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2)" sheetId="1" state="visible" r:id="rId2"/>
    <sheet name="Выписка" sheetId="2" state="hidden" r:id="rId3"/>
    <sheet name="Выписка культ" sheetId="3" state="hidden" r:id="rId4"/>
    <sheet name="ДОУ Причальное" sheetId="4" state="hidden" r:id="rId5"/>
    <sheet name="Чистая страна" sheetId="5" state="hidden" r:id="rId6"/>
    <sheet name="Кап. взносы" sheetId="6" state="hidden" r:id="rId7"/>
    <sheet name="Снос авар. жилья" sheetId="7" state="hidden" r:id="rId8"/>
    <sheet name="АРМ Муниципал" sheetId="8" state="hidden" r:id="rId9"/>
  </sheets>
  <definedNames>
    <definedName function="false" hidden="true" localSheetId="7" name="_xlnm._FilterDatabase" vbProcedure="false">'АРМ Муниципал'!$A$11:$H$786</definedName>
    <definedName function="false" hidden="false" localSheetId="1" name="_xlnm.Print_Area" vbProcedure="false">Выписка!$A$1:$J$843</definedName>
    <definedName function="false" hidden="false" localSheetId="1" name="_xlnm.Print_Titles" vbProcedure="false">Выписка!$8:$8</definedName>
    <definedName function="false" hidden="true" localSheetId="1" name="_xlnm._FilterDatabase" vbProcedure="false">Выписка!$A$8:$H$843</definedName>
    <definedName function="false" hidden="false" localSheetId="2" name="_xlnm.Print_Area" vbProcedure="false">'Выписка культ'!$A$1:$J$844</definedName>
    <definedName function="false" hidden="false" localSheetId="2" name="_xlnm.Print_Titles" vbProcedure="false">'Выписка культ'!$7:$7</definedName>
    <definedName function="false" hidden="true" localSheetId="2" name="_xlnm._FilterDatabase" vbProcedure="false">'Выписка культ'!$A$7:$H$844</definedName>
    <definedName function="false" hidden="false" localSheetId="3" name="_xlnm.Print_Area" vbProcedure="false">'ДОУ Причальное'!$A$4:$J$770</definedName>
    <definedName function="false" hidden="false" localSheetId="3" name="_xlnm.Print_Titles" vbProcedure="false">'ДОУ Причальное'!$13:$13</definedName>
    <definedName function="false" hidden="true" localSheetId="3" name="_xlnm._FilterDatabase" vbProcedure="false">'ДОУ Причальное'!$E$4:$E$1188</definedName>
    <definedName function="false" hidden="false" localSheetId="5" name="_xlnm.Print_Area" vbProcedure="false">'Кап. взносы'!$A$1:$H$836</definedName>
    <definedName function="false" hidden="false" localSheetId="0" name="_xlnm.Print_Area" vbProcedure="false">'Лист 1 (2)'!$A$1:$H$744</definedName>
    <definedName function="false" hidden="false" localSheetId="0" name="_xlnm.Print_Titles" vbProcedure="false">'Лист 1 (2)'!$10:$10</definedName>
    <definedName function="false" hidden="true" localSheetId="6" name="_xlnm._FilterDatabase" vbProcedure="false">'Снос авар. жилья'!$A$11:$H$786</definedName>
    <definedName function="false" hidden="false" localSheetId="4" name="_xlnm.Print_Area" vbProcedure="false">'Чистая страна'!$A$5:$J$772</definedName>
    <definedName function="false" hidden="false" localSheetId="4" name="_xlnm.Print_Titles" vbProcedure="false">'Чистая страна'!$15:$15</definedName>
    <definedName function="false" hidden="true" localSheetId="4" name="_xlnm._FilterDatabase" vbProcedure="false">'Чистая страна'!$E$5:$E$1190</definedName>
    <definedName function="false" hidden="false" localSheetId="0" name="Excel_BuiltIn__FilterDatabase" vbProcedure="false">'Лист 1 (2)'!$E$1:$E$116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84" authorId="0">
      <text>
        <r>
          <rPr>
            <b val="true"/>
            <sz val="9"/>
            <color rgb="FF000000"/>
            <rFont val="Tahoma"/>
            <family val="2"/>
            <charset val="204"/>
          </rPr>
          <t xml:space="preserve">user:
</t>
        </r>
        <r>
          <rPr>
            <sz val="9"/>
            <color rgb="FF000000"/>
            <rFont val="Tahoma"/>
            <family val="2"/>
            <charset val="204"/>
          </rPr>
          <t xml:space="preserve">7557
</t>
        </r>
      </text>
      <mc:AlternateContent>
        <mc:Choice Requires="v2">
          <commentPr autoFill="true" autoScale="false" colHidden="false" locked="false" rowHidden="true" textHAlign="justify" textVAlign="top">
            <anchor moveWithCells="false" sizeWithCells="false">
              <xdr:from>
                <xdr:col>5</xdr:col>
                <xdr:colOff>16</xdr:colOff>
                <xdr:row>2422</xdr:row>
                <xdr:rowOff>9</xdr:rowOff>
              </xdr:from>
              <xdr:to>
                <xdr:col>6</xdr:col>
                <xdr:colOff>0</xdr:colOff>
                <xdr:row>2446</xdr:row>
                <xdr:rowOff>14</xdr:rowOff>
              </xdr:to>
            </anchor>
          </commentPr>
        </mc:Choice>
        <mc:Fallback/>
      </mc:AlternateContent>
    </comment>
    <comment ref="G411"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0</xdr:colOff>
                <xdr:row>2202</xdr:row>
                <xdr:rowOff>2</xdr:rowOff>
              </xdr:from>
              <xdr:to>
                <xdr:col>10</xdr:col>
                <xdr:colOff>0</xdr:colOff>
                <xdr:row>22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85" authorId="0">
      <text>
        <r>
          <rPr>
            <b val="true"/>
            <sz val="9"/>
            <color rgb="FF000000"/>
            <rFont val="Tahoma"/>
            <family val="2"/>
            <charset val="204"/>
          </rPr>
          <t xml:space="preserve">user:
</t>
        </r>
        <r>
          <rPr>
            <sz val="9"/>
            <color rgb="FF000000"/>
            <rFont val="Tahoma"/>
            <family val="2"/>
            <charset val="204"/>
          </rPr>
          <t xml:space="preserve">7557
</t>
        </r>
      </text>
      <mc:AlternateContent>
        <mc:Choice Requires="v2">
          <commentPr autoFill="true" autoScale="false" colHidden="false" locked="false" rowHidden="true" textHAlign="justify" textVAlign="top">
            <anchor moveWithCells="false" sizeWithCells="false">
              <xdr:from>
                <xdr:col>5</xdr:col>
                <xdr:colOff>16</xdr:colOff>
                <xdr:row>2504</xdr:row>
                <xdr:rowOff>15</xdr:rowOff>
              </xdr:from>
              <xdr:to>
                <xdr:col>6</xdr:col>
                <xdr:colOff>0</xdr:colOff>
                <xdr:row>2530</xdr:row>
                <xdr:rowOff>13</xdr:rowOff>
              </xdr:to>
            </anchor>
          </commentPr>
        </mc:Choice>
        <mc:Fallback/>
      </mc:AlternateContent>
    </comment>
    <comment ref="E586" authorId="0">
      <text>
        <r>
          <rPr>
            <b val="true"/>
            <sz val="9"/>
            <color rgb="FF000000"/>
            <rFont val="Tahoma"/>
            <family val="2"/>
            <charset val="204"/>
          </rPr>
          <t xml:space="preserve">user:
</t>
        </r>
        <r>
          <rPr>
            <sz val="9"/>
            <color rgb="FF000000"/>
            <rFont val="Tahoma"/>
            <family val="2"/>
            <charset val="204"/>
          </rPr>
          <t xml:space="preserve">7557
</t>
        </r>
      </text>
      <mc:AlternateContent>
        <mc:Choice Requires="v2">
          <commentPr autoFill="true" autoScale="false" colHidden="false" locked="false" rowHidden="true" textHAlign="justify" textVAlign="top">
            <anchor moveWithCells="false" sizeWithCells="false">
              <xdr:from>
                <xdr:col>5</xdr:col>
                <xdr:colOff>16</xdr:colOff>
                <xdr:row>2449</xdr:row>
                <xdr:rowOff>11</xdr:rowOff>
              </xdr:from>
              <xdr:to>
                <xdr:col>6</xdr:col>
                <xdr:colOff>0</xdr:colOff>
                <xdr:row>2450</xdr:row>
                <xdr:rowOff>-4</xdr:rowOff>
              </xdr:to>
            </anchor>
          </commentPr>
        </mc:Choice>
        <mc:Fallback/>
      </mc:AlternateContent>
    </comment>
    <comment ref="G412"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0</xdr:colOff>
                <xdr:row>2274</xdr:row>
                <xdr:rowOff>7</xdr:rowOff>
              </xdr:from>
              <xdr:to>
                <xdr:col>10</xdr:col>
                <xdr:colOff>0</xdr:colOff>
                <xdr:row>2310</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90"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1716</xdr:row>
                <xdr:rowOff>1</xdr:rowOff>
              </xdr:from>
              <xdr:to>
                <xdr:col>10</xdr:col>
                <xdr:colOff>16</xdr:colOff>
                <xdr:row>1774</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92"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1723</xdr:row>
                <xdr:rowOff>9</xdr:rowOff>
              </xdr:from>
              <xdr:to>
                <xdr:col>10</xdr:col>
                <xdr:colOff>16</xdr:colOff>
                <xdr:row>178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3"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1856</xdr:row>
                <xdr:rowOff>9</xdr:rowOff>
              </xdr:from>
              <xdr:to>
                <xdr:col>8</xdr:col>
                <xdr:colOff>16</xdr:colOff>
                <xdr:row>19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3"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785</xdr:row>
                <xdr:rowOff>12</xdr:rowOff>
              </xdr:from>
              <xdr:to>
                <xdr:col>8</xdr:col>
                <xdr:colOff>16</xdr:colOff>
                <xdr:row>86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3"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229</xdr:row>
                <xdr:rowOff>1</xdr:rowOff>
              </xdr:from>
              <xdr:to>
                <xdr:col>8</xdr:col>
                <xdr:colOff>16</xdr:colOff>
                <xdr:row>851</xdr:row>
                <xdr:rowOff>6</xdr:rowOff>
              </xdr:to>
            </anchor>
          </commentPr>
        </mc:Choice>
        <mc:Fallback/>
      </mc:AlternateContent>
    </comment>
  </commentList>
</comments>
</file>

<file path=xl/sharedStrings.xml><?xml version="1.0" encoding="utf-8"?>
<sst xmlns="http://schemas.openxmlformats.org/spreadsheetml/2006/main" count="30959" uniqueCount="1075">
  <si>
    <t xml:space="preserve">Приложение  № 4.1</t>
  </si>
  <si>
    <t xml:space="preserve">к решению Совета депутатов </t>
  </si>
  <si>
    <t xml:space="preserve">Кольского района</t>
  </si>
  <si>
    <t xml:space="preserve">от 12.12.2024 г. № 43/3</t>
  </si>
  <si>
    <t xml:space="preserve">Ведомственная структура расходов бюджета Кольского района по главным распорядителям бюджетных средств,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6 год</t>
  </si>
  <si>
    <t xml:space="preserve">рублей</t>
  </si>
  <si>
    <t xml:space="preserve">Наименование </t>
  </si>
  <si>
    <t xml:space="preserve">Ведомство</t>
  </si>
  <si>
    <t xml:space="preserve">Раздел</t>
  </si>
  <si>
    <t xml:space="preserve">Подраздел</t>
  </si>
  <si>
    <t xml:space="preserve">Целевая статья расходов</t>
  </si>
  <si>
    <t xml:space="preserve">Вид расхода</t>
  </si>
  <si>
    <t xml:space="preserve">Сумма на 2026 год</t>
  </si>
  <si>
    <t xml:space="preserve">в том числе за счет средств областного бюджета</t>
  </si>
  <si>
    <t xml:space="preserve">Совет депутатов Кольского района </t>
  </si>
  <si>
    <t xml:space="preserve">001</t>
  </si>
  <si>
    <t xml:space="preserve">Общегосударственные вопросы </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Расходы на выплаты по оплате труда работников органов местного самоуправления</t>
  </si>
  <si>
    <t xml:space="preserve">99 1 00 06010</t>
  </si>
  <si>
    <t xml:space="preserve">Расходы на обеспечение функций работников органов местного самоуправления</t>
  </si>
  <si>
    <t xml:space="preserve">99 1 00 06030</t>
  </si>
  <si>
    <t xml:space="preserve">Закупка товаров, работ и услуг для обеспечения государственных (муниципальных) нужд</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Профессиональная подготовка, дополнительное профессиональное образование сотрудников</t>
  </si>
  <si>
    <t xml:space="preserve">99 1 00 20300</t>
  </si>
  <si>
    <t xml:space="preserve">200</t>
  </si>
  <si>
    <t xml:space="preserve">Другие общегосударственные вопросы</t>
  </si>
  <si>
    <t xml:space="preserve">13</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Социальное обеспечение и иные выплаты населению</t>
  </si>
  <si>
    <t xml:space="preserve">Социальная политика</t>
  </si>
  <si>
    <t xml:space="preserve">10</t>
  </si>
  <si>
    <t xml:space="preserve">Пенсионное обеспечение</t>
  </si>
  <si>
    <t xml:space="preserve">Муниципальная программа 3 "Социальная поддержка отдельных категорий граждан" на 2026-2030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оциальное обеспечение  и иные выплаты населению</t>
  </si>
  <si>
    <t xml:space="preserve">300</t>
  </si>
  <si>
    <t xml:space="preserve">Администрация Кольского района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13 "Развитие муниципального управления" на 2026-2030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обеспечение функций главы муниципального образования</t>
  </si>
  <si>
    <t xml:space="preserve">13 1 01 0103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13 1 01 06010</t>
  </si>
  <si>
    <t xml:space="preserve">13 1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13 1 01 1307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13 3 01 20300</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Муниципальная программа 9 "Управление муниципальными финансами" на 2026-2030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r>
      <rPr>
        <sz val="10"/>
        <rFont val="Times New Roman Cyr"/>
        <family val="1"/>
        <charset val="204"/>
      </rPr>
      <t xml:space="preserve">Муниципальная программа 12 "Развитие гражданского общества в Кольском районе Мурманской области" </t>
    </r>
    <r>
      <rPr>
        <sz val="10"/>
        <rFont val="Times New Roman CYR"/>
        <family val="0"/>
        <charset val="204"/>
      </rPr>
      <t xml:space="preserve">на 2026-2030 годы</t>
    </r>
  </si>
  <si>
    <t xml:space="preserve">12 0 00 0000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Прочие направления расходов муниципальной программы</t>
  </si>
  <si>
    <t xml:space="preserve">13 1 01 20720 </t>
  </si>
  <si>
    <t xml:space="preserve">Мероприятия по созданию и обеспечению функционирования системы технической защиты информации</t>
  </si>
  <si>
    <t xml:space="preserve">13 1 01 20750 </t>
  </si>
  <si>
    <t xml:space="preserve">Членские взносы в Совет муниципальных образований Мурманской области</t>
  </si>
  <si>
    <t xml:space="preserve">13 1 01 20760 </t>
  </si>
  <si>
    <t xml:space="preserve">80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13 1 01 7533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 </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 </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5. Обеспечение бухгалтерского обслуживания учреждений</t>
  </si>
  <si>
    <t xml:space="preserve">13 2 05 00000</t>
  </si>
  <si>
    <t xml:space="preserve">13 2 05 13060</t>
  </si>
  <si>
    <t xml:space="preserve">Предоставление субсидий бюджетным, автономным учреждениям и иным некоммерческим организациям</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60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Муниципальная программа 14 "Молодежь Кольского района" на 2026-2030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Выплата стипендии главы Кольского района одаренным детям, торжественное вручение первых стипендий</t>
  </si>
  <si>
    <t xml:space="preserve">14 0 01 20690</t>
  </si>
  <si>
    <t xml:space="preserve">Иная непрограммная деятельность</t>
  </si>
  <si>
    <t xml:space="preserve">99 9 00 00000</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Защита населения и территории от чрезвычайных ситуаций природного и техногенного характера, пожарная безопасность </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Расходы на содержание МКУ "Управление ОБН Кольского района"</t>
  </si>
  <si>
    <t xml:space="preserve">13 2 07 2179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Другие вопросы в области национальной безопасности и правоохранительной деятельности</t>
  </si>
  <si>
    <t xml:space="preserve">14</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экономика</t>
  </si>
  <si>
    <t xml:space="preserve">Дорожное хозяйство (дорожные фонды)</t>
  </si>
  <si>
    <t xml:space="preserve">09</t>
  </si>
  <si>
    <t xml:space="preserve"> Муниципальная программа  7  "Развитие транспортной системы" на 2026-2030 гг.</t>
  </si>
  <si>
    <t xml:space="preserve">07 0 00 0000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Связь и информатика</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Другие вопросы в области национальной экономики</t>
  </si>
  <si>
    <t xml:space="preserve">12</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Жилищно-коммунальное хозяйство</t>
  </si>
  <si>
    <t xml:space="preserve">Жилищное хозяйство</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Подпрограмма 5 Снос ветхого и аварийного жилищного фонда, нежилых построек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Коммуналь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по внесению платы за коммунальные услуги по пустующим муниципальным нежилым помещениям</t>
  </si>
  <si>
    <t xml:space="preserve">16 1 01 2212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Благоустройство</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Расходы на организацию уличного освещения в сельских поселениях Кольского района</t>
  </si>
  <si>
    <t xml:space="preserve">16 3 01 2152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 </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 </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 11 "Охрана окружающей среды" на 2026-203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Расходы по содержанию и обслуживанию ГТС ограждающей дамбы пометохранилища (бывшая птицефабрика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Образование</t>
  </si>
  <si>
    <t xml:space="preserve">07</t>
  </si>
  <si>
    <t xml:space="preserve">Молодежная политика </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Организация и проведение мероприятий, направленных на поддержку и продвижение талантливых детей и молодежи Кольского района </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Социальное обеспечение населения</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Охрана семьи и детства</t>
  </si>
  <si>
    <t xml:space="preserve">03 0 01 75330 </t>
  </si>
  <si>
    <t xml:space="preserve">03 0 01 75360 </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Физическая культура и спорт</t>
  </si>
  <si>
    <t xml:space="preserve">Массовый спорт</t>
  </si>
  <si>
    <t xml:space="preserve">11</t>
  </si>
  <si>
    <t xml:space="preserve">Муниципальная программа 4 "Развитие физической культуры и спорта" на  2026-2030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редства массовой информации</t>
  </si>
  <si>
    <t xml:space="preserve">Периодическая печать и издательства</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Расходы на содержание МАУ "Редакция газеты "Кольское слово"</t>
  </si>
  <si>
    <t xml:space="preserve">13 2 04 20360</t>
  </si>
  <si>
    <t xml:space="preserve">Управление образования администрации Кольского района</t>
  </si>
  <si>
    <t xml:space="preserve">003</t>
  </si>
  <si>
    <t xml:space="preserve">Дошкольное образование</t>
  </si>
  <si>
    <t xml:space="preserve">Муниципальная программа 1 "Развитие образования в Кольском районе Мурманской области" на 2026-2030 годы</t>
  </si>
  <si>
    <t xml:space="preserve">01 0 00 00000</t>
  </si>
  <si>
    <t xml:space="preserve">Подпрограмма 1  "Развитие образования в Кольском районе Мурманской области "</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Региональный проект "Поддержка семьи"</t>
  </si>
  <si>
    <t xml:space="preserve">01 1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1 1 Я1 53150</t>
  </si>
  <si>
    <t xml:space="preserve"> 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Капитальный ремонт дошкольных учреждений Кольского муниципального района)</t>
  </si>
  <si>
    <t xml:space="preserve">01 1 Я1 53155</t>
  </si>
  <si>
    <t xml:space="preserve">Расходы бюджета Кольского района на 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Капитальный ремонт дошкольных учреждений Кольского муниципального района)</t>
  </si>
  <si>
    <t xml:space="preserve">01 1 Я1 S3155</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Капитальный ремонт дошкольных учреждений Кольского муниципального района)</t>
  </si>
  <si>
    <t xml:space="preserve">01 1 Я1 А3155</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01 3 01 13060</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Общее образование</t>
  </si>
  <si>
    <t xml:space="preserve">Региональный проект "Все лучшее детям"</t>
  </si>
  <si>
    <t xml:space="preserve">01 1 Ю4 0000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Ю4 57502</t>
  </si>
  <si>
    <t xml:space="preserve">Реализация меропри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57505</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5</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5</t>
  </si>
  <si>
    <t xml:space="preserve">Подпрограмма 4 "Обеспечение качественного предоставления услуг (работ)  в сфере общего образования" </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4 01 S3040</t>
  </si>
  <si>
    <t xml:space="preserve">Организация бесплатного горячего питания обучающихся, получающих начальное общее образование  государчтвенных и  муниципальных образовательных организациях </t>
  </si>
  <si>
    <t xml:space="preserve">01 4 01 А3040</t>
  </si>
  <si>
    <t xml:space="preserve">Региональный проект "Педагоги и наставники"</t>
  </si>
  <si>
    <t xml:space="preserve">01 4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 А0500</t>
  </si>
  <si>
    <t xml:space="preserve">01 4 Ю6 А3030</t>
  </si>
  <si>
    <t xml:space="preserve">Дополнительное образование детей</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Основное мероприятие 2. Обеспечение персонифицированного финансирования дополнительного образования детей</t>
  </si>
  <si>
    <t xml:space="preserve">01 5 02 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Проведение мероприятий для детей и молодежи</t>
  </si>
  <si>
    <t xml:space="preserve">01 5 01 20120</t>
  </si>
  <si>
    <t xml:space="preserve">Муниципальная программа 2 "Развитие семейных форм устройства детей-сирот и детей, оставшихся без попечения родителей, на 2026-2030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Проведение торжественных мероприятий в рамках празднования Дня Матери</t>
  </si>
  <si>
    <t xml:space="preserve">02 0 01 2028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Реализация комплекса мер ,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21360</t>
  </si>
  <si>
    <t xml:space="preserve">Реализация комплекса мер , направленного на воспитание у детей и молодежи патриотизма и чувства долга перед Отечеством</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Другие вопросы в области образования</t>
  </si>
  <si>
    <t xml:space="preserve">Подпрограмма 1 "Развитие образования в Кольском районе Мурманской области"</t>
  </si>
  <si>
    <t xml:space="preserve">Модернизация образовательной среды , направленная на достижение современного качества учебных результатов</t>
  </si>
  <si>
    <t xml:space="preserve">01 1 01 20040</t>
  </si>
  <si>
    <t xml:space="preserve"> 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1 1 01 L5060</t>
  </si>
  <si>
    <t xml:space="preserve">Капитальные вложения в объекты государственной (муниципальной) собственности</t>
  </si>
  <si>
    <t xml:space="preserve">40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 Обеспечение отдыха и оздоровление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6 "Обеспечение организационно-методической деятельности муниципальных образовательных учреждений Кольского района"</t>
  </si>
  <si>
    <t xml:space="preserve">01 6 00 00000 </t>
  </si>
  <si>
    <t xml:space="preserve">Основное мероприятие 1. Обеспечение реализации муниципальной программы</t>
  </si>
  <si>
    <t xml:space="preserve">01 6 01 00000 </t>
  </si>
  <si>
    <t xml:space="preserve">01 6 01 00070</t>
  </si>
  <si>
    <t xml:space="preserve">01 6 01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Основное мероприятие 2.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ое учреждение отдел культуры администрации Кольского района</t>
  </si>
  <si>
    <t xml:space="preserve">004</t>
  </si>
  <si>
    <t xml:space="preserve">Подпрограмма 3 "Развитие торговли"</t>
  </si>
  <si>
    <t xml:space="preserve">08 3 00 00000</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
</t>
  </si>
  <si>
    <t xml:space="preserve">08 3 01 20610</t>
  </si>
  <si>
    <t xml:space="preserve">Муниципальная программа 5 "Развитие культуры" на 2026-2030 годы</t>
  </si>
  <si>
    <t xml:space="preserve">05 0 00 00000</t>
  </si>
  <si>
    <t xml:space="preserve">Подпрограмма 1 "Сохранение и развитие дополнительного образования в сфере культуры и искусства"</t>
  </si>
  <si>
    <t xml:space="preserve">05 1 00 00000</t>
  </si>
  <si>
    <t xml:space="preserve">Основное мероприятие 1. Обеспечение предоставления услуг в сфере дополнительного образования</t>
  </si>
  <si>
    <t xml:space="preserve">05 1 01 00000</t>
  </si>
  <si>
    <t xml:space="preserve">Расходы на обеспечение деятельности (оказание услуг) подведомственных учреждений , в том числе на предоставление муниципальным бюджетным и автономным учреждениям субсидий</t>
  </si>
  <si>
    <t xml:space="preserve">05 1 01 00070</t>
  </si>
  <si>
    <t xml:space="preserve">05 1 01 13060</t>
  </si>
  <si>
    <t xml:space="preserve">05 1 01 71100</t>
  </si>
  <si>
    <t xml:space="preserve">05 1 01 S1100</t>
  </si>
  <si>
    <t xml:space="preserve">Муниципальная программа 14 "Молодежь Кольского района" на 2021-2025 годы</t>
  </si>
  <si>
    <t xml:space="preserve"> 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Культура, кинематография</t>
  </si>
  <si>
    <t xml:space="preserve">08</t>
  </si>
  <si>
    <t xml:space="preserve">Культура </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2 00070</t>
  </si>
  <si>
    <t xml:space="preserve">05 2 02 13060</t>
  </si>
  <si>
    <t xml:space="preserve">Другие вопросы в области культуры, кинематографии</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Подпрограмма 2 "Профилактика правонарушений в Кольском районе" </t>
  </si>
  <si>
    <t xml:space="preserve">Основное мероприятие 2. Проведение мероприятий, направленных на формирование патриотического сознания граждан Кольского района </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Муниципальное казенное учреждение контрольно-счетная палата Кольского района </t>
  </si>
  <si>
    <t xml:space="preserve">005</t>
  </si>
  <si>
    <t xml:space="preserve">Обеспечение деятельности финансовых, налоговых и таможенных органов и органов финансового (финансово-бюджетного) надзора </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99 2 00 06010</t>
  </si>
  <si>
    <t xml:space="preserve">99 2 00 06030</t>
  </si>
  <si>
    <t xml:space="preserve">99 2 00 13060</t>
  </si>
  <si>
    <t xml:space="preserve">Управление муниципальным имуществом администрации Кольского района</t>
  </si>
  <si>
    <t xml:space="preserve">007</t>
  </si>
  <si>
    <t xml:space="preserve">Муниципальная программа 10 "Управление муниципальным имуществом Кольского района на 2026-2030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Управление земельными ресурсами администрации Кольского района</t>
  </si>
  <si>
    <t xml:space="preserve">009</t>
  </si>
  <si>
    <t xml:space="preserve">Муниципальная программа 17 "Управление земельными ресурсами Кольского района на 2026-2030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Субсидии из областного бюджета местным бюджетам для проведения комплексных кадастровых работ на территории Мурманской области в соответствии с Федеральным законом от 24.07.2007 № 221-ФЗ "О кадастровой деятельности"</t>
  </si>
  <si>
    <t xml:space="preserve">17 0 01 73210</t>
  </si>
  <si>
    <t xml:space="preserve">Расходы бюджета Кольского района для проведения комплексных кадастровых работ на территории Мурманской области в соответствии с Федеральным законом от 24.07.2007 № 221-ФЗ "О кадастровой деятельности"</t>
  </si>
  <si>
    <t xml:space="preserve">17 0 01 S321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Управление финансов администрации Кольского района</t>
  </si>
  <si>
    <t xml:space="preserve">010</t>
  </si>
  <si>
    <t xml:space="preserve">Резервные фонды</t>
  </si>
  <si>
    <t xml:space="preserve">Резервный фонд администрации Кольского района </t>
  </si>
  <si>
    <t xml:space="preserve">99 9 00 9001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1. Управление муниципальным долгом муниципального образования Кольский район</t>
  </si>
  <si>
    <t xml:space="preserve">09 1 01 00000</t>
  </si>
  <si>
    <t xml:space="preserve">Процентные платежи по муниципальному долгу Кольского района</t>
  </si>
  <si>
    <t xml:space="preserve">09 1 01 201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t>
  </si>
  <si>
    <t xml:space="preserve">50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Прочие межбюджетные трансферты общего характера</t>
  </si>
  <si>
    <t xml:space="preserve">Основное мероприятие 2. Поддержка мер по обеспечению сбалансированности местных бюджетов</t>
  </si>
  <si>
    <t xml:space="preserve">09 2 02 00000</t>
  </si>
  <si>
    <t xml:space="preserve">09 2 02 71100</t>
  </si>
  <si>
    <t xml:space="preserve">ВСЕГО РАСХОДОВ</t>
  </si>
  <si>
    <t xml:space="preserve">Приложение  № 6.1</t>
  </si>
  <si>
    <t xml:space="preserve">Выписка из решения Совета депутатов Кольского района "О внесении изменений в решение Совета депутатов Кольского района от 18.12.2018 № 25/5 "О бюджете Кольского района на 2019 год и на плановый период 2020 и 2021 годов"</t>
  </si>
  <si>
    <t xml:space="preserve">Ведомственная структура расходов бюджета Кольского района по главным распорядителям бюджетных средств,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1 год</t>
  </si>
  <si>
    <t xml:space="preserve">Вид расходов</t>
  </si>
  <si>
    <t xml:space="preserve">Сумма на 2021 год</t>
  </si>
  <si>
    <t xml:space="preserve">Сумма на 2017 год</t>
  </si>
  <si>
    <t xml:space="preserve">99 1 00 01010</t>
  </si>
  <si>
    <t xml:space="preserve">99 1 00 01030</t>
  </si>
  <si>
    <t xml:space="preserve">99 1 00 13070</t>
  </si>
  <si>
    <t xml:space="preserve">Выплата премии при награждении Почетной грамотой Главы Кольского района</t>
  </si>
  <si>
    <t xml:space="preserve">Муниципальная программа 3 "Социальная поддержка отдельных категорий граждан" на 2021-2025 год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13 "Развитие муниципального управления" на 2021-2025 годы</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Расходы на выплаты по оплате труда главы местной администрации</t>
  </si>
  <si>
    <t xml:space="preserve">13 1 01 04010</t>
  </si>
  <si>
    <t xml:space="preserve">13 1 01 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выплаты по оплате труда работников органов местного самоуправления, выполняющих переданные полномочия поселений (организация и ведение секретного делопроизводства)</t>
  </si>
  <si>
    <t xml:space="preserve">13 1 01 09011</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Муниципальная программа 9 "Управление муниципальными финансами" на 2021-2025 годы</t>
  </si>
  <si>
    <r>
      <rPr>
        <sz val="10"/>
        <rFont val="Times New Roman Cyr"/>
        <family val="1"/>
        <charset val="204"/>
      </rPr>
      <t xml:space="preserve">Муниципальная программа 12 "Развитие гражданского общества в Кольском районе Мурманской области" </t>
    </r>
    <r>
      <rPr>
        <sz val="10"/>
        <rFont val="Times New Roman CYR"/>
        <family val="0"/>
        <charset val="204"/>
      </rPr>
      <t xml:space="preserve">на 2021-2025 годы</t>
    </r>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Внедрение и развитие аппаратно-программного комплекса "Безопасный город" на территории Кольского района</t>
  </si>
  <si>
    <t xml:space="preserve">12 3 01 21400</t>
  </si>
  <si>
    <t xml:space="preserve">13 1 01 207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Основное мероприятие 1. Развитие системы муниципальных закупок Кольского района</t>
  </si>
  <si>
    <t xml:space="preserve">13 2 01 00000</t>
  </si>
  <si>
    <t xml:space="preserve">13 2 01 13060</t>
  </si>
  <si>
    <t xml:space="preserve">Расходы на содержание муниципального учреждения "Отдел муниципального заказа администрации Кольского района"</t>
  </si>
  <si>
    <t xml:space="preserve">13 2 01 20310</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01 20420</t>
  </si>
  <si>
    <t xml:space="preserve">Основное мероприятие 3. Развитие МБУ "МФЦ в Кольском районе"</t>
  </si>
  <si>
    <t xml:space="preserve">13 2 03 00000</t>
  </si>
  <si>
    <t xml:space="preserve">13 2 03 13060</t>
  </si>
  <si>
    <t xml:space="preserve">Расходы на содержание МФЦ в Кольском районе</t>
  </si>
  <si>
    <t xml:space="preserve">13 2 03 20330</t>
  </si>
  <si>
    <t xml:space="preserve">Субвенция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13 2 05 7510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Выплата стипендии Главы администрации Кольского района одаренным детям</t>
  </si>
  <si>
    <t xml:space="preserve">Выплата по судебным актам Российской Федерации</t>
  </si>
  <si>
    <t xml:space="preserve">99 9 00 99010</t>
  </si>
  <si>
    <t xml:space="preserve">Выплата премии при награждении Почетной грамотой Главы администрации Кольского района</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Расходы на выполнение работ по тушению лесных пожаров на землях сельских поселений, находящихся в границах территории муниципального образования Кольский район</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Служба 112)</t>
  </si>
  <si>
    <t xml:space="preserve">13 2 07 13061</t>
  </si>
  <si>
    <t xml:space="preserve">13 2 07 13062</t>
  </si>
  <si>
    <t xml:space="preserve">Обеспечение деятельности "Служба 112"</t>
  </si>
  <si>
    <t xml:space="preserve">13 2 07 20380</t>
  </si>
  <si>
    <t xml:space="preserve">Содержание муниципального бюджетного учреждения "Единая дежурно-диспетчерская служба Кольского района"</t>
  </si>
  <si>
    <t xml:space="preserve">13 2 07 20390</t>
  </si>
  <si>
    <t xml:space="preserve">Содержание муниципального бюджетного учреждения "Единая дежурно-диспетчерская служба Кольского района" за счет средств бюджета Кольского района</t>
  </si>
  <si>
    <t xml:space="preserve">13 2 07 20710</t>
  </si>
  <si>
    <t xml:space="preserve">Транспорт</t>
  </si>
  <si>
    <t xml:space="preserve"> Муниципальная программа  7  "Развитие транспортной системы" на 2021-2025 гг.</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униципальных маршрутах</t>
  </si>
  <si>
    <t xml:space="preserve">07 1 01 60010</t>
  </si>
  <si>
    <t xml:space="preserve">Субсидии на возмещение недополученных доходов перевозчика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07 1 01 6005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Иные межбюджетные трансферты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t>
  </si>
  <si>
    <t xml:space="preserve">07 1 01 77110</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7 3 01 49100</t>
  </si>
  <si>
    <t xml:space="preserve">Расходы бюджета Кольского района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7 3 01 S9100</t>
  </si>
  <si>
    <t xml:space="preserve">09 1 02 S057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7-2021 годы</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Подпрограмма 2 "Поддержка общественных некоммерческих организаций" </t>
  </si>
  <si>
    <t xml:space="preserve">Основное мероприятие 2. Предоставление финансовой поддержки социально ориентированным общественным некоммерческим организациям</t>
  </si>
  <si>
    <t xml:space="preserve">Предоставление субсидий социально ориентированным общественным некоммерческим организациям</t>
  </si>
  <si>
    <t xml:space="preserve">08 2 02 60030</t>
  </si>
  <si>
    <t xml:space="preserve">Актуализация схемы территориального планирования Кольского района</t>
  </si>
  <si>
    <t xml:space="preserve">13 1 01 2066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Муниципальная программа 16  "Развитие коммунальной инфраструктуры" на 2021-2024 годы</t>
  </si>
  <si>
    <t xml:space="preserve">Капитальный ремонт муниципального жилищного фонда (жилых домов, квартир, комнат)</t>
  </si>
  <si>
    <t xml:space="preserve">16 1 01 21020</t>
  </si>
  <si>
    <t xml:space="preserve">Текущий ремонт муниципального жилищного фонда (жилых домов, квартир, комнат)</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одпрограмма 2 Обеспечение полномочий учредителя муниципальных унитарных предприятий</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2 02 00000</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16 2 02 60040</t>
  </si>
  <si>
    <t xml:space="preserve">Расходы на разработку проектно-сметной документации объектов водоснабжения и водоотведения в сельских поселениях Кольского района</t>
  </si>
  <si>
    <t xml:space="preserve">16 3 01 21250</t>
  </si>
  <si>
    <t xml:space="preserve">Расходы бюджета Кольского района на реализацию мероприятий, направленных на реконструкцию комплекса водозаборных сооружений ж.-д. ст. Пяйве</t>
  </si>
  <si>
    <t xml:space="preserve">16 3 01 21260</t>
  </si>
  <si>
    <t xml:space="preserve">Подпрограмма 9 Обеспечение полномочий по организации электро-, тепло-, газо- и водоснабжения населения, водоотведения, снабжения населения топливом в границах населенных пунктов сельских поселений Кольского района</t>
  </si>
  <si>
    <t xml:space="preserve">16 9 00 00000</t>
  </si>
  <si>
    <t xml:space="preserve">Основное мероприятие 1.Иные межбюджетные трансферты на исполнение переданных полномочий по организации в границах сельских поселений Кольского района  электро-, тепло-, газо- и водоснабжения населения, водоотведения, снабжения населения топливом</t>
  </si>
  <si>
    <t xml:space="preserve">16 9 01 00000</t>
  </si>
  <si>
    <t xml:space="preserve">Иные межбюджетные трансферты на исполнение переданных полномочий по организации в границах сельского поселения Териберка электро-, тепло-, газо- и водоснабжения, водоотведения, а также снабжения населения топливом</t>
  </si>
  <si>
    <t xml:space="preserve">16 9 01 2143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6 2 01 70750</t>
  </si>
  <si>
    <t xml:space="preserve">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6 2 01 S0750</t>
  </si>
  <si>
    <t xml:space="preserve">Подпрограмма 8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8 00 00000 </t>
  </si>
  <si>
    <t xml:space="preserve">16 8 01 00000 </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8 01 21380</t>
  </si>
  <si>
    <t xml:space="preserve">Другие вопросы в области жилищно-коммунального хозяйства</t>
  </si>
  <si>
    <t xml:space="preserve">Федеральный проект "Чистая вода"</t>
  </si>
  <si>
    <t xml:space="preserve">16 3 G5 00000</t>
  </si>
  <si>
    <t xml:space="preserve">Строительство и реконструкция (модернизация) объектов питьевого водоснабжения</t>
  </si>
  <si>
    <t xml:space="preserve">16 3 G5 52430</t>
  </si>
  <si>
    <t xml:space="preserve">Охрана объектов растительного и животного мира и среды их обитания</t>
  </si>
  <si>
    <t xml:space="preserve">Муниципальная программа 11 "Охрана окружающей среды" на 2021-2025 гг.</t>
  </si>
  <si>
    <t xml:space="preserve">Федеральный проект "Чистая страна"</t>
  </si>
  <si>
    <t xml:space="preserve">11 0 G1 00000</t>
  </si>
  <si>
    <t xml:space="preserve">11 0 G1 52420</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екультивация пометохранилища бывшей ОАО "Птицефабрика "Снежная"</t>
  </si>
  <si>
    <t xml:space="preserve">11 0 01 4006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Субвенция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0 01 7511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возмещение расходов по гарантированному перечню услуг по погребению</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Муниципальная программа 4 "Развитие физической культуры и спорта" на  2021-2025 годы</t>
  </si>
  <si>
    <t xml:space="preserve">Муниципальная программа 1 "Развитие образования в Кольском районе Мурманской области" на 2021-2025 годы</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Р1100</t>
  </si>
  <si>
    <t xml:space="preserve">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t>
  </si>
  <si>
    <t xml:space="preserve">01 4 01 2082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венция на обеспечение бесплатным питанием отдельных категорий обучающихся</t>
  </si>
  <si>
    <t xml:space="preserve">01 5 01 71100</t>
  </si>
  <si>
    <t xml:space="preserve">01 5 01 S1100</t>
  </si>
  <si>
    <t xml:space="preserve">01 5 01 Р11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Субсидия на организацию отдыха детей  Мурманской области  в  муниципальных образовательных организациях</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Муниципальная программа 12 "Развитие гражданского общества в Кольском районе Мурманской области" на 2021-2025 годы</t>
  </si>
  <si>
    <t xml:space="preserve">Мероприятия по капитальному и текущему ремонту объектов образования</t>
  </si>
  <si>
    <t xml:space="preserve">01 1 01 20010</t>
  </si>
  <si>
    <t xml:space="preserve">Расходы бюджета Кольского района на проведение капитальных и текущих ремонтов муниципальных образовательных организаций</t>
  </si>
  <si>
    <t xml:space="preserve">01 1 03 S0780</t>
  </si>
  <si>
    <t xml:space="preserve">Муниципальная программа 7 "Развитие транспортной системы " на 2021-2025 гг.</t>
  </si>
  <si>
    <t xml:space="preserve">Подпрограмма 3 "Профилактика правонарушений в Кольском районе"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я на содержание ребенка в семье опекуна (попечителя) и приемной семье, а также вознаграждение, причитающееся приемному родителю </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Другие вопросы в области физической культуры и спорта</t>
  </si>
  <si>
    <t xml:space="preserve">Муниципальная программа 4 "Развитие физической культуры и спорта" на 2021-2025 годы</t>
  </si>
  <si>
    <t xml:space="preserve">Подпрограмма 1 "Содействие развитию субъектов малого и среднего предпринимательства"</t>
  </si>
  <si>
    <t xml:space="preserve">08 1 01 00000</t>
  </si>
  <si>
    <t xml:space="preserve">08 1 01 20600</t>
  </si>
  <si>
    <t xml:space="preserve">Приобретение сувенирной, печатной продукции</t>
  </si>
  <si>
    <t xml:space="preserve">08 1 01 20610</t>
  </si>
  <si>
    <t xml:space="preserve">Участие в фестивале "Териберка. Новая жизнь."</t>
  </si>
  <si>
    <t xml:space="preserve">08 1 01 20770</t>
  </si>
  <si>
    <t xml:space="preserve">Муниципальная программа 5 "Развитие культуры" на 2021-2025 годы</t>
  </si>
  <si>
    <t xml:space="preserve">05 1 01 Р1100</t>
  </si>
  <si>
    <t xml:space="preserve">Подпрограмма 3 "Модернизация учреждений культуры, искусства, образования в сфере культуры и искусства " </t>
  </si>
  <si>
    <t xml:space="preserve">05 3 00 00000</t>
  </si>
  <si>
    <t xml:space="preserve">Основное мероприятие 1. Модернизация материально-технической базы учреждений культуры</t>
  </si>
  <si>
    <t xml:space="preserve">05 3 01 00000</t>
  </si>
  <si>
    <t xml:space="preserve">Приобретение музыкальных инструментов </t>
  </si>
  <si>
    <t xml:space="preserve">05 3 01 20290</t>
  </si>
  <si>
    <t xml:space="preserve">Основное мероприятие 2. Капитальный и текущий ремонт учреждений культуры</t>
  </si>
  <si>
    <t xml:space="preserve">05 3 02 00000</t>
  </si>
  <si>
    <t xml:space="preserve">Мероприятия по капитальному и текущему ремонту объектов культуры</t>
  </si>
  <si>
    <t xml:space="preserve">05 3 02 20020</t>
  </si>
  <si>
    <t xml:space="preserve">Субсидии на реализацию проектов в области культуры и искусства</t>
  </si>
  <si>
    <t xml:space="preserve">05 2 01 21340</t>
  </si>
  <si>
    <t xml:space="preserve">05 2 01 71100</t>
  </si>
  <si>
    <t xml:space="preserve">05 2 01 S1100</t>
  </si>
  <si>
    <t xml:space="preserve">05 2 01 Р1100</t>
  </si>
  <si>
    <t xml:space="preserve">05 2 02 13062</t>
  </si>
  <si>
    <t xml:space="preserve">Обеспечение выполнения полномочий по организации библиотечного обслуживания населения города Колы</t>
  </si>
  <si>
    <t xml:space="preserve">05 2 02 21050</t>
  </si>
  <si>
    <t xml:space="preserve">05 2 02 71100</t>
  </si>
  <si>
    <t xml:space="preserve">Поддержка отрасли культуры </t>
  </si>
  <si>
    <t xml:space="preserve">05 2 02 L5190</t>
  </si>
  <si>
    <t xml:space="preserve">05 2 02 S1100</t>
  </si>
  <si>
    <t xml:space="preserve">Подпрограмма 3 "Модернизация учреждений культуры, искусства, образования в сфере культуры и искусства"</t>
  </si>
  <si>
    <t xml:space="preserve">05 2 02 Р1100</t>
  </si>
  <si>
    <t xml:space="preserve">99 2 00 09010</t>
  </si>
  <si>
    <t xml:space="preserve">99 2 00 09030</t>
  </si>
  <si>
    <t xml:space="preserve">Муниципальная программа 10 "Управление муниципальным имуществом и земельными ресурсами на 2021-2023 гг."</t>
  </si>
  <si>
    <t xml:space="preserve">Основное мероприятие 2. Совершенствование управления земельными ресурсами Кольского района</t>
  </si>
  <si>
    <t xml:space="preserve">10 0 02 00000</t>
  </si>
  <si>
    <t xml:space="preserve">10 0 02 20180</t>
  </si>
  <si>
    <t xml:space="preserve">Основное мероприятие 3. Предоставление межбюджетных трансфертов местным бюджетам на выполнение государственных полномочий </t>
  </si>
  <si>
    <t xml:space="preserve">09 2 03 0000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09 2 03 7554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9 2 03 51180</t>
  </si>
  <si>
    <t xml:space="preserve">Сельское хозяйство и рыболовство</t>
  </si>
  <si>
    <t xml:space="preserve">Субвенция на осуществление деятельности по отлову и содержанию безнадзорных животных </t>
  </si>
  <si>
    <t xml:space="preserve">09 2 03 7559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03 75600</t>
  </si>
  <si>
    <t xml:space="preserve">09 2 02 49100</t>
  </si>
  <si>
    <t xml:space="preserve">09 2 02 70570</t>
  </si>
  <si>
    <t xml:space="preserve">09 2 02 7085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02 70960</t>
  </si>
  <si>
    <t xml:space="preserve"> 09 2 02 70750</t>
  </si>
  <si>
    <t xml:space="preserve">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 численность населения которых менее 1000 человек</t>
  </si>
  <si>
    <t xml:space="preserve">09 2 02 70590</t>
  </si>
  <si>
    <t xml:space="preserve">09 0 00 00000 </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9 2 02 71000</t>
  </si>
  <si>
    <t xml:space="preserve">Обслуживание государственного и  муниципального долга</t>
  </si>
  <si>
    <t xml:space="preserve">010 </t>
  </si>
  <si>
    <t xml:space="preserve">Обслуживание государственного внутреннего и  муниципального долга</t>
  </si>
  <si>
    <t xml:space="preserve">Основное мероприятие 1 "Управление муниципальным долгом муниципального образования Кольский район" </t>
  </si>
  <si>
    <t xml:space="preserve">Процентные платежи по муниципальному  долгу Кольского района</t>
  </si>
  <si>
    <t xml:space="preserve">Обслуживание государственного (муниципального) долга </t>
  </si>
  <si>
    <t xml:space="preserve">700</t>
  </si>
  <si>
    <t xml:space="preserve">Дотация на выравнивание бюджетной обеспеченности поселений (за счет субсидии на формирование районных фондов финансовой поддержки поселений из областного бюджета в местные бюджеты)</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Глава администрации Кольского района</t>
  </si>
  <si>
    <t xml:space="preserve">А.П. Лихолат</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реализацию социальных проектов</t>
  </si>
  <si>
    <t xml:space="preserve">Региональный проект "Чистая вода"</t>
  </si>
  <si>
    <t xml:space="preserve">Региональный проект "Чистая страна"</t>
  </si>
  <si>
    <t xml:space="preserve">ВЫПИСКА </t>
  </si>
  <si>
    <t xml:space="preserve">из решения Совета депутатов Кольского района "О бюджете Кольского района на 2020 год и на плановый период 2021 и 2022 годов" от 19.12.2019 № 35/4</t>
  </si>
  <si>
    <t xml:space="preserve">Приложение  № 6</t>
  </si>
  <si>
    <t xml:space="preserve">от  _______________2015 г.  №  ______</t>
  </si>
  <si>
    <t xml:space="preserve">от 19 декабря 2019 г. №  35/4</t>
  </si>
  <si>
    <t xml:space="preserve">в том числе за счет средств местного бюджета</t>
  </si>
  <si>
    <t xml:space="preserve">13 2 02 Р1100</t>
  </si>
  <si>
    <t xml:space="preserve">13 2 05 71100</t>
  </si>
  <si>
    <t xml:space="preserve">13 2 05 S1100</t>
  </si>
  <si>
    <t xml:space="preserve">Выплата стипендии главы администрации Кольского района одаренным детям, торжественное вручение первых стипендий</t>
  </si>
  <si>
    <t xml:space="preserve">Подпрограмма 2 "Поддержка социально-ориентированных некоммерческих организаций" </t>
  </si>
  <si>
    <t xml:space="preserve">Предоставление субсидий некоммерческим организациям, созданным в форме хуторских казачьих обществ, внесенным в государственный реестр казачьих обществ в Российской Федерации</t>
  </si>
  <si>
    <t xml:space="preserve">Подпрограмма 3 "Развитие торговли в Кольском районе"</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t>
  </si>
  <si>
    <t xml:space="preserve">08 3 01 6009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Строительство, реконструкция, модернизация муниципального жилищного фонда</t>
  </si>
  <si>
    <t xml:space="preserve">16 1 01 21750</t>
  </si>
  <si>
    <t xml:space="preserve">Подпрограмма 5 Снос ветхого и аварийного жилищного фонда на территории сельских поселений Кольского района</t>
  </si>
  <si>
    <t xml:space="preserve">Расходы бюджета Кольского района на обеспечение мероприятий по сносу аварийных расселённых жилых домов</t>
  </si>
  <si>
    <t xml:space="preserve">16 5 01 S111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управляющим организациям, которым предоставлена лицензия на осуществление деятельности по управлению многоквартирными домами, и товариществам собственников жилья на обеспечение затрат на проведение аварийных работ капитального ремонта общего имущества многоквартирных домов, расположенных на территории сельских поселений, входящих в состав муниципального образования Кольский район</t>
  </si>
  <si>
    <t xml:space="preserve">16 6 01  60060</t>
  </si>
  <si>
    <t xml:space="preserve">Расходы бюджета Кольского района на создание и содержание мест (площадок) накопления ТКО на территории сельских поселений Кольского района</t>
  </si>
  <si>
    <t xml:space="preserve">Исполнение полномочий по содержанию мест захоронения на территории сельского поселения Тулома</t>
  </si>
  <si>
    <t xml:space="preserve">Расходы бюджета Кольского района на софинансирование капитальных вложений в объекты муниципальной собственности</t>
  </si>
  <si>
    <t xml:space="preserve">16 3 G5 S4000</t>
  </si>
  <si>
    <t xml:space="preserve">Подпрограмма 4 Обеспечение полномочий учредителя муниципальных унитарных предприятий</t>
  </si>
  <si>
    <t xml:space="preserve">16 4 00 00000</t>
  </si>
  <si>
    <t xml:space="preserve">16 4 02 00000</t>
  </si>
  <si>
    <t xml:space="preserve">16 4 02 6004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P2 52320</t>
  </si>
  <si>
    <t xml:space="preserve">Субсидия на софинансирование капитальных вложений в объекты муниципальной собственности</t>
  </si>
  <si>
    <t xml:space="preserve">01 1 P2 74000</t>
  </si>
  <si>
    <t xml:space="preserve">Расходы бюджета Кольского района на реализацию проектов по поддержке местных инициатив</t>
  </si>
  <si>
    <t xml:space="preserve">01101S1090</t>
  </si>
  <si>
    <t xml:space="preserve">Расходы бюджета Кольского района  на софинансирование капитальных вложений в объекты муниципальной собственности</t>
  </si>
  <si>
    <t xml:space="preserve">01 1 P2 S4000</t>
  </si>
  <si>
    <t xml:space="preserve">01 1 01 L0270</t>
  </si>
  <si>
    <t xml:space="preserve">ё</t>
  </si>
  <si>
    <t xml:space="preserve">Муниципальная программа 4 "Развитие физической культуры и спорта" на  2015-2020 годы</t>
  </si>
  <si>
    <t xml:space="preserve">Основное мероприятие 2. Модернизация спортивной инфраструктуры Кольского района</t>
  </si>
  <si>
    <t xml:space="preserve">04 0 02 00000</t>
  </si>
  <si>
    <t xml:space="preserve">Расходы бюджета Кольского района на строительство плавательного бассейна в г. Кола</t>
  </si>
  <si>
    <t xml:space="preserve">04 0 02 21730</t>
  </si>
  <si>
    <t xml:space="preserve"> 05 3 00 00000</t>
  </si>
  <si>
    <t xml:space="preserve">Региональный проект "Культурная среда"</t>
  </si>
  <si>
    <t xml:space="preserve">05 3 А1 00000</t>
  </si>
  <si>
    <t xml:space="preserve">Государственная поддержка отрасли культуры</t>
  </si>
  <si>
    <t xml:space="preserve">05 3 А1 55190</t>
  </si>
  <si>
    <t xml:space="preserve">Организация и проведение культурно-массовых и праздничных мероприятий</t>
  </si>
  <si>
    <t xml:space="preserve">05 2 01 21700</t>
  </si>
  <si>
    <t xml:space="preserve">Муниципальная программа 10 "Управление муниципальным имуществом Кольского района на 2020-2025 гг."</t>
  </si>
  <si>
    <t xml:space="preserve">Основное мероприятие 3.  Совершенствование управления муниципальным имуществом Кольского района</t>
  </si>
  <si>
    <t xml:space="preserve">10 0 03 000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0 0 03 75620</t>
  </si>
  <si>
    <t xml:space="preserve">Муниципальная программа 17 "Управление земельными ресурсами Кольского района на 2020-2025 гг."</t>
  </si>
  <si>
    <t xml:space="preserve">Дотация на выравнивание бюджетной обеспеченности поселений (за счет 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r>
      <rPr>
        <b val="true"/>
        <sz val="20"/>
        <rFont val="Times New Roman Cyr"/>
        <family val="0"/>
        <charset val="204"/>
      </rPr>
      <t xml:space="preserve">ВЫПИСКА      </t>
    </r>
    <r>
      <rPr>
        <b val="true"/>
        <sz val="14"/>
        <rFont val="Times New Roman CYR"/>
        <family val="0"/>
        <charset val="204"/>
      </rPr>
      <t xml:space="preserve"> </t>
    </r>
    <r>
      <rPr>
        <sz val="14"/>
        <rFont val="Times New Roman CYR"/>
        <family val="1"/>
        <charset val="204"/>
      </rPr>
      <t xml:space="preserve">                                                                                                                                                                                 из решения Совета депутатов Кольского района "О внесении изменений в решение Совета депутатов Кольского района от 17.12.2020 № 45/5 "О бюджете Кольского района на 2021 год и на плановый период 2022 и 2023 годов"</t>
    </r>
  </si>
  <si>
    <t xml:space="preserve">Приложение № 6</t>
  </si>
  <si>
    <t xml:space="preserve">к решению Совета депутатов</t>
  </si>
  <si>
    <t xml:space="preserve">от 17.12.2020 № 45/5</t>
  </si>
  <si>
    <t xml:space="preserve">Обеспечение проведения выборов и референдумов</t>
  </si>
  <si>
    <t xml:space="preserve">Непрограммная деятельность на проведение выборов и референдумов</t>
  </si>
  <si>
    <t xml:space="preserve">99 3 00 00000</t>
  </si>
  <si>
    <t xml:space="preserve">Проведение выборов в представительный орган Кольского района</t>
  </si>
  <si>
    <t xml:space="preserve">99 3 00 90040</t>
  </si>
  <si>
    <t xml:space="preserve">13 2 05 Р1100</t>
  </si>
  <si>
    <t xml:space="preserve">Проведение Всероссийской переписи населения 2020 года</t>
  </si>
  <si>
    <t xml:space="preserve">99 9 00 5469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Расходы на содержание МКУ "Управление ОБН Кольского района" за счет средств поселений</t>
  </si>
  <si>
    <t xml:space="preserve">13 2 07 218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6 01 60060</t>
  </si>
  <si>
    <t xml:space="preserve">Расходы бюджета Кольского района на создание и содержание мест (площадок) накопления ТКО на территории сельских поселений Кольского района и г. Колы</t>
  </si>
  <si>
    <t xml:space="preserve">16 7 01 21380</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1 4 01 7303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 Межбюджетные трансферты</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09 2 02 77180</t>
  </si>
</sst>
</file>

<file path=xl/styles.xml><?xml version="1.0" encoding="utf-8"?>
<styleSheet xmlns="http://schemas.openxmlformats.org/spreadsheetml/2006/main">
  <numFmts count="12">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_-* #,##0.00\ _₽_-;\-* #,##0.00\ _₽_-;_-* \-??\ _₽_-;_-@_-"/>
    <numFmt numFmtId="173" formatCode="0.00"/>
    <numFmt numFmtId="174" formatCode="0.0"/>
    <numFmt numFmtId="175" formatCode="#,##0"/>
  </numFmts>
  <fonts count="5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1"/>
      <name val="Times New Roman Cyr"/>
      <family val="1"/>
      <charset val="204"/>
    </font>
    <font>
      <b val="true"/>
      <sz val="10"/>
      <name val="Times New Roman Cyr"/>
      <family val="1"/>
      <charset val="204"/>
    </font>
    <font>
      <i val="true"/>
      <sz val="10"/>
      <name val="Times New Roman CYR"/>
      <family val="0"/>
      <charset val="204"/>
    </font>
    <font>
      <b val="true"/>
      <sz val="12"/>
      <name val="Times New Roman Cyr"/>
      <family val="1"/>
      <charset val="204"/>
    </font>
    <font>
      <b val="true"/>
      <i val="true"/>
      <sz val="10"/>
      <name val="Times New Roman"/>
      <family val="1"/>
      <charset val="204"/>
    </font>
    <font>
      <b val="true"/>
      <i val="true"/>
      <sz val="10"/>
      <name val="Times New Roman Cyr"/>
      <family val="0"/>
      <charset val="204"/>
    </font>
    <font>
      <sz val="10"/>
      <name val="Times New Roman"/>
      <family val="1"/>
      <charset val="204"/>
    </font>
    <font>
      <sz val="10"/>
      <name val="Times New Roman CYR"/>
      <family val="0"/>
      <charset val="204"/>
    </font>
    <font>
      <b val="true"/>
      <i val="true"/>
      <sz val="10"/>
      <name val="Times New Roman Cyr"/>
      <family val="1"/>
      <charset val="204"/>
    </font>
    <font>
      <b val="true"/>
      <sz val="12"/>
      <name val="Times New Roman Cyr"/>
      <family val="0"/>
      <charset val="204"/>
    </font>
    <font>
      <sz val="11"/>
      <name val="Times New Roman CYR"/>
      <family val="1"/>
      <charset val="204"/>
    </font>
    <font>
      <b val="true"/>
      <sz val="11"/>
      <name val="Times New Roman Cyr"/>
      <family val="0"/>
      <charset val="204"/>
    </font>
    <font>
      <b val="true"/>
      <i val="true"/>
      <sz val="10"/>
      <color rgb="FF000000"/>
      <name val="Times New Roman"/>
      <family val="1"/>
      <charset val="204"/>
    </font>
    <font>
      <b val="true"/>
      <sz val="11"/>
      <name val="Times New Roman"/>
      <family val="1"/>
      <charset val="204"/>
    </font>
    <font>
      <i val="true"/>
      <sz val="10"/>
      <name val="Arial"/>
      <family val="2"/>
      <charset val="204"/>
    </font>
    <font>
      <sz val="10"/>
      <color rgb="FF000000"/>
      <name val="Times New Roman"/>
      <family val="1"/>
      <charset val="204"/>
    </font>
    <font>
      <sz val="11"/>
      <name val="Times New Roman Cyr"/>
      <family val="0"/>
      <charset val="204"/>
    </font>
    <font>
      <sz val="12"/>
      <name val="Times New Roman Cyr"/>
      <family val="1"/>
      <charset val="204"/>
    </font>
    <font>
      <b val="true"/>
      <sz val="12"/>
      <name val="Times New Roman"/>
      <family val="1"/>
      <charset val="204"/>
    </font>
    <font>
      <sz val="16"/>
      <name val="Times New Roman"/>
      <family val="1"/>
      <charset val="204"/>
    </font>
    <font>
      <b val="true"/>
      <i val="true"/>
      <sz val="12"/>
      <name val="Times New Roman Cyr"/>
      <family val="0"/>
      <charset val="204"/>
    </font>
    <font>
      <i val="true"/>
      <sz val="10"/>
      <name val="Times New Roman"/>
      <family val="1"/>
      <charset val="204"/>
    </font>
    <font>
      <i val="true"/>
      <sz val="10"/>
      <name val="Times New Roman CYR"/>
      <family val="1"/>
      <charset val="204"/>
    </font>
    <font>
      <b val="true"/>
      <i val="true"/>
      <sz val="11"/>
      <name val="Times New Roman"/>
      <family val="1"/>
      <charset val="204"/>
    </font>
    <font>
      <sz val="16"/>
      <name val="Times New Roman Cyr"/>
      <family val="1"/>
      <charset val="204"/>
    </font>
    <font>
      <b val="true"/>
      <sz val="9"/>
      <color rgb="FF000000"/>
      <name val="Tahoma"/>
      <family val="2"/>
      <charset val="204"/>
    </font>
    <font>
      <sz val="9"/>
      <color rgb="FF000000"/>
      <name val="Tahoma"/>
      <family val="2"/>
      <charset val="204"/>
    </font>
    <font>
      <b val="true"/>
      <sz val="16"/>
      <name val="Times New Roman"/>
      <family val="1"/>
      <charset val="204"/>
    </font>
    <font>
      <b val="true"/>
      <sz val="20"/>
      <name val="Times New Roman Cyr"/>
      <family val="0"/>
      <charset val="204"/>
    </font>
    <font>
      <b val="true"/>
      <sz val="14"/>
      <name val="Times New Roman CYR"/>
      <family val="0"/>
      <charset val="204"/>
    </font>
    <font>
      <sz val="14"/>
      <name val="Times New Roman CYR"/>
      <family val="1"/>
      <charset val="204"/>
    </font>
    <font>
      <sz val="14"/>
      <name val="Times New Roman Cyr"/>
      <family val="0"/>
      <charset val="204"/>
    </font>
    <font>
      <sz val="9"/>
      <name val="Times New Roman Cyr"/>
      <family val="1"/>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s>
  <cellStyleXfs count="4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left" vertical="top" textRotation="0" wrapText="true" indent="2"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left" vertical="top" textRotation="0" wrapText="tru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8" fillId="0" borderId="1" applyFont="true" applyBorder="true" applyAlignment="true" applyProtection="true">
      <alignment horizontal="center" vertical="top" textRotation="0" wrapText="false" indent="0" shrinkToFit="tru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5" fontId="8"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8" fillId="9" borderId="0" applyFont="true" applyBorder="true" applyAlignment="true" applyProtection="true">
      <alignment horizontal="center" vertical="bottom" textRotation="0" wrapText="false" indent="0" shrinkToFit="false"/>
      <protection locked="true" hidden="false"/>
    </xf>
    <xf numFmtId="164" fontId="8" fillId="9" borderId="0" applyFont="true" applyBorder="true" applyAlignment="true" applyProtection="true">
      <alignment horizontal="left" vertical="bottom" textRotation="0" wrapText="false" indent="0" shrinkToFit="false"/>
      <protection locked="true" hidden="false"/>
    </xf>
    <xf numFmtId="164" fontId="8" fillId="9" borderId="0" applyFont="true" applyBorder="true" applyAlignment="true" applyProtection="true">
      <alignment horizontal="left" vertical="bottom" textRotation="0" wrapText="false" indent="0"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7"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12" borderId="5" applyFont="true" applyBorder="true" applyAlignment="false" applyProtection="false"/>
    <xf numFmtId="164" fontId="2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1" fillId="4" borderId="0" applyFont="true" applyBorder="false" applyAlignment="false" applyProtection="false"/>
  </cellStyleXfs>
  <cellXfs count="77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true" indent="0" shrinkToFit="false"/>
      <protection locked="true" hidden="false"/>
    </xf>
    <xf numFmtId="164" fontId="16" fillId="18" borderId="0" xfId="0" applyFont="true" applyBorder="false" applyAlignment="true" applyProtection="false">
      <alignment horizontal="right" vertical="bottom" textRotation="0" wrapText="true" indent="0" shrinkToFit="false"/>
      <protection locked="true" hidden="false"/>
    </xf>
    <xf numFmtId="166" fontId="16" fillId="18"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left" vertical="center" textRotation="0" wrapText="true" indent="0" shrinkToFit="false"/>
      <protection locked="true" hidden="false"/>
    </xf>
    <xf numFmtId="164" fontId="22" fillId="18" borderId="0" xfId="0" applyFont="true" applyBorder="false" applyAlignment="true" applyProtection="false">
      <alignment horizontal="right" vertical="center" textRotation="0" wrapText="true" indent="0" shrinkToFit="false"/>
      <protection locked="true" hidden="false"/>
    </xf>
    <xf numFmtId="166" fontId="22" fillId="18"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2" fillId="18" borderId="0" xfId="0" applyFont="true" applyBorder="false" applyAlignment="true" applyProtection="false">
      <alignment horizontal="left"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4" fillId="18" borderId="0" xfId="0" applyFont="true" applyBorder="true" applyAlignment="true" applyProtection="false">
      <alignment horizontal="center" vertical="bottom" textRotation="0" wrapText="true" indent="0" shrinkToFit="false"/>
      <protection locked="true" hidden="false"/>
    </xf>
    <xf numFmtId="164" fontId="24" fillId="18" borderId="0" xfId="0" applyFont="true" applyBorder="true" applyAlignment="true" applyProtection="false">
      <alignment horizontal="center" vertical="center" textRotation="0" wrapText="false" indent="0" shrinkToFit="false"/>
      <protection locked="true" hidden="false"/>
    </xf>
    <xf numFmtId="164" fontId="16" fillId="18" borderId="0" xfId="0" applyFont="true" applyBorder="false" applyAlignment="true" applyProtection="false">
      <alignment horizontal="center" vertical="center" textRotation="0" wrapText="true" indent="0" shrinkToFit="false"/>
      <protection locked="true" hidden="false"/>
    </xf>
    <xf numFmtId="164" fontId="25" fillId="18"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64" fontId="27" fillId="18" borderId="1" xfId="0" applyFont="true" applyBorder="true" applyAlignment="true" applyProtection="false">
      <alignment horizontal="center" vertical="bottom" textRotation="0" wrapText="true" indent="0" shrinkToFit="false"/>
      <protection locked="true" hidden="false"/>
    </xf>
    <xf numFmtId="164" fontId="22" fillId="18" borderId="1" xfId="0" applyFont="true" applyBorder="tru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right" vertical="bottom" textRotation="0" wrapText="true" indent="0" shrinkToFit="false"/>
      <protection locked="true" hidden="false"/>
    </xf>
    <xf numFmtId="171" fontId="27" fillId="18" borderId="1" xfId="15" applyFont="true" applyBorder="true" applyAlignment="true" applyProtection="true">
      <alignment horizontal="general" vertical="bottom" textRotation="0" wrapText="false" indent="0" shrinkToFit="false"/>
      <protection locked="true" hidden="false"/>
    </xf>
    <xf numFmtId="171" fontId="16" fillId="18" borderId="0" xfId="0" applyFont="true" applyBorder="false" applyAlignment="false" applyProtection="false">
      <alignment horizontal="general" vertical="bottom" textRotation="0" wrapText="false" indent="0" shrinkToFit="false"/>
      <protection locked="true" hidden="false"/>
    </xf>
    <xf numFmtId="172" fontId="16" fillId="18"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4" fillId="18" borderId="1" xfId="0" applyFont="true" applyBorder="true" applyAlignment="true" applyProtection="false">
      <alignment horizontal="center" vertical="bottom" textRotation="0" wrapText="true" indent="0" shrinkToFit="false"/>
      <protection locked="true" hidden="false"/>
    </xf>
    <xf numFmtId="166" fontId="24" fillId="18" borderId="1" xfId="0" applyFont="true" applyBorder="true" applyAlignment="true" applyProtection="false">
      <alignment horizontal="center" vertical="bottom" textRotation="0" wrapText="fals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71" fontId="23" fillId="18" borderId="1" xfId="15"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left" vertical="bottom" textRotation="0" wrapText="true" indent="0" shrinkToFit="false"/>
      <protection locked="true" hidden="false"/>
    </xf>
    <xf numFmtId="166" fontId="28" fillId="18" borderId="1" xfId="0" applyFont="true" applyBorder="true" applyAlignment="true" applyProtection="false">
      <alignment horizontal="center" vertical="bottom" textRotation="0" wrapText="fals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71" fontId="29" fillId="18" borderId="1" xfId="15" applyFont="true" applyBorder="true" applyAlignment="true" applyProtection="true">
      <alignment horizontal="general" vertical="bottom" textRotation="0" wrapText="false" indent="0" shrinkToFit="false"/>
      <protection locked="true" hidden="false"/>
    </xf>
    <xf numFmtId="173" fontId="30" fillId="0" borderId="1" xfId="0" applyFont="true" applyBorder="true" applyAlignment="true" applyProtection="false">
      <alignment horizontal="left"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false" indent="0" shrinkToFit="false"/>
      <protection locked="true" hidden="false"/>
    </xf>
    <xf numFmtId="173" fontId="30" fillId="18" borderId="1" xfId="0" applyFont="true" applyBorder="true" applyAlignment="true" applyProtection="false">
      <alignment horizontal="center" vertical="bottom" textRotation="0" wrapText="true" indent="0" shrinkToFit="false"/>
      <protection locked="true" hidden="false"/>
    </xf>
    <xf numFmtId="173" fontId="30" fillId="0" borderId="1" xfId="0" applyFont="true" applyBorder="true" applyAlignment="true" applyProtection="false">
      <alignment horizontal="center" vertical="bottom" textRotation="0" wrapText="true" indent="0" shrinkToFit="false"/>
      <protection locked="true" hidden="false"/>
    </xf>
    <xf numFmtId="171" fontId="30" fillId="18" borderId="1" xfId="15" applyFont="true" applyBorder="true" applyAlignment="true" applyProtection="true">
      <alignment horizontal="general" vertical="bottom" textRotation="0" wrapText="true" indent="0" shrinkToFit="false"/>
      <protection locked="true" hidden="false"/>
    </xf>
    <xf numFmtId="171" fontId="30" fillId="18" borderId="1" xfId="387" applyFont="true" applyBorder="true" applyAlignment="true" applyProtection="tru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bottom" textRotation="0" wrapText="true" indent="0" shrinkToFit="false"/>
      <protection locked="true" hidden="false"/>
    </xf>
    <xf numFmtId="173" fontId="30" fillId="0" borderId="1" xfId="361" applyFont="true" applyBorder="true" applyAlignment="true" applyProtection="false">
      <alignment horizontal="left" vertical="bottom" textRotation="0" wrapText="true" indent="0" shrinkToFit="false"/>
      <protection locked="true" hidden="false"/>
    </xf>
    <xf numFmtId="173" fontId="30" fillId="18"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73" fontId="30" fillId="18" borderId="1" xfId="15" applyFont="true" applyBorder="true" applyAlignment="true" applyProtection="true">
      <alignment horizontal="general" vertical="bottom" textRotation="0" wrapText="true" indent="0" shrinkToFit="false"/>
      <protection locked="true" hidden="false"/>
    </xf>
    <xf numFmtId="173" fontId="30" fillId="0" borderId="1" xfId="0" applyFont="true" applyBorder="true" applyAlignment="true" applyProtection="false">
      <alignment horizontal="left" vertical="bottom" textRotation="0" wrapText="true" indent="0" shrinkToFit="false" readingOrder="1"/>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71" fontId="30" fillId="18" borderId="1" xfId="397" applyFont="true" applyBorder="true" applyAlignment="true" applyProtection="true">
      <alignment horizontal="center" vertical="bottom" textRotation="0" wrapText="true" indent="0" shrinkToFit="false"/>
      <protection locked="true" hidden="false"/>
    </xf>
    <xf numFmtId="164" fontId="32" fillId="0" borderId="1" xfId="375" applyFont="true" applyBorder="true" applyAlignment="true" applyProtection="true">
      <alignment horizontal="left" vertical="bottom" textRotation="0" wrapText="true" indent="0" shrinkToFit="false"/>
      <protection locked="true" hidden="false"/>
    </xf>
    <xf numFmtId="166" fontId="32" fillId="18" borderId="1" xfId="0" applyFont="true" applyBorder="tru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center" vertical="bottom" textRotation="0" wrapText="false" indent="0" shrinkToFit="false"/>
      <protection locked="true" hidden="false"/>
    </xf>
    <xf numFmtId="171" fontId="28" fillId="18" borderId="1" xfId="15"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71" fontId="30" fillId="18" borderId="1" xfId="15" applyFont="true" applyBorder="true" applyAlignment="true" applyProtection="true">
      <alignment horizontal="general" vertical="bottom" textRotation="0" wrapText="false" indent="0" shrinkToFit="false"/>
      <protection locked="true" hidden="false"/>
    </xf>
    <xf numFmtId="171" fontId="31" fillId="18" borderId="1" xfId="15" applyFont="true" applyBorder="true" applyAlignment="true" applyProtection="true">
      <alignment horizontal="general" vertical="bottom" textRotation="0" wrapText="false" indent="0" shrinkToFit="false"/>
      <protection locked="true" hidden="false"/>
    </xf>
    <xf numFmtId="164" fontId="30" fillId="18" borderId="1" xfId="25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false">
      <alignment horizontal="left" vertical="bottom" textRotation="0" wrapText="true" indent="0" shrinkToFit="false"/>
      <protection locked="true" hidden="false"/>
    </xf>
    <xf numFmtId="166" fontId="33" fillId="18"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center" vertical="bottom" textRotation="0" wrapText="false" indent="0" shrinkToFit="false"/>
      <protection locked="true" hidden="false"/>
    </xf>
    <xf numFmtId="171" fontId="33" fillId="18" borderId="1" xfId="15" applyFont="true" applyBorder="true" applyAlignment="true" applyProtection="tru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6" fontId="29" fillId="18" borderId="1" xfId="0" applyFont="true" applyBorder="true" applyAlignment="true" applyProtection="false">
      <alignment horizontal="center" vertical="bottom" textRotation="0" wrapText="false" indent="0" shrinkToFit="false"/>
      <protection locked="true" hidden="false"/>
    </xf>
    <xf numFmtId="166" fontId="29" fillId="0" borderId="1" xfId="0" applyFont="true" applyBorder="true" applyAlignment="true" applyProtection="false">
      <alignment horizontal="center" vertical="bottom" textRotation="0" wrapText="false" indent="0" shrinkToFit="false"/>
      <protection locked="true" hidden="false"/>
    </xf>
    <xf numFmtId="164" fontId="22" fillId="0" borderId="1" xfId="375" applyFont="true" applyBorder="true" applyAlignment="true" applyProtection="true">
      <alignment horizontal="left"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73" fontId="30" fillId="0" borderId="1" xfId="0" applyFont="true" applyBorder="true" applyAlignment="true" applyProtection="true">
      <alignment horizontal="general" vertical="bottom" textRotation="0" wrapText="true" indent="0" shrinkToFit="false"/>
      <protection locked="false" hidden="false"/>
    </xf>
    <xf numFmtId="166" fontId="27" fillId="18" borderId="1" xfId="0" applyFont="true" applyBorder="true" applyAlignment="true" applyProtection="false">
      <alignment horizontal="center" vertical="bottom" textRotation="0" wrapText="true" indent="0" shrinkToFit="false"/>
      <protection locked="true" hidden="false"/>
    </xf>
    <xf numFmtId="164" fontId="22" fillId="18"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6" fontId="24" fillId="18"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1" fontId="35" fillId="18" borderId="1" xfId="15" applyFont="true" applyBorder="true" applyAlignment="true" applyProtection="true">
      <alignment horizontal="general" vertical="bottom" textRotation="0" wrapText="false" indent="0" shrinkToFit="false"/>
      <protection locked="true" hidden="false"/>
    </xf>
    <xf numFmtId="171" fontId="29" fillId="18" borderId="1" xfId="387" applyFont="true" applyBorder="true" applyAlignment="true" applyProtection="true">
      <alignment horizontal="general" vertical="bottom" textRotation="0" wrapText="false" indent="0" shrinkToFit="false"/>
      <protection locked="true" hidden="false"/>
    </xf>
    <xf numFmtId="171" fontId="31" fillId="18" borderId="1" xfId="387" applyFont="true" applyBorder="true" applyAlignment="true" applyProtection="tru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5" fontId="30" fillId="18" borderId="1" xfId="0" applyFont="true" applyBorder="true" applyAlignment="true" applyProtection="false">
      <alignment horizontal="center" vertical="bottom" textRotation="0" wrapText="true" indent="0" shrinkToFit="false"/>
      <protection locked="true" hidden="false"/>
    </xf>
    <xf numFmtId="171" fontId="30" fillId="18" borderId="1" xfId="15" applyFont="true" applyBorder="true" applyAlignment="true" applyProtection="true">
      <alignment horizontal="right" vertical="bottom" textRotation="0" wrapText="true" indent="0" shrinkToFit="false"/>
      <protection locked="true" hidden="false"/>
    </xf>
    <xf numFmtId="173" fontId="31" fillId="18" borderId="1" xfId="0" applyFont="true" applyBorder="true" applyAlignment="true" applyProtection="false">
      <alignment horizontal="center" vertical="bottom" textRotation="0" wrapText="true" indent="0" shrinkToFit="false"/>
      <protection locked="true" hidden="false"/>
    </xf>
    <xf numFmtId="165" fontId="31" fillId="18" borderId="1" xfId="0"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center" vertical="bottom" textRotation="0" wrapText="false" indent="0" shrinkToFit="false"/>
      <protection locked="true" hidden="false"/>
    </xf>
    <xf numFmtId="166" fontId="30" fillId="18"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36" fillId="0" borderId="1" xfId="335" applyFont="true" applyBorder="true" applyAlignment="false" applyProtection="true">
      <alignment horizontal="general" vertical="top" textRotation="0" wrapText="true" indent="0" shrinkToFit="false"/>
      <protection locked="true" hidden="false"/>
    </xf>
    <xf numFmtId="166" fontId="30" fillId="0" borderId="1" xfId="0" applyFont="true" applyBorder="true" applyAlignment="true" applyProtection="false">
      <alignment horizontal="center" vertical="bottom" textRotation="0" wrapText="true" indent="0" shrinkToFit="false"/>
      <protection locked="true" hidden="false"/>
    </xf>
    <xf numFmtId="165" fontId="28" fillId="0" borderId="1" xfId="0" applyFont="true" applyBorder="true" applyAlignment="true" applyProtection="false">
      <alignment horizontal="center" vertical="bottom" textRotation="0" wrapText="true" indent="0" shrinkToFit="false"/>
      <protection locked="true" hidden="false"/>
    </xf>
    <xf numFmtId="164" fontId="30" fillId="0" borderId="1" xfId="361" applyFont="true" applyBorder="true" applyAlignment="true" applyProtection="true">
      <alignment horizontal="left" vertical="bottom" textRotation="0" wrapText="true" indent="0" shrinkToFit="false"/>
      <protection locked="false" hidden="false"/>
    </xf>
    <xf numFmtId="171" fontId="22" fillId="18" borderId="1" xfId="15" applyFont="true" applyBorder="true" applyAlignment="true" applyProtection="true">
      <alignment horizontal="general" vertical="bottom" textRotation="0" wrapText="false" indent="0" shrinkToFit="false"/>
      <protection locked="true" hidden="false"/>
    </xf>
    <xf numFmtId="166" fontId="22" fillId="18"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6" fontId="30" fillId="18" borderId="1" xfId="0" applyFont="true" applyBorder="true" applyAlignment="true" applyProtection="false">
      <alignment horizontal="center" vertical="bottom" textRotation="0" wrapText="false" indent="0" shrinkToFit="false"/>
      <protection locked="true" hidden="false"/>
    </xf>
    <xf numFmtId="164" fontId="30" fillId="0" borderId="1" xfId="250" applyFont="true" applyBorder="true" applyAlignment="true" applyProtection="true">
      <alignment horizontal="left" vertical="top" textRotation="0" wrapText="true" indent="0" shrinkToFit="false"/>
      <protection locked="false" hidden="false"/>
    </xf>
    <xf numFmtId="171" fontId="30" fillId="0" borderId="1" xfId="15" applyFont="true" applyBorder="true" applyAlignment="true" applyProtection="true">
      <alignment horizontal="general" vertical="bottom" textRotation="0" wrapText="true" indent="0" shrinkToFit="false"/>
      <protection locked="true" hidden="false"/>
    </xf>
    <xf numFmtId="164" fontId="30" fillId="0" borderId="1" xfId="0" applyFont="true" applyBorder="true" applyAlignment="true" applyProtection="true">
      <alignment horizontal="general" vertical="top" textRotation="0" wrapText="true" indent="0" shrinkToFit="false" readingOrder="1"/>
      <protection locked="false" hidden="false"/>
    </xf>
    <xf numFmtId="166" fontId="16" fillId="0" borderId="1" xfId="0" applyFont="true" applyBorder="true" applyAlignment="true" applyProtection="false">
      <alignment horizontal="center" vertical="bottom" textRotation="0" wrapText="false" indent="0" shrinkToFit="false"/>
      <protection locked="true" hidden="false"/>
    </xf>
    <xf numFmtId="173" fontId="31" fillId="0" borderId="1" xfId="0" applyFont="true" applyBorder="true" applyAlignment="true" applyProtection="false">
      <alignment horizontal="center" vertical="bottom" textRotation="0" wrapText="true" indent="0" shrinkToFit="false"/>
      <protection locked="true" hidden="false"/>
    </xf>
    <xf numFmtId="164" fontId="16" fillId="0" borderId="1" xfId="361" applyFont="true" applyBorder="true" applyAlignment="true" applyProtection="false">
      <alignment horizontal="center" vertical="bottom" textRotation="0" wrapText="false" indent="0" shrinkToFit="false"/>
      <protection locked="true" hidden="false"/>
    </xf>
    <xf numFmtId="171" fontId="31" fillId="18" borderId="1" xfId="15" applyFont="true" applyBorder="true" applyAlignment="true" applyProtection="true">
      <alignment horizontal="general" vertical="bottom" textRotation="0" wrapText="true" indent="0" shrinkToFit="false"/>
      <protection locked="true" hidden="false"/>
    </xf>
    <xf numFmtId="165" fontId="30" fillId="0" borderId="1" xfId="361" applyFont="true" applyBorder="true" applyAlignment="true" applyProtection="false">
      <alignment horizontal="center" vertical="bottom" textRotation="0" wrapText="true" indent="0" shrinkToFit="false"/>
      <protection locked="true" hidden="false"/>
    </xf>
    <xf numFmtId="166" fontId="30" fillId="0" borderId="1" xfId="361"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false" hidden="false"/>
    </xf>
    <xf numFmtId="173" fontId="30" fillId="0" borderId="1" xfId="0" applyFont="true" applyBorder="true" applyAlignment="true" applyProtection="false">
      <alignment horizontal="left" vertical="top" textRotation="0" wrapText="true" indent="0" shrinkToFit="false"/>
      <protection locked="true" hidden="false"/>
    </xf>
    <xf numFmtId="167" fontId="30" fillId="18" borderId="1" xfId="15" applyFont="true" applyBorder="true" applyAlignment="true" applyProtection="true">
      <alignment horizontal="general" vertical="bottom" textRotation="0" wrapText="false" indent="0" shrinkToFit="false"/>
      <protection locked="true" hidden="false"/>
    </xf>
    <xf numFmtId="167" fontId="30" fillId="18" borderId="1" xfId="15" applyFont="true" applyBorder="true" applyAlignment="true" applyProtection="true">
      <alignment horizontal="general" vertical="bottom" textRotation="0" wrapText="true" indent="0" shrinkToFit="false"/>
      <protection locked="true" hidden="false"/>
    </xf>
    <xf numFmtId="164" fontId="22" fillId="0" borderId="1" xfId="376" applyFont="true" applyBorder="true" applyAlignment="true" applyProtection="true">
      <alignment horizontal="left" vertical="bottom" textRotation="0" wrapText="true" indent="0" shrinkToFit="false"/>
      <protection locked="true" hidden="false"/>
    </xf>
    <xf numFmtId="164" fontId="22" fillId="0" borderId="1" xfId="376" applyFont="true" applyBorder="true" applyAlignment="true" applyProtection="true">
      <alignment horizontal="general" vertical="bottom" textRotation="0" wrapText="true" indent="0" shrinkToFit="false"/>
      <protection locked="true" hidden="false"/>
    </xf>
    <xf numFmtId="171" fontId="30" fillId="18" borderId="1" xfId="387" applyFont="true" applyBorder="true" applyAlignment="true" applyProtection="true">
      <alignment horizontal="right" vertical="bottom" textRotation="0" wrapText="true" indent="0" shrinkToFit="false"/>
      <protection locked="true" hidden="false"/>
    </xf>
    <xf numFmtId="173" fontId="37" fillId="0" borderId="1" xfId="0" applyFont="true" applyBorder="true" applyAlignment="true" applyProtection="false">
      <alignment horizontal="left" vertical="bottom"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71" fontId="37" fillId="18" borderId="1" xfId="15" applyFont="true" applyBorder="true" applyAlignment="true" applyProtection="true">
      <alignment horizontal="general" vertical="bottom" textRotation="0" wrapText="false" indent="0" shrinkToFit="false"/>
      <protection locked="true" hidden="false"/>
    </xf>
    <xf numFmtId="171" fontId="28" fillId="18" borderId="1" xfId="15"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8"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1" fontId="22" fillId="18" borderId="1" xfId="15" applyFont="true" applyBorder="true" applyAlignment="true" applyProtection="true">
      <alignment horizontal="general" vertical="bottom" textRotation="0" wrapText="true" indent="0" shrinkToFit="false"/>
      <protection locked="true" hidden="false"/>
    </xf>
    <xf numFmtId="164" fontId="30" fillId="0" borderId="1" xfId="255" applyFont="true" applyBorder="true" applyAlignment="true" applyProtection="true">
      <alignment horizontal="left" vertical="top"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true" indent="0" shrinkToFit="false"/>
      <protection locked="true" hidden="false"/>
    </xf>
    <xf numFmtId="173" fontId="30" fillId="0" borderId="1" xfId="361" applyFont="true" applyBorder="true" applyAlignment="true" applyProtection="false">
      <alignment horizontal="left" vertical="bottom" textRotation="0" wrapText="true" indent="0" shrinkToFit="false" readingOrder="1"/>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6" fontId="31" fillId="0" borderId="1" xfId="361" applyFont="true" applyBorder="true" applyAlignment="true" applyProtection="false">
      <alignment horizontal="center" vertical="bottom" textRotation="0" wrapText="true" indent="0" shrinkToFit="false"/>
      <protection locked="true" hidden="false"/>
    </xf>
    <xf numFmtId="164" fontId="16" fillId="0" borderId="1" xfId="361" applyFont="true" applyBorder="true" applyAlignment="true" applyProtection="false">
      <alignment horizontal="center" vertical="bottom" textRotation="0" wrapText="true" indent="0" shrinkToFit="false"/>
      <protection locked="true" hidden="false"/>
    </xf>
    <xf numFmtId="164" fontId="39" fillId="0" borderId="1" xfId="339" applyFont="true" applyBorder="true" applyAlignment="false" applyProtection="true">
      <alignment horizontal="general" vertical="top" textRotation="0" wrapText="true" indent="0" shrinkToFit="false"/>
      <protection locked="true" hidden="false"/>
    </xf>
    <xf numFmtId="165" fontId="39" fillId="0" borderId="1" xfId="97" applyFont="true" applyBorder="true" applyAlignment="false" applyProtection="true">
      <alignment horizontal="center" vertical="top" textRotation="0" wrapText="false" indent="0" shrinkToFit="true"/>
      <protection locked="true" hidden="false"/>
    </xf>
    <xf numFmtId="171" fontId="31" fillId="18" borderId="1" xfId="397" applyFont="true" applyBorder="true" applyAlignment="true" applyProtection="true">
      <alignment horizontal="general" vertical="bottom" textRotation="0" wrapText="true" indent="0" shrinkToFit="false"/>
      <protection locked="true" hidden="false"/>
    </xf>
    <xf numFmtId="164" fontId="36" fillId="18" borderId="1" xfId="214" applyFont="true" applyBorder="false" applyAlignment="true" applyProtection="true">
      <alignment horizontal="general" vertical="top" textRotation="0" wrapText="true" indent="0" shrinkToFit="false"/>
      <protection locked="true" hidden="false"/>
    </xf>
    <xf numFmtId="167" fontId="28" fillId="18" borderId="1" xfId="15"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center"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71" fontId="27" fillId="18" borderId="1" xfId="15" applyFont="true" applyBorder="true" applyAlignment="true" applyProtection="true">
      <alignment horizontal="general" vertical="bottom" textRotation="0" wrapText="tru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true" hidden="false"/>
    </xf>
    <xf numFmtId="171" fontId="32" fillId="0" borderId="1" xfId="15" applyFont="true" applyBorder="true" applyAlignment="true" applyProtection="true">
      <alignment horizontal="general" vertical="bottom" textRotation="0" wrapText="false" indent="0" shrinkToFit="false"/>
      <protection locked="true" hidden="false"/>
    </xf>
    <xf numFmtId="166" fontId="31" fillId="18" borderId="1" xfId="0" applyFont="true" applyBorder="true" applyAlignment="true" applyProtection="false">
      <alignment horizontal="center" vertical="bottom" textRotation="0" wrapText="true" indent="0" shrinkToFit="false"/>
      <protection locked="true" hidden="false"/>
    </xf>
    <xf numFmtId="171" fontId="30" fillId="0" borderId="1" xfId="15" applyFont="true" applyBorder="true" applyAlignment="true" applyProtection="true">
      <alignment horizontal="general" vertical="bottom" textRotation="0" wrapText="false" indent="0" shrinkToFit="false"/>
      <protection locked="true" hidden="false"/>
    </xf>
    <xf numFmtId="173" fontId="30" fillId="18" borderId="1" xfId="0" applyFont="true" applyBorder="true" applyAlignment="true" applyProtection="false">
      <alignment horizontal="left" vertical="bottom" textRotation="0" wrapText="tru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6" fontId="31" fillId="18" borderId="1" xfId="361"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righ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readingOrder="1"/>
      <protection locked="true" hidden="false"/>
    </xf>
    <xf numFmtId="171" fontId="30" fillId="18" borderId="1" xfId="392" applyFont="true" applyBorder="true" applyAlignment="true" applyProtection="true">
      <alignment horizontal="right" vertical="bottom" textRotation="0" wrapText="true" indent="0" shrinkToFit="false"/>
      <protection locked="true" hidden="false"/>
    </xf>
    <xf numFmtId="166" fontId="30" fillId="0" borderId="1" xfId="361"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73" fontId="37" fillId="18" borderId="1" xfId="0" applyFont="true" applyBorder="true" applyAlignment="true" applyProtection="false">
      <alignment horizontal="left" vertical="bottom" textRotation="0" wrapText="true" indent="0" shrinkToFit="false"/>
      <protection locked="true" hidden="false"/>
    </xf>
    <xf numFmtId="166" fontId="35" fillId="18"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1" fontId="35" fillId="0" borderId="1" xfId="15" applyFont="true" applyBorder="true" applyAlignment="true" applyProtection="true">
      <alignment horizontal="general" vertical="bottom" textRotation="0" wrapText="false" indent="0" shrinkToFit="false"/>
      <protection locked="true" hidden="false"/>
    </xf>
    <xf numFmtId="171" fontId="30" fillId="0" borderId="1" xfId="15" applyFont="true" applyBorder="true" applyAlignment="true" applyProtection="true">
      <alignment horizontal="general" vertical="bottom" textRotation="0" wrapText="true" indent="0" shrinkToFit="false"/>
      <protection locked="true" hidden="false"/>
    </xf>
    <xf numFmtId="164" fontId="39" fillId="0" borderId="1" xfId="335" applyFont="true" applyBorder="true" applyAlignment="false" applyProtection="true">
      <alignment horizontal="general" vertical="top" textRotation="0" wrapText="true" indent="0" shrinkToFit="false"/>
      <protection locked="true" hidden="false"/>
    </xf>
    <xf numFmtId="173" fontId="31" fillId="0" borderId="1" xfId="0" applyFont="true" applyBorder="true" applyAlignment="true" applyProtection="false">
      <alignment horizontal="center" vertical="bottom" textRotation="0" wrapText="false" indent="0" shrinkToFit="false"/>
      <protection locked="true" hidden="false"/>
    </xf>
    <xf numFmtId="171" fontId="31" fillId="0" borderId="1" xfId="15" applyFont="true" applyBorder="true" applyAlignment="true" applyProtection="true">
      <alignment horizontal="general" vertical="bottom" textRotation="0" wrapText="false" indent="0" shrinkToFit="false"/>
      <protection locked="true" hidden="false"/>
    </xf>
    <xf numFmtId="171" fontId="40" fillId="0" borderId="1" xfId="15" applyFont="true" applyBorder="true" applyAlignment="true" applyProtection="true">
      <alignment horizontal="general" vertical="bottom" textRotation="0" wrapText="false" indent="0" shrinkToFit="false"/>
      <protection locked="true" hidden="false"/>
    </xf>
    <xf numFmtId="171" fontId="29" fillId="0" borderId="1" xfId="15" applyFont="true" applyBorder="true" applyAlignment="true" applyProtection="true">
      <alignment horizontal="general" vertical="bottom" textRotation="0" wrapText="false" indent="0" shrinkToFit="false"/>
      <protection locked="true" hidden="false"/>
    </xf>
    <xf numFmtId="164" fontId="39" fillId="18" borderId="1" xfId="335" applyFont="true" applyBorder="true" applyAlignment="false" applyProtection="true">
      <alignment horizontal="general" vertical="top" textRotation="0" wrapText="true" indent="0" shrinkToFit="false"/>
      <protection locked="true" hidden="false"/>
    </xf>
    <xf numFmtId="173" fontId="30" fillId="0" borderId="1" xfId="0" applyFont="true" applyBorder="true" applyAlignment="true" applyProtection="false">
      <alignment horizontal="left" vertical="center" textRotation="0" wrapText="true" indent="0" shrinkToFit="false"/>
      <protection locked="true" hidden="false"/>
    </xf>
    <xf numFmtId="173" fontId="30" fillId="0" borderId="1" xfId="0" applyFont="true" applyBorder="true" applyAlignment="true" applyProtection="false">
      <alignment horizontal="general" vertical="bottom" textRotation="0" wrapText="true" indent="0" shrinkToFit="false"/>
      <protection locked="true" hidden="false"/>
    </xf>
    <xf numFmtId="166" fontId="29" fillId="18" borderId="1" xfId="0" applyFont="true" applyBorder="true" applyAlignment="true" applyProtection="false">
      <alignment horizontal="center" vertical="bottom" textRotation="0" wrapText="true" indent="0" shrinkToFit="false"/>
      <protection locked="true" hidden="false"/>
    </xf>
    <xf numFmtId="171" fontId="28" fillId="0" borderId="1" xfId="15" applyFont="true" applyBorder="true" applyAlignment="true" applyProtection="true">
      <alignment horizontal="general" vertical="bottom" textRotation="0" wrapText="true" indent="0" shrinkToFit="false"/>
      <protection locked="true" hidden="false"/>
    </xf>
    <xf numFmtId="171" fontId="30" fillId="0" borderId="1" xfId="397" applyFont="true" applyBorder="true" applyAlignment="true" applyProtection="true">
      <alignment horizontal="center" vertical="bottom" textRotation="0" wrapText="true" indent="0" shrinkToFit="false"/>
      <protection locked="true" hidden="false"/>
    </xf>
    <xf numFmtId="166" fontId="37" fillId="0" borderId="1" xfId="0" applyFont="true" applyBorder="true" applyAlignment="true" applyProtection="false">
      <alignment horizontal="center" vertical="bottom" textRotation="0" wrapText="false" indent="0" shrinkToFit="false"/>
      <protection locked="true" hidden="false"/>
    </xf>
    <xf numFmtId="173" fontId="30" fillId="18" borderId="1" xfId="0" applyFont="true" applyBorder="true" applyAlignment="true" applyProtection="false">
      <alignment horizontal="left" vertical="bottom" textRotation="0" wrapText="true" indent="0" shrinkToFit="false" readingOrder="1"/>
      <protection locked="true" hidden="false"/>
    </xf>
    <xf numFmtId="166" fontId="31" fillId="18" borderId="1" xfId="0" applyFont="true" applyBorder="true" applyAlignment="true" applyProtection="false">
      <alignment horizontal="center" vertical="bottom" textRotation="0" wrapText="true" indent="0" shrinkToFit="false" readingOrder="1"/>
      <protection locked="true" hidden="false"/>
    </xf>
    <xf numFmtId="166" fontId="31" fillId="18" borderId="1" xfId="0" applyFont="true" applyBorder="true" applyAlignment="true" applyProtection="false">
      <alignment horizontal="center" vertical="bottom" textRotation="0" wrapText="false" indent="0" shrinkToFit="false" readingOrder="1"/>
      <protection locked="true" hidden="false"/>
    </xf>
    <xf numFmtId="166" fontId="22" fillId="0" borderId="1" xfId="0" applyFont="true" applyBorder="true" applyAlignment="true" applyProtection="false">
      <alignment horizontal="center" vertical="bottom" textRotation="0" wrapText="false" indent="0" shrinkToFit="false" readingOrder="1"/>
      <protection locked="true" hidden="false"/>
    </xf>
    <xf numFmtId="166" fontId="31" fillId="0" borderId="1" xfId="0" applyFont="true" applyBorder="true" applyAlignment="true" applyProtection="false">
      <alignment horizontal="center" vertical="bottom" textRotation="0" wrapText="false" indent="0" shrinkToFit="false" readingOrder="1"/>
      <protection locked="true" hidden="false"/>
    </xf>
    <xf numFmtId="165" fontId="30" fillId="0" borderId="1" xfId="0" applyFont="true" applyBorder="true" applyAlignment="true" applyProtection="false">
      <alignment horizontal="center" vertical="bottom" textRotation="0" wrapText="true" indent="0" shrinkToFit="false" readingOrder="1"/>
      <protection locked="true" hidden="false"/>
    </xf>
    <xf numFmtId="171" fontId="30" fillId="0" borderId="1" xfId="383" applyFont="true" applyBorder="true" applyAlignment="true" applyProtection="true">
      <alignment horizontal="center" vertical="bottom" textRotation="0" wrapText="true" indent="0" shrinkToFit="false" readingOrder="1"/>
      <protection locked="true" hidden="false"/>
    </xf>
    <xf numFmtId="171" fontId="30" fillId="0" borderId="1" xfId="387"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left" vertical="bottom" textRotation="0" wrapText="true" indent="0" shrinkToFit="false"/>
      <protection locked="true" hidden="false"/>
    </xf>
    <xf numFmtId="164" fontId="30" fillId="0" borderId="1" xfId="0" applyFont="true" applyBorder="true" applyAlignment="true" applyProtection="true">
      <alignment horizontal="left" vertical="top" textRotation="0" wrapText="true" indent="0" shrinkToFit="false"/>
      <protection locked="false" hidden="false"/>
    </xf>
    <xf numFmtId="171" fontId="32" fillId="18" borderId="1" xfId="15"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true" indent="0" shrinkToFit="false"/>
      <protection locked="true" hidden="false"/>
    </xf>
    <xf numFmtId="164" fontId="27" fillId="18" borderId="1" xfId="0" applyFont="true" applyBorder="true" applyAlignment="true" applyProtection="true">
      <alignment horizontal="center" vertical="bottom" textRotation="0" wrapText="true" indent="0" shrinkToFit="false"/>
      <protection locked="true" hidden="false"/>
    </xf>
    <xf numFmtId="166" fontId="32"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true">
      <alignment horizontal="center" vertical="bottom" textRotation="0" wrapText="true" indent="0" shrinkToFit="false"/>
      <protection locked="true" hidden="false"/>
    </xf>
    <xf numFmtId="164" fontId="22" fillId="18" borderId="0" xfId="0" applyFont="true" applyBorder="true" applyAlignment="true" applyProtection="tru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true">
      <alignment horizontal="center" vertical="bottom" textRotation="0" wrapText="true" indent="0" shrinkToFit="false"/>
      <protection locked="true" hidden="false"/>
    </xf>
    <xf numFmtId="166"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71" fontId="27" fillId="0" borderId="1" xfId="15" applyFont="true" applyBorder="true" applyAlignment="true" applyProtection="true">
      <alignment horizontal="general" vertical="bottom" textRotation="0" wrapText="false" indent="0" shrinkToFit="false"/>
      <protection locked="true" hidden="false"/>
    </xf>
    <xf numFmtId="167" fontId="22" fillId="18" borderId="0" xfId="0" applyFont="true" applyBorder="true" applyAlignment="true" applyProtection="true">
      <alignment horizontal="center" vertical="bottom" textRotation="0" wrapText="true" indent="0" shrinkToFit="false"/>
      <protection locked="true" hidden="false"/>
    </xf>
    <xf numFmtId="172" fontId="22" fillId="18" borderId="0" xfId="0" applyFont="true" applyBorder="true" applyAlignment="true" applyProtection="true">
      <alignment horizontal="center" vertical="bottom" textRotation="0" wrapText="true" indent="0" shrinkToFit="false"/>
      <protection locked="true" hidden="false"/>
    </xf>
    <xf numFmtId="164" fontId="24" fillId="0" borderId="1" xfId="0" applyFont="true" applyBorder="true" applyAlignment="true" applyProtection="true">
      <alignment horizontal="left" vertical="bottom" textRotation="0" wrapText="true" indent="0" shrinkToFit="false"/>
      <protection locked="true" hidden="false"/>
    </xf>
    <xf numFmtId="171" fontId="24" fillId="0" borderId="1" xfId="15" applyFont="true" applyBorder="true" applyAlignment="true" applyProtection="true">
      <alignment horizontal="general"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true">
      <alignment horizontal="left" vertical="bottom" textRotation="0" wrapText="true" indent="0" shrinkToFit="false" readingOrder="1"/>
      <protection locked="true" hidden="false"/>
    </xf>
    <xf numFmtId="171" fontId="31" fillId="0" borderId="1" xfId="15" applyFont="true" applyBorder="true" applyAlignment="true" applyProtection="true">
      <alignment horizontal="general" vertical="bottom" textRotation="0" wrapText="true" indent="0" shrinkToFit="false"/>
      <protection locked="true" hidden="false"/>
    </xf>
    <xf numFmtId="165" fontId="39" fillId="0" borderId="4" xfId="178" applyFont="true" applyBorder="false" applyAlignment="true" applyProtection="true">
      <alignment horizontal="center" vertical="bottom" textRotation="0" wrapText="false" indent="0" shrinkToFit="true"/>
      <protection locked="true" hidden="false"/>
    </xf>
    <xf numFmtId="164" fontId="22" fillId="0" borderId="1" xfId="361" applyFont="true" applyBorder="true" applyAlignment="true" applyProtection="false">
      <alignment horizontal="center" vertical="bottom" textRotation="0" wrapText="true" indent="0" shrinkToFit="false"/>
      <protection locked="true" hidden="false"/>
    </xf>
    <xf numFmtId="166" fontId="30" fillId="0" borderId="1" xfId="361"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true">
      <alignment horizontal="left" vertical="center" textRotation="0" wrapText="true" indent="0" shrinkToFit="false"/>
      <protection locked="false" hidden="false"/>
    </xf>
    <xf numFmtId="166" fontId="30" fillId="0" borderId="6" xfId="361" applyFont="true" applyBorder="true" applyAlignment="true" applyProtection="false">
      <alignment horizontal="left" vertical="bottom" textRotation="0" wrapText="true" indent="0" shrinkToFit="false"/>
      <protection locked="true" hidden="false"/>
    </xf>
    <xf numFmtId="173" fontId="30" fillId="0" borderId="6" xfId="361" applyFont="true" applyBorder="true" applyAlignment="true" applyProtection="false">
      <alignment horizontal="left" vertical="bottom" textRotation="0" wrapText="true" indent="0" shrinkToFit="false"/>
      <protection locked="true" hidden="false"/>
    </xf>
    <xf numFmtId="166" fontId="30" fillId="0" borderId="6" xfId="361" applyFont="true" applyBorder="true" applyAlignment="true" applyProtection="false">
      <alignment horizontal="left" vertical="bottom" textRotation="0" wrapText="true" indent="0" shrinkToFit="false" readingOrder="1"/>
      <protection locked="true" hidden="false"/>
    </xf>
    <xf numFmtId="166" fontId="30" fillId="0" borderId="0" xfId="361" applyFont="true" applyBorder="false" applyAlignment="true" applyProtection="false">
      <alignment horizontal="left" vertical="bottom" textRotation="0" wrapText="true" indent="0" shrinkToFit="false" readingOrder="1"/>
      <protection locked="true" hidden="false"/>
    </xf>
    <xf numFmtId="173" fontId="30" fillId="0" borderId="1" xfId="362" applyFont="true" applyBorder="true" applyAlignment="true" applyProtection="false">
      <alignment horizontal="left" vertical="bottom" textRotation="0" wrapText="true" indent="0" shrinkToFit="false"/>
      <protection locked="true" hidden="false"/>
    </xf>
    <xf numFmtId="164" fontId="39" fillId="0" borderId="1" xfId="154" applyFont="true" applyBorder="true" applyAlignment="true" applyProtection="true">
      <alignment horizontal="general" vertical="top"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74" fontId="31" fillId="0" borderId="1" xfId="0" applyFont="true" applyBorder="true" applyAlignment="true" applyProtection="false">
      <alignment horizontal="left" vertical="bottom" textRotation="0" wrapText="true" indent="0" shrinkToFit="false"/>
      <protection locked="true" hidden="false"/>
    </xf>
    <xf numFmtId="164" fontId="39" fillId="0" borderId="1" xfId="154" applyFont="true" applyBorder="false" applyAlignment="true" applyProtection="true">
      <alignment horizontal="general" vertical="top" textRotation="0" wrapText="true" indent="0" shrinkToFit="false"/>
      <protection locked="true" hidden="false"/>
    </xf>
    <xf numFmtId="164" fontId="22" fillId="0" borderId="1" xfId="0" applyFont="true" applyBorder="true" applyAlignment="true" applyProtection="true">
      <alignment horizontal="center" vertical="bottom" textRotation="0" wrapText="true" indent="0" shrinkToFit="false"/>
      <protection locked="true" hidden="false"/>
    </xf>
    <xf numFmtId="171" fontId="28" fillId="0" borderId="1"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1" fontId="31" fillId="0" borderId="1" xfId="387" applyFont="true" applyBorder="true" applyAlignment="true" applyProtection="true">
      <alignment horizontal="right" vertical="bottom" textRotation="0" wrapText="true" indent="0" shrinkToFit="false"/>
      <protection locked="true" hidden="false"/>
    </xf>
    <xf numFmtId="164" fontId="39" fillId="0" borderId="1" xfId="154" applyFont="true" applyBorder="false" applyAlignment="true" applyProtection="true">
      <alignment horizontal="general" vertical="top" textRotation="0" wrapText="true" indent="0" shrinkToFit="false"/>
      <protection locked="true" hidden="false"/>
    </xf>
    <xf numFmtId="164" fontId="31" fillId="0" borderId="1" xfId="0" applyFont="true" applyBorder="true" applyAlignment="true" applyProtection="true">
      <alignment horizontal="left" vertical="bottom" textRotation="0" wrapText="true" indent="0" shrinkToFit="false"/>
      <protection locked="true" hidden="false"/>
    </xf>
    <xf numFmtId="166" fontId="22" fillId="0" borderId="1" xfId="361" applyFont="true" applyBorder="true" applyAlignment="true" applyProtection="false">
      <alignment horizontal="center" vertical="bottom" textRotation="0" wrapText="false" indent="0" shrinkToFit="false"/>
      <protection locked="true" hidden="false"/>
    </xf>
    <xf numFmtId="171" fontId="23" fillId="18" borderId="1" xfId="15" applyFont="true" applyBorder="true" applyAlignment="true" applyProtection="true">
      <alignment horizontal="general" vertical="bottom" textRotation="0" wrapText="false" indent="0" shrinkToFit="false"/>
      <protection locked="true" hidden="false"/>
    </xf>
    <xf numFmtId="166" fontId="32" fillId="0" borderId="1" xfId="0"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left" vertical="center" textRotation="0" wrapText="true" indent="0" shrinkToFit="false" readingOrder="1"/>
      <protection locked="true" hidden="false"/>
    </xf>
    <xf numFmtId="164" fontId="22" fillId="0" borderId="1" xfId="0" applyFont="true" applyBorder="true" applyAlignment="true" applyProtection="false">
      <alignment horizontal="left" vertical="bottom" textRotation="0" wrapText="true" indent="0" shrinkToFit="false" readingOrder="1"/>
      <protection locked="true" hidden="false"/>
    </xf>
    <xf numFmtId="171" fontId="25" fillId="0" borderId="1" xfId="15" applyFont="true" applyBorder="true" applyAlignment="true" applyProtection="true">
      <alignment horizontal="general" vertical="bottom" textRotation="0" wrapText="false" indent="0" shrinkToFit="false"/>
      <protection locked="true" hidden="false"/>
    </xf>
    <xf numFmtId="167" fontId="31" fillId="0" borderId="1" xfId="15" applyFont="true" applyBorder="true" applyAlignment="true" applyProtection="true">
      <alignment horizontal="general" vertical="bottom" textRotation="0" wrapText="false" indent="0" shrinkToFit="false"/>
      <protection locked="true" hidden="false"/>
    </xf>
    <xf numFmtId="173" fontId="22" fillId="0" borderId="1" xfId="361" applyFont="true" applyBorder="true" applyAlignment="true" applyProtection="true">
      <alignment horizontal="left" vertical="bottom" textRotation="0" wrapText="true" indent="0" shrinkToFit="false"/>
      <protection locked="true" hidden="false"/>
    </xf>
    <xf numFmtId="167" fontId="30" fillId="0" borderId="1" xfId="15" applyFont="true" applyBorder="true" applyAlignment="true" applyProtection="true">
      <alignment horizontal="general" vertical="bottom" textRotation="0" wrapText="false" indent="0" shrinkToFit="false"/>
      <protection locked="true" hidden="false"/>
    </xf>
    <xf numFmtId="166" fontId="30" fillId="0" borderId="1" xfId="361" applyFont="true" applyBorder="true" applyAlignment="true" applyProtection="false">
      <alignment horizontal="left" vertical="center" textRotation="0" wrapText="true" indent="0" shrinkToFit="false"/>
      <protection locked="true" hidden="false"/>
    </xf>
    <xf numFmtId="171" fontId="22" fillId="0" borderId="1" xfId="15" applyFont="true" applyBorder="true" applyAlignment="true" applyProtection="true">
      <alignment horizontal="general" vertical="bottom" textRotation="0" wrapText="false" indent="0" shrinkToFit="false"/>
      <protection locked="true" hidden="false"/>
    </xf>
    <xf numFmtId="171" fontId="42" fillId="0" borderId="1" xfId="15"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1" fontId="31" fillId="0" borderId="1" xfId="15"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true">
      <alignment horizontal="center" vertical="bottom" textRotation="0" wrapText="true" indent="0" shrinkToFit="false"/>
      <protection locked="true" hidden="false"/>
    </xf>
    <xf numFmtId="167" fontId="31" fillId="0" borderId="1" xfId="15" applyFont="true" applyBorder="true" applyAlignment="true" applyProtection="true">
      <alignment horizontal="general" vertical="bottom" textRotation="0" wrapText="true" indent="0" shrinkToFit="false"/>
      <protection locked="true" hidden="false"/>
    </xf>
    <xf numFmtId="173" fontId="30" fillId="0" borderId="0" xfId="361" applyFont="true" applyBorder="false" applyAlignment="true" applyProtection="false">
      <alignment horizontal="left" vertical="bottom" textRotation="0" wrapText="true" indent="0" shrinkToFit="false" readingOrder="1"/>
      <protection locked="true" hidden="false"/>
    </xf>
    <xf numFmtId="171" fontId="31" fillId="0" borderId="1" xfId="387" applyFont="true" applyBorder="true" applyAlignment="true" applyProtection="true">
      <alignment horizontal="general" vertical="bottom" textRotation="0" wrapText="true" indent="0" shrinkToFit="false"/>
      <protection locked="true" hidden="false"/>
    </xf>
    <xf numFmtId="167" fontId="31" fillId="0" borderId="1" xfId="387" applyFont="true" applyBorder="true" applyAlignment="true" applyProtection="true">
      <alignment horizontal="general"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true">
      <alignment horizontal="center" vertical="bottom" textRotation="0" wrapText="true" indent="0" shrinkToFit="false"/>
      <protection locked="true" hidden="false"/>
    </xf>
    <xf numFmtId="171" fontId="23" fillId="0" borderId="1" xfId="15" applyFont="true" applyBorder="true" applyAlignment="true" applyProtection="true">
      <alignment horizontal="general" vertical="bottom" textRotation="0" wrapText="false" indent="0" shrinkToFit="false"/>
      <protection locked="true" hidden="false"/>
    </xf>
    <xf numFmtId="171" fontId="23" fillId="0" borderId="1" xfId="15" applyFont="true" applyBorder="true" applyAlignment="true" applyProtection="true">
      <alignment horizontal="general" vertical="bottom" textRotation="0" wrapText="true" indent="0" shrinkToFit="false"/>
      <protection locked="true" hidden="false"/>
    </xf>
    <xf numFmtId="175" fontId="22" fillId="0" borderId="1" xfId="0" applyFont="true" applyBorder="true" applyAlignment="true" applyProtection="false">
      <alignment horizontal="center" vertical="bottom" textRotation="0" wrapText="false" indent="0" shrinkToFit="false"/>
      <protection locked="true" hidden="false"/>
    </xf>
    <xf numFmtId="164" fontId="30" fillId="0" borderId="1" xfId="361" applyFont="true" applyBorder="true" applyAlignment="true" applyProtection="false">
      <alignment horizontal="left" vertical="bottom" textRotation="0" wrapText="true" indent="0" shrinkToFit="false"/>
      <protection locked="true" hidden="false"/>
    </xf>
    <xf numFmtId="171" fontId="27" fillId="0" borderId="1" xfId="15" applyFont="true" applyBorder="true" applyAlignment="true" applyProtection="true">
      <alignment horizontal="general" vertical="bottom" textRotation="0" wrapText="true" indent="0" shrinkToFit="false"/>
      <protection locked="true" hidden="false"/>
    </xf>
    <xf numFmtId="166" fontId="29" fillId="0" borderId="1" xfId="0" applyFont="true" applyBorder="true" applyAlignment="true" applyProtection="true">
      <alignment horizontal="center" vertical="bottom" textRotation="0" wrapText="true" indent="0" shrinkToFit="false"/>
      <protection locked="true" hidden="false"/>
    </xf>
    <xf numFmtId="166" fontId="35" fillId="18" borderId="1" xfId="0" applyFont="true" applyBorder="true" applyAlignment="true" applyProtection="false">
      <alignment horizontal="center"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readingOrder="1"/>
      <protection locked="true" hidden="false"/>
    </xf>
    <xf numFmtId="164" fontId="27" fillId="0" borderId="1" xfId="0" applyFont="true" applyBorder="true" applyAlignment="true" applyProtection="true">
      <alignment horizontal="left" vertical="bottom" textRotation="0" wrapText="true" indent="0" shrinkToFit="false" readingOrder="1"/>
      <protection locked="true" hidden="false"/>
    </xf>
    <xf numFmtId="164" fontId="32" fillId="0" borderId="1" xfId="375" applyFont="true" applyBorder="true" applyAlignment="true" applyProtection="true">
      <alignment horizontal="left" vertical="bottom" textRotation="0" wrapText="true" indent="0" shrinkToFit="false" readingOrder="1"/>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6" fontId="27" fillId="18" borderId="1" xfId="0" applyFont="true" applyBorder="true" applyAlignment="true" applyProtection="false">
      <alignment horizontal="center" vertical="bottom" textRotation="0" wrapText="false" indent="0" shrinkToFit="false"/>
      <protection locked="true" hidden="false"/>
    </xf>
    <xf numFmtId="164" fontId="41" fillId="18" borderId="1" xfId="0" applyFont="true" applyBorder="true" applyAlignment="true" applyProtection="false">
      <alignment horizontal="center" vertical="bottom" textRotation="0" wrapText="false" indent="0" shrinkToFit="false"/>
      <protection locked="true" hidden="false"/>
    </xf>
    <xf numFmtId="171" fontId="33" fillId="18" borderId="1" xfId="387" applyFont="true" applyBorder="true" applyAlignment="true" applyProtection="true">
      <alignment horizontal="general" vertical="bottom" textRotation="0" wrapText="false" indent="0" shrinkToFit="false"/>
      <protection locked="true" hidden="false"/>
    </xf>
    <xf numFmtId="166" fontId="26" fillId="18"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6" fontId="30" fillId="18" borderId="1" xfId="0" applyFont="true" applyBorder="true" applyAlignment="true" applyProtection="false">
      <alignment horizontal="center" vertical="bottom" textRotation="0" wrapText="true" indent="0" shrinkToFit="false"/>
      <protection locked="true" hidden="false"/>
    </xf>
    <xf numFmtId="173" fontId="30" fillId="0" borderId="1" xfId="374"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right" vertical="top" textRotation="0" wrapText="true" indent="0" shrinkToFit="false"/>
      <protection locked="true" hidden="false"/>
    </xf>
    <xf numFmtId="164" fontId="22" fillId="18" borderId="0" xfId="0" applyFont="true" applyBorder="false" applyAlignment="true" applyProtection="false">
      <alignment horizontal="left" vertical="bottom" textRotation="0" wrapText="true" indent="0" shrinkToFit="false"/>
      <protection locked="true" hidden="false"/>
    </xf>
    <xf numFmtId="164" fontId="22" fillId="18" borderId="0" xfId="0" applyFont="true" applyBorder="false" applyAlignment="true" applyProtection="false">
      <alignment horizontal="right" vertical="bottom" textRotation="0" wrapText="true" indent="0" shrinkToFit="false"/>
      <protection locked="true" hidden="false"/>
    </xf>
    <xf numFmtId="164" fontId="16" fillId="18"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16" fillId="18"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1" fontId="16" fillId="18" borderId="0" xfId="15" applyFont="true" applyBorder="true" applyAlignment="true" applyProtection="true">
      <alignment horizontal="general" vertical="bottom" textRotation="0" wrapText="false" indent="0" shrinkToFit="false"/>
      <protection locked="true" hidden="false"/>
    </xf>
    <xf numFmtId="164" fontId="23" fillId="18" borderId="0" xfId="0" applyFont="true" applyBorder="false" applyAlignment="true" applyProtection="false">
      <alignment horizontal="right" vertical="center" textRotation="0" wrapText="false" indent="0" shrinkToFit="false"/>
      <protection locked="true" hidden="false"/>
    </xf>
    <xf numFmtId="164" fontId="43" fillId="18" borderId="0" xfId="0" applyFont="true" applyBorder="true" applyAlignment="true" applyProtection="false">
      <alignment horizontal="center" vertical="bottom" textRotation="0" wrapText="true" indent="0" shrinkToFit="false"/>
      <protection locked="true" hidden="false"/>
    </xf>
    <xf numFmtId="164" fontId="22" fillId="18" borderId="0" xfId="0" applyFont="true" applyBorder="false" applyAlignment="true" applyProtection="false">
      <alignment horizontal="general" vertical="bottom" textRotation="0" wrapText="false" indent="0" shrinkToFit="false"/>
      <protection locked="true" hidden="false"/>
    </xf>
    <xf numFmtId="164" fontId="26" fillId="18" borderId="0" xfId="0" applyFont="true" applyBorder="false" applyAlignment="true" applyProtection="false">
      <alignment horizontal="right" vertical="bottom" textRotation="0" wrapText="false" indent="0" shrinkToFit="false"/>
      <protection locked="true" hidden="false"/>
    </xf>
    <xf numFmtId="171" fontId="26" fillId="18" borderId="0" xfId="15" applyFont="true" applyBorder="true" applyAlignment="true" applyProtection="true">
      <alignment horizontal="right" vertical="bottom" textRotation="0" wrapText="false" indent="0" shrinkToFit="false"/>
      <protection locked="true" hidden="false"/>
    </xf>
    <xf numFmtId="166" fontId="22" fillId="18" borderId="1" xfId="0" applyFont="true" applyBorder="true" applyAlignment="true" applyProtection="false">
      <alignment horizontal="center" vertical="center" textRotation="0" wrapText="true" indent="0" shrinkToFit="false"/>
      <protection locked="true" hidden="false"/>
    </xf>
    <xf numFmtId="166" fontId="22" fillId="18" borderId="1" xfId="0" applyFont="true" applyBorder="true" applyAlignment="true" applyProtection="false">
      <alignment horizontal="center" vertical="center" textRotation="0" wrapText="false" indent="0" shrinkToFit="false"/>
      <protection locked="true" hidden="false"/>
    </xf>
    <xf numFmtId="171" fontId="22" fillId="18" borderId="1" xfId="15" applyFont="true" applyBorder="true" applyAlignment="true" applyProtection="true">
      <alignment horizontal="center" vertical="center" textRotation="0" wrapText="true" indent="0" shrinkToFit="false"/>
      <protection locked="true" hidden="false"/>
    </xf>
    <xf numFmtId="164" fontId="27" fillId="18" borderId="0" xfId="0" applyFont="true" applyBorder="true" applyAlignment="true" applyProtection="false">
      <alignment horizontal="left" vertical="bottom" textRotation="0" wrapText="true" indent="0" shrinkToFit="false"/>
      <protection locked="true" hidden="false"/>
    </xf>
    <xf numFmtId="164" fontId="27" fillId="18" borderId="0" xfId="0" applyFont="true" applyBorder="true" applyAlignment="true" applyProtection="false">
      <alignment horizontal="right" vertical="bottom" textRotation="0" wrapText="true" indent="0" shrinkToFit="false"/>
      <protection locked="true" hidden="false"/>
    </xf>
    <xf numFmtId="164" fontId="22" fillId="18" borderId="0" xfId="0" applyFont="true" applyBorder="true" applyAlignment="true" applyProtection="false">
      <alignment horizontal="right" vertical="bottom" textRotation="0" wrapText="false" indent="0" shrinkToFit="false"/>
      <protection locked="true" hidden="false"/>
    </xf>
    <xf numFmtId="166" fontId="22" fillId="18" borderId="0" xfId="0" applyFont="true" applyBorder="true" applyAlignment="true" applyProtection="false">
      <alignment horizontal="right" vertical="bottom" textRotation="0" wrapText="false" indent="0" shrinkToFit="false"/>
      <protection locked="true" hidden="false"/>
    </xf>
    <xf numFmtId="166" fontId="22" fillId="18" borderId="0" xfId="0" applyFont="true" applyBorder="true" applyAlignment="true" applyProtection="false">
      <alignment horizontal="right" vertical="bottom" textRotation="0" wrapText="true" indent="0" shrinkToFit="false"/>
      <protection locked="true" hidden="false"/>
    </xf>
    <xf numFmtId="171" fontId="27" fillId="18" borderId="0" xfId="15" applyFont="true" applyBorder="true" applyAlignment="true" applyProtection="true">
      <alignment horizontal="right" vertical="bottom" textRotation="0" wrapText="false" indent="0" shrinkToFit="false"/>
      <protection locked="true" hidden="false"/>
    </xf>
    <xf numFmtId="171" fontId="27" fillId="18" borderId="0" xfId="15" applyFont="true" applyBorder="true" applyAlignment="true" applyProtection="true">
      <alignment horizontal="center" vertical="bottom" textRotation="0" wrapText="false" indent="0" shrinkToFit="false"/>
      <protection locked="true" hidden="false"/>
    </xf>
    <xf numFmtId="164" fontId="24" fillId="18" borderId="0" xfId="0" applyFont="true" applyBorder="true" applyAlignment="true" applyProtection="false">
      <alignment horizontal="left" vertical="bottom" textRotation="0" wrapText="true" indent="0" shrinkToFit="false"/>
      <protection locked="true" hidden="false"/>
    </xf>
    <xf numFmtId="164" fontId="24" fillId="18" borderId="0" xfId="0" applyFont="true" applyBorder="true" applyAlignment="true" applyProtection="false">
      <alignment horizontal="right" vertical="bottom" textRotation="0" wrapText="true" indent="0" shrinkToFit="false"/>
      <protection locked="true" hidden="false"/>
    </xf>
    <xf numFmtId="166" fontId="24" fillId="18" borderId="0" xfId="0" applyFont="true" applyBorder="true" applyAlignment="true" applyProtection="false">
      <alignment horizontal="right" vertical="bottom" textRotation="0" wrapText="false" indent="0" shrinkToFit="false"/>
      <protection locked="true" hidden="false"/>
    </xf>
    <xf numFmtId="171" fontId="23" fillId="18" borderId="0" xfId="15" applyFont="true" applyBorder="true" applyAlignment="true" applyProtection="true">
      <alignment horizontal="right" vertical="bottom" textRotation="0" wrapText="true" indent="0" shrinkToFit="false"/>
      <protection locked="true" hidden="false"/>
    </xf>
    <xf numFmtId="171" fontId="23" fillId="18" borderId="0" xfId="15" applyFont="true" applyBorder="true" applyAlignment="true" applyProtection="true">
      <alignment horizontal="center" vertical="bottom" textRotation="0" wrapText="true" indent="0" shrinkToFit="false"/>
      <protection locked="true" hidden="false"/>
    </xf>
    <xf numFmtId="173" fontId="28" fillId="18" borderId="0" xfId="0" applyFont="true" applyBorder="true" applyAlignment="true" applyProtection="false">
      <alignment horizontal="left" vertical="bottom" textRotation="0" wrapText="true" indent="0" shrinkToFit="false"/>
      <protection locked="true" hidden="false"/>
    </xf>
    <xf numFmtId="166" fontId="29" fillId="18" borderId="0" xfId="0" applyFont="true" applyBorder="true" applyAlignment="true" applyProtection="false">
      <alignment horizontal="right" vertical="bottom" textRotation="0" wrapText="false" indent="0" shrinkToFit="false"/>
      <protection locked="true" hidden="false"/>
    </xf>
    <xf numFmtId="166" fontId="28" fillId="18" borderId="0" xfId="0" applyFont="true" applyBorder="true" applyAlignment="true" applyProtection="false">
      <alignment horizontal="right" vertical="bottom" textRotation="0" wrapText="false" indent="0" shrinkToFit="false"/>
      <protection locked="true" hidden="false"/>
    </xf>
    <xf numFmtId="171" fontId="29" fillId="18" borderId="0" xfId="15" applyFont="true" applyBorder="true" applyAlignment="true" applyProtection="true">
      <alignment horizontal="right" vertical="bottom" textRotation="0" wrapText="false" indent="0" shrinkToFit="false"/>
      <protection locked="true" hidden="false"/>
    </xf>
    <xf numFmtId="171" fontId="29" fillId="18" borderId="0" xfId="15" applyFont="true" applyBorder="true" applyAlignment="true" applyProtection="true">
      <alignment horizontal="center" vertical="bottom" textRotation="0" wrapText="false" indent="0" shrinkToFit="false"/>
      <protection locked="true" hidden="false"/>
    </xf>
    <xf numFmtId="173" fontId="30" fillId="18" borderId="0" xfId="0" applyFont="true" applyBorder="false" applyAlignment="true" applyProtection="false">
      <alignment horizontal="left" vertical="bottom" textRotation="0" wrapText="true" indent="0" shrinkToFit="false"/>
      <protection locked="true" hidden="false"/>
    </xf>
    <xf numFmtId="166" fontId="31" fillId="18" borderId="0" xfId="0" applyFont="true" applyBorder="true" applyAlignment="true" applyProtection="false">
      <alignment horizontal="right" vertical="bottom" textRotation="0" wrapText="false" indent="0" shrinkToFit="false"/>
      <protection locked="true" hidden="false"/>
    </xf>
    <xf numFmtId="173" fontId="30" fillId="18" borderId="0" xfId="0" applyFont="true" applyBorder="false" applyAlignment="true" applyProtection="false">
      <alignment horizontal="right" vertical="bottom" textRotation="0" wrapText="true" indent="0" shrinkToFit="false"/>
      <protection locked="true" hidden="false"/>
    </xf>
    <xf numFmtId="171" fontId="30" fillId="18" borderId="0" xfId="15" applyFont="true" applyBorder="true" applyAlignment="true" applyProtection="true">
      <alignment horizontal="right" vertical="bottom" textRotation="0" wrapText="true" indent="0" shrinkToFit="false"/>
      <protection locked="true" hidden="false"/>
    </xf>
    <xf numFmtId="171" fontId="30" fillId="18" borderId="0" xfId="15" applyFont="true" applyBorder="true" applyAlignment="true" applyProtection="true">
      <alignment horizontal="center" vertical="bottom" textRotation="0" wrapText="true" indent="0" shrinkToFit="false"/>
      <protection locked="true" hidden="false"/>
    </xf>
    <xf numFmtId="165" fontId="30" fillId="18" borderId="0" xfId="0" applyFont="true" applyBorder="false" applyAlignment="true" applyProtection="false">
      <alignment horizontal="right" vertical="bottom" textRotation="0" wrapText="true" indent="0" shrinkToFit="false"/>
      <protection locked="true" hidden="false"/>
    </xf>
    <xf numFmtId="173" fontId="30" fillId="18" borderId="0" xfId="0" applyFont="true" applyBorder="true" applyAlignment="true" applyProtection="false">
      <alignment horizontal="left" vertical="bottom" textRotation="0" wrapText="true" indent="0" shrinkToFit="false"/>
      <protection locked="true" hidden="false"/>
    </xf>
    <xf numFmtId="173" fontId="30" fillId="0" borderId="0" xfId="361" applyFont="true" applyBorder="false" applyAlignment="true" applyProtection="false">
      <alignment horizontal="left" vertical="bottom" textRotation="0" wrapText="true" indent="0" shrinkToFit="false"/>
      <protection locked="true" hidden="false"/>
    </xf>
    <xf numFmtId="173" fontId="31" fillId="18" borderId="0" xfId="0" applyFont="true" applyBorder="false" applyAlignment="true" applyProtection="false">
      <alignment horizontal="right" vertical="bottom" textRotation="0" wrapText="true" indent="0" shrinkToFit="false"/>
      <protection locked="true" hidden="false"/>
    </xf>
    <xf numFmtId="165" fontId="31" fillId="18" borderId="0" xfId="0" applyFont="true" applyBorder="false" applyAlignment="true" applyProtection="false">
      <alignment horizontal="right" vertical="bottom" textRotation="0" wrapText="true" indent="0" shrinkToFit="false"/>
      <protection locked="true" hidden="false"/>
    </xf>
    <xf numFmtId="173" fontId="30" fillId="18" borderId="0" xfId="361" applyFont="true" applyBorder="false" applyAlignment="true" applyProtection="false">
      <alignment horizontal="left" vertical="bottom" textRotation="0" wrapText="true" indent="0" shrinkToFit="false"/>
      <protection locked="true" hidden="false"/>
    </xf>
    <xf numFmtId="165" fontId="30" fillId="18" borderId="0" xfId="0" applyFont="true" applyBorder="false" applyAlignment="true" applyProtection="false">
      <alignment horizontal="center" vertical="bottom" textRotation="0" wrapText="true" indent="0" shrinkToFit="false"/>
      <protection locked="true" hidden="false"/>
    </xf>
    <xf numFmtId="173" fontId="28" fillId="18" borderId="0" xfId="0" applyFont="true" applyBorder="false" applyAlignment="true" applyProtection="false">
      <alignment horizontal="left" vertical="bottom" textRotation="0" wrapText="true" indent="0" shrinkToFit="false"/>
      <protection locked="true" hidden="false"/>
    </xf>
    <xf numFmtId="166" fontId="28" fillId="18" borderId="0" xfId="0" applyFont="true" applyBorder="false" applyAlignment="true" applyProtection="false">
      <alignment horizontal="right" vertical="bottom" textRotation="0" wrapText="false" indent="0" shrinkToFit="false"/>
      <protection locked="true" hidden="false"/>
    </xf>
    <xf numFmtId="173" fontId="30" fillId="18" borderId="0" xfId="15" applyFont="true" applyBorder="true" applyAlignment="true" applyProtection="true">
      <alignment horizontal="right" vertical="bottom" textRotation="0" wrapText="true" indent="0" shrinkToFit="false"/>
      <protection locked="true" hidden="false"/>
    </xf>
    <xf numFmtId="164" fontId="32" fillId="18" borderId="0" xfId="375" applyFont="true" applyBorder="true" applyAlignment="true" applyProtection="true">
      <alignment horizontal="left" vertical="bottom" textRotation="0" wrapText="true" indent="0" shrinkToFit="false"/>
      <protection locked="true" hidden="false"/>
    </xf>
    <xf numFmtId="166" fontId="32" fillId="18" borderId="0" xfId="0" applyFont="true" applyBorder="false" applyAlignment="true" applyProtection="false">
      <alignment horizontal="right" vertical="bottom" textRotation="0" wrapText="false" indent="0" shrinkToFit="false"/>
      <protection locked="true" hidden="false"/>
    </xf>
    <xf numFmtId="171" fontId="28" fillId="18" borderId="0" xfId="15" applyFont="true" applyBorder="true" applyAlignment="true" applyProtection="true">
      <alignment horizontal="right" vertical="bottom" textRotation="0" wrapText="true" indent="0" shrinkToFit="false"/>
      <protection locked="true" hidden="false"/>
    </xf>
    <xf numFmtId="164" fontId="22" fillId="18" borderId="0" xfId="0" applyFont="true" applyBorder="true" applyAlignment="true" applyProtection="false">
      <alignment horizontal="left" vertical="bottom" textRotation="0" wrapText="true" indent="0" shrinkToFit="false"/>
      <protection locked="true" hidden="false"/>
    </xf>
    <xf numFmtId="171" fontId="30" fillId="18" borderId="0" xfId="15" applyFont="true" applyBorder="true" applyAlignment="true" applyProtection="true">
      <alignment horizontal="right" vertical="bottom" textRotation="0" wrapText="false" indent="0" shrinkToFit="false"/>
      <protection locked="true" hidden="false"/>
    </xf>
    <xf numFmtId="171" fontId="31" fillId="18" borderId="0" xfId="15" applyFont="true" applyBorder="true" applyAlignment="true" applyProtection="true">
      <alignment horizontal="right" vertical="bottom" textRotation="0" wrapText="false" indent="0" shrinkToFit="false"/>
      <protection locked="true" hidden="false"/>
    </xf>
    <xf numFmtId="164" fontId="30" fillId="18" borderId="0" xfId="250" applyFont="true" applyBorder="true" applyAlignment="true" applyProtection="true">
      <alignment horizontal="left" vertical="top" textRotation="0" wrapText="true" indent="0" shrinkToFit="false"/>
      <protection locked="false" hidden="false"/>
    </xf>
    <xf numFmtId="164" fontId="33" fillId="18" borderId="0" xfId="0" applyFont="true" applyBorder="false" applyAlignment="true" applyProtection="false">
      <alignment horizontal="left" vertical="bottom" textRotation="0" wrapText="true" indent="0" shrinkToFit="false"/>
      <protection locked="true" hidden="false"/>
    </xf>
    <xf numFmtId="166" fontId="33" fillId="18" borderId="0" xfId="0" applyFont="true" applyBorder="false" applyAlignment="true" applyProtection="false">
      <alignment horizontal="right" vertical="bottom" textRotation="0" wrapText="false" indent="0" shrinkToFit="false"/>
      <protection locked="true" hidden="false"/>
    </xf>
    <xf numFmtId="171" fontId="33" fillId="18" borderId="0" xfId="15" applyFont="true" applyBorder="true" applyAlignment="true" applyProtection="true">
      <alignment horizontal="right" vertical="bottom" textRotation="0" wrapText="false" indent="0" shrinkToFit="false"/>
      <protection locked="true" hidden="false"/>
    </xf>
    <xf numFmtId="164" fontId="29" fillId="18" borderId="0" xfId="0" applyFont="true" applyBorder="false" applyAlignment="true" applyProtection="false">
      <alignment horizontal="left" vertical="bottom" textRotation="0" wrapText="true" indent="0" shrinkToFit="false"/>
      <protection locked="true" hidden="false"/>
    </xf>
    <xf numFmtId="166" fontId="29" fillId="18" borderId="0" xfId="0" applyFont="true" applyBorder="false" applyAlignment="true" applyProtection="false">
      <alignment horizontal="right" vertical="bottom" textRotation="0" wrapText="false" indent="0" shrinkToFit="false"/>
      <protection locked="true" hidden="false"/>
    </xf>
    <xf numFmtId="164" fontId="22" fillId="18" borderId="0" xfId="375" applyFont="true" applyBorder="true" applyAlignment="true" applyProtection="true">
      <alignment horizontal="left" vertical="bottom" textRotation="0" wrapText="true" indent="0" shrinkToFit="false"/>
      <protection locked="true" hidden="false"/>
    </xf>
    <xf numFmtId="166" fontId="31" fillId="18"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true">
      <alignment horizontal="left" vertical="bottom" textRotation="0" wrapText="true" indent="0" shrinkToFit="false"/>
      <protection locked="true" hidden="false"/>
    </xf>
    <xf numFmtId="173" fontId="30" fillId="18" borderId="0" xfId="0" applyFont="true" applyBorder="true" applyAlignment="true" applyProtection="true">
      <alignment horizontal="general" vertical="bottom" textRotation="0" wrapText="true" indent="0" shrinkToFit="false"/>
      <protection locked="false" hidden="false"/>
    </xf>
    <xf numFmtId="166" fontId="27" fillId="18" borderId="0" xfId="0" applyFont="true" applyBorder="true" applyAlignment="true" applyProtection="false">
      <alignment horizontal="right" vertical="bottom" textRotation="0" wrapText="true" indent="0" shrinkToFit="false"/>
      <protection locked="true" hidden="false"/>
    </xf>
    <xf numFmtId="166" fontId="24" fillId="18" borderId="0" xfId="0" applyFont="true" applyBorder="true" applyAlignment="true" applyProtection="false">
      <alignment horizontal="right" vertical="bottom" textRotation="0" wrapText="true" indent="0" shrinkToFit="false"/>
      <protection locked="true" hidden="false"/>
    </xf>
    <xf numFmtId="164" fontId="34" fillId="18" borderId="0" xfId="0" applyFont="true" applyBorder="true" applyAlignment="true" applyProtection="false">
      <alignment horizontal="right" vertical="bottom" textRotation="0" wrapText="false" indent="0" shrinkToFit="false"/>
      <protection locked="true" hidden="false"/>
    </xf>
    <xf numFmtId="171" fontId="35" fillId="18" borderId="0" xfId="15" applyFont="true" applyBorder="true" applyAlignment="true" applyProtection="true">
      <alignment horizontal="right" vertical="bottom" textRotation="0" wrapText="false" indent="0" shrinkToFit="false"/>
      <protection locked="true" hidden="false"/>
    </xf>
    <xf numFmtId="171" fontId="35" fillId="18" borderId="0" xfId="15" applyFont="true" applyBorder="true" applyAlignment="true" applyProtection="true">
      <alignment horizontal="center" vertical="bottom" textRotation="0" wrapText="false" indent="0" shrinkToFit="false"/>
      <protection locked="true" hidden="false"/>
    </xf>
    <xf numFmtId="164" fontId="29" fillId="18" borderId="0" xfId="0" applyFont="true" applyBorder="true" applyAlignment="true" applyProtection="false">
      <alignment horizontal="left" vertical="bottom" textRotation="0" wrapText="true" indent="0" shrinkToFit="false"/>
      <protection locked="true" hidden="false"/>
    </xf>
    <xf numFmtId="171" fontId="31"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false">
      <alignment horizontal="left" vertical="top" textRotation="0" wrapText="true" indent="0" shrinkToFit="false"/>
      <protection locked="true" hidden="false"/>
    </xf>
    <xf numFmtId="164" fontId="31" fillId="18" borderId="0" xfId="361" applyFont="true" applyBorder="true" applyAlignment="true" applyProtection="false">
      <alignment horizontal="left" vertical="bottom" textRotation="0" wrapText="true" indent="0" shrinkToFit="false"/>
      <protection locked="true" hidden="false"/>
    </xf>
    <xf numFmtId="166" fontId="31" fillId="18" borderId="0" xfId="361" applyFont="true" applyBorder="true" applyAlignment="true" applyProtection="false">
      <alignment horizontal="right" vertical="bottom" textRotation="0" wrapText="false" indent="0" shrinkToFit="false"/>
      <protection locked="true" hidden="false"/>
    </xf>
    <xf numFmtId="166" fontId="31" fillId="18" borderId="0" xfId="0" applyFont="true" applyBorder="false" applyAlignment="true" applyProtection="false">
      <alignment horizontal="right" vertical="bottom" textRotation="0" wrapText="true" indent="0" shrinkToFit="false"/>
      <protection locked="true" hidden="false"/>
    </xf>
    <xf numFmtId="171" fontId="31" fillId="18" borderId="0" xfId="15" applyFont="true" applyBorder="true" applyAlignment="true" applyProtection="true">
      <alignment horizontal="right" vertical="bottom" textRotation="0" wrapText="true" indent="0" shrinkToFit="false"/>
      <protection locked="true" hidden="false"/>
    </xf>
    <xf numFmtId="173" fontId="30" fillId="18" borderId="0" xfId="361" applyFont="true" applyBorder="false" applyAlignment="true" applyProtection="false">
      <alignment horizontal="right" vertical="bottom" textRotation="0" wrapText="true" indent="0" shrinkToFit="false"/>
      <protection locked="true" hidden="false"/>
    </xf>
    <xf numFmtId="166" fontId="31" fillId="18" borderId="0" xfId="361" applyFont="true" applyBorder="true" applyAlignment="true" applyProtection="false">
      <alignment horizontal="right" vertical="bottom" textRotation="0" wrapText="true" indent="0" shrinkToFit="false"/>
      <protection locked="true" hidden="false"/>
    </xf>
    <xf numFmtId="164" fontId="36" fillId="0" borderId="0" xfId="335" applyFont="true" applyBorder="true" applyAlignment="false" applyProtection="true">
      <alignment horizontal="general" vertical="top" textRotation="0" wrapText="true" indent="0" shrinkToFit="false"/>
      <protection locked="true" hidden="false"/>
    </xf>
    <xf numFmtId="166" fontId="30" fillId="18" borderId="0" xfId="0" applyFont="true" applyBorder="false" applyAlignment="true" applyProtection="false">
      <alignment horizontal="right" vertical="bottom" textRotation="0" wrapText="true" indent="0" shrinkToFit="false"/>
      <protection locked="true" hidden="false"/>
    </xf>
    <xf numFmtId="165" fontId="28" fillId="18" borderId="0" xfId="0" applyFont="true" applyBorder="false" applyAlignment="true" applyProtection="false">
      <alignment horizontal="right" vertical="bottom" textRotation="0" wrapText="true" indent="0" shrinkToFit="false"/>
      <protection locked="true" hidden="false"/>
    </xf>
    <xf numFmtId="171" fontId="28" fillId="18" borderId="0" xfId="15" applyFont="true" applyBorder="true" applyAlignment="true" applyProtection="true">
      <alignment horizontal="center" vertical="bottom" textRotation="0" wrapText="true" indent="0" shrinkToFit="false"/>
      <protection locked="true" hidden="false"/>
    </xf>
    <xf numFmtId="164" fontId="30" fillId="18" borderId="0" xfId="361" applyFont="true" applyBorder="true" applyAlignment="true" applyProtection="true">
      <alignment horizontal="left" vertical="bottom" textRotation="0" wrapText="true" indent="0" shrinkToFit="false"/>
      <protection locked="false" hidden="false"/>
    </xf>
    <xf numFmtId="171" fontId="22" fillId="18" borderId="0" xfId="15" applyFont="true" applyBorder="true" applyAlignment="true" applyProtection="true">
      <alignment horizontal="right" vertical="bottom" textRotation="0" wrapText="false" indent="0" shrinkToFit="false"/>
      <protection locked="true" hidden="false"/>
    </xf>
    <xf numFmtId="171" fontId="22"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false">
      <alignment horizontal="right" vertical="bottom" textRotation="0" wrapText="true" indent="0" shrinkToFit="false"/>
      <protection locked="true" hidden="false"/>
    </xf>
    <xf numFmtId="171" fontId="30"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false">
      <alignment horizontal="left" vertical="center" textRotation="0" wrapText="true" indent="0" shrinkToFit="false"/>
      <protection locked="true" hidden="false"/>
    </xf>
    <xf numFmtId="166" fontId="30" fillId="18" borderId="0" xfId="0" applyFont="true" applyBorder="false" applyAlignment="true" applyProtection="false">
      <alignment horizontal="right" vertical="bottom" textRotation="0" wrapText="false" indent="0" shrinkToFit="false"/>
      <protection locked="true" hidden="false"/>
    </xf>
    <xf numFmtId="166" fontId="31" fillId="18" borderId="0" xfId="361" applyFont="true" applyBorder="false" applyAlignment="true" applyProtection="false">
      <alignment horizontal="right" vertical="bottom" textRotation="0" wrapText="false" indent="0" shrinkToFit="false"/>
      <protection locked="true" hidden="false"/>
    </xf>
    <xf numFmtId="164" fontId="16" fillId="18" borderId="0" xfId="361" applyFont="true" applyBorder="false" applyAlignment="true" applyProtection="false">
      <alignment horizontal="right" vertical="bottom" textRotation="0" wrapText="false" indent="0" shrinkToFit="false"/>
      <protection locked="true" hidden="false"/>
    </xf>
    <xf numFmtId="171" fontId="31" fillId="18" borderId="0" xfId="15" applyFont="true" applyBorder="true" applyAlignment="true" applyProtection="true">
      <alignment horizontal="center" vertical="bottom" textRotation="0" wrapText="true" indent="0" shrinkToFit="false"/>
      <protection locked="true" hidden="false"/>
    </xf>
    <xf numFmtId="165" fontId="30" fillId="18" borderId="0" xfId="361" applyFont="true" applyBorder="false" applyAlignment="true" applyProtection="false">
      <alignment horizontal="right" vertical="bottom" textRotation="0" wrapText="true" indent="0" shrinkToFit="false"/>
      <protection locked="true" hidden="false"/>
    </xf>
    <xf numFmtId="166" fontId="30" fillId="18" borderId="0" xfId="361" applyFont="true" applyBorder="false" applyAlignment="true" applyProtection="false">
      <alignment horizontal="left" vertical="bottom" textRotation="0" wrapText="true" indent="0" shrinkToFit="false"/>
      <protection locked="true" hidden="false"/>
    </xf>
    <xf numFmtId="164" fontId="30" fillId="18" borderId="0" xfId="0" applyFont="true" applyBorder="true" applyAlignment="true" applyProtection="true">
      <alignment horizontal="left" vertical="bottom" textRotation="0" wrapText="true" indent="0" shrinkToFit="false"/>
      <protection locked="false" hidden="false"/>
    </xf>
    <xf numFmtId="173" fontId="30" fillId="18" borderId="0" xfId="0" applyFont="true" applyBorder="true" applyAlignment="true" applyProtection="false">
      <alignment horizontal="left" vertical="top" textRotation="0" wrapText="true" indent="0" shrinkToFit="false"/>
      <protection locked="true" hidden="false"/>
    </xf>
    <xf numFmtId="173" fontId="30" fillId="18" borderId="0" xfId="0" applyFont="true" applyBorder="false" applyAlignment="true" applyProtection="false">
      <alignment horizontal="left" vertical="top" textRotation="0" wrapText="true" indent="0" shrinkToFit="false"/>
      <protection locked="true" hidden="false"/>
    </xf>
    <xf numFmtId="167" fontId="30" fillId="18" borderId="0" xfId="15" applyFont="true" applyBorder="true" applyAlignment="true" applyProtection="true">
      <alignment horizontal="right" vertical="bottom" textRotation="0" wrapText="false" indent="0" shrinkToFit="false"/>
      <protection locked="true" hidden="false"/>
    </xf>
    <xf numFmtId="167" fontId="30" fillId="18" borderId="0" xfId="15" applyFont="true" applyBorder="true" applyAlignment="true" applyProtection="true">
      <alignment horizontal="right" vertical="bottom" textRotation="0" wrapText="true" indent="0" shrinkToFit="false"/>
      <protection locked="true" hidden="false"/>
    </xf>
    <xf numFmtId="173" fontId="30" fillId="18" borderId="0" xfId="15" applyFont="true" applyBorder="true" applyAlignment="true" applyProtection="true">
      <alignment horizontal="right" vertical="bottom" textRotation="0" wrapText="false" indent="0" shrinkToFit="false"/>
      <protection locked="true" hidden="false"/>
    </xf>
    <xf numFmtId="173" fontId="30" fillId="18" borderId="0" xfId="361" applyFont="true" applyBorder="true" applyAlignment="true" applyProtection="false">
      <alignment horizontal="left" vertical="bottom" textRotation="0" wrapText="true" indent="0" shrinkToFit="false"/>
      <protection locked="true" hidden="false"/>
    </xf>
    <xf numFmtId="164" fontId="30" fillId="18" borderId="0" xfId="0" applyFont="true" applyBorder="true" applyAlignment="true" applyProtection="false">
      <alignment horizontal="left" vertical="bottom" textRotation="0" wrapText="true" indent="0" shrinkToFit="false"/>
      <protection locked="true" hidden="false"/>
    </xf>
    <xf numFmtId="171" fontId="30" fillId="18" borderId="0" xfId="15" applyFont="true" applyBorder="true" applyAlignment="true" applyProtection="true">
      <alignment horizontal="general" vertical="bottom" textRotation="0" wrapText="false" indent="0" shrinkToFit="false"/>
      <protection locked="true" hidden="false"/>
    </xf>
    <xf numFmtId="164" fontId="22" fillId="18" borderId="0" xfId="376" applyFont="true" applyBorder="true" applyAlignment="true" applyProtection="true">
      <alignment horizontal="left" vertical="bottom" textRotation="0" wrapText="true" indent="0" shrinkToFit="false"/>
      <protection locked="true" hidden="false"/>
    </xf>
    <xf numFmtId="164" fontId="22" fillId="18" borderId="0" xfId="376" applyFont="true" applyBorder="true" applyAlignment="true" applyProtection="true">
      <alignment horizontal="general" vertical="bottom" textRotation="0" wrapText="true" indent="0" shrinkToFit="false"/>
      <protection locked="true" hidden="false"/>
    </xf>
    <xf numFmtId="173" fontId="30" fillId="18" borderId="0" xfId="0" applyFont="true" applyBorder="false" applyAlignment="true" applyProtection="false">
      <alignment horizontal="general" vertical="top" textRotation="0" wrapText="true" indent="0" shrinkToFit="false"/>
      <protection locked="true" hidden="false"/>
    </xf>
    <xf numFmtId="167" fontId="31" fillId="18" borderId="0" xfId="15" applyFont="true" applyBorder="true" applyAlignment="true" applyProtection="true">
      <alignment horizontal="right" vertical="bottom" textRotation="0" wrapText="true" indent="0" shrinkToFit="false"/>
      <protection locked="true" hidden="false"/>
    </xf>
    <xf numFmtId="173" fontId="37" fillId="18" borderId="0" xfId="0" applyFont="true" applyBorder="false" applyAlignment="true" applyProtection="false">
      <alignment horizontal="left" vertical="bottom" textRotation="0" wrapText="true" indent="0" shrinkToFit="false"/>
      <protection locked="true" hidden="false"/>
    </xf>
    <xf numFmtId="166" fontId="24" fillId="18" borderId="0" xfId="0" applyFont="true" applyBorder="false" applyAlignment="true" applyProtection="false">
      <alignment horizontal="right" vertical="bottom" textRotation="0" wrapText="false" indent="0" shrinkToFit="false"/>
      <protection locked="true" hidden="false"/>
    </xf>
    <xf numFmtId="164" fontId="37" fillId="18" borderId="0" xfId="0" applyFont="true" applyBorder="true" applyAlignment="true" applyProtection="false">
      <alignment horizontal="right" vertical="bottom" textRotation="0" wrapText="true" indent="0" shrinkToFit="false"/>
      <protection locked="true" hidden="false"/>
    </xf>
    <xf numFmtId="171" fontId="37" fillId="18" borderId="0" xfId="15" applyFont="true" applyBorder="true" applyAlignment="true" applyProtection="true">
      <alignment horizontal="right" vertical="bottom" textRotation="0" wrapText="false" indent="0" shrinkToFit="false"/>
      <protection locked="true" hidden="false"/>
    </xf>
    <xf numFmtId="171" fontId="37" fillId="18" borderId="0" xfId="15" applyFont="true" applyBorder="true" applyAlignment="true" applyProtection="true">
      <alignment horizontal="center" vertical="bottom" textRotation="0" wrapText="false" indent="0" shrinkToFit="false"/>
      <protection locked="true" hidden="false"/>
    </xf>
    <xf numFmtId="171" fontId="28" fillId="18" borderId="0" xfId="15" applyFont="true" applyBorder="true" applyAlignment="true" applyProtection="true">
      <alignment horizontal="right" vertical="bottom" textRotation="0" wrapText="false" indent="0" shrinkToFit="false"/>
      <protection locked="true" hidden="false"/>
    </xf>
    <xf numFmtId="171" fontId="28" fillId="18" borderId="0" xfId="15" applyFont="true" applyBorder="true" applyAlignment="true" applyProtection="true">
      <alignment horizontal="center" vertical="bottom" textRotation="0" wrapText="false" indent="0" shrinkToFit="false"/>
      <protection locked="true" hidden="false"/>
    </xf>
    <xf numFmtId="164" fontId="31" fillId="18" borderId="0" xfId="0" applyFont="true" applyBorder="true" applyAlignment="true" applyProtection="false">
      <alignment horizontal="left" vertical="top" textRotation="0" wrapText="true" indent="0" shrinkToFit="false"/>
      <protection locked="true" hidden="false"/>
    </xf>
    <xf numFmtId="171" fontId="22" fillId="18" borderId="0" xfId="15" applyFont="true" applyBorder="true" applyAlignment="true" applyProtection="true">
      <alignment horizontal="right" vertical="bottom" textRotation="0" wrapText="true" indent="0" shrinkToFit="false"/>
      <protection locked="true" hidden="false"/>
    </xf>
    <xf numFmtId="171" fontId="22" fillId="18" borderId="0" xfId="15" applyFont="true" applyBorder="true" applyAlignment="true" applyProtection="true">
      <alignment horizontal="center" vertical="bottom" textRotation="0" wrapText="true" indent="0" shrinkToFit="false"/>
      <protection locked="true" hidden="false"/>
    </xf>
    <xf numFmtId="164" fontId="30" fillId="18" borderId="0" xfId="255" applyFont="true" applyBorder="true" applyAlignment="true" applyProtection="true">
      <alignment horizontal="left" vertical="top" textRotation="0" wrapText="true" indent="0" shrinkToFit="false"/>
      <protection locked="true" hidden="false"/>
    </xf>
    <xf numFmtId="164" fontId="31" fillId="18" borderId="0" xfId="0" applyFont="true" applyBorder="false" applyAlignment="true" applyProtection="false">
      <alignment horizontal="right" vertical="bottom" textRotation="0" wrapText="true" indent="0" shrinkToFit="false"/>
      <protection locked="true" hidden="false"/>
    </xf>
    <xf numFmtId="164" fontId="30" fillId="18" borderId="0" xfId="0" applyFont="true" applyBorder="true" applyAlignment="true" applyProtection="false">
      <alignment horizontal="right" vertical="bottom" textRotation="0" wrapText="false" indent="0" shrinkToFit="false"/>
      <protection locked="true" hidden="false"/>
    </xf>
    <xf numFmtId="166" fontId="31" fillId="18" borderId="0" xfId="361" applyFont="true" applyBorder="false" applyAlignment="true" applyProtection="false">
      <alignment horizontal="right" vertical="bottom" textRotation="0" wrapText="true" indent="0" shrinkToFit="false"/>
      <protection locked="true" hidden="false"/>
    </xf>
    <xf numFmtId="164" fontId="16" fillId="18" borderId="0" xfId="361" applyFont="true" applyBorder="false" applyAlignment="true" applyProtection="false">
      <alignment horizontal="right" vertical="bottom" textRotation="0" wrapText="true" indent="0" shrinkToFit="false"/>
      <protection locked="true" hidden="false"/>
    </xf>
    <xf numFmtId="164" fontId="27" fillId="18" borderId="0" xfId="0" applyFont="true" applyBorder="false" applyAlignment="true" applyProtection="false">
      <alignment horizontal="left" vertical="bottom" textRotation="0" wrapText="true" indent="0" shrinkToFit="false"/>
      <protection locked="true" hidden="false"/>
    </xf>
    <xf numFmtId="164" fontId="27" fillId="18" borderId="0" xfId="0" applyFont="true" applyBorder="false" applyAlignment="true" applyProtection="false">
      <alignment horizontal="right" vertical="bottom" textRotation="0" wrapText="true" indent="0" shrinkToFit="false"/>
      <protection locked="true" hidden="false"/>
    </xf>
    <xf numFmtId="166" fontId="27" fillId="18" borderId="0" xfId="0" applyFont="true" applyBorder="true" applyAlignment="true" applyProtection="true">
      <alignment horizontal="right" vertical="bottom" textRotation="0" wrapText="true" indent="0" shrinkToFit="false"/>
      <protection locked="true" hidden="false"/>
    </xf>
    <xf numFmtId="166" fontId="27" fillId="18" borderId="0" xfId="0" applyFont="true" applyBorder="false" applyAlignment="true" applyProtection="false">
      <alignment horizontal="right" vertical="bottom" textRotation="0" wrapText="false" indent="0" shrinkToFit="false"/>
      <protection locked="true" hidden="false"/>
    </xf>
    <xf numFmtId="171" fontId="27" fillId="18" borderId="0" xfId="15" applyFont="true" applyBorder="true" applyAlignment="true" applyProtection="true">
      <alignment horizontal="right" vertical="bottom" textRotation="0" wrapText="true" indent="0" shrinkToFit="false"/>
      <protection locked="true" hidden="false"/>
    </xf>
    <xf numFmtId="171" fontId="27" fillId="18" borderId="0" xfId="15" applyFont="true" applyBorder="true" applyAlignment="true" applyProtection="true">
      <alignment horizontal="center" vertical="bottom" textRotation="0" wrapText="true" indent="0" shrinkToFit="false"/>
      <protection locked="true" hidden="false"/>
    </xf>
    <xf numFmtId="164" fontId="32" fillId="18" borderId="0" xfId="0" applyFont="true" applyBorder="true" applyAlignment="true" applyProtection="true">
      <alignment horizontal="left" vertical="bottom" textRotation="0" wrapText="true" indent="0" shrinkToFit="false"/>
      <protection locked="true" hidden="false"/>
    </xf>
    <xf numFmtId="164" fontId="30" fillId="18" borderId="0" xfId="363" applyFont="true" applyBorder="true" applyAlignment="true" applyProtection="false">
      <alignment horizontal="left" vertical="top" textRotation="0" wrapText="true" indent="0" shrinkToFit="false"/>
      <protection locked="true" hidden="false"/>
    </xf>
    <xf numFmtId="165" fontId="22" fillId="18" borderId="0" xfId="0" applyFont="true" applyBorder="false" applyAlignment="true" applyProtection="false">
      <alignment horizontal="right" vertical="bottom" textRotation="0" wrapText="false" indent="0" shrinkToFit="false"/>
      <protection locked="true" hidden="false"/>
    </xf>
    <xf numFmtId="164" fontId="29" fillId="18" borderId="0" xfId="0" applyFont="true" applyBorder="true" applyAlignment="true" applyProtection="true">
      <alignment horizontal="left" vertical="bottom" textRotation="0" wrapText="true" indent="0" shrinkToFit="false"/>
      <protection locked="true" hidden="false"/>
    </xf>
    <xf numFmtId="171" fontId="32" fillId="18" borderId="0" xfId="15" applyFont="true" applyBorder="true" applyAlignment="true" applyProtection="true">
      <alignment horizontal="right" vertical="bottom" textRotation="0" wrapText="false" indent="0" shrinkToFit="false"/>
      <protection locked="true" hidden="false"/>
    </xf>
    <xf numFmtId="166" fontId="31" fillId="18" borderId="0" xfId="0" applyFont="true" applyBorder="true" applyAlignment="true" applyProtection="false">
      <alignment horizontal="right" vertical="bottom" textRotation="0" wrapText="true" indent="0" shrinkToFit="false"/>
      <protection locked="true" hidden="false"/>
    </xf>
    <xf numFmtId="171" fontId="30" fillId="18" borderId="0" xfId="15" applyFont="true" applyBorder="true" applyAlignment="true" applyProtection="true">
      <alignment horizontal="general" vertical="bottom" textRotation="0" wrapText="true" indent="0" shrinkToFit="false"/>
      <protection locked="true" hidden="false"/>
    </xf>
    <xf numFmtId="166" fontId="30" fillId="18" borderId="0" xfId="0" applyFont="true" applyBorder="false" applyAlignment="true" applyProtection="false">
      <alignment horizontal="left" vertical="bottom" textRotation="0" wrapText="true" indent="0" shrinkToFit="false"/>
      <protection locked="true" hidden="false"/>
    </xf>
    <xf numFmtId="164" fontId="39" fillId="0" borderId="0" xfId="335" applyFont="true" applyBorder="true" applyAlignment="false" applyProtection="true">
      <alignment horizontal="general" vertical="top" textRotation="0" wrapText="true" indent="0" shrinkToFit="false"/>
      <protection locked="true" hidden="false"/>
    </xf>
    <xf numFmtId="164" fontId="31" fillId="18" borderId="0" xfId="0" applyFont="true" applyBorder="true" applyAlignment="true" applyProtection="false">
      <alignment horizontal="left" vertical="bottom" textRotation="0" wrapText="true" indent="0" shrinkToFit="false"/>
      <protection locked="true" hidden="false"/>
    </xf>
    <xf numFmtId="164" fontId="30" fillId="18" borderId="0" xfId="364" applyFont="true" applyBorder="true" applyAlignment="true" applyProtection="false">
      <alignment horizontal="left" vertical="top" textRotation="0" wrapText="true" indent="0" shrinkToFit="false"/>
      <protection locked="true" hidden="false"/>
    </xf>
    <xf numFmtId="166" fontId="35" fillId="18" borderId="0" xfId="0" applyFont="true" applyBorder="false" applyAlignment="true" applyProtection="false">
      <alignment horizontal="right" vertical="bottom" textRotation="0" wrapText="false" indent="0" shrinkToFit="false"/>
      <protection locked="true" hidden="false"/>
    </xf>
    <xf numFmtId="166" fontId="37" fillId="18" borderId="0" xfId="0" applyFont="true" applyBorder="false" applyAlignment="true" applyProtection="false">
      <alignment horizontal="right" vertical="bottom" textRotation="0" wrapText="false" indent="0" shrinkToFit="false"/>
      <protection locked="true" hidden="false"/>
    </xf>
    <xf numFmtId="171" fontId="30" fillId="18" borderId="0" xfId="15" applyFont="true" applyBorder="true" applyAlignment="true" applyProtection="true">
      <alignment horizontal="right" vertical="bottom" textRotation="0" wrapText="true" indent="0" shrinkToFit="false"/>
      <protection locked="true" hidden="false"/>
    </xf>
    <xf numFmtId="173" fontId="31" fillId="18"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true" indent="0" shrinkToFit="false"/>
      <protection locked="true" hidden="false"/>
    </xf>
    <xf numFmtId="171" fontId="30" fillId="0" borderId="0" xfId="15" applyFont="true" applyBorder="true" applyAlignment="true" applyProtection="true">
      <alignment horizontal="right" vertical="bottom" textRotation="0" wrapText="tru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3" fontId="30" fillId="0" borderId="0" xfId="361" applyFont="true" applyBorder="false" applyAlignment="true" applyProtection="false">
      <alignment horizontal="general"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3" fontId="30" fillId="18" borderId="0" xfId="0" applyFont="true" applyBorder="true" applyAlignment="true" applyProtection="false">
      <alignment horizontal="general" vertical="bottom" textRotation="0" wrapText="true" indent="0" shrinkToFit="false"/>
      <protection locked="true" hidden="false"/>
    </xf>
    <xf numFmtId="173" fontId="30" fillId="18" borderId="0" xfId="361" applyFont="true" applyBorder="true" applyAlignment="true" applyProtection="false">
      <alignment horizontal="general" vertical="bottom" textRotation="0" wrapText="true" indent="0" shrinkToFit="false"/>
      <protection locked="true" hidden="false"/>
    </xf>
    <xf numFmtId="173" fontId="30" fillId="0" borderId="0" xfId="0" applyFont="true" applyBorder="false" applyAlignment="true" applyProtection="false">
      <alignment horizontal="left" vertical="bottom" textRotation="0" wrapText="true" indent="0" shrinkToFit="false"/>
      <protection locked="true" hidden="false"/>
    </xf>
    <xf numFmtId="166" fontId="29" fillId="18" borderId="0" xfId="0" applyFont="true" applyBorder="true" applyAlignment="true" applyProtection="false">
      <alignment horizontal="right" vertical="bottom" textRotation="0" wrapText="true" indent="0" shrinkToFit="false"/>
      <protection locked="true" hidden="false"/>
    </xf>
    <xf numFmtId="166" fontId="29" fillId="18" borderId="0" xfId="0" applyFont="true" applyBorder="false" applyAlignment="true" applyProtection="false">
      <alignment horizontal="right" vertical="bottom" textRotation="0" wrapText="true" indent="0" shrinkToFit="false"/>
      <protection locked="true" hidden="false"/>
    </xf>
    <xf numFmtId="171" fontId="31" fillId="0" borderId="0" xfId="15" applyFont="true" applyBorder="true" applyAlignment="true" applyProtection="true">
      <alignment horizontal="right" vertical="bottom" textRotation="0" wrapText="true" indent="0" shrinkToFit="false"/>
      <protection locked="true" hidden="false"/>
    </xf>
    <xf numFmtId="173" fontId="30" fillId="0" borderId="0" xfId="361" applyFont="true" applyBorder="true" applyAlignment="true" applyProtection="false">
      <alignment horizontal="general" vertical="bottom" textRotation="0" wrapText="tru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true" indent="0" shrinkToFit="false"/>
      <protection locked="true" hidden="false"/>
    </xf>
    <xf numFmtId="165" fontId="30" fillId="18"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18" borderId="0" xfId="0" applyFont="true" applyBorder="true" applyAlignment="true" applyProtection="false">
      <alignment horizontal="general" vertical="bottom" textRotation="0" wrapText="true" indent="0" shrinkToFit="false"/>
      <protection locked="true" hidden="false"/>
    </xf>
    <xf numFmtId="166" fontId="30" fillId="18" borderId="0" xfId="364" applyFont="true" applyBorder="true" applyAlignment="true" applyProtection="false">
      <alignment horizontal="right" vertical="bottom" textRotation="0" wrapText="false" indent="0" shrinkToFit="true"/>
      <protection locked="true" hidden="false"/>
    </xf>
    <xf numFmtId="167" fontId="31" fillId="18" borderId="0" xfId="15" applyFont="true" applyBorder="true" applyAlignment="true" applyProtection="true">
      <alignment horizontal="right" vertical="bottom" textRotation="0" wrapText="false" indent="0" shrinkToFit="false"/>
      <protection locked="true" hidden="false"/>
    </xf>
    <xf numFmtId="171" fontId="33"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true">
      <alignment horizontal="left" vertical="top" textRotation="0" wrapText="true" indent="0" shrinkToFit="false"/>
      <protection locked="false" hidden="false"/>
    </xf>
    <xf numFmtId="171" fontId="32" fillId="18" borderId="0" xfId="15" applyFont="true" applyBorder="true" applyAlignment="true" applyProtection="true">
      <alignment horizontal="center" vertical="bottom" textRotation="0" wrapText="false" indent="0" shrinkToFit="false"/>
      <protection locked="true" hidden="false"/>
    </xf>
    <xf numFmtId="164" fontId="32" fillId="18" borderId="0" xfId="0" applyFont="true" applyBorder="false" applyAlignment="true" applyProtection="false">
      <alignment horizontal="left" vertical="bottom" textRotation="0" wrapText="true" indent="0" shrinkToFit="false"/>
      <protection locked="true" hidden="false"/>
    </xf>
    <xf numFmtId="164" fontId="27" fillId="18" borderId="0" xfId="0" applyFont="true" applyBorder="true" applyAlignment="true" applyProtection="true">
      <alignment horizontal="left" vertical="bottom" textRotation="0" wrapText="true" indent="0" shrinkToFit="false"/>
      <protection locked="true" hidden="false"/>
    </xf>
    <xf numFmtId="164" fontId="27" fillId="18" borderId="0" xfId="0" applyFont="true" applyBorder="true" applyAlignment="true" applyProtection="true">
      <alignment horizontal="right" vertical="bottom" textRotation="0" wrapText="true" indent="0" shrinkToFit="false"/>
      <protection locked="true" hidden="false"/>
    </xf>
    <xf numFmtId="166" fontId="32" fillId="18" borderId="0" xfId="0" applyFont="true" applyBorder="true" applyAlignment="true" applyProtection="false">
      <alignment horizontal="left" vertical="bottom" textRotation="0" wrapText="true" indent="0" shrinkToFit="false"/>
      <protection locked="true" hidden="false"/>
    </xf>
    <xf numFmtId="166" fontId="32" fillId="18"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71" fontId="27"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15" applyFont="true" applyBorder="true" applyAlignment="true" applyProtection="true">
      <alignment horizontal="right" vertical="bottom" textRotation="0" wrapText="true" indent="0" shrinkToFit="false"/>
      <protection locked="true" hidden="false"/>
    </xf>
    <xf numFmtId="171" fontId="24" fillId="18" borderId="0" xfId="15"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31" fillId="0"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2" fillId="0" borderId="0" xfId="361" applyFont="true" applyBorder="false" applyAlignment="true" applyProtection="false">
      <alignment horizontal="right" vertical="bottom" textRotation="0" wrapText="true" indent="0" shrinkToFit="false"/>
      <protection locked="true" hidden="false"/>
    </xf>
    <xf numFmtId="166" fontId="30" fillId="0" borderId="0" xfId="361" applyFont="true" applyBorder="false" applyAlignment="true" applyProtection="false">
      <alignment horizontal="right" vertical="bottom" textRotation="0" wrapText="false" indent="0" shrinkToFit="false"/>
      <protection locked="true" hidden="false"/>
    </xf>
    <xf numFmtId="173" fontId="22" fillId="0" borderId="0" xfId="361" applyFont="true" applyBorder="true" applyAlignment="true" applyProtection="true">
      <alignment horizontal="left" vertical="bottom" textRotation="0" wrapText="true" indent="0" shrinkToFit="false"/>
      <protection locked="true" hidden="false"/>
    </xf>
    <xf numFmtId="173" fontId="30" fillId="0" borderId="0" xfId="0" applyFont="true" applyBorder="true" applyAlignment="true" applyProtection="false">
      <alignment horizontal="left" vertical="bottom" textRotation="0" wrapText="true" indent="0" shrinkToFit="false"/>
      <protection locked="true" hidden="false"/>
    </xf>
    <xf numFmtId="166" fontId="30" fillId="0" borderId="0" xfId="361" applyFont="true" applyBorder="false" applyAlignment="true" applyProtection="false">
      <alignment horizontal="left" vertical="bottom" textRotation="0" wrapText="true" indent="0" shrinkToFit="false"/>
      <protection locked="true" hidden="false"/>
    </xf>
    <xf numFmtId="173" fontId="30" fillId="0" borderId="0" xfId="0" applyFont="true" applyBorder="true" applyAlignment="true" applyProtection="false">
      <alignment horizontal="left" vertical="center" textRotation="0" wrapText="true" indent="0" shrinkToFit="false"/>
      <protection locked="true" hidden="false"/>
    </xf>
    <xf numFmtId="173" fontId="28" fillId="0" borderId="0" xfId="0" applyFont="true" applyBorder="false" applyAlignment="true" applyProtection="false">
      <alignment horizontal="left"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true" indent="0" shrinkToFit="false"/>
      <protection locked="true" hidden="false"/>
    </xf>
    <xf numFmtId="174" fontId="31"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xf numFmtId="171" fontId="30" fillId="0" borderId="0" xfId="15"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31" fillId="18"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71" fontId="28"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6" fontId="31" fillId="0" borderId="0" xfId="0" applyFont="true" applyBorder="false" applyAlignment="true" applyProtection="false">
      <alignment horizontal="right" vertical="bottom" textRotation="0" wrapText="true" indent="0" shrinkToFit="false"/>
      <protection locked="true" hidden="false"/>
    </xf>
    <xf numFmtId="166" fontId="30" fillId="0" borderId="0" xfId="361"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18"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readingOrder="1"/>
      <protection locked="false" hidden="false"/>
    </xf>
    <xf numFmtId="166" fontId="22" fillId="18" borderId="0" xfId="361" applyFont="true" applyBorder="false" applyAlignment="true" applyProtection="false">
      <alignment horizontal="right" vertical="bottom" textRotation="0" wrapText="false" indent="0" shrinkToFit="false"/>
      <protection locked="true" hidden="false"/>
    </xf>
    <xf numFmtId="166" fontId="33" fillId="18" borderId="0" xfId="0" applyFont="true" applyBorder="true" applyAlignment="true" applyProtection="false">
      <alignment horizontal="right" vertical="bottom" textRotation="0" wrapText="false" indent="0" shrinkToFit="false"/>
      <protection locked="true" hidden="false"/>
    </xf>
    <xf numFmtId="166" fontId="29" fillId="18" borderId="0" xfId="0" applyFont="true" applyBorder="true" applyAlignment="true" applyProtection="false">
      <alignment horizontal="left" vertical="bottom" textRotation="0" wrapText="true" indent="0" shrinkToFit="false"/>
      <protection locked="true" hidden="false"/>
    </xf>
    <xf numFmtId="164" fontId="29" fillId="18" borderId="0" xfId="0" applyFont="true" applyBorder="true" applyAlignment="true" applyProtection="true">
      <alignment horizontal="right" vertical="bottom" textRotation="0" wrapText="true" indent="0" shrinkToFit="false"/>
      <protection locked="true" hidden="false"/>
    </xf>
    <xf numFmtId="166" fontId="29" fillId="18" borderId="0" xfId="0" applyFont="true" applyBorder="true" applyAlignment="true" applyProtection="true">
      <alignment horizontal="right" vertical="bottom" textRotation="0" wrapText="true" indent="0" shrinkToFit="false"/>
      <protection locked="true" hidden="false"/>
    </xf>
    <xf numFmtId="166" fontId="31" fillId="18" borderId="0" xfId="0" applyFont="true" applyBorder="true" applyAlignment="true" applyProtection="false">
      <alignment horizontal="left" vertical="bottom" textRotation="0" wrapText="true" indent="0" shrinkToFit="false"/>
      <protection locked="true" hidden="false"/>
    </xf>
    <xf numFmtId="166" fontId="31"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71" fontId="25" fillId="0" borderId="0" xfId="15"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7" fontId="31" fillId="0" borderId="0" xfId="15" applyFont="true" applyBorder="true" applyAlignment="true" applyProtection="true">
      <alignment horizontal="right" vertical="bottom" textRotation="0" wrapText="false" indent="0" shrinkToFit="false"/>
      <protection locked="true" hidden="false"/>
    </xf>
    <xf numFmtId="167" fontId="31" fillId="0" borderId="0" xfId="15" applyFont="true" applyBorder="true" applyAlignment="true" applyProtection="true">
      <alignment horizontal="right" vertical="bottom" textRotation="0" wrapText="true" indent="0" shrinkToFit="false"/>
      <protection locked="true" hidden="false"/>
    </xf>
    <xf numFmtId="171" fontId="32" fillId="0" borderId="0" xfId="15" applyFont="true" applyBorder="true" applyAlignment="true" applyProtection="true">
      <alignment horizontal="right" vertical="bottom" textRotation="0" wrapText="false" indent="0" shrinkToFit="false"/>
      <protection locked="true" hidden="false"/>
    </xf>
    <xf numFmtId="167" fontId="30" fillId="0" borderId="0" xfId="15" applyFont="true" applyBorder="true" applyAlignment="true" applyProtection="true">
      <alignment horizontal="right"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71" fontId="42" fillId="0" borderId="0" xfId="15" applyFont="true" applyBorder="true" applyAlignment="true" applyProtection="true">
      <alignment horizontal="right" vertical="bottom" textRotation="0" wrapText="false" indent="0" shrinkToFit="false"/>
      <protection locked="true" hidden="false"/>
    </xf>
    <xf numFmtId="171" fontId="42" fillId="18"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true">
      <alignment horizontal="right" vertical="bottom" textRotation="0" wrapText="true" indent="0" shrinkToFit="false"/>
      <protection locked="true" hidden="false"/>
    </xf>
    <xf numFmtId="173" fontId="22" fillId="18" borderId="0" xfId="361" applyFont="true" applyBorder="true" applyAlignment="true" applyProtection="true">
      <alignment horizontal="left" vertical="bottom" textRotation="0" wrapText="true" indent="0" shrinkToFit="false"/>
      <protection locked="true" hidden="false"/>
    </xf>
    <xf numFmtId="164" fontId="22" fillId="18" borderId="0" xfId="361" applyFont="true" applyBorder="false" applyAlignment="true" applyProtection="false">
      <alignment horizontal="right" vertical="bottom" textRotation="0" wrapText="true" indent="0" shrinkToFit="false"/>
      <protection locked="true" hidden="false"/>
    </xf>
    <xf numFmtId="166" fontId="30" fillId="18" borderId="0" xfId="361" applyFont="true" applyBorder="false" applyAlignment="true" applyProtection="false">
      <alignment horizontal="right" vertical="bottom" textRotation="0" wrapText="false" indent="0" shrinkToFit="false"/>
      <protection locked="true" hidden="false"/>
    </xf>
    <xf numFmtId="164" fontId="31" fillId="18" borderId="0" xfId="0" applyFont="true" applyBorder="false" applyAlignment="true" applyProtection="false">
      <alignment horizontal="right" vertical="bottom" textRotation="0" wrapText="false" indent="0" shrinkToFit="false"/>
      <protection locked="true" hidden="false"/>
    </xf>
    <xf numFmtId="164" fontId="31" fillId="18" borderId="0" xfId="0" applyFont="true" applyBorder="true" applyAlignment="true" applyProtection="true">
      <alignment horizontal="right" vertical="bottom" textRotation="0" wrapText="true" indent="0" shrinkToFit="false"/>
      <protection locked="true" hidden="false"/>
    </xf>
    <xf numFmtId="164" fontId="22" fillId="18" borderId="0" xfId="0"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true">
      <alignment horizontal="right" vertical="bottom" textRotation="0" wrapText="true" indent="0" shrinkToFit="false"/>
      <protection locked="true" hidden="false"/>
    </xf>
    <xf numFmtId="171" fontId="23" fillId="0" borderId="0" xfId="15" applyFont="true" applyBorder="true" applyAlignment="true" applyProtection="tru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30" fillId="0" borderId="0" xfId="361"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true" indent="0" shrinkToFit="false"/>
      <protection locked="true" hidden="false"/>
    </xf>
    <xf numFmtId="171" fontId="27" fillId="0" borderId="0" xfId="15" applyFont="true" applyBorder="true" applyAlignment="true" applyProtection="true">
      <alignment horizontal="right" vertical="bottom" textRotation="0" wrapText="true" indent="0" shrinkToFit="false"/>
      <protection locked="true" hidden="false"/>
    </xf>
    <xf numFmtId="166" fontId="29" fillId="0" borderId="0"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71" fontId="33"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6" fontId="35" fillId="0" borderId="0" xfId="0" applyFont="true" applyBorder="true" applyAlignment="true" applyProtection="false">
      <alignment horizontal="right" vertical="bottom" textRotation="0" wrapText="true" indent="0" shrinkToFit="false"/>
      <protection locked="true" hidden="false"/>
    </xf>
    <xf numFmtId="171" fontId="35" fillId="0" borderId="0" xfId="15" applyFont="true" applyBorder="true" applyAlignment="true" applyProtection="true">
      <alignment horizontal="righ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true" indent="0" shrinkToFit="false"/>
      <protection locked="true" hidden="false"/>
    </xf>
    <xf numFmtId="173" fontId="28" fillId="0" borderId="0" xfId="0" applyFont="true" applyBorder="false" applyAlignment="true" applyProtection="false">
      <alignment horizontal="right" vertical="bottom" textRotation="0" wrapText="true" indent="0" shrinkToFit="false"/>
      <protection locked="true" hidden="false"/>
    </xf>
    <xf numFmtId="171" fontId="28" fillId="0" borderId="0" xfId="15" applyFont="true" applyBorder="true" applyAlignment="true" applyProtection="true">
      <alignment horizontal="right" vertical="bottom" textRotation="0" wrapText="true" indent="0" shrinkToFit="false"/>
      <protection locked="true" hidden="false"/>
    </xf>
    <xf numFmtId="166" fontId="31" fillId="0" borderId="0" xfId="0" applyFont="true" applyBorder="true" applyAlignment="true" applyProtection="false">
      <alignment horizontal="right"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true" indent="0" shrinkToFit="false"/>
      <protection locked="true" hidden="false"/>
    </xf>
    <xf numFmtId="164" fontId="32" fillId="0" borderId="0" xfId="375" applyFont="true" applyBorder="true" applyAlignment="true" applyProtection="true">
      <alignment horizontal="left" vertical="bottom" textRotation="0" wrapText="true" indent="0" shrinkToFit="false"/>
      <protection locked="true" hidden="false"/>
    </xf>
    <xf numFmtId="165" fontId="28" fillId="0" borderId="0" xfId="0" applyFont="true" applyBorder="false" applyAlignment="true" applyProtection="false">
      <alignment horizontal="right" vertical="bottom" textRotation="0" wrapText="true" indent="0" shrinkToFit="false"/>
      <protection locked="true" hidden="false"/>
    </xf>
    <xf numFmtId="164" fontId="22" fillId="0" borderId="0" xfId="375" applyFont="true" applyBorder="true" applyAlignment="true" applyProtection="true">
      <alignment horizontal="left" vertical="bottom" textRotation="0" wrapText="tru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6" fontId="46" fillId="0" borderId="0" xfId="0" applyFont="true" applyBorder="false" applyAlignment="true" applyProtection="false">
      <alignment horizontal="right" vertical="bottom" textRotation="0" wrapText="false" indent="0" shrinkToFit="false"/>
      <protection locked="true" hidden="false"/>
    </xf>
    <xf numFmtId="171" fontId="32" fillId="0" borderId="0" xfId="15" applyFont="true" applyBorder="true" applyAlignment="true" applyProtection="true">
      <alignment horizontal="right" vertical="bottom" textRotation="0" wrapText="tru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true" indent="0" shrinkToFit="false"/>
      <protection locked="true" hidden="false"/>
    </xf>
    <xf numFmtId="166" fontId="33" fillId="0" borderId="0" xfId="0" applyFont="true" applyBorder="true" applyAlignment="true" applyProtection="true">
      <alignment horizontal="right" vertical="bottom" textRotation="0" wrapText="true" indent="0" shrinkToFit="false"/>
      <protection locked="true" hidden="false"/>
    </xf>
    <xf numFmtId="166" fontId="47" fillId="0" borderId="0" xfId="0" applyFont="true" applyBorder="false" applyAlignment="true" applyProtection="false">
      <alignment horizontal="right" vertical="bottom" textRotation="0" wrapText="true" indent="0" shrinkToFit="false"/>
      <protection locked="true" hidden="false"/>
    </xf>
    <xf numFmtId="166" fontId="47" fillId="0" borderId="0" xfId="0"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false" hidden="false"/>
    </xf>
    <xf numFmtId="171" fontId="29" fillId="0" borderId="0" xfId="15"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6" fontId="30" fillId="0" borderId="0" xfId="361" applyFont="true" applyBorder="false" applyAlignment="true" applyProtection="false">
      <alignment horizontal="right" vertical="bottom" textRotation="0" wrapText="true" indent="0" shrinkToFit="false"/>
      <protection locked="true" hidden="false"/>
    </xf>
    <xf numFmtId="166" fontId="31" fillId="0" borderId="0" xfId="361"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73" fontId="30" fillId="0" borderId="0" xfId="374" applyFont="true" applyBorder="false" applyAlignment="true" applyProtection="false">
      <alignment horizontal="left" vertical="bottom" textRotation="0" wrapText="true" indent="0" shrinkToFit="false"/>
      <protection locked="true" hidden="false"/>
    </xf>
    <xf numFmtId="164" fontId="27" fillId="0" borderId="0" xfId="369" applyFont="true" applyBorder="true" applyAlignment="true" applyProtection="true">
      <alignment horizontal="general" vertical="bottom" textRotation="0" wrapText="true" indent="0" shrinkToFit="false"/>
      <protection locked="true" hidden="false"/>
    </xf>
    <xf numFmtId="164" fontId="33" fillId="0" borderId="0" xfId="369" applyFont="true" applyBorder="true" applyAlignment="true" applyProtection="true">
      <alignment horizontal="right" vertical="bottom" textRotation="0" wrapText="true" indent="0" shrinkToFit="false"/>
      <protection locked="true" hidden="false"/>
    </xf>
    <xf numFmtId="166" fontId="31" fillId="0" borderId="0" xfId="369" applyFont="true" applyBorder="true" applyAlignment="true" applyProtection="false">
      <alignment horizontal="right" vertical="bottom" textRotation="0" wrapText="true" indent="0" shrinkToFit="false"/>
      <protection locked="true" hidden="false"/>
    </xf>
    <xf numFmtId="171" fontId="33" fillId="0" borderId="0" xfId="391" applyFont="true" applyBorder="true" applyAlignment="true" applyProtection="true">
      <alignment horizontal="right" vertical="bottom" textRotation="0" wrapText="true" indent="0" shrinkToFit="false"/>
      <protection locked="true" hidden="false"/>
    </xf>
    <xf numFmtId="164" fontId="32" fillId="0" borderId="0" xfId="369" applyFont="true" applyBorder="true" applyAlignment="true" applyProtection="true">
      <alignment horizontal="general" vertical="bottom" textRotation="0" wrapText="true" indent="0" shrinkToFit="false"/>
      <protection locked="true" hidden="false"/>
    </xf>
    <xf numFmtId="174" fontId="29" fillId="0" borderId="0" xfId="369" applyFont="true" applyBorder="false" applyAlignment="true" applyProtection="false">
      <alignment horizontal="right" vertical="bottom" textRotation="0" wrapText="true" indent="0" shrinkToFit="false"/>
      <protection locked="true" hidden="false"/>
    </xf>
    <xf numFmtId="166" fontId="29" fillId="0" borderId="0" xfId="369" applyFont="true" applyBorder="false" applyAlignment="true" applyProtection="false">
      <alignment horizontal="right" vertical="bottom" textRotation="0" wrapText="true" indent="0" shrinkToFit="false"/>
      <protection locked="true" hidden="false"/>
    </xf>
    <xf numFmtId="171" fontId="29" fillId="0" borderId="0" xfId="391" applyFont="true" applyBorder="true" applyAlignment="true" applyProtection="true">
      <alignment horizontal="right" vertical="bottom" textRotation="0" wrapText="true" indent="0" shrinkToFit="false"/>
      <protection locked="true" hidden="false"/>
    </xf>
    <xf numFmtId="166" fontId="30" fillId="0" borderId="0" xfId="369" applyFont="true" applyBorder="false" applyAlignment="true" applyProtection="false">
      <alignment horizontal="general" vertical="bottom" textRotation="0" wrapText="true" indent="0" shrinkToFit="false"/>
      <protection locked="true" hidden="false"/>
    </xf>
    <xf numFmtId="166" fontId="31" fillId="0" borderId="0" xfId="369" applyFont="true" applyBorder="false" applyAlignment="true" applyProtection="false">
      <alignment horizontal="right" vertical="bottom" textRotation="0" wrapText="true" indent="0" shrinkToFit="false"/>
      <protection locked="true" hidden="false"/>
    </xf>
    <xf numFmtId="166" fontId="22" fillId="0" borderId="0" xfId="369" applyFont="true" applyBorder="false" applyAlignment="true" applyProtection="false">
      <alignment horizontal="right" vertical="bottom" textRotation="0" wrapText="true" indent="0" shrinkToFit="false"/>
      <protection locked="true" hidden="false"/>
    </xf>
    <xf numFmtId="171" fontId="22" fillId="0" borderId="0" xfId="391" applyFont="true" applyBorder="true" applyAlignment="true" applyProtection="true">
      <alignment horizontal="righ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1" fontId="31"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0" fillId="18" borderId="0" xfId="0" applyFont="true" applyBorder="tru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false">
      <alignment horizontal="right" vertical="bottom" textRotation="0" wrapText="true" indent="0" shrinkToFit="false"/>
      <protection locked="true" hidden="false"/>
    </xf>
    <xf numFmtId="166" fontId="41" fillId="18" borderId="0" xfId="0" applyFont="true" applyBorder="false" applyAlignment="true" applyProtection="false">
      <alignment horizontal="right" vertical="bottom" textRotation="0" wrapText="false" indent="0" shrinkToFit="false"/>
      <protection locked="true" hidden="false"/>
    </xf>
    <xf numFmtId="171" fontId="41" fillId="18" borderId="0" xfId="15" applyFont="true" applyBorder="true" applyAlignment="true" applyProtection="true">
      <alignment horizontal="right" vertical="bottom" textRotation="0" wrapText="false" indent="0" shrinkToFit="false"/>
      <protection locked="true" hidden="false"/>
    </xf>
    <xf numFmtId="164" fontId="48" fillId="18" borderId="0" xfId="0" applyFont="true" applyBorder="true" applyAlignment="true" applyProtection="false">
      <alignment horizontal="left" vertical="bottom" textRotation="0" wrapText="true" indent="0" shrinkToFit="false"/>
      <protection locked="true" hidden="false"/>
    </xf>
    <xf numFmtId="166" fontId="48" fillId="18" borderId="0" xfId="0" applyFont="true" applyBorder="false" applyAlignment="true" applyProtection="false">
      <alignment horizontal="right" vertical="bottom" textRotation="0" wrapText="false" indent="0" shrinkToFit="false"/>
      <protection locked="true" hidden="false"/>
    </xf>
    <xf numFmtId="173" fontId="48" fillId="18" borderId="0" xfId="0" applyFont="true" applyBorder="false" applyAlignment="true" applyProtection="false">
      <alignment horizontal="right" vertical="bottom" textRotation="0" wrapText="false" indent="0" shrinkToFit="false"/>
      <protection locked="true" hidden="false"/>
    </xf>
    <xf numFmtId="173" fontId="22" fillId="18" borderId="0" xfId="0" applyFont="true" applyBorder="false" applyAlignment="true" applyProtection="false">
      <alignment horizontal="right" vertical="bottom" textRotation="0" wrapText="false" indent="0" shrinkToFit="false"/>
      <protection locked="true" hidden="false"/>
    </xf>
    <xf numFmtId="164" fontId="41" fillId="18" borderId="0" xfId="0" applyFont="true" applyBorder="false" applyAlignment="true" applyProtection="false">
      <alignment horizontal="left" vertical="bottom" textRotation="0" wrapText="true" indent="0" shrinkToFit="false"/>
      <protection locked="true" hidden="false"/>
    </xf>
    <xf numFmtId="164" fontId="41" fillId="18" borderId="0" xfId="0" applyFont="true" applyBorder="false" applyAlignment="true" applyProtection="false">
      <alignment horizontal="right" vertical="bottom" textRotation="0" wrapText="true" indent="0" shrinkToFit="false"/>
      <protection locked="true" hidden="false"/>
    </xf>
    <xf numFmtId="173" fontId="41" fillId="18"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true">
      <alignment horizontal="left" vertical="top" textRotation="0" wrapText="true" indent="0" shrinkToFit="false"/>
      <protection locked="true" hidden="false"/>
    </xf>
    <xf numFmtId="164" fontId="22" fillId="18" borderId="0" xfId="0" applyFont="true" applyBorder="true" applyAlignment="true" applyProtection="true">
      <alignment horizontal="right" vertical="top" textRotation="0" wrapText="true" indent="0" shrinkToFit="false"/>
      <protection locked="true" hidden="false"/>
    </xf>
    <xf numFmtId="171" fontId="16" fillId="18" borderId="0" xfId="15" applyFont="true" applyBorder="true" applyAlignment="true" applyProtection="true">
      <alignment horizontal="center" vertical="bottom" textRotation="0" wrapText="false" indent="0" shrinkToFit="false"/>
      <protection locked="true" hidden="false"/>
    </xf>
    <xf numFmtId="173" fontId="16" fillId="18"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73" fontId="28"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true" indent="0" shrinkToFit="false"/>
      <protection locked="true" hidden="false"/>
    </xf>
    <xf numFmtId="171" fontId="30" fillId="0" borderId="0" xfId="15" applyFont="true" applyBorder="true" applyAlignment="true" applyProtection="true">
      <alignment horizontal="center" vertical="bottom" textRotation="0" wrapText="true" indent="0" shrinkToFit="false"/>
      <protection locked="true" hidden="false"/>
    </xf>
    <xf numFmtId="173" fontId="30" fillId="0" borderId="0" xfId="15" applyFont="true" applyBorder="true" applyAlignment="true" applyProtection="true">
      <alignment horizontal="right" vertical="bottom" textRotation="0" wrapText="true" indent="0" shrinkToFit="false"/>
      <protection locked="true" hidden="false"/>
    </xf>
    <xf numFmtId="164" fontId="30" fillId="0" borderId="0" xfId="250" applyFont="true" applyBorder="true" applyAlignment="true" applyProtection="true">
      <alignment horizontal="left" vertical="top" textRotation="0" wrapText="true" indent="0" shrinkToFit="false"/>
      <protection locked="false" hidden="false"/>
    </xf>
    <xf numFmtId="173" fontId="30" fillId="0" borderId="0" xfId="0" applyFont="true" applyBorder="true" applyAlignment="true" applyProtection="true">
      <alignment horizontal="general" vertical="bottom" textRotation="0" wrapText="true" indent="0" shrinkToFit="false"/>
      <protection locked="false" hidden="false"/>
    </xf>
    <xf numFmtId="166" fontId="24"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1" fillId="0" borderId="0" xfId="361" applyFont="true" applyBorder="true" applyAlignment="true" applyProtection="false">
      <alignment horizontal="left" vertical="bottom" textRotation="0" wrapText="true" indent="0" shrinkToFit="false"/>
      <protection locked="true" hidden="false"/>
    </xf>
    <xf numFmtId="166" fontId="31" fillId="0" borderId="0" xfId="361" applyFont="true" applyBorder="true" applyAlignment="true" applyProtection="false">
      <alignment horizontal="right" vertical="bottom" textRotation="0" wrapText="false" indent="0" shrinkToFit="false"/>
      <protection locked="true" hidden="false"/>
    </xf>
    <xf numFmtId="173" fontId="30" fillId="0" borderId="0" xfId="361" applyFont="true" applyBorder="false" applyAlignment="true" applyProtection="false">
      <alignment horizontal="right" vertical="bottom" textRotation="0" wrapText="true" indent="0" shrinkToFit="false"/>
      <protection locked="true" hidden="false"/>
    </xf>
    <xf numFmtId="166" fontId="31" fillId="0" borderId="0" xfId="361" applyFont="true" applyBorder="true" applyAlignment="true" applyProtection="false">
      <alignment horizontal="right" vertical="bottom" textRotation="0" wrapText="true" indent="0" shrinkToFit="false"/>
      <protection locked="true" hidden="false"/>
    </xf>
    <xf numFmtId="164" fontId="36" fillId="0" borderId="0" xfId="335" applyFont="true" applyBorder="true" applyAlignment="false" applyProtection="true">
      <alignment horizontal="general" vertical="top" textRotation="0" wrapText="true" indent="0" shrinkToFit="false"/>
      <protection locked="true" hidden="false"/>
    </xf>
    <xf numFmtId="164" fontId="30" fillId="0" borderId="0" xfId="361" applyFont="true" applyBorder="true" applyAlignment="true" applyProtection="true">
      <alignment horizontal="left" vertical="bottom" textRotation="0" wrapText="true" indent="0" shrinkToFit="false"/>
      <protection locked="false" hidden="false"/>
    </xf>
    <xf numFmtId="166" fontId="31" fillId="0" borderId="0" xfId="361" applyFont="true" applyBorder="false" applyAlignment="true" applyProtection="false">
      <alignment horizontal="right" vertical="bottom" textRotation="0" wrapText="false" indent="0" shrinkToFit="false"/>
      <protection locked="true" hidden="false"/>
    </xf>
    <xf numFmtId="164" fontId="16" fillId="0" borderId="0" xfId="361" applyFont="true" applyBorder="false" applyAlignment="true" applyProtection="false">
      <alignment horizontal="right" vertical="bottom" textRotation="0" wrapText="false" indent="0" shrinkToFit="false"/>
      <protection locked="true" hidden="false"/>
    </xf>
    <xf numFmtId="165" fontId="30" fillId="0" borderId="0" xfId="361" applyFont="true" applyBorder="false" applyAlignment="true" applyProtection="false">
      <alignment horizontal="right" vertical="bottom" textRotation="0" wrapText="true" indent="0" shrinkToFit="false"/>
      <protection locked="true" hidden="false"/>
    </xf>
    <xf numFmtId="173" fontId="30" fillId="0" borderId="0" xfId="0" applyFont="true" applyBorder="true" applyAlignment="true" applyProtection="false">
      <alignment horizontal="left" vertical="top" textRotation="0" wrapText="true" indent="0" shrinkToFit="false"/>
      <protection locked="true" hidden="false"/>
    </xf>
    <xf numFmtId="173" fontId="30" fillId="0" borderId="0" xfId="0" applyFont="true" applyBorder="false" applyAlignment="true" applyProtection="false">
      <alignment horizontal="left" vertical="top" textRotation="0" wrapText="true" indent="0" shrinkToFit="false"/>
      <protection locked="true" hidden="false"/>
    </xf>
    <xf numFmtId="167" fontId="30" fillId="0" borderId="0" xfId="15" applyFont="true" applyBorder="true" applyAlignment="true" applyProtection="true">
      <alignment horizontal="right" vertical="bottom" textRotation="0" wrapText="true" indent="0" shrinkToFit="false"/>
      <protection locked="true" hidden="false"/>
    </xf>
    <xf numFmtId="173" fontId="30" fillId="0" borderId="0" xfId="361" applyFont="true" applyBorder="true" applyAlignment="true" applyProtection="false">
      <alignment horizontal="left" vertical="bottom" textRotation="0" wrapText="true" indent="0" shrinkToFit="false"/>
      <protection locked="true" hidden="false"/>
    </xf>
    <xf numFmtId="164" fontId="22" fillId="0" borderId="0" xfId="376" applyFont="true" applyBorder="true" applyAlignment="true" applyProtection="true">
      <alignment horizontal="left" vertical="bottom" textRotation="0" wrapText="true" indent="0" shrinkToFit="false"/>
      <protection locked="true" hidden="false"/>
    </xf>
    <xf numFmtId="164" fontId="22" fillId="0" borderId="0" xfId="376" applyFont="true" applyBorder="true" applyAlignment="true" applyProtection="true">
      <alignment horizontal="general" vertical="bottom" textRotation="0" wrapText="true" indent="0" shrinkToFit="false"/>
      <protection locked="true" hidden="false"/>
    </xf>
    <xf numFmtId="173" fontId="30" fillId="0" borderId="0" xfId="0" applyFont="true" applyBorder="false" applyAlignment="true" applyProtection="false">
      <alignment horizontal="general" vertical="top" textRotation="0" wrapText="true" indent="0" shrinkToFit="false"/>
      <protection locked="true" hidden="false"/>
    </xf>
    <xf numFmtId="173" fontId="37" fillId="0" borderId="0" xfId="0" applyFont="true" applyBorder="fals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71" fontId="37" fillId="0"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0" fillId="0" borderId="0" xfId="255" applyFont="true" applyBorder="true" applyAlignment="true" applyProtection="true">
      <alignment horizontal="left" vertical="top" textRotation="0" wrapText="true" indent="0" shrinkToFit="false"/>
      <protection locked="true" hidden="false"/>
    </xf>
    <xf numFmtId="164" fontId="16" fillId="0" borderId="0" xfId="361" applyFont="true" applyBorder="fals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true">
      <alignment horizontal="right" vertical="bottom" textRotation="0" wrapText="true" indent="0" shrinkToFit="false"/>
      <protection locked="true" hidden="false"/>
    </xf>
    <xf numFmtId="164" fontId="30" fillId="0" borderId="0" xfId="363" applyFont="true" applyBorder="true" applyAlignment="true" applyProtection="false">
      <alignment horizontal="left" vertical="top" textRotation="0" wrapText="true" indent="0" shrinkToFit="false"/>
      <protection locked="true" hidden="false"/>
    </xf>
    <xf numFmtId="171" fontId="30" fillId="0" borderId="0" xfId="15" applyFont="true" applyBorder="true" applyAlignment="true" applyProtection="true">
      <alignment horizontal="general" vertical="bottom" textRotation="0" wrapText="false" indent="0" shrinkToFit="false"/>
      <protection locked="true" hidden="false"/>
    </xf>
    <xf numFmtId="171" fontId="30" fillId="0" borderId="0" xfId="15" applyFont="true" applyBorder="true" applyAlignment="true" applyProtection="true">
      <alignment horizontal="general" vertical="bottom" textRotation="0" wrapText="true" indent="0" shrinkToFit="false"/>
      <protection locked="true" hidden="false"/>
    </xf>
    <xf numFmtId="164" fontId="39" fillId="0" borderId="0" xfId="335" applyFont="true" applyBorder="true" applyAlignment="false" applyProtection="true">
      <alignment horizontal="general" vertical="top" textRotation="0" wrapText="true" indent="0" shrinkToFit="false"/>
      <protection locked="true" hidden="false"/>
    </xf>
    <xf numFmtId="164" fontId="30" fillId="0" borderId="0" xfId="364" applyFont="true" applyBorder="true" applyAlignment="true" applyProtection="false">
      <alignment horizontal="left" vertical="top" textRotation="0" wrapText="tru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71" fontId="30" fillId="0" borderId="0" xfId="15" applyFont="true" applyBorder="true" applyAlignment="true" applyProtection="tru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6" fontId="30" fillId="0" borderId="0" xfId="364" applyFont="true" applyBorder="true" applyAlignment="true" applyProtection="false">
      <alignment horizontal="right" vertical="bottom" textRotation="0" wrapText="false" indent="0" shrinkToFit="tru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6" fontId="22" fillId="0" borderId="0" xfId="361"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1" fillId="18" borderId="0" xfId="0" applyFont="true" applyBorder="true" applyAlignment="true" applyProtection="false">
      <alignment horizontal="center" vertical="bottom" textRotation="0" wrapText="true" indent="0" shrinkToFit="false"/>
      <protection locked="true" hidden="false"/>
    </xf>
    <xf numFmtId="173" fontId="30" fillId="0" borderId="0" xfId="0" applyFont="true" applyBorder="true" applyAlignment="true" applyProtection="false">
      <alignment horizontal="left" vertical="bottom" textRotation="0" wrapText="true" indent="0" shrinkToFit="false" readingOrder="1"/>
      <protection locked="true" hidden="false"/>
    </xf>
    <xf numFmtId="173" fontId="30" fillId="0" borderId="0" xfId="0" applyFont="true" applyBorder="false" applyAlignment="true" applyProtection="false">
      <alignment horizontal="left" vertical="bottom" textRotation="0" wrapText="true" indent="0" shrinkToFit="false" readingOrder="1"/>
      <protection locked="true" hidden="false"/>
    </xf>
    <xf numFmtId="164" fontId="30" fillId="0" borderId="0" xfId="0" applyFont="true" applyBorder="true" applyAlignment="true" applyProtection="false">
      <alignment horizontal="left" vertical="bottom" textRotation="0" wrapText="true" indent="0" shrinkToFit="false" readingOrder="1"/>
      <protection locked="true" hidden="false"/>
    </xf>
    <xf numFmtId="171" fontId="30" fillId="0" borderId="0" xfId="391" applyFont="true" applyBorder="true" applyAlignment="true" applyProtection="true">
      <alignment horizontal="right" vertical="bottom" textRotation="0" wrapText="true" indent="0" shrinkToFit="false"/>
      <protection locked="true" hidden="false"/>
    </xf>
    <xf numFmtId="166" fontId="30" fillId="0" borderId="0" xfId="0" applyFont="true" applyBorder="false" applyAlignment="true" applyProtection="false">
      <alignment horizontal="left" vertical="bottom" textRotation="0" wrapText="true" indent="0" shrinkToFit="false" readingOrder="1"/>
      <protection locked="true" hidden="false"/>
    </xf>
    <xf numFmtId="164" fontId="30" fillId="18" borderId="0" xfId="0" applyFont="true" applyBorder="true" applyAlignment="true" applyProtection="true">
      <alignment horizontal="left" vertical="bottom" textRotation="0" wrapText="true" indent="0" shrinkToFit="false" readingOrder="1"/>
      <protection locked="false" hidden="false"/>
    </xf>
    <xf numFmtId="164" fontId="30" fillId="0" borderId="0" xfId="0" applyFont="true" applyBorder="true" applyAlignment="true" applyProtection="true">
      <alignment horizontal="left" vertical="bottom" textRotation="0" wrapText="true" indent="0" shrinkToFit="false" readingOrder="1"/>
      <protection locked="false" hidden="false"/>
    </xf>
    <xf numFmtId="172" fontId="33" fillId="18" borderId="0" xfId="0" applyFont="true" applyBorder="true" applyAlignment="true" applyProtection="true">
      <alignment horizontal="center" vertical="bottom" textRotation="0" wrapText="true" indent="0" shrinkToFit="false"/>
      <protection locked="true" hidden="false"/>
    </xf>
    <xf numFmtId="172" fontId="29" fillId="18" borderId="0" xfId="0" applyFont="true" applyBorder="true" applyAlignment="true" applyProtection="true">
      <alignment horizontal="center" vertical="bottom" textRotation="0" wrapText="true" indent="0" shrinkToFit="false"/>
      <protection locked="true" hidden="false"/>
    </xf>
    <xf numFmtId="171" fontId="27" fillId="0" borderId="0" xfId="15" applyFont="true" applyBorder="true" applyAlignment="true" applyProtection="true">
      <alignment horizontal="center" vertical="bottom" textRotation="0" wrapText="true" indent="0" shrinkToFit="false"/>
      <protection locked="true" hidden="false"/>
    </xf>
    <xf numFmtId="172" fontId="22"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readingOrder="1"/>
      <protection locked="true" hidden="false"/>
    </xf>
    <xf numFmtId="164" fontId="22" fillId="0" borderId="0" xfId="0" applyFont="true" applyBorder="true" applyAlignment="true" applyProtection="true">
      <alignment horizontal="left" vertical="bottom" textRotation="0" wrapText="true" indent="0" shrinkToFit="false" readingOrder="1"/>
      <protection locked="true" hidden="false"/>
    </xf>
    <xf numFmtId="166" fontId="30" fillId="18" borderId="0" xfId="361" applyFont="true" applyBorder="false" applyAlignment="true" applyProtection="false">
      <alignment horizontal="left" vertical="bottom" textRotation="0" wrapText="true" indent="0" shrinkToFit="false" readingOrder="1"/>
      <protection locked="true" hidden="false"/>
    </xf>
    <xf numFmtId="164" fontId="31" fillId="18" borderId="0" xfId="0" applyFont="true" applyBorder="false" applyAlignment="true" applyProtection="false">
      <alignment horizontal="left" vertical="bottom" textRotation="0" wrapText="true" indent="0" shrinkToFit="false" readingOrder="1"/>
      <protection locked="true" hidden="false"/>
    </xf>
    <xf numFmtId="166" fontId="32" fillId="18" borderId="0" xfId="0" applyFont="true" applyBorder="true" applyAlignment="true" applyProtection="false">
      <alignment horizontal="left" vertical="bottom" textRotation="0" wrapText="true" indent="0" shrinkToFit="false" readingOrder="1"/>
      <protection locked="true" hidden="false"/>
    </xf>
    <xf numFmtId="164" fontId="22" fillId="18" borderId="0" xfId="0" applyFont="true" applyBorder="true" applyAlignment="true" applyProtection="false">
      <alignment horizontal="left" vertical="bottom" textRotation="0" wrapText="true" indent="0" shrinkToFit="false" readingOrder="1"/>
      <protection locked="true" hidden="false"/>
    </xf>
    <xf numFmtId="166" fontId="30" fillId="18" borderId="0" xfId="361" applyFont="true" applyBorder="true" applyAlignment="true" applyProtection="false">
      <alignment horizontal="left" vertical="bottom" textRotation="0" wrapText="true" indent="0" shrinkToFit="false" readingOrder="1"/>
      <protection locked="true" hidden="false"/>
    </xf>
    <xf numFmtId="166" fontId="22" fillId="18" borderId="0" xfId="376" applyFont="true" applyBorder="true" applyAlignment="true" applyProtection="true">
      <alignment horizontal="left" vertical="bottom" textRotation="0" wrapText="true" indent="0" shrinkToFit="false" readingOrder="1"/>
      <protection locked="true" hidden="false"/>
    </xf>
    <xf numFmtId="171" fontId="23" fillId="0" borderId="0" xfId="15"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0" shrinkToFit="false" readingOrder="1"/>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7" fillId="18" borderId="0" xfId="0" applyFont="true" applyBorder="true" applyAlignment="true" applyProtection="false">
      <alignment horizontal="left" vertical="bottom" textRotation="0" wrapText="true" indent="0" shrinkToFit="false" readingOrder="1"/>
      <protection locked="true" hidden="false"/>
    </xf>
    <xf numFmtId="166" fontId="27" fillId="18" borderId="0" xfId="0" applyFont="true" applyBorder="true" applyAlignment="true" applyProtection="false">
      <alignment horizontal="right" vertical="bottom" textRotation="0" wrapText="false" indent="0" shrinkToFit="false"/>
      <protection locked="true" hidden="false"/>
    </xf>
    <xf numFmtId="164" fontId="41" fillId="18" borderId="0" xfId="0" applyFont="true" applyBorder="true" applyAlignment="true" applyProtection="false">
      <alignment horizontal="right" vertical="bottom" textRotation="0" wrapText="false" indent="0" shrinkToFit="false"/>
      <protection locked="true" hidden="false"/>
    </xf>
    <xf numFmtId="164" fontId="27" fillId="18" borderId="0" xfId="0" applyFont="true" applyBorder="true" applyAlignment="true" applyProtection="true">
      <alignment horizontal="left" vertical="bottom" textRotation="0" wrapText="true" indent="0" shrinkToFit="false" readingOrder="1"/>
      <protection locked="true" hidden="false"/>
    </xf>
    <xf numFmtId="164" fontId="32" fillId="18" borderId="0" xfId="375" applyFont="true" applyBorder="true" applyAlignment="true" applyProtection="true">
      <alignment horizontal="left" vertical="bottom" textRotation="0" wrapText="true" indent="0" shrinkToFit="false" readingOrder="1"/>
      <protection locked="true" hidden="false"/>
    </xf>
    <xf numFmtId="173" fontId="30" fillId="18" borderId="0" xfId="0" applyFont="true" applyBorder="false" applyAlignment="true" applyProtection="false">
      <alignment horizontal="left" vertical="bottom" textRotation="0" wrapText="true" indent="0" shrinkToFit="false" readingOrder="1"/>
      <protection locked="true" hidden="false"/>
    </xf>
    <xf numFmtId="164" fontId="30" fillId="18" borderId="0" xfId="0" applyFont="true" applyBorder="true" applyAlignment="true" applyProtection="false">
      <alignment horizontal="left" vertical="bottom" textRotation="0" wrapText="true" indent="0" shrinkToFit="false" readingOrder="1"/>
      <protection locked="true" hidden="false"/>
    </xf>
    <xf numFmtId="172" fontId="42" fillId="18" borderId="0" xfId="0" applyFont="true" applyBorder="false" applyAlignment="false" applyProtection="false">
      <alignment horizontal="general" vertical="bottom" textRotation="0" wrapText="false" indent="0" shrinkToFit="false"/>
      <protection locked="true" hidden="false"/>
    </xf>
    <xf numFmtId="164" fontId="43" fillId="18" borderId="0" xfId="0" applyFont="true" applyBorder="false" applyAlignment="true" applyProtection="false">
      <alignment horizontal="center" vertical="bottom" textRotation="0" wrapText="true" indent="0" shrinkToFit="false"/>
      <protection locked="true" hidden="false"/>
    </xf>
    <xf numFmtId="164" fontId="52" fillId="18" borderId="0" xfId="0" applyFont="true" applyBorder="true" applyAlignment="true" applyProtection="false">
      <alignment horizontal="center" vertical="center" textRotation="0" wrapText="true" indent="0" shrinkToFit="false"/>
      <protection locked="true" hidden="false"/>
    </xf>
    <xf numFmtId="164" fontId="55" fillId="18" borderId="0" xfId="0" applyFont="true" applyBorder="false" applyAlignment="true" applyProtection="false">
      <alignment horizontal="center" vertical="center" textRotation="0" wrapText="true" indent="0" shrinkToFit="false"/>
      <protection locked="true" hidden="false"/>
    </xf>
    <xf numFmtId="164" fontId="54" fillId="18" borderId="0" xfId="0" applyFont="true" applyBorder="false" applyAlignment="true" applyProtection="false">
      <alignment horizontal="center" vertical="center" textRotation="0" wrapText="true" indent="0" shrinkToFit="false"/>
      <protection locked="true" hidden="false"/>
    </xf>
    <xf numFmtId="164" fontId="54" fillId="18" borderId="0" xfId="0" applyFont="true" applyBorder="false" applyAlignment="true" applyProtection="false">
      <alignment horizontal="right" vertical="center" textRotation="0" wrapText="true" indent="0" shrinkToFit="false"/>
      <protection locked="true" hidden="false"/>
    </xf>
    <xf numFmtId="164" fontId="56" fillId="18" borderId="0" xfId="0" applyFont="true" applyBorder="false" applyAlignment="true" applyProtection="false">
      <alignment horizontal="right" vertical="center" textRotation="0" wrapText="true" indent="0" shrinkToFit="false"/>
      <protection locked="true" hidden="false"/>
    </xf>
    <xf numFmtId="164" fontId="56" fillId="18" borderId="0"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right" vertical="bottom" textRotation="0" wrapText="false" indent="0" shrinkToFit="false"/>
      <protection locked="true" hidden="false"/>
    </xf>
    <xf numFmtId="166" fontId="29" fillId="0" borderId="1" xfId="0" applyFont="true" applyBorder="true" applyAlignment="true" applyProtection="false">
      <alignment horizontal="right" vertical="bottom" textRotation="0" wrapText="false" indent="0" shrinkToFit="false"/>
      <protection locked="true" hidden="false"/>
    </xf>
    <xf numFmtId="165" fontId="31" fillId="0" borderId="1" xfId="0" applyFont="true" applyBorder="true" applyAlignment="true" applyProtection="false">
      <alignment horizontal="right" vertical="bottom" textRotation="0" wrapText="true" indent="0" shrinkToFit="false"/>
      <protection locked="true" hidden="false"/>
    </xf>
    <xf numFmtId="171" fontId="30" fillId="0" borderId="1" xfId="397" applyFont="true" applyBorder="true" applyAlignment="true" applyProtection="true">
      <alignment horizontal="right" vertical="bottom" textRotation="0" wrapText="true" indent="0" shrinkToFit="false"/>
      <protection locked="true" hidden="false"/>
    </xf>
    <xf numFmtId="173" fontId="30" fillId="0" borderId="1" xfId="15" applyFont="true" applyBorder="true" applyAlignment="true" applyProtection="true">
      <alignment horizontal="general" vertical="bottom" textRotation="0" wrapText="true" indent="0" shrinkToFit="false"/>
      <protection locked="true" hidden="false"/>
    </xf>
    <xf numFmtId="171" fontId="33" fillId="0" borderId="1" xfId="15"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false">
      <alignment horizontal="center" vertical="bottom" textRotation="0" wrapText="true" indent="0" shrinkToFit="false"/>
      <protection locked="true" hidden="false"/>
    </xf>
    <xf numFmtId="170" fontId="16" fillId="18" borderId="0" xfId="0" applyFont="tru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4" fontId="31" fillId="0" borderId="1" xfId="361" applyFont="true" applyBorder="true" applyAlignment="true" applyProtection="false">
      <alignment horizontal="left" vertical="bottom" textRotation="0" wrapText="true" indent="0" shrinkToFit="false"/>
      <protection locked="true" hidden="false"/>
    </xf>
    <xf numFmtId="173" fontId="28" fillId="0" borderId="1" xfId="0" applyFont="true" applyBorder="true" applyAlignment="true" applyProtection="false">
      <alignment horizontal="left" vertical="bottom" textRotation="0" wrapText="true" indent="0" shrinkToFit="false" readingOrder="1"/>
      <protection locked="true" hidden="false"/>
    </xf>
    <xf numFmtId="171" fontId="28" fillId="0" borderId="1" xfId="388" applyFont="true" applyBorder="true" applyAlignment="true" applyProtection="true">
      <alignment horizontal="center" vertical="bottom" textRotation="0" wrapText="true" indent="0" shrinkToFit="false"/>
      <protection locked="true" hidden="false"/>
    </xf>
    <xf numFmtId="171" fontId="30" fillId="0" borderId="1" xfId="388" applyFont="true" applyBorder="true" applyAlignment="true" applyProtection="true">
      <alignment horizontal="center" vertical="bottom" textRotation="0" wrapText="true" indent="0" shrinkToFit="false"/>
      <protection locked="true" hidden="false"/>
    </xf>
    <xf numFmtId="164" fontId="30" fillId="18" borderId="1" xfId="0" applyFont="true" applyBorder="true" applyAlignment="true" applyProtection="false">
      <alignment horizontal="center" vertical="bottom" textRotation="0" wrapText="true" indent="0" shrinkToFit="false"/>
      <protection locked="true" hidden="false"/>
    </xf>
    <xf numFmtId="167" fontId="30" fillId="0" borderId="1" xfId="15" applyFont="true" applyBorder="true" applyAlignment="true" applyProtection="true">
      <alignment horizontal="general" vertical="bottom" textRotation="0" wrapText="true" indent="0" shrinkToFit="false"/>
      <protection locked="true" hidden="false"/>
    </xf>
    <xf numFmtId="171" fontId="37" fillId="0" borderId="1" xfId="15" applyFont="true" applyBorder="true" applyAlignment="true" applyProtection="true">
      <alignment horizontal="general" vertical="bottom" textRotation="0" wrapText="false" indent="0" shrinkToFit="false"/>
      <protection locked="true" hidden="false"/>
    </xf>
    <xf numFmtId="171" fontId="22" fillId="0" borderId="1" xfId="15" applyFont="true" applyBorder="true" applyAlignment="true" applyProtection="true">
      <alignment horizontal="general" vertical="bottom" textRotation="0" wrapText="true" indent="0" shrinkToFit="false"/>
      <protection locked="true" hidden="false"/>
    </xf>
    <xf numFmtId="164" fontId="39" fillId="18" borderId="1" xfId="339" applyFont="true" applyBorder="true" applyAlignment="false" applyProtection="true">
      <alignment horizontal="general" vertical="top" textRotation="0" wrapText="true" indent="0" shrinkToFit="false"/>
      <protection locked="true" hidden="false"/>
    </xf>
    <xf numFmtId="165" fontId="39" fillId="18" borderId="1" xfId="97" applyFont="true" applyBorder="true" applyAlignment="false" applyProtection="true">
      <alignment horizontal="center" vertical="top" textRotation="0" wrapText="false" indent="0" shrinkToFit="true"/>
      <protection locked="true" hidden="false"/>
    </xf>
    <xf numFmtId="171" fontId="31" fillId="0" borderId="1" xfId="397" applyFont="true" applyBorder="true" applyAlignment="true" applyProtection="true">
      <alignment horizontal="general" vertical="bottom" textRotation="0" wrapText="true" indent="0" shrinkToFit="false"/>
      <protection locked="true" hidden="false"/>
    </xf>
    <xf numFmtId="164" fontId="30" fillId="0" borderId="1" xfId="363" applyFont="true" applyBorder="true" applyAlignment="true" applyProtection="false">
      <alignment horizontal="left" vertical="top" textRotation="0" wrapText="true" indent="0" shrinkToFit="false"/>
      <protection locked="true" hidden="false"/>
    </xf>
    <xf numFmtId="164" fontId="30" fillId="0" borderId="1" xfId="363" applyFont="true" applyBorder="true" applyAlignment="true" applyProtection="false">
      <alignment horizontal="left" vertical="bottom" textRotation="0" wrapText="true" indent="0" shrinkToFit="false"/>
      <protection locked="true" hidden="false"/>
    </xf>
    <xf numFmtId="166" fontId="32" fillId="0" borderId="1" xfId="361" applyFont="true" applyBorder="true" applyAlignment="true" applyProtection="false">
      <alignment horizontal="center" vertical="bottom" textRotation="0" wrapText="true" indent="0" shrinkToFit="false"/>
      <protection locked="true" hidden="false"/>
    </xf>
    <xf numFmtId="171" fontId="30" fillId="0" borderId="1" xfId="391" applyFont="true" applyBorder="true" applyAlignment="true" applyProtection="true">
      <alignment horizontal="general" vertical="bottom" textRotation="0" wrapText="true" indent="0" shrinkToFit="false"/>
      <protection locked="true" hidden="false"/>
    </xf>
    <xf numFmtId="166" fontId="30" fillId="0" borderId="1" xfId="0" applyFont="true" applyBorder="true" applyAlignment="true" applyProtection="false">
      <alignment horizontal="left" vertical="bottom" textRotation="0" wrapText="true" indent="0" shrinkToFit="false" readingOrder="1"/>
      <protection locked="true" hidden="false"/>
    </xf>
    <xf numFmtId="164" fontId="30" fillId="18" borderId="0" xfId="364" applyFont="true" applyBorder="true" applyAlignment="true" applyProtection="false">
      <alignment horizontal="left"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false" indent="0" shrinkToFit="false"/>
      <protection locked="true" hidden="false"/>
    </xf>
    <xf numFmtId="164" fontId="30" fillId="18" borderId="1" xfId="0" applyFont="true" applyBorder="true" applyAlignment="true" applyProtection="true">
      <alignment horizontal="left" vertical="bottom" textRotation="0" wrapText="true" indent="0" shrinkToFit="false" readingOrder="1"/>
      <protection locked="false" hidden="false"/>
    </xf>
    <xf numFmtId="164" fontId="30" fillId="18" borderId="1" xfId="0" applyFont="true" applyBorder="true" applyAlignment="true" applyProtection="false">
      <alignment horizontal="left" vertical="top" textRotation="0" wrapText="true" indent="0" shrinkToFit="false"/>
      <protection locked="true" hidden="false"/>
    </xf>
    <xf numFmtId="173" fontId="31" fillId="18"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readingOrder="1"/>
      <protection locked="false" hidden="false"/>
    </xf>
    <xf numFmtId="166" fontId="29" fillId="0" borderId="1" xfId="0" applyFont="true" applyBorder="true" applyAlignment="true" applyProtection="false">
      <alignment horizontal="center" vertical="bottom" textRotation="0" wrapText="true" indent="0" shrinkToFit="false"/>
      <protection locked="true" hidden="false"/>
    </xf>
    <xf numFmtId="173" fontId="30" fillId="18" borderId="1" xfId="0" applyFont="true" applyBorder="true" applyAlignment="true" applyProtection="false">
      <alignment horizontal="general" vertical="bottom" textRotation="0" wrapText="true" indent="0" shrinkToFit="false"/>
      <protection locked="true" hidden="false"/>
    </xf>
    <xf numFmtId="164" fontId="22" fillId="18" borderId="1" xfId="0" applyFont="true" applyBorder="true" applyAlignment="true" applyProtection="true">
      <alignment horizontal="left" vertical="bottom" textRotation="0" wrapText="true" indent="0" shrinkToFit="false"/>
      <protection locked="true" hidden="false"/>
    </xf>
    <xf numFmtId="173" fontId="30" fillId="0" borderId="1" xfId="361" applyFont="true" applyBorder="true" applyAlignment="true" applyProtection="false">
      <alignment horizontal="general" vertical="bottom" textRotation="0" wrapText="true" indent="0" shrinkToFit="false"/>
      <protection locked="true" hidden="false"/>
    </xf>
    <xf numFmtId="173" fontId="30" fillId="18" borderId="1" xfId="361" applyFont="true" applyBorder="true" applyAlignment="true" applyProtection="false">
      <alignment horizontal="general" vertical="bottom" textRotation="0" wrapText="true" indent="0" shrinkToFit="false"/>
      <protection locked="true" hidden="false"/>
    </xf>
    <xf numFmtId="171" fontId="30" fillId="0" borderId="1" xfId="388" applyFont="true" applyBorder="true" applyAlignment="true" applyProtection="true">
      <alignment horizontal="general" vertical="bottom" textRotation="0" wrapText="true" indent="0" shrinkToFit="false"/>
      <protection locked="true" hidden="false"/>
    </xf>
    <xf numFmtId="164" fontId="30" fillId="0" borderId="1" xfId="364" applyFont="true" applyBorder="true" applyAlignment="true" applyProtection="false">
      <alignment horizontal="left" vertical="top" textRotation="0" wrapText="true" indent="0" shrinkToFit="false"/>
      <protection locked="true" hidden="false"/>
    </xf>
    <xf numFmtId="166" fontId="30" fillId="0" borderId="1" xfId="364" applyFont="true" applyBorder="true" applyAlignment="true" applyProtection="false">
      <alignment horizontal="center" vertical="bottom" textRotation="0" wrapText="false" indent="0" shrinkToFit="tru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readingOrder="1"/>
      <protection locked="true" hidden="false"/>
    </xf>
    <xf numFmtId="166" fontId="30" fillId="18" borderId="1" xfId="361" applyFont="true" applyBorder="true" applyAlignment="true" applyProtection="false">
      <alignment horizontal="left" vertical="bottom" textRotation="0" wrapText="true" indent="0" shrinkToFit="false" readingOrder="1"/>
      <protection locked="true" hidden="false"/>
    </xf>
    <xf numFmtId="170" fontId="22" fillId="18" borderId="0" xfId="0" applyFont="true" applyBorder="true" applyAlignment="true" applyProtection="true">
      <alignment horizontal="center" vertical="bottom" textRotation="0" wrapText="true" indent="0" shrinkToFit="false"/>
      <protection locked="true" hidden="false"/>
    </xf>
    <xf numFmtId="173" fontId="30" fillId="0" borderId="6" xfId="0" applyFont="true" applyBorder="true" applyAlignment="true" applyProtection="false">
      <alignment horizontal="left" vertical="bottom" textRotation="0" wrapText="true" indent="0" shrinkToFit="false" readingOrder="1"/>
      <protection locked="true" hidden="false"/>
    </xf>
    <xf numFmtId="173" fontId="30" fillId="0" borderId="6" xfId="361" applyFont="true" applyBorder="true" applyAlignment="true" applyProtection="false">
      <alignment horizontal="left" vertical="bottom" textRotation="0" wrapText="true" indent="0" shrinkToFit="false" readingOrder="1"/>
      <protection locked="true" hidden="false"/>
    </xf>
    <xf numFmtId="164" fontId="39" fillId="18" borderId="1" xfId="154" applyFont="true" applyBorder="false" applyAlignment="true" applyProtection="true">
      <alignment horizontal="general" vertical="top" textRotation="0" wrapText="true" indent="0" shrinkToFit="false"/>
      <protection locked="true" hidden="false"/>
    </xf>
    <xf numFmtId="166" fontId="32" fillId="18" borderId="1" xfId="0" applyFont="true" applyBorder="true" applyAlignment="true" applyProtection="false">
      <alignment horizontal="left" vertical="bottom" textRotation="0" wrapText="true" indent="0" shrinkToFit="false" readingOrder="1"/>
      <protection locked="true" hidden="false"/>
    </xf>
    <xf numFmtId="164" fontId="22" fillId="18" borderId="1" xfId="0" applyFont="true" applyBorder="true" applyAlignment="true" applyProtection="false">
      <alignment horizontal="left" vertical="bottom" textRotation="0" wrapText="true" indent="0" shrinkToFit="false" readingOrder="1"/>
      <protection locked="true" hidden="false"/>
    </xf>
    <xf numFmtId="166" fontId="31" fillId="0" borderId="1" xfId="0" applyFont="true" applyBorder="true" applyAlignment="true" applyProtection="false">
      <alignment horizontal="left"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true" indent="0" shrinkToFit="false"/>
      <protection locked="true" hidden="false"/>
    </xf>
    <xf numFmtId="164" fontId="27" fillId="18" borderId="1" xfId="0" applyFont="true" applyBorder="true" applyAlignment="true" applyProtection="false">
      <alignment horizontal="left" vertical="bottom" textRotation="0" wrapText="true" indent="0" shrinkToFit="false" readingOrder="1"/>
      <protection locked="true" hidden="false"/>
    </xf>
    <xf numFmtId="164" fontId="27" fillId="18" borderId="1" xfId="0" applyFont="true" applyBorder="true" applyAlignment="true" applyProtection="true">
      <alignment horizontal="left" vertical="bottom" textRotation="0" wrapText="true" indent="0" shrinkToFit="false" readingOrder="1"/>
      <protection locked="true" hidden="false"/>
    </xf>
    <xf numFmtId="164" fontId="32" fillId="18" borderId="1" xfId="375" applyFont="true" applyBorder="true" applyAlignment="true" applyProtection="true">
      <alignment horizontal="left" vertical="bottom" textRotation="0" wrapText="true" indent="0" shrinkToFit="false" readingOrder="1"/>
      <protection locked="true" hidden="false"/>
    </xf>
    <xf numFmtId="165" fontId="28" fillId="18" borderId="1" xfId="0" applyFont="true" applyBorder="true" applyAlignment="true" applyProtection="false">
      <alignment horizontal="center" vertical="bottom"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64" fontId="30" fillId="18" borderId="1" xfId="0" applyFont="true" applyBorder="true" applyAlignment="true" applyProtection="false">
      <alignment horizontal="left" vertical="bottom" textRotation="0" wrapText="true" indent="0" shrinkToFit="false" readingOrder="1"/>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5" fontId="39" fillId="18" borderId="1" xfId="95" applyFont="true" applyBorder="true" applyAlignment="true" applyProtection="true">
      <alignment horizontal="center" vertical="bottom" textRotation="0" wrapText="false" indent="0" shrinkToFit="true"/>
      <protection locked="true" hidden="false"/>
    </xf>
    <xf numFmtId="167" fontId="39" fillId="0" borderId="1" xfId="344" applyFont="true" applyBorder="true" applyAlignment="true" applyProtection="true">
      <alignment horizontal="right" vertical="bottom" textRotation="0" wrapText="false" indent="0" shrinkToFit="true"/>
      <protection locked="true" hidden="false"/>
    </xf>
    <xf numFmtId="165" fontId="39" fillId="18" borderId="1" xfId="95" applyFont="true" applyBorder="true" applyAlignment="true" applyProtection="true">
      <alignment horizontal="center" vertical="top" textRotation="0" wrapText="false" indent="0" shrinkToFit="true"/>
      <protection locked="true" hidden="false"/>
    </xf>
    <xf numFmtId="167" fontId="39" fillId="0" borderId="1" xfId="344" applyFont="true" applyBorder="true" applyAlignment="false" applyProtection="true">
      <alignment horizontal="right" vertical="top" textRotation="0" wrapText="false" indent="0" shrinkToFit="tru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22" fillId="18"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cellXfs>
  <cellStyles count="3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3" xfId="68"/>
    <cellStyle name="xl24 4" xfId="69"/>
    <cellStyle name="xl24 5" xfId="70"/>
    <cellStyle name="xl24 6" xfId="71"/>
    <cellStyle name="xl24 7" xfId="72"/>
    <cellStyle name="xl24 8" xfId="73"/>
    <cellStyle name="xl24 9" xfId="74"/>
    <cellStyle name="xl25" xfId="75"/>
    <cellStyle name="xl25 2" xfId="76"/>
    <cellStyle name="xl25 2 2" xfId="77"/>
    <cellStyle name="xl25 2 3" xfId="78"/>
    <cellStyle name="xl25 2 4" xfId="79"/>
    <cellStyle name="xl25 3" xfId="80"/>
    <cellStyle name="xl25 4" xfId="81"/>
    <cellStyle name="xl25 5" xfId="82"/>
    <cellStyle name="xl25 6" xfId="83"/>
    <cellStyle name="xl25 7" xfId="84"/>
    <cellStyle name="xl25 8" xfId="85"/>
    <cellStyle name="xl25 9" xfId="86"/>
    <cellStyle name="xl26" xfId="87"/>
    <cellStyle name="xl26 2" xfId="88"/>
    <cellStyle name="xl26 2 2" xfId="89"/>
    <cellStyle name="xl26 2 3" xfId="90"/>
    <cellStyle name="xl26 2 4" xfId="91"/>
    <cellStyle name="xl26 3" xfId="92"/>
    <cellStyle name="xl26 4" xfId="93"/>
    <cellStyle name="xl26 5" xfId="94"/>
    <cellStyle name="xl26 6" xfId="95"/>
    <cellStyle name="xl26 7" xfId="96"/>
    <cellStyle name="xl26 8" xfId="97"/>
    <cellStyle name="xl26 9" xfId="98"/>
    <cellStyle name="xl27" xfId="99"/>
    <cellStyle name="xl27 2" xfId="100"/>
    <cellStyle name="xl27 2 2" xfId="101"/>
    <cellStyle name="xl27 2 3" xfId="102"/>
    <cellStyle name="xl27 2 4" xfId="103"/>
    <cellStyle name="xl27 3" xfId="104"/>
    <cellStyle name="xl27 4" xfId="105"/>
    <cellStyle name="xl27 5" xfId="106"/>
    <cellStyle name="xl27 6" xfId="107"/>
    <cellStyle name="xl27 7" xfId="108"/>
    <cellStyle name="xl28" xfId="109"/>
    <cellStyle name="xl28 2" xfId="110"/>
    <cellStyle name="xl28 2 2" xfId="111"/>
    <cellStyle name="xl28 2 3" xfId="112"/>
    <cellStyle name="xl28 2 4" xfId="113"/>
    <cellStyle name="xl28 3" xfId="114"/>
    <cellStyle name="xl28 4" xfId="115"/>
    <cellStyle name="xl28 5" xfId="116"/>
    <cellStyle name="xl28 6" xfId="117"/>
    <cellStyle name="xl29" xfId="118"/>
    <cellStyle name="xl29 2" xfId="119"/>
    <cellStyle name="xl29 2 2" xfId="120"/>
    <cellStyle name="xl29 2 3" xfId="121"/>
    <cellStyle name="xl29 2 4" xfId="122"/>
    <cellStyle name="xl29 3" xfId="123"/>
    <cellStyle name="xl29 4" xfId="124"/>
    <cellStyle name="xl29 5" xfId="125"/>
    <cellStyle name="xl29 6" xfId="126"/>
    <cellStyle name="xl29 7" xfId="127"/>
    <cellStyle name="xl29 8" xfId="128"/>
    <cellStyle name="xl29 9" xfId="129"/>
    <cellStyle name="xl30" xfId="130"/>
    <cellStyle name="xl30 2" xfId="131"/>
    <cellStyle name="xl30 2 2" xfId="132"/>
    <cellStyle name="xl30 2 3" xfId="133"/>
    <cellStyle name="xl30 2 4" xfId="134"/>
    <cellStyle name="xl30 3" xfId="135"/>
    <cellStyle name="xl30 4" xfId="136"/>
    <cellStyle name="xl30 5" xfId="137"/>
    <cellStyle name="xl30 6" xfId="138"/>
    <cellStyle name="xl30 7" xfId="139"/>
    <cellStyle name="xl30 8" xfId="140"/>
    <cellStyle name="xl30 9" xfId="141"/>
    <cellStyle name="xl31" xfId="142"/>
    <cellStyle name="xl31 2" xfId="143"/>
    <cellStyle name="xl31 2 2" xfId="144"/>
    <cellStyle name="xl31 2 3" xfId="145"/>
    <cellStyle name="xl31 2 4" xfId="146"/>
    <cellStyle name="xl31 3" xfId="147"/>
    <cellStyle name="xl31 4" xfId="148"/>
    <cellStyle name="xl31 5" xfId="149"/>
    <cellStyle name="xl31 6" xfId="150"/>
    <cellStyle name="xl31 7" xfId="151"/>
    <cellStyle name="xl31 8" xfId="152"/>
    <cellStyle name="xl31 9" xfId="153"/>
    <cellStyle name="xl32" xfId="154"/>
    <cellStyle name="xl32 2" xfId="155"/>
    <cellStyle name="xl32 2 2" xfId="156"/>
    <cellStyle name="xl32 2 3" xfId="157"/>
    <cellStyle name="xl32 2 4" xfId="158"/>
    <cellStyle name="xl32 3" xfId="159"/>
    <cellStyle name="xl32 4" xfId="160"/>
    <cellStyle name="xl32 5" xfId="161"/>
    <cellStyle name="xl32 6" xfId="162"/>
    <cellStyle name="xl32 7" xfId="163"/>
    <cellStyle name="xl32 8" xfId="164"/>
    <cellStyle name="xl32 9" xfId="165"/>
    <cellStyle name="xl33" xfId="166"/>
    <cellStyle name="xl33 2" xfId="167"/>
    <cellStyle name="xl33 2 2" xfId="168"/>
    <cellStyle name="xl33 2 3" xfId="169"/>
    <cellStyle name="xl33 2 4" xfId="170"/>
    <cellStyle name="xl33 3" xfId="171"/>
    <cellStyle name="xl33 4" xfId="172"/>
    <cellStyle name="xl33 5" xfId="173"/>
    <cellStyle name="xl33 6" xfId="174"/>
    <cellStyle name="xl33 7" xfId="175"/>
    <cellStyle name="xl33 8" xfId="176"/>
    <cellStyle name="xl33 9" xfId="177"/>
    <cellStyle name="xl34" xfId="178"/>
    <cellStyle name="xl34 2" xfId="179"/>
    <cellStyle name="xl34 2 2" xfId="180"/>
    <cellStyle name="xl34 2 3" xfId="181"/>
    <cellStyle name="xl34 2 4" xfId="182"/>
    <cellStyle name="xl34 3" xfId="183"/>
    <cellStyle name="xl34 4" xfId="184"/>
    <cellStyle name="xl34 5" xfId="185"/>
    <cellStyle name="xl34 6" xfId="186"/>
    <cellStyle name="xl34 7" xfId="187"/>
    <cellStyle name="xl34 8" xfId="188"/>
    <cellStyle name="xl34 9" xfId="189"/>
    <cellStyle name="xl35" xfId="190"/>
    <cellStyle name="xl35 2" xfId="191"/>
    <cellStyle name="xl35 2 2" xfId="192"/>
    <cellStyle name="xl35 2 3" xfId="193"/>
    <cellStyle name="xl35 2 4" xfId="194"/>
    <cellStyle name="xl35 3" xfId="195"/>
    <cellStyle name="xl35 4" xfId="196"/>
    <cellStyle name="xl35 5" xfId="197"/>
    <cellStyle name="xl35 6" xfId="198"/>
    <cellStyle name="xl35 7" xfId="199"/>
    <cellStyle name="xl35 8" xfId="200"/>
    <cellStyle name="xl35 9" xfId="201"/>
    <cellStyle name="xl36" xfId="202"/>
    <cellStyle name="xl36 2" xfId="203"/>
    <cellStyle name="xl36 2 2" xfId="204"/>
    <cellStyle name="xl36 2 3" xfId="205"/>
    <cellStyle name="xl36 2 4" xfId="206"/>
    <cellStyle name="xl36 3" xfId="207"/>
    <cellStyle name="xl36 4" xfId="208"/>
    <cellStyle name="xl36 5" xfId="209"/>
    <cellStyle name="xl36 6" xfId="210"/>
    <cellStyle name="xl36 7" xfId="211"/>
    <cellStyle name="xl36 8" xfId="212"/>
    <cellStyle name="xl36 9" xfId="213"/>
    <cellStyle name="xl37" xfId="214"/>
    <cellStyle name="xl37 2" xfId="215"/>
    <cellStyle name="xl37 2 2" xfId="216"/>
    <cellStyle name="xl37 2 3" xfId="217"/>
    <cellStyle name="xl37 2 4" xfId="218"/>
    <cellStyle name="xl37 3" xfId="219"/>
    <cellStyle name="xl37 4" xfId="220"/>
    <cellStyle name="xl37 5" xfId="221"/>
    <cellStyle name="xl37 6" xfId="222"/>
    <cellStyle name="xl37 7" xfId="223"/>
    <cellStyle name="xl37 8" xfId="224"/>
    <cellStyle name="xl37 9" xfId="225"/>
    <cellStyle name="xl38" xfId="226"/>
    <cellStyle name="xl38 2" xfId="227"/>
    <cellStyle name="xl38 2 2" xfId="228"/>
    <cellStyle name="xl38 2 3" xfId="229"/>
    <cellStyle name="xl38 2 4" xfId="230"/>
    <cellStyle name="xl38 3" xfId="231"/>
    <cellStyle name="xl38 4" xfId="232"/>
    <cellStyle name="xl38 5" xfId="233"/>
    <cellStyle name="xl38 6" xfId="234"/>
    <cellStyle name="xl38 7" xfId="235"/>
    <cellStyle name="xl38 8" xfId="236"/>
    <cellStyle name="xl38 9" xfId="237"/>
    <cellStyle name="xl39" xfId="238"/>
    <cellStyle name="xl39 2" xfId="239"/>
    <cellStyle name="xl39 2 2" xfId="240"/>
    <cellStyle name="xl39 2 3" xfId="241"/>
    <cellStyle name="xl39 2 4" xfId="242"/>
    <cellStyle name="xl39 3" xfId="243"/>
    <cellStyle name="xl39 4" xfId="244"/>
    <cellStyle name="xl39 5" xfId="245"/>
    <cellStyle name="xl39 6" xfId="246"/>
    <cellStyle name="xl39 7" xfId="247"/>
    <cellStyle name="xl39 8" xfId="248"/>
    <cellStyle name="xl39 9" xfId="249"/>
    <cellStyle name="xl40" xfId="250"/>
    <cellStyle name="xl40 2" xfId="251"/>
    <cellStyle name="xl40 2 2" xfId="252"/>
    <cellStyle name="xl40 2 3" xfId="253"/>
    <cellStyle name="xl40 2 4" xfId="254"/>
    <cellStyle name="xl40 3" xfId="255"/>
    <cellStyle name="xl40 4" xfId="256"/>
    <cellStyle name="xl40 5" xfId="257"/>
    <cellStyle name="xl40 6" xfId="258"/>
    <cellStyle name="xl40 7" xfId="259"/>
    <cellStyle name="xl41" xfId="260"/>
    <cellStyle name="xl41 2" xfId="261"/>
    <cellStyle name="xl41 2 2" xfId="262"/>
    <cellStyle name="xl41 2 3" xfId="263"/>
    <cellStyle name="xl41 2 4" xfId="264"/>
    <cellStyle name="xl41 3" xfId="265"/>
    <cellStyle name="xl41 4" xfId="266"/>
    <cellStyle name="xl41 5" xfId="267"/>
    <cellStyle name="xl41 6" xfId="268"/>
    <cellStyle name="xl41 7" xfId="269"/>
    <cellStyle name="xl41 8" xfId="270"/>
    <cellStyle name="xl41 9" xfId="271"/>
    <cellStyle name="xl42" xfId="272"/>
    <cellStyle name="xl42 2" xfId="273"/>
    <cellStyle name="xl42 2 2" xfId="274"/>
    <cellStyle name="xl42 2 3" xfId="275"/>
    <cellStyle name="xl42 2 4" xfId="276"/>
    <cellStyle name="xl42 3" xfId="277"/>
    <cellStyle name="xl42 4" xfId="278"/>
    <cellStyle name="xl42 5" xfId="279"/>
    <cellStyle name="xl42 6" xfId="280"/>
    <cellStyle name="xl42 7" xfId="281"/>
    <cellStyle name="xl42 8" xfId="282"/>
    <cellStyle name="xl42 9" xfId="283"/>
    <cellStyle name="xl43" xfId="284"/>
    <cellStyle name="xl43 2" xfId="285"/>
    <cellStyle name="xl43 2 2" xfId="286"/>
    <cellStyle name="xl43 2 3" xfId="287"/>
    <cellStyle name="xl43 2 4" xfId="288"/>
    <cellStyle name="xl43 3" xfId="289"/>
    <cellStyle name="xl43 4" xfId="290"/>
    <cellStyle name="xl43 5" xfId="291"/>
    <cellStyle name="xl43 6" xfId="292"/>
    <cellStyle name="xl43 7" xfId="293"/>
    <cellStyle name="xl43 8" xfId="294"/>
    <cellStyle name="xl43 9" xfId="295"/>
    <cellStyle name="xl44" xfId="296"/>
    <cellStyle name="xl44 2" xfId="297"/>
    <cellStyle name="xl44 2 2" xfId="298"/>
    <cellStyle name="xl44 2 3" xfId="299"/>
    <cellStyle name="xl44 2 4" xfId="300"/>
    <cellStyle name="xl44 3" xfId="301"/>
    <cellStyle name="xl44 4" xfId="302"/>
    <cellStyle name="xl44 5" xfId="303"/>
    <cellStyle name="xl44 6" xfId="304"/>
    <cellStyle name="xl44 7" xfId="305"/>
    <cellStyle name="xl44 8" xfId="306"/>
    <cellStyle name="xl44 9" xfId="307"/>
    <cellStyle name="xl45" xfId="308"/>
    <cellStyle name="xl45 2" xfId="309"/>
    <cellStyle name="xl45 3" xfId="310"/>
    <cellStyle name="xl45 4" xfId="311"/>
    <cellStyle name="xl45 5" xfId="312"/>
    <cellStyle name="xl45 6" xfId="313"/>
    <cellStyle name="xl45 7" xfId="314"/>
    <cellStyle name="xl46" xfId="315"/>
    <cellStyle name="xl46 2" xfId="316"/>
    <cellStyle name="xl46 3" xfId="317"/>
    <cellStyle name="xl46 4" xfId="318"/>
    <cellStyle name="xl46 5" xfId="319"/>
    <cellStyle name="xl46 6" xfId="320"/>
    <cellStyle name="xl46 7" xfId="321"/>
    <cellStyle name="xl47" xfId="322"/>
    <cellStyle name="xl48" xfId="323"/>
    <cellStyle name="xl49" xfId="324"/>
    <cellStyle name="xl50" xfId="325"/>
    <cellStyle name="xl51" xfId="326"/>
    <cellStyle name="xl52" xfId="327"/>
    <cellStyle name="xl53" xfId="328"/>
    <cellStyle name="xl54" xfId="329"/>
    <cellStyle name="xl55" xfId="330"/>
    <cellStyle name="xl56" xfId="331"/>
    <cellStyle name="xl57" xfId="332"/>
    <cellStyle name="xl58" xfId="333"/>
    <cellStyle name="xl59" xfId="334"/>
    <cellStyle name="xl60" xfId="335"/>
    <cellStyle name="xl60 2" xfId="336"/>
    <cellStyle name="xl60 3" xfId="337"/>
    <cellStyle name="xl60 4" xfId="338"/>
    <cellStyle name="xl61" xfId="339"/>
    <cellStyle name="xl62" xfId="340"/>
    <cellStyle name="xl63" xfId="341"/>
    <cellStyle name="xl63 2" xfId="342"/>
    <cellStyle name="xl63 3" xfId="343"/>
    <cellStyle name="xl64" xfId="344"/>
    <cellStyle name="xl65" xfId="345"/>
    <cellStyle name="Акцент1 2" xfId="346"/>
    <cellStyle name="Акцент2 2" xfId="347"/>
    <cellStyle name="Акцент3 2" xfId="348"/>
    <cellStyle name="Акцент4 2" xfId="349"/>
    <cellStyle name="Акцент5 2" xfId="350"/>
    <cellStyle name="Акцент6 2" xfId="351"/>
    <cellStyle name="Заголовок 4 2" xfId="352"/>
    <cellStyle name="Название 2" xfId="353"/>
    <cellStyle name="Нейтральный 2" xfId="354"/>
    <cellStyle name="Обычный 10" xfId="355"/>
    <cellStyle name="Обычный 11" xfId="356"/>
    <cellStyle name="Обычный 12" xfId="357"/>
    <cellStyle name="Обычный 13" xfId="358"/>
    <cellStyle name="Обычный 14" xfId="359"/>
    <cellStyle name="Обычный 15" xfId="360"/>
    <cellStyle name="Обычный 2" xfId="361"/>
    <cellStyle name="Обычный 2 2" xfId="362"/>
    <cellStyle name="Обычный 3" xfId="363"/>
    <cellStyle name="Обычный 4" xfId="364"/>
    <cellStyle name="Обычный 5" xfId="365"/>
    <cellStyle name="Обычный 5 2" xfId="366"/>
    <cellStyle name="Обычный 5 3" xfId="367"/>
    <cellStyle name="Обычный 5 4" xfId="368"/>
    <cellStyle name="Обычный 6" xfId="369"/>
    <cellStyle name="Обычный 6 2" xfId="370"/>
    <cellStyle name="Обычный 7" xfId="371"/>
    <cellStyle name="Обычный 8" xfId="372"/>
    <cellStyle name="Обычный 9" xfId="373"/>
    <cellStyle name="Обычный_Лист 1" xfId="374"/>
    <cellStyle name="Обычный_Лист1" xfId="375"/>
    <cellStyle name="Обычный_Лист1 2" xfId="376"/>
    <cellStyle name="Плохой 2" xfId="377"/>
    <cellStyle name="Пояснение 2" xfId="378"/>
    <cellStyle name="Примечание 2" xfId="379"/>
    <cellStyle name="Текст предупреждения 2" xfId="380"/>
    <cellStyle name="Тысячи [0]_Лист1" xfId="381"/>
    <cellStyle name="Тысячи_Лист1" xfId="382"/>
    <cellStyle name="Финансовый 10" xfId="383"/>
    <cellStyle name="Финансовый 11" xfId="384"/>
    <cellStyle name="Финансовый 2" xfId="385"/>
    <cellStyle name="Финансовый 2 2" xfId="386"/>
    <cellStyle name="Финансовый 2 2 3" xfId="387"/>
    <cellStyle name="Финансовый 2 3" xfId="388"/>
    <cellStyle name="Финансовый 2 4" xfId="389"/>
    <cellStyle name="Финансовый 2 5" xfId="390"/>
    <cellStyle name="Финансовый 3" xfId="391"/>
    <cellStyle name="Финансовый 3 2" xfId="392"/>
    <cellStyle name="Финансовый 3 3" xfId="393"/>
    <cellStyle name="Финансовый 4" xfId="394"/>
    <cellStyle name="Финансовый 5" xfId="395"/>
    <cellStyle name="Финансовый 6" xfId="396"/>
    <cellStyle name="Финансовый 7" xfId="397"/>
    <cellStyle name="Финансовый 7 2" xfId="398"/>
    <cellStyle name="Финансовый 8" xfId="399"/>
    <cellStyle name="Финансовый 8 2" xfId="400"/>
    <cellStyle name="Финансовый 9" xfId="401"/>
    <cellStyle name="Хороший 2" xfId="40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1160"/>
  <sheetViews>
    <sheetView showFormulas="false" showGridLines="true" showRowColHeaders="true" showZeros="true" rightToLeft="false" tabSelected="true" showOutlineSymbols="true" defaultGridColor="true" view="normal" topLeftCell="A1" colorId="64" zoomScale="84" zoomScaleNormal="84" zoomScalePageLayoutView="96" workbookViewId="0">
      <selection pane="topLeft" activeCell="G735" activeCellId="0" sqref="G1:G16384"/>
    </sheetView>
  </sheetViews>
  <sheetFormatPr defaultColWidth="9.13671875" defaultRowHeight="12.75" zeroHeight="false" outlineLevelRow="0" outlineLevelCol="0"/>
  <cols>
    <col collapsed="false" customWidth="true" hidden="false" outlineLevel="0" max="1" min="1" style="1" width="51.14"/>
    <col collapsed="false" customWidth="true" hidden="false" outlineLevel="0" max="2" min="2" style="2" width="8.99"/>
    <col collapsed="false" customWidth="true" hidden="false" outlineLevel="0" max="3" min="3" style="3" width="7.7"/>
    <col collapsed="false" customWidth="true" hidden="false" outlineLevel="0" max="4" min="4" style="4" width="9.85"/>
    <col collapsed="false" customWidth="true" hidden="false" outlineLevel="0" max="5" min="5" style="4" width="17.14"/>
    <col collapsed="false" customWidth="true" hidden="false" outlineLevel="0" max="6" min="6" style="4" width="8.56"/>
    <col collapsed="false" customWidth="true" hidden="false" outlineLevel="0" max="7" min="7" style="4" width="22.56"/>
    <col collapsed="false" customWidth="true" hidden="false" outlineLevel="0" max="8" min="8" style="4" width="21.56"/>
    <col collapsed="false" customWidth="true" hidden="false" outlineLevel="0" max="9" min="9" style="5" width="16.7"/>
    <col collapsed="false" customWidth="true" hidden="false" outlineLevel="0" max="10" min="10" style="5" width="27.56"/>
    <col collapsed="false" customWidth="true" hidden="false" outlineLevel="0" max="11" min="11" style="5" width="24.99"/>
    <col collapsed="false" customWidth="true" hidden="false" outlineLevel="0" max="12" min="12" style="5" width="17.14"/>
    <col collapsed="false" customWidth="true" hidden="false" outlineLevel="0" max="13" min="13" style="5" width="22.14"/>
    <col collapsed="false" customWidth="true" hidden="false" outlineLevel="0" max="14" min="14" style="5" width="17.85"/>
    <col collapsed="false" customWidth="true" hidden="false" outlineLevel="0" max="15" min="15" style="5" width="29.85"/>
    <col collapsed="false" customWidth="false" hidden="false" outlineLevel="0" max="257" min="16" style="5" width="9.14"/>
  </cols>
  <sheetData>
    <row r="1" customFormat="false" ht="12.75" hidden="false" customHeight="false" outlineLevel="0" collapsed="false">
      <c r="A1" s="6"/>
      <c r="B1" s="7"/>
      <c r="C1" s="8"/>
      <c r="D1" s="9"/>
      <c r="E1" s="10"/>
      <c r="F1" s="10"/>
      <c r="G1" s="10"/>
      <c r="H1" s="10" t="s">
        <v>0</v>
      </c>
    </row>
    <row r="2" customFormat="false" ht="12.75" hidden="false" customHeight="false" outlineLevel="0" collapsed="false">
      <c r="A2" s="11"/>
      <c r="B2" s="12"/>
      <c r="C2" s="8"/>
      <c r="D2" s="9"/>
      <c r="E2" s="13"/>
      <c r="F2" s="13"/>
      <c r="G2" s="13"/>
      <c r="H2" s="13" t="s">
        <v>1</v>
      </c>
    </row>
    <row r="3" customFormat="false" ht="12.75" hidden="false" customHeight="false" outlineLevel="0" collapsed="false">
      <c r="A3" s="11"/>
      <c r="B3" s="12"/>
      <c r="C3" s="8"/>
      <c r="D3" s="9"/>
      <c r="E3" s="13"/>
      <c r="F3" s="13"/>
      <c r="G3" s="13"/>
      <c r="H3" s="13" t="s">
        <v>2</v>
      </c>
    </row>
    <row r="4" customFormat="false" ht="12.75" hidden="false" customHeight="false" outlineLevel="0" collapsed="false">
      <c r="A4" s="11"/>
      <c r="B4" s="12"/>
      <c r="C4" s="8"/>
      <c r="D4" s="9"/>
      <c r="E4" s="9"/>
      <c r="F4" s="9"/>
      <c r="G4" s="9"/>
      <c r="H4" s="9" t="s">
        <v>3</v>
      </c>
    </row>
    <row r="5" customFormat="false" ht="12.75" hidden="false" customHeight="false" outlineLevel="0" collapsed="false">
      <c r="A5" s="11"/>
      <c r="B5" s="12"/>
      <c r="C5" s="8"/>
      <c r="D5" s="13"/>
      <c r="E5" s="13"/>
      <c r="F5" s="13"/>
      <c r="G5" s="13"/>
      <c r="H5" s="13"/>
    </row>
    <row r="6" customFormat="false" ht="12.75" hidden="false" customHeight="false" outlineLevel="0" collapsed="false">
      <c r="A6" s="11"/>
      <c r="B6" s="12"/>
      <c r="C6" s="8"/>
      <c r="D6" s="13"/>
      <c r="E6" s="13"/>
      <c r="F6" s="13"/>
      <c r="G6" s="13"/>
      <c r="H6" s="13"/>
    </row>
    <row r="7" customFormat="false" ht="50.25" hidden="false" customHeight="true" outlineLevel="0" collapsed="false">
      <c r="A7" s="14" t="s">
        <v>4</v>
      </c>
      <c r="B7" s="14"/>
      <c r="C7" s="14"/>
      <c r="D7" s="14"/>
      <c r="E7" s="14"/>
      <c r="F7" s="14"/>
      <c r="G7" s="14"/>
      <c r="H7" s="14"/>
    </row>
    <row r="8" s="16" customFormat="true" ht="9.75" hidden="false" customHeight="true" outlineLevel="0" collapsed="false">
      <c r="A8" s="15"/>
      <c r="B8" s="15"/>
      <c r="C8" s="15"/>
      <c r="D8" s="15"/>
      <c r="E8" s="15"/>
      <c r="F8" s="15"/>
      <c r="G8" s="15"/>
      <c r="H8" s="15"/>
    </row>
    <row r="9" customFormat="false" ht="12.75" hidden="false" customHeight="false" outlineLevel="0" collapsed="false">
      <c r="A9" s="17"/>
      <c r="B9" s="12"/>
      <c r="C9" s="8"/>
      <c r="D9" s="9"/>
      <c r="E9" s="13"/>
      <c r="F9" s="13"/>
      <c r="G9" s="13"/>
      <c r="H9" s="18" t="s">
        <v>5</v>
      </c>
    </row>
    <row r="10" customFormat="false" ht="38.25" hidden="false" customHeight="false" outlineLevel="0" collapsed="false">
      <c r="A10" s="19" t="s">
        <v>6</v>
      </c>
      <c r="B10" s="20" t="s">
        <v>7</v>
      </c>
      <c r="C10" s="20" t="s">
        <v>8</v>
      </c>
      <c r="D10" s="20" t="s">
        <v>9</v>
      </c>
      <c r="E10" s="19" t="s">
        <v>10</v>
      </c>
      <c r="F10" s="19" t="s">
        <v>11</v>
      </c>
      <c r="G10" s="21" t="s">
        <v>12</v>
      </c>
      <c r="H10" s="21" t="s">
        <v>13</v>
      </c>
    </row>
    <row r="11" customFormat="false" ht="15.75" hidden="false" customHeight="false" outlineLevel="0" collapsed="false">
      <c r="A11" s="22" t="s">
        <v>14</v>
      </c>
      <c r="B11" s="23" t="s">
        <v>15</v>
      </c>
      <c r="C11" s="24"/>
      <c r="D11" s="25"/>
      <c r="E11" s="26"/>
      <c r="F11" s="26"/>
      <c r="G11" s="27" t="n">
        <f aca="false">G12+G39</f>
        <v>10610800</v>
      </c>
      <c r="H11" s="27"/>
      <c r="J11" s="28"/>
      <c r="K11" s="28"/>
      <c r="N11" s="29"/>
      <c r="O11" s="29" t="n">
        <f aca="false">K11+K45+K669</f>
        <v>0</v>
      </c>
    </row>
    <row r="12" customFormat="false" ht="14.25" hidden="false" customHeight="false" outlineLevel="0" collapsed="false">
      <c r="A12" s="30" t="s">
        <v>16</v>
      </c>
      <c r="B12" s="31" t="s">
        <v>15</v>
      </c>
      <c r="C12" s="32" t="s">
        <v>17</v>
      </c>
      <c r="D12" s="33"/>
      <c r="E12" s="26"/>
      <c r="F12" s="26"/>
      <c r="G12" s="34" t="n">
        <f aca="false">G13+G32</f>
        <v>10304800</v>
      </c>
      <c r="H12" s="34"/>
    </row>
    <row r="13" customFormat="false" ht="40.5" hidden="false" customHeight="true" outlineLevel="0" collapsed="false">
      <c r="A13" s="35" t="s">
        <v>18</v>
      </c>
      <c r="B13" s="36" t="s">
        <v>15</v>
      </c>
      <c r="C13" s="36" t="s">
        <v>17</v>
      </c>
      <c r="D13" s="37" t="s">
        <v>19</v>
      </c>
      <c r="E13" s="37" t="s">
        <v>20</v>
      </c>
      <c r="F13" s="37"/>
      <c r="G13" s="38" t="n">
        <f aca="false">G14</f>
        <v>9679500</v>
      </c>
      <c r="H13" s="38"/>
    </row>
    <row r="14" customFormat="false" ht="13.5" hidden="false" customHeight="true" outlineLevel="0" collapsed="false">
      <c r="A14" s="39" t="s">
        <v>21</v>
      </c>
      <c r="B14" s="40" t="s">
        <v>15</v>
      </c>
      <c r="C14" s="41" t="s">
        <v>17</v>
      </c>
      <c r="D14" s="42" t="s">
        <v>19</v>
      </c>
      <c r="E14" s="42" t="s">
        <v>22</v>
      </c>
      <c r="F14" s="42"/>
      <c r="G14" s="43" t="n">
        <f aca="false">G15</f>
        <v>9679500</v>
      </c>
      <c r="H14" s="43"/>
    </row>
    <row r="15" customFormat="false" ht="29.25" hidden="false" customHeight="true" outlineLevel="0" collapsed="false">
      <c r="A15" s="39" t="s">
        <v>23</v>
      </c>
      <c r="B15" s="40" t="s">
        <v>15</v>
      </c>
      <c r="C15" s="41" t="s">
        <v>17</v>
      </c>
      <c r="D15" s="42" t="s">
        <v>19</v>
      </c>
      <c r="E15" s="42" t="s">
        <v>24</v>
      </c>
      <c r="F15" s="42"/>
      <c r="G15" s="43" t="n">
        <f aca="false">G16+G19+G23+G21+G26+G28+G30</f>
        <v>9679500</v>
      </c>
      <c r="H15" s="43"/>
    </row>
    <row r="16" s="5" customFormat="true" ht="25.5" hidden="false" customHeight="false" outlineLevel="0" collapsed="false">
      <c r="A16" s="39" t="s">
        <v>25</v>
      </c>
      <c r="B16" s="40" t="s">
        <v>15</v>
      </c>
      <c r="C16" s="41" t="s">
        <v>17</v>
      </c>
      <c r="D16" s="42" t="s">
        <v>19</v>
      </c>
      <c r="E16" s="42" t="s">
        <v>26</v>
      </c>
      <c r="F16" s="42"/>
      <c r="G16" s="44" t="n">
        <f aca="false">G17+G18</f>
        <v>3868000</v>
      </c>
      <c r="H16" s="43"/>
    </row>
    <row r="17" s="5" customFormat="true" ht="63.75" hidden="false" customHeight="false" outlineLevel="0" collapsed="false">
      <c r="A17" s="39" t="s">
        <v>27</v>
      </c>
      <c r="B17" s="40" t="s">
        <v>15</v>
      </c>
      <c r="C17" s="41" t="s">
        <v>17</v>
      </c>
      <c r="D17" s="42" t="s">
        <v>19</v>
      </c>
      <c r="E17" s="42" t="s">
        <v>26</v>
      </c>
      <c r="F17" s="45" t="n">
        <v>100</v>
      </c>
      <c r="G17" s="44" t="n">
        <v>3867000</v>
      </c>
      <c r="H17" s="43"/>
    </row>
    <row r="18" s="5" customFormat="true" ht="12.75" hidden="false" customHeight="false" outlineLevel="0" collapsed="false">
      <c r="A18" s="39" t="s">
        <v>28</v>
      </c>
      <c r="B18" s="40" t="s">
        <v>15</v>
      </c>
      <c r="C18" s="41" t="s">
        <v>17</v>
      </c>
      <c r="D18" s="42" t="s">
        <v>19</v>
      </c>
      <c r="E18" s="42" t="s">
        <v>26</v>
      </c>
      <c r="F18" s="45" t="n">
        <v>800</v>
      </c>
      <c r="G18" s="44" t="n">
        <v>1000</v>
      </c>
      <c r="H18" s="43"/>
    </row>
    <row r="19" s="5" customFormat="true" ht="25.5" hidden="false" customHeight="false" outlineLevel="0" collapsed="false">
      <c r="A19" s="39" t="s">
        <v>29</v>
      </c>
      <c r="B19" s="40" t="s">
        <v>15</v>
      </c>
      <c r="C19" s="41" t="s">
        <v>17</v>
      </c>
      <c r="D19" s="42" t="s">
        <v>19</v>
      </c>
      <c r="E19" s="42" t="s">
        <v>30</v>
      </c>
      <c r="F19" s="45"/>
      <c r="G19" s="44" t="n">
        <f aca="false">G20</f>
        <v>70000</v>
      </c>
      <c r="H19" s="43"/>
    </row>
    <row r="20" s="5" customFormat="true" ht="63.75" hidden="false" customHeight="false" outlineLevel="0" collapsed="false">
      <c r="A20" s="46" t="s">
        <v>27</v>
      </c>
      <c r="B20" s="40" t="s">
        <v>15</v>
      </c>
      <c r="C20" s="41" t="s">
        <v>17</v>
      </c>
      <c r="D20" s="42" t="s">
        <v>19</v>
      </c>
      <c r="E20" s="42" t="s">
        <v>30</v>
      </c>
      <c r="F20" s="45" t="n">
        <v>100</v>
      </c>
      <c r="G20" s="44" t="n">
        <v>70000</v>
      </c>
      <c r="H20" s="43"/>
    </row>
    <row r="21" customFormat="false" ht="25.5" hidden="false" customHeight="false" outlineLevel="0" collapsed="false">
      <c r="A21" s="39" t="s">
        <v>31</v>
      </c>
      <c r="B21" s="40" t="s">
        <v>15</v>
      </c>
      <c r="C21" s="41" t="s">
        <v>17</v>
      </c>
      <c r="D21" s="42" t="s">
        <v>19</v>
      </c>
      <c r="E21" s="42" t="s">
        <v>32</v>
      </c>
      <c r="F21" s="45"/>
      <c r="G21" s="43" t="n">
        <f aca="false">G22</f>
        <v>200000</v>
      </c>
      <c r="H21" s="43"/>
    </row>
    <row r="22" customFormat="false" ht="63.75" hidden="false" customHeight="false" outlineLevel="0" collapsed="false">
      <c r="A22" s="39" t="s">
        <v>27</v>
      </c>
      <c r="B22" s="40" t="s">
        <v>15</v>
      </c>
      <c r="C22" s="41" t="s">
        <v>17</v>
      </c>
      <c r="D22" s="42" t="s">
        <v>19</v>
      </c>
      <c r="E22" s="42" t="s">
        <v>32</v>
      </c>
      <c r="F22" s="45" t="n">
        <v>100</v>
      </c>
      <c r="G22" s="43" t="n">
        <f aca="false">200000</f>
        <v>200000</v>
      </c>
      <c r="H22" s="43"/>
    </row>
    <row r="23" customFormat="false" ht="25.5" hidden="false" customHeight="false" outlineLevel="0" collapsed="false">
      <c r="A23" s="39" t="s">
        <v>33</v>
      </c>
      <c r="B23" s="40" t="s">
        <v>15</v>
      </c>
      <c r="C23" s="41" t="s">
        <v>17</v>
      </c>
      <c r="D23" s="42" t="s">
        <v>19</v>
      </c>
      <c r="E23" s="42" t="s">
        <v>34</v>
      </c>
      <c r="F23" s="42"/>
      <c r="G23" s="43" t="n">
        <f aca="false">G24+G25</f>
        <v>5452000</v>
      </c>
      <c r="H23" s="43"/>
    </row>
    <row r="24" customFormat="false" ht="63.75" hidden="false" customHeight="false" outlineLevel="0" collapsed="false">
      <c r="A24" s="39" t="s">
        <v>27</v>
      </c>
      <c r="B24" s="40" t="s">
        <v>15</v>
      </c>
      <c r="C24" s="41" t="s">
        <v>17</v>
      </c>
      <c r="D24" s="42" t="s">
        <v>19</v>
      </c>
      <c r="E24" s="42" t="s">
        <v>34</v>
      </c>
      <c r="F24" s="45" t="n">
        <v>100</v>
      </c>
      <c r="G24" s="43" t="n">
        <v>5451000</v>
      </c>
      <c r="H24" s="43"/>
    </row>
    <row r="25" s="5" customFormat="true" ht="24" hidden="false" customHeight="true" outlineLevel="0" collapsed="false">
      <c r="A25" s="39" t="s">
        <v>28</v>
      </c>
      <c r="B25" s="40" t="s">
        <v>15</v>
      </c>
      <c r="C25" s="41" t="s">
        <v>17</v>
      </c>
      <c r="D25" s="42" t="s">
        <v>19</v>
      </c>
      <c r="E25" s="42" t="s">
        <v>34</v>
      </c>
      <c r="F25" s="45" t="n">
        <v>800</v>
      </c>
      <c r="G25" s="43" t="n">
        <v>1000</v>
      </c>
      <c r="H25" s="43"/>
    </row>
    <row r="26" s="47" customFormat="true" ht="25.5" hidden="false" customHeight="false" outlineLevel="0" collapsed="false">
      <c r="A26" s="39" t="s">
        <v>35</v>
      </c>
      <c r="B26" s="40" t="s">
        <v>15</v>
      </c>
      <c r="C26" s="41" t="s">
        <v>17</v>
      </c>
      <c r="D26" s="42" t="s">
        <v>19</v>
      </c>
      <c r="E26" s="42" t="s">
        <v>36</v>
      </c>
      <c r="F26" s="45"/>
      <c r="G26" s="43" t="n">
        <f aca="false">G27</f>
        <v>24500</v>
      </c>
      <c r="H26" s="43"/>
    </row>
    <row r="27" s="47" customFormat="true" ht="25.5" hidden="false" customHeight="false" outlineLevel="0" collapsed="false">
      <c r="A27" s="39" t="s">
        <v>37</v>
      </c>
      <c r="B27" s="40" t="s">
        <v>15</v>
      </c>
      <c r="C27" s="41" t="s">
        <v>17</v>
      </c>
      <c r="D27" s="42" t="s">
        <v>19</v>
      </c>
      <c r="E27" s="42" t="s">
        <v>36</v>
      </c>
      <c r="F27" s="45" t="n">
        <v>200</v>
      </c>
      <c r="G27" s="43" t="n">
        <v>24500</v>
      </c>
      <c r="H27" s="43"/>
    </row>
    <row r="28" customFormat="false" ht="51" hidden="false" customHeight="false" outlineLevel="0" collapsed="false">
      <c r="A28" s="39" t="s">
        <v>38</v>
      </c>
      <c r="B28" s="40" t="s">
        <v>15</v>
      </c>
      <c r="C28" s="41" t="s">
        <v>17</v>
      </c>
      <c r="D28" s="42" t="s">
        <v>19</v>
      </c>
      <c r="E28" s="42" t="s">
        <v>39</v>
      </c>
      <c r="F28" s="48"/>
      <c r="G28" s="43" t="n">
        <f aca="false">G29</f>
        <v>50000</v>
      </c>
      <c r="H28" s="49"/>
    </row>
    <row r="29" customFormat="false" ht="51" hidden="false" customHeight="true" outlineLevel="0" collapsed="false">
      <c r="A29" s="39" t="s">
        <v>27</v>
      </c>
      <c r="B29" s="40" t="s">
        <v>15</v>
      </c>
      <c r="C29" s="41" t="s">
        <v>17</v>
      </c>
      <c r="D29" s="42" t="s">
        <v>19</v>
      </c>
      <c r="E29" s="42" t="s">
        <v>39</v>
      </c>
      <c r="F29" s="45" t="n">
        <v>100</v>
      </c>
      <c r="G29" s="43" t="n">
        <f aca="false">50000</f>
        <v>50000</v>
      </c>
      <c r="H29" s="49"/>
    </row>
    <row r="30" customFormat="false" ht="25.5" hidden="false" customHeight="false" outlineLevel="0" collapsed="false">
      <c r="A30" s="50" t="s">
        <v>40</v>
      </c>
      <c r="B30" s="40" t="s">
        <v>15</v>
      </c>
      <c r="C30" s="41" t="s">
        <v>17</v>
      </c>
      <c r="D30" s="42" t="s">
        <v>19</v>
      </c>
      <c r="E30" s="51" t="s">
        <v>41</v>
      </c>
      <c r="F30" s="52"/>
      <c r="G30" s="53" t="n">
        <f aca="false">G31</f>
        <v>15000</v>
      </c>
      <c r="H30" s="49"/>
    </row>
    <row r="31" customFormat="false" ht="25.5" hidden="false" customHeight="false" outlineLevel="0" collapsed="false">
      <c r="A31" s="46" t="s">
        <v>37</v>
      </c>
      <c r="B31" s="40" t="s">
        <v>15</v>
      </c>
      <c r="C31" s="41" t="s">
        <v>17</v>
      </c>
      <c r="D31" s="42" t="s">
        <v>19</v>
      </c>
      <c r="E31" s="51" t="s">
        <v>41</v>
      </c>
      <c r="F31" s="52" t="s">
        <v>42</v>
      </c>
      <c r="G31" s="53" t="n">
        <v>15000</v>
      </c>
      <c r="H31" s="49"/>
    </row>
    <row r="32" customFormat="false" ht="13.5" hidden="false" customHeight="false" outlineLevel="0" collapsed="false">
      <c r="A32" s="54" t="s">
        <v>43</v>
      </c>
      <c r="B32" s="55" t="s">
        <v>15</v>
      </c>
      <c r="C32" s="55" t="s">
        <v>17</v>
      </c>
      <c r="D32" s="56" t="s">
        <v>44</v>
      </c>
      <c r="E32" s="42"/>
      <c r="F32" s="45"/>
      <c r="G32" s="57" t="n">
        <f aca="false">G33</f>
        <v>625300</v>
      </c>
      <c r="H32" s="49"/>
    </row>
    <row r="33" customFormat="false" ht="12.75" hidden="false" customHeight="false" outlineLevel="0" collapsed="false">
      <c r="A33" s="39" t="s">
        <v>21</v>
      </c>
      <c r="B33" s="40" t="s">
        <v>15</v>
      </c>
      <c r="C33" s="41" t="s">
        <v>17</v>
      </c>
      <c r="D33" s="42" t="s">
        <v>44</v>
      </c>
      <c r="E33" s="42" t="s">
        <v>22</v>
      </c>
      <c r="F33" s="45"/>
      <c r="G33" s="43" t="n">
        <f aca="false">G34</f>
        <v>625300</v>
      </c>
      <c r="H33" s="49"/>
    </row>
    <row r="34" customFormat="false" ht="25.5" hidden="false" customHeight="false" outlineLevel="0" collapsed="false">
      <c r="A34" s="39" t="s">
        <v>23</v>
      </c>
      <c r="B34" s="40" t="s">
        <v>15</v>
      </c>
      <c r="C34" s="41" t="s">
        <v>17</v>
      </c>
      <c r="D34" s="42" t="s">
        <v>44</v>
      </c>
      <c r="E34" s="42" t="s">
        <v>24</v>
      </c>
      <c r="F34" s="45"/>
      <c r="G34" s="43" t="n">
        <f aca="false">G35+G37</f>
        <v>625300</v>
      </c>
      <c r="H34" s="49"/>
    </row>
    <row r="35" customFormat="false" ht="25.5" hidden="false" customHeight="false" outlineLevel="0" collapsed="false">
      <c r="A35" s="58" t="s">
        <v>45</v>
      </c>
      <c r="B35" s="40" t="s">
        <v>15</v>
      </c>
      <c r="C35" s="41" t="s">
        <v>17</v>
      </c>
      <c r="D35" s="42" t="s">
        <v>44</v>
      </c>
      <c r="E35" s="51" t="s">
        <v>46</v>
      </c>
      <c r="F35" s="52"/>
      <c r="G35" s="59" t="n">
        <f aca="false">G36</f>
        <v>395300</v>
      </c>
      <c r="H35" s="59"/>
    </row>
    <row r="36" customFormat="false" ht="25.5" hidden="false" customHeight="false" outlineLevel="0" collapsed="false">
      <c r="A36" s="39" t="s">
        <v>37</v>
      </c>
      <c r="B36" s="40" t="s">
        <v>15</v>
      </c>
      <c r="C36" s="41" t="s">
        <v>17</v>
      </c>
      <c r="D36" s="42" t="s">
        <v>44</v>
      </c>
      <c r="E36" s="51" t="s">
        <v>46</v>
      </c>
      <c r="F36" s="52" t="s">
        <v>42</v>
      </c>
      <c r="G36" s="60" t="n">
        <v>395300</v>
      </c>
      <c r="H36" s="60"/>
    </row>
    <row r="37" customFormat="false" ht="25.5" hidden="false" customHeight="false" outlineLevel="0" collapsed="false">
      <c r="A37" s="61" t="s">
        <v>47</v>
      </c>
      <c r="B37" s="40" t="s">
        <v>15</v>
      </c>
      <c r="C37" s="41" t="s">
        <v>17</v>
      </c>
      <c r="D37" s="42" t="s">
        <v>44</v>
      </c>
      <c r="E37" s="42" t="s">
        <v>48</v>
      </c>
      <c r="F37" s="45"/>
      <c r="G37" s="43" t="n">
        <f aca="false">G38</f>
        <v>230000</v>
      </c>
      <c r="H37" s="49"/>
    </row>
    <row r="38" customFormat="false" ht="14.25" hidden="false" customHeight="true" outlineLevel="0" collapsed="false">
      <c r="A38" s="39" t="s">
        <v>49</v>
      </c>
      <c r="B38" s="40" t="s">
        <v>15</v>
      </c>
      <c r="C38" s="41" t="s">
        <v>17</v>
      </c>
      <c r="D38" s="42" t="s">
        <v>44</v>
      </c>
      <c r="E38" s="42" t="s">
        <v>48</v>
      </c>
      <c r="F38" s="45" t="n">
        <v>300</v>
      </c>
      <c r="G38" s="43" t="n">
        <v>230000</v>
      </c>
      <c r="H38" s="49"/>
    </row>
    <row r="39" customFormat="false" ht="14.25" hidden="false" customHeight="true" outlineLevel="0" collapsed="false">
      <c r="A39" s="62" t="s">
        <v>50</v>
      </c>
      <c r="B39" s="63" t="s">
        <v>15</v>
      </c>
      <c r="C39" s="63" t="s">
        <v>51</v>
      </c>
      <c r="D39" s="52"/>
      <c r="E39" s="64"/>
      <c r="F39" s="64"/>
      <c r="G39" s="65" t="n">
        <f aca="false">G40</f>
        <v>306000</v>
      </c>
      <c r="H39" s="65" t="n">
        <f aca="false">H40</f>
        <v>0</v>
      </c>
    </row>
    <row r="40" customFormat="false" ht="14.25" hidden="false" customHeight="true" outlineLevel="0" collapsed="false">
      <c r="A40" s="66" t="s">
        <v>52</v>
      </c>
      <c r="B40" s="67" t="s">
        <v>15</v>
      </c>
      <c r="C40" s="67" t="s">
        <v>51</v>
      </c>
      <c r="D40" s="68" t="s">
        <v>17</v>
      </c>
      <c r="E40" s="68"/>
      <c r="F40" s="68"/>
      <c r="G40" s="38" t="n">
        <f aca="false">G41</f>
        <v>306000</v>
      </c>
      <c r="H40" s="38"/>
    </row>
    <row r="41" customFormat="false" ht="25.5" hidden="false" customHeight="false" outlineLevel="0" collapsed="false">
      <c r="A41" s="69" t="s">
        <v>53</v>
      </c>
      <c r="B41" s="40" t="s">
        <v>15</v>
      </c>
      <c r="C41" s="40" t="s">
        <v>51</v>
      </c>
      <c r="D41" s="51" t="s">
        <v>17</v>
      </c>
      <c r="E41" s="51" t="s">
        <v>54</v>
      </c>
      <c r="F41" s="51"/>
      <c r="G41" s="60" t="n">
        <f aca="false">G42</f>
        <v>306000</v>
      </c>
      <c r="H41" s="60"/>
    </row>
    <row r="42" customFormat="false" ht="38.25" hidden="false" customHeight="false" outlineLevel="0" collapsed="false">
      <c r="A42" s="70" t="s">
        <v>55</v>
      </c>
      <c r="B42" s="40" t="s">
        <v>15</v>
      </c>
      <c r="C42" s="40" t="s">
        <v>51</v>
      </c>
      <c r="D42" s="51" t="s">
        <v>17</v>
      </c>
      <c r="E42" s="51" t="s">
        <v>56</v>
      </c>
      <c r="F42" s="51"/>
      <c r="G42" s="60" t="n">
        <f aca="false">G43</f>
        <v>306000</v>
      </c>
      <c r="H42" s="60"/>
    </row>
    <row r="43" customFormat="false" ht="38.25" hidden="false" customHeight="false" outlineLevel="0" collapsed="false">
      <c r="A43" s="71" t="s">
        <v>57</v>
      </c>
      <c r="B43" s="40" t="s">
        <v>15</v>
      </c>
      <c r="C43" s="40" t="s">
        <v>51</v>
      </c>
      <c r="D43" s="51" t="s">
        <v>17</v>
      </c>
      <c r="E43" s="51" t="s">
        <v>58</v>
      </c>
      <c r="F43" s="51"/>
      <c r="G43" s="60" t="n">
        <f aca="false">G44</f>
        <v>306000</v>
      </c>
      <c r="H43" s="60"/>
    </row>
    <row r="44" customFormat="false" ht="12.75" hidden="false" customHeight="false" outlineLevel="0" collapsed="false">
      <c r="A44" s="70" t="s">
        <v>59</v>
      </c>
      <c r="B44" s="40" t="s">
        <v>15</v>
      </c>
      <c r="C44" s="40" t="s">
        <v>51</v>
      </c>
      <c r="D44" s="51" t="s">
        <v>17</v>
      </c>
      <c r="E44" s="51" t="s">
        <v>58</v>
      </c>
      <c r="F44" s="51" t="s">
        <v>60</v>
      </c>
      <c r="G44" s="60" t="n">
        <v>306000</v>
      </c>
      <c r="H44" s="60"/>
    </row>
    <row r="45" customFormat="false" ht="15.75" hidden="false" customHeight="false" outlineLevel="0" collapsed="false">
      <c r="A45" s="22" t="s">
        <v>61</v>
      </c>
      <c r="B45" s="72" t="s">
        <v>62</v>
      </c>
      <c r="C45" s="73"/>
      <c r="D45" s="74"/>
      <c r="E45" s="74"/>
      <c r="F45" s="74"/>
      <c r="G45" s="27" t="n">
        <f aca="false">G46+G156+G196+G240+G301+G311+G327+G351+G359</f>
        <v>594392646.22</v>
      </c>
      <c r="H45" s="27" t="n">
        <f aca="false">H46+H156+H196+H240+H301+H311+H327+H351+H359</f>
        <v>100504188.22</v>
      </c>
      <c r="I45" s="28"/>
      <c r="J45" s="29"/>
      <c r="K45" s="29"/>
    </row>
    <row r="46" customFormat="false" ht="15" hidden="false" customHeight="false" outlineLevel="0" collapsed="false">
      <c r="A46" s="30" t="s">
        <v>16</v>
      </c>
      <c r="B46" s="75" t="s">
        <v>62</v>
      </c>
      <c r="C46" s="32" t="s">
        <v>17</v>
      </c>
      <c r="D46" s="33"/>
      <c r="E46" s="76"/>
      <c r="F46" s="76"/>
      <c r="G46" s="77" t="n">
        <f aca="false">G47+G56+G72+G78</f>
        <v>367416531.47</v>
      </c>
      <c r="H46" s="77" t="n">
        <f aca="false">H56+H72+H78</f>
        <v>16694531.47</v>
      </c>
    </row>
    <row r="47" s="5" customFormat="true" ht="40.5" hidden="false" customHeight="false" outlineLevel="0" collapsed="false">
      <c r="A47" s="35" t="s">
        <v>63</v>
      </c>
      <c r="B47" s="67" t="s">
        <v>62</v>
      </c>
      <c r="C47" s="36" t="s">
        <v>17</v>
      </c>
      <c r="D47" s="37" t="s">
        <v>64</v>
      </c>
      <c r="E47" s="76"/>
      <c r="F47" s="76"/>
      <c r="G47" s="78" t="n">
        <f aca="false">G48</f>
        <v>6209000</v>
      </c>
      <c r="H47" s="77"/>
    </row>
    <row r="48" s="5" customFormat="true" ht="26.25" hidden="false" customHeight="false" outlineLevel="0" collapsed="false">
      <c r="A48" s="39" t="s">
        <v>65</v>
      </c>
      <c r="B48" s="40" t="s">
        <v>62</v>
      </c>
      <c r="C48" s="41" t="s">
        <v>17</v>
      </c>
      <c r="D48" s="42" t="s">
        <v>64</v>
      </c>
      <c r="E48" s="51" t="s">
        <v>66</v>
      </c>
      <c r="F48" s="76"/>
      <c r="G48" s="79" t="n">
        <f aca="false">G49</f>
        <v>6209000</v>
      </c>
      <c r="H48" s="77"/>
    </row>
    <row r="49" s="5" customFormat="true" ht="39" hidden="false" customHeight="false" outlineLevel="0" collapsed="false">
      <c r="A49" s="39" t="s">
        <v>67</v>
      </c>
      <c r="B49" s="40" t="s">
        <v>62</v>
      </c>
      <c r="C49" s="41" t="s">
        <v>17</v>
      </c>
      <c r="D49" s="42" t="s">
        <v>64</v>
      </c>
      <c r="E49" s="51" t="s">
        <v>68</v>
      </c>
      <c r="F49" s="76"/>
      <c r="G49" s="79" t="n">
        <f aca="false">G50</f>
        <v>6209000</v>
      </c>
      <c r="H49" s="77"/>
    </row>
    <row r="50" s="5" customFormat="true" ht="38.25" hidden="false" customHeight="false" outlineLevel="0" collapsed="false">
      <c r="A50" s="80" t="s">
        <v>69</v>
      </c>
      <c r="B50" s="40" t="s">
        <v>62</v>
      </c>
      <c r="C50" s="41" t="s">
        <v>17</v>
      </c>
      <c r="D50" s="42" t="s">
        <v>64</v>
      </c>
      <c r="E50" s="51" t="s">
        <v>70</v>
      </c>
      <c r="F50" s="76"/>
      <c r="G50" s="79" t="n">
        <f aca="false">G51+G54</f>
        <v>6209000</v>
      </c>
      <c r="H50" s="77"/>
    </row>
    <row r="51" s="5" customFormat="true" ht="25.5" hidden="false" customHeight="false" outlineLevel="0" collapsed="false">
      <c r="A51" s="39" t="s">
        <v>71</v>
      </c>
      <c r="B51" s="40" t="s">
        <v>62</v>
      </c>
      <c r="C51" s="41" t="s">
        <v>17</v>
      </c>
      <c r="D51" s="42" t="s">
        <v>64</v>
      </c>
      <c r="E51" s="51" t="s">
        <v>72</v>
      </c>
      <c r="F51" s="42"/>
      <c r="G51" s="44" t="n">
        <f aca="false">G52+G53</f>
        <v>5989000</v>
      </c>
      <c r="H51" s="77"/>
    </row>
    <row r="52" s="5" customFormat="true" ht="63.75" hidden="false" customHeight="false" outlineLevel="0" collapsed="false">
      <c r="A52" s="39" t="s">
        <v>27</v>
      </c>
      <c r="B52" s="40" t="s">
        <v>62</v>
      </c>
      <c r="C52" s="41" t="s">
        <v>17</v>
      </c>
      <c r="D52" s="42" t="s">
        <v>64</v>
      </c>
      <c r="E52" s="51" t="s">
        <v>72</v>
      </c>
      <c r="F52" s="45" t="n">
        <v>100</v>
      </c>
      <c r="G52" s="44" t="n">
        <v>5988000</v>
      </c>
      <c r="H52" s="77"/>
    </row>
    <row r="53" s="5" customFormat="true" ht="14.25" hidden="false" customHeight="false" outlineLevel="0" collapsed="false">
      <c r="A53" s="39" t="s">
        <v>28</v>
      </c>
      <c r="B53" s="40" t="s">
        <v>62</v>
      </c>
      <c r="C53" s="41" t="s">
        <v>17</v>
      </c>
      <c r="D53" s="42" t="s">
        <v>64</v>
      </c>
      <c r="E53" s="51" t="s">
        <v>72</v>
      </c>
      <c r="F53" s="45" t="n">
        <v>800</v>
      </c>
      <c r="G53" s="44" t="n">
        <v>1000</v>
      </c>
      <c r="H53" s="77"/>
    </row>
    <row r="54" s="5" customFormat="true" ht="25.5" hidden="false" customHeight="false" outlineLevel="0" collapsed="false">
      <c r="A54" s="39" t="s">
        <v>73</v>
      </c>
      <c r="B54" s="40" t="s">
        <v>62</v>
      </c>
      <c r="C54" s="41" t="s">
        <v>17</v>
      </c>
      <c r="D54" s="41" t="s">
        <v>64</v>
      </c>
      <c r="E54" s="51" t="s">
        <v>74</v>
      </c>
      <c r="F54" s="81"/>
      <c r="G54" s="82" t="n">
        <f aca="false">G55</f>
        <v>220000</v>
      </c>
      <c r="H54" s="77"/>
    </row>
    <row r="55" s="5" customFormat="true" ht="63.75" hidden="false" customHeight="false" outlineLevel="0" collapsed="false">
      <c r="A55" s="46" t="s">
        <v>27</v>
      </c>
      <c r="B55" s="40" t="s">
        <v>62</v>
      </c>
      <c r="C55" s="83" t="s">
        <v>17</v>
      </c>
      <c r="D55" s="83" t="s">
        <v>64</v>
      </c>
      <c r="E55" s="51" t="s">
        <v>74</v>
      </c>
      <c r="F55" s="84" t="n">
        <v>100</v>
      </c>
      <c r="G55" s="82" t="n">
        <v>220000</v>
      </c>
      <c r="H55" s="77"/>
    </row>
    <row r="56" customFormat="false" ht="40.5" hidden="false" customHeight="false" outlineLevel="0" collapsed="false">
      <c r="A56" s="66" t="s">
        <v>75</v>
      </c>
      <c r="B56" s="67" t="s">
        <v>62</v>
      </c>
      <c r="C56" s="67" t="s">
        <v>17</v>
      </c>
      <c r="D56" s="68" t="s">
        <v>76</v>
      </c>
      <c r="E56" s="68"/>
      <c r="F56" s="68"/>
      <c r="G56" s="38" t="n">
        <f aca="false">G57</f>
        <v>127787700</v>
      </c>
      <c r="H56" s="38"/>
    </row>
    <row r="57" customFormat="false" ht="26.25" hidden="false" customHeight="false" outlineLevel="0" collapsed="false">
      <c r="A57" s="39" t="s">
        <v>65</v>
      </c>
      <c r="B57" s="40" t="s">
        <v>62</v>
      </c>
      <c r="C57" s="41" t="s">
        <v>17</v>
      </c>
      <c r="D57" s="42" t="s">
        <v>76</v>
      </c>
      <c r="E57" s="51" t="s">
        <v>66</v>
      </c>
      <c r="F57" s="68"/>
      <c r="G57" s="60" t="n">
        <f aca="false">G58+G67</f>
        <v>127787700</v>
      </c>
      <c r="H57" s="60"/>
    </row>
    <row r="58" customFormat="false" ht="39" hidden="false" customHeight="false" outlineLevel="0" collapsed="false">
      <c r="A58" s="39" t="s">
        <v>67</v>
      </c>
      <c r="B58" s="40" t="s">
        <v>62</v>
      </c>
      <c r="C58" s="41" t="s">
        <v>17</v>
      </c>
      <c r="D58" s="42" t="s">
        <v>76</v>
      </c>
      <c r="E58" s="51" t="s">
        <v>68</v>
      </c>
      <c r="F58" s="68"/>
      <c r="G58" s="60" t="n">
        <f aca="false">G59</f>
        <v>127399700</v>
      </c>
      <c r="H58" s="60"/>
    </row>
    <row r="59" customFormat="false" ht="38.25" hidden="false" customHeight="false" outlineLevel="0" collapsed="false">
      <c r="A59" s="80" t="s">
        <v>69</v>
      </c>
      <c r="B59" s="40" t="s">
        <v>62</v>
      </c>
      <c r="C59" s="41" t="s">
        <v>17</v>
      </c>
      <c r="D59" s="42" t="s">
        <v>76</v>
      </c>
      <c r="E59" s="51" t="s">
        <v>70</v>
      </c>
      <c r="F59" s="68"/>
      <c r="G59" s="60" t="n">
        <f aca="false">G60+G63+G65</f>
        <v>127399700</v>
      </c>
      <c r="H59" s="60"/>
    </row>
    <row r="60" customFormat="false" ht="25.5" hidden="false" customHeight="false" outlineLevel="0" collapsed="false">
      <c r="A60" s="39" t="s">
        <v>33</v>
      </c>
      <c r="B60" s="40" t="s">
        <v>62</v>
      </c>
      <c r="C60" s="41" t="s">
        <v>17</v>
      </c>
      <c r="D60" s="42" t="s">
        <v>76</v>
      </c>
      <c r="E60" s="85" t="s">
        <v>77</v>
      </c>
      <c r="F60" s="45"/>
      <c r="G60" s="43" t="n">
        <f aca="false">G61+G62</f>
        <v>126899700</v>
      </c>
      <c r="H60" s="43"/>
    </row>
    <row r="61" customFormat="false" ht="63.75" hidden="false" customHeight="false" outlineLevel="0" collapsed="false">
      <c r="A61" s="39" t="s">
        <v>27</v>
      </c>
      <c r="B61" s="40" t="s">
        <v>62</v>
      </c>
      <c r="C61" s="41" t="s">
        <v>17</v>
      </c>
      <c r="D61" s="42" t="s">
        <v>76</v>
      </c>
      <c r="E61" s="85" t="s">
        <v>77</v>
      </c>
      <c r="F61" s="45" t="n">
        <v>100</v>
      </c>
      <c r="G61" s="43" t="n">
        <f aca="false">143158300-16263600</f>
        <v>126894700</v>
      </c>
      <c r="H61" s="43"/>
    </row>
    <row r="62" s="5" customFormat="true" ht="18" hidden="false" customHeight="true" outlineLevel="0" collapsed="false">
      <c r="A62" s="39" t="s">
        <v>28</v>
      </c>
      <c r="B62" s="40" t="s">
        <v>62</v>
      </c>
      <c r="C62" s="41" t="s">
        <v>17</v>
      </c>
      <c r="D62" s="42" t="s">
        <v>76</v>
      </c>
      <c r="E62" s="85" t="s">
        <v>77</v>
      </c>
      <c r="F62" s="45" t="n">
        <v>800</v>
      </c>
      <c r="G62" s="43" t="n">
        <v>5000</v>
      </c>
      <c r="H62" s="43"/>
    </row>
    <row r="63" customFormat="false" ht="51" hidden="false" customHeight="false" outlineLevel="0" collapsed="false">
      <c r="A63" s="39" t="s">
        <v>38</v>
      </c>
      <c r="B63" s="40" t="s">
        <v>62</v>
      </c>
      <c r="C63" s="41" t="s">
        <v>17</v>
      </c>
      <c r="D63" s="42" t="s">
        <v>76</v>
      </c>
      <c r="E63" s="85" t="s">
        <v>78</v>
      </c>
      <c r="F63" s="45"/>
      <c r="G63" s="43" t="n">
        <f aca="false">G64</f>
        <v>400000</v>
      </c>
      <c r="H63" s="43"/>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row>
    <row r="64" customFormat="false" ht="63.75" hidden="false" customHeight="false" outlineLevel="0" collapsed="false">
      <c r="A64" s="39" t="s">
        <v>27</v>
      </c>
      <c r="B64" s="40" t="s">
        <v>62</v>
      </c>
      <c r="C64" s="41" t="s">
        <v>17</v>
      </c>
      <c r="D64" s="42" t="s">
        <v>76</v>
      </c>
      <c r="E64" s="85" t="s">
        <v>78</v>
      </c>
      <c r="F64" s="45" t="n">
        <v>100</v>
      </c>
      <c r="G64" s="43" t="n">
        <f aca="false">2400000-2000000</f>
        <v>400000</v>
      </c>
      <c r="H64" s="43"/>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row>
    <row r="65" customFormat="false" ht="63.75" hidden="false" customHeight="false" outlineLevel="0" collapsed="false">
      <c r="A65" s="87" t="s">
        <v>79</v>
      </c>
      <c r="B65" s="40" t="s">
        <v>62</v>
      </c>
      <c r="C65" s="41" t="s">
        <v>17</v>
      </c>
      <c r="D65" s="42" t="s">
        <v>76</v>
      </c>
      <c r="E65" s="42" t="s">
        <v>80</v>
      </c>
      <c r="F65" s="45"/>
      <c r="G65" s="43" t="n">
        <f aca="false">G66</f>
        <v>100000</v>
      </c>
      <c r="H65" s="43"/>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row>
    <row r="66" customFormat="false" ht="12.75" hidden="false" customHeight="false" outlineLevel="0" collapsed="false">
      <c r="A66" s="39" t="s">
        <v>49</v>
      </c>
      <c r="B66" s="40" t="s">
        <v>62</v>
      </c>
      <c r="C66" s="41" t="s">
        <v>17</v>
      </c>
      <c r="D66" s="42" t="s">
        <v>76</v>
      </c>
      <c r="E66" s="42" t="s">
        <v>80</v>
      </c>
      <c r="F66" s="45" t="n">
        <v>300</v>
      </c>
      <c r="G66" s="43" t="n">
        <v>100000</v>
      </c>
      <c r="H66" s="43"/>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row>
    <row r="67" customFormat="false" ht="25.5" hidden="false" customHeight="false" outlineLevel="0" collapsed="false">
      <c r="A67" s="46" t="s">
        <v>81</v>
      </c>
      <c r="B67" s="40" t="s">
        <v>62</v>
      </c>
      <c r="C67" s="41" t="s">
        <v>17</v>
      </c>
      <c r="D67" s="42" t="s">
        <v>76</v>
      </c>
      <c r="E67" s="51" t="s">
        <v>82</v>
      </c>
      <c r="F67" s="88"/>
      <c r="G67" s="59" t="n">
        <f aca="false">G68</f>
        <v>388000</v>
      </c>
      <c r="H67" s="43"/>
      <c r="I67" s="86"/>
      <c r="J67" s="86"/>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row>
    <row r="68" customFormat="false" ht="38.25" hidden="false" customHeight="false" outlineLevel="0" collapsed="false">
      <c r="A68" s="89" t="s">
        <v>83</v>
      </c>
      <c r="B68" s="40" t="s">
        <v>62</v>
      </c>
      <c r="C68" s="41" t="s">
        <v>17</v>
      </c>
      <c r="D68" s="42" t="s">
        <v>76</v>
      </c>
      <c r="E68" s="51" t="s">
        <v>84</v>
      </c>
      <c r="F68" s="88"/>
      <c r="G68" s="59" t="n">
        <f aca="false">G69</f>
        <v>388000</v>
      </c>
      <c r="H68" s="43"/>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row>
    <row r="69" customFormat="false" ht="25.5" hidden="false" customHeight="false" outlineLevel="0" collapsed="false">
      <c r="A69" s="39" t="s">
        <v>40</v>
      </c>
      <c r="B69" s="40" t="s">
        <v>62</v>
      </c>
      <c r="C69" s="41" t="s">
        <v>17</v>
      </c>
      <c r="D69" s="42" t="s">
        <v>76</v>
      </c>
      <c r="E69" s="51" t="s">
        <v>85</v>
      </c>
      <c r="F69" s="52"/>
      <c r="G69" s="59" t="n">
        <f aca="false">G70+G71</f>
        <v>388000</v>
      </c>
      <c r="H69" s="43"/>
      <c r="I69" s="86"/>
      <c r="J69" s="86"/>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row>
    <row r="70" customFormat="false" ht="63.75" hidden="false" customHeight="false" outlineLevel="0" collapsed="false">
      <c r="A70" s="39" t="s">
        <v>27</v>
      </c>
      <c r="B70" s="40" t="s">
        <v>62</v>
      </c>
      <c r="C70" s="41" t="s">
        <v>17</v>
      </c>
      <c r="D70" s="42" t="s">
        <v>76</v>
      </c>
      <c r="E70" s="51" t="s">
        <v>85</v>
      </c>
      <c r="F70" s="52" t="s">
        <v>86</v>
      </c>
      <c r="G70" s="59" t="n">
        <f aca="false">168000</f>
        <v>168000</v>
      </c>
      <c r="H70" s="43"/>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row>
    <row r="71" customFormat="false" ht="25.5" hidden="false" customHeight="false" outlineLevel="0" collapsed="false">
      <c r="A71" s="39" t="s">
        <v>37</v>
      </c>
      <c r="B71" s="40" t="s">
        <v>62</v>
      </c>
      <c r="C71" s="41" t="s">
        <v>17</v>
      </c>
      <c r="D71" s="42" t="s">
        <v>76</v>
      </c>
      <c r="E71" s="51" t="s">
        <v>85</v>
      </c>
      <c r="F71" s="52" t="s">
        <v>42</v>
      </c>
      <c r="G71" s="59" t="n">
        <f aca="false">220000</f>
        <v>220000</v>
      </c>
      <c r="H71" s="43"/>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86"/>
      <c r="BY71" s="86"/>
      <c r="BZ71" s="86"/>
      <c r="CA71" s="86"/>
      <c r="CB71" s="86"/>
      <c r="CC71" s="86"/>
      <c r="CD71" s="86"/>
      <c r="CE71" s="86"/>
      <c r="CF71" s="86"/>
      <c r="CG71" s="86"/>
      <c r="CH71" s="86"/>
      <c r="CI71" s="86"/>
      <c r="CJ71" s="86"/>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c r="FO71" s="86"/>
      <c r="FP71" s="86"/>
      <c r="FQ71" s="86"/>
      <c r="FR71" s="86"/>
      <c r="FS71" s="86"/>
      <c r="FT71" s="86"/>
      <c r="FU71" s="86"/>
      <c r="FV71" s="86"/>
      <c r="FW71" s="86"/>
      <c r="FX71" s="86"/>
      <c r="FY71" s="86"/>
      <c r="FZ71" s="86"/>
      <c r="GA71" s="86"/>
      <c r="GB71" s="86"/>
      <c r="GC71" s="86"/>
      <c r="GD71" s="86"/>
      <c r="GE71" s="86"/>
      <c r="GF71" s="86"/>
      <c r="GG71" s="86"/>
      <c r="GH71" s="86"/>
      <c r="GI71" s="86"/>
      <c r="GJ71" s="86"/>
      <c r="GK71" s="86"/>
      <c r="GL71" s="86"/>
      <c r="GM71" s="86"/>
      <c r="GN71" s="86"/>
      <c r="GO71" s="86"/>
      <c r="GP71" s="86"/>
      <c r="GQ71" s="86"/>
      <c r="GR71" s="86"/>
      <c r="GS71" s="86"/>
      <c r="GT71" s="86"/>
      <c r="GU71" s="86"/>
      <c r="GV71" s="86"/>
      <c r="GW71" s="86"/>
      <c r="GX71" s="86"/>
      <c r="GY71" s="86"/>
      <c r="GZ71" s="86"/>
      <c r="HA71" s="86"/>
      <c r="HB71" s="86"/>
      <c r="HC71" s="86"/>
      <c r="HD71" s="86"/>
      <c r="HE71" s="86"/>
      <c r="HF71" s="86"/>
      <c r="HG71" s="86"/>
      <c r="HH71" s="86"/>
      <c r="HI71" s="86"/>
      <c r="HJ71" s="86"/>
      <c r="HK71" s="86"/>
      <c r="HL71" s="86"/>
      <c r="HM71" s="86"/>
      <c r="HN71" s="86"/>
      <c r="HO71" s="86"/>
      <c r="HP71" s="86"/>
      <c r="HQ71" s="86"/>
      <c r="HR71" s="86"/>
      <c r="HS71" s="86"/>
      <c r="HT71" s="86"/>
      <c r="HU71" s="86"/>
      <c r="HV71" s="86"/>
      <c r="HW71" s="86"/>
      <c r="HX71" s="86"/>
      <c r="HY71" s="86"/>
      <c r="HZ71" s="86"/>
      <c r="IA71" s="86"/>
      <c r="IB71" s="86"/>
      <c r="IC71" s="86"/>
      <c r="ID71" s="86"/>
      <c r="IE71" s="86"/>
      <c r="IF71" s="86"/>
    </row>
    <row r="72" customFormat="false" ht="13.5" hidden="false" customHeight="false" outlineLevel="0" collapsed="false">
      <c r="A72" s="90" t="s">
        <v>87</v>
      </c>
      <c r="B72" s="55" t="s">
        <v>62</v>
      </c>
      <c r="C72" s="55" t="s">
        <v>17</v>
      </c>
      <c r="D72" s="56" t="s">
        <v>88</v>
      </c>
      <c r="E72" s="85"/>
      <c r="F72" s="45"/>
      <c r="G72" s="57" t="n">
        <f aca="false">G73</f>
        <v>46277.21</v>
      </c>
      <c r="H72" s="57" t="n">
        <f aca="false">H73</f>
        <v>46277.21</v>
      </c>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row>
    <row r="73" customFormat="false" ht="25.5" hidden="false" customHeight="false" outlineLevel="0" collapsed="false">
      <c r="A73" s="39" t="s">
        <v>65</v>
      </c>
      <c r="B73" s="40" t="s">
        <v>62</v>
      </c>
      <c r="C73" s="41" t="s">
        <v>17</v>
      </c>
      <c r="D73" s="91" t="s">
        <v>88</v>
      </c>
      <c r="E73" s="51" t="s">
        <v>66</v>
      </c>
      <c r="F73" s="45"/>
      <c r="G73" s="43" t="n">
        <f aca="false">G74</f>
        <v>46277.21</v>
      </c>
      <c r="H73" s="43" t="n">
        <f aca="false">H74</f>
        <v>46277.21</v>
      </c>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BD73" s="86"/>
      <c r="BE73" s="86"/>
      <c r="BF73" s="86"/>
      <c r="BG73" s="86"/>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row>
    <row r="74" customFormat="false" ht="38.25" hidden="false" customHeight="false" outlineLevel="0" collapsed="false">
      <c r="A74" s="39" t="s">
        <v>67</v>
      </c>
      <c r="B74" s="40" t="s">
        <v>62</v>
      </c>
      <c r="C74" s="41" t="s">
        <v>17</v>
      </c>
      <c r="D74" s="91" t="s">
        <v>88</v>
      </c>
      <c r="E74" s="51" t="s">
        <v>68</v>
      </c>
      <c r="F74" s="45"/>
      <c r="G74" s="43" t="n">
        <f aca="false">G75</f>
        <v>46277.21</v>
      </c>
      <c r="H74" s="43" t="n">
        <f aca="false">H75</f>
        <v>46277.21</v>
      </c>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BD74" s="86"/>
      <c r="BE74" s="86"/>
      <c r="BF74" s="86"/>
      <c r="BG74" s="86"/>
      <c r="BH74" s="86"/>
      <c r="BI74" s="86"/>
      <c r="BJ74" s="86"/>
      <c r="BK74" s="86"/>
      <c r="BL74" s="86"/>
      <c r="BM74" s="86"/>
      <c r="BN74" s="86"/>
      <c r="BO74" s="86"/>
      <c r="BP74" s="86"/>
      <c r="BQ74" s="86"/>
      <c r="BR74" s="86"/>
      <c r="BS74" s="86"/>
      <c r="BT74" s="86"/>
      <c r="BU74" s="86"/>
      <c r="BV74" s="86"/>
      <c r="BW74" s="86"/>
      <c r="BX74" s="86"/>
      <c r="BY74" s="86"/>
      <c r="BZ74" s="86"/>
      <c r="CA74" s="86"/>
      <c r="CB74" s="86"/>
      <c r="CC74" s="86"/>
      <c r="CD74" s="86"/>
      <c r="CE74" s="86"/>
      <c r="CF74" s="86"/>
      <c r="CG74" s="86"/>
      <c r="CH74" s="86"/>
      <c r="CI74" s="86"/>
      <c r="CJ74" s="86"/>
      <c r="CK74" s="86"/>
      <c r="CL74" s="86"/>
      <c r="CM74" s="86"/>
      <c r="CN74" s="86"/>
      <c r="CO74" s="86"/>
      <c r="CP74" s="86"/>
      <c r="CQ74" s="86"/>
      <c r="CR74" s="86"/>
      <c r="CS74" s="86"/>
      <c r="CT74" s="86"/>
      <c r="CU74" s="86"/>
      <c r="CV74" s="86"/>
      <c r="CW74" s="86"/>
      <c r="CX74" s="86"/>
      <c r="CY74" s="86"/>
      <c r="CZ74" s="86"/>
      <c r="DA74" s="86"/>
      <c r="DB74" s="86"/>
      <c r="DC74" s="86"/>
      <c r="DD74" s="86"/>
      <c r="DE74" s="86"/>
      <c r="DF74" s="86"/>
      <c r="DG74" s="86"/>
      <c r="DH74" s="86"/>
      <c r="DI74" s="86"/>
      <c r="DJ74" s="86"/>
      <c r="DK74" s="86"/>
      <c r="DL74" s="86"/>
      <c r="DM74" s="86"/>
      <c r="DN74" s="86"/>
      <c r="DO74" s="86"/>
      <c r="DP74" s="86"/>
      <c r="DQ74" s="86"/>
      <c r="DR74" s="86"/>
      <c r="DS74" s="86"/>
      <c r="DT74" s="86"/>
      <c r="DU74" s="86"/>
      <c r="DV74" s="86"/>
      <c r="DW74" s="86"/>
      <c r="DX74" s="86"/>
      <c r="DY74" s="86"/>
      <c r="DZ74" s="86"/>
      <c r="EA74" s="86"/>
      <c r="EB74" s="86"/>
      <c r="EC74" s="86"/>
      <c r="ED74" s="86"/>
      <c r="EE74" s="86"/>
      <c r="EF74" s="86"/>
      <c r="EG74" s="86"/>
      <c r="EH74" s="86"/>
      <c r="EI74" s="86"/>
      <c r="EJ74" s="86"/>
      <c r="EK74" s="86"/>
      <c r="EL74" s="86"/>
      <c r="EM74" s="86"/>
      <c r="EN74" s="86"/>
      <c r="EO74" s="86"/>
      <c r="EP74" s="86"/>
      <c r="EQ74" s="86"/>
      <c r="ER74" s="86"/>
      <c r="ES74" s="86"/>
      <c r="ET74" s="86"/>
      <c r="EU74" s="86"/>
      <c r="EV74" s="86"/>
      <c r="EW74" s="86"/>
      <c r="EX74" s="86"/>
      <c r="EY74" s="86"/>
      <c r="EZ74" s="86"/>
      <c r="FA74" s="86"/>
      <c r="FB74" s="86"/>
      <c r="FC74" s="86"/>
      <c r="FD74" s="86"/>
      <c r="FE74" s="86"/>
      <c r="FF74" s="86"/>
      <c r="FG74" s="86"/>
      <c r="FH74" s="86"/>
      <c r="FI74" s="86"/>
      <c r="FJ74" s="86"/>
      <c r="FK74" s="86"/>
      <c r="FL74" s="86"/>
      <c r="FM74" s="86"/>
      <c r="FN74" s="86"/>
      <c r="FO74" s="86"/>
      <c r="FP74" s="86"/>
      <c r="FQ74" s="86"/>
      <c r="FR74" s="86"/>
      <c r="FS74" s="86"/>
      <c r="FT74" s="86"/>
      <c r="FU74" s="86"/>
      <c r="FV74" s="86"/>
      <c r="FW74" s="86"/>
      <c r="FX74" s="86"/>
      <c r="FY74" s="86"/>
      <c r="FZ74" s="86"/>
      <c r="GA74" s="86"/>
      <c r="GB74" s="86"/>
      <c r="GC74" s="86"/>
      <c r="GD74" s="86"/>
      <c r="GE74" s="86"/>
      <c r="GF74" s="86"/>
      <c r="GG74" s="86"/>
      <c r="GH74" s="86"/>
      <c r="GI74" s="86"/>
      <c r="GJ74" s="86"/>
      <c r="GK74" s="86"/>
      <c r="GL74" s="86"/>
      <c r="GM74" s="86"/>
      <c r="GN74" s="86"/>
      <c r="GO74" s="86"/>
      <c r="GP74" s="86"/>
      <c r="GQ74" s="86"/>
      <c r="GR74" s="86"/>
      <c r="GS74" s="86"/>
      <c r="GT74" s="86"/>
      <c r="GU74" s="86"/>
      <c r="GV74" s="86"/>
      <c r="GW74" s="86"/>
      <c r="GX74" s="86"/>
      <c r="GY74" s="86"/>
      <c r="GZ74" s="86"/>
      <c r="HA74" s="86"/>
      <c r="HB74" s="86"/>
      <c r="HC74" s="86"/>
      <c r="HD74" s="86"/>
      <c r="HE74" s="86"/>
      <c r="HF74" s="86"/>
      <c r="HG74" s="86"/>
      <c r="HH74" s="86"/>
      <c r="HI74" s="86"/>
      <c r="HJ74" s="86"/>
      <c r="HK74" s="86"/>
      <c r="HL74" s="86"/>
      <c r="HM74" s="86"/>
      <c r="HN74" s="86"/>
      <c r="HO74" s="86"/>
      <c r="HP74" s="86"/>
      <c r="HQ74" s="86"/>
      <c r="HR74" s="86"/>
      <c r="HS74" s="86"/>
      <c r="HT74" s="86"/>
      <c r="HU74" s="86"/>
      <c r="HV74" s="86"/>
      <c r="HW74" s="86"/>
      <c r="HX74" s="86"/>
      <c r="HY74" s="86"/>
      <c r="HZ74" s="86"/>
      <c r="IA74" s="86"/>
      <c r="IB74" s="86"/>
      <c r="IC74" s="86"/>
      <c r="ID74" s="86"/>
      <c r="IE74" s="86"/>
      <c r="IF74" s="86"/>
    </row>
    <row r="75" customFormat="false" ht="38.25" hidden="false" customHeight="false" outlineLevel="0" collapsed="false">
      <c r="A75" s="80" t="s">
        <v>69</v>
      </c>
      <c r="B75" s="40" t="s">
        <v>62</v>
      </c>
      <c r="C75" s="41" t="s">
        <v>17</v>
      </c>
      <c r="D75" s="91" t="s">
        <v>88</v>
      </c>
      <c r="E75" s="51" t="s">
        <v>70</v>
      </c>
      <c r="F75" s="45"/>
      <c r="G75" s="43" t="n">
        <f aca="false">G76</f>
        <v>46277.21</v>
      </c>
      <c r="H75" s="43" t="n">
        <f aca="false">H76</f>
        <v>46277.21</v>
      </c>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c r="AL75" s="86"/>
      <c r="AM75" s="86"/>
      <c r="AN75" s="86"/>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c r="BM75" s="86"/>
      <c r="BN75" s="86"/>
      <c r="BO75" s="86"/>
      <c r="BP75" s="86"/>
      <c r="BQ75" s="86"/>
      <c r="BR75" s="86"/>
      <c r="BS75" s="86"/>
      <c r="BT75" s="86"/>
      <c r="BU75" s="86"/>
      <c r="BV75" s="86"/>
      <c r="BW75" s="86"/>
      <c r="BX75" s="86"/>
      <c r="BY75" s="86"/>
      <c r="BZ75" s="86"/>
      <c r="CA75" s="86"/>
      <c r="CB75" s="86"/>
      <c r="CC75" s="86"/>
      <c r="CD75" s="86"/>
      <c r="CE75" s="86"/>
      <c r="CF75" s="86"/>
      <c r="CG75" s="86"/>
      <c r="CH75" s="86"/>
      <c r="CI75" s="86"/>
      <c r="CJ75" s="86"/>
      <c r="CK75" s="86"/>
      <c r="CL75" s="86"/>
      <c r="CM75" s="86"/>
      <c r="CN75" s="86"/>
      <c r="CO75" s="86"/>
      <c r="CP75" s="86"/>
      <c r="CQ75" s="86"/>
      <c r="CR75" s="86"/>
      <c r="CS75" s="86"/>
      <c r="CT75" s="86"/>
      <c r="CU75" s="86"/>
      <c r="CV75" s="86"/>
      <c r="CW75" s="86"/>
      <c r="CX75" s="86"/>
      <c r="CY75" s="86"/>
      <c r="CZ75" s="86"/>
      <c r="DA75" s="86"/>
      <c r="DB75" s="86"/>
      <c r="DC75" s="86"/>
      <c r="DD75" s="86"/>
      <c r="DE75" s="86"/>
      <c r="DF75" s="86"/>
      <c r="DG75" s="86"/>
      <c r="DH75" s="86"/>
      <c r="DI75" s="86"/>
      <c r="DJ75" s="86"/>
      <c r="DK75" s="86"/>
      <c r="DL75" s="86"/>
      <c r="DM75" s="86"/>
      <c r="DN75" s="86"/>
      <c r="DO75" s="86"/>
      <c r="DP75" s="86"/>
      <c r="DQ75" s="86"/>
      <c r="DR75" s="86"/>
      <c r="DS75" s="86"/>
      <c r="DT75" s="86"/>
      <c r="DU75" s="86"/>
      <c r="DV75" s="86"/>
      <c r="DW75" s="86"/>
      <c r="DX75" s="86"/>
      <c r="DY75" s="86"/>
      <c r="DZ75" s="86"/>
      <c r="EA75" s="86"/>
      <c r="EB75" s="86"/>
      <c r="EC75" s="86"/>
      <c r="ED75" s="86"/>
      <c r="EE75" s="86"/>
      <c r="EF75" s="86"/>
      <c r="EG75" s="86"/>
      <c r="EH75" s="86"/>
      <c r="EI75" s="86"/>
      <c r="EJ75" s="86"/>
      <c r="EK75" s="86"/>
      <c r="EL75" s="86"/>
      <c r="EM75" s="86"/>
      <c r="EN75" s="86"/>
      <c r="EO75" s="86"/>
      <c r="EP75" s="86"/>
      <c r="EQ75" s="86"/>
      <c r="ER75" s="86"/>
      <c r="ES75" s="86"/>
      <c r="ET75" s="86"/>
      <c r="EU75" s="86"/>
      <c r="EV75" s="86"/>
      <c r="EW75" s="86"/>
      <c r="EX75" s="86"/>
      <c r="EY75" s="86"/>
      <c r="EZ75" s="86"/>
      <c r="FA75" s="86"/>
      <c r="FB75" s="86"/>
      <c r="FC75" s="86"/>
      <c r="FD75" s="86"/>
      <c r="FE75" s="86"/>
      <c r="FF75" s="86"/>
      <c r="FG75" s="86"/>
      <c r="FH75" s="86"/>
      <c r="FI75" s="86"/>
      <c r="FJ75" s="86"/>
      <c r="FK75" s="86"/>
      <c r="FL75" s="86"/>
      <c r="FM75" s="86"/>
      <c r="FN75" s="86"/>
      <c r="FO75" s="86"/>
      <c r="FP75" s="86"/>
      <c r="FQ75" s="86"/>
      <c r="FR75" s="86"/>
      <c r="FS75" s="86"/>
      <c r="FT75" s="86"/>
      <c r="FU75" s="86"/>
      <c r="FV75" s="86"/>
      <c r="FW75" s="86"/>
      <c r="FX75" s="86"/>
      <c r="FY75" s="86"/>
      <c r="FZ75" s="86"/>
      <c r="GA75" s="86"/>
      <c r="GB75" s="86"/>
      <c r="GC75" s="86"/>
      <c r="GD75" s="86"/>
      <c r="GE75" s="86"/>
      <c r="GF75" s="86"/>
      <c r="GG75" s="86"/>
      <c r="GH75" s="86"/>
      <c r="GI75" s="86"/>
      <c r="GJ75" s="86"/>
      <c r="GK75" s="86"/>
      <c r="GL75" s="86"/>
      <c r="GM75" s="86"/>
      <c r="GN75" s="86"/>
      <c r="GO75" s="86"/>
      <c r="GP75" s="86"/>
      <c r="GQ75" s="86"/>
      <c r="GR75" s="86"/>
      <c r="GS75" s="86"/>
      <c r="GT75" s="86"/>
      <c r="GU75" s="86"/>
      <c r="GV75" s="86"/>
      <c r="GW75" s="86"/>
      <c r="GX75" s="86"/>
      <c r="GY75" s="86"/>
      <c r="GZ75" s="86"/>
      <c r="HA75" s="86"/>
      <c r="HB75" s="86"/>
      <c r="HC75" s="86"/>
      <c r="HD75" s="86"/>
      <c r="HE75" s="86"/>
      <c r="HF75" s="86"/>
      <c r="HG75" s="86"/>
      <c r="HH75" s="86"/>
      <c r="HI75" s="86"/>
      <c r="HJ75" s="86"/>
      <c r="HK75" s="86"/>
      <c r="HL75" s="86"/>
      <c r="HM75" s="86"/>
      <c r="HN75" s="86"/>
      <c r="HO75" s="86"/>
      <c r="HP75" s="86"/>
      <c r="HQ75" s="86"/>
      <c r="HR75" s="86"/>
      <c r="HS75" s="86"/>
      <c r="HT75" s="86"/>
      <c r="HU75" s="86"/>
      <c r="HV75" s="86"/>
      <c r="HW75" s="86"/>
      <c r="HX75" s="86"/>
      <c r="HY75" s="86"/>
      <c r="HZ75" s="86"/>
      <c r="IA75" s="86"/>
      <c r="IB75" s="86"/>
      <c r="IC75" s="86"/>
      <c r="ID75" s="86"/>
      <c r="IE75" s="86"/>
      <c r="IF75" s="86"/>
    </row>
    <row r="76" customFormat="false" ht="38.25" hidden="false" customHeight="false" outlineLevel="0" collapsed="false">
      <c r="A76" s="39" t="s">
        <v>89</v>
      </c>
      <c r="B76" s="40" t="s">
        <v>62</v>
      </c>
      <c r="C76" s="41" t="s">
        <v>17</v>
      </c>
      <c r="D76" s="91" t="s">
        <v>88</v>
      </c>
      <c r="E76" s="85" t="s">
        <v>90</v>
      </c>
      <c r="F76" s="45"/>
      <c r="G76" s="43" t="n">
        <f aca="false">G77</f>
        <v>46277.21</v>
      </c>
      <c r="H76" s="43" t="n">
        <f aca="false">H77</f>
        <v>46277.21</v>
      </c>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c r="CF76" s="86"/>
      <c r="CG76" s="86"/>
      <c r="CH76" s="86"/>
      <c r="CI76" s="86"/>
      <c r="CJ76" s="86"/>
      <c r="CK76" s="86"/>
      <c r="CL76" s="86"/>
      <c r="CM76" s="86"/>
      <c r="CN76" s="86"/>
      <c r="CO76" s="86"/>
      <c r="CP76" s="86"/>
      <c r="CQ76" s="86"/>
      <c r="CR76" s="86"/>
      <c r="CS76" s="86"/>
      <c r="CT76" s="86"/>
      <c r="CU76" s="86"/>
      <c r="CV76" s="86"/>
      <c r="CW76" s="86"/>
      <c r="CX76" s="86"/>
      <c r="CY76" s="86"/>
      <c r="CZ76" s="86"/>
      <c r="DA76" s="86"/>
      <c r="DB76" s="86"/>
      <c r="DC76" s="86"/>
      <c r="DD76" s="86"/>
      <c r="DE76" s="86"/>
      <c r="DF76" s="86"/>
      <c r="DG76" s="86"/>
      <c r="DH76" s="86"/>
      <c r="DI76" s="86"/>
      <c r="DJ76" s="86"/>
      <c r="DK76" s="86"/>
      <c r="DL76" s="86"/>
      <c r="DM76" s="86"/>
      <c r="DN76" s="86"/>
      <c r="DO76" s="86"/>
      <c r="DP76" s="86"/>
      <c r="DQ76" s="86"/>
      <c r="DR76" s="86"/>
      <c r="DS76" s="86"/>
      <c r="DT76" s="86"/>
      <c r="DU76" s="86"/>
      <c r="DV76" s="86"/>
      <c r="DW76" s="86"/>
      <c r="DX76" s="86"/>
      <c r="DY76" s="86"/>
      <c r="DZ76" s="86"/>
      <c r="EA76" s="86"/>
      <c r="EB76" s="86"/>
      <c r="EC76" s="86"/>
      <c r="ED76" s="86"/>
      <c r="EE76" s="86"/>
      <c r="EF76" s="86"/>
      <c r="EG76" s="86"/>
      <c r="EH76" s="86"/>
      <c r="EI76" s="86"/>
      <c r="EJ76" s="86"/>
      <c r="EK76" s="86"/>
      <c r="EL76" s="86"/>
      <c r="EM76" s="86"/>
      <c r="EN76" s="86"/>
      <c r="EO76" s="86"/>
      <c r="EP76" s="86"/>
      <c r="EQ76" s="86"/>
      <c r="ER76" s="86"/>
      <c r="ES76" s="86"/>
      <c r="ET76" s="86"/>
      <c r="EU76" s="86"/>
      <c r="EV76" s="86"/>
      <c r="EW76" s="86"/>
      <c r="EX76" s="86"/>
      <c r="EY76" s="86"/>
      <c r="EZ76" s="86"/>
      <c r="FA76" s="86"/>
      <c r="FB76" s="86"/>
      <c r="FC76" s="86"/>
      <c r="FD76" s="86"/>
      <c r="FE76" s="86"/>
      <c r="FF76" s="86"/>
      <c r="FG76" s="86"/>
      <c r="FH76" s="86"/>
      <c r="FI76" s="86"/>
      <c r="FJ76" s="86"/>
      <c r="FK76" s="86"/>
      <c r="FL76" s="86"/>
      <c r="FM76" s="86"/>
      <c r="FN76" s="86"/>
      <c r="FO76" s="86"/>
      <c r="FP76" s="86"/>
      <c r="FQ76" s="86"/>
      <c r="FR76" s="86"/>
      <c r="FS76" s="86"/>
      <c r="FT76" s="86"/>
      <c r="FU76" s="86"/>
      <c r="FV76" s="86"/>
      <c r="FW76" s="86"/>
      <c r="FX76" s="86"/>
      <c r="FY76" s="86"/>
      <c r="FZ76" s="86"/>
      <c r="GA76" s="86"/>
      <c r="GB76" s="86"/>
      <c r="GC76" s="86"/>
      <c r="GD76" s="86"/>
      <c r="GE76" s="86"/>
      <c r="GF76" s="86"/>
      <c r="GG76" s="86"/>
      <c r="GH76" s="86"/>
      <c r="GI76" s="86"/>
      <c r="GJ76" s="86"/>
      <c r="GK76" s="86"/>
      <c r="GL76" s="86"/>
      <c r="GM76" s="86"/>
      <c r="GN76" s="86"/>
      <c r="GO76" s="86"/>
      <c r="GP76" s="86"/>
      <c r="GQ76" s="86"/>
      <c r="GR76" s="86"/>
      <c r="GS76" s="86"/>
      <c r="GT76" s="86"/>
      <c r="GU76" s="86"/>
      <c r="GV76" s="86"/>
      <c r="GW76" s="86"/>
      <c r="GX76" s="86"/>
      <c r="GY76" s="86"/>
      <c r="GZ76" s="86"/>
      <c r="HA76" s="86"/>
      <c r="HB76" s="86"/>
      <c r="HC76" s="86"/>
      <c r="HD76" s="86"/>
      <c r="HE76" s="86"/>
      <c r="HF76" s="86"/>
      <c r="HG76" s="86"/>
      <c r="HH76" s="86"/>
      <c r="HI76" s="86"/>
      <c r="HJ76" s="86"/>
      <c r="HK76" s="86"/>
      <c r="HL76" s="86"/>
      <c r="HM76" s="86"/>
      <c r="HN76" s="86"/>
      <c r="HO76" s="86"/>
      <c r="HP76" s="86"/>
      <c r="HQ76" s="86"/>
      <c r="HR76" s="86"/>
      <c r="HS76" s="86"/>
      <c r="HT76" s="86"/>
      <c r="HU76" s="86"/>
      <c r="HV76" s="86"/>
      <c r="HW76" s="86"/>
      <c r="HX76" s="86"/>
      <c r="HY76" s="86"/>
      <c r="HZ76" s="86"/>
      <c r="IA76" s="86"/>
      <c r="IB76" s="86"/>
      <c r="IC76" s="86"/>
      <c r="ID76" s="86"/>
      <c r="IE76" s="86"/>
      <c r="IF76" s="86"/>
    </row>
    <row r="77" customFormat="false" ht="25.5" hidden="false" customHeight="false" outlineLevel="0" collapsed="false">
      <c r="A77" s="39" t="s">
        <v>37</v>
      </c>
      <c r="B77" s="40" t="s">
        <v>62</v>
      </c>
      <c r="C77" s="41" t="s">
        <v>17</v>
      </c>
      <c r="D77" s="91" t="s">
        <v>88</v>
      </c>
      <c r="E77" s="85" t="s">
        <v>90</v>
      </c>
      <c r="F77" s="45" t="n">
        <v>200</v>
      </c>
      <c r="G77" s="43" t="n">
        <v>46277.21</v>
      </c>
      <c r="H77" s="43" t="n">
        <f aca="false">G77</f>
        <v>46277.21</v>
      </c>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86"/>
      <c r="BC77" s="86"/>
      <c r="BD77" s="86"/>
      <c r="BE77" s="86"/>
      <c r="BF77" s="86"/>
      <c r="BG77" s="86"/>
      <c r="BH77" s="86"/>
      <c r="BI77" s="86"/>
      <c r="BJ77" s="86"/>
      <c r="BK77" s="86"/>
      <c r="BL77" s="86"/>
      <c r="BM77" s="86"/>
      <c r="BN77" s="86"/>
      <c r="BO77" s="86"/>
      <c r="BP77" s="86"/>
      <c r="BQ77" s="86"/>
      <c r="BR77" s="86"/>
      <c r="BS77" s="86"/>
      <c r="BT77" s="86"/>
      <c r="BU77" s="86"/>
      <c r="BV77" s="86"/>
      <c r="BW77" s="86"/>
      <c r="BX77" s="86"/>
      <c r="BY77" s="86"/>
      <c r="BZ77" s="86"/>
      <c r="CA77" s="86"/>
      <c r="CB77" s="86"/>
      <c r="CC77" s="86"/>
      <c r="CD77" s="86"/>
      <c r="CE77" s="86"/>
      <c r="CF77" s="86"/>
      <c r="CG77" s="86"/>
      <c r="CH77" s="86"/>
      <c r="CI77" s="86"/>
      <c r="CJ77" s="86"/>
      <c r="CK77" s="86"/>
      <c r="CL77" s="86"/>
      <c r="CM77" s="86"/>
      <c r="CN77" s="86"/>
      <c r="CO77" s="86"/>
      <c r="CP77" s="86"/>
      <c r="CQ77" s="86"/>
      <c r="CR77" s="86"/>
      <c r="CS77" s="86"/>
      <c r="CT77" s="86"/>
      <c r="CU77" s="86"/>
      <c r="CV77" s="86"/>
      <c r="CW77" s="86"/>
      <c r="CX77" s="86"/>
      <c r="CY77" s="86"/>
      <c r="CZ77" s="86"/>
      <c r="DA77" s="86"/>
      <c r="DB77" s="86"/>
      <c r="DC77" s="86"/>
      <c r="DD77" s="86"/>
      <c r="DE77" s="86"/>
      <c r="DF77" s="86"/>
      <c r="DG77" s="86"/>
      <c r="DH77" s="86"/>
      <c r="DI77" s="86"/>
      <c r="DJ77" s="86"/>
      <c r="DK77" s="86"/>
      <c r="DL77" s="86"/>
      <c r="DM77" s="86"/>
      <c r="DN77" s="86"/>
      <c r="DO77" s="86"/>
      <c r="DP77" s="86"/>
      <c r="DQ77" s="86"/>
      <c r="DR77" s="86"/>
      <c r="DS77" s="86"/>
      <c r="DT77" s="86"/>
      <c r="DU77" s="86"/>
      <c r="DV77" s="86"/>
      <c r="DW77" s="86"/>
      <c r="DX77" s="86"/>
      <c r="DY77" s="86"/>
      <c r="DZ77" s="86"/>
      <c r="EA77" s="86"/>
      <c r="EB77" s="86"/>
      <c r="EC77" s="86"/>
      <c r="ED77" s="86"/>
      <c r="EE77" s="86"/>
      <c r="EF77" s="86"/>
      <c r="EG77" s="86"/>
      <c r="EH77" s="86"/>
      <c r="EI77" s="86"/>
      <c r="EJ77" s="86"/>
      <c r="EK77" s="86"/>
      <c r="EL77" s="86"/>
      <c r="EM77" s="86"/>
      <c r="EN77" s="86"/>
      <c r="EO77" s="86"/>
      <c r="EP77" s="86"/>
      <c r="EQ77" s="86"/>
      <c r="ER77" s="86"/>
      <c r="ES77" s="86"/>
      <c r="ET77" s="86"/>
      <c r="EU77" s="86"/>
      <c r="EV77" s="86"/>
      <c r="EW77" s="86"/>
      <c r="EX77" s="86"/>
      <c r="EY77" s="86"/>
      <c r="EZ77" s="86"/>
      <c r="FA77" s="86"/>
      <c r="FB77" s="86"/>
      <c r="FC77" s="86"/>
      <c r="FD77" s="86"/>
      <c r="FE77" s="86"/>
      <c r="FF77" s="86"/>
      <c r="FG77" s="86"/>
      <c r="FH77" s="86"/>
      <c r="FI77" s="86"/>
      <c r="FJ77" s="86"/>
      <c r="FK77" s="86"/>
      <c r="FL77" s="86"/>
      <c r="FM77" s="86"/>
      <c r="FN77" s="86"/>
      <c r="FO77" s="86"/>
      <c r="FP77" s="86"/>
      <c r="FQ77" s="86"/>
      <c r="FR77" s="86"/>
      <c r="FS77" s="86"/>
      <c r="FT77" s="86"/>
      <c r="FU77" s="86"/>
      <c r="FV77" s="86"/>
      <c r="FW77" s="86"/>
      <c r="FX77" s="86"/>
      <c r="FY77" s="86"/>
      <c r="FZ77" s="86"/>
      <c r="GA77" s="86"/>
      <c r="GB77" s="86"/>
      <c r="GC77" s="86"/>
      <c r="GD77" s="86"/>
      <c r="GE77" s="86"/>
      <c r="GF77" s="86"/>
      <c r="GG77" s="86"/>
      <c r="GH77" s="86"/>
      <c r="GI77" s="86"/>
      <c r="GJ77" s="86"/>
      <c r="GK77" s="86"/>
      <c r="GL77" s="86"/>
      <c r="GM77" s="86"/>
      <c r="GN77" s="86"/>
      <c r="GO77" s="86"/>
      <c r="GP77" s="86"/>
      <c r="GQ77" s="86"/>
      <c r="GR77" s="86"/>
      <c r="GS77" s="86"/>
      <c r="GT77" s="86"/>
      <c r="GU77" s="86"/>
      <c r="GV77" s="86"/>
      <c r="GW77" s="86"/>
      <c r="GX77" s="86"/>
      <c r="GY77" s="86"/>
      <c r="GZ77" s="86"/>
      <c r="HA77" s="86"/>
      <c r="HB77" s="86"/>
      <c r="HC77" s="86"/>
      <c r="HD77" s="86"/>
      <c r="HE77" s="86"/>
      <c r="HF77" s="86"/>
      <c r="HG77" s="86"/>
      <c r="HH77" s="86"/>
      <c r="HI77" s="86"/>
      <c r="HJ77" s="86"/>
      <c r="HK77" s="86"/>
      <c r="HL77" s="86"/>
      <c r="HM77" s="86"/>
      <c r="HN77" s="86"/>
      <c r="HO77" s="86"/>
      <c r="HP77" s="86"/>
      <c r="HQ77" s="86"/>
      <c r="HR77" s="86"/>
      <c r="HS77" s="86"/>
      <c r="HT77" s="86"/>
      <c r="HU77" s="86"/>
      <c r="HV77" s="86"/>
      <c r="HW77" s="86"/>
      <c r="HX77" s="86"/>
      <c r="HY77" s="86"/>
      <c r="HZ77" s="86"/>
      <c r="IA77" s="86"/>
      <c r="IB77" s="86"/>
      <c r="IC77" s="86"/>
      <c r="ID77" s="86"/>
      <c r="IE77" s="86"/>
      <c r="IF77" s="86"/>
    </row>
    <row r="78" customFormat="false" ht="13.5" hidden="false" customHeight="false" outlineLevel="0" collapsed="false">
      <c r="A78" s="54" t="s">
        <v>43</v>
      </c>
      <c r="B78" s="55" t="s">
        <v>62</v>
      </c>
      <c r="C78" s="55" t="s">
        <v>17</v>
      </c>
      <c r="D78" s="56" t="s">
        <v>44</v>
      </c>
      <c r="E78" s="56"/>
      <c r="F78" s="92"/>
      <c r="G78" s="57" t="n">
        <f aca="false">G83+G88+G97+G146+G79+G150</f>
        <v>233373554.26</v>
      </c>
      <c r="H78" s="57" t="n">
        <f aca="false">H83+H88+H97+H146+H79+H150</f>
        <v>16648254.26</v>
      </c>
      <c r="I78" s="28"/>
    </row>
    <row r="79" customFormat="false" ht="26.25" hidden="false" customHeight="false" outlineLevel="0" collapsed="false">
      <c r="A79" s="69" t="s">
        <v>53</v>
      </c>
      <c r="B79" s="40" t="s">
        <v>62</v>
      </c>
      <c r="C79" s="40" t="s">
        <v>17</v>
      </c>
      <c r="D79" s="51" t="s">
        <v>44</v>
      </c>
      <c r="E79" s="51" t="s">
        <v>54</v>
      </c>
      <c r="F79" s="92"/>
      <c r="G79" s="43" t="n">
        <f aca="false">G80</f>
        <v>48000</v>
      </c>
      <c r="H79" s="57"/>
    </row>
    <row r="80" customFormat="false" ht="39" hidden="false" customHeight="false" outlineLevel="0" collapsed="false">
      <c r="A80" s="70" t="s">
        <v>55</v>
      </c>
      <c r="B80" s="40" t="s">
        <v>62</v>
      </c>
      <c r="C80" s="40" t="s">
        <v>17</v>
      </c>
      <c r="D80" s="51" t="s">
        <v>44</v>
      </c>
      <c r="E80" s="51" t="s">
        <v>56</v>
      </c>
      <c r="F80" s="92"/>
      <c r="G80" s="43" t="n">
        <f aca="false">G81</f>
        <v>48000</v>
      </c>
      <c r="H80" s="57"/>
    </row>
    <row r="81" customFormat="false" ht="38.25" hidden="false" customHeight="false" outlineLevel="0" collapsed="false">
      <c r="A81" s="93" t="s">
        <v>91</v>
      </c>
      <c r="B81" s="40" t="s">
        <v>62</v>
      </c>
      <c r="C81" s="40" t="s">
        <v>17</v>
      </c>
      <c r="D81" s="51" t="s">
        <v>44</v>
      </c>
      <c r="E81" s="51" t="s">
        <v>92</v>
      </c>
      <c r="F81" s="51"/>
      <c r="G81" s="60" t="n">
        <f aca="false">G82</f>
        <v>48000</v>
      </c>
      <c r="H81" s="60"/>
    </row>
    <row r="82" customFormat="false" ht="12.75" hidden="false" customHeight="false" outlineLevel="0" collapsed="false">
      <c r="A82" s="39" t="s">
        <v>49</v>
      </c>
      <c r="B82" s="40" t="s">
        <v>62</v>
      </c>
      <c r="C82" s="40" t="s">
        <v>17</v>
      </c>
      <c r="D82" s="51" t="s">
        <v>44</v>
      </c>
      <c r="E82" s="51" t="s">
        <v>92</v>
      </c>
      <c r="F82" s="51" t="s">
        <v>60</v>
      </c>
      <c r="G82" s="94" t="n">
        <v>48000</v>
      </c>
      <c r="H82" s="94"/>
    </row>
    <row r="83" customFormat="false" ht="25.5" hidden="false" customHeight="false" outlineLevel="0" collapsed="false">
      <c r="A83" s="39" t="s">
        <v>93</v>
      </c>
      <c r="B83" s="40" t="s">
        <v>62</v>
      </c>
      <c r="C83" s="95" t="s">
        <v>17</v>
      </c>
      <c r="D83" s="52" t="s">
        <v>44</v>
      </c>
      <c r="E83" s="96" t="s">
        <v>94</v>
      </c>
      <c r="F83" s="52"/>
      <c r="G83" s="59" t="n">
        <f aca="false">G84</f>
        <v>3400000</v>
      </c>
      <c r="H83" s="59"/>
    </row>
    <row r="84" customFormat="false" ht="25.5" hidden="false" customHeight="false" outlineLevel="0" collapsed="false">
      <c r="A84" s="46" t="s">
        <v>95</v>
      </c>
      <c r="B84" s="40" t="s">
        <v>62</v>
      </c>
      <c r="C84" s="95" t="s">
        <v>17</v>
      </c>
      <c r="D84" s="52" t="s">
        <v>44</v>
      </c>
      <c r="E84" s="96" t="s">
        <v>96</v>
      </c>
      <c r="F84" s="52"/>
      <c r="G84" s="59" t="n">
        <f aca="false">G85</f>
        <v>3400000</v>
      </c>
      <c r="H84" s="59"/>
    </row>
    <row r="85" customFormat="false" ht="38.25" hidden="false" customHeight="false" outlineLevel="0" collapsed="false">
      <c r="A85" s="46" t="s">
        <v>97</v>
      </c>
      <c r="B85" s="40" t="s">
        <v>62</v>
      </c>
      <c r="C85" s="95" t="s">
        <v>17</v>
      </c>
      <c r="D85" s="52" t="s">
        <v>44</v>
      </c>
      <c r="E85" s="96" t="s">
        <v>98</v>
      </c>
      <c r="F85" s="52"/>
      <c r="G85" s="59" t="n">
        <f aca="false">G86</f>
        <v>3400000</v>
      </c>
      <c r="H85" s="59"/>
    </row>
    <row r="86" customFormat="false" ht="30.75" hidden="false" customHeight="true" outlineLevel="0" collapsed="false">
      <c r="A86" s="97" t="s">
        <v>99</v>
      </c>
      <c r="B86" s="40" t="s">
        <v>62</v>
      </c>
      <c r="C86" s="95" t="s">
        <v>17</v>
      </c>
      <c r="D86" s="52" t="s">
        <v>44</v>
      </c>
      <c r="E86" s="96" t="s">
        <v>100</v>
      </c>
      <c r="F86" s="52"/>
      <c r="G86" s="59" t="n">
        <f aca="false">G87</f>
        <v>3400000</v>
      </c>
      <c r="H86" s="59"/>
    </row>
    <row r="87" customFormat="false" ht="25.5" hidden="false" customHeight="false" outlineLevel="0" collapsed="false">
      <c r="A87" s="39" t="s">
        <v>37</v>
      </c>
      <c r="B87" s="40" t="s">
        <v>62</v>
      </c>
      <c r="C87" s="98" t="s">
        <v>17</v>
      </c>
      <c r="D87" s="88" t="s">
        <v>44</v>
      </c>
      <c r="E87" s="96" t="s">
        <v>100</v>
      </c>
      <c r="F87" s="52" t="s">
        <v>42</v>
      </c>
      <c r="G87" s="59" t="n">
        <f aca="false">10636400-7236400</f>
        <v>3400000</v>
      </c>
      <c r="H87" s="43"/>
    </row>
    <row r="88" customFormat="false" ht="38.25" hidden="false" customHeight="false" outlineLevel="0" collapsed="false">
      <c r="A88" s="58" t="s">
        <v>101</v>
      </c>
      <c r="B88" s="40" t="s">
        <v>62</v>
      </c>
      <c r="C88" s="95" t="s">
        <v>17</v>
      </c>
      <c r="D88" s="52" t="s">
        <v>44</v>
      </c>
      <c r="E88" s="52" t="s">
        <v>102</v>
      </c>
      <c r="F88" s="52"/>
      <c r="G88" s="59" t="n">
        <f aca="false">G89+G93</f>
        <v>40700</v>
      </c>
      <c r="H88" s="59"/>
    </row>
    <row r="89" customFormat="false" ht="25.5" hidden="false" customHeight="false" outlineLevel="0" collapsed="false">
      <c r="A89" s="58" t="s">
        <v>103</v>
      </c>
      <c r="B89" s="40" t="s">
        <v>62</v>
      </c>
      <c r="C89" s="95" t="s">
        <v>17</v>
      </c>
      <c r="D89" s="52" t="s">
        <v>44</v>
      </c>
      <c r="E89" s="74" t="s">
        <v>104</v>
      </c>
      <c r="F89" s="52"/>
      <c r="G89" s="59" t="n">
        <f aca="false">G90</f>
        <v>20700</v>
      </c>
      <c r="H89" s="59"/>
    </row>
    <row r="90" customFormat="false" ht="25.5" hidden="false" customHeight="false" outlineLevel="0" collapsed="false">
      <c r="A90" s="80" t="s">
        <v>105</v>
      </c>
      <c r="B90" s="40" t="s">
        <v>62</v>
      </c>
      <c r="C90" s="95" t="s">
        <v>17</v>
      </c>
      <c r="D90" s="52" t="s">
        <v>44</v>
      </c>
      <c r="E90" s="74" t="s">
        <v>106</v>
      </c>
      <c r="F90" s="52"/>
      <c r="G90" s="59" t="n">
        <f aca="false">G91</f>
        <v>20700</v>
      </c>
      <c r="H90" s="59"/>
    </row>
    <row r="91" customFormat="false" ht="25.5" hidden="false" customHeight="false" outlineLevel="0" collapsed="false">
      <c r="A91" s="99" t="s">
        <v>107</v>
      </c>
      <c r="B91" s="40" t="s">
        <v>62</v>
      </c>
      <c r="C91" s="95" t="s">
        <v>17</v>
      </c>
      <c r="D91" s="52" t="s">
        <v>44</v>
      </c>
      <c r="E91" s="51" t="s">
        <v>108</v>
      </c>
      <c r="F91" s="45"/>
      <c r="G91" s="43" t="n">
        <f aca="false">G92</f>
        <v>20700</v>
      </c>
      <c r="H91" s="59"/>
    </row>
    <row r="92" customFormat="false" ht="12.75" hidden="false" customHeight="false" outlineLevel="0" collapsed="false">
      <c r="A92" s="39" t="s">
        <v>49</v>
      </c>
      <c r="B92" s="40" t="s">
        <v>62</v>
      </c>
      <c r="C92" s="95" t="s">
        <v>17</v>
      </c>
      <c r="D92" s="52" t="s">
        <v>44</v>
      </c>
      <c r="E92" s="51" t="s">
        <v>108</v>
      </c>
      <c r="F92" s="45" t="n">
        <v>300</v>
      </c>
      <c r="G92" s="43" t="n">
        <v>20700</v>
      </c>
      <c r="H92" s="59"/>
    </row>
    <row r="93" customFormat="false" ht="38.25" hidden="false" customHeight="false" outlineLevel="0" collapsed="false">
      <c r="A93" s="39" t="s">
        <v>109</v>
      </c>
      <c r="B93" s="40" t="s">
        <v>62</v>
      </c>
      <c r="C93" s="95" t="s">
        <v>17</v>
      </c>
      <c r="D93" s="52" t="s">
        <v>44</v>
      </c>
      <c r="E93" s="74" t="s">
        <v>110</v>
      </c>
      <c r="F93" s="45"/>
      <c r="G93" s="43" t="n">
        <f aca="false">G94</f>
        <v>20000</v>
      </c>
      <c r="H93" s="59"/>
    </row>
    <row r="94" customFormat="false" ht="38.25" hidden="false" customHeight="false" outlineLevel="0" collapsed="false">
      <c r="A94" s="39" t="s">
        <v>111</v>
      </c>
      <c r="B94" s="40" t="s">
        <v>62</v>
      </c>
      <c r="C94" s="95" t="s">
        <v>17</v>
      </c>
      <c r="D94" s="52" t="s">
        <v>44</v>
      </c>
      <c r="E94" s="74" t="s">
        <v>112</v>
      </c>
      <c r="F94" s="45"/>
      <c r="G94" s="43" t="n">
        <f aca="false">G95</f>
        <v>20000</v>
      </c>
      <c r="H94" s="59"/>
    </row>
    <row r="95" customFormat="false" ht="51" hidden="false" customHeight="false" outlineLevel="0" collapsed="false">
      <c r="A95" s="39" t="s">
        <v>113</v>
      </c>
      <c r="B95" s="40" t="s">
        <v>62</v>
      </c>
      <c r="C95" s="41" t="s">
        <v>17</v>
      </c>
      <c r="D95" s="42" t="s">
        <v>44</v>
      </c>
      <c r="E95" s="74" t="s">
        <v>114</v>
      </c>
      <c r="F95" s="45"/>
      <c r="G95" s="43" t="n">
        <f aca="false">G96</f>
        <v>20000</v>
      </c>
      <c r="H95" s="59"/>
    </row>
    <row r="96" customFormat="false" ht="25.5" hidden="false" customHeight="false" outlineLevel="0" collapsed="false">
      <c r="A96" s="39" t="s">
        <v>37</v>
      </c>
      <c r="B96" s="40" t="s">
        <v>62</v>
      </c>
      <c r="C96" s="41" t="s">
        <v>17</v>
      </c>
      <c r="D96" s="42" t="s">
        <v>44</v>
      </c>
      <c r="E96" s="74" t="s">
        <v>114</v>
      </c>
      <c r="F96" s="45" t="n">
        <v>200</v>
      </c>
      <c r="G96" s="43" t="n">
        <v>20000</v>
      </c>
      <c r="H96" s="59"/>
    </row>
    <row r="97" customFormat="false" ht="26.25" hidden="false" customHeight="false" outlineLevel="0" collapsed="false">
      <c r="A97" s="39" t="s">
        <v>65</v>
      </c>
      <c r="B97" s="40" t="s">
        <v>62</v>
      </c>
      <c r="C97" s="41" t="s">
        <v>17</v>
      </c>
      <c r="D97" s="42" t="s">
        <v>44</v>
      </c>
      <c r="E97" s="51" t="s">
        <v>66</v>
      </c>
      <c r="F97" s="92"/>
      <c r="G97" s="43" t="n">
        <f aca="false">G98+G123</f>
        <v>227922354.26</v>
      </c>
      <c r="H97" s="43" t="n">
        <f aca="false">H98+H123</f>
        <v>16648254.26</v>
      </c>
    </row>
    <row r="98" customFormat="false" ht="39" hidden="false" customHeight="false" outlineLevel="0" collapsed="false">
      <c r="A98" s="39" t="s">
        <v>67</v>
      </c>
      <c r="B98" s="40" t="s">
        <v>62</v>
      </c>
      <c r="C98" s="41" t="s">
        <v>17</v>
      </c>
      <c r="D98" s="42" t="s">
        <v>44</v>
      </c>
      <c r="E98" s="51" t="s">
        <v>68</v>
      </c>
      <c r="F98" s="92"/>
      <c r="G98" s="43" t="n">
        <f aca="false">G99</f>
        <v>19803276.26</v>
      </c>
      <c r="H98" s="43" t="n">
        <f aca="false">H99</f>
        <v>16328276.26</v>
      </c>
    </row>
    <row r="99" customFormat="false" ht="38.25" hidden="false" customHeight="false" outlineLevel="0" collapsed="false">
      <c r="A99" s="80" t="s">
        <v>69</v>
      </c>
      <c r="B99" s="40" t="s">
        <v>62</v>
      </c>
      <c r="C99" s="41" t="s">
        <v>17</v>
      </c>
      <c r="D99" s="42" t="s">
        <v>44</v>
      </c>
      <c r="E99" s="51" t="s">
        <v>70</v>
      </c>
      <c r="F99" s="92"/>
      <c r="G99" s="43" t="n">
        <f aca="false">G100+G102+G104+G106+G108+G111+G114+G116+G118+G121</f>
        <v>19803276.26</v>
      </c>
      <c r="H99" s="43" t="n">
        <f aca="false">H100+H102+H104+H106+H108+H111+H114+H116+H118+H121</f>
        <v>16328276.26</v>
      </c>
    </row>
    <row r="100" customFormat="false" ht="16.5" hidden="false" customHeight="true" outlineLevel="0" collapsed="false">
      <c r="A100" s="39" t="s">
        <v>115</v>
      </c>
      <c r="B100" s="40" t="s">
        <v>62</v>
      </c>
      <c r="C100" s="41" t="s">
        <v>17</v>
      </c>
      <c r="D100" s="42" t="s">
        <v>44</v>
      </c>
      <c r="E100" s="42" t="s">
        <v>116</v>
      </c>
      <c r="F100" s="45"/>
      <c r="G100" s="43" t="n">
        <f aca="false">G101</f>
        <v>2500000</v>
      </c>
      <c r="H100" s="43"/>
    </row>
    <row r="101" customFormat="false" ht="25.5" hidden="false" customHeight="false" outlineLevel="0" collapsed="false">
      <c r="A101" s="39" t="s">
        <v>37</v>
      </c>
      <c r="B101" s="40" t="s">
        <v>62</v>
      </c>
      <c r="C101" s="41" t="s">
        <v>17</v>
      </c>
      <c r="D101" s="42" t="s">
        <v>44</v>
      </c>
      <c r="E101" s="42" t="s">
        <v>116</v>
      </c>
      <c r="F101" s="45" t="n">
        <v>200</v>
      </c>
      <c r="G101" s="43" t="n">
        <f aca="false">4500000-2000000</f>
        <v>2500000</v>
      </c>
      <c r="H101" s="43"/>
      <c r="J101" s="29"/>
    </row>
    <row r="102" customFormat="false" ht="38.25" hidden="false" customHeight="false" outlineLevel="0" collapsed="false">
      <c r="A102" s="99" t="s">
        <v>117</v>
      </c>
      <c r="B102" s="40" t="s">
        <v>62</v>
      </c>
      <c r="C102" s="41" t="s">
        <v>17</v>
      </c>
      <c r="D102" s="42" t="s">
        <v>44</v>
      </c>
      <c r="E102" s="42" t="s">
        <v>118</v>
      </c>
      <c r="F102" s="45"/>
      <c r="G102" s="43" t="n">
        <f aca="false">G103</f>
        <v>735000</v>
      </c>
      <c r="H102" s="43"/>
    </row>
    <row r="103" customFormat="false" ht="25.5" hidden="false" customHeight="false" outlineLevel="0" collapsed="false">
      <c r="A103" s="39" t="s">
        <v>37</v>
      </c>
      <c r="B103" s="40" t="s">
        <v>62</v>
      </c>
      <c r="C103" s="41" t="s">
        <v>17</v>
      </c>
      <c r="D103" s="42" t="s">
        <v>44</v>
      </c>
      <c r="E103" s="42" t="s">
        <v>118</v>
      </c>
      <c r="F103" s="45" t="n">
        <v>200</v>
      </c>
      <c r="G103" s="43" t="n">
        <v>735000</v>
      </c>
      <c r="H103" s="43"/>
    </row>
    <row r="104" customFormat="false" ht="25.5" hidden="false" customHeight="false" outlineLevel="0" collapsed="false">
      <c r="A104" s="99" t="s">
        <v>119</v>
      </c>
      <c r="B104" s="40" t="s">
        <v>62</v>
      </c>
      <c r="C104" s="41" t="s">
        <v>17</v>
      </c>
      <c r="D104" s="42" t="s">
        <v>44</v>
      </c>
      <c r="E104" s="42" t="s">
        <v>120</v>
      </c>
      <c r="F104" s="45"/>
      <c r="G104" s="43" t="n">
        <f aca="false">G105</f>
        <v>240000</v>
      </c>
      <c r="H104" s="43"/>
    </row>
    <row r="105" customFormat="false" ht="12.75" hidden="false" customHeight="false" outlineLevel="0" collapsed="false">
      <c r="A105" s="39" t="s">
        <v>28</v>
      </c>
      <c r="B105" s="40" t="s">
        <v>62</v>
      </c>
      <c r="C105" s="41" t="s">
        <v>17</v>
      </c>
      <c r="D105" s="42" t="s">
        <v>44</v>
      </c>
      <c r="E105" s="42" t="s">
        <v>120</v>
      </c>
      <c r="F105" s="45" t="s">
        <v>121</v>
      </c>
      <c r="G105" s="43" t="n">
        <f aca="false">240000</f>
        <v>240000</v>
      </c>
      <c r="H105" s="43"/>
    </row>
    <row r="106" s="5" customFormat="true" ht="63.75" hidden="false" customHeight="false" outlineLevel="0" collapsed="false">
      <c r="A106" s="39" t="s">
        <v>122</v>
      </c>
      <c r="B106" s="51" t="s">
        <v>62</v>
      </c>
      <c r="C106" s="42" t="s">
        <v>17</v>
      </c>
      <c r="D106" s="42" t="s">
        <v>44</v>
      </c>
      <c r="E106" s="96" t="s">
        <v>123</v>
      </c>
      <c r="F106" s="42"/>
      <c r="G106" s="100" t="n">
        <f aca="false">G107</f>
        <v>159100</v>
      </c>
      <c r="H106" s="100" t="n">
        <f aca="false">G106</f>
        <v>159100</v>
      </c>
    </row>
    <row r="107" s="5" customFormat="true" ht="63.75" hidden="false" customHeight="false" outlineLevel="0" collapsed="false">
      <c r="A107" s="39" t="s">
        <v>27</v>
      </c>
      <c r="B107" s="51" t="s">
        <v>62</v>
      </c>
      <c r="C107" s="42" t="s">
        <v>17</v>
      </c>
      <c r="D107" s="42" t="s">
        <v>44</v>
      </c>
      <c r="E107" s="96" t="s">
        <v>123</v>
      </c>
      <c r="F107" s="45" t="n">
        <v>100</v>
      </c>
      <c r="G107" s="100" t="n">
        <v>159100</v>
      </c>
      <c r="H107" s="100" t="n">
        <f aca="false">G107</f>
        <v>159100</v>
      </c>
    </row>
    <row r="108" customFormat="false" ht="75.75" hidden="false" customHeight="true" outlineLevel="0" collapsed="false">
      <c r="A108" s="39" t="s">
        <v>124</v>
      </c>
      <c r="B108" s="40" t="s">
        <v>62</v>
      </c>
      <c r="C108" s="41" t="s">
        <v>17</v>
      </c>
      <c r="D108" s="42" t="s">
        <v>44</v>
      </c>
      <c r="E108" s="96" t="s">
        <v>125</v>
      </c>
      <c r="F108" s="42"/>
      <c r="G108" s="43" t="n">
        <f aca="false">G109+G110</f>
        <v>10632657</v>
      </c>
      <c r="H108" s="43" t="n">
        <f aca="false">H109+H110</f>
        <v>10632657</v>
      </c>
    </row>
    <row r="109" customFormat="false" ht="52.5" hidden="false" customHeight="true" outlineLevel="0" collapsed="false">
      <c r="A109" s="39" t="s">
        <v>27</v>
      </c>
      <c r="B109" s="40" t="s">
        <v>62</v>
      </c>
      <c r="C109" s="41" t="s">
        <v>17</v>
      </c>
      <c r="D109" s="42" t="s">
        <v>44</v>
      </c>
      <c r="E109" s="96" t="s">
        <v>125</v>
      </c>
      <c r="F109" s="45" t="n">
        <v>100</v>
      </c>
      <c r="G109" s="43" t="n">
        <v>8824300</v>
      </c>
      <c r="H109" s="43" t="n">
        <f aca="false">G109</f>
        <v>8824300</v>
      </c>
    </row>
    <row r="110" customFormat="false" ht="25.5" hidden="false" customHeight="false" outlineLevel="0" collapsed="false">
      <c r="A110" s="39" t="s">
        <v>37</v>
      </c>
      <c r="B110" s="40" t="s">
        <v>62</v>
      </c>
      <c r="C110" s="41" t="s">
        <v>17</v>
      </c>
      <c r="D110" s="42" t="s">
        <v>44</v>
      </c>
      <c r="E110" s="96" t="s">
        <v>125</v>
      </c>
      <c r="F110" s="45" t="n">
        <v>200</v>
      </c>
      <c r="G110" s="43" t="n">
        <v>1808357</v>
      </c>
      <c r="H110" s="43" t="n">
        <f aca="false">G110</f>
        <v>1808357</v>
      </c>
    </row>
    <row r="111" customFormat="false" ht="102" hidden="false" customHeight="false" outlineLevel="0" collapsed="false">
      <c r="A111" s="39" t="s">
        <v>126</v>
      </c>
      <c r="B111" s="40" t="s">
        <v>62</v>
      </c>
      <c r="C111" s="41" t="s">
        <v>17</v>
      </c>
      <c r="D111" s="42" t="s">
        <v>44</v>
      </c>
      <c r="E111" s="96" t="s">
        <v>127</v>
      </c>
      <c r="F111" s="42"/>
      <c r="G111" s="43" t="n">
        <f aca="false">G112+G113</f>
        <v>1559900</v>
      </c>
      <c r="H111" s="43" t="n">
        <f aca="false">H112+H113</f>
        <v>1559900</v>
      </c>
    </row>
    <row r="112" customFormat="false" ht="53.25" hidden="false" customHeight="true" outlineLevel="0" collapsed="false">
      <c r="A112" s="39" t="s">
        <v>27</v>
      </c>
      <c r="B112" s="40" t="s">
        <v>62</v>
      </c>
      <c r="C112" s="41" t="s">
        <v>17</v>
      </c>
      <c r="D112" s="42" t="s">
        <v>44</v>
      </c>
      <c r="E112" s="96" t="s">
        <v>127</v>
      </c>
      <c r="F112" s="45" t="n">
        <v>100</v>
      </c>
      <c r="G112" s="43" t="n">
        <v>1509900</v>
      </c>
      <c r="H112" s="43" t="n">
        <f aca="false">G112</f>
        <v>1509900</v>
      </c>
    </row>
    <row r="113" customFormat="false" ht="25.5" hidden="false" customHeight="false" outlineLevel="0" collapsed="false">
      <c r="A113" s="39" t="s">
        <v>37</v>
      </c>
      <c r="B113" s="40" t="s">
        <v>62</v>
      </c>
      <c r="C113" s="41" t="s">
        <v>17</v>
      </c>
      <c r="D113" s="42" t="s">
        <v>44</v>
      </c>
      <c r="E113" s="96" t="s">
        <v>127</v>
      </c>
      <c r="F113" s="52" t="s">
        <v>42</v>
      </c>
      <c r="G113" s="94" t="n">
        <v>50000</v>
      </c>
      <c r="H113" s="94" t="n">
        <f aca="false">G113</f>
        <v>50000</v>
      </c>
    </row>
    <row r="114" customFormat="false" ht="102" hidden="false" customHeight="false" outlineLevel="0" collapsed="false">
      <c r="A114" s="39" t="s">
        <v>128</v>
      </c>
      <c r="B114" s="40" t="s">
        <v>62</v>
      </c>
      <c r="C114" s="41" t="s">
        <v>17</v>
      </c>
      <c r="D114" s="42" t="s">
        <v>44</v>
      </c>
      <c r="E114" s="42" t="s">
        <v>129</v>
      </c>
      <c r="F114" s="45"/>
      <c r="G114" s="43" t="n">
        <f aca="false">G115</f>
        <v>6000</v>
      </c>
      <c r="H114" s="43" t="n">
        <f aca="false">H115</f>
        <v>6000</v>
      </c>
    </row>
    <row r="115" customFormat="false" ht="25.5" hidden="false" customHeight="false" outlineLevel="0" collapsed="false">
      <c r="A115" s="39" t="s">
        <v>37</v>
      </c>
      <c r="B115" s="40" t="s">
        <v>62</v>
      </c>
      <c r="C115" s="41" t="s">
        <v>17</v>
      </c>
      <c r="D115" s="42" t="s">
        <v>44</v>
      </c>
      <c r="E115" s="42" t="s">
        <v>129</v>
      </c>
      <c r="F115" s="45" t="n">
        <v>200</v>
      </c>
      <c r="G115" s="43" t="n">
        <v>6000</v>
      </c>
      <c r="H115" s="43" t="n">
        <f aca="false">G115</f>
        <v>6000</v>
      </c>
    </row>
    <row r="116" customFormat="false" ht="38.25" hidden="false" customHeight="false" outlineLevel="0" collapsed="false">
      <c r="A116" s="39" t="s">
        <v>130</v>
      </c>
      <c r="B116" s="40" t="s">
        <v>62</v>
      </c>
      <c r="C116" s="41" t="s">
        <v>17</v>
      </c>
      <c r="D116" s="42" t="s">
        <v>44</v>
      </c>
      <c r="E116" s="42" t="s">
        <v>131</v>
      </c>
      <c r="F116" s="45"/>
      <c r="G116" s="43" t="n">
        <f aca="false">G117</f>
        <v>898475.8</v>
      </c>
      <c r="H116" s="43" t="n">
        <f aca="false">H117</f>
        <v>898475.8</v>
      </c>
    </row>
    <row r="117" customFormat="false" ht="63.75" hidden="false" customHeight="false" outlineLevel="0" collapsed="false">
      <c r="A117" s="39" t="s">
        <v>27</v>
      </c>
      <c r="B117" s="40" t="s">
        <v>62</v>
      </c>
      <c r="C117" s="41" t="s">
        <v>17</v>
      </c>
      <c r="D117" s="42" t="s">
        <v>44</v>
      </c>
      <c r="E117" s="42" t="s">
        <v>132</v>
      </c>
      <c r="F117" s="45" t="n">
        <v>100</v>
      </c>
      <c r="G117" s="43" t="n">
        <f aca="false">877576.5+20899.3</f>
        <v>898475.8</v>
      </c>
      <c r="H117" s="43" t="n">
        <f aca="false">G117</f>
        <v>898475.8</v>
      </c>
    </row>
    <row r="118" customFormat="false" ht="51" hidden="false" customHeight="false" outlineLevel="0" collapsed="false">
      <c r="A118" s="39" t="s">
        <v>133</v>
      </c>
      <c r="B118" s="40" t="s">
        <v>62</v>
      </c>
      <c r="C118" s="41" t="s">
        <v>17</v>
      </c>
      <c r="D118" s="42" t="s">
        <v>44</v>
      </c>
      <c r="E118" s="96" t="s">
        <v>134</v>
      </c>
      <c r="F118" s="42"/>
      <c r="G118" s="43" t="n">
        <f aca="false">G119+G120</f>
        <v>3037902</v>
      </c>
      <c r="H118" s="43" t="n">
        <f aca="false">H119+H120</f>
        <v>3037902</v>
      </c>
    </row>
    <row r="119" customFormat="false" ht="63.75" hidden="false" customHeight="false" outlineLevel="0" collapsed="false">
      <c r="A119" s="39" t="s">
        <v>27</v>
      </c>
      <c r="B119" s="40" t="s">
        <v>62</v>
      </c>
      <c r="C119" s="41" t="s">
        <v>17</v>
      </c>
      <c r="D119" s="42" t="s">
        <v>44</v>
      </c>
      <c r="E119" s="96" t="s">
        <v>134</v>
      </c>
      <c r="F119" s="45" t="n">
        <v>100</v>
      </c>
      <c r="G119" s="43" t="n">
        <v>2876500</v>
      </c>
      <c r="H119" s="43" t="n">
        <f aca="false">G119</f>
        <v>2876500</v>
      </c>
    </row>
    <row r="120" customFormat="false" ht="25.5" hidden="false" customHeight="false" outlineLevel="0" collapsed="false">
      <c r="A120" s="39" t="s">
        <v>37</v>
      </c>
      <c r="B120" s="40" t="s">
        <v>62</v>
      </c>
      <c r="C120" s="41" t="s">
        <v>17</v>
      </c>
      <c r="D120" s="42" t="s">
        <v>44</v>
      </c>
      <c r="E120" s="96" t="s">
        <v>134</v>
      </c>
      <c r="F120" s="45" t="n">
        <v>200</v>
      </c>
      <c r="G120" s="43" t="n">
        <v>161402</v>
      </c>
      <c r="H120" s="43" t="n">
        <f aca="false">G120</f>
        <v>161402</v>
      </c>
    </row>
    <row r="121" s="5" customFormat="true" ht="51" hidden="false" customHeight="false" outlineLevel="0" collapsed="false">
      <c r="A121" s="101" t="s">
        <v>135</v>
      </c>
      <c r="B121" s="40" t="s">
        <v>62</v>
      </c>
      <c r="C121" s="41" t="s">
        <v>17</v>
      </c>
      <c r="D121" s="42" t="s">
        <v>44</v>
      </c>
      <c r="E121" s="42" t="s">
        <v>136</v>
      </c>
      <c r="F121" s="45"/>
      <c r="G121" s="43" t="n">
        <f aca="false">G122</f>
        <v>34241.46</v>
      </c>
      <c r="H121" s="43" t="n">
        <f aca="false">H122</f>
        <v>34241.46</v>
      </c>
    </row>
    <row r="122" s="5" customFormat="true" ht="63.75" hidden="false" customHeight="false" outlineLevel="0" collapsed="false">
      <c r="A122" s="39" t="s">
        <v>27</v>
      </c>
      <c r="B122" s="40" t="s">
        <v>62</v>
      </c>
      <c r="C122" s="41" t="s">
        <v>17</v>
      </c>
      <c r="D122" s="42" t="s">
        <v>44</v>
      </c>
      <c r="E122" s="42" t="s">
        <v>136</v>
      </c>
      <c r="F122" s="45" t="n">
        <v>100</v>
      </c>
      <c r="G122" s="43" t="n">
        <v>34241.46</v>
      </c>
      <c r="H122" s="43" t="n">
        <f aca="false">G122</f>
        <v>34241.46</v>
      </c>
    </row>
    <row r="123" customFormat="false" ht="51" hidden="false" customHeight="false" outlineLevel="0" collapsed="false">
      <c r="A123" s="70" t="s">
        <v>137</v>
      </c>
      <c r="B123" s="40" t="s">
        <v>62</v>
      </c>
      <c r="C123" s="41" t="s">
        <v>17</v>
      </c>
      <c r="D123" s="42" t="s">
        <v>44</v>
      </c>
      <c r="E123" s="51" t="s">
        <v>138</v>
      </c>
      <c r="F123" s="102"/>
      <c r="G123" s="59" t="n">
        <f aca="false">G124+G130+G139</f>
        <v>208119078</v>
      </c>
      <c r="H123" s="59" t="n">
        <f aca="false">H124+H130+H139</f>
        <v>319978</v>
      </c>
    </row>
    <row r="124" customFormat="false" ht="26.25" hidden="false" customHeight="true" outlineLevel="0" collapsed="false">
      <c r="A124" s="58" t="s">
        <v>139</v>
      </c>
      <c r="B124" s="40" t="s">
        <v>62</v>
      </c>
      <c r="C124" s="41" t="s">
        <v>17</v>
      </c>
      <c r="D124" s="42" t="s">
        <v>44</v>
      </c>
      <c r="E124" s="51" t="s">
        <v>140</v>
      </c>
      <c r="F124" s="45"/>
      <c r="G124" s="43" t="n">
        <f aca="false">G125+G127</f>
        <v>5932900</v>
      </c>
      <c r="H124" s="43"/>
    </row>
    <row r="125" customFormat="false" ht="51" hidden="false" customHeight="false" outlineLevel="0" collapsed="false">
      <c r="A125" s="39" t="s">
        <v>38</v>
      </c>
      <c r="B125" s="40" t="s">
        <v>62</v>
      </c>
      <c r="C125" s="83" t="s">
        <v>17</v>
      </c>
      <c r="D125" s="103" t="s">
        <v>44</v>
      </c>
      <c r="E125" s="85" t="s">
        <v>141</v>
      </c>
      <c r="F125" s="104"/>
      <c r="G125" s="105" t="n">
        <f aca="false">G126</f>
        <v>35000</v>
      </c>
      <c r="H125" s="43"/>
    </row>
    <row r="126" customFormat="false" ht="53.25" hidden="false" customHeight="true" outlineLevel="0" collapsed="false">
      <c r="A126" s="39" t="s">
        <v>27</v>
      </c>
      <c r="B126" s="40" t="s">
        <v>62</v>
      </c>
      <c r="C126" s="83" t="s">
        <v>17</v>
      </c>
      <c r="D126" s="103" t="s">
        <v>44</v>
      </c>
      <c r="E126" s="85" t="s">
        <v>141</v>
      </c>
      <c r="F126" s="106" t="n">
        <v>100</v>
      </c>
      <c r="G126" s="105" t="n">
        <v>35000</v>
      </c>
      <c r="H126" s="43"/>
    </row>
    <row r="127" customFormat="false" ht="12.75" hidden="false" customHeight="false" outlineLevel="0" collapsed="false">
      <c r="A127" s="39" t="s">
        <v>142</v>
      </c>
      <c r="B127" s="40" t="s">
        <v>62</v>
      </c>
      <c r="C127" s="41" t="s">
        <v>17</v>
      </c>
      <c r="D127" s="42" t="s">
        <v>44</v>
      </c>
      <c r="E127" s="51" t="s">
        <v>143</v>
      </c>
      <c r="F127" s="52"/>
      <c r="G127" s="43" t="n">
        <f aca="false">G128+G129</f>
        <v>5897900</v>
      </c>
      <c r="H127" s="43"/>
    </row>
    <row r="128" customFormat="false" ht="57" hidden="false" customHeight="true" outlineLevel="0" collapsed="false">
      <c r="A128" s="39" t="s">
        <v>27</v>
      </c>
      <c r="B128" s="40" t="s">
        <v>62</v>
      </c>
      <c r="C128" s="98" t="s">
        <v>17</v>
      </c>
      <c r="D128" s="88" t="s">
        <v>44</v>
      </c>
      <c r="E128" s="51" t="s">
        <v>143</v>
      </c>
      <c r="F128" s="88" t="n">
        <v>100</v>
      </c>
      <c r="G128" s="59" t="n">
        <v>5223400</v>
      </c>
      <c r="H128" s="43"/>
    </row>
    <row r="129" customFormat="false" ht="25.5" hidden="false" customHeight="false" outlineLevel="0" collapsed="false">
      <c r="A129" s="39" t="s">
        <v>37</v>
      </c>
      <c r="B129" s="40" t="s">
        <v>62</v>
      </c>
      <c r="C129" s="95" t="s">
        <v>17</v>
      </c>
      <c r="D129" s="52" t="s">
        <v>44</v>
      </c>
      <c r="E129" s="51" t="s">
        <v>143</v>
      </c>
      <c r="F129" s="52" t="n">
        <v>200</v>
      </c>
      <c r="G129" s="59" t="n">
        <v>674500</v>
      </c>
      <c r="H129" s="59"/>
    </row>
    <row r="130" customFormat="false" ht="27" hidden="false" customHeight="true" outlineLevel="0" collapsed="false">
      <c r="A130" s="70" t="s">
        <v>144</v>
      </c>
      <c r="B130" s="40" t="s">
        <v>62</v>
      </c>
      <c r="C130" s="41" t="s">
        <v>17</v>
      </c>
      <c r="D130" s="45" t="n">
        <v>13</v>
      </c>
      <c r="E130" s="51" t="s">
        <v>145</v>
      </c>
      <c r="F130" s="88"/>
      <c r="G130" s="59" t="n">
        <f aca="false">G131+G133+G135+G137</f>
        <v>78023078</v>
      </c>
      <c r="H130" s="59" t="n">
        <f aca="false">H131+H133+H135+H137</f>
        <v>319978</v>
      </c>
    </row>
    <row r="131" customFormat="false" ht="51" hidden="false" customHeight="false" outlineLevel="0" collapsed="false">
      <c r="A131" s="39" t="s">
        <v>38</v>
      </c>
      <c r="B131" s="40" t="s">
        <v>62</v>
      </c>
      <c r="C131" s="83" t="s">
        <v>17</v>
      </c>
      <c r="D131" s="103" t="s">
        <v>44</v>
      </c>
      <c r="E131" s="85" t="s">
        <v>146</v>
      </c>
      <c r="F131" s="104"/>
      <c r="G131" s="105" t="n">
        <f aca="false">G132</f>
        <v>1000000</v>
      </c>
      <c r="H131" s="59"/>
    </row>
    <row r="132" customFormat="false" ht="25.5" hidden="false" customHeight="false" outlineLevel="0" collapsed="false">
      <c r="A132" s="107" t="s">
        <v>147</v>
      </c>
      <c r="B132" s="40" t="s">
        <v>62</v>
      </c>
      <c r="C132" s="83" t="s">
        <v>17</v>
      </c>
      <c r="D132" s="103" t="s">
        <v>44</v>
      </c>
      <c r="E132" s="85" t="s">
        <v>146</v>
      </c>
      <c r="F132" s="106" t="n">
        <v>600</v>
      </c>
      <c r="G132" s="105" t="n">
        <v>1000000</v>
      </c>
      <c r="H132" s="59"/>
    </row>
    <row r="133" customFormat="false" ht="38.25" hidden="false" customHeight="false" outlineLevel="0" collapsed="false">
      <c r="A133" s="39" t="s">
        <v>148</v>
      </c>
      <c r="B133" s="40" t="s">
        <v>62</v>
      </c>
      <c r="C133" s="41" t="s">
        <v>17</v>
      </c>
      <c r="D133" s="45" t="n">
        <v>13</v>
      </c>
      <c r="E133" s="51" t="s">
        <v>149</v>
      </c>
      <c r="F133" s="88"/>
      <c r="G133" s="59" t="n">
        <f aca="false">G134</f>
        <v>76703100</v>
      </c>
      <c r="H133" s="59"/>
    </row>
    <row r="134" customFormat="false" ht="25.5" hidden="false" customHeight="false" outlineLevel="0" collapsed="false">
      <c r="A134" s="107" t="s">
        <v>147</v>
      </c>
      <c r="B134" s="40" t="s">
        <v>62</v>
      </c>
      <c r="C134" s="41" t="s">
        <v>17</v>
      </c>
      <c r="D134" s="45" t="n">
        <v>13</v>
      </c>
      <c r="E134" s="51" t="s">
        <v>149</v>
      </c>
      <c r="F134" s="52" t="s">
        <v>150</v>
      </c>
      <c r="G134" s="59" t="n">
        <v>76703100</v>
      </c>
      <c r="H134" s="59"/>
    </row>
    <row r="135" s="5" customFormat="true" ht="77.25" hidden="false" customHeight="false" outlineLevel="0" collapsed="false">
      <c r="A135" s="39" t="s">
        <v>151</v>
      </c>
      <c r="B135" s="40" t="s">
        <v>62</v>
      </c>
      <c r="C135" s="41" t="s">
        <v>17</v>
      </c>
      <c r="D135" s="45" t="n">
        <v>13</v>
      </c>
      <c r="E135" s="96" t="s">
        <v>152</v>
      </c>
      <c r="F135" s="56"/>
      <c r="G135" s="60" t="n">
        <f aca="false">G136</f>
        <v>98878</v>
      </c>
      <c r="H135" s="60" t="n">
        <f aca="false">H136</f>
        <v>98878</v>
      </c>
    </row>
    <row r="136" s="5" customFormat="true" ht="25.5" hidden="false" customHeight="false" outlineLevel="0" collapsed="false">
      <c r="A136" s="39" t="s">
        <v>147</v>
      </c>
      <c r="B136" s="40" t="s">
        <v>62</v>
      </c>
      <c r="C136" s="41" t="s">
        <v>17</v>
      </c>
      <c r="D136" s="45" t="n">
        <v>13</v>
      </c>
      <c r="E136" s="96" t="s">
        <v>152</v>
      </c>
      <c r="F136" s="52" t="s">
        <v>150</v>
      </c>
      <c r="G136" s="59" t="n">
        <v>98878</v>
      </c>
      <c r="H136" s="60" t="n">
        <f aca="false">G136</f>
        <v>98878</v>
      </c>
    </row>
    <row r="137" customFormat="false" ht="102.75" hidden="false" customHeight="false" outlineLevel="0" collapsed="false">
      <c r="A137" s="108" t="s">
        <v>153</v>
      </c>
      <c r="B137" s="40" t="s">
        <v>62</v>
      </c>
      <c r="C137" s="41" t="s">
        <v>17</v>
      </c>
      <c r="D137" s="42" t="s">
        <v>44</v>
      </c>
      <c r="E137" s="51" t="s">
        <v>154</v>
      </c>
      <c r="F137" s="56"/>
      <c r="G137" s="60" t="n">
        <f aca="false">G138</f>
        <v>221100</v>
      </c>
      <c r="H137" s="60" t="n">
        <f aca="false">H138</f>
        <v>221100</v>
      </c>
    </row>
    <row r="138" customFormat="false" ht="25.5" hidden="false" customHeight="false" outlineLevel="0" collapsed="false">
      <c r="A138" s="107" t="s">
        <v>147</v>
      </c>
      <c r="B138" s="40" t="s">
        <v>62</v>
      </c>
      <c r="C138" s="41" t="s">
        <v>17</v>
      </c>
      <c r="D138" s="42" t="s">
        <v>44</v>
      </c>
      <c r="E138" s="51" t="s">
        <v>154</v>
      </c>
      <c r="F138" s="88" t="s">
        <v>150</v>
      </c>
      <c r="G138" s="59" t="n">
        <v>221100</v>
      </c>
      <c r="H138" s="43" t="n">
        <f aca="false">G138</f>
        <v>221100</v>
      </c>
    </row>
    <row r="139" customFormat="false" ht="38.25" hidden="false" customHeight="false" outlineLevel="0" collapsed="false">
      <c r="A139" s="58" t="s">
        <v>155</v>
      </c>
      <c r="B139" s="40" t="s">
        <v>62</v>
      </c>
      <c r="C139" s="41" t="s">
        <v>17</v>
      </c>
      <c r="D139" s="45" t="n">
        <v>13</v>
      </c>
      <c r="E139" s="51" t="s">
        <v>156</v>
      </c>
      <c r="F139" s="52"/>
      <c r="G139" s="59" t="n">
        <f aca="false">G140+G142</f>
        <v>124163100</v>
      </c>
      <c r="H139" s="59" t="n">
        <f aca="false">H140+H142</f>
        <v>0</v>
      </c>
    </row>
    <row r="140" customFormat="false" ht="51" hidden="false" customHeight="false" outlineLevel="0" collapsed="false">
      <c r="A140" s="39" t="s">
        <v>38</v>
      </c>
      <c r="B140" s="40" t="s">
        <v>62</v>
      </c>
      <c r="C140" s="83" t="s">
        <v>17</v>
      </c>
      <c r="D140" s="103" t="s">
        <v>44</v>
      </c>
      <c r="E140" s="85" t="s">
        <v>157</v>
      </c>
      <c r="F140" s="104"/>
      <c r="G140" s="105" t="n">
        <f aca="false">G141</f>
        <v>900000</v>
      </c>
      <c r="H140" s="59"/>
    </row>
    <row r="141" customFormat="false" ht="53.25" hidden="false" customHeight="true" outlineLevel="0" collapsed="false">
      <c r="A141" s="39" t="s">
        <v>27</v>
      </c>
      <c r="B141" s="40" t="s">
        <v>62</v>
      </c>
      <c r="C141" s="83" t="s">
        <v>17</v>
      </c>
      <c r="D141" s="103" t="s">
        <v>44</v>
      </c>
      <c r="E141" s="85" t="s">
        <v>157</v>
      </c>
      <c r="F141" s="106" t="n">
        <v>100</v>
      </c>
      <c r="G141" s="105" t="n">
        <v>900000</v>
      </c>
      <c r="H141" s="59"/>
    </row>
    <row r="142" customFormat="false" ht="29.25" hidden="false" customHeight="true" outlineLevel="0" collapsed="false">
      <c r="A142" s="109" t="s">
        <v>158</v>
      </c>
      <c r="B142" s="40" t="s">
        <v>62</v>
      </c>
      <c r="C142" s="98" t="s">
        <v>17</v>
      </c>
      <c r="D142" s="88" t="s">
        <v>44</v>
      </c>
      <c r="E142" s="51" t="s">
        <v>159</v>
      </c>
      <c r="F142" s="52"/>
      <c r="G142" s="59" t="n">
        <f aca="false">G143+G144+G145</f>
        <v>123263100</v>
      </c>
      <c r="H142" s="59"/>
    </row>
    <row r="143" customFormat="false" ht="57" hidden="false" customHeight="true" outlineLevel="0" collapsed="false">
      <c r="A143" s="109" t="s">
        <v>27</v>
      </c>
      <c r="B143" s="40" t="s">
        <v>62</v>
      </c>
      <c r="C143" s="98" t="s">
        <v>17</v>
      </c>
      <c r="D143" s="88" t="s">
        <v>44</v>
      </c>
      <c r="E143" s="51" t="s">
        <v>159</v>
      </c>
      <c r="F143" s="88" t="n">
        <v>100</v>
      </c>
      <c r="G143" s="43" t="n">
        <v>92348700</v>
      </c>
      <c r="H143" s="59"/>
    </row>
    <row r="144" customFormat="false" ht="25.5" hidden="false" customHeight="false" outlineLevel="0" collapsed="false">
      <c r="A144" s="39" t="s">
        <v>37</v>
      </c>
      <c r="B144" s="40" t="s">
        <v>62</v>
      </c>
      <c r="C144" s="95" t="s">
        <v>17</v>
      </c>
      <c r="D144" s="52" t="s">
        <v>44</v>
      </c>
      <c r="E144" s="51" t="s">
        <v>159</v>
      </c>
      <c r="F144" s="52" t="n">
        <v>200</v>
      </c>
      <c r="G144" s="110" t="n">
        <v>27112300</v>
      </c>
      <c r="H144" s="110"/>
    </row>
    <row r="145" customFormat="false" ht="12.75" hidden="false" customHeight="false" outlineLevel="0" collapsed="false">
      <c r="A145" s="39" t="s">
        <v>28</v>
      </c>
      <c r="B145" s="40" t="s">
        <v>62</v>
      </c>
      <c r="C145" s="41" t="s">
        <v>17</v>
      </c>
      <c r="D145" s="45" t="n">
        <v>13</v>
      </c>
      <c r="E145" s="51" t="s">
        <v>159</v>
      </c>
      <c r="F145" s="45" t="s">
        <v>121</v>
      </c>
      <c r="G145" s="111" t="n">
        <v>3802100</v>
      </c>
      <c r="H145" s="59"/>
    </row>
    <row r="146" customFormat="false" ht="25.5" hidden="false" customHeight="false" outlineLevel="0" collapsed="false">
      <c r="A146" s="58" t="s">
        <v>160</v>
      </c>
      <c r="B146" s="40" t="s">
        <v>62</v>
      </c>
      <c r="C146" s="95" t="s">
        <v>17</v>
      </c>
      <c r="D146" s="52" t="s">
        <v>44</v>
      </c>
      <c r="E146" s="52" t="s">
        <v>161</v>
      </c>
      <c r="F146" s="52"/>
      <c r="G146" s="59" t="n">
        <f aca="false">G147</f>
        <v>60000</v>
      </c>
      <c r="H146" s="59"/>
    </row>
    <row r="147" customFormat="false" ht="25.5" hidden="false" customHeight="false" outlineLevel="0" collapsed="false">
      <c r="A147" s="80" t="s">
        <v>162</v>
      </c>
      <c r="B147" s="40" t="s">
        <v>62</v>
      </c>
      <c r="C147" s="95" t="s">
        <v>17</v>
      </c>
      <c r="D147" s="52" t="s">
        <v>44</v>
      </c>
      <c r="E147" s="74" t="s">
        <v>163</v>
      </c>
      <c r="F147" s="52"/>
      <c r="G147" s="59" t="n">
        <f aca="false">G148</f>
        <v>60000</v>
      </c>
      <c r="H147" s="59"/>
    </row>
    <row r="148" customFormat="false" ht="25.5" hidden="false" customHeight="false" outlineLevel="0" collapsed="false">
      <c r="A148" s="99" t="s">
        <v>164</v>
      </c>
      <c r="B148" s="40" t="s">
        <v>62</v>
      </c>
      <c r="C148" s="95" t="s">
        <v>17</v>
      </c>
      <c r="D148" s="52" t="s">
        <v>44</v>
      </c>
      <c r="E148" s="51" t="s">
        <v>165</v>
      </c>
      <c r="F148" s="45"/>
      <c r="G148" s="43" t="n">
        <f aca="false">G149</f>
        <v>60000</v>
      </c>
      <c r="H148" s="59"/>
    </row>
    <row r="149" customFormat="false" ht="12.75" hidden="false" customHeight="false" outlineLevel="0" collapsed="false">
      <c r="A149" s="39" t="s">
        <v>49</v>
      </c>
      <c r="B149" s="40" t="s">
        <v>62</v>
      </c>
      <c r="C149" s="95" t="s">
        <v>17</v>
      </c>
      <c r="D149" s="52" t="s">
        <v>44</v>
      </c>
      <c r="E149" s="51" t="s">
        <v>165</v>
      </c>
      <c r="F149" s="45" t="n">
        <v>300</v>
      </c>
      <c r="G149" s="43" t="n">
        <v>60000</v>
      </c>
      <c r="H149" s="59"/>
    </row>
    <row r="150" customFormat="false" ht="12.75" hidden="false" customHeight="false" outlineLevel="0" collapsed="false">
      <c r="A150" s="112" t="s">
        <v>21</v>
      </c>
      <c r="B150" s="40" t="s">
        <v>62</v>
      </c>
      <c r="C150" s="41" t="s">
        <v>17</v>
      </c>
      <c r="D150" s="42" t="s">
        <v>44</v>
      </c>
      <c r="E150" s="42" t="s">
        <v>22</v>
      </c>
      <c r="F150" s="45"/>
      <c r="G150" s="43" t="n">
        <f aca="false">G151</f>
        <v>1902500</v>
      </c>
      <c r="H150" s="43" t="n">
        <f aca="false">H151</f>
        <v>0</v>
      </c>
    </row>
    <row r="151" customFormat="false" ht="12.75" hidden="false" customHeight="false" outlineLevel="0" collapsed="false">
      <c r="A151" s="113" t="s">
        <v>166</v>
      </c>
      <c r="B151" s="40" t="s">
        <v>62</v>
      </c>
      <c r="C151" s="41" t="s">
        <v>17</v>
      </c>
      <c r="D151" s="42" t="s">
        <v>44</v>
      </c>
      <c r="E151" s="42" t="s">
        <v>167</v>
      </c>
      <c r="F151" s="45"/>
      <c r="G151" s="43" t="n">
        <f aca="false">G152+G154</f>
        <v>1902500</v>
      </c>
      <c r="H151" s="43" t="n">
        <f aca="false">H152</f>
        <v>0</v>
      </c>
    </row>
    <row r="152" customFormat="false" ht="38.25" hidden="false" customHeight="false" outlineLevel="0" collapsed="false">
      <c r="A152" s="99" t="s">
        <v>168</v>
      </c>
      <c r="B152" s="40" t="s">
        <v>62</v>
      </c>
      <c r="C152" s="41" t="s">
        <v>17</v>
      </c>
      <c r="D152" s="42" t="s">
        <v>44</v>
      </c>
      <c r="E152" s="42" t="s">
        <v>169</v>
      </c>
      <c r="F152" s="45"/>
      <c r="G152" s="43" t="n">
        <f aca="false">G153</f>
        <v>402500</v>
      </c>
      <c r="H152" s="59"/>
    </row>
    <row r="153" customFormat="false" ht="12" hidden="false" customHeight="true" outlineLevel="0" collapsed="false">
      <c r="A153" s="39" t="s">
        <v>49</v>
      </c>
      <c r="B153" s="40" t="s">
        <v>62</v>
      </c>
      <c r="C153" s="41" t="s">
        <v>17</v>
      </c>
      <c r="D153" s="42" t="s">
        <v>44</v>
      </c>
      <c r="E153" s="42" t="s">
        <v>169</v>
      </c>
      <c r="F153" s="45" t="n">
        <v>300</v>
      </c>
      <c r="G153" s="43" t="n">
        <v>402500</v>
      </c>
      <c r="H153" s="59"/>
    </row>
    <row r="154" s="5" customFormat="true" ht="27.75" hidden="false" customHeight="true" outlineLevel="0" collapsed="false">
      <c r="A154" s="107" t="s">
        <v>170</v>
      </c>
      <c r="B154" s="40" t="s">
        <v>62</v>
      </c>
      <c r="C154" s="42" t="s">
        <v>17</v>
      </c>
      <c r="D154" s="42" t="s">
        <v>44</v>
      </c>
      <c r="E154" s="42" t="s">
        <v>171</v>
      </c>
      <c r="F154" s="45"/>
      <c r="G154" s="114" t="n">
        <f aca="false">G155</f>
        <v>1500000</v>
      </c>
      <c r="H154" s="59"/>
    </row>
    <row r="155" s="5" customFormat="true" ht="25.5" hidden="false" customHeight="true" outlineLevel="0" collapsed="false">
      <c r="A155" s="39" t="s">
        <v>37</v>
      </c>
      <c r="B155" s="40" t="s">
        <v>62</v>
      </c>
      <c r="C155" s="42" t="s">
        <v>17</v>
      </c>
      <c r="D155" s="42" t="s">
        <v>44</v>
      </c>
      <c r="E155" s="42" t="s">
        <v>171</v>
      </c>
      <c r="F155" s="45" t="n">
        <v>200</v>
      </c>
      <c r="G155" s="114" t="n">
        <v>1500000</v>
      </c>
      <c r="H155" s="59"/>
    </row>
    <row r="156" customFormat="false" ht="28.5" hidden="false" customHeight="false" outlineLevel="0" collapsed="false">
      <c r="A156" s="115" t="s">
        <v>172</v>
      </c>
      <c r="B156" s="32" t="s">
        <v>62</v>
      </c>
      <c r="C156" s="32" t="s">
        <v>19</v>
      </c>
      <c r="D156" s="33"/>
      <c r="E156" s="116"/>
      <c r="F156" s="33"/>
      <c r="G156" s="117" t="n">
        <f aca="false">G157+G164+G190</f>
        <v>23743083.81</v>
      </c>
      <c r="H156" s="117" t="n">
        <f aca="false">H157+H164</f>
        <v>3951283.81</v>
      </c>
    </row>
    <row r="157" customFormat="false" ht="13.5" hidden="false" customHeight="false" outlineLevel="0" collapsed="false">
      <c r="A157" s="35" t="s">
        <v>173</v>
      </c>
      <c r="B157" s="36" t="s">
        <v>62</v>
      </c>
      <c r="C157" s="36" t="s">
        <v>19</v>
      </c>
      <c r="D157" s="37" t="s">
        <v>76</v>
      </c>
      <c r="E157" s="96"/>
      <c r="F157" s="52"/>
      <c r="G157" s="118" t="n">
        <f aca="false">G158</f>
        <v>3951283.81</v>
      </c>
      <c r="H157" s="118" t="n">
        <f aca="false">H158</f>
        <v>3951283.81</v>
      </c>
      <c r="J157" s="47"/>
      <c r="K157" s="86"/>
      <c r="L157" s="86"/>
      <c r="M157" s="86"/>
      <c r="N157" s="47"/>
    </row>
    <row r="158" customFormat="false" ht="27.75" hidden="false" customHeight="true" outlineLevel="0" collapsed="false">
      <c r="A158" s="39" t="s">
        <v>65</v>
      </c>
      <c r="B158" s="40" t="s">
        <v>62</v>
      </c>
      <c r="C158" s="95" t="s">
        <v>19</v>
      </c>
      <c r="D158" s="52" t="s">
        <v>76</v>
      </c>
      <c r="E158" s="96" t="s">
        <v>66</v>
      </c>
      <c r="F158" s="52"/>
      <c r="G158" s="59" t="n">
        <f aca="false">G159</f>
        <v>3951283.81</v>
      </c>
      <c r="H158" s="59" t="n">
        <f aca="false">H159</f>
        <v>3951283.81</v>
      </c>
      <c r="I158" s="86"/>
      <c r="J158" s="47"/>
      <c r="K158" s="86"/>
      <c r="L158" s="86"/>
      <c r="M158" s="86"/>
      <c r="N158" s="47"/>
      <c r="O158" s="86"/>
      <c r="P158" s="86"/>
      <c r="Q158" s="86"/>
      <c r="R158" s="47"/>
      <c r="S158" s="86"/>
      <c r="T158" s="86"/>
      <c r="U158" s="86"/>
      <c r="V158" s="47"/>
      <c r="W158" s="86"/>
      <c r="X158" s="86"/>
      <c r="Y158" s="86"/>
      <c r="Z158" s="47"/>
      <c r="AA158" s="86"/>
      <c r="AB158" s="86"/>
      <c r="AC158" s="86"/>
      <c r="AD158" s="47"/>
      <c r="AE158" s="86"/>
      <c r="AF158" s="86"/>
      <c r="AG158" s="86"/>
      <c r="AH158" s="47"/>
      <c r="AI158" s="86"/>
      <c r="AJ158" s="86"/>
      <c r="AK158" s="86"/>
      <c r="AL158" s="47"/>
      <c r="AM158" s="86"/>
      <c r="AN158" s="86"/>
      <c r="AO158" s="86"/>
      <c r="AP158" s="47"/>
      <c r="AQ158" s="86"/>
      <c r="AR158" s="86"/>
      <c r="AS158" s="86"/>
      <c r="AT158" s="47"/>
      <c r="AU158" s="86"/>
      <c r="AV158" s="86"/>
      <c r="AW158" s="86"/>
      <c r="AX158" s="47"/>
      <c r="AY158" s="86"/>
      <c r="AZ158" s="86"/>
      <c r="BA158" s="86"/>
      <c r="BB158" s="47"/>
      <c r="BC158" s="86"/>
      <c r="BD158" s="86"/>
      <c r="BE158" s="86"/>
      <c r="BF158" s="47"/>
      <c r="BG158" s="86"/>
      <c r="BH158" s="86"/>
      <c r="BI158" s="86"/>
      <c r="BJ158" s="47"/>
      <c r="BK158" s="86"/>
      <c r="BL158" s="86"/>
      <c r="BM158" s="86"/>
      <c r="BN158" s="47"/>
      <c r="BO158" s="86"/>
      <c r="BP158" s="86"/>
      <c r="BQ158" s="86"/>
      <c r="BR158" s="47"/>
      <c r="BS158" s="86"/>
      <c r="BT158" s="86"/>
      <c r="BU158" s="86"/>
      <c r="BV158" s="47"/>
      <c r="BW158" s="86"/>
      <c r="BX158" s="86"/>
      <c r="BY158" s="86"/>
      <c r="BZ158" s="47"/>
      <c r="CA158" s="86"/>
      <c r="CB158" s="86"/>
      <c r="CC158" s="86"/>
      <c r="CD158" s="47"/>
      <c r="CE158" s="86"/>
      <c r="CF158" s="86"/>
      <c r="CG158" s="86"/>
      <c r="CH158" s="47"/>
      <c r="CI158" s="86"/>
      <c r="CJ158" s="86"/>
      <c r="CK158" s="86"/>
      <c r="CL158" s="47"/>
      <c r="CM158" s="86"/>
      <c r="CN158" s="86"/>
      <c r="CO158" s="86"/>
      <c r="CP158" s="47"/>
      <c r="CQ158" s="86"/>
      <c r="CR158" s="86"/>
      <c r="CS158" s="86"/>
      <c r="CT158" s="47"/>
      <c r="CU158" s="86"/>
      <c r="CV158" s="86"/>
      <c r="CW158" s="86"/>
      <c r="CX158" s="47"/>
      <c r="CY158" s="86"/>
      <c r="CZ158" s="86"/>
      <c r="DA158" s="86"/>
      <c r="DB158" s="47"/>
      <c r="DC158" s="86"/>
      <c r="DD158" s="86"/>
      <c r="DE158" s="86"/>
      <c r="DF158" s="47"/>
      <c r="DG158" s="86"/>
      <c r="DH158" s="86"/>
      <c r="DI158" s="86"/>
      <c r="DJ158" s="47"/>
      <c r="DK158" s="86"/>
      <c r="DL158" s="86"/>
      <c r="DM158" s="86"/>
      <c r="DN158" s="47"/>
      <c r="DO158" s="86"/>
      <c r="DP158" s="86"/>
      <c r="DQ158" s="86"/>
      <c r="DR158" s="47"/>
      <c r="DS158" s="86"/>
      <c r="DT158" s="86"/>
      <c r="DU158" s="86"/>
      <c r="DV158" s="47"/>
      <c r="DW158" s="86"/>
      <c r="DX158" s="86"/>
      <c r="DY158" s="86"/>
      <c r="DZ158" s="47"/>
      <c r="EA158" s="86"/>
      <c r="EB158" s="86"/>
      <c r="EC158" s="86"/>
      <c r="ED158" s="47"/>
      <c r="EE158" s="86"/>
      <c r="EF158" s="86"/>
      <c r="EG158" s="86"/>
      <c r="EH158" s="47"/>
      <c r="EI158" s="86"/>
      <c r="EJ158" s="86"/>
      <c r="EK158" s="86"/>
      <c r="EL158" s="47"/>
      <c r="EM158" s="86"/>
      <c r="EN158" s="86"/>
      <c r="EO158" s="86"/>
      <c r="EP158" s="47"/>
      <c r="EQ158" s="86"/>
      <c r="ER158" s="86"/>
      <c r="ES158" s="86"/>
      <c r="ET158" s="47"/>
      <c r="EU158" s="86"/>
      <c r="EV158" s="86"/>
      <c r="EW158" s="86"/>
      <c r="EX158" s="47"/>
      <c r="EY158" s="86"/>
      <c r="EZ158" s="86"/>
      <c r="FA158" s="86"/>
      <c r="FB158" s="47"/>
      <c r="FC158" s="86"/>
      <c r="FD158" s="86"/>
      <c r="FE158" s="86"/>
      <c r="FF158" s="47"/>
      <c r="FG158" s="86"/>
      <c r="FH158" s="86"/>
      <c r="FI158" s="86"/>
      <c r="FJ158" s="47"/>
      <c r="FK158" s="86"/>
      <c r="FL158" s="86"/>
      <c r="FM158" s="86"/>
      <c r="FN158" s="47"/>
      <c r="FO158" s="86"/>
      <c r="FP158" s="86"/>
      <c r="FQ158" s="86"/>
      <c r="FR158" s="47"/>
      <c r="FS158" s="86"/>
      <c r="FT158" s="86"/>
      <c r="FU158" s="86"/>
      <c r="FV158" s="47"/>
      <c r="FW158" s="86"/>
      <c r="FX158" s="86"/>
      <c r="FY158" s="86"/>
      <c r="FZ158" s="47"/>
      <c r="GA158" s="86"/>
      <c r="GB158" s="86"/>
      <c r="GC158" s="86"/>
      <c r="GD158" s="47"/>
      <c r="GE158" s="86"/>
      <c r="GF158" s="86"/>
      <c r="GG158" s="86"/>
      <c r="GH158" s="47"/>
      <c r="GI158" s="86"/>
      <c r="GJ158" s="86"/>
      <c r="GK158" s="86"/>
      <c r="GL158" s="47"/>
      <c r="GM158" s="86"/>
      <c r="GN158" s="86"/>
      <c r="GO158" s="86"/>
      <c r="GP158" s="47"/>
      <c r="GQ158" s="86"/>
      <c r="GR158" s="86"/>
      <c r="GS158" s="86"/>
      <c r="GT158" s="47"/>
      <c r="GU158" s="86"/>
      <c r="GV158" s="86"/>
      <c r="GW158" s="86"/>
      <c r="GX158" s="47"/>
      <c r="GY158" s="86"/>
      <c r="GZ158" s="86"/>
      <c r="HA158" s="86"/>
      <c r="HB158" s="47"/>
      <c r="HC158" s="86"/>
      <c r="HD158" s="86"/>
      <c r="HE158" s="86"/>
      <c r="HF158" s="47"/>
      <c r="HG158" s="86"/>
      <c r="HH158" s="86"/>
      <c r="HI158" s="86"/>
      <c r="HJ158" s="47"/>
      <c r="HK158" s="86"/>
      <c r="HL158" s="86"/>
      <c r="HM158" s="86"/>
      <c r="HN158" s="47"/>
      <c r="HO158" s="86"/>
      <c r="HP158" s="86"/>
      <c r="HQ158" s="86"/>
      <c r="HR158" s="47"/>
      <c r="HS158" s="86"/>
      <c r="HT158" s="86"/>
      <c r="HU158" s="86"/>
      <c r="HV158" s="47"/>
      <c r="HW158" s="86"/>
      <c r="HX158" s="86"/>
      <c r="HY158" s="86"/>
      <c r="HZ158" s="47"/>
      <c r="IA158" s="86"/>
      <c r="IB158" s="86"/>
      <c r="IC158" s="86"/>
      <c r="ID158" s="47"/>
      <c r="IE158" s="86"/>
      <c r="IF158" s="86"/>
    </row>
    <row r="159" customFormat="false" ht="41.25" hidden="false" customHeight="true" outlineLevel="0" collapsed="false">
      <c r="A159" s="39" t="s">
        <v>67</v>
      </c>
      <c r="B159" s="40" t="s">
        <v>62</v>
      </c>
      <c r="C159" s="95" t="s">
        <v>19</v>
      </c>
      <c r="D159" s="52" t="s">
        <v>76</v>
      </c>
      <c r="E159" s="96" t="s">
        <v>68</v>
      </c>
      <c r="F159" s="52"/>
      <c r="G159" s="59" t="n">
        <f aca="false">G160</f>
        <v>3951283.81</v>
      </c>
      <c r="H159" s="59" t="n">
        <f aca="false">H160</f>
        <v>3951283.81</v>
      </c>
      <c r="I159" s="86"/>
      <c r="J159" s="47"/>
      <c r="K159" s="86"/>
      <c r="L159" s="86"/>
      <c r="M159" s="86"/>
      <c r="N159" s="47"/>
      <c r="O159" s="86"/>
      <c r="P159" s="86"/>
      <c r="Q159" s="86"/>
      <c r="R159" s="47"/>
      <c r="S159" s="86"/>
      <c r="T159" s="86"/>
      <c r="U159" s="86"/>
      <c r="V159" s="47"/>
      <c r="W159" s="86"/>
      <c r="X159" s="86"/>
      <c r="Y159" s="86"/>
      <c r="Z159" s="47"/>
      <c r="AA159" s="86"/>
      <c r="AB159" s="86"/>
      <c r="AC159" s="86"/>
      <c r="AD159" s="47"/>
      <c r="AE159" s="86"/>
      <c r="AF159" s="86"/>
      <c r="AG159" s="86"/>
      <c r="AH159" s="47"/>
      <c r="AI159" s="86"/>
      <c r="AJ159" s="86"/>
      <c r="AK159" s="86"/>
      <c r="AL159" s="47"/>
      <c r="AM159" s="86"/>
      <c r="AN159" s="86"/>
      <c r="AO159" s="86"/>
      <c r="AP159" s="47"/>
      <c r="AQ159" s="86"/>
      <c r="AR159" s="86"/>
      <c r="AS159" s="86"/>
      <c r="AT159" s="47"/>
      <c r="AU159" s="86"/>
      <c r="AV159" s="86"/>
      <c r="AW159" s="86"/>
      <c r="AX159" s="47"/>
      <c r="AY159" s="86"/>
      <c r="AZ159" s="86"/>
      <c r="BA159" s="86"/>
      <c r="BB159" s="47"/>
      <c r="BC159" s="86"/>
      <c r="BD159" s="86"/>
      <c r="BE159" s="86"/>
      <c r="BF159" s="47"/>
      <c r="BG159" s="86"/>
      <c r="BH159" s="86"/>
      <c r="BI159" s="86"/>
      <c r="BJ159" s="47"/>
      <c r="BK159" s="86"/>
      <c r="BL159" s="86"/>
      <c r="BM159" s="86"/>
      <c r="BN159" s="47"/>
      <c r="BO159" s="86"/>
      <c r="BP159" s="86"/>
      <c r="BQ159" s="86"/>
      <c r="BR159" s="47"/>
      <c r="BS159" s="86"/>
      <c r="BT159" s="86"/>
      <c r="BU159" s="86"/>
      <c r="BV159" s="47"/>
      <c r="BW159" s="86"/>
      <c r="BX159" s="86"/>
      <c r="BY159" s="86"/>
      <c r="BZ159" s="47"/>
      <c r="CA159" s="86"/>
      <c r="CB159" s="86"/>
      <c r="CC159" s="86"/>
      <c r="CD159" s="47"/>
      <c r="CE159" s="86"/>
      <c r="CF159" s="86"/>
      <c r="CG159" s="86"/>
      <c r="CH159" s="47"/>
      <c r="CI159" s="86"/>
      <c r="CJ159" s="86"/>
      <c r="CK159" s="86"/>
      <c r="CL159" s="47"/>
      <c r="CM159" s="86"/>
      <c r="CN159" s="86"/>
      <c r="CO159" s="86"/>
      <c r="CP159" s="47"/>
      <c r="CQ159" s="86"/>
      <c r="CR159" s="86"/>
      <c r="CS159" s="86"/>
      <c r="CT159" s="47"/>
      <c r="CU159" s="86"/>
      <c r="CV159" s="86"/>
      <c r="CW159" s="86"/>
      <c r="CX159" s="47"/>
      <c r="CY159" s="86"/>
      <c r="CZ159" s="86"/>
      <c r="DA159" s="86"/>
      <c r="DB159" s="47"/>
      <c r="DC159" s="86"/>
      <c r="DD159" s="86"/>
      <c r="DE159" s="86"/>
      <c r="DF159" s="47"/>
      <c r="DG159" s="86"/>
      <c r="DH159" s="86"/>
      <c r="DI159" s="86"/>
      <c r="DJ159" s="47"/>
      <c r="DK159" s="86"/>
      <c r="DL159" s="86"/>
      <c r="DM159" s="86"/>
      <c r="DN159" s="47"/>
      <c r="DO159" s="86"/>
      <c r="DP159" s="86"/>
      <c r="DQ159" s="86"/>
      <c r="DR159" s="47"/>
      <c r="DS159" s="86"/>
      <c r="DT159" s="86"/>
      <c r="DU159" s="86"/>
      <c r="DV159" s="47"/>
      <c r="DW159" s="86"/>
      <c r="DX159" s="86"/>
      <c r="DY159" s="86"/>
      <c r="DZ159" s="47"/>
      <c r="EA159" s="86"/>
      <c r="EB159" s="86"/>
      <c r="EC159" s="86"/>
      <c r="ED159" s="47"/>
      <c r="EE159" s="86"/>
      <c r="EF159" s="86"/>
      <c r="EG159" s="86"/>
      <c r="EH159" s="47"/>
      <c r="EI159" s="86"/>
      <c r="EJ159" s="86"/>
      <c r="EK159" s="86"/>
      <c r="EL159" s="47"/>
      <c r="EM159" s="86"/>
      <c r="EN159" s="86"/>
      <c r="EO159" s="86"/>
      <c r="EP159" s="47"/>
      <c r="EQ159" s="86"/>
      <c r="ER159" s="86"/>
      <c r="ES159" s="86"/>
      <c r="ET159" s="47"/>
      <c r="EU159" s="86"/>
      <c r="EV159" s="86"/>
      <c r="EW159" s="86"/>
      <c r="EX159" s="47"/>
      <c r="EY159" s="86"/>
      <c r="EZ159" s="86"/>
      <c r="FA159" s="86"/>
      <c r="FB159" s="47"/>
      <c r="FC159" s="86"/>
      <c r="FD159" s="86"/>
      <c r="FE159" s="86"/>
      <c r="FF159" s="47"/>
      <c r="FG159" s="86"/>
      <c r="FH159" s="86"/>
      <c r="FI159" s="86"/>
      <c r="FJ159" s="47"/>
      <c r="FK159" s="86"/>
      <c r="FL159" s="86"/>
      <c r="FM159" s="86"/>
      <c r="FN159" s="47"/>
      <c r="FO159" s="86"/>
      <c r="FP159" s="86"/>
      <c r="FQ159" s="86"/>
      <c r="FR159" s="47"/>
      <c r="FS159" s="86"/>
      <c r="FT159" s="86"/>
      <c r="FU159" s="86"/>
      <c r="FV159" s="47"/>
      <c r="FW159" s="86"/>
      <c r="FX159" s="86"/>
      <c r="FY159" s="86"/>
      <c r="FZ159" s="47"/>
      <c r="GA159" s="86"/>
      <c r="GB159" s="86"/>
      <c r="GC159" s="86"/>
      <c r="GD159" s="47"/>
      <c r="GE159" s="86"/>
      <c r="GF159" s="86"/>
      <c r="GG159" s="86"/>
      <c r="GH159" s="47"/>
      <c r="GI159" s="86"/>
      <c r="GJ159" s="86"/>
      <c r="GK159" s="86"/>
      <c r="GL159" s="47"/>
      <c r="GM159" s="86"/>
      <c r="GN159" s="86"/>
      <c r="GO159" s="86"/>
      <c r="GP159" s="47"/>
      <c r="GQ159" s="86"/>
      <c r="GR159" s="86"/>
      <c r="GS159" s="86"/>
      <c r="GT159" s="47"/>
      <c r="GU159" s="86"/>
      <c r="GV159" s="86"/>
      <c r="GW159" s="86"/>
      <c r="GX159" s="47"/>
      <c r="GY159" s="86"/>
      <c r="GZ159" s="86"/>
      <c r="HA159" s="86"/>
      <c r="HB159" s="47"/>
      <c r="HC159" s="86"/>
      <c r="HD159" s="86"/>
      <c r="HE159" s="86"/>
      <c r="HF159" s="47"/>
      <c r="HG159" s="86"/>
      <c r="HH159" s="86"/>
      <c r="HI159" s="86"/>
      <c r="HJ159" s="47"/>
      <c r="HK159" s="86"/>
      <c r="HL159" s="86"/>
      <c r="HM159" s="86"/>
      <c r="HN159" s="47"/>
      <c r="HO159" s="86"/>
      <c r="HP159" s="86"/>
      <c r="HQ159" s="86"/>
      <c r="HR159" s="47"/>
      <c r="HS159" s="86"/>
      <c r="HT159" s="86"/>
      <c r="HU159" s="86"/>
      <c r="HV159" s="47"/>
      <c r="HW159" s="86"/>
      <c r="HX159" s="86"/>
      <c r="HY159" s="86"/>
      <c r="HZ159" s="47"/>
      <c r="IA159" s="86"/>
      <c r="IB159" s="86"/>
      <c r="IC159" s="86"/>
      <c r="ID159" s="47"/>
      <c r="IE159" s="86"/>
      <c r="IF159" s="86"/>
    </row>
    <row r="160" customFormat="false" ht="43.15" hidden="false" customHeight="true" outlineLevel="0" collapsed="false">
      <c r="A160" s="80" t="s">
        <v>69</v>
      </c>
      <c r="B160" s="40" t="s">
        <v>62</v>
      </c>
      <c r="C160" s="95" t="s">
        <v>19</v>
      </c>
      <c r="D160" s="52" t="s">
        <v>76</v>
      </c>
      <c r="E160" s="96" t="s">
        <v>70</v>
      </c>
      <c r="F160" s="52"/>
      <c r="G160" s="59" t="n">
        <f aca="false">G161</f>
        <v>3951283.81</v>
      </c>
      <c r="H160" s="59" t="n">
        <f aca="false">H161</f>
        <v>3951283.81</v>
      </c>
      <c r="I160" s="86"/>
      <c r="J160" s="47"/>
      <c r="K160" s="86"/>
      <c r="L160" s="86"/>
      <c r="M160" s="86"/>
      <c r="N160" s="47"/>
      <c r="O160" s="86"/>
      <c r="P160" s="86"/>
      <c r="Q160" s="86"/>
      <c r="R160" s="47"/>
      <c r="S160" s="86"/>
      <c r="T160" s="86"/>
      <c r="U160" s="86"/>
      <c r="V160" s="47"/>
      <c r="W160" s="86"/>
      <c r="X160" s="86"/>
      <c r="Y160" s="86"/>
      <c r="Z160" s="47"/>
      <c r="AA160" s="86"/>
      <c r="AB160" s="86"/>
      <c r="AC160" s="86"/>
      <c r="AD160" s="47"/>
      <c r="AE160" s="86"/>
      <c r="AF160" s="86"/>
      <c r="AG160" s="86"/>
      <c r="AH160" s="47"/>
      <c r="AI160" s="86"/>
      <c r="AJ160" s="86"/>
      <c r="AK160" s="86"/>
      <c r="AL160" s="47"/>
      <c r="AM160" s="86"/>
      <c r="AN160" s="86"/>
      <c r="AO160" s="86"/>
      <c r="AP160" s="47"/>
      <c r="AQ160" s="86"/>
      <c r="AR160" s="86"/>
      <c r="AS160" s="86"/>
      <c r="AT160" s="47"/>
      <c r="AU160" s="86"/>
      <c r="AV160" s="86"/>
      <c r="AW160" s="86"/>
      <c r="AX160" s="47"/>
      <c r="AY160" s="86"/>
      <c r="AZ160" s="86"/>
      <c r="BA160" s="86"/>
      <c r="BB160" s="47"/>
      <c r="BC160" s="86"/>
      <c r="BD160" s="86"/>
      <c r="BE160" s="86"/>
      <c r="BF160" s="47"/>
      <c r="BG160" s="86"/>
      <c r="BH160" s="86"/>
      <c r="BI160" s="86"/>
      <c r="BJ160" s="47"/>
      <c r="BK160" s="86"/>
      <c r="BL160" s="86"/>
      <c r="BM160" s="86"/>
      <c r="BN160" s="47"/>
      <c r="BO160" s="86"/>
      <c r="BP160" s="86"/>
      <c r="BQ160" s="86"/>
      <c r="BR160" s="47"/>
      <c r="BS160" s="86"/>
      <c r="BT160" s="86"/>
      <c r="BU160" s="86"/>
      <c r="BV160" s="47"/>
      <c r="BW160" s="86"/>
      <c r="BX160" s="86"/>
      <c r="BY160" s="86"/>
      <c r="BZ160" s="47"/>
      <c r="CA160" s="86"/>
      <c r="CB160" s="86"/>
      <c r="CC160" s="86"/>
      <c r="CD160" s="47"/>
      <c r="CE160" s="86"/>
      <c r="CF160" s="86"/>
      <c r="CG160" s="86"/>
      <c r="CH160" s="47"/>
      <c r="CI160" s="86"/>
      <c r="CJ160" s="86"/>
      <c r="CK160" s="86"/>
      <c r="CL160" s="47"/>
      <c r="CM160" s="86"/>
      <c r="CN160" s="86"/>
      <c r="CO160" s="86"/>
      <c r="CP160" s="47"/>
      <c r="CQ160" s="86"/>
      <c r="CR160" s="86"/>
      <c r="CS160" s="86"/>
      <c r="CT160" s="47"/>
      <c r="CU160" s="86"/>
      <c r="CV160" s="86"/>
      <c r="CW160" s="86"/>
      <c r="CX160" s="47"/>
      <c r="CY160" s="86"/>
      <c r="CZ160" s="86"/>
      <c r="DA160" s="86"/>
      <c r="DB160" s="47"/>
      <c r="DC160" s="86"/>
      <c r="DD160" s="86"/>
      <c r="DE160" s="86"/>
      <c r="DF160" s="47"/>
      <c r="DG160" s="86"/>
      <c r="DH160" s="86"/>
      <c r="DI160" s="86"/>
      <c r="DJ160" s="47"/>
      <c r="DK160" s="86"/>
      <c r="DL160" s="86"/>
      <c r="DM160" s="86"/>
      <c r="DN160" s="47"/>
      <c r="DO160" s="86"/>
      <c r="DP160" s="86"/>
      <c r="DQ160" s="86"/>
      <c r="DR160" s="47"/>
      <c r="DS160" s="86"/>
      <c r="DT160" s="86"/>
      <c r="DU160" s="86"/>
      <c r="DV160" s="47"/>
      <c r="DW160" s="86"/>
      <c r="DX160" s="86"/>
      <c r="DY160" s="86"/>
      <c r="DZ160" s="47"/>
      <c r="EA160" s="86"/>
      <c r="EB160" s="86"/>
      <c r="EC160" s="86"/>
      <c r="ED160" s="47"/>
      <c r="EE160" s="86"/>
      <c r="EF160" s="86"/>
      <c r="EG160" s="86"/>
      <c r="EH160" s="47"/>
      <c r="EI160" s="86"/>
      <c r="EJ160" s="86"/>
      <c r="EK160" s="86"/>
      <c r="EL160" s="47"/>
      <c r="EM160" s="86"/>
      <c r="EN160" s="86"/>
      <c r="EO160" s="86"/>
      <c r="EP160" s="47"/>
      <c r="EQ160" s="86"/>
      <c r="ER160" s="86"/>
      <c r="ES160" s="86"/>
      <c r="ET160" s="47"/>
      <c r="EU160" s="86"/>
      <c r="EV160" s="86"/>
      <c r="EW160" s="86"/>
      <c r="EX160" s="47"/>
      <c r="EY160" s="86"/>
      <c r="EZ160" s="86"/>
      <c r="FA160" s="86"/>
      <c r="FB160" s="47"/>
      <c r="FC160" s="86"/>
      <c r="FD160" s="86"/>
      <c r="FE160" s="86"/>
      <c r="FF160" s="47"/>
      <c r="FG160" s="86"/>
      <c r="FH160" s="86"/>
      <c r="FI160" s="86"/>
      <c r="FJ160" s="47"/>
      <c r="FK160" s="86"/>
      <c r="FL160" s="86"/>
      <c r="FM160" s="86"/>
      <c r="FN160" s="47"/>
      <c r="FO160" s="86"/>
      <c r="FP160" s="86"/>
      <c r="FQ160" s="86"/>
      <c r="FR160" s="47"/>
      <c r="FS160" s="86"/>
      <c r="FT160" s="86"/>
      <c r="FU160" s="86"/>
      <c r="FV160" s="47"/>
      <c r="FW160" s="86"/>
      <c r="FX160" s="86"/>
      <c r="FY160" s="86"/>
      <c r="FZ160" s="47"/>
      <c r="GA160" s="86"/>
      <c r="GB160" s="86"/>
      <c r="GC160" s="86"/>
      <c r="GD160" s="47"/>
      <c r="GE160" s="86"/>
      <c r="GF160" s="86"/>
      <c r="GG160" s="86"/>
      <c r="GH160" s="47"/>
      <c r="GI160" s="86"/>
      <c r="GJ160" s="86"/>
      <c r="GK160" s="86"/>
      <c r="GL160" s="47"/>
      <c r="GM160" s="86"/>
      <c r="GN160" s="86"/>
      <c r="GO160" s="86"/>
      <c r="GP160" s="47"/>
      <c r="GQ160" s="86"/>
      <c r="GR160" s="86"/>
      <c r="GS160" s="86"/>
      <c r="GT160" s="47"/>
      <c r="GU160" s="86"/>
      <c r="GV160" s="86"/>
      <c r="GW160" s="86"/>
      <c r="GX160" s="47"/>
      <c r="GY160" s="86"/>
      <c r="GZ160" s="86"/>
      <c r="HA160" s="86"/>
      <c r="HB160" s="47"/>
      <c r="HC160" s="86"/>
      <c r="HD160" s="86"/>
      <c r="HE160" s="86"/>
      <c r="HF160" s="47"/>
      <c r="HG160" s="86"/>
      <c r="HH160" s="86"/>
      <c r="HI160" s="86"/>
      <c r="HJ160" s="47"/>
      <c r="HK160" s="86"/>
      <c r="HL160" s="86"/>
      <c r="HM160" s="86"/>
      <c r="HN160" s="47"/>
      <c r="HO160" s="86"/>
      <c r="HP160" s="86"/>
      <c r="HQ160" s="86"/>
      <c r="HR160" s="47"/>
      <c r="HS160" s="86"/>
      <c r="HT160" s="86"/>
      <c r="HU160" s="86"/>
      <c r="HV160" s="47"/>
      <c r="HW160" s="86"/>
      <c r="HX160" s="86"/>
      <c r="HY160" s="86"/>
      <c r="HZ160" s="47"/>
      <c r="IA160" s="86"/>
      <c r="IB160" s="86"/>
      <c r="IC160" s="86"/>
      <c r="ID160" s="47"/>
      <c r="IE160" s="86"/>
      <c r="IF160" s="86"/>
    </row>
    <row r="161" customFormat="false" ht="52.5" hidden="false" customHeight="true" outlineLevel="0" collapsed="false">
      <c r="A161" s="119" t="s">
        <v>174</v>
      </c>
      <c r="B161" s="40" t="s">
        <v>62</v>
      </c>
      <c r="C161" s="95" t="s">
        <v>19</v>
      </c>
      <c r="D161" s="52" t="s">
        <v>76</v>
      </c>
      <c r="E161" s="96" t="s">
        <v>175</v>
      </c>
      <c r="F161" s="52"/>
      <c r="G161" s="59" t="n">
        <f aca="false">G162+G163</f>
        <v>3951283.81</v>
      </c>
      <c r="H161" s="59" t="n">
        <f aca="false">H162+H163</f>
        <v>3951283.81</v>
      </c>
      <c r="I161" s="86"/>
      <c r="J161" s="47"/>
      <c r="K161" s="86"/>
      <c r="L161" s="86"/>
      <c r="M161" s="86"/>
      <c r="N161" s="47"/>
      <c r="O161" s="86"/>
      <c r="P161" s="86"/>
      <c r="Q161" s="86"/>
      <c r="R161" s="47"/>
      <c r="S161" s="86"/>
      <c r="T161" s="86"/>
      <c r="U161" s="86"/>
      <c r="V161" s="47"/>
      <c r="W161" s="86"/>
      <c r="X161" s="86"/>
      <c r="Y161" s="86"/>
      <c r="Z161" s="47"/>
      <c r="AA161" s="86"/>
      <c r="AB161" s="86"/>
      <c r="AC161" s="86"/>
      <c r="AD161" s="47"/>
      <c r="AE161" s="86"/>
      <c r="AF161" s="86"/>
      <c r="AG161" s="86"/>
      <c r="AH161" s="47"/>
      <c r="AI161" s="86"/>
      <c r="AJ161" s="86"/>
      <c r="AK161" s="86"/>
      <c r="AL161" s="47"/>
      <c r="AM161" s="86"/>
      <c r="AN161" s="86"/>
      <c r="AO161" s="86"/>
      <c r="AP161" s="47"/>
      <c r="AQ161" s="86"/>
      <c r="AR161" s="86"/>
      <c r="AS161" s="86"/>
      <c r="AT161" s="47"/>
      <c r="AU161" s="86"/>
      <c r="AV161" s="86"/>
      <c r="AW161" s="86"/>
      <c r="AX161" s="47"/>
      <c r="AY161" s="86"/>
      <c r="AZ161" s="86"/>
      <c r="BA161" s="86"/>
      <c r="BB161" s="47"/>
      <c r="BC161" s="86"/>
      <c r="BD161" s="86"/>
      <c r="BE161" s="86"/>
      <c r="BF161" s="47"/>
      <c r="BG161" s="86"/>
      <c r="BH161" s="86"/>
      <c r="BI161" s="86"/>
      <c r="BJ161" s="47"/>
      <c r="BK161" s="86"/>
      <c r="BL161" s="86"/>
      <c r="BM161" s="86"/>
      <c r="BN161" s="47"/>
      <c r="BO161" s="86"/>
      <c r="BP161" s="86"/>
      <c r="BQ161" s="86"/>
      <c r="BR161" s="47"/>
      <c r="BS161" s="86"/>
      <c r="BT161" s="86"/>
      <c r="BU161" s="86"/>
      <c r="BV161" s="47"/>
      <c r="BW161" s="86"/>
      <c r="BX161" s="86"/>
      <c r="BY161" s="86"/>
      <c r="BZ161" s="47"/>
      <c r="CA161" s="86"/>
      <c r="CB161" s="86"/>
      <c r="CC161" s="86"/>
      <c r="CD161" s="47"/>
      <c r="CE161" s="86"/>
      <c r="CF161" s="86"/>
      <c r="CG161" s="86"/>
      <c r="CH161" s="47"/>
      <c r="CI161" s="86"/>
      <c r="CJ161" s="86"/>
      <c r="CK161" s="86"/>
      <c r="CL161" s="47"/>
      <c r="CM161" s="86"/>
      <c r="CN161" s="86"/>
      <c r="CO161" s="86"/>
      <c r="CP161" s="47"/>
      <c r="CQ161" s="86"/>
      <c r="CR161" s="86"/>
      <c r="CS161" s="86"/>
      <c r="CT161" s="47"/>
      <c r="CU161" s="86"/>
      <c r="CV161" s="86"/>
      <c r="CW161" s="86"/>
      <c r="CX161" s="47"/>
      <c r="CY161" s="86"/>
      <c r="CZ161" s="86"/>
      <c r="DA161" s="86"/>
      <c r="DB161" s="47"/>
      <c r="DC161" s="86"/>
      <c r="DD161" s="86"/>
      <c r="DE161" s="86"/>
      <c r="DF161" s="47"/>
      <c r="DG161" s="86"/>
      <c r="DH161" s="86"/>
      <c r="DI161" s="86"/>
      <c r="DJ161" s="47"/>
      <c r="DK161" s="86"/>
      <c r="DL161" s="86"/>
      <c r="DM161" s="86"/>
      <c r="DN161" s="47"/>
      <c r="DO161" s="86"/>
      <c r="DP161" s="86"/>
      <c r="DQ161" s="86"/>
      <c r="DR161" s="47"/>
      <c r="DS161" s="86"/>
      <c r="DT161" s="86"/>
      <c r="DU161" s="86"/>
      <c r="DV161" s="47"/>
      <c r="DW161" s="86"/>
      <c r="DX161" s="86"/>
      <c r="DY161" s="86"/>
      <c r="DZ161" s="47"/>
      <c r="EA161" s="86"/>
      <c r="EB161" s="86"/>
      <c r="EC161" s="86"/>
      <c r="ED161" s="47"/>
      <c r="EE161" s="86"/>
      <c r="EF161" s="86"/>
      <c r="EG161" s="86"/>
      <c r="EH161" s="47"/>
      <c r="EI161" s="86"/>
      <c r="EJ161" s="86"/>
      <c r="EK161" s="86"/>
      <c r="EL161" s="47"/>
      <c r="EM161" s="86"/>
      <c r="EN161" s="86"/>
      <c r="EO161" s="86"/>
      <c r="EP161" s="47"/>
      <c r="EQ161" s="86"/>
      <c r="ER161" s="86"/>
      <c r="ES161" s="86"/>
      <c r="ET161" s="47"/>
      <c r="EU161" s="86"/>
      <c r="EV161" s="86"/>
      <c r="EW161" s="86"/>
      <c r="EX161" s="47"/>
      <c r="EY161" s="86"/>
      <c r="EZ161" s="86"/>
      <c r="FA161" s="86"/>
      <c r="FB161" s="47"/>
      <c r="FC161" s="86"/>
      <c r="FD161" s="86"/>
      <c r="FE161" s="86"/>
      <c r="FF161" s="47"/>
      <c r="FG161" s="86"/>
      <c r="FH161" s="86"/>
      <c r="FI161" s="86"/>
      <c r="FJ161" s="47"/>
      <c r="FK161" s="86"/>
      <c r="FL161" s="86"/>
      <c r="FM161" s="86"/>
      <c r="FN161" s="47"/>
      <c r="FO161" s="86"/>
      <c r="FP161" s="86"/>
      <c r="FQ161" s="86"/>
      <c r="FR161" s="47"/>
      <c r="FS161" s="86"/>
      <c r="FT161" s="86"/>
      <c r="FU161" s="86"/>
      <c r="FV161" s="47"/>
      <c r="FW161" s="86"/>
      <c r="FX161" s="86"/>
      <c r="FY161" s="86"/>
      <c r="FZ161" s="47"/>
      <c r="GA161" s="86"/>
      <c r="GB161" s="86"/>
      <c r="GC161" s="86"/>
      <c r="GD161" s="47"/>
      <c r="GE161" s="86"/>
      <c r="GF161" s="86"/>
      <c r="GG161" s="86"/>
      <c r="GH161" s="47"/>
      <c r="GI161" s="86"/>
      <c r="GJ161" s="86"/>
      <c r="GK161" s="86"/>
      <c r="GL161" s="47"/>
      <c r="GM161" s="86"/>
      <c r="GN161" s="86"/>
      <c r="GO161" s="86"/>
      <c r="GP161" s="47"/>
      <c r="GQ161" s="86"/>
      <c r="GR161" s="86"/>
      <c r="GS161" s="86"/>
      <c r="GT161" s="47"/>
      <c r="GU161" s="86"/>
      <c r="GV161" s="86"/>
      <c r="GW161" s="86"/>
      <c r="GX161" s="47"/>
      <c r="GY161" s="86"/>
      <c r="GZ161" s="86"/>
      <c r="HA161" s="86"/>
      <c r="HB161" s="47"/>
      <c r="HC161" s="86"/>
      <c r="HD161" s="86"/>
      <c r="HE161" s="86"/>
      <c r="HF161" s="47"/>
      <c r="HG161" s="86"/>
      <c r="HH161" s="86"/>
      <c r="HI161" s="86"/>
      <c r="HJ161" s="47"/>
      <c r="HK161" s="86"/>
      <c r="HL161" s="86"/>
      <c r="HM161" s="86"/>
      <c r="HN161" s="47"/>
      <c r="HO161" s="86"/>
      <c r="HP161" s="86"/>
      <c r="HQ161" s="86"/>
      <c r="HR161" s="47"/>
      <c r="HS161" s="86"/>
      <c r="HT161" s="86"/>
      <c r="HU161" s="86"/>
      <c r="HV161" s="47"/>
      <c r="HW161" s="86"/>
      <c r="HX161" s="86"/>
      <c r="HY161" s="86"/>
      <c r="HZ161" s="47"/>
      <c r="IA161" s="86"/>
      <c r="IB161" s="86"/>
      <c r="IC161" s="86"/>
      <c r="ID161" s="47"/>
      <c r="IE161" s="86"/>
      <c r="IF161" s="86"/>
    </row>
    <row r="162" customFormat="false" ht="51" hidden="false" customHeight="true" outlineLevel="0" collapsed="false">
      <c r="A162" s="39" t="s">
        <v>27</v>
      </c>
      <c r="B162" s="40" t="s">
        <v>62</v>
      </c>
      <c r="C162" s="95" t="s">
        <v>19</v>
      </c>
      <c r="D162" s="52" t="s">
        <v>76</v>
      </c>
      <c r="E162" s="96" t="s">
        <v>175</v>
      </c>
      <c r="F162" s="52" t="s">
        <v>86</v>
      </c>
      <c r="G162" s="59" t="n">
        <v>3497700</v>
      </c>
      <c r="H162" s="59" t="n">
        <f aca="false">G162</f>
        <v>3497700</v>
      </c>
      <c r="I162" s="86"/>
      <c r="J162" s="120"/>
      <c r="K162" s="120"/>
      <c r="L162" s="120"/>
      <c r="M162" s="120"/>
      <c r="N162" s="120"/>
      <c r="O162" s="86"/>
      <c r="P162" s="86"/>
      <c r="Q162" s="86"/>
      <c r="R162" s="47"/>
      <c r="S162" s="86"/>
      <c r="T162" s="86"/>
      <c r="U162" s="86"/>
      <c r="V162" s="47"/>
      <c r="W162" s="86"/>
      <c r="X162" s="86"/>
      <c r="Y162" s="86"/>
      <c r="Z162" s="47"/>
      <c r="AA162" s="86"/>
      <c r="AB162" s="86"/>
      <c r="AC162" s="86"/>
      <c r="AD162" s="47"/>
      <c r="AE162" s="86"/>
      <c r="AF162" s="86"/>
      <c r="AG162" s="86"/>
      <c r="AH162" s="47"/>
      <c r="AI162" s="86"/>
      <c r="AJ162" s="86"/>
      <c r="AK162" s="86"/>
      <c r="AL162" s="47"/>
      <c r="AM162" s="86"/>
      <c r="AN162" s="86"/>
      <c r="AO162" s="86"/>
      <c r="AP162" s="47"/>
      <c r="AQ162" s="86"/>
      <c r="AR162" s="86"/>
      <c r="AS162" s="86"/>
      <c r="AT162" s="47"/>
      <c r="AU162" s="86"/>
      <c r="AV162" s="86"/>
      <c r="AW162" s="86"/>
      <c r="AX162" s="47"/>
      <c r="AY162" s="86"/>
      <c r="AZ162" s="86"/>
      <c r="BA162" s="86"/>
      <c r="BB162" s="47"/>
      <c r="BC162" s="86"/>
      <c r="BD162" s="86"/>
      <c r="BE162" s="86"/>
      <c r="BF162" s="47"/>
      <c r="BG162" s="86"/>
      <c r="BH162" s="86"/>
      <c r="BI162" s="86"/>
      <c r="BJ162" s="47"/>
      <c r="BK162" s="86"/>
      <c r="BL162" s="86"/>
      <c r="BM162" s="86"/>
      <c r="BN162" s="47"/>
      <c r="BO162" s="86"/>
      <c r="BP162" s="86"/>
      <c r="BQ162" s="86"/>
      <c r="BR162" s="47"/>
      <c r="BS162" s="86"/>
      <c r="BT162" s="86"/>
      <c r="BU162" s="86"/>
      <c r="BV162" s="47"/>
      <c r="BW162" s="86"/>
      <c r="BX162" s="86"/>
      <c r="BY162" s="86"/>
      <c r="BZ162" s="47"/>
      <c r="CA162" s="86"/>
      <c r="CB162" s="86"/>
      <c r="CC162" s="86"/>
      <c r="CD162" s="47"/>
      <c r="CE162" s="86"/>
      <c r="CF162" s="86"/>
      <c r="CG162" s="86"/>
      <c r="CH162" s="47"/>
      <c r="CI162" s="86"/>
      <c r="CJ162" s="86"/>
      <c r="CK162" s="86"/>
      <c r="CL162" s="47"/>
      <c r="CM162" s="86"/>
      <c r="CN162" s="86"/>
      <c r="CO162" s="86"/>
      <c r="CP162" s="47"/>
      <c r="CQ162" s="86"/>
      <c r="CR162" s="86"/>
      <c r="CS162" s="86"/>
      <c r="CT162" s="47"/>
      <c r="CU162" s="86"/>
      <c r="CV162" s="86"/>
      <c r="CW162" s="86"/>
      <c r="CX162" s="47"/>
      <c r="CY162" s="86"/>
      <c r="CZ162" s="86"/>
      <c r="DA162" s="86"/>
      <c r="DB162" s="47"/>
      <c r="DC162" s="86"/>
      <c r="DD162" s="86"/>
      <c r="DE162" s="86"/>
      <c r="DF162" s="47"/>
      <c r="DG162" s="86"/>
      <c r="DH162" s="86"/>
      <c r="DI162" s="86"/>
      <c r="DJ162" s="47"/>
      <c r="DK162" s="86"/>
      <c r="DL162" s="86"/>
      <c r="DM162" s="86"/>
      <c r="DN162" s="47"/>
      <c r="DO162" s="86"/>
      <c r="DP162" s="86"/>
      <c r="DQ162" s="86"/>
      <c r="DR162" s="47"/>
      <c r="DS162" s="86"/>
      <c r="DT162" s="86"/>
      <c r="DU162" s="86"/>
      <c r="DV162" s="47"/>
      <c r="DW162" s="86"/>
      <c r="DX162" s="86"/>
      <c r="DY162" s="86"/>
      <c r="DZ162" s="47"/>
      <c r="EA162" s="86"/>
      <c r="EB162" s="86"/>
      <c r="EC162" s="86"/>
      <c r="ED162" s="47"/>
      <c r="EE162" s="86"/>
      <c r="EF162" s="86"/>
      <c r="EG162" s="86"/>
      <c r="EH162" s="47"/>
      <c r="EI162" s="86"/>
      <c r="EJ162" s="86"/>
      <c r="EK162" s="86"/>
      <c r="EL162" s="47"/>
      <c r="EM162" s="86"/>
      <c r="EN162" s="86"/>
      <c r="EO162" s="86"/>
      <c r="EP162" s="47"/>
      <c r="EQ162" s="86"/>
      <c r="ER162" s="86"/>
      <c r="ES162" s="86"/>
      <c r="ET162" s="47"/>
      <c r="EU162" s="86"/>
      <c r="EV162" s="86"/>
      <c r="EW162" s="86"/>
      <c r="EX162" s="47"/>
      <c r="EY162" s="86"/>
      <c r="EZ162" s="86"/>
      <c r="FA162" s="86"/>
      <c r="FB162" s="47"/>
      <c r="FC162" s="86"/>
      <c r="FD162" s="86"/>
      <c r="FE162" s="86"/>
      <c r="FF162" s="47"/>
      <c r="FG162" s="86"/>
      <c r="FH162" s="86"/>
      <c r="FI162" s="86"/>
      <c r="FJ162" s="47"/>
      <c r="FK162" s="86"/>
      <c r="FL162" s="86"/>
      <c r="FM162" s="86"/>
      <c r="FN162" s="47"/>
      <c r="FO162" s="86"/>
      <c r="FP162" s="86"/>
      <c r="FQ162" s="86"/>
      <c r="FR162" s="47"/>
      <c r="FS162" s="86"/>
      <c r="FT162" s="86"/>
      <c r="FU162" s="86"/>
      <c r="FV162" s="47"/>
      <c r="FW162" s="86"/>
      <c r="FX162" s="86"/>
      <c r="FY162" s="86"/>
      <c r="FZ162" s="47"/>
      <c r="GA162" s="86"/>
      <c r="GB162" s="86"/>
      <c r="GC162" s="86"/>
      <c r="GD162" s="47"/>
      <c r="GE162" s="86"/>
      <c r="GF162" s="86"/>
      <c r="GG162" s="86"/>
      <c r="GH162" s="47"/>
      <c r="GI162" s="86"/>
      <c r="GJ162" s="86"/>
      <c r="GK162" s="86"/>
      <c r="GL162" s="47"/>
      <c r="GM162" s="86"/>
      <c r="GN162" s="86"/>
      <c r="GO162" s="86"/>
      <c r="GP162" s="47"/>
      <c r="GQ162" s="86"/>
      <c r="GR162" s="86"/>
      <c r="GS162" s="86"/>
      <c r="GT162" s="47"/>
      <c r="GU162" s="86"/>
      <c r="GV162" s="86"/>
      <c r="GW162" s="86"/>
      <c r="GX162" s="47"/>
      <c r="GY162" s="86"/>
      <c r="GZ162" s="86"/>
      <c r="HA162" s="86"/>
      <c r="HB162" s="47"/>
      <c r="HC162" s="86"/>
      <c r="HD162" s="86"/>
      <c r="HE162" s="86"/>
      <c r="HF162" s="47"/>
      <c r="HG162" s="86"/>
      <c r="HH162" s="86"/>
      <c r="HI162" s="86"/>
      <c r="HJ162" s="47"/>
      <c r="HK162" s="86"/>
      <c r="HL162" s="86"/>
      <c r="HM162" s="86"/>
      <c r="HN162" s="47"/>
      <c r="HO162" s="86"/>
      <c r="HP162" s="86"/>
      <c r="HQ162" s="86"/>
      <c r="HR162" s="47"/>
      <c r="HS162" s="86"/>
      <c r="HT162" s="86"/>
      <c r="HU162" s="86"/>
      <c r="HV162" s="47"/>
      <c r="HW162" s="86"/>
      <c r="HX162" s="86"/>
      <c r="HY162" s="86"/>
      <c r="HZ162" s="47"/>
      <c r="IA162" s="86"/>
      <c r="IB162" s="86"/>
      <c r="IC162" s="86"/>
      <c r="ID162" s="47"/>
      <c r="IE162" s="86"/>
      <c r="IF162" s="86"/>
    </row>
    <row r="163" s="5" customFormat="true" ht="51" hidden="false" customHeight="true" outlineLevel="0" collapsed="false">
      <c r="A163" s="39" t="s">
        <v>37</v>
      </c>
      <c r="B163" s="40" t="s">
        <v>62</v>
      </c>
      <c r="C163" s="95" t="s">
        <v>19</v>
      </c>
      <c r="D163" s="52" t="s">
        <v>76</v>
      </c>
      <c r="E163" s="96" t="s">
        <v>175</v>
      </c>
      <c r="F163" s="45" t="n">
        <v>200</v>
      </c>
      <c r="G163" s="114" t="n">
        <f aca="false">335719.19+117864.62</f>
        <v>453583.81</v>
      </c>
      <c r="H163" s="59" t="n">
        <f aca="false">G163</f>
        <v>453583.81</v>
      </c>
      <c r="I163" s="86"/>
      <c r="J163" s="120"/>
      <c r="K163" s="120"/>
      <c r="L163" s="120"/>
      <c r="M163" s="120"/>
      <c r="N163" s="120"/>
      <c r="O163" s="86"/>
      <c r="P163" s="86"/>
      <c r="Q163" s="86"/>
      <c r="R163" s="47"/>
      <c r="S163" s="86"/>
      <c r="T163" s="86"/>
      <c r="U163" s="86"/>
      <c r="V163" s="47"/>
      <c r="W163" s="86"/>
      <c r="X163" s="86"/>
      <c r="Y163" s="86"/>
      <c r="Z163" s="47"/>
      <c r="AA163" s="86"/>
      <c r="AB163" s="86"/>
      <c r="AC163" s="86"/>
      <c r="AD163" s="47"/>
      <c r="AE163" s="86"/>
      <c r="AF163" s="86"/>
      <c r="AG163" s="86"/>
      <c r="AH163" s="47"/>
      <c r="AI163" s="86"/>
      <c r="AJ163" s="86"/>
      <c r="AK163" s="86"/>
      <c r="AL163" s="47"/>
      <c r="AM163" s="86"/>
      <c r="AN163" s="86"/>
      <c r="AO163" s="86"/>
      <c r="AP163" s="47"/>
      <c r="AQ163" s="86"/>
      <c r="AR163" s="86"/>
      <c r="AS163" s="86"/>
      <c r="AT163" s="47"/>
      <c r="AU163" s="86"/>
      <c r="AV163" s="86"/>
      <c r="AW163" s="86"/>
      <c r="AX163" s="47"/>
      <c r="AY163" s="86"/>
      <c r="AZ163" s="86"/>
      <c r="BA163" s="86"/>
      <c r="BB163" s="47"/>
      <c r="BC163" s="86"/>
      <c r="BD163" s="86"/>
      <c r="BE163" s="86"/>
      <c r="BF163" s="47"/>
      <c r="BG163" s="86"/>
      <c r="BH163" s="86"/>
      <c r="BI163" s="86"/>
      <c r="BJ163" s="47"/>
      <c r="BK163" s="86"/>
      <c r="BL163" s="86"/>
      <c r="BM163" s="86"/>
      <c r="BN163" s="47"/>
      <c r="BO163" s="86"/>
      <c r="BP163" s="86"/>
      <c r="BQ163" s="86"/>
      <c r="BR163" s="47"/>
      <c r="BS163" s="86"/>
      <c r="BT163" s="86"/>
      <c r="BU163" s="86"/>
      <c r="BV163" s="47"/>
      <c r="BW163" s="86"/>
      <c r="BX163" s="86"/>
      <c r="BY163" s="86"/>
      <c r="BZ163" s="47"/>
      <c r="CA163" s="86"/>
      <c r="CB163" s="86"/>
      <c r="CC163" s="86"/>
      <c r="CD163" s="47"/>
      <c r="CE163" s="86"/>
      <c r="CF163" s="86"/>
      <c r="CG163" s="86"/>
      <c r="CH163" s="47"/>
      <c r="CI163" s="86"/>
      <c r="CJ163" s="86"/>
      <c r="CK163" s="86"/>
      <c r="CL163" s="47"/>
      <c r="CM163" s="86"/>
      <c r="CN163" s="86"/>
      <c r="CO163" s="86"/>
      <c r="CP163" s="47"/>
      <c r="CQ163" s="86"/>
      <c r="CR163" s="86"/>
      <c r="CS163" s="86"/>
      <c r="CT163" s="47"/>
      <c r="CU163" s="86"/>
      <c r="CV163" s="86"/>
      <c r="CW163" s="86"/>
      <c r="CX163" s="47"/>
      <c r="CY163" s="86"/>
      <c r="CZ163" s="86"/>
      <c r="DA163" s="86"/>
      <c r="DB163" s="47"/>
      <c r="DC163" s="86"/>
      <c r="DD163" s="86"/>
      <c r="DE163" s="86"/>
      <c r="DF163" s="47"/>
      <c r="DG163" s="86"/>
      <c r="DH163" s="86"/>
      <c r="DI163" s="86"/>
      <c r="DJ163" s="47"/>
      <c r="DK163" s="86"/>
      <c r="DL163" s="86"/>
      <c r="DM163" s="86"/>
      <c r="DN163" s="47"/>
      <c r="DO163" s="86"/>
      <c r="DP163" s="86"/>
      <c r="DQ163" s="86"/>
      <c r="DR163" s="47"/>
      <c r="DS163" s="86"/>
      <c r="DT163" s="86"/>
      <c r="DU163" s="86"/>
      <c r="DV163" s="47"/>
      <c r="DW163" s="86"/>
      <c r="DX163" s="86"/>
      <c r="DY163" s="86"/>
      <c r="DZ163" s="47"/>
      <c r="EA163" s="86"/>
      <c r="EB163" s="86"/>
      <c r="EC163" s="86"/>
      <c r="ED163" s="47"/>
      <c r="EE163" s="86"/>
      <c r="EF163" s="86"/>
      <c r="EG163" s="86"/>
      <c r="EH163" s="47"/>
      <c r="EI163" s="86"/>
      <c r="EJ163" s="86"/>
      <c r="EK163" s="86"/>
      <c r="EL163" s="47"/>
      <c r="EM163" s="86"/>
      <c r="EN163" s="86"/>
      <c r="EO163" s="86"/>
      <c r="EP163" s="47"/>
      <c r="EQ163" s="86"/>
      <c r="ER163" s="86"/>
      <c r="ES163" s="86"/>
      <c r="ET163" s="47"/>
      <c r="EU163" s="86"/>
      <c r="EV163" s="86"/>
      <c r="EW163" s="86"/>
      <c r="EX163" s="47"/>
      <c r="EY163" s="86"/>
      <c r="EZ163" s="86"/>
      <c r="FA163" s="86"/>
      <c r="FB163" s="47"/>
      <c r="FC163" s="86"/>
      <c r="FD163" s="86"/>
      <c r="FE163" s="86"/>
      <c r="FF163" s="47"/>
      <c r="FG163" s="86"/>
      <c r="FH163" s="86"/>
      <c r="FI163" s="86"/>
      <c r="FJ163" s="47"/>
      <c r="FK163" s="86"/>
      <c r="FL163" s="86"/>
      <c r="FM163" s="86"/>
      <c r="FN163" s="47"/>
      <c r="FO163" s="86"/>
      <c r="FP163" s="86"/>
      <c r="FQ163" s="86"/>
      <c r="FR163" s="47"/>
      <c r="FS163" s="86"/>
      <c r="FT163" s="86"/>
      <c r="FU163" s="86"/>
      <c r="FV163" s="47"/>
      <c r="FW163" s="86"/>
      <c r="FX163" s="86"/>
      <c r="FY163" s="86"/>
      <c r="FZ163" s="47"/>
      <c r="GA163" s="86"/>
      <c r="GB163" s="86"/>
      <c r="GC163" s="86"/>
      <c r="GD163" s="47"/>
      <c r="GE163" s="86"/>
      <c r="GF163" s="86"/>
      <c r="GG163" s="86"/>
      <c r="GH163" s="47"/>
      <c r="GI163" s="86"/>
      <c r="GJ163" s="86"/>
      <c r="GK163" s="86"/>
      <c r="GL163" s="47"/>
      <c r="GM163" s="86"/>
      <c r="GN163" s="86"/>
      <c r="GO163" s="86"/>
      <c r="GP163" s="47"/>
      <c r="GQ163" s="86"/>
      <c r="GR163" s="86"/>
      <c r="GS163" s="86"/>
      <c r="GT163" s="47"/>
      <c r="GU163" s="86"/>
      <c r="GV163" s="86"/>
      <c r="GW163" s="86"/>
      <c r="GX163" s="47"/>
      <c r="GY163" s="86"/>
      <c r="GZ163" s="86"/>
      <c r="HA163" s="86"/>
      <c r="HB163" s="47"/>
      <c r="HC163" s="86"/>
      <c r="HD163" s="86"/>
      <c r="HE163" s="86"/>
      <c r="HF163" s="47"/>
      <c r="HG163" s="86"/>
      <c r="HH163" s="86"/>
      <c r="HI163" s="86"/>
      <c r="HJ163" s="47"/>
      <c r="HK163" s="86"/>
      <c r="HL163" s="86"/>
      <c r="HM163" s="86"/>
      <c r="HN163" s="47"/>
      <c r="HO163" s="86"/>
      <c r="HP163" s="86"/>
      <c r="HQ163" s="86"/>
      <c r="HR163" s="47"/>
      <c r="HS163" s="86"/>
      <c r="HT163" s="86"/>
      <c r="HU163" s="86"/>
      <c r="HV163" s="47"/>
      <c r="HW163" s="86"/>
      <c r="HX163" s="86"/>
      <c r="HY163" s="86"/>
      <c r="HZ163" s="47"/>
      <c r="IA163" s="86"/>
      <c r="IB163" s="86"/>
      <c r="IC163" s="86"/>
      <c r="ID163" s="47"/>
      <c r="IE163" s="86"/>
      <c r="IF163" s="86"/>
    </row>
    <row r="164" s="120" customFormat="true" ht="40.5" hidden="false" customHeight="false" outlineLevel="0" collapsed="false">
      <c r="A164" s="35" t="s">
        <v>176</v>
      </c>
      <c r="B164" s="36" t="s">
        <v>62</v>
      </c>
      <c r="C164" s="36" t="s">
        <v>19</v>
      </c>
      <c r="D164" s="37" t="s">
        <v>51</v>
      </c>
      <c r="E164" s="37" t="s">
        <v>20</v>
      </c>
      <c r="F164" s="37"/>
      <c r="G164" s="118" t="n">
        <f aca="false">G165+G181</f>
        <v>19641800</v>
      </c>
      <c r="H164" s="118" t="n">
        <f aca="false">H165</f>
        <v>0</v>
      </c>
      <c r="J164" s="121"/>
      <c r="K164" s="121"/>
      <c r="L164" s="121"/>
      <c r="M164" s="121"/>
      <c r="N164" s="121"/>
    </row>
    <row r="165" s="121" customFormat="true" ht="25.5" hidden="false" customHeight="false" outlineLevel="0" collapsed="false">
      <c r="A165" s="39" t="s">
        <v>65</v>
      </c>
      <c r="B165" s="40" t="s">
        <v>62</v>
      </c>
      <c r="C165" s="98" t="s">
        <v>19</v>
      </c>
      <c r="D165" s="88" t="s">
        <v>51</v>
      </c>
      <c r="E165" s="122" t="s">
        <v>66</v>
      </c>
      <c r="F165" s="122"/>
      <c r="G165" s="123" t="n">
        <f aca="false">G166+G174</f>
        <v>19471800</v>
      </c>
      <c r="H165" s="123"/>
    </row>
    <row r="166" s="121" customFormat="true" ht="38.25" hidden="false" customHeight="false" outlineLevel="0" collapsed="false">
      <c r="A166" s="39" t="s">
        <v>67</v>
      </c>
      <c r="B166" s="40" t="s">
        <v>62</v>
      </c>
      <c r="C166" s="98" t="s">
        <v>19</v>
      </c>
      <c r="D166" s="88" t="s">
        <v>51</v>
      </c>
      <c r="E166" s="122" t="s">
        <v>68</v>
      </c>
      <c r="F166" s="122"/>
      <c r="G166" s="123" t="n">
        <f aca="false">G167</f>
        <v>1880900</v>
      </c>
      <c r="H166" s="123"/>
    </row>
    <row r="167" s="121" customFormat="true" ht="38.25" hidden="false" customHeight="false" outlineLevel="0" collapsed="false">
      <c r="A167" s="80" t="s">
        <v>69</v>
      </c>
      <c r="B167" s="40" t="s">
        <v>62</v>
      </c>
      <c r="C167" s="98" t="s">
        <v>19</v>
      </c>
      <c r="D167" s="88" t="s">
        <v>51</v>
      </c>
      <c r="E167" s="96" t="s">
        <v>70</v>
      </c>
      <c r="F167" s="122"/>
      <c r="G167" s="123" t="n">
        <f aca="false">G168+G170+G172</f>
        <v>1880900</v>
      </c>
      <c r="H167" s="123"/>
    </row>
    <row r="168" s="121" customFormat="true" ht="63.75" hidden="false" customHeight="false" outlineLevel="0" collapsed="false">
      <c r="A168" s="89" t="s">
        <v>177</v>
      </c>
      <c r="B168" s="40" t="s">
        <v>62</v>
      </c>
      <c r="C168" s="98" t="s">
        <v>19</v>
      </c>
      <c r="D168" s="88" t="s">
        <v>51</v>
      </c>
      <c r="E168" s="122" t="s">
        <v>178</v>
      </c>
      <c r="F168" s="122"/>
      <c r="G168" s="123" t="n">
        <f aca="false">G169</f>
        <v>791000</v>
      </c>
      <c r="H168" s="123"/>
      <c r="J168" s="120"/>
      <c r="K168" s="120"/>
      <c r="L168" s="120"/>
      <c r="M168" s="120"/>
      <c r="N168" s="120"/>
    </row>
    <row r="169" s="120" customFormat="true" ht="25.5" hidden="false" customHeight="false" outlineLevel="0" collapsed="false">
      <c r="A169" s="39" t="s">
        <v>37</v>
      </c>
      <c r="B169" s="40" t="s">
        <v>62</v>
      </c>
      <c r="C169" s="98" t="s">
        <v>19</v>
      </c>
      <c r="D169" s="88" t="s">
        <v>51</v>
      </c>
      <c r="E169" s="122" t="s">
        <v>178</v>
      </c>
      <c r="F169" s="88" t="s">
        <v>42</v>
      </c>
      <c r="G169" s="43" t="n">
        <f aca="false">791000</f>
        <v>791000</v>
      </c>
      <c r="H169" s="43"/>
    </row>
    <row r="170" s="120" customFormat="true" ht="51" hidden="false" customHeight="false" outlineLevel="0" collapsed="false">
      <c r="A170" s="124" t="s">
        <v>179</v>
      </c>
      <c r="B170" s="40" t="s">
        <v>62</v>
      </c>
      <c r="C170" s="98" t="s">
        <v>19</v>
      </c>
      <c r="D170" s="88" t="s">
        <v>51</v>
      </c>
      <c r="E170" s="122" t="s">
        <v>180</v>
      </c>
      <c r="F170" s="125"/>
      <c r="G170" s="105" t="n">
        <f aca="false">G171</f>
        <v>521900</v>
      </c>
      <c r="H170" s="43"/>
    </row>
    <row r="171" s="120" customFormat="true" ht="25.5" hidden="false" customHeight="false" outlineLevel="0" collapsed="false">
      <c r="A171" s="46" t="s">
        <v>37</v>
      </c>
      <c r="B171" s="40" t="s">
        <v>62</v>
      </c>
      <c r="C171" s="98" t="s">
        <v>19</v>
      </c>
      <c r="D171" s="88" t="s">
        <v>51</v>
      </c>
      <c r="E171" s="122" t="s">
        <v>180</v>
      </c>
      <c r="F171" s="126" t="s">
        <v>42</v>
      </c>
      <c r="G171" s="105" t="n">
        <f aca="false">521900</f>
        <v>521900</v>
      </c>
      <c r="H171" s="43"/>
    </row>
    <row r="172" s="120" customFormat="true" ht="38.25" hidden="false" customHeight="false" outlineLevel="0" collapsed="false">
      <c r="A172" s="127" t="s">
        <v>181</v>
      </c>
      <c r="B172" s="40" t="s">
        <v>62</v>
      </c>
      <c r="C172" s="98" t="s">
        <v>19</v>
      </c>
      <c r="D172" s="88" t="s">
        <v>51</v>
      </c>
      <c r="E172" s="122" t="s">
        <v>182</v>
      </c>
      <c r="F172" s="125"/>
      <c r="G172" s="43" t="n">
        <f aca="false">G173</f>
        <v>568000</v>
      </c>
      <c r="H172" s="43"/>
    </row>
    <row r="173" s="120" customFormat="true" ht="25.5" hidden="false" customHeight="false" outlineLevel="0" collapsed="false">
      <c r="A173" s="127" t="s">
        <v>37</v>
      </c>
      <c r="B173" s="40" t="s">
        <v>62</v>
      </c>
      <c r="C173" s="98" t="s">
        <v>19</v>
      </c>
      <c r="D173" s="88" t="s">
        <v>51</v>
      </c>
      <c r="E173" s="122" t="s">
        <v>182</v>
      </c>
      <c r="F173" s="126" t="s">
        <v>42</v>
      </c>
      <c r="G173" s="43" t="n">
        <f aca="false">568000</f>
        <v>568000</v>
      </c>
      <c r="H173" s="43"/>
    </row>
    <row r="174" s="120" customFormat="true" ht="51" hidden="false" customHeight="false" outlineLevel="0" collapsed="false">
      <c r="A174" s="70" t="s">
        <v>137</v>
      </c>
      <c r="B174" s="40" t="s">
        <v>62</v>
      </c>
      <c r="C174" s="98" t="s">
        <v>19</v>
      </c>
      <c r="D174" s="88" t="s">
        <v>51</v>
      </c>
      <c r="E174" s="122" t="s">
        <v>138</v>
      </c>
      <c r="F174" s="88"/>
      <c r="G174" s="111" t="n">
        <f aca="false">G175</f>
        <v>17590900</v>
      </c>
      <c r="H174" s="43"/>
    </row>
    <row r="175" s="120" customFormat="true" ht="38.25" hidden="false" customHeight="false" outlineLevel="0" collapsed="false">
      <c r="A175" s="58" t="s">
        <v>183</v>
      </c>
      <c r="B175" s="40" t="s">
        <v>62</v>
      </c>
      <c r="C175" s="98" t="s">
        <v>19</v>
      </c>
      <c r="D175" s="88" t="s">
        <v>51</v>
      </c>
      <c r="E175" s="128" t="s">
        <v>184</v>
      </c>
      <c r="F175" s="88"/>
      <c r="G175" s="111" t="n">
        <f aca="false">G176+G178</f>
        <v>17590900</v>
      </c>
      <c r="H175" s="43"/>
    </row>
    <row r="176" s="120" customFormat="true" ht="51" hidden="false" customHeight="false" outlineLevel="0" collapsed="false">
      <c r="A176" s="39" t="s">
        <v>38</v>
      </c>
      <c r="B176" s="40" t="s">
        <v>62</v>
      </c>
      <c r="C176" s="98" t="s">
        <v>19</v>
      </c>
      <c r="D176" s="88" t="s">
        <v>51</v>
      </c>
      <c r="E176" s="129" t="s">
        <v>185</v>
      </c>
      <c r="F176" s="130"/>
      <c r="G176" s="105" t="n">
        <f aca="false">G177</f>
        <v>100000</v>
      </c>
      <c r="H176" s="43"/>
    </row>
    <row r="177" s="120" customFormat="true" ht="52.5" hidden="false" customHeight="true" outlineLevel="0" collapsed="false">
      <c r="A177" s="107" t="s">
        <v>27</v>
      </c>
      <c r="B177" s="40" t="s">
        <v>62</v>
      </c>
      <c r="C177" s="98" t="s">
        <v>19</v>
      </c>
      <c r="D177" s="88" t="s">
        <v>51</v>
      </c>
      <c r="E177" s="129" t="s">
        <v>185</v>
      </c>
      <c r="F177" s="106" t="n">
        <v>100</v>
      </c>
      <c r="G177" s="105" t="n">
        <v>100000</v>
      </c>
      <c r="H177" s="43"/>
    </row>
    <row r="178" s="120" customFormat="true" ht="25.5" hidden="false" customHeight="false" outlineLevel="0" collapsed="false">
      <c r="A178" s="131" t="s">
        <v>186</v>
      </c>
      <c r="B178" s="40" t="s">
        <v>62</v>
      </c>
      <c r="C178" s="98" t="s">
        <v>19</v>
      </c>
      <c r="D178" s="88" t="s">
        <v>51</v>
      </c>
      <c r="E178" s="51" t="s">
        <v>187</v>
      </c>
      <c r="F178" s="132"/>
      <c r="G178" s="133" t="n">
        <f aca="false">G179+G180</f>
        <v>17490900</v>
      </c>
      <c r="H178" s="43"/>
    </row>
    <row r="179" s="120" customFormat="true" ht="66.75" hidden="false" customHeight="true" outlineLevel="0" collapsed="false">
      <c r="A179" s="131" t="s">
        <v>27</v>
      </c>
      <c r="B179" s="40" t="s">
        <v>62</v>
      </c>
      <c r="C179" s="98" t="s">
        <v>19</v>
      </c>
      <c r="D179" s="88" t="s">
        <v>51</v>
      </c>
      <c r="E179" s="51" t="s">
        <v>187</v>
      </c>
      <c r="F179" s="88" t="s">
        <v>86</v>
      </c>
      <c r="G179" s="110" t="n">
        <v>16350100</v>
      </c>
      <c r="H179" s="43"/>
    </row>
    <row r="180" s="120" customFormat="true" ht="25.5" hidden="false" customHeight="false" outlineLevel="0" collapsed="false">
      <c r="A180" s="131" t="s">
        <v>37</v>
      </c>
      <c r="B180" s="40" t="s">
        <v>62</v>
      </c>
      <c r="C180" s="98" t="s">
        <v>19</v>
      </c>
      <c r="D180" s="88" t="s">
        <v>51</v>
      </c>
      <c r="E180" s="51" t="s">
        <v>187</v>
      </c>
      <c r="F180" s="88" t="s">
        <v>42</v>
      </c>
      <c r="G180" s="110" t="n">
        <v>1140800</v>
      </c>
      <c r="H180" s="43"/>
    </row>
    <row r="181" s="120" customFormat="true" ht="69.75" hidden="false" customHeight="true" outlineLevel="0" collapsed="false">
      <c r="A181" s="131" t="s">
        <v>188</v>
      </c>
      <c r="B181" s="40" t="s">
        <v>62</v>
      </c>
      <c r="C181" s="98" t="s">
        <v>19</v>
      </c>
      <c r="D181" s="88" t="s">
        <v>51</v>
      </c>
      <c r="E181" s="51" t="s">
        <v>189</v>
      </c>
      <c r="F181" s="88"/>
      <c r="G181" s="110" t="n">
        <f aca="false">G182+G187</f>
        <v>170000</v>
      </c>
      <c r="H181" s="43"/>
      <c r="J181" s="5"/>
      <c r="K181" s="5"/>
      <c r="L181" s="5"/>
      <c r="M181" s="5"/>
      <c r="N181" s="5"/>
    </row>
    <row r="182" s="120" customFormat="true" ht="38.25" hidden="false" customHeight="false" outlineLevel="0" collapsed="false">
      <c r="A182" s="70" t="s">
        <v>190</v>
      </c>
      <c r="B182" s="40" t="s">
        <v>62</v>
      </c>
      <c r="C182" s="98" t="s">
        <v>19</v>
      </c>
      <c r="D182" s="88" t="s">
        <v>51</v>
      </c>
      <c r="E182" s="51" t="s">
        <v>191</v>
      </c>
      <c r="F182" s="88"/>
      <c r="G182" s="110" t="n">
        <f aca="false">G183+G185</f>
        <v>140000</v>
      </c>
      <c r="H182" s="43"/>
      <c r="J182" s="5"/>
      <c r="K182" s="5"/>
      <c r="L182" s="5"/>
      <c r="M182" s="5"/>
      <c r="N182" s="5"/>
    </row>
    <row r="183" s="120" customFormat="true" ht="38.25" hidden="false" customHeight="false" outlineLevel="0" collapsed="false">
      <c r="A183" s="58" t="s">
        <v>192</v>
      </c>
      <c r="B183" s="40" t="s">
        <v>62</v>
      </c>
      <c r="C183" s="98" t="s">
        <v>19</v>
      </c>
      <c r="D183" s="88" t="s">
        <v>51</v>
      </c>
      <c r="E183" s="51" t="s">
        <v>193</v>
      </c>
      <c r="F183" s="88"/>
      <c r="G183" s="110" t="n">
        <f aca="false">G184</f>
        <v>115000</v>
      </c>
      <c r="H183" s="43"/>
      <c r="J183" s="5"/>
      <c r="K183" s="5"/>
      <c r="L183" s="5"/>
      <c r="M183" s="5"/>
      <c r="N183" s="5"/>
    </row>
    <row r="184" s="120" customFormat="true" ht="25.5" hidden="false" customHeight="false" outlineLevel="0" collapsed="false">
      <c r="A184" s="39" t="s">
        <v>37</v>
      </c>
      <c r="B184" s="40" t="s">
        <v>62</v>
      </c>
      <c r="C184" s="98" t="s">
        <v>19</v>
      </c>
      <c r="D184" s="88" t="s">
        <v>51</v>
      </c>
      <c r="E184" s="51" t="s">
        <v>193</v>
      </c>
      <c r="F184" s="88" t="s">
        <v>42</v>
      </c>
      <c r="G184" s="110" t="n">
        <v>115000</v>
      </c>
      <c r="H184" s="43"/>
      <c r="J184" s="5"/>
      <c r="K184" s="5"/>
      <c r="L184" s="5"/>
      <c r="M184" s="5"/>
      <c r="N184" s="5"/>
    </row>
    <row r="185" s="120" customFormat="true" ht="63.75" hidden="false" customHeight="false" outlineLevel="0" collapsed="false">
      <c r="A185" s="58" t="s">
        <v>194</v>
      </c>
      <c r="B185" s="40" t="s">
        <v>62</v>
      </c>
      <c r="C185" s="98" t="s">
        <v>19</v>
      </c>
      <c r="D185" s="88" t="s">
        <v>51</v>
      </c>
      <c r="E185" s="51" t="s">
        <v>195</v>
      </c>
      <c r="F185" s="88"/>
      <c r="G185" s="110" t="n">
        <f aca="false">G186</f>
        <v>25000</v>
      </c>
      <c r="H185" s="43"/>
      <c r="J185" s="5"/>
      <c r="K185" s="5"/>
      <c r="L185" s="5"/>
      <c r="M185" s="5"/>
      <c r="N185" s="5"/>
    </row>
    <row r="186" s="120" customFormat="true" ht="25.5" hidden="false" customHeight="false" outlineLevel="0" collapsed="false">
      <c r="A186" s="39" t="s">
        <v>37</v>
      </c>
      <c r="B186" s="40" t="s">
        <v>62</v>
      </c>
      <c r="C186" s="98" t="s">
        <v>19</v>
      </c>
      <c r="D186" s="88" t="s">
        <v>51</v>
      </c>
      <c r="E186" s="51" t="s">
        <v>195</v>
      </c>
      <c r="F186" s="88" t="s">
        <v>42</v>
      </c>
      <c r="G186" s="110" t="n">
        <v>25000</v>
      </c>
      <c r="H186" s="43"/>
      <c r="J186" s="5"/>
      <c r="K186" s="5"/>
      <c r="L186" s="5"/>
      <c r="M186" s="5"/>
      <c r="N186" s="5"/>
    </row>
    <row r="187" s="120" customFormat="true" ht="25.5" hidden="false" customHeight="false" outlineLevel="0" collapsed="false">
      <c r="A187" s="70" t="s">
        <v>196</v>
      </c>
      <c r="B187" s="40" t="s">
        <v>62</v>
      </c>
      <c r="C187" s="98" t="s">
        <v>19</v>
      </c>
      <c r="D187" s="88" t="s">
        <v>51</v>
      </c>
      <c r="E187" s="51" t="s">
        <v>197</v>
      </c>
      <c r="F187" s="88"/>
      <c r="G187" s="110" t="n">
        <f aca="false">G188</f>
        <v>30000</v>
      </c>
      <c r="H187" s="43"/>
      <c r="J187" s="5"/>
      <c r="K187" s="5"/>
      <c r="L187" s="5"/>
      <c r="M187" s="5"/>
      <c r="N187" s="5"/>
    </row>
    <row r="188" s="120" customFormat="true" ht="25.5" hidden="false" customHeight="false" outlineLevel="0" collapsed="false">
      <c r="A188" s="70" t="s">
        <v>198</v>
      </c>
      <c r="B188" s="40" t="s">
        <v>62</v>
      </c>
      <c r="C188" s="98" t="s">
        <v>19</v>
      </c>
      <c r="D188" s="88" t="s">
        <v>51</v>
      </c>
      <c r="E188" s="51" t="s">
        <v>199</v>
      </c>
      <c r="F188" s="88"/>
      <c r="G188" s="110" t="n">
        <f aca="false">G189</f>
        <v>30000</v>
      </c>
      <c r="H188" s="43"/>
      <c r="J188" s="5"/>
      <c r="K188" s="5"/>
      <c r="L188" s="5"/>
      <c r="M188" s="5"/>
      <c r="N188" s="5"/>
    </row>
    <row r="189" s="120" customFormat="true" ht="25.5" hidden="false" customHeight="false" outlineLevel="0" collapsed="false">
      <c r="A189" s="39" t="s">
        <v>37</v>
      </c>
      <c r="B189" s="40" t="s">
        <v>62</v>
      </c>
      <c r="C189" s="98" t="s">
        <v>19</v>
      </c>
      <c r="D189" s="88" t="s">
        <v>51</v>
      </c>
      <c r="E189" s="51" t="s">
        <v>199</v>
      </c>
      <c r="F189" s="88" t="s">
        <v>42</v>
      </c>
      <c r="G189" s="110" t="n">
        <v>30000</v>
      </c>
      <c r="H189" s="43"/>
      <c r="J189" s="5"/>
      <c r="K189" s="5"/>
      <c r="L189" s="5"/>
      <c r="M189" s="5"/>
      <c r="N189" s="5"/>
    </row>
    <row r="190" s="120" customFormat="true" ht="27" hidden="false" customHeight="false" outlineLevel="0" collapsed="false">
      <c r="A190" s="134" t="s">
        <v>200</v>
      </c>
      <c r="B190" s="36" t="s">
        <v>62</v>
      </c>
      <c r="C190" s="36" t="s">
        <v>19</v>
      </c>
      <c r="D190" s="37" t="s">
        <v>201</v>
      </c>
      <c r="E190" s="51"/>
      <c r="F190" s="88"/>
      <c r="G190" s="135" t="n">
        <f aca="false">G191</f>
        <v>150000</v>
      </c>
      <c r="H190" s="43"/>
      <c r="J190" s="5"/>
      <c r="K190" s="5"/>
      <c r="L190" s="5"/>
      <c r="M190" s="5"/>
      <c r="N190" s="5"/>
    </row>
    <row r="191" s="120" customFormat="true" ht="38.25" hidden="false" customHeight="false" outlineLevel="0" collapsed="false">
      <c r="A191" s="58" t="s">
        <v>101</v>
      </c>
      <c r="B191" s="40" t="s">
        <v>62</v>
      </c>
      <c r="C191" s="98" t="s">
        <v>19</v>
      </c>
      <c r="D191" s="88" t="s">
        <v>201</v>
      </c>
      <c r="E191" s="42" t="s">
        <v>102</v>
      </c>
      <c r="F191" s="88"/>
      <c r="G191" s="110" t="n">
        <f aca="false">G192</f>
        <v>150000</v>
      </c>
      <c r="H191" s="43"/>
      <c r="J191" s="5"/>
      <c r="K191" s="5"/>
      <c r="L191" s="5"/>
      <c r="M191" s="5"/>
      <c r="N191" s="5"/>
    </row>
    <row r="192" s="120" customFormat="true" ht="25.5" hidden="false" customHeight="false" outlineLevel="0" collapsed="false">
      <c r="A192" s="58" t="s">
        <v>103</v>
      </c>
      <c r="B192" s="40" t="s">
        <v>62</v>
      </c>
      <c r="C192" s="98" t="s">
        <v>19</v>
      </c>
      <c r="D192" s="88" t="s">
        <v>201</v>
      </c>
      <c r="E192" s="42" t="s">
        <v>104</v>
      </c>
      <c r="F192" s="88"/>
      <c r="G192" s="110" t="n">
        <f aca="false">G193</f>
        <v>150000</v>
      </c>
      <c r="H192" s="43"/>
      <c r="J192" s="5"/>
      <c r="K192" s="5"/>
      <c r="L192" s="5"/>
      <c r="M192" s="5"/>
      <c r="N192" s="5"/>
    </row>
    <row r="193" s="120" customFormat="true" ht="25.5" hidden="false" customHeight="false" outlineLevel="0" collapsed="false">
      <c r="A193" s="80" t="s">
        <v>202</v>
      </c>
      <c r="B193" s="40" t="s">
        <v>62</v>
      </c>
      <c r="C193" s="98" t="s">
        <v>19</v>
      </c>
      <c r="D193" s="88" t="s">
        <v>201</v>
      </c>
      <c r="E193" s="42" t="s">
        <v>203</v>
      </c>
      <c r="F193" s="88"/>
      <c r="G193" s="110" t="n">
        <f aca="false">G194</f>
        <v>150000</v>
      </c>
      <c r="H193" s="43"/>
      <c r="J193" s="5"/>
      <c r="K193" s="5"/>
      <c r="L193" s="5"/>
      <c r="M193" s="5"/>
      <c r="N193" s="5"/>
    </row>
    <row r="194" s="120" customFormat="true" ht="51" hidden="false" customHeight="false" outlineLevel="0" collapsed="false">
      <c r="A194" s="39" t="s">
        <v>204</v>
      </c>
      <c r="B194" s="40" t="s">
        <v>62</v>
      </c>
      <c r="C194" s="98" t="s">
        <v>19</v>
      </c>
      <c r="D194" s="88" t="s">
        <v>201</v>
      </c>
      <c r="E194" s="42" t="s">
        <v>205</v>
      </c>
      <c r="F194" s="88"/>
      <c r="G194" s="110" t="n">
        <f aca="false">G195</f>
        <v>150000</v>
      </c>
      <c r="H194" s="43"/>
      <c r="J194" s="5"/>
      <c r="K194" s="5"/>
      <c r="L194" s="5"/>
      <c r="M194" s="5"/>
      <c r="N194" s="5"/>
    </row>
    <row r="195" s="120" customFormat="true" ht="63.75" hidden="false" customHeight="false" outlineLevel="0" collapsed="false">
      <c r="A195" s="131" t="s">
        <v>27</v>
      </c>
      <c r="B195" s="40" t="s">
        <v>62</v>
      </c>
      <c r="C195" s="98" t="s">
        <v>19</v>
      </c>
      <c r="D195" s="88" t="s">
        <v>201</v>
      </c>
      <c r="E195" s="42" t="s">
        <v>205</v>
      </c>
      <c r="F195" s="88" t="s">
        <v>86</v>
      </c>
      <c r="G195" s="110" t="n">
        <f aca="false">150000</f>
        <v>150000</v>
      </c>
      <c r="H195" s="43"/>
      <c r="J195" s="5"/>
      <c r="K195" s="5"/>
      <c r="L195" s="5"/>
      <c r="M195" s="5"/>
      <c r="N195" s="5"/>
    </row>
    <row r="196" customFormat="false" ht="15.75" hidden="false" customHeight="false" outlineLevel="0" collapsed="false">
      <c r="A196" s="22" t="s">
        <v>206</v>
      </c>
      <c r="B196" s="23" t="s">
        <v>62</v>
      </c>
      <c r="C196" s="23" t="s">
        <v>76</v>
      </c>
      <c r="D196" s="136"/>
      <c r="E196" s="64"/>
      <c r="F196" s="137"/>
      <c r="G196" s="138" t="n">
        <f aca="false">G197+G207+G215</f>
        <v>29999399.44</v>
      </c>
      <c r="H196" s="138" t="n">
        <f aca="false">H197+H207+H215</f>
        <v>11510462.94</v>
      </c>
    </row>
    <row r="197" customFormat="false" ht="20.25" hidden="false" customHeight="true" outlineLevel="0" collapsed="false">
      <c r="A197" s="139" t="s">
        <v>207</v>
      </c>
      <c r="B197" s="55" t="s">
        <v>62</v>
      </c>
      <c r="C197" s="55" t="s">
        <v>76</v>
      </c>
      <c r="D197" s="56" t="s">
        <v>208</v>
      </c>
      <c r="E197" s="51"/>
      <c r="F197" s="45"/>
      <c r="G197" s="140" t="n">
        <f aca="false">G198</f>
        <v>27646644.44</v>
      </c>
      <c r="H197" s="140" t="n">
        <f aca="false">H198</f>
        <v>11468944.44</v>
      </c>
    </row>
    <row r="198" customFormat="false" ht="25.5" hidden="false" customHeight="false" outlineLevel="0" collapsed="false">
      <c r="A198" s="69" t="s">
        <v>209</v>
      </c>
      <c r="B198" s="141" t="s">
        <v>62</v>
      </c>
      <c r="C198" s="98" t="s">
        <v>76</v>
      </c>
      <c r="D198" s="88" t="s">
        <v>208</v>
      </c>
      <c r="E198" s="126" t="s">
        <v>210</v>
      </c>
      <c r="F198" s="45"/>
      <c r="G198" s="100" t="n">
        <f aca="false">G199</f>
        <v>27646644.44</v>
      </c>
      <c r="H198" s="142" t="n">
        <f aca="false">H199</f>
        <v>11468944.44</v>
      </c>
    </row>
    <row r="199" customFormat="false" ht="25.5" hidden="false" customHeight="false" outlineLevel="0" collapsed="false">
      <c r="A199" s="69" t="s">
        <v>211</v>
      </c>
      <c r="B199" s="141" t="s">
        <v>62</v>
      </c>
      <c r="C199" s="98" t="s">
        <v>76</v>
      </c>
      <c r="D199" s="88" t="s">
        <v>208</v>
      </c>
      <c r="E199" s="126" t="s">
        <v>212</v>
      </c>
      <c r="F199" s="45"/>
      <c r="G199" s="100" t="n">
        <f aca="false">G200</f>
        <v>27646644.44</v>
      </c>
      <c r="H199" s="142" t="n">
        <f aca="false">H200</f>
        <v>11468944.44</v>
      </c>
    </row>
    <row r="200" customFormat="false" ht="42" hidden="false" customHeight="true" outlineLevel="0" collapsed="false">
      <c r="A200" s="39" t="s">
        <v>213</v>
      </c>
      <c r="B200" s="141" t="s">
        <v>62</v>
      </c>
      <c r="C200" s="98" t="s">
        <v>76</v>
      </c>
      <c r="D200" s="88" t="s">
        <v>208</v>
      </c>
      <c r="E200" s="126" t="s">
        <v>214</v>
      </c>
      <c r="F200" s="45"/>
      <c r="G200" s="100" t="n">
        <f aca="false">G201+G203+G205</f>
        <v>27646644.44</v>
      </c>
      <c r="H200" s="100" t="n">
        <f aca="false">H201+H203+H205</f>
        <v>11468944.44</v>
      </c>
    </row>
    <row r="201" customFormat="false" ht="25.5" hidden="false" customHeight="false" outlineLevel="0" collapsed="false">
      <c r="A201" s="39" t="s">
        <v>215</v>
      </c>
      <c r="B201" s="141" t="s">
        <v>62</v>
      </c>
      <c r="C201" s="98" t="s">
        <v>76</v>
      </c>
      <c r="D201" s="88" t="s">
        <v>208</v>
      </c>
      <c r="E201" s="126" t="s">
        <v>216</v>
      </c>
      <c r="F201" s="45"/>
      <c r="G201" s="100" t="n">
        <f aca="false">G202</f>
        <v>11827410.73</v>
      </c>
      <c r="H201" s="142"/>
    </row>
    <row r="202" customFormat="false" ht="25.5" hidden="false" customHeight="false" outlineLevel="0" collapsed="false">
      <c r="A202" s="39" t="s">
        <v>37</v>
      </c>
      <c r="B202" s="141" t="s">
        <v>62</v>
      </c>
      <c r="C202" s="98" t="s">
        <v>76</v>
      </c>
      <c r="D202" s="88" t="s">
        <v>208</v>
      </c>
      <c r="E202" s="126" t="s">
        <v>216</v>
      </c>
      <c r="F202" s="45" t="n">
        <v>200</v>
      </c>
      <c r="G202" s="100" t="n">
        <f aca="false">11827410.73</f>
        <v>11827410.73</v>
      </c>
      <c r="H202" s="142"/>
    </row>
    <row r="203" customFormat="false" ht="63.75" hidden="false" customHeight="false" outlineLevel="0" collapsed="false">
      <c r="A203" s="39" t="s">
        <v>217</v>
      </c>
      <c r="B203" s="141" t="s">
        <v>62</v>
      </c>
      <c r="C203" s="98" t="s">
        <v>76</v>
      </c>
      <c r="D203" s="88" t="s">
        <v>208</v>
      </c>
      <c r="E203" s="126" t="s">
        <v>218</v>
      </c>
      <c r="F203" s="45"/>
      <c r="G203" s="100" t="n">
        <f aca="false">G204</f>
        <v>11468944.44</v>
      </c>
      <c r="H203" s="100" t="n">
        <f aca="false">H204</f>
        <v>11468944.44</v>
      </c>
    </row>
    <row r="204" customFormat="false" ht="25.5" hidden="false" customHeight="false" outlineLevel="0" collapsed="false">
      <c r="A204" s="39" t="s">
        <v>37</v>
      </c>
      <c r="B204" s="141" t="s">
        <v>62</v>
      </c>
      <c r="C204" s="98" t="s">
        <v>76</v>
      </c>
      <c r="D204" s="88" t="s">
        <v>208</v>
      </c>
      <c r="E204" s="126" t="s">
        <v>218</v>
      </c>
      <c r="F204" s="45" t="n">
        <v>200</v>
      </c>
      <c r="G204" s="100" t="n">
        <f aca="false">11468944.44</f>
        <v>11468944.44</v>
      </c>
      <c r="H204" s="142" t="n">
        <f aca="false">G204</f>
        <v>11468944.44</v>
      </c>
    </row>
    <row r="205" customFormat="false" ht="63.75" hidden="false" customHeight="false" outlineLevel="0" collapsed="false">
      <c r="A205" s="143" t="s">
        <v>219</v>
      </c>
      <c r="B205" s="141" t="s">
        <v>62</v>
      </c>
      <c r="C205" s="98" t="s">
        <v>76</v>
      </c>
      <c r="D205" s="88" t="s">
        <v>208</v>
      </c>
      <c r="E205" s="126" t="s">
        <v>220</v>
      </c>
      <c r="F205" s="45"/>
      <c r="G205" s="100" t="n">
        <f aca="false">G206</f>
        <v>4350289.27</v>
      </c>
      <c r="H205" s="142"/>
    </row>
    <row r="206" customFormat="false" ht="34.5" hidden="false" customHeight="true" outlineLevel="0" collapsed="false">
      <c r="A206" s="39" t="s">
        <v>37</v>
      </c>
      <c r="B206" s="141" t="s">
        <v>62</v>
      </c>
      <c r="C206" s="98" t="s">
        <v>76</v>
      </c>
      <c r="D206" s="88" t="s">
        <v>208</v>
      </c>
      <c r="E206" s="126" t="s">
        <v>220</v>
      </c>
      <c r="F206" s="45" t="n">
        <v>200</v>
      </c>
      <c r="G206" s="100" t="n">
        <f aca="false">4350289.27</f>
        <v>4350289.27</v>
      </c>
      <c r="H206" s="142"/>
    </row>
    <row r="207" customFormat="false" ht="13.5" hidden="false" customHeight="false" outlineLevel="0" collapsed="false">
      <c r="A207" s="35" t="s">
        <v>221</v>
      </c>
      <c r="B207" s="67" t="s">
        <v>62</v>
      </c>
      <c r="C207" s="67" t="s">
        <v>76</v>
      </c>
      <c r="D207" s="68" t="s">
        <v>51</v>
      </c>
      <c r="E207" s="52"/>
      <c r="F207" s="52"/>
      <c r="G207" s="118" t="n">
        <f aca="false">G208</f>
        <v>40860</v>
      </c>
      <c r="H207" s="118" t="n">
        <f aca="false">H208</f>
        <v>29623.5</v>
      </c>
    </row>
    <row r="208" customFormat="false" ht="25.5" hidden="false" customHeight="false" outlineLevel="0" collapsed="false">
      <c r="A208" s="39" t="s">
        <v>65</v>
      </c>
      <c r="B208" s="40" t="s">
        <v>62</v>
      </c>
      <c r="C208" s="40" t="s">
        <v>76</v>
      </c>
      <c r="D208" s="51" t="s">
        <v>51</v>
      </c>
      <c r="E208" s="96" t="s">
        <v>66</v>
      </c>
      <c r="F208" s="52"/>
      <c r="G208" s="59" t="n">
        <f aca="false">G209</f>
        <v>40860</v>
      </c>
      <c r="H208" s="59" t="n">
        <f aca="false">H209</f>
        <v>29623.5</v>
      </c>
    </row>
    <row r="209" customFormat="false" ht="38.25" hidden="false" customHeight="false" outlineLevel="0" collapsed="false">
      <c r="A209" s="39" t="s">
        <v>67</v>
      </c>
      <c r="B209" s="40" t="s">
        <v>62</v>
      </c>
      <c r="C209" s="40" t="s">
        <v>76</v>
      </c>
      <c r="D209" s="51" t="s">
        <v>51</v>
      </c>
      <c r="E209" s="96" t="s">
        <v>68</v>
      </c>
      <c r="F209" s="52"/>
      <c r="G209" s="59" t="n">
        <f aca="false">G210</f>
        <v>40860</v>
      </c>
      <c r="H209" s="59" t="n">
        <f aca="false">H210</f>
        <v>29623.5</v>
      </c>
    </row>
    <row r="210" customFormat="false" ht="42" hidden="false" customHeight="true" outlineLevel="0" collapsed="false">
      <c r="A210" s="80" t="s">
        <v>69</v>
      </c>
      <c r="B210" s="40" t="s">
        <v>62</v>
      </c>
      <c r="C210" s="40" t="s">
        <v>76</v>
      </c>
      <c r="D210" s="51" t="s">
        <v>51</v>
      </c>
      <c r="E210" s="96" t="s">
        <v>70</v>
      </c>
      <c r="F210" s="52"/>
      <c r="G210" s="59" t="n">
        <f aca="false">G211+G213</f>
        <v>40860</v>
      </c>
      <c r="H210" s="59" t="n">
        <f aca="false">H211</f>
        <v>29623.5</v>
      </c>
    </row>
    <row r="211" customFormat="false" ht="50.25" hidden="false" customHeight="true" outlineLevel="0" collapsed="false">
      <c r="A211" s="70" t="s">
        <v>222</v>
      </c>
      <c r="B211" s="40" t="s">
        <v>62</v>
      </c>
      <c r="C211" s="40" t="s">
        <v>76</v>
      </c>
      <c r="D211" s="51" t="s">
        <v>51</v>
      </c>
      <c r="E211" s="96" t="s">
        <v>223</v>
      </c>
      <c r="F211" s="52"/>
      <c r="G211" s="59" t="n">
        <f aca="false">G212</f>
        <v>29623.5</v>
      </c>
      <c r="H211" s="59" t="n">
        <f aca="false">H212</f>
        <v>29623.5</v>
      </c>
    </row>
    <row r="212" customFormat="false" ht="25.5" hidden="false" customHeight="false" outlineLevel="0" collapsed="false">
      <c r="A212" s="39" t="s">
        <v>37</v>
      </c>
      <c r="B212" s="40" t="s">
        <v>62</v>
      </c>
      <c r="C212" s="40" t="s">
        <v>76</v>
      </c>
      <c r="D212" s="51" t="s">
        <v>51</v>
      </c>
      <c r="E212" s="96" t="s">
        <v>223</v>
      </c>
      <c r="F212" s="52" t="s">
        <v>42</v>
      </c>
      <c r="G212" s="59" t="n">
        <v>29623.5</v>
      </c>
      <c r="H212" s="59" t="n">
        <f aca="false">G212</f>
        <v>29623.5</v>
      </c>
    </row>
    <row r="213" s="5" customFormat="true" ht="51" hidden="false" customHeight="false" outlineLevel="0" collapsed="false">
      <c r="A213" s="97" t="s">
        <v>224</v>
      </c>
      <c r="B213" s="40" t="s">
        <v>62</v>
      </c>
      <c r="C213" s="40" t="s">
        <v>76</v>
      </c>
      <c r="D213" s="51" t="s">
        <v>51</v>
      </c>
      <c r="E213" s="96" t="s">
        <v>225</v>
      </c>
      <c r="F213" s="52"/>
      <c r="G213" s="59" t="n">
        <f aca="false">G214</f>
        <v>11236.5</v>
      </c>
      <c r="H213" s="59"/>
    </row>
    <row r="214" s="5" customFormat="true" ht="25.5" hidden="false" customHeight="false" outlineLevel="0" collapsed="false">
      <c r="A214" s="39" t="s">
        <v>37</v>
      </c>
      <c r="B214" s="40" t="s">
        <v>62</v>
      </c>
      <c r="C214" s="40" t="s">
        <v>76</v>
      </c>
      <c r="D214" s="51" t="s">
        <v>51</v>
      </c>
      <c r="E214" s="96" t="s">
        <v>225</v>
      </c>
      <c r="F214" s="52" t="s">
        <v>42</v>
      </c>
      <c r="G214" s="43" t="n">
        <v>11236.5</v>
      </c>
      <c r="H214" s="59"/>
    </row>
    <row r="215" customFormat="false" ht="17.25" hidden="false" customHeight="true" outlineLevel="0" collapsed="false">
      <c r="A215" s="139" t="s">
        <v>226</v>
      </c>
      <c r="B215" s="55" t="s">
        <v>62</v>
      </c>
      <c r="C215" s="55" t="s">
        <v>76</v>
      </c>
      <c r="D215" s="56" t="s">
        <v>227</v>
      </c>
      <c r="E215" s="56"/>
      <c r="F215" s="56"/>
      <c r="G215" s="118" t="n">
        <f aca="false">G216+G235</f>
        <v>2311895</v>
      </c>
      <c r="H215" s="118" t="n">
        <f aca="false">H216+H235</f>
        <v>11895</v>
      </c>
    </row>
    <row r="216" customFormat="false" ht="55.5" hidden="false" customHeight="true" outlineLevel="0" collapsed="false">
      <c r="A216" s="89" t="s">
        <v>228</v>
      </c>
      <c r="B216" s="40" t="s">
        <v>62</v>
      </c>
      <c r="C216" s="40" t="s">
        <v>76</v>
      </c>
      <c r="D216" s="51" t="s">
        <v>227</v>
      </c>
      <c r="E216" s="51" t="s">
        <v>229</v>
      </c>
      <c r="F216" s="51"/>
      <c r="G216" s="59" t="n">
        <f aca="false">G217+G227</f>
        <v>2300000</v>
      </c>
      <c r="H216" s="59" t="n">
        <f aca="false">H217+H227</f>
        <v>0</v>
      </c>
    </row>
    <row r="217" customFormat="false" ht="25.5" hidden="false" customHeight="false" outlineLevel="0" collapsed="false">
      <c r="A217" s="89" t="s">
        <v>230</v>
      </c>
      <c r="B217" s="40" t="s">
        <v>62</v>
      </c>
      <c r="C217" s="40" t="s">
        <v>76</v>
      </c>
      <c r="D217" s="51" t="s">
        <v>227</v>
      </c>
      <c r="E217" s="51" t="s">
        <v>231</v>
      </c>
      <c r="F217" s="51"/>
      <c r="G217" s="59" t="n">
        <f aca="false">G218</f>
        <v>1350000</v>
      </c>
      <c r="H217" s="59" t="n">
        <f aca="false">H218</f>
        <v>0</v>
      </c>
    </row>
    <row r="218" customFormat="false" ht="38.25" hidden="false" customHeight="false" outlineLevel="0" collapsed="false">
      <c r="A218" s="89" t="s">
        <v>232</v>
      </c>
      <c r="B218" s="40" t="s">
        <v>62</v>
      </c>
      <c r="C218" s="40" t="s">
        <v>76</v>
      </c>
      <c r="D218" s="51" t="s">
        <v>227</v>
      </c>
      <c r="E218" s="51" t="s">
        <v>233</v>
      </c>
      <c r="F218" s="51"/>
      <c r="G218" s="59" t="n">
        <f aca="false">G219+G221+G223+G225</f>
        <v>1350000</v>
      </c>
      <c r="H218" s="59" t="n">
        <f aca="false">H219</f>
        <v>0</v>
      </c>
    </row>
    <row r="219" customFormat="false" ht="76.5" hidden="false" customHeight="false" outlineLevel="0" collapsed="false">
      <c r="A219" s="97" t="s">
        <v>234</v>
      </c>
      <c r="B219" s="40" t="s">
        <v>62</v>
      </c>
      <c r="C219" s="51" t="s">
        <v>76</v>
      </c>
      <c r="D219" s="51" t="s">
        <v>227</v>
      </c>
      <c r="E219" s="51" t="s">
        <v>235</v>
      </c>
      <c r="F219" s="51"/>
      <c r="G219" s="59" t="n">
        <f aca="false">G220</f>
        <v>200000</v>
      </c>
      <c r="H219" s="59"/>
    </row>
    <row r="220" customFormat="false" ht="12.75" hidden="false" customHeight="false" outlineLevel="0" collapsed="false">
      <c r="A220" s="144" t="s">
        <v>28</v>
      </c>
      <c r="B220" s="40" t="s">
        <v>62</v>
      </c>
      <c r="C220" s="51" t="s">
        <v>76</v>
      </c>
      <c r="D220" s="51" t="s">
        <v>227</v>
      </c>
      <c r="E220" s="51" t="s">
        <v>235</v>
      </c>
      <c r="F220" s="51" t="n">
        <v>800</v>
      </c>
      <c r="G220" s="59" t="n">
        <f aca="false">200000</f>
        <v>200000</v>
      </c>
      <c r="H220" s="59"/>
    </row>
    <row r="221" s="5" customFormat="true" ht="38.25" hidden="false" customHeight="false" outlineLevel="0" collapsed="false">
      <c r="A221" s="97" t="s">
        <v>236</v>
      </c>
      <c r="B221" s="51" t="s">
        <v>62</v>
      </c>
      <c r="C221" s="51" t="s">
        <v>76</v>
      </c>
      <c r="D221" s="51" t="s">
        <v>227</v>
      </c>
      <c r="E221" s="51" t="s">
        <v>237</v>
      </c>
      <c r="F221" s="51"/>
      <c r="G221" s="59" t="n">
        <f aca="false">G222</f>
        <v>220000</v>
      </c>
      <c r="H221" s="59"/>
    </row>
    <row r="222" s="5" customFormat="true" ht="12.75" hidden="false" customHeight="false" outlineLevel="0" collapsed="false">
      <c r="A222" s="144" t="s">
        <v>28</v>
      </c>
      <c r="B222" s="51" t="s">
        <v>62</v>
      </c>
      <c r="C222" s="51" t="s">
        <v>76</v>
      </c>
      <c r="D222" s="51" t="s">
        <v>227</v>
      </c>
      <c r="E222" s="51" t="s">
        <v>237</v>
      </c>
      <c r="F222" s="51" t="n">
        <v>800</v>
      </c>
      <c r="G222" s="59" t="n">
        <f aca="false">220000</f>
        <v>220000</v>
      </c>
      <c r="H222" s="59"/>
    </row>
    <row r="223" s="5" customFormat="true" ht="38.25" hidden="false" customHeight="false" outlineLevel="0" collapsed="false">
      <c r="A223" s="97" t="s">
        <v>238</v>
      </c>
      <c r="B223" s="51" t="s">
        <v>62</v>
      </c>
      <c r="C223" s="51" t="s">
        <v>76</v>
      </c>
      <c r="D223" s="51" t="s">
        <v>227</v>
      </c>
      <c r="E223" s="51" t="s">
        <v>239</v>
      </c>
      <c r="F223" s="51"/>
      <c r="G223" s="59" t="n">
        <f aca="false">G224</f>
        <v>800000</v>
      </c>
      <c r="H223" s="59"/>
    </row>
    <row r="224" s="5" customFormat="true" ht="12.75" hidden="false" customHeight="false" outlineLevel="0" collapsed="false">
      <c r="A224" s="144" t="s">
        <v>28</v>
      </c>
      <c r="B224" s="51" t="s">
        <v>62</v>
      </c>
      <c r="C224" s="51" t="s">
        <v>76</v>
      </c>
      <c r="D224" s="51" t="s">
        <v>227</v>
      </c>
      <c r="E224" s="51" t="s">
        <v>239</v>
      </c>
      <c r="F224" s="51" t="n">
        <v>800</v>
      </c>
      <c r="G224" s="59" t="n">
        <f aca="false">800000</f>
        <v>800000</v>
      </c>
      <c r="H224" s="59"/>
    </row>
    <row r="225" s="5" customFormat="true" ht="102.75" hidden="false" customHeight="true" outlineLevel="0" collapsed="false">
      <c r="A225" s="97" t="s">
        <v>240</v>
      </c>
      <c r="B225" s="51" t="s">
        <v>62</v>
      </c>
      <c r="C225" s="51" t="s">
        <v>76</v>
      </c>
      <c r="D225" s="51" t="s">
        <v>227</v>
      </c>
      <c r="E225" s="51" t="s">
        <v>241</v>
      </c>
      <c r="F225" s="51"/>
      <c r="G225" s="59" t="n">
        <f aca="false">G226</f>
        <v>130000</v>
      </c>
      <c r="H225" s="59"/>
    </row>
    <row r="226" s="5" customFormat="true" ht="12.75" hidden="false" customHeight="false" outlineLevel="0" collapsed="false">
      <c r="A226" s="144" t="s">
        <v>28</v>
      </c>
      <c r="B226" s="51" t="s">
        <v>62</v>
      </c>
      <c r="C226" s="51" t="s">
        <v>76</v>
      </c>
      <c r="D226" s="51" t="s">
        <v>227</v>
      </c>
      <c r="E226" s="51" t="s">
        <v>241</v>
      </c>
      <c r="F226" s="51" t="n">
        <v>800</v>
      </c>
      <c r="G226" s="59" t="n">
        <f aca="false">130000</f>
        <v>130000</v>
      </c>
      <c r="H226" s="59"/>
    </row>
    <row r="227" customFormat="false" ht="25.5" hidden="false" customHeight="false" outlineLevel="0" collapsed="false">
      <c r="A227" s="144" t="s">
        <v>242</v>
      </c>
      <c r="B227" s="40" t="s">
        <v>62</v>
      </c>
      <c r="C227" s="40" t="s">
        <v>76</v>
      </c>
      <c r="D227" s="51" t="s">
        <v>227</v>
      </c>
      <c r="E227" s="51" t="s">
        <v>243</v>
      </c>
      <c r="F227" s="51"/>
      <c r="G227" s="60" t="n">
        <f aca="false">G228</f>
        <v>950000</v>
      </c>
      <c r="H227" s="60"/>
    </row>
    <row r="228" customFormat="false" ht="41.25" hidden="false" customHeight="true" outlineLevel="0" collapsed="false">
      <c r="A228" s="89" t="s">
        <v>244</v>
      </c>
      <c r="B228" s="40" t="s">
        <v>62</v>
      </c>
      <c r="C228" s="40" t="s">
        <v>76</v>
      </c>
      <c r="D228" s="51" t="s">
        <v>227</v>
      </c>
      <c r="E228" s="51" t="s">
        <v>245</v>
      </c>
      <c r="F228" s="51"/>
      <c r="G228" s="59" t="n">
        <f aca="false">G229+G231+G233</f>
        <v>950000</v>
      </c>
      <c r="H228" s="59"/>
    </row>
    <row r="229" customFormat="false" ht="25.5" hidden="false" customHeight="false" outlineLevel="0" collapsed="false">
      <c r="A229" s="97" t="s">
        <v>246</v>
      </c>
      <c r="B229" s="40" t="s">
        <v>62</v>
      </c>
      <c r="C229" s="145" t="s">
        <v>76</v>
      </c>
      <c r="D229" s="145" t="s">
        <v>227</v>
      </c>
      <c r="E229" s="41" t="s">
        <v>247</v>
      </c>
      <c r="F229" s="145"/>
      <c r="G229" s="146" t="n">
        <f aca="false">G230</f>
        <v>300000</v>
      </c>
      <c r="H229" s="59"/>
    </row>
    <row r="230" customFormat="false" ht="25.5" hidden="false" customHeight="false" outlineLevel="0" collapsed="false">
      <c r="A230" s="107" t="s">
        <v>147</v>
      </c>
      <c r="B230" s="40" t="s">
        <v>62</v>
      </c>
      <c r="C230" s="145" t="s">
        <v>76</v>
      </c>
      <c r="D230" s="145" t="s">
        <v>227</v>
      </c>
      <c r="E230" s="41" t="s">
        <v>247</v>
      </c>
      <c r="F230" s="145" t="s">
        <v>150</v>
      </c>
      <c r="G230" s="146" t="n">
        <f aca="false">300000</f>
        <v>300000</v>
      </c>
      <c r="H230" s="60"/>
    </row>
    <row r="231" customFormat="false" ht="114.75" hidden="false" customHeight="false" outlineLevel="0" collapsed="false">
      <c r="A231" s="147" t="s">
        <v>248</v>
      </c>
      <c r="B231" s="40" t="s">
        <v>62</v>
      </c>
      <c r="C231" s="145" t="s">
        <v>76</v>
      </c>
      <c r="D231" s="145" t="s">
        <v>227</v>
      </c>
      <c r="E231" s="41" t="s">
        <v>249</v>
      </c>
      <c r="F231" s="145"/>
      <c r="G231" s="148" t="n">
        <f aca="false">G232</f>
        <v>200000</v>
      </c>
      <c r="H231" s="60"/>
    </row>
    <row r="232" customFormat="false" ht="25.5" hidden="false" customHeight="false" outlineLevel="0" collapsed="false">
      <c r="A232" s="149" t="s">
        <v>147</v>
      </c>
      <c r="B232" s="40" t="s">
        <v>62</v>
      </c>
      <c r="C232" s="145" t="s">
        <v>76</v>
      </c>
      <c r="D232" s="145" t="s">
        <v>227</v>
      </c>
      <c r="E232" s="41" t="s">
        <v>249</v>
      </c>
      <c r="F232" s="145" t="s">
        <v>150</v>
      </c>
      <c r="G232" s="148" t="n">
        <f aca="false">200000</f>
        <v>200000</v>
      </c>
      <c r="H232" s="60"/>
    </row>
    <row r="233" customFormat="false" ht="48.75" hidden="false" customHeight="true" outlineLevel="0" collapsed="false">
      <c r="A233" s="147" t="s">
        <v>250</v>
      </c>
      <c r="B233" s="40" t="s">
        <v>62</v>
      </c>
      <c r="C233" s="145" t="s">
        <v>76</v>
      </c>
      <c r="D233" s="145" t="s">
        <v>227</v>
      </c>
      <c r="E233" s="41" t="s">
        <v>251</v>
      </c>
      <c r="F233" s="145"/>
      <c r="G233" s="148" t="n">
        <f aca="false">G234</f>
        <v>450000</v>
      </c>
      <c r="H233" s="60"/>
    </row>
    <row r="234" customFormat="false" ht="25.5" hidden="false" customHeight="false" outlineLevel="0" collapsed="false">
      <c r="A234" s="149" t="s">
        <v>147</v>
      </c>
      <c r="B234" s="40" t="s">
        <v>62</v>
      </c>
      <c r="C234" s="145" t="s">
        <v>76</v>
      </c>
      <c r="D234" s="145" t="s">
        <v>227</v>
      </c>
      <c r="E234" s="41" t="s">
        <v>251</v>
      </c>
      <c r="F234" s="145" t="s">
        <v>150</v>
      </c>
      <c r="G234" s="148" t="n">
        <f aca="false">450000</f>
        <v>450000</v>
      </c>
      <c r="H234" s="60"/>
    </row>
    <row r="235" customFormat="false" ht="26.25" hidden="false" customHeight="false" outlineLevel="0" collapsed="false">
      <c r="A235" s="39" t="s">
        <v>65</v>
      </c>
      <c r="B235" s="40" t="s">
        <v>62</v>
      </c>
      <c r="C235" s="40" t="s">
        <v>76</v>
      </c>
      <c r="D235" s="51" t="s">
        <v>227</v>
      </c>
      <c r="E235" s="96" t="s">
        <v>66</v>
      </c>
      <c r="F235" s="56"/>
      <c r="G235" s="59" t="n">
        <f aca="false">G236</f>
        <v>11895</v>
      </c>
      <c r="H235" s="59" t="n">
        <f aca="false">H236</f>
        <v>11895</v>
      </c>
    </row>
    <row r="236" customFormat="false" ht="39" hidden="false" customHeight="false" outlineLevel="0" collapsed="false">
      <c r="A236" s="39" t="s">
        <v>67</v>
      </c>
      <c r="B236" s="40" t="s">
        <v>62</v>
      </c>
      <c r="C236" s="40" t="s">
        <v>76</v>
      </c>
      <c r="D236" s="51" t="s">
        <v>227</v>
      </c>
      <c r="E236" s="96" t="s">
        <v>68</v>
      </c>
      <c r="F236" s="56"/>
      <c r="G236" s="59" t="n">
        <f aca="false">G237</f>
        <v>11895</v>
      </c>
      <c r="H236" s="59" t="n">
        <f aca="false">H237</f>
        <v>11895</v>
      </c>
    </row>
    <row r="237" customFormat="false" ht="45.75" hidden="false" customHeight="true" outlineLevel="0" collapsed="false">
      <c r="A237" s="80" t="s">
        <v>69</v>
      </c>
      <c r="B237" s="40" t="s">
        <v>62</v>
      </c>
      <c r="C237" s="40" t="s">
        <v>76</v>
      </c>
      <c r="D237" s="51" t="s">
        <v>227</v>
      </c>
      <c r="E237" s="96" t="s">
        <v>70</v>
      </c>
      <c r="F237" s="56"/>
      <c r="G237" s="59" t="n">
        <f aca="false">G238</f>
        <v>11895</v>
      </c>
      <c r="H237" s="59" t="n">
        <f aca="false">H238</f>
        <v>11895</v>
      </c>
    </row>
    <row r="238" customFormat="false" ht="87.75" hidden="false" customHeight="true" outlineLevel="0" collapsed="false">
      <c r="A238" s="150" t="s">
        <v>252</v>
      </c>
      <c r="B238" s="40" t="s">
        <v>62</v>
      </c>
      <c r="C238" s="40" t="s">
        <v>76</v>
      </c>
      <c r="D238" s="51" t="s">
        <v>227</v>
      </c>
      <c r="E238" s="96" t="s">
        <v>253</v>
      </c>
      <c r="F238" s="56"/>
      <c r="G238" s="59" t="n">
        <f aca="false">G239</f>
        <v>11895</v>
      </c>
      <c r="H238" s="59" t="n">
        <f aca="false">H239</f>
        <v>11895</v>
      </c>
    </row>
    <row r="239" customFormat="false" ht="52.5" hidden="false" customHeight="true" outlineLevel="0" collapsed="false">
      <c r="A239" s="39" t="s">
        <v>27</v>
      </c>
      <c r="B239" s="40" t="s">
        <v>62</v>
      </c>
      <c r="C239" s="40" t="s">
        <v>76</v>
      </c>
      <c r="D239" s="51" t="s">
        <v>227</v>
      </c>
      <c r="E239" s="96" t="s">
        <v>253</v>
      </c>
      <c r="F239" s="45" t="n">
        <v>100</v>
      </c>
      <c r="G239" s="59" t="n">
        <v>11895</v>
      </c>
      <c r="H239" s="59" t="n">
        <f aca="false">G239</f>
        <v>11895</v>
      </c>
    </row>
    <row r="240" customFormat="false" ht="14.25" hidden="false" customHeight="false" outlineLevel="0" collapsed="false">
      <c r="A240" s="151" t="s">
        <v>254</v>
      </c>
      <c r="B240" s="152" t="s">
        <v>62</v>
      </c>
      <c r="C240" s="152" t="s">
        <v>88</v>
      </c>
      <c r="D240" s="32"/>
      <c r="E240" s="153"/>
      <c r="F240" s="153"/>
      <c r="G240" s="154" t="n">
        <f aca="false">G241+G263+G285</f>
        <v>52986531.5</v>
      </c>
      <c r="H240" s="154" t="n">
        <f aca="false">H241+H263+H285</f>
        <v>1370610</v>
      </c>
      <c r="I240" s="29"/>
    </row>
    <row r="241" customFormat="false" ht="13.5" hidden="false" customHeight="false" outlineLevel="0" collapsed="false">
      <c r="A241" s="139" t="s">
        <v>255</v>
      </c>
      <c r="B241" s="67" t="s">
        <v>62</v>
      </c>
      <c r="C241" s="67" t="s">
        <v>88</v>
      </c>
      <c r="D241" s="68" t="s">
        <v>17</v>
      </c>
      <c r="E241" s="51"/>
      <c r="F241" s="45"/>
      <c r="G241" s="140" t="n">
        <f aca="false">G242</f>
        <v>9961331.5</v>
      </c>
      <c r="H241" s="140" t="n">
        <f aca="false">H242</f>
        <v>1370610</v>
      </c>
      <c r="I241" s="29"/>
    </row>
    <row r="242" customFormat="false" ht="25.5" hidden="false" customHeight="false" outlineLevel="0" collapsed="false">
      <c r="A242" s="112" t="s">
        <v>256</v>
      </c>
      <c r="B242" s="141" t="s">
        <v>62</v>
      </c>
      <c r="C242" s="98" t="s">
        <v>88</v>
      </c>
      <c r="D242" s="88" t="s">
        <v>17</v>
      </c>
      <c r="E242" s="51" t="s">
        <v>257</v>
      </c>
      <c r="F242" s="45"/>
      <c r="G242" s="100" t="n">
        <f aca="false">G243+G259</f>
        <v>9961331.5</v>
      </c>
      <c r="H242" s="100" t="n">
        <f aca="false">H243</f>
        <v>1370610</v>
      </c>
      <c r="I242" s="29"/>
    </row>
    <row r="243" customFormat="false" ht="25.5" hidden="false" customHeight="false" outlineLevel="0" collapsed="false">
      <c r="A243" s="39" t="s">
        <v>258</v>
      </c>
      <c r="B243" s="141" t="s">
        <v>62</v>
      </c>
      <c r="C243" s="98" t="s">
        <v>88</v>
      </c>
      <c r="D243" s="88" t="s">
        <v>17</v>
      </c>
      <c r="E243" s="51" t="s">
        <v>259</v>
      </c>
      <c r="F243" s="45"/>
      <c r="G243" s="100" t="n">
        <f aca="false">G244</f>
        <v>9278210</v>
      </c>
      <c r="H243" s="100" t="n">
        <f aca="false">H244</f>
        <v>1370610</v>
      </c>
      <c r="I243" s="29"/>
    </row>
    <row r="244" customFormat="false" ht="38.25" hidden="false" customHeight="false" outlineLevel="0" collapsed="false">
      <c r="A244" s="39" t="s">
        <v>260</v>
      </c>
      <c r="B244" s="141" t="s">
        <v>62</v>
      </c>
      <c r="C244" s="98" t="s">
        <v>88</v>
      </c>
      <c r="D244" s="88" t="s">
        <v>17</v>
      </c>
      <c r="E244" s="51" t="s">
        <v>261</v>
      </c>
      <c r="F244" s="45"/>
      <c r="G244" s="155" t="n">
        <f aca="false">G245+G247+G249+G251+G253+G255+G257</f>
        <v>9278210</v>
      </c>
      <c r="H244" s="155" t="n">
        <f aca="false">H245+H247+H249+H251+H253+H255+H257</f>
        <v>1370610</v>
      </c>
    </row>
    <row r="245" customFormat="false" ht="38.25" hidden="false" customHeight="false" outlineLevel="0" collapsed="false">
      <c r="A245" s="39" t="s">
        <v>262</v>
      </c>
      <c r="B245" s="141" t="s">
        <v>62</v>
      </c>
      <c r="C245" s="98" t="s">
        <v>88</v>
      </c>
      <c r="D245" s="88" t="s">
        <v>17</v>
      </c>
      <c r="E245" s="51" t="s">
        <v>263</v>
      </c>
      <c r="F245" s="45"/>
      <c r="G245" s="100" t="n">
        <f aca="false">G246</f>
        <v>2917000</v>
      </c>
      <c r="H245" s="154"/>
    </row>
    <row r="246" customFormat="false" ht="25.5" hidden="false" customHeight="false" outlineLevel="0" collapsed="false">
      <c r="A246" s="39" t="s">
        <v>37</v>
      </c>
      <c r="B246" s="141" t="s">
        <v>62</v>
      </c>
      <c r="C246" s="98" t="s">
        <v>88</v>
      </c>
      <c r="D246" s="88" t="s">
        <v>17</v>
      </c>
      <c r="E246" s="51" t="s">
        <v>263</v>
      </c>
      <c r="F246" s="45" t="n">
        <v>200</v>
      </c>
      <c r="G246" s="100" t="n">
        <f aca="false">2917000</f>
        <v>2917000</v>
      </c>
      <c r="H246" s="154"/>
    </row>
    <row r="247" customFormat="false" ht="38.25" hidden="false" customHeight="false" outlineLevel="0" collapsed="false">
      <c r="A247" s="39" t="s">
        <v>264</v>
      </c>
      <c r="B247" s="141" t="s">
        <v>62</v>
      </c>
      <c r="C247" s="98" t="s">
        <v>88</v>
      </c>
      <c r="D247" s="88" t="s">
        <v>17</v>
      </c>
      <c r="E247" s="51" t="s">
        <v>265</v>
      </c>
      <c r="F247" s="45"/>
      <c r="G247" s="100" t="n">
        <f aca="false">G248</f>
        <v>620000</v>
      </c>
      <c r="H247" s="154"/>
    </row>
    <row r="248" customFormat="false" ht="25.5" hidden="false" customHeight="false" outlineLevel="0" collapsed="false">
      <c r="A248" s="39" t="s">
        <v>37</v>
      </c>
      <c r="B248" s="141" t="s">
        <v>62</v>
      </c>
      <c r="C248" s="98" t="s">
        <v>88</v>
      </c>
      <c r="D248" s="88" t="s">
        <v>17</v>
      </c>
      <c r="E248" s="51" t="s">
        <v>265</v>
      </c>
      <c r="F248" s="45" t="n">
        <v>200</v>
      </c>
      <c r="G248" s="100" t="n">
        <v>620000</v>
      </c>
      <c r="H248" s="154"/>
    </row>
    <row r="249" customFormat="false" ht="38.25" hidden="false" customHeight="false" outlineLevel="0" collapsed="false">
      <c r="A249" s="39" t="s">
        <v>266</v>
      </c>
      <c r="B249" s="141" t="s">
        <v>62</v>
      </c>
      <c r="C249" s="98" t="s">
        <v>88</v>
      </c>
      <c r="D249" s="88" t="s">
        <v>17</v>
      </c>
      <c r="E249" s="51" t="s">
        <v>267</v>
      </c>
      <c r="F249" s="45"/>
      <c r="G249" s="100" t="n">
        <f aca="false">G250</f>
        <v>1000000</v>
      </c>
      <c r="H249" s="154"/>
    </row>
    <row r="250" customFormat="false" ht="25.5" hidden="false" customHeight="false" outlineLevel="0" collapsed="false">
      <c r="A250" s="39" t="s">
        <v>37</v>
      </c>
      <c r="B250" s="141" t="s">
        <v>62</v>
      </c>
      <c r="C250" s="98" t="s">
        <v>88</v>
      </c>
      <c r="D250" s="88" t="s">
        <v>17</v>
      </c>
      <c r="E250" s="51" t="s">
        <v>267</v>
      </c>
      <c r="F250" s="45" t="n">
        <v>200</v>
      </c>
      <c r="G250" s="100" t="n">
        <v>1000000</v>
      </c>
      <c r="H250" s="154"/>
    </row>
    <row r="251" customFormat="false" ht="25.5" hidden="false" customHeight="false" outlineLevel="0" collapsed="false">
      <c r="A251" s="124" t="s">
        <v>268</v>
      </c>
      <c r="B251" s="141" t="s">
        <v>62</v>
      </c>
      <c r="C251" s="98" t="s">
        <v>88</v>
      </c>
      <c r="D251" s="88" t="s">
        <v>17</v>
      </c>
      <c r="E251" s="51" t="s">
        <v>269</v>
      </c>
      <c r="F251" s="45"/>
      <c r="G251" s="100" t="n">
        <f aca="false">G252</f>
        <v>1144600</v>
      </c>
      <c r="H251" s="154"/>
    </row>
    <row r="252" customFormat="false" ht="25.5" hidden="false" customHeight="false" outlineLevel="0" collapsed="false">
      <c r="A252" s="39" t="s">
        <v>37</v>
      </c>
      <c r="B252" s="141" t="s">
        <v>62</v>
      </c>
      <c r="C252" s="98" t="s">
        <v>88</v>
      </c>
      <c r="D252" s="88" t="s">
        <v>17</v>
      </c>
      <c r="E252" s="51" t="s">
        <v>269</v>
      </c>
      <c r="F252" s="45" t="n">
        <v>200</v>
      </c>
      <c r="G252" s="100" t="n">
        <f aca="false">3444600-2300000</f>
        <v>1144600</v>
      </c>
      <c r="H252" s="154"/>
    </row>
    <row r="253" customFormat="false" ht="38.25" hidden="false" customHeight="false" outlineLevel="0" collapsed="false">
      <c r="A253" s="156" t="s">
        <v>270</v>
      </c>
      <c r="B253" s="141" t="s">
        <v>62</v>
      </c>
      <c r="C253" s="98" t="s">
        <v>88</v>
      </c>
      <c r="D253" s="88" t="s">
        <v>17</v>
      </c>
      <c r="E253" s="42" t="s">
        <v>271</v>
      </c>
      <c r="F253" s="45"/>
      <c r="G253" s="100" t="n">
        <f aca="false">G254</f>
        <v>80000</v>
      </c>
      <c r="H253" s="154"/>
    </row>
    <row r="254" customFormat="false" ht="25.5" hidden="false" customHeight="false" outlineLevel="0" collapsed="false">
      <c r="A254" s="39" t="s">
        <v>37</v>
      </c>
      <c r="B254" s="141" t="s">
        <v>62</v>
      </c>
      <c r="C254" s="98" t="s">
        <v>88</v>
      </c>
      <c r="D254" s="88" t="s">
        <v>17</v>
      </c>
      <c r="E254" s="42" t="s">
        <v>271</v>
      </c>
      <c r="F254" s="45" t="n">
        <v>200</v>
      </c>
      <c r="G254" s="100" t="n">
        <f aca="false">80000</f>
        <v>80000</v>
      </c>
      <c r="H254" s="154"/>
    </row>
    <row r="255" customFormat="false" ht="57.75" hidden="false" customHeight="true" outlineLevel="0" collapsed="false">
      <c r="A255" s="80" t="s">
        <v>272</v>
      </c>
      <c r="B255" s="141" t="s">
        <v>62</v>
      </c>
      <c r="C255" s="98" t="s">
        <v>88</v>
      </c>
      <c r="D255" s="88" t="s">
        <v>17</v>
      </c>
      <c r="E255" s="51" t="s">
        <v>273</v>
      </c>
      <c r="F255" s="51"/>
      <c r="G255" s="100" t="n">
        <f aca="false">G256</f>
        <v>1370610</v>
      </c>
      <c r="H255" s="100" t="n">
        <f aca="false">H256</f>
        <v>1370610</v>
      </c>
    </row>
    <row r="256" customFormat="false" ht="30" hidden="false" customHeight="true" outlineLevel="0" collapsed="false">
      <c r="A256" s="39" t="s">
        <v>37</v>
      </c>
      <c r="B256" s="141" t="s">
        <v>62</v>
      </c>
      <c r="C256" s="98" t="s">
        <v>88</v>
      </c>
      <c r="D256" s="88" t="s">
        <v>17</v>
      </c>
      <c r="E256" s="51" t="s">
        <v>273</v>
      </c>
      <c r="F256" s="157" t="s">
        <v>42</v>
      </c>
      <c r="G256" s="100" t="n">
        <f aca="false">1370610</f>
        <v>1370610</v>
      </c>
      <c r="H256" s="158" t="n">
        <f aca="false">G256</f>
        <v>1370610</v>
      </c>
    </row>
    <row r="257" s="5" customFormat="true" ht="25.5" hidden="false" customHeight="false" outlineLevel="0" collapsed="false">
      <c r="A257" s="39" t="s">
        <v>274</v>
      </c>
      <c r="B257" s="141" t="s">
        <v>62</v>
      </c>
      <c r="C257" s="98" t="s">
        <v>88</v>
      </c>
      <c r="D257" s="88" t="s">
        <v>17</v>
      </c>
      <c r="E257" s="51" t="s">
        <v>275</v>
      </c>
      <c r="F257" s="45"/>
      <c r="G257" s="100" t="n">
        <f aca="false">G258</f>
        <v>2146000</v>
      </c>
      <c r="H257" s="154"/>
    </row>
    <row r="258" s="5" customFormat="true" ht="25.5" hidden="false" customHeight="false" outlineLevel="0" collapsed="false">
      <c r="A258" s="39" t="s">
        <v>37</v>
      </c>
      <c r="B258" s="141" t="s">
        <v>62</v>
      </c>
      <c r="C258" s="98" t="s">
        <v>88</v>
      </c>
      <c r="D258" s="88" t="s">
        <v>17</v>
      </c>
      <c r="E258" s="51" t="s">
        <v>275</v>
      </c>
      <c r="F258" s="45" t="n">
        <v>200</v>
      </c>
      <c r="G258" s="100" t="n">
        <f aca="false">2146000</f>
        <v>2146000</v>
      </c>
      <c r="H258" s="154"/>
    </row>
    <row r="259" customFormat="false" ht="38.25" hidden="false" customHeight="false" outlineLevel="0" collapsed="false">
      <c r="A259" s="39" t="s">
        <v>276</v>
      </c>
      <c r="B259" s="141" t="s">
        <v>62</v>
      </c>
      <c r="C259" s="98" t="s">
        <v>88</v>
      </c>
      <c r="D259" s="88" t="s">
        <v>17</v>
      </c>
      <c r="E259" s="51" t="s">
        <v>277</v>
      </c>
      <c r="F259" s="45"/>
      <c r="G259" s="100" t="n">
        <f aca="false">G260</f>
        <v>683121.5</v>
      </c>
      <c r="H259" s="154"/>
    </row>
    <row r="260" customFormat="false" ht="51.75" hidden="false" customHeight="false" outlineLevel="0" collapsed="false">
      <c r="A260" s="39" t="s">
        <v>278</v>
      </c>
      <c r="B260" s="141" t="s">
        <v>62</v>
      </c>
      <c r="C260" s="98" t="s">
        <v>88</v>
      </c>
      <c r="D260" s="88" t="s">
        <v>17</v>
      </c>
      <c r="E260" s="51" t="s">
        <v>279</v>
      </c>
      <c r="F260" s="45"/>
      <c r="G260" s="100" t="n">
        <f aca="false">G261</f>
        <v>683121.5</v>
      </c>
      <c r="H260" s="159"/>
    </row>
    <row r="261" customFormat="false" ht="44.25" hidden="false" customHeight="true" outlineLevel="0" collapsed="false">
      <c r="A261" s="39" t="s">
        <v>280</v>
      </c>
      <c r="B261" s="141" t="s">
        <v>62</v>
      </c>
      <c r="C261" s="98" t="s">
        <v>88</v>
      </c>
      <c r="D261" s="88" t="s">
        <v>17</v>
      </c>
      <c r="E261" s="51" t="s">
        <v>281</v>
      </c>
      <c r="F261" s="45"/>
      <c r="G261" s="100" t="n">
        <f aca="false">G262</f>
        <v>683121.5</v>
      </c>
      <c r="H261" s="159"/>
    </row>
    <row r="262" customFormat="false" ht="28.5" hidden="false" customHeight="true" outlineLevel="0" collapsed="false">
      <c r="A262" s="39" t="s">
        <v>37</v>
      </c>
      <c r="B262" s="141" t="s">
        <v>62</v>
      </c>
      <c r="C262" s="98" t="s">
        <v>88</v>
      </c>
      <c r="D262" s="88" t="s">
        <v>17</v>
      </c>
      <c r="E262" s="51" t="s">
        <v>281</v>
      </c>
      <c r="F262" s="45" t="n">
        <v>200</v>
      </c>
      <c r="G262" s="100" t="n">
        <f aca="false">1500000-816878.5</f>
        <v>683121.5</v>
      </c>
      <c r="H262" s="159"/>
    </row>
    <row r="263" customFormat="false" ht="13.5" hidden="false" customHeight="false" outlineLevel="0" collapsed="false">
      <c r="A263" s="35" t="s">
        <v>282</v>
      </c>
      <c r="B263" s="67" t="s">
        <v>62</v>
      </c>
      <c r="C263" s="67" t="s">
        <v>88</v>
      </c>
      <c r="D263" s="56" t="s">
        <v>64</v>
      </c>
      <c r="E263" s="37"/>
      <c r="F263" s="37"/>
      <c r="G263" s="160" t="n">
        <f aca="false">G264</f>
        <v>29707200</v>
      </c>
      <c r="H263" s="160" t="n">
        <f aca="false">H264</f>
        <v>0</v>
      </c>
    </row>
    <row r="264" customFormat="false" ht="25.5" hidden="false" customHeight="true" outlineLevel="0" collapsed="false">
      <c r="A264" s="112" t="s">
        <v>256</v>
      </c>
      <c r="B264" s="40" t="s">
        <v>62</v>
      </c>
      <c r="C264" s="98" t="s">
        <v>88</v>
      </c>
      <c r="D264" s="88" t="s">
        <v>64</v>
      </c>
      <c r="E264" s="51" t="s">
        <v>257</v>
      </c>
      <c r="F264" s="45"/>
      <c r="G264" s="100" t="n">
        <f aca="false">G265+G271+G281</f>
        <v>29707200</v>
      </c>
      <c r="H264" s="100" t="n">
        <f aca="false">H265+H271+H281</f>
        <v>0</v>
      </c>
    </row>
    <row r="265" customFormat="false" ht="25.5" hidden="false" customHeight="false" outlineLevel="0" collapsed="false">
      <c r="A265" s="39" t="s">
        <v>258</v>
      </c>
      <c r="B265" s="141" t="s">
        <v>62</v>
      </c>
      <c r="C265" s="98" t="s">
        <v>88</v>
      </c>
      <c r="D265" s="88" t="s">
        <v>64</v>
      </c>
      <c r="E265" s="51" t="s">
        <v>259</v>
      </c>
      <c r="F265" s="45"/>
      <c r="G265" s="100" t="n">
        <f aca="false">G266</f>
        <v>10840000</v>
      </c>
      <c r="H265" s="154"/>
    </row>
    <row r="266" customFormat="false" ht="38.25" hidden="false" customHeight="false" outlineLevel="0" collapsed="false">
      <c r="A266" s="39" t="s">
        <v>260</v>
      </c>
      <c r="B266" s="40" t="s">
        <v>62</v>
      </c>
      <c r="C266" s="98" t="s">
        <v>88</v>
      </c>
      <c r="D266" s="88" t="s">
        <v>64</v>
      </c>
      <c r="E266" s="51" t="s">
        <v>261</v>
      </c>
      <c r="F266" s="45"/>
      <c r="G266" s="100" t="n">
        <f aca="false">G267+G269</f>
        <v>10840000</v>
      </c>
      <c r="H266" s="142"/>
    </row>
    <row r="267" customFormat="false" ht="37.5" hidden="false" customHeight="true" outlineLevel="0" collapsed="false">
      <c r="A267" s="39" t="s">
        <v>283</v>
      </c>
      <c r="B267" s="40" t="s">
        <v>62</v>
      </c>
      <c r="C267" s="98" t="s">
        <v>88</v>
      </c>
      <c r="D267" s="88" t="s">
        <v>64</v>
      </c>
      <c r="E267" s="51" t="s">
        <v>284</v>
      </c>
      <c r="F267" s="45"/>
      <c r="G267" s="100" t="n">
        <f aca="false">G268</f>
        <v>8400000</v>
      </c>
      <c r="H267" s="142"/>
      <c r="I267" s="29"/>
    </row>
    <row r="268" customFormat="false" ht="27" hidden="false" customHeight="true" outlineLevel="0" collapsed="false">
      <c r="A268" s="39" t="s">
        <v>37</v>
      </c>
      <c r="B268" s="40" t="s">
        <v>62</v>
      </c>
      <c r="C268" s="98" t="s">
        <v>88</v>
      </c>
      <c r="D268" s="88" t="s">
        <v>64</v>
      </c>
      <c r="E268" s="51" t="s">
        <v>284</v>
      </c>
      <c r="F268" s="45" t="n">
        <v>200</v>
      </c>
      <c r="G268" s="100" t="n">
        <f aca="false">8400000</f>
        <v>8400000</v>
      </c>
      <c r="H268" s="142"/>
    </row>
    <row r="269" s="5" customFormat="true" ht="25.5" hidden="false" customHeight="false" outlineLevel="0" collapsed="false">
      <c r="A269" s="161" t="s">
        <v>285</v>
      </c>
      <c r="B269" s="141" t="s">
        <v>62</v>
      </c>
      <c r="C269" s="98" t="s">
        <v>88</v>
      </c>
      <c r="D269" s="98" t="s">
        <v>64</v>
      </c>
      <c r="E269" s="41" t="s">
        <v>286</v>
      </c>
      <c r="F269" s="81"/>
      <c r="G269" s="100" t="n">
        <f aca="false">G270</f>
        <v>2440000</v>
      </c>
      <c r="H269" s="142"/>
    </row>
    <row r="270" s="5" customFormat="true" ht="25.5" hidden="false" customHeight="false" outlineLevel="0" collapsed="false">
      <c r="A270" s="143" t="s">
        <v>37</v>
      </c>
      <c r="B270" s="141" t="s">
        <v>62</v>
      </c>
      <c r="C270" s="98" t="s">
        <v>88</v>
      </c>
      <c r="D270" s="98" t="s">
        <v>64</v>
      </c>
      <c r="E270" s="41" t="s">
        <v>286</v>
      </c>
      <c r="F270" s="81" t="n">
        <v>200</v>
      </c>
      <c r="G270" s="100" t="n">
        <f aca="false">2440000</f>
        <v>2440000</v>
      </c>
      <c r="H270" s="142"/>
    </row>
    <row r="271" customFormat="false" ht="38.25" hidden="false" customHeight="false" outlineLevel="0" collapsed="false">
      <c r="A271" s="39" t="s">
        <v>287</v>
      </c>
      <c r="B271" s="141" t="s">
        <v>62</v>
      </c>
      <c r="C271" s="98" t="s">
        <v>88</v>
      </c>
      <c r="D271" s="88" t="s">
        <v>64</v>
      </c>
      <c r="E271" s="51" t="s">
        <v>288</v>
      </c>
      <c r="F271" s="45"/>
      <c r="G271" s="100" t="n">
        <f aca="false">G272</f>
        <v>9497200</v>
      </c>
      <c r="H271" s="100" t="n">
        <f aca="false">H272</f>
        <v>0</v>
      </c>
    </row>
    <row r="272" customFormat="false" ht="51" hidden="false" customHeight="false" outlineLevel="0" collapsed="false">
      <c r="A272" s="39" t="s">
        <v>289</v>
      </c>
      <c r="B272" s="141" t="s">
        <v>62</v>
      </c>
      <c r="C272" s="98" t="s">
        <v>88</v>
      </c>
      <c r="D272" s="88" t="s">
        <v>64</v>
      </c>
      <c r="E272" s="51" t="s">
        <v>290</v>
      </c>
      <c r="F272" s="45"/>
      <c r="G272" s="100" t="n">
        <f aca="false">G273+G275+G277+G279</f>
        <v>9497200</v>
      </c>
      <c r="H272" s="100" t="n">
        <f aca="false">H273+H275+H277+H279</f>
        <v>0</v>
      </c>
    </row>
    <row r="273" customFormat="false" ht="38.25" hidden="false" customHeight="false" outlineLevel="0" collapsed="false">
      <c r="A273" s="39" t="s">
        <v>291</v>
      </c>
      <c r="B273" s="141" t="s">
        <v>62</v>
      </c>
      <c r="C273" s="98" t="s">
        <v>88</v>
      </c>
      <c r="D273" s="88" t="s">
        <v>64</v>
      </c>
      <c r="E273" s="51" t="s">
        <v>292</v>
      </c>
      <c r="F273" s="45"/>
      <c r="G273" s="100" t="n">
        <f aca="false">G274</f>
        <v>4482200</v>
      </c>
      <c r="H273" s="160"/>
    </row>
    <row r="274" customFormat="false" ht="25.5" hidden="false" customHeight="false" outlineLevel="0" collapsed="false">
      <c r="A274" s="39" t="s">
        <v>37</v>
      </c>
      <c r="B274" s="141" t="s">
        <v>62</v>
      </c>
      <c r="C274" s="98" t="s">
        <v>88</v>
      </c>
      <c r="D274" s="88" t="s">
        <v>64</v>
      </c>
      <c r="E274" s="51" t="s">
        <v>292</v>
      </c>
      <c r="F274" s="45" t="n">
        <v>200</v>
      </c>
      <c r="G274" s="100" t="n">
        <v>4482200</v>
      </c>
      <c r="H274" s="160"/>
    </row>
    <row r="275" customFormat="false" ht="25.5" hidden="false" customHeight="false" outlineLevel="0" collapsed="false">
      <c r="A275" s="162" t="s">
        <v>293</v>
      </c>
      <c r="B275" s="141" t="s">
        <v>62</v>
      </c>
      <c r="C275" s="98" t="s">
        <v>88</v>
      </c>
      <c r="D275" s="88" t="s">
        <v>64</v>
      </c>
      <c r="E275" s="51" t="s">
        <v>294</v>
      </c>
      <c r="F275" s="45"/>
      <c r="G275" s="100" t="n">
        <f aca="false">G276</f>
        <v>775000</v>
      </c>
      <c r="H275" s="160"/>
    </row>
    <row r="276" customFormat="false" ht="25.5" hidden="false" customHeight="false" outlineLevel="0" collapsed="false">
      <c r="A276" s="39" t="s">
        <v>37</v>
      </c>
      <c r="B276" s="141" t="s">
        <v>62</v>
      </c>
      <c r="C276" s="98" t="s">
        <v>88</v>
      </c>
      <c r="D276" s="88" t="s">
        <v>64</v>
      </c>
      <c r="E276" s="51" t="s">
        <v>294</v>
      </c>
      <c r="F276" s="45" t="n">
        <v>200</v>
      </c>
      <c r="G276" s="100" t="n">
        <f aca="false">775000</f>
        <v>775000</v>
      </c>
      <c r="H276" s="160"/>
    </row>
    <row r="277" customFormat="false" ht="38.25" hidden="false" customHeight="false" outlineLevel="0" collapsed="false">
      <c r="A277" s="39" t="s">
        <v>295</v>
      </c>
      <c r="B277" s="141" t="s">
        <v>62</v>
      </c>
      <c r="C277" s="98" t="s">
        <v>88</v>
      </c>
      <c r="D277" s="88" t="s">
        <v>64</v>
      </c>
      <c r="E277" s="51" t="s">
        <v>296</v>
      </c>
      <c r="F277" s="45"/>
      <c r="G277" s="100" t="n">
        <f aca="false">G278</f>
        <v>1240000</v>
      </c>
      <c r="H277" s="160"/>
    </row>
    <row r="278" customFormat="false" ht="25.5" hidden="false" customHeight="false" outlineLevel="0" collapsed="false">
      <c r="A278" s="39" t="s">
        <v>37</v>
      </c>
      <c r="B278" s="141" t="s">
        <v>62</v>
      </c>
      <c r="C278" s="98" t="s">
        <v>88</v>
      </c>
      <c r="D278" s="88" t="s">
        <v>64</v>
      </c>
      <c r="E278" s="51" t="s">
        <v>296</v>
      </c>
      <c r="F278" s="45" t="n">
        <v>200</v>
      </c>
      <c r="G278" s="100" t="n">
        <v>1240000</v>
      </c>
      <c r="H278" s="160"/>
    </row>
    <row r="279" s="5" customFormat="true" ht="25.5" hidden="false" customHeight="false" outlineLevel="0" collapsed="false">
      <c r="A279" s="39" t="s">
        <v>297</v>
      </c>
      <c r="B279" s="141" t="s">
        <v>62</v>
      </c>
      <c r="C279" s="98" t="s">
        <v>88</v>
      </c>
      <c r="D279" s="88" t="s">
        <v>64</v>
      </c>
      <c r="E279" s="51" t="s">
        <v>298</v>
      </c>
      <c r="F279" s="45"/>
      <c r="G279" s="100" t="n">
        <f aca="false">G280</f>
        <v>3000000</v>
      </c>
      <c r="H279" s="160"/>
    </row>
    <row r="280" s="5" customFormat="true" ht="25.5" hidden="false" customHeight="false" outlineLevel="0" collapsed="false">
      <c r="A280" s="39" t="s">
        <v>37</v>
      </c>
      <c r="B280" s="141" t="s">
        <v>62</v>
      </c>
      <c r="C280" s="98" t="s">
        <v>88</v>
      </c>
      <c r="D280" s="88" t="s">
        <v>64</v>
      </c>
      <c r="E280" s="51" t="s">
        <v>298</v>
      </c>
      <c r="F280" s="45" t="n">
        <v>200</v>
      </c>
      <c r="G280" s="100" t="n">
        <v>3000000</v>
      </c>
      <c r="H280" s="160"/>
    </row>
    <row r="281" customFormat="false" ht="25.5" hidden="false" customHeight="false" outlineLevel="0" collapsed="false">
      <c r="A281" s="163" t="s">
        <v>299</v>
      </c>
      <c r="B281" s="40" t="s">
        <v>62</v>
      </c>
      <c r="C281" s="98" t="s">
        <v>88</v>
      </c>
      <c r="D281" s="88" t="s">
        <v>64</v>
      </c>
      <c r="E281" s="51" t="s">
        <v>300</v>
      </c>
      <c r="F281" s="45"/>
      <c r="G281" s="100" t="n">
        <f aca="false">G282</f>
        <v>9370000</v>
      </c>
      <c r="H281" s="142" t="n">
        <f aca="false">H282</f>
        <v>0</v>
      </c>
    </row>
    <row r="282" customFormat="false" ht="25.5" hidden="false" customHeight="false" outlineLevel="0" collapsed="false">
      <c r="A282" s="163" t="s">
        <v>301</v>
      </c>
      <c r="B282" s="40" t="s">
        <v>62</v>
      </c>
      <c r="C282" s="98" t="s">
        <v>88</v>
      </c>
      <c r="D282" s="88" t="s">
        <v>64</v>
      </c>
      <c r="E282" s="51" t="s">
        <v>302</v>
      </c>
      <c r="F282" s="45"/>
      <c r="G282" s="100" t="n">
        <f aca="false">G283</f>
        <v>9370000</v>
      </c>
      <c r="H282" s="142"/>
    </row>
    <row r="283" customFormat="false" ht="38.25" hidden="false" customHeight="false" outlineLevel="0" collapsed="false">
      <c r="A283" s="163" t="s">
        <v>303</v>
      </c>
      <c r="B283" s="40" t="s">
        <v>62</v>
      </c>
      <c r="C283" s="98" t="s">
        <v>88</v>
      </c>
      <c r="D283" s="88" t="s">
        <v>64</v>
      </c>
      <c r="E283" s="42" t="s">
        <v>304</v>
      </c>
      <c r="F283" s="45"/>
      <c r="G283" s="100" t="n">
        <f aca="false">G284</f>
        <v>9370000</v>
      </c>
      <c r="H283" s="142"/>
    </row>
    <row r="284" customFormat="false" ht="25.5" hidden="false" customHeight="false" outlineLevel="0" collapsed="false">
      <c r="A284" s="39" t="s">
        <v>37</v>
      </c>
      <c r="B284" s="40" t="s">
        <v>62</v>
      </c>
      <c r="C284" s="98" t="s">
        <v>88</v>
      </c>
      <c r="D284" s="88" t="s">
        <v>64</v>
      </c>
      <c r="E284" s="42" t="s">
        <v>304</v>
      </c>
      <c r="F284" s="45" t="n">
        <v>200</v>
      </c>
      <c r="G284" s="100" t="n">
        <v>9370000</v>
      </c>
      <c r="H284" s="142"/>
    </row>
    <row r="285" customFormat="false" ht="13.5" hidden="false" customHeight="false" outlineLevel="0" collapsed="false">
      <c r="A285" s="35" t="s">
        <v>305</v>
      </c>
      <c r="B285" s="164" t="s">
        <v>62</v>
      </c>
      <c r="C285" s="164" t="s">
        <v>88</v>
      </c>
      <c r="D285" s="37" t="s">
        <v>19</v>
      </c>
      <c r="E285" s="68"/>
      <c r="F285" s="92"/>
      <c r="G285" s="165" t="n">
        <f aca="false">G286</f>
        <v>13318000</v>
      </c>
      <c r="H285" s="160" t="n">
        <f aca="false">H286</f>
        <v>0</v>
      </c>
    </row>
    <row r="286" customFormat="false" ht="25.5" hidden="false" customHeight="false" outlineLevel="0" collapsed="false">
      <c r="A286" s="112" t="s">
        <v>256</v>
      </c>
      <c r="B286" s="141" t="s">
        <v>62</v>
      </c>
      <c r="C286" s="98" t="s">
        <v>88</v>
      </c>
      <c r="D286" s="88" t="s">
        <v>19</v>
      </c>
      <c r="E286" s="51" t="s">
        <v>257</v>
      </c>
      <c r="F286" s="45"/>
      <c r="G286" s="100" t="n">
        <f aca="false">G287+G291+G295</f>
        <v>13318000</v>
      </c>
      <c r="H286" s="158" t="n">
        <f aca="false">H295</f>
        <v>0</v>
      </c>
    </row>
    <row r="287" customFormat="false" ht="25.5" hidden="false" customHeight="false" outlineLevel="0" collapsed="false">
      <c r="A287" s="39" t="s">
        <v>258</v>
      </c>
      <c r="B287" s="141" t="s">
        <v>62</v>
      </c>
      <c r="C287" s="98" t="s">
        <v>88</v>
      </c>
      <c r="D287" s="88" t="s">
        <v>19</v>
      </c>
      <c r="E287" s="51" t="s">
        <v>259</v>
      </c>
      <c r="F287" s="45"/>
      <c r="G287" s="100" t="n">
        <f aca="false">G288</f>
        <v>4344000</v>
      </c>
      <c r="H287" s="158"/>
    </row>
    <row r="288" customFormat="false" ht="38.25" hidden="false" customHeight="false" outlineLevel="0" collapsed="false">
      <c r="A288" s="39" t="s">
        <v>260</v>
      </c>
      <c r="B288" s="141" t="s">
        <v>62</v>
      </c>
      <c r="C288" s="98" t="s">
        <v>88</v>
      </c>
      <c r="D288" s="88" t="s">
        <v>19</v>
      </c>
      <c r="E288" s="51" t="s">
        <v>261</v>
      </c>
      <c r="F288" s="45"/>
      <c r="G288" s="100" t="n">
        <f aca="false">G289</f>
        <v>4344000</v>
      </c>
      <c r="H288" s="158"/>
    </row>
    <row r="289" customFormat="false" ht="54" hidden="false" customHeight="true" outlineLevel="0" collapsed="false">
      <c r="A289" s="39" t="s">
        <v>306</v>
      </c>
      <c r="B289" s="141" t="s">
        <v>62</v>
      </c>
      <c r="C289" s="98" t="s">
        <v>88</v>
      </c>
      <c r="D289" s="88" t="s">
        <v>19</v>
      </c>
      <c r="E289" s="51" t="s">
        <v>307</v>
      </c>
      <c r="F289" s="45"/>
      <c r="G289" s="100" t="n">
        <f aca="false">G290</f>
        <v>4344000</v>
      </c>
      <c r="H289" s="158"/>
    </row>
    <row r="290" customFormat="false" ht="25.5" hidden="false" customHeight="false" outlineLevel="0" collapsed="false">
      <c r="A290" s="39" t="s">
        <v>37</v>
      </c>
      <c r="B290" s="141" t="s">
        <v>62</v>
      </c>
      <c r="C290" s="98" t="s">
        <v>88</v>
      </c>
      <c r="D290" s="88" t="s">
        <v>19</v>
      </c>
      <c r="E290" s="51" t="s">
        <v>307</v>
      </c>
      <c r="F290" s="45" t="n">
        <v>200</v>
      </c>
      <c r="G290" s="100" t="n">
        <v>4344000</v>
      </c>
      <c r="H290" s="158"/>
    </row>
    <row r="291" customFormat="false" ht="25.5" hidden="false" customHeight="false" outlineLevel="0" collapsed="false">
      <c r="A291" s="163" t="s">
        <v>299</v>
      </c>
      <c r="B291" s="141" t="s">
        <v>62</v>
      </c>
      <c r="C291" s="98" t="s">
        <v>88</v>
      </c>
      <c r="D291" s="88" t="s">
        <v>19</v>
      </c>
      <c r="E291" s="51" t="s">
        <v>300</v>
      </c>
      <c r="F291" s="45"/>
      <c r="G291" s="100" t="n">
        <f aca="false">G292</f>
        <v>1251000</v>
      </c>
      <c r="H291" s="158"/>
    </row>
    <row r="292" customFormat="false" ht="25.5" hidden="false" customHeight="false" outlineLevel="0" collapsed="false">
      <c r="A292" s="163" t="s">
        <v>301</v>
      </c>
      <c r="B292" s="141" t="s">
        <v>62</v>
      </c>
      <c r="C292" s="98" t="s">
        <v>88</v>
      </c>
      <c r="D292" s="88" t="s">
        <v>19</v>
      </c>
      <c r="E292" s="51" t="s">
        <v>302</v>
      </c>
      <c r="F292" s="45"/>
      <c r="G292" s="100" t="n">
        <f aca="false">G293</f>
        <v>1251000</v>
      </c>
      <c r="H292" s="158"/>
    </row>
    <row r="293" customFormat="false" ht="25.5" hidden="false" customHeight="false" outlineLevel="0" collapsed="false">
      <c r="A293" s="163" t="s">
        <v>308</v>
      </c>
      <c r="B293" s="141" t="s">
        <v>62</v>
      </c>
      <c r="C293" s="98" t="s">
        <v>88</v>
      </c>
      <c r="D293" s="88" t="s">
        <v>19</v>
      </c>
      <c r="E293" s="51" t="s">
        <v>309</v>
      </c>
      <c r="F293" s="45"/>
      <c r="G293" s="166" t="n">
        <f aca="false">G294</f>
        <v>1251000</v>
      </c>
      <c r="H293" s="158"/>
    </row>
    <row r="294" customFormat="false" ht="25.5" hidden="false" customHeight="false" outlineLevel="0" collapsed="false">
      <c r="A294" s="39" t="s">
        <v>37</v>
      </c>
      <c r="B294" s="141" t="s">
        <v>62</v>
      </c>
      <c r="C294" s="98" t="s">
        <v>88</v>
      </c>
      <c r="D294" s="88" t="s">
        <v>19</v>
      </c>
      <c r="E294" s="51" t="s">
        <v>309</v>
      </c>
      <c r="F294" s="45" t="n">
        <v>200</v>
      </c>
      <c r="G294" s="166" t="n">
        <v>1251000</v>
      </c>
      <c r="H294" s="158"/>
    </row>
    <row r="295" customFormat="false" ht="51" hidden="false" customHeight="false" outlineLevel="0" collapsed="false">
      <c r="A295" s="39" t="s">
        <v>310</v>
      </c>
      <c r="B295" s="141" t="s">
        <v>62</v>
      </c>
      <c r="C295" s="98" t="s">
        <v>88</v>
      </c>
      <c r="D295" s="88" t="s">
        <v>19</v>
      </c>
      <c r="E295" s="51" t="s">
        <v>311</v>
      </c>
      <c r="F295" s="45"/>
      <c r="G295" s="100" t="n">
        <f aca="false">G296</f>
        <v>7723000</v>
      </c>
      <c r="H295" s="158" t="n">
        <f aca="false">H296</f>
        <v>0</v>
      </c>
    </row>
    <row r="296" customFormat="false" ht="51" hidden="false" customHeight="false" outlineLevel="0" collapsed="false">
      <c r="A296" s="39" t="s">
        <v>312</v>
      </c>
      <c r="B296" s="141" t="s">
        <v>62</v>
      </c>
      <c r="C296" s="98" t="s">
        <v>88</v>
      </c>
      <c r="D296" s="88" t="s">
        <v>19</v>
      </c>
      <c r="E296" s="51" t="s">
        <v>313</v>
      </c>
      <c r="F296" s="45"/>
      <c r="G296" s="100" t="n">
        <f aca="false">G299+G297</f>
        <v>7723000</v>
      </c>
      <c r="H296" s="100" t="n">
        <f aca="false">H299+H297</f>
        <v>0</v>
      </c>
    </row>
    <row r="297" s="5" customFormat="true" ht="39" hidden="false" customHeight="false" outlineLevel="0" collapsed="false">
      <c r="A297" s="70" t="s">
        <v>314</v>
      </c>
      <c r="B297" s="141" t="s">
        <v>62</v>
      </c>
      <c r="C297" s="141" t="s">
        <v>88</v>
      </c>
      <c r="D297" s="98" t="s">
        <v>19</v>
      </c>
      <c r="E297" s="51" t="s">
        <v>315</v>
      </c>
      <c r="F297" s="81"/>
      <c r="G297" s="100" t="n">
        <f aca="false">G298</f>
        <v>208000</v>
      </c>
      <c r="H297" s="160"/>
    </row>
    <row r="298" s="5" customFormat="true" ht="26.25" hidden="false" customHeight="false" outlineLevel="0" collapsed="false">
      <c r="A298" s="39" t="s">
        <v>37</v>
      </c>
      <c r="B298" s="141" t="s">
        <v>62</v>
      </c>
      <c r="C298" s="141" t="s">
        <v>88</v>
      </c>
      <c r="D298" s="98" t="s">
        <v>19</v>
      </c>
      <c r="E298" s="51" t="s">
        <v>315</v>
      </c>
      <c r="F298" s="81" t="n">
        <v>200</v>
      </c>
      <c r="G298" s="100" t="n">
        <f aca="false">208000</f>
        <v>208000</v>
      </c>
      <c r="H298" s="160"/>
    </row>
    <row r="299" s="5" customFormat="true" ht="26.25" hidden="false" customHeight="false" outlineLevel="0" collapsed="false">
      <c r="A299" s="70" t="s">
        <v>316</v>
      </c>
      <c r="B299" s="141" t="s">
        <v>62</v>
      </c>
      <c r="C299" s="141" t="s">
        <v>88</v>
      </c>
      <c r="D299" s="88" t="s">
        <v>19</v>
      </c>
      <c r="E299" s="51" t="s">
        <v>317</v>
      </c>
      <c r="F299" s="45"/>
      <c r="G299" s="100" t="n">
        <f aca="false">G300</f>
        <v>7515000</v>
      </c>
      <c r="H299" s="160"/>
    </row>
    <row r="300" s="5" customFormat="true" ht="26.25" hidden="false" customHeight="false" outlineLevel="0" collapsed="false">
      <c r="A300" s="39" t="s">
        <v>37</v>
      </c>
      <c r="B300" s="141" t="s">
        <v>62</v>
      </c>
      <c r="C300" s="141" t="s">
        <v>88</v>
      </c>
      <c r="D300" s="88" t="s">
        <v>19</v>
      </c>
      <c r="E300" s="51" t="s">
        <v>317</v>
      </c>
      <c r="F300" s="45" t="n">
        <v>200</v>
      </c>
      <c r="G300" s="100" t="n">
        <v>7515000</v>
      </c>
      <c r="H300" s="160"/>
    </row>
    <row r="301" customFormat="false" ht="15" hidden="false" customHeight="false" outlineLevel="0" collapsed="false">
      <c r="A301" s="115" t="s">
        <v>318</v>
      </c>
      <c r="B301" s="152" t="s">
        <v>62</v>
      </c>
      <c r="C301" s="67" t="s">
        <v>319</v>
      </c>
      <c r="D301" s="33"/>
      <c r="E301" s="167"/>
      <c r="F301" s="167"/>
      <c r="G301" s="154" t="n">
        <f aca="false">G302</f>
        <v>37036700</v>
      </c>
      <c r="H301" s="154" t="n">
        <f aca="false">H302</f>
        <v>0</v>
      </c>
      <c r="I301" s="28"/>
    </row>
    <row r="302" customFormat="false" ht="13.5" hidden="false" customHeight="false" outlineLevel="0" collapsed="false">
      <c r="A302" s="35" t="s">
        <v>320</v>
      </c>
      <c r="B302" s="67" t="s">
        <v>62</v>
      </c>
      <c r="C302" s="67" t="s">
        <v>319</v>
      </c>
      <c r="D302" s="56" t="s">
        <v>88</v>
      </c>
      <c r="E302" s="37"/>
      <c r="F302" s="37"/>
      <c r="G302" s="160" t="n">
        <f aca="false">G303</f>
        <v>37036700</v>
      </c>
      <c r="H302" s="160" t="n">
        <f aca="false">H303</f>
        <v>0</v>
      </c>
    </row>
    <row r="303" customFormat="false" ht="25.5" hidden="false" customHeight="false" outlineLevel="0" collapsed="false">
      <c r="A303" s="39" t="s">
        <v>321</v>
      </c>
      <c r="B303" s="40" t="s">
        <v>62</v>
      </c>
      <c r="C303" s="40" t="s">
        <v>319</v>
      </c>
      <c r="D303" s="52" t="s">
        <v>88</v>
      </c>
      <c r="E303" s="88" t="s">
        <v>322</v>
      </c>
      <c r="F303" s="88"/>
      <c r="G303" s="158" t="n">
        <f aca="false">G304</f>
        <v>37036700</v>
      </c>
      <c r="H303" s="158" t="n">
        <f aca="false">H304</f>
        <v>0</v>
      </c>
    </row>
    <row r="304" customFormat="false" ht="38.25" hidden="false" customHeight="false" outlineLevel="0" collapsed="false">
      <c r="A304" s="80" t="s">
        <v>323</v>
      </c>
      <c r="B304" s="40" t="s">
        <v>62</v>
      </c>
      <c r="C304" s="40" t="s">
        <v>319</v>
      </c>
      <c r="D304" s="52" t="s">
        <v>88</v>
      </c>
      <c r="E304" s="88" t="s">
        <v>324</v>
      </c>
      <c r="F304" s="88"/>
      <c r="G304" s="158" t="n">
        <f aca="false">G305+G307+G309</f>
        <v>37036700</v>
      </c>
      <c r="H304" s="158" t="n">
        <f aca="false">H305+H307+H309</f>
        <v>0</v>
      </c>
    </row>
    <row r="305" s="5" customFormat="true" ht="38.25" hidden="false" customHeight="false" outlineLevel="0" collapsed="false">
      <c r="A305" s="168" t="s">
        <v>325</v>
      </c>
      <c r="B305" s="169" t="s">
        <v>62</v>
      </c>
      <c r="C305" s="170" t="s">
        <v>319</v>
      </c>
      <c r="D305" s="171" t="s">
        <v>88</v>
      </c>
      <c r="E305" s="172" t="s">
        <v>326</v>
      </c>
      <c r="F305" s="173"/>
      <c r="G305" s="174" t="n">
        <f aca="false">G306</f>
        <v>200000</v>
      </c>
      <c r="H305" s="158"/>
    </row>
    <row r="306" s="5" customFormat="true" ht="25.5" hidden="false" customHeight="false" outlineLevel="0" collapsed="false">
      <c r="A306" s="168" t="s">
        <v>37</v>
      </c>
      <c r="B306" s="169" t="s">
        <v>62</v>
      </c>
      <c r="C306" s="170" t="s">
        <v>319</v>
      </c>
      <c r="D306" s="171" t="s">
        <v>88</v>
      </c>
      <c r="E306" s="172" t="s">
        <v>326</v>
      </c>
      <c r="F306" s="173" t="n">
        <v>200</v>
      </c>
      <c r="G306" s="174" t="n">
        <f aca="false">200000</f>
        <v>200000</v>
      </c>
      <c r="H306" s="158"/>
    </row>
    <row r="307" customFormat="false" ht="38.25" hidden="false" customHeight="false" outlineLevel="0" collapsed="false">
      <c r="A307" s="156" t="s">
        <v>327</v>
      </c>
      <c r="B307" s="141" t="s">
        <v>62</v>
      </c>
      <c r="C307" s="40" t="s">
        <v>319</v>
      </c>
      <c r="D307" s="52" t="s">
        <v>88</v>
      </c>
      <c r="E307" s="42" t="s">
        <v>328</v>
      </c>
      <c r="F307" s="45"/>
      <c r="G307" s="100" t="n">
        <f aca="false">G308</f>
        <v>1538800</v>
      </c>
      <c r="H307" s="158"/>
    </row>
    <row r="308" customFormat="false" ht="25.5" hidden="false" customHeight="false" outlineLevel="0" collapsed="false">
      <c r="A308" s="39" t="s">
        <v>37</v>
      </c>
      <c r="B308" s="141" t="s">
        <v>62</v>
      </c>
      <c r="C308" s="40" t="s">
        <v>319</v>
      </c>
      <c r="D308" s="52" t="s">
        <v>88</v>
      </c>
      <c r="E308" s="42" t="s">
        <v>328</v>
      </c>
      <c r="F308" s="45" t="n">
        <v>200</v>
      </c>
      <c r="G308" s="100" t="n">
        <v>1538800</v>
      </c>
      <c r="H308" s="158"/>
    </row>
    <row r="309" s="5" customFormat="true" ht="38.25" hidden="false" customHeight="false" outlineLevel="0" collapsed="false">
      <c r="A309" s="50" t="s">
        <v>329</v>
      </c>
      <c r="B309" s="141" t="s">
        <v>62</v>
      </c>
      <c r="C309" s="51" t="s">
        <v>319</v>
      </c>
      <c r="D309" s="52" t="s">
        <v>88</v>
      </c>
      <c r="E309" s="42" t="s">
        <v>330</v>
      </c>
      <c r="F309" s="167"/>
      <c r="G309" s="175" t="n">
        <f aca="false">G310</f>
        <v>35297900</v>
      </c>
      <c r="H309" s="158"/>
    </row>
    <row r="310" s="5" customFormat="true" ht="25.5" hidden="false" customHeight="false" outlineLevel="0" collapsed="false">
      <c r="A310" s="50" t="s">
        <v>37</v>
      </c>
      <c r="B310" s="141" t="s">
        <v>62</v>
      </c>
      <c r="C310" s="51" t="s">
        <v>319</v>
      </c>
      <c r="D310" s="52" t="s">
        <v>88</v>
      </c>
      <c r="E310" s="42" t="s">
        <v>330</v>
      </c>
      <c r="F310" s="45" t="s">
        <v>42</v>
      </c>
      <c r="G310" s="175" t="n">
        <v>35297900</v>
      </c>
      <c r="H310" s="158"/>
    </row>
    <row r="311" customFormat="false" ht="15" hidden="false" customHeight="false" outlineLevel="0" collapsed="false">
      <c r="A311" s="115" t="s">
        <v>331</v>
      </c>
      <c r="B311" s="152" t="s">
        <v>62</v>
      </c>
      <c r="C311" s="55" t="s">
        <v>332</v>
      </c>
      <c r="D311" s="52"/>
      <c r="E311" s="88"/>
      <c r="F311" s="88"/>
      <c r="G311" s="77" t="n">
        <f aca="false">G312</f>
        <v>362600</v>
      </c>
      <c r="H311" s="77"/>
    </row>
    <row r="312" customFormat="false" ht="13.5" hidden="false" customHeight="false" outlineLevel="0" collapsed="false">
      <c r="A312" s="176" t="s">
        <v>333</v>
      </c>
      <c r="B312" s="55" t="s">
        <v>62</v>
      </c>
      <c r="C312" s="55" t="s">
        <v>332</v>
      </c>
      <c r="D312" s="56" t="s">
        <v>332</v>
      </c>
      <c r="E312" s="88"/>
      <c r="F312" s="88"/>
      <c r="G312" s="38" t="n">
        <f aca="false">G313+G318</f>
        <v>362600</v>
      </c>
      <c r="H312" s="38"/>
    </row>
    <row r="313" customFormat="false" ht="38.25" hidden="false" customHeight="false" outlineLevel="0" collapsed="false">
      <c r="A313" s="58" t="s">
        <v>101</v>
      </c>
      <c r="B313" s="40" t="s">
        <v>62</v>
      </c>
      <c r="C313" s="95" t="s">
        <v>332</v>
      </c>
      <c r="D313" s="52" t="s">
        <v>332</v>
      </c>
      <c r="E313" s="52" t="s">
        <v>102</v>
      </c>
      <c r="F313" s="52"/>
      <c r="G313" s="59" t="n">
        <f aca="false">G314</f>
        <v>68700</v>
      </c>
      <c r="H313" s="59"/>
    </row>
    <row r="314" customFormat="false" ht="38.25" hidden="false" customHeight="false" outlineLevel="0" collapsed="false">
      <c r="A314" s="58" t="s">
        <v>334</v>
      </c>
      <c r="B314" s="40" t="s">
        <v>62</v>
      </c>
      <c r="C314" s="95" t="s">
        <v>332</v>
      </c>
      <c r="D314" s="52" t="s">
        <v>332</v>
      </c>
      <c r="E314" s="74" t="s">
        <v>335</v>
      </c>
      <c r="F314" s="52"/>
      <c r="G314" s="59" t="n">
        <f aca="false">G315</f>
        <v>68700</v>
      </c>
      <c r="H314" s="59"/>
    </row>
    <row r="315" customFormat="false" ht="38.25" hidden="false" customHeight="false" outlineLevel="0" collapsed="false">
      <c r="A315" s="80" t="s">
        <v>336</v>
      </c>
      <c r="B315" s="40" t="s">
        <v>62</v>
      </c>
      <c r="C315" s="95" t="s">
        <v>332</v>
      </c>
      <c r="D315" s="52" t="s">
        <v>332</v>
      </c>
      <c r="E315" s="74" t="s">
        <v>337</v>
      </c>
      <c r="F315" s="52"/>
      <c r="G315" s="59" t="n">
        <f aca="false">G316</f>
        <v>68700</v>
      </c>
      <c r="H315" s="59"/>
    </row>
    <row r="316" customFormat="false" ht="38.25" hidden="false" customHeight="false" outlineLevel="0" collapsed="false">
      <c r="A316" s="89" t="s">
        <v>338</v>
      </c>
      <c r="B316" s="40" t="s">
        <v>62</v>
      </c>
      <c r="C316" s="95" t="s">
        <v>332</v>
      </c>
      <c r="D316" s="52" t="s">
        <v>332</v>
      </c>
      <c r="E316" s="74" t="s">
        <v>339</v>
      </c>
      <c r="F316" s="52"/>
      <c r="G316" s="59" t="n">
        <f aca="false">G317</f>
        <v>68700</v>
      </c>
      <c r="H316" s="59"/>
    </row>
    <row r="317" customFormat="false" ht="25.5" hidden="false" customHeight="false" outlineLevel="0" collapsed="false">
      <c r="A317" s="39" t="s">
        <v>37</v>
      </c>
      <c r="B317" s="40" t="s">
        <v>62</v>
      </c>
      <c r="C317" s="95" t="s">
        <v>332</v>
      </c>
      <c r="D317" s="52" t="s">
        <v>332</v>
      </c>
      <c r="E317" s="74" t="s">
        <v>339</v>
      </c>
      <c r="F317" s="52" t="s">
        <v>42</v>
      </c>
      <c r="G317" s="94" t="n">
        <v>68700</v>
      </c>
      <c r="H317" s="94"/>
    </row>
    <row r="318" customFormat="false" ht="25.5" hidden="false" customHeight="false" outlineLevel="0" collapsed="false">
      <c r="A318" s="58" t="s">
        <v>160</v>
      </c>
      <c r="B318" s="40" t="s">
        <v>62</v>
      </c>
      <c r="C318" s="95" t="s">
        <v>332</v>
      </c>
      <c r="D318" s="52" t="s">
        <v>332</v>
      </c>
      <c r="E318" s="52" t="s">
        <v>161</v>
      </c>
      <c r="F318" s="52"/>
      <c r="G318" s="59" t="n">
        <f aca="false">G319+G324</f>
        <v>293900</v>
      </c>
      <c r="H318" s="94"/>
    </row>
    <row r="319" customFormat="false" ht="25.5" hidden="false" customHeight="false" outlineLevel="0" collapsed="false">
      <c r="A319" s="80" t="s">
        <v>162</v>
      </c>
      <c r="B319" s="40" t="s">
        <v>62</v>
      </c>
      <c r="C319" s="95" t="s">
        <v>332</v>
      </c>
      <c r="D319" s="52" t="s">
        <v>332</v>
      </c>
      <c r="E319" s="74" t="s">
        <v>163</v>
      </c>
      <c r="F319" s="52"/>
      <c r="G319" s="94" t="n">
        <f aca="false">G320+G322</f>
        <v>205700</v>
      </c>
      <c r="H319" s="94"/>
    </row>
    <row r="320" customFormat="false" ht="39" hidden="false" customHeight="false" outlineLevel="0" collapsed="false">
      <c r="A320" s="39" t="s">
        <v>340</v>
      </c>
      <c r="B320" s="40" t="s">
        <v>62</v>
      </c>
      <c r="C320" s="95" t="s">
        <v>332</v>
      </c>
      <c r="D320" s="52" t="s">
        <v>332</v>
      </c>
      <c r="E320" s="74" t="s">
        <v>341</v>
      </c>
      <c r="F320" s="56"/>
      <c r="G320" s="60" t="n">
        <f aca="false">G321</f>
        <v>192200</v>
      </c>
      <c r="H320" s="94"/>
    </row>
    <row r="321" customFormat="false" ht="25.5" hidden="false" customHeight="false" outlineLevel="0" collapsed="false">
      <c r="A321" s="39" t="s">
        <v>37</v>
      </c>
      <c r="B321" s="40" t="s">
        <v>62</v>
      </c>
      <c r="C321" s="95" t="s">
        <v>332</v>
      </c>
      <c r="D321" s="52" t="s">
        <v>332</v>
      </c>
      <c r="E321" s="74" t="s">
        <v>341</v>
      </c>
      <c r="F321" s="52" t="s">
        <v>42</v>
      </c>
      <c r="G321" s="94" t="n">
        <v>192200</v>
      </c>
      <c r="H321" s="94"/>
    </row>
    <row r="322" customFormat="false" ht="25.5" hidden="false" customHeight="false" outlineLevel="0" collapsed="false">
      <c r="A322" s="39" t="s">
        <v>342</v>
      </c>
      <c r="B322" s="40" t="s">
        <v>62</v>
      </c>
      <c r="C322" s="95" t="s">
        <v>332</v>
      </c>
      <c r="D322" s="52" t="s">
        <v>332</v>
      </c>
      <c r="E322" s="51" t="s">
        <v>343</v>
      </c>
      <c r="F322" s="52"/>
      <c r="G322" s="94" t="n">
        <f aca="false">G323</f>
        <v>13500</v>
      </c>
      <c r="H322" s="94"/>
    </row>
    <row r="323" customFormat="false" ht="25.5" hidden="false" customHeight="false" outlineLevel="0" collapsed="false">
      <c r="A323" s="39" t="s">
        <v>37</v>
      </c>
      <c r="B323" s="40" t="s">
        <v>62</v>
      </c>
      <c r="C323" s="95" t="s">
        <v>332</v>
      </c>
      <c r="D323" s="52" t="s">
        <v>332</v>
      </c>
      <c r="E323" s="51" t="s">
        <v>343</v>
      </c>
      <c r="F323" s="52" t="s">
        <v>42</v>
      </c>
      <c r="G323" s="94" t="n">
        <v>13500</v>
      </c>
      <c r="H323" s="94"/>
    </row>
    <row r="324" customFormat="false" ht="38.25" hidden="false" customHeight="false" outlineLevel="0" collapsed="false">
      <c r="A324" s="80" t="s">
        <v>344</v>
      </c>
      <c r="B324" s="40" t="s">
        <v>62</v>
      </c>
      <c r="C324" s="95" t="s">
        <v>332</v>
      </c>
      <c r="D324" s="52" t="s">
        <v>332</v>
      </c>
      <c r="E324" s="74" t="s">
        <v>345</v>
      </c>
      <c r="F324" s="56"/>
      <c r="G324" s="60" t="n">
        <f aca="false">G325</f>
        <v>88200</v>
      </c>
      <c r="H324" s="94"/>
    </row>
    <row r="325" customFormat="false" ht="39" hidden="false" customHeight="false" outlineLevel="0" collapsed="false">
      <c r="A325" s="89" t="s">
        <v>346</v>
      </c>
      <c r="B325" s="40" t="s">
        <v>62</v>
      </c>
      <c r="C325" s="95" t="s">
        <v>332</v>
      </c>
      <c r="D325" s="52" t="s">
        <v>332</v>
      </c>
      <c r="E325" s="74" t="s">
        <v>347</v>
      </c>
      <c r="F325" s="56"/>
      <c r="G325" s="60" t="n">
        <f aca="false">G326</f>
        <v>88200</v>
      </c>
      <c r="H325" s="94"/>
    </row>
    <row r="326" customFormat="false" ht="25.5" hidden="false" customHeight="false" outlineLevel="0" collapsed="false">
      <c r="A326" s="39" t="s">
        <v>37</v>
      </c>
      <c r="B326" s="40" t="s">
        <v>62</v>
      </c>
      <c r="C326" s="95" t="s">
        <v>332</v>
      </c>
      <c r="D326" s="52" t="s">
        <v>332</v>
      </c>
      <c r="E326" s="74" t="s">
        <v>347</v>
      </c>
      <c r="F326" s="52" t="s">
        <v>42</v>
      </c>
      <c r="G326" s="94" t="n">
        <v>88200</v>
      </c>
      <c r="H326" s="94"/>
    </row>
    <row r="327" customFormat="false" ht="15.75" hidden="false" customHeight="false" outlineLevel="0" collapsed="false">
      <c r="A327" s="62" t="s">
        <v>50</v>
      </c>
      <c r="B327" s="63" t="s">
        <v>62</v>
      </c>
      <c r="C327" s="63" t="s">
        <v>51</v>
      </c>
      <c r="D327" s="52"/>
      <c r="E327" s="64"/>
      <c r="F327" s="64"/>
      <c r="G327" s="65" t="n">
        <f aca="false">G328+G333+G342</f>
        <v>72758300</v>
      </c>
      <c r="H327" s="65" t="n">
        <f aca="false">H328+H333+H342</f>
        <v>66977300</v>
      </c>
    </row>
    <row r="328" customFormat="false" ht="13.5" hidden="false" customHeight="false" outlineLevel="0" collapsed="false">
      <c r="A328" s="66" t="s">
        <v>52</v>
      </c>
      <c r="B328" s="67" t="s">
        <v>62</v>
      </c>
      <c r="C328" s="67" t="s">
        <v>51</v>
      </c>
      <c r="D328" s="68" t="s">
        <v>17</v>
      </c>
      <c r="E328" s="68"/>
      <c r="F328" s="68"/>
      <c r="G328" s="38" t="n">
        <f aca="false">G329</f>
        <v>5781000</v>
      </c>
      <c r="H328" s="38"/>
    </row>
    <row r="329" customFormat="false" ht="25.5" hidden="false" customHeight="false" outlineLevel="0" collapsed="false">
      <c r="A329" s="69" t="s">
        <v>53</v>
      </c>
      <c r="B329" s="40" t="s">
        <v>62</v>
      </c>
      <c r="C329" s="40" t="s">
        <v>51</v>
      </c>
      <c r="D329" s="51" t="s">
        <v>17</v>
      </c>
      <c r="E329" s="51" t="s">
        <v>54</v>
      </c>
      <c r="F329" s="51"/>
      <c r="G329" s="60" t="n">
        <f aca="false">G330</f>
        <v>5781000</v>
      </c>
      <c r="H329" s="60"/>
    </row>
    <row r="330" customFormat="false" ht="38.25" hidden="false" customHeight="false" outlineLevel="0" collapsed="false">
      <c r="A330" s="70" t="s">
        <v>55</v>
      </c>
      <c r="B330" s="40" t="s">
        <v>62</v>
      </c>
      <c r="C330" s="40" t="s">
        <v>51</v>
      </c>
      <c r="D330" s="51" t="s">
        <v>17</v>
      </c>
      <c r="E330" s="51" t="s">
        <v>56</v>
      </c>
      <c r="F330" s="51"/>
      <c r="G330" s="60" t="n">
        <f aca="false">G331</f>
        <v>5781000</v>
      </c>
      <c r="H330" s="60"/>
    </row>
    <row r="331" customFormat="false" ht="38.25" hidden="false" customHeight="false" outlineLevel="0" collapsed="false">
      <c r="A331" s="177" t="s">
        <v>348</v>
      </c>
      <c r="B331" s="40" t="s">
        <v>62</v>
      </c>
      <c r="C331" s="40" t="s">
        <v>51</v>
      </c>
      <c r="D331" s="51" t="s">
        <v>17</v>
      </c>
      <c r="E331" s="51" t="s">
        <v>349</v>
      </c>
      <c r="F331" s="51"/>
      <c r="G331" s="60" t="n">
        <f aca="false">G332</f>
        <v>5781000</v>
      </c>
      <c r="H331" s="60"/>
    </row>
    <row r="332" customFormat="false" ht="12.75" hidden="false" customHeight="false" outlineLevel="0" collapsed="false">
      <c r="A332" s="70" t="s">
        <v>59</v>
      </c>
      <c r="B332" s="40" t="s">
        <v>62</v>
      </c>
      <c r="C332" s="40" t="s">
        <v>51</v>
      </c>
      <c r="D332" s="51" t="s">
        <v>17</v>
      </c>
      <c r="E332" s="51" t="s">
        <v>349</v>
      </c>
      <c r="F332" s="51" t="s">
        <v>60</v>
      </c>
      <c r="G332" s="60" t="n">
        <v>5781000</v>
      </c>
      <c r="H332" s="60"/>
    </row>
    <row r="333" customFormat="false" ht="18.75" hidden="false" customHeight="true" outlineLevel="0" collapsed="false">
      <c r="A333" s="176" t="s">
        <v>350</v>
      </c>
      <c r="B333" s="55" t="s">
        <v>62</v>
      </c>
      <c r="C333" s="55" t="s">
        <v>51</v>
      </c>
      <c r="D333" s="56" t="s">
        <v>19</v>
      </c>
      <c r="E333" s="52"/>
      <c r="F333" s="52"/>
      <c r="G333" s="178" t="n">
        <f aca="false">G334</f>
        <v>41482900</v>
      </c>
      <c r="H333" s="178" t="n">
        <f aca="false">H334</f>
        <v>41482900</v>
      </c>
    </row>
    <row r="334" customFormat="false" ht="25.5" hidden="false" customHeight="false" outlineLevel="0" collapsed="false">
      <c r="A334" s="69" t="s">
        <v>53</v>
      </c>
      <c r="B334" s="40" t="s">
        <v>62</v>
      </c>
      <c r="C334" s="40" t="s">
        <v>51</v>
      </c>
      <c r="D334" s="51" t="s">
        <v>19</v>
      </c>
      <c r="E334" s="51" t="s">
        <v>54</v>
      </c>
      <c r="F334" s="52"/>
      <c r="G334" s="60" t="n">
        <f aca="false">G335</f>
        <v>41482900</v>
      </c>
      <c r="H334" s="60" t="n">
        <f aca="false">H335</f>
        <v>41482900</v>
      </c>
    </row>
    <row r="335" customFormat="false" ht="38.25" hidden="false" customHeight="false" outlineLevel="0" collapsed="false">
      <c r="A335" s="70" t="s">
        <v>55</v>
      </c>
      <c r="B335" s="40" t="s">
        <v>62</v>
      </c>
      <c r="C335" s="95" t="s">
        <v>51</v>
      </c>
      <c r="D335" s="51" t="s">
        <v>19</v>
      </c>
      <c r="E335" s="51" t="s">
        <v>56</v>
      </c>
      <c r="F335" s="52"/>
      <c r="G335" s="60" t="n">
        <f aca="false">G336+G338+G340</f>
        <v>41482900</v>
      </c>
      <c r="H335" s="60" t="n">
        <f aca="false">H336+H338+H340</f>
        <v>41482900</v>
      </c>
    </row>
    <row r="336" customFormat="false" ht="153" hidden="false" customHeight="false" outlineLevel="0" collapsed="false">
      <c r="A336" s="70" t="s">
        <v>351</v>
      </c>
      <c r="B336" s="40" t="s">
        <v>62</v>
      </c>
      <c r="C336" s="95" t="s">
        <v>51</v>
      </c>
      <c r="D336" s="52" t="s">
        <v>19</v>
      </c>
      <c r="E336" s="42" t="s">
        <v>352</v>
      </c>
      <c r="F336" s="52"/>
      <c r="G336" s="60" t="n">
        <f aca="false">G337</f>
        <v>38112000</v>
      </c>
      <c r="H336" s="60" t="n">
        <f aca="false">H337</f>
        <v>38112000</v>
      </c>
    </row>
    <row r="337" customFormat="false" ht="27.75" hidden="false" customHeight="true" outlineLevel="0" collapsed="false">
      <c r="A337" s="39" t="s">
        <v>147</v>
      </c>
      <c r="B337" s="40" t="s">
        <v>62</v>
      </c>
      <c r="C337" s="95" t="s">
        <v>51</v>
      </c>
      <c r="D337" s="52" t="s">
        <v>19</v>
      </c>
      <c r="E337" s="42" t="s">
        <v>352</v>
      </c>
      <c r="F337" s="52" t="s">
        <v>150</v>
      </c>
      <c r="G337" s="60" t="n">
        <v>38112000</v>
      </c>
      <c r="H337" s="60" t="n">
        <f aca="false">G337</f>
        <v>38112000</v>
      </c>
    </row>
    <row r="338" customFormat="false" ht="81.75" hidden="false" customHeight="true" outlineLevel="0" collapsed="false">
      <c r="A338" s="177" t="s">
        <v>353</v>
      </c>
      <c r="B338" s="40" t="s">
        <v>62</v>
      </c>
      <c r="C338" s="95" t="s">
        <v>51</v>
      </c>
      <c r="D338" s="52" t="s">
        <v>19</v>
      </c>
      <c r="E338" s="52" t="s">
        <v>354</v>
      </c>
      <c r="F338" s="52"/>
      <c r="G338" s="94" t="n">
        <f aca="false">G339</f>
        <v>3184100</v>
      </c>
      <c r="H338" s="94" t="n">
        <f aca="false">H339</f>
        <v>3184100</v>
      </c>
    </row>
    <row r="339" customFormat="false" ht="25.5" hidden="false" customHeight="false" outlineLevel="0" collapsed="false">
      <c r="A339" s="39" t="s">
        <v>147</v>
      </c>
      <c r="B339" s="40" t="s">
        <v>62</v>
      </c>
      <c r="C339" s="95" t="s">
        <v>51</v>
      </c>
      <c r="D339" s="52" t="s">
        <v>19</v>
      </c>
      <c r="E339" s="52" t="s">
        <v>354</v>
      </c>
      <c r="F339" s="52" t="s">
        <v>150</v>
      </c>
      <c r="G339" s="60" t="n">
        <v>3184100</v>
      </c>
      <c r="H339" s="60" t="n">
        <f aca="false">G339</f>
        <v>3184100</v>
      </c>
    </row>
    <row r="340" customFormat="false" ht="38.25" hidden="false" customHeight="false" outlineLevel="0" collapsed="false">
      <c r="A340" s="39" t="s">
        <v>355</v>
      </c>
      <c r="B340" s="40" t="s">
        <v>62</v>
      </c>
      <c r="C340" s="95" t="s">
        <v>51</v>
      </c>
      <c r="D340" s="52" t="s">
        <v>19</v>
      </c>
      <c r="E340" s="52" t="s">
        <v>356</v>
      </c>
      <c r="F340" s="52"/>
      <c r="G340" s="60" t="n">
        <f aca="false">G341</f>
        <v>186800</v>
      </c>
      <c r="H340" s="60" t="n">
        <f aca="false">H341</f>
        <v>186800</v>
      </c>
    </row>
    <row r="341" customFormat="false" ht="25.5" hidden="false" customHeight="false" outlineLevel="0" collapsed="false">
      <c r="A341" s="39" t="s">
        <v>37</v>
      </c>
      <c r="B341" s="40" t="s">
        <v>62</v>
      </c>
      <c r="C341" s="95" t="s">
        <v>51</v>
      </c>
      <c r="D341" s="52" t="s">
        <v>19</v>
      </c>
      <c r="E341" s="52" t="s">
        <v>356</v>
      </c>
      <c r="F341" s="52" t="s">
        <v>42</v>
      </c>
      <c r="G341" s="60" t="n">
        <v>186800</v>
      </c>
      <c r="H341" s="60" t="n">
        <f aca="false">G341</f>
        <v>186800</v>
      </c>
    </row>
    <row r="342" customFormat="false" ht="13.5" hidden="false" customHeight="false" outlineLevel="0" collapsed="false">
      <c r="A342" s="179" t="s">
        <v>357</v>
      </c>
      <c r="B342" s="55" t="s">
        <v>62</v>
      </c>
      <c r="C342" s="55" t="s">
        <v>51</v>
      </c>
      <c r="D342" s="56" t="s">
        <v>76</v>
      </c>
      <c r="E342" s="52"/>
      <c r="F342" s="52"/>
      <c r="G342" s="178" t="n">
        <f aca="false">G343</f>
        <v>25494400</v>
      </c>
      <c r="H342" s="178" t="n">
        <f aca="false">H343</f>
        <v>25494400</v>
      </c>
    </row>
    <row r="343" customFormat="false" ht="25.5" hidden="false" customHeight="false" outlineLevel="0" collapsed="false">
      <c r="A343" s="69" t="s">
        <v>53</v>
      </c>
      <c r="B343" s="40" t="s">
        <v>62</v>
      </c>
      <c r="C343" s="40" t="s">
        <v>51</v>
      </c>
      <c r="D343" s="51" t="s">
        <v>76</v>
      </c>
      <c r="E343" s="51" t="s">
        <v>54</v>
      </c>
      <c r="F343" s="52"/>
      <c r="G343" s="94" t="n">
        <f aca="false">G344</f>
        <v>25494400</v>
      </c>
      <c r="H343" s="94" t="n">
        <f aca="false">H344</f>
        <v>25494400</v>
      </c>
    </row>
    <row r="344" customFormat="false" ht="38.25" hidden="false" customHeight="false" outlineLevel="0" collapsed="false">
      <c r="A344" s="70" t="s">
        <v>55</v>
      </c>
      <c r="B344" s="40" t="s">
        <v>62</v>
      </c>
      <c r="C344" s="95" t="s">
        <v>51</v>
      </c>
      <c r="D344" s="51" t="s">
        <v>76</v>
      </c>
      <c r="E344" s="51" t="s">
        <v>56</v>
      </c>
      <c r="F344" s="52"/>
      <c r="G344" s="94" t="n">
        <f aca="false">G345+G347+G349</f>
        <v>25494400</v>
      </c>
      <c r="H344" s="94" t="n">
        <f aca="false">H345+H347+H349</f>
        <v>25494400</v>
      </c>
    </row>
    <row r="345" customFormat="false" ht="63.75" hidden="false" customHeight="false" outlineLevel="0" collapsed="false">
      <c r="A345" s="39" t="s">
        <v>122</v>
      </c>
      <c r="B345" s="40" t="s">
        <v>62</v>
      </c>
      <c r="C345" s="95" t="s">
        <v>51</v>
      </c>
      <c r="D345" s="52" t="s">
        <v>76</v>
      </c>
      <c r="E345" s="88" t="s">
        <v>358</v>
      </c>
      <c r="F345" s="88"/>
      <c r="G345" s="60" t="n">
        <f aca="false">G346</f>
        <v>10608100</v>
      </c>
      <c r="H345" s="60" t="n">
        <f aca="false">H346</f>
        <v>10608100</v>
      </c>
    </row>
    <row r="346" customFormat="false" ht="12.75" hidden="false" customHeight="false" outlineLevel="0" collapsed="false">
      <c r="A346" s="70" t="s">
        <v>59</v>
      </c>
      <c r="B346" s="40" t="s">
        <v>62</v>
      </c>
      <c r="C346" s="95" t="s">
        <v>51</v>
      </c>
      <c r="D346" s="52" t="s">
        <v>76</v>
      </c>
      <c r="E346" s="88" t="s">
        <v>358</v>
      </c>
      <c r="F346" s="88" t="s">
        <v>60</v>
      </c>
      <c r="G346" s="60" t="n">
        <v>10608100</v>
      </c>
      <c r="H346" s="60" t="n">
        <f aca="false">G346</f>
        <v>10608100</v>
      </c>
    </row>
    <row r="347" customFormat="false" ht="102" hidden="false" customHeight="false" outlineLevel="0" collapsed="false">
      <c r="A347" s="108" t="s">
        <v>153</v>
      </c>
      <c r="B347" s="40" t="s">
        <v>62</v>
      </c>
      <c r="C347" s="95" t="s">
        <v>51</v>
      </c>
      <c r="D347" s="52" t="s">
        <v>76</v>
      </c>
      <c r="E347" s="88" t="s">
        <v>359</v>
      </c>
      <c r="F347" s="88"/>
      <c r="G347" s="60" t="n">
        <f aca="false">G348</f>
        <v>147400</v>
      </c>
      <c r="H347" s="60" t="n">
        <f aca="false">H348</f>
        <v>147400</v>
      </c>
    </row>
    <row r="348" customFormat="false" ht="25.5" hidden="false" customHeight="false" outlineLevel="0" collapsed="false">
      <c r="A348" s="39" t="s">
        <v>147</v>
      </c>
      <c r="B348" s="40" t="s">
        <v>62</v>
      </c>
      <c r="C348" s="95" t="s">
        <v>51</v>
      </c>
      <c r="D348" s="52" t="s">
        <v>76</v>
      </c>
      <c r="E348" s="88" t="s">
        <v>359</v>
      </c>
      <c r="F348" s="88" t="s">
        <v>150</v>
      </c>
      <c r="G348" s="60" t="n">
        <v>147400</v>
      </c>
      <c r="H348" s="60" t="n">
        <f aca="false">G348</f>
        <v>147400</v>
      </c>
    </row>
    <row r="349" customFormat="false" ht="63.75" hidden="false" customHeight="false" outlineLevel="0" collapsed="false">
      <c r="A349" s="177" t="s">
        <v>360</v>
      </c>
      <c r="B349" s="40" t="s">
        <v>62</v>
      </c>
      <c r="C349" s="95" t="s">
        <v>51</v>
      </c>
      <c r="D349" s="52" t="s">
        <v>76</v>
      </c>
      <c r="E349" s="88" t="s">
        <v>361</v>
      </c>
      <c r="F349" s="88"/>
      <c r="G349" s="60" t="n">
        <f aca="false">G350</f>
        <v>14738900</v>
      </c>
      <c r="H349" s="60" t="n">
        <f aca="false">H350</f>
        <v>14738900</v>
      </c>
    </row>
    <row r="350" customFormat="false" ht="25.5" hidden="false" customHeight="false" outlineLevel="0" collapsed="false">
      <c r="A350" s="39" t="s">
        <v>147</v>
      </c>
      <c r="B350" s="40" t="s">
        <v>62</v>
      </c>
      <c r="C350" s="95" t="s">
        <v>51</v>
      </c>
      <c r="D350" s="52" t="s">
        <v>76</v>
      </c>
      <c r="E350" s="88" t="s">
        <v>361</v>
      </c>
      <c r="F350" s="52" t="s">
        <v>150</v>
      </c>
      <c r="G350" s="60" t="n">
        <v>14738900</v>
      </c>
      <c r="H350" s="60" t="n">
        <f aca="false">G350</f>
        <v>14738900</v>
      </c>
    </row>
    <row r="351" customFormat="false" ht="15.75" hidden="false" customHeight="false" outlineLevel="0" collapsed="false">
      <c r="A351" s="180" t="s">
        <v>362</v>
      </c>
      <c r="B351" s="181" t="s">
        <v>62</v>
      </c>
      <c r="C351" s="181" t="n">
        <v>11</v>
      </c>
      <c r="D351" s="52"/>
      <c r="E351" s="52"/>
      <c r="F351" s="52"/>
      <c r="G351" s="138" t="n">
        <f aca="false">G352</f>
        <v>474500</v>
      </c>
      <c r="H351" s="138"/>
    </row>
    <row r="352" customFormat="false" ht="13.5" hidden="false" customHeight="false" outlineLevel="0" collapsed="false">
      <c r="A352" s="182" t="s">
        <v>363</v>
      </c>
      <c r="B352" s="67" t="s">
        <v>62</v>
      </c>
      <c r="C352" s="67" t="s">
        <v>364</v>
      </c>
      <c r="D352" s="68" t="s">
        <v>64</v>
      </c>
      <c r="E352" s="52"/>
      <c r="F352" s="52"/>
      <c r="G352" s="38" t="n">
        <f aca="false">G353</f>
        <v>474500</v>
      </c>
      <c r="H352" s="38"/>
    </row>
    <row r="353" customFormat="false" ht="26.25" hidden="false" customHeight="false" outlineLevel="0" collapsed="false">
      <c r="A353" s="58" t="s">
        <v>365</v>
      </c>
      <c r="B353" s="40" t="s">
        <v>62</v>
      </c>
      <c r="C353" s="40" t="s">
        <v>364</v>
      </c>
      <c r="D353" s="51" t="s">
        <v>64</v>
      </c>
      <c r="E353" s="51" t="s">
        <v>366</v>
      </c>
      <c r="F353" s="56"/>
      <c r="G353" s="60" t="n">
        <f aca="false">G354</f>
        <v>474500</v>
      </c>
      <c r="H353" s="60"/>
    </row>
    <row r="354" customFormat="false" ht="90" hidden="false" customHeight="false" outlineLevel="0" collapsed="false">
      <c r="A354" s="58" t="s">
        <v>367</v>
      </c>
      <c r="B354" s="40" t="s">
        <v>62</v>
      </c>
      <c r="C354" s="40" t="s">
        <v>364</v>
      </c>
      <c r="D354" s="51" t="s">
        <v>64</v>
      </c>
      <c r="E354" s="51" t="s">
        <v>368</v>
      </c>
      <c r="F354" s="56"/>
      <c r="G354" s="60" t="n">
        <f aca="false">G355+G357</f>
        <v>474500</v>
      </c>
      <c r="H354" s="60"/>
    </row>
    <row r="355" customFormat="false" ht="26.25" hidden="false" customHeight="false" outlineLevel="0" collapsed="false">
      <c r="A355" s="58" t="s">
        <v>369</v>
      </c>
      <c r="B355" s="40" t="s">
        <v>62</v>
      </c>
      <c r="C355" s="40" t="s">
        <v>364</v>
      </c>
      <c r="D355" s="51" t="s">
        <v>64</v>
      </c>
      <c r="E355" s="51" t="s">
        <v>370</v>
      </c>
      <c r="F355" s="56"/>
      <c r="G355" s="60" t="n">
        <f aca="false">G356</f>
        <v>404500</v>
      </c>
      <c r="H355" s="60"/>
    </row>
    <row r="356" customFormat="false" ht="25.5" hidden="false" customHeight="false" outlineLevel="0" collapsed="false">
      <c r="A356" s="39" t="s">
        <v>37</v>
      </c>
      <c r="B356" s="40" t="s">
        <v>62</v>
      </c>
      <c r="C356" s="40" t="s">
        <v>364</v>
      </c>
      <c r="D356" s="51" t="s">
        <v>64</v>
      </c>
      <c r="E356" s="51" t="s">
        <v>370</v>
      </c>
      <c r="F356" s="52" t="s">
        <v>42</v>
      </c>
      <c r="G356" s="60" t="n">
        <v>404500</v>
      </c>
      <c r="H356" s="60"/>
    </row>
    <row r="357" customFormat="false" ht="30" hidden="false" customHeight="true" outlineLevel="0" collapsed="false">
      <c r="A357" s="99" t="s">
        <v>371</v>
      </c>
      <c r="B357" s="40" t="s">
        <v>62</v>
      </c>
      <c r="C357" s="40" t="s">
        <v>364</v>
      </c>
      <c r="D357" s="51" t="s">
        <v>64</v>
      </c>
      <c r="E357" s="51" t="s">
        <v>372</v>
      </c>
      <c r="F357" s="56"/>
      <c r="G357" s="60" t="n">
        <f aca="false">G358</f>
        <v>70000</v>
      </c>
      <c r="H357" s="60"/>
    </row>
    <row r="358" customFormat="false" ht="63.75" hidden="false" customHeight="false" outlineLevel="0" collapsed="false">
      <c r="A358" s="39" t="s">
        <v>27</v>
      </c>
      <c r="B358" s="40" t="s">
        <v>62</v>
      </c>
      <c r="C358" s="40" t="s">
        <v>364</v>
      </c>
      <c r="D358" s="51" t="s">
        <v>64</v>
      </c>
      <c r="E358" s="51" t="s">
        <v>372</v>
      </c>
      <c r="F358" s="45" t="n">
        <v>100</v>
      </c>
      <c r="G358" s="60" t="n">
        <v>70000</v>
      </c>
      <c r="H358" s="60"/>
    </row>
    <row r="359" customFormat="false" ht="15.75" hidden="false" customHeight="false" outlineLevel="0" collapsed="false">
      <c r="A359" s="180" t="s">
        <v>373</v>
      </c>
      <c r="B359" s="181" t="s">
        <v>62</v>
      </c>
      <c r="C359" s="181" t="s">
        <v>227</v>
      </c>
      <c r="D359" s="51"/>
      <c r="E359" s="183"/>
      <c r="F359" s="183"/>
      <c r="G359" s="138" t="n">
        <f aca="false">G360</f>
        <v>9615000</v>
      </c>
      <c r="H359" s="138"/>
    </row>
    <row r="360" customFormat="false" ht="13.5" hidden="false" customHeight="false" outlineLevel="0" collapsed="false">
      <c r="A360" s="176" t="s">
        <v>374</v>
      </c>
      <c r="B360" s="55" t="s">
        <v>62</v>
      </c>
      <c r="C360" s="55" t="s">
        <v>227</v>
      </c>
      <c r="D360" s="56" t="s">
        <v>64</v>
      </c>
      <c r="E360" s="56"/>
      <c r="F360" s="56"/>
      <c r="G360" s="178" t="n">
        <f aca="false">G361</f>
        <v>9615000</v>
      </c>
      <c r="H360" s="178"/>
    </row>
    <row r="361" customFormat="false" ht="26.25" hidden="false" customHeight="false" outlineLevel="0" collapsed="false">
      <c r="A361" s="39" t="s">
        <v>65</v>
      </c>
      <c r="B361" s="40" t="s">
        <v>62</v>
      </c>
      <c r="C361" s="40" t="s">
        <v>227</v>
      </c>
      <c r="D361" s="51" t="s">
        <v>64</v>
      </c>
      <c r="E361" s="51" t="s">
        <v>66</v>
      </c>
      <c r="F361" s="56"/>
      <c r="G361" s="60" t="n">
        <f aca="false">G362</f>
        <v>9615000</v>
      </c>
      <c r="H361" s="60"/>
    </row>
    <row r="362" customFormat="false" ht="51" hidden="false" customHeight="false" outlineLevel="0" collapsed="false">
      <c r="A362" s="70" t="s">
        <v>137</v>
      </c>
      <c r="B362" s="40" t="s">
        <v>62</v>
      </c>
      <c r="C362" s="40" t="s">
        <v>227</v>
      </c>
      <c r="D362" s="51" t="s">
        <v>64</v>
      </c>
      <c r="E362" s="51" t="s">
        <v>138</v>
      </c>
      <c r="F362" s="52"/>
      <c r="G362" s="94" t="n">
        <f aca="false">G363</f>
        <v>9615000</v>
      </c>
      <c r="H362" s="94"/>
      <c r="J362" s="184"/>
      <c r="K362" s="184"/>
      <c r="L362" s="184"/>
      <c r="M362" s="184"/>
      <c r="N362" s="184"/>
    </row>
    <row r="363" s="184" customFormat="true" ht="38.25" hidden="false" customHeight="false" outlineLevel="0" collapsed="false">
      <c r="A363" s="58" t="s">
        <v>375</v>
      </c>
      <c r="B363" s="40" t="s">
        <v>62</v>
      </c>
      <c r="C363" s="40" t="s">
        <v>227</v>
      </c>
      <c r="D363" s="51" t="s">
        <v>64</v>
      </c>
      <c r="E363" s="51" t="s">
        <v>376</v>
      </c>
      <c r="F363" s="52"/>
      <c r="G363" s="94" t="n">
        <f aca="false">G366+G364</f>
        <v>9615000</v>
      </c>
      <c r="H363" s="94"/>
    </row>
    <row r="364" s="184" customFormat="true" ht="51" hidden="false" customHeight="false" outlineLevel="0" collapsed="false">
      <c r="A364" s="58" t="s">
        <v>38</v>
      </c>
      <c r="B364" s="40" t="s">
        <v>62</v>
      </c>
      <c r="C364" s="141" t="s">
        <v>227</v>
      </c>
      <c r="D364" s="126" t="s">
        <v>64</v>
      </c>
      <c r="E364" s="42" t="s">
        <v>377</v>
      </c>
      <c r="F364" s="185"/>
      <c r="G364" s="94" t="n">
        <f aca="false">G365</f>
        <v>50000</v>
      </c>
      <c r="H364" s="94"/>
    </row>
    <row r="365" s="184" customFormat="true" ht="25.5" hidden="false" customHeight="false" outlineLevel="0" collapsed="false">
      <c r="A365" s="70" t="s">
        <v>147</v>
      </c>
      <c r="B365" s="40" t="s">
        <v>62</v>
      </c>
      <c r="C365" s="141" t="s">
        <v>227</v>
      </c>
      <c r="D365" s="126" t="s">
        <v>64</v>
      </c>
      <c r="E365" s="42" t="s">
        <v>377</v>
      </c>
      <c r="F365" s="185" t="s">
        <v>150</v>
      </c>
      <c r="G365" s="94" t="n">
        <v>50000</v>
      </c>
      <c r="H365" s="94"/>
    </row>
    <row r="366" s="184" customFormat="true" ht="30" hidden="false" customHeight="true" outlineLevel="0" collapsed="false">
      <c r="A366" s="70" t="s">
        <v>378</v>
      </c>
      <c r="B366" s="40" t="s">
        <v>62</v>
      </c>
      <c r="C366" s="40" t="s">
        <v>227</v>
      </c>
      <c r="D366" s="51" t="s">
        <v>64</v>
      </c>
      <c r="E366" s="51" t="s">
        <v>379</v>
      </c>
      <c r="F366" s="52"/>
      <c r="G366" s="94" t="n">
        <f aca="false">G367</f>
        <v>9565000</v>
      </c>
      <c r="H366" s="94"/>
    </row>
    <row r="367" s="184" customFormat="true" ht="33" hidden="false" customHeight="true" outlineLevel="0" collapsed="false">
      <c r="A367" s="70" t="s">
        <v>147</v>
      </c>
      <c r="B367" s="40" t="s">
        <v>62</v>
      </c>
      <c r="C367" s="40" t="s">
        <v>227</v>
      </c>
      <c r="D367" s="51" t="s">
        <v>64</v>
      </c>
      <c r="E367" s="51" t="s">
        <v>379</v>
      </c>
      <c r="F367" s="52" t="s">
        <v>150</v>
      </c>
      <c r="G367" s="94" t="n">
        <v>9565000</v>
      </c>
      <c r="H367" s="94"/>
    </row>
    <row r="368" s="184" customFormat="true" ht="31.5" hidden="false" customHeight="false" outlineLevel="0" collapsed="false">
      <c r="A368" s="22" t="s">
        <v>380</v>
      </c>
      <c r="B368" s="137" t="s">
        <v>381</v>
      </c>
      <c r="C368" s="186"/>
      <c r="D368" s="187"/>
      <c r="E368" s="188"/>
      <c r="F368" s="188"/>
      <c r="G368" s="189" t="n">
        <f aca="false">G369+G558+G577</f>
        <v>2988696259.02</v>
      </c>
      <c r="H368" s="189" t="n">
        <f aca="false">H369+H558+H577</f>
        <v>2059849259.02</v>
      </c>
      <c r="I368" s="190"/>
      <c r="J368" s="29"/>
      <c r="K368" s="29"/>
      <c r="L368" s="191"/>
    </row>
    <row r="369" s="184" customFormat="true" ht="14.25" hidden="false" customHeight="false" outlineLevel="0" collapsed="false">
      <c r="A369" s="192" t="s">
        <v>331</v>
      </c>
      <c r="B369" s="186" t="s">
        <v>381</v>
      </c>
      <c r="C369" s="186" t="s">
        <v>332</v>
      </c>
      <c r="D369" s="33"/>
      <c r="E369" s="186"/>
      <c r="F369" s="186"/>
      <c r="G369" s="193" t="n">
        <f aca="false">G370+G399+G469+G501+G455</f>
        <v>2885594700.48</v>
      </c>
      <c r="H369" s="193" t="n">
        <f aca="false">H370+H399+H469+H501+H455</f>
        <v>1957972000.48</v>
      </c>
    </row>
    <row r="370" s="184" customFormat="true" ht="20.25" hidden="false" customHeight="true" outlineLevel="0" collapsed="false">
      <c r="A370" s="194" t="s">
        <v>382</v>
      </c>
      <c r="B370" s="68" t="s">
        <v>381</v>
      </c>
      <c r="C370" s="68" t="s">
        <v>332</v>
      </c>
      <c r="D370" s="68" t="s">
        <v>17</v>
      </c>
      <c r="E370" s="195"/>
      <c r="F370" s="195"/>
      <c r="G370" s="160" t="n">
        <f aca="false">G371</f>
        <v>1056003847.43</v>
      </c>
      <c r="H370" s="160" t="n">
        <f aca="false">H371</f>
        <v>607194628.43</v>
      </c>
      <c r="I370" s="191"/>
    </row>
    <row r="371" s="184" customFormat="true" ht="36.75" hidden="false" customHeight="true" outlineLevel="0" collapsed="false">
      <c r="A371" s="177" t="s">
        <v>383</v>
      </c>
      <c r="B371" s="51" t="s">
        <v>381</v>
      </c>
      <c r="C371" s="51" t="s">
        <v>332</v>
      </c>
      <c r="D371" s="51" t="s">
        <v>17</v>
      </c>
      <c r="E371" s="196" t="s">
        <v>384</v>
      </c>
      <c r="F371" s="197"/>
      <c r="G371" s="158" t="n">
        <f aca="false">G385+G372</f>
        <v>1056003847.43</v>
      </c>
      <c r="H371" s="158" t="n">
        <f aca="false">H385+H372</f>
        <v>607194628.43</v>
      </c>
      <c r="J371" s="191"/>
    </row>
    <row r="372" s="184" customFormat="true" ht="25.5" hidden="false" customHeight="false" outlineLevel="0" collapsed="false">
      <c r="A372" s="198" t="s">
        <v>385</v>
      </c>
      <c r="B372" s="51" t="s">
        <v>381</v>
      </c>
      <c r="C372" s="51" t="s">
        <v>332</v>
      </c>
      <c r="D372" s="51" t="s">
        <v>17</v>
      </c>
      <c r="E372" s="196" t="s">
        <v>386</v>
      </c>
      <c r="F372" s="197"/>
      <c r="G372" s="158" t="n">
        <f aca="false">G373+G376</f>
        <v>113035944.74</v>
      </c>
      <c r="H372" s="158" t="n">
        <f aca="false">H373+H376</f>
        <v>97118612.43</v>
      </c>
    </row>
    <row r="373" s="184" customFormat="true" ht="34.5" hidden="false" customHeight="true" outlineLevel="0" collapsed="false">
      <c r="A373" s="198" t="s">
        <v>387</v>
      </c>
      <c r="B373" s="51" t="s">
        <v>381</v>
      </c>
      <c r="C373" s="51" t="s">
        <v>332</v>
      </c>
      <c r="D373" s="51" t="s">
        <v>17</v>
      </c>
      <c r="E373" s="196" t="s">
        <v>388</v>
      </c>
      <c r="F373" s="197"/>
      <c r="G373" s="158" t="n">
        <f aca="false">G374</f>
        <v>120000</v>
      </c>
      <c r="H373" s="158"/>
      <c r="K373" s="191"/>
    </row>
    <row r="374" s="184" customFormat="true" ht="48" hidden="false" customHeight="true" outlineLevel="0" collapsed="false">
      <c r="A374" s="199" t="s">
        <v>389</v>
      </c>
      <c r="B374" s="51" t="s">
        <v>381</v>
      </c>
      <c r="C374" s="51" t="s">
        <v>332</v>
      </c>
      <c r="D374" s="51" t="s">
        <v>17</v>
      </c>
      <c r="E374" s="42" t="s">
        <v>390</v>
      </c>
      <c r="F374" s="52"/>
      <c r="G374" s="200" t="n">
        <f aca="false">G375</f>
        <v>120000</v>
      </c>
      <c r="H374" s="158"/>
    </row>
    <row r="375" s="184" customFormat="true" ht="33.75" hidden="false" customHeight="true" outlineLevel="0" collapsed="false">
      <c r="A375" s="199" t="s">
        <v>147</v>
      </c>
      <c r="B375" s="51" t="s">
        <v>381</v>
      </c>
      <c r="C375" s="51" t="s">
        <v>332</v>
      </c>
      <c r="D375" s="51" t="s">
        <v>17</v>
      </c>
      <c r="E375" s="42" t="s">
        <v>390</v>
      </c>
      <c r="F375" s="52" t="s">
        <v>150</v>
      </c>
      <c r="G375" s="200" t="n">
        <v>120000</v>
      </c>
      <c r="H375" s="158"/>
    </row>
    <row r="376" s="184" customFormat="true" ht="24" hidden="false" customHeight="true" outlineLevel="0" collapsed="false">
      <c r="A376" s="199" t="s">
        <v>391</v>
      </c>
      <c r="B376" s="51" t="s">
        <v>381</v>
      </c>
      <c r="C376" s="51" t="s">
        <v>332</v>
      </c>
      <c r="D376" s="51" t="s">
        <v>17</v>
      </c>
      <c r="E376" s="201" t="s">
        <v>392</v>
      </c>
      <c r="F376" s="52"/>
      <c r="G376" s="200" t="n">
        <f aca="false">G377+G379+G381+G383</f>
        <v>112915944.74</v>
      </c>
      <c r="H376" s="200" t="n">
        <f aca="false">H377+H379+H381+H383</f>
        <v>97118612.43</v>
      </c>
    </row>
    <row r="377" s="184" customFormat="true" ht="51.75" hidden="false" customHeight="true" outlineLevel="0" collapsed="false">
      <c r="A377" s="199" t="s">
        <v>393</v>
      </c>
      <c r="B377" s="51" t="s">
        <v>381</v>
      </c>
      <c r="C377" s="51" t="s">
        <v>332</v>
      </c>
      <c r="D377" s="51" t="s">
        <v>17</v>
      </c>
      <c r="E377" s="201" t="s">
        <v>394</v>
      </c>
      <c r="F377" s="52"/>
      <c r="G377" s="200" t="n">
        <f aca="false">G378</f>
        <v>4651162.79</v>
      </c>
      <c r="H377" s="158" t="n">
        <f aca="false">H378</f>
        <v>4472093.02</v>
      </c>
    </row>
    <row r="378" s="184" customFormat="true" ht="33" hidden="false" customHeight="true" outlineLevel="0" collapsed="false">
      <c r="A378" s="199" t="s">
        <v>147</v>
      </c>
      <c r="B378" s="51" t="s">
        <v>381</v>
      </c>
      <c r="C378" s="51" t="s">
        <v>332</v>
      </c>
      <c r="D378" s="51" t="s">
        <v>17</v>
      </c>
      <c r="E378" s="201" t="s">
        <v>394</v>
      </c>
      <c r="F378" s="52" t="s">
        <v>150</v>
      </c>
      <c r="G378" s="200" t="n">
        <v>4651162.79</v>
      </c>
      <c r="H378" s="158" t="n">
        <f aca="false">4000000+472093.02</f>
        <v>4472093.02</v>
      </c>
      <c r="I378" s="191"/>
    </row>
    <row r="379" s="184" customFormat="true" ht="64.5" hidden="false" customHeight="true" outlineLevel="0" collapsed="false">
      <c r="A379" s="199" t="s">
        <v>395</v>
      </c>
      <c r="B379" s="51" t="s">
        <v>381</v>
      </c>
      <c r="C379" s="51" t="s">
        <v>332</v>
      </c>
      <c r="D379" s="51" t="s">
        <v>17</v>
      </c>
      <c r="E379" s="201" t="s">
        <v>396</v>
      </c>
      <c r="F379" s="52"/>
      <c r="G379" s="200" t="n">
        <f aca="false">G380</f>
        <v>59850116.28</v>
      </c>
      <c r="H379" s="158" t="n">
        <f aca="false">H380</f>
        <v>57545886.8</v>
      </c>
    </row>
    <row r="380" s="184" customFormat="true" ht="36.75" hidden="false" customHeight="true" outlineLevel="0" collapsed="false">
      <c r="A380" s="199" t="s">
        <v>147</v>
      </c>
      <c r="B380" s="51" t="s">
        <v>381</v>
      </c>
      <c r="C380" s="51" t="s">
        <v>332</v>
      </c>
      <c r="D380" s="51" t="s">
        <v>17</v>
      </c>
      <c r="E380" s="201" t="s">
        <v>396</v>
      </c>
      <c r="F380" s="52" t="s">
        <v>150</v>
      </c>
      <c r="G380" s="200" t="n">
        <v>59850116.28</v>
      </c>
      <c r="H380" s="158" t="n">
        <f aca="false">51471100+6074786.8</f>
        <v>57545886.8</v>
      </c>
    </row>
    <row r="381" s="184" customFormat="true" ht="79.5" hidden="false" customHeight="true" outlineLevel="0" collapsed="false">
      <c r="A381" s="199" t="s">
        <v>397</v>
      </c>
      <c r="B381" s="51" t="s">
        <v>381</v>
      </c>
      <c r="C381" s="51" t="s">
        <v>332</v>
      </c>
      <c r="D381" s="51" t="s">
        <v>17</v>
      </c>
      <c r="E381" s="201" t="s">
        <v>398</v>
      </c>
      <c r="F381" s="52"/>
      <c r="G381" s="200" t="n">
        <f aca="false">G382</f>
        <v>13314033.06</v>
      </c>
      <c r="H381" s="158"/>
    </row>
    <row r="382" s="184" customFormat="true" ht="29.25" hidden="false" customHeight="true" outlineLevel="0" collapsed="false">
      <c r="A382" s="199" t="s">
        <v>147</v>
      </c>
      <c r="B382" s="51" t="s">
        <v>381</v>
      </c>
      <c r="C382" s="51" t="s">
        <v>332</v>
      </c>
      <c r="D382" s="51" t="s">
        <v>17</v>
      </c>
      <c r="E382" s="201" t="s">
        <v>398</v>
      </c>
      <c r="F382" s="52" t="s">
        <v>150</v>
      </c>
      <c r="G382" s="200" t="n">
        <v>13314033.06</v>
      </c>
      <c r="H382" s="158"/>
    </row>
    <row r="383" s="184" customFormat="true" ht="68.25" hidden="false" customHeight="true" outlineLevel="0" collapsed="false">
      <c r="A383" s="199" t="s">
        <v>399</v>
      </c>
      <c r="B383" s="51" t="s">
        <v>381</v>
      </c>
      <c r="C383" s="51" t="s">
        <v>332</v>
      </c>
      <c r="D383" s="51" t="s">
        <v>17</v>
      </c>
      <c r="E383" s="201" t="s">
        <v>400</v>
      </c>
      <c r="F383" s="52"/>
      <c r="G383" s="200" t="n">
        <f aca="false">G384</f>
        <v>35100632.61</v>
      </c>
      <c r="H383" s="158" t="n">
        <f aca="false">H384</f>
        <v>35100632.61</v>
      </c>
    </row>
    <row r="384" s="184" customFormat="true" ht="32.25" hidden="false" customHeight="true" outlineLevel="0" collapsed="false">
      <c r="A384" s="199" t="s">
        <v>147</v>
      </c>
      <c r="B384" s="51" t="s">
        <v>381</v>
      </c>
      <c r="C384" s="51" t="s">
        <v>332</v>
      </c>
      <c r="D384" s="51" t="s">
        <v>17</v>
      </c>
      <c r="E384" s="201" t="s">
        <v>400</v>
      </c>
      <c r="F384" s="52" t="s">
        <v>150</v>
      </c>
      <c r="G384" s="200" t="n">
        <v>35100632.61</v>
      </c>
      <c r="H384" s="158" t="n">
        <f aca="false">G384</f>
        <v>35100632.61</v>
      </c>
    </row>
    <row r="385" s="184" customFormat="true" ht="41.25" hidden="false" customHeight="true" outlineLevel="0" collapsed="false">
      <c r="A385" s="150" t="s">
        <v>401</v>
      </c>
      <c r="B385" s="51" t="s">
        <v>381</v>
      </c>
      <c r="C385" s="51" t="s">
        <v>332</v>
      </c>
      <c r="D385" s="51" t="s">
        <v>17</v>
      </c>
      <c r="E385" s="196" t="s">
        <v>402</v>
      </c>
      <c r="F385" s="197"/>
      <c r="G385" s="158" t="n">
        <f aca="false">G386</f>
        <v>942967902.69</v>
      </c>
      <c r="H385" s="158" t="n">
        <f aca="false">H387+H395+H389+H393</f>
        <v>510076016</v>
      </c>
    </row>
    <row r="386" s="184" customFormat="true" ht="25.5" hidden="false" customHeight="false" outlineLevel="0" collapsed="false">
      <c r="A386" s="150" t="s">
        <v>403</v>
      </c>
      <c r="B386" s="51" t="s">
        <v>381</v>
      </c>
      <c r="C386" s="51" t="s">
        <v>332</v>
      </c>
      <c r="D386" s="51" t="s">
        <v>17</v>
      </c>
      <c r="E386" s="196" t="s">
        <v>404</v>
      </c>
      <c r="F386" s="197"/>
      <c r="G386" s="158" t="n">
        <f aca="false">G387+G389+G393+G395+G397+G391</f>
        <v>942967902.69</v>
      </c>
      <c r="H386" s="158" t="n">
        <f aca="false">H387+H389+H393+H395</f>
        <v>510076016</v>
      </c>
    </row>
    <row r="387" s="184" customFormat="true" ht="51" hidden="false" customHeight="false" outlineLevel="0" collapsed="false">
      <c r="A387" s="39" t="s">
        <v>405</v>
      </c>
      <c r="B387" s="51" t="s">
        <v>381</v>
      </c>
      <c r="C387" s="51" t="s">
        <v>332</v>
      </c>
      <c r="D387" s="52" t="s">
        <v>17</v>
      </c>
      <c r="E387" s="196" t="s">
        <v>406</v>
      </c>
      <c r="F387" s="88"/>
      <c r="G387" s="158" t="n">
        <f aca="false">G388</f>
        <v>418432749.69</v>
      </c>
      <c r="H387" s="158"/>
      <c r="J387" s="191"/>
    </row>
    <row r="388" s="184" customFormat="true" ht="25.5" hidden="false" customHeight="false" outlineLevel="0" collapsed="false">
      <c r="A388" s="39" t="s">
        <v>147</v>
      </c>
      <c r="B388" s="51" t="s">
        <v>381</v>
      </c>
      <c r="C388" s="51" t="s">
        <v>332</v>
      </c>
      <c r="D388" s="52" t="s">
        <v>17</v>
      </c>
      <c r="E388" s="196" t="s">
        <v>406</v>
      </c>
      <c r="F388" s="88" t="n">
        <v>600</v>
      </c>
      <c r="G388" s="158" t="n">
        <f aca="false">443927157-15797332.31-9697075</f>
        <v>418432749.69</v>
      </c>
      <c r="H388" s="158"/>
      <c r="I388" s="191"/>
      <c r="J388" s="191"/>
      <c r="K388" s="191"/>
    </row>
    <row r="389" s="184" customFormat="true" ht="51" hidden="false" customHeight="false" outlineLevel="0" collapsed="false">
      <c r="A389" s="39" t="s">
        <v>38</v>
      </c>
      <c r="B389" s="51" t="s">
        <v>381</v>
      </c>
      <c r="C389" s="51" t="s">
        <v>332</v>
      </c>
      <c r="D389" s="51" t="s">
        <v>17</v>
      </c>
      <c r="E389" s="202" t="s">
        <v>407</v>
      </c>
      <c r="F389" s="203"/>
      <c r="G389" s="158" t="n">
        <f aca="false">G390</f>
        <v>9071678</v>
      </c>
      <c r="H389" s="158"/>
    </row>
    <row r="390" s="184" customFormat="true" ht="25.5" hidden="false" customHeight="false" outlineLevel="0" collapsed="false">
      <c r="A390" s="46" t="s">
        <v>147</v>
      </c>
      <c r="B390" s="51" t="s">
        <v>381</v>
      </c>
      <c r="C390" s="51" t="s">
        <v>332</v>
      </c>
      <c r="D390" s="51" t="s">
        <v>17</v>
      </c>
      <c r="E390" s="202" t="s">
        <v>407</v>
      </c>
      <c r="F390" s="203" t="s">
        <v>150</v>
      </c>
      <c r="G390" s="158" t="n">
        <f aca="false">9200000-128322</f>
        <v>9071678</v>
      </c>
      <c r="H390" s="158"/>
    </row>
    <row r="391" s="184" customFormat="true" ht="65.25" hidden="false" customHeight="true" outlineLevel="0" collapsed="false">
      <c r="A391" s="39" t="s">
        <v>408</v>
      </c>
      <c r="B391" s="51" t="s">
        <v>381</v>
      </c>
      <c r="C391" s="51" t="s">
        <v>332</v>
      </c>
      <c r="D391" s="51" t="s">
        <v>17</v>
      </c>
      <c r="E391" s="202" t="s">
        <v>409</v>
      </c>
      <c r="F391" s="203"/>
      <c r="G391" s="158" t="n">
        <f aca="false">G392</f>
        <v>50000</v>
      </c>
      <c r="H391" s="158"/>
    </row>
    <row r="392" s="184" customFormat="true" ht="28.5" hidden="false" customHeight="true" outlineLevel="0" collapsed="false">
      <c r="A392" s="46" t="s">
        <v>147</v>
      </c>
      <c r="B392" s="51" t="s">
        <v>381</v>
      </c>
      <c r="C392" s="51" t="s">
        <v>332</v>
      </c>
      <c r="D392" s="51" t="s">
        <v>17</v>
      </c>
      <c r="E392" s="202" t="s">
        <v>409</v>
      </c>
      <c r="F392" s="203" t="s">
        <v>150</v>
      </c>
      <c r="G392" s="158" t="n">
        <v>50000</v>
      </c>
      <c r="H392" s="158"/>
    </row>
    <row r="393" s="184" customFormat="true" ht="52.5" hidden="false" customHeight="true" outlineLevel="0" collapsed="false">
      <c r="A393" s="39" t="s">
        <v>410</v>
      </c>
      <c r="B393" s="51" t="s">
        <v>381</v>
      </c>
      <c r="C393" s="51" t="s">
        <v>332</v>
      </c>
      <c r="D393" s="51" t="s">
        <v>17</v>
      </c>
      <c r="E393" s="202" t="s">
        <v>411</v>
      </c>
      <c r="F393" s="203"/>
      <c r="G393" s="158" t="n">
        <f aca="false">G394</f>
        <v>14071479</v>
      </c>
      <c r="H393" s="200" t="n">
        <f aca="false">H394</f>
        <v>14071479</v>
      </c>
    </row>
    <row r="394" s="184" customFormat="true" ht="25.5" hidden="false" customHeight="false" outlineLevel="0" collapsed="false">
      <c r="A394" s="46" t="s">
        <v>147</v>
      </c>
      <c r="B394" s="51" t="s">
        <v>381</v>
      </c>
      <c r="C394" s="51" t="s">
        <v>332</v>
      </c>
      <c r="D394" s="51" t="s">
        <v>17</v>
      </c>
      <c r="E394" s="202" t="s">
        <v>411</v>
      </c>
      <c r="F394" s="203" t="s">
        <v>150</v>
      </c>
      <c r="G394" s="158" t="n">
        <f aca="false">14418646-347167</f>
        <v>14071479</v>
      </c>
      <c r="H394" s="200" t="n">
        <f aca="false">G394</f>
        <v>14071479</v>
      </c>
    </row>
    <row r="395" s="184" customFormat="true" ht="51" hidden="false" customHeight="false" outlineLevel="0" collapsed="false">
      <c r="A395" s="39" t="s">
        <v>412</v>
      </c>
      <c r="B395" s="51" t="s">
        <v>381</v>
      </c>
      <c r="C395" s="51" t="s">
        <v>332</v>
      </c>
      <c r="D395" s="52" t="s">
        <v>17</v>
      </c>
      <c r="E395" s="88" t="s">
        <v>413</v>
      </c>
      <c r="F395" s="88"/>
      <c r="G395" s="158" t="n">
        <f aca="false">G396</f>
        <v>496004537</v>
      </c>
      <c r="H395" s="158" t="n">
        <f aca="false">H396</f>
        <v>496004537</v>
      </c>
    </row>
    <row r="396" s="184" customFormat="true" ht="25.5" hidden="false" customHeight="false" outlineLevel="0" collapsed="false">
      <c r="A396" s="107" t="s">
        <v>147</v>
      </c>
      <c r="B396" s="51" t="s">
        <v>381</v>
      </c>
      <c r="C396" s="51" t="s">
        <v>332</v>
      </c>
      <c r="D396" s="52" t="s">
        <v>17</v>
      </c>
      <c r="E396" s="88" t="s">
        <v>413</v>
      </c>
      <c r="F396" s="88" t="n">
        <v>600</v>
      </c>
      <c r="G396" s="158" t="n">
        <f aca="false">500870400-4865863</f>
        <v>496004537</v>
      </c>
      <c r="H396" s="158" t="n">
        <f aca="false">G396</f>
        <v>496004537</v>
      </c>
      <c r="J396" s="191"/>
    </row>
    <row r="397" s="184" customFormat="true" ht="51" hidden="false" customHeight="false" outlineLevel="0" collapsed="false">
      <c r="A397" s="39" t="s">
        <v>414</v>
      </c>
      <c r="B397" s="51" t="s">
        <v>381</v>
      </c>
      <c r="C397" s="51" t="s">
        <v>332</v>
      </c>
      <c r="D397" s="51" t="s">
        <v>17</v>
      </c>
      <c r="E397" s="202" t="s">
        <v>415</v>
      </c>
      <c r="F397" s="203"/>
      <c r="G397" s="158" t="n">
        <f aca="false">G398</f>
        <v>5337459</v>
      </c>
      <c r="H397" s="158"/>
    </row>
    <row r="398" s="184" customFormat="true" ht="25.5" hidden="false" customHeight="false" outlineLevel="0" collapsed="false">
      <c r="A398" s="46" t="s">
        <v>147</v>
      </c>
      <c r="B398" s="51" t="s">
        <v>381</v>
      </c>
      <c r="C398" s="51" t="s">
        <v>332</v>
      </c>
      <c r="D398" s="51" t="s">
        <v>17</v>
      </c>
      <c r="E398" s="202" t="s">
        <v>415</v>
      </c>
      <c r="F398" s="203" t="s">
        <v>150</v>
      </c>
      <c r="G398" s="158" t="n">
        <f aca="false">5469143-131684</f>
        <v>5337459</v>
      </c>
      <c r="H398" s="158"/>
    </row>
    <row r="399" s="184" customFormat="true" ht="23.25" hidden="false" customHeight="true" outlineLevel="0" collapsed="false">
      <c r="A399" s="35" t="s">
        <v>416</v>
      </c>
      <c r="B399" s="68" t="s">
        <v>381</v>
      </c>
      <c r="C399" s="56" t="s">
        <v>332</v>
      </c>
      <c r="D399" s="56" t="s">
        <v>64</v>
      </c>
      <c r="E399" s="37"/>
      <c r="F399" s="37"/>
      <c r="G399" s="160" t="n">
        <f aca="false">G400</f>
        <v>1313194253.05</v>
      </c>
      <c r="H399" s="160" t="n">
        <f aca="false">H400</f>
        <v>1082388872.05</v>
      </c>
      <c r="I399" s="191"/>
      <c r="J399" s="191"/>
    </row>
    <row r="400" s="184" customFormat="true" ht="31.5" hidden="false" customHeight="true" outlineLevel="0" collapsed="false">
      <c r="A400" s="108" t="s">
        <v>383</v>
      </c>
      <c r="B400" s="51" t="s">
        <v>381</v>
      </c>
      <c r="C400" s="51" t="s">
        <v>332</v>
      </c>
      <c r="D400" s="52" t="s">
        <v>64</v>
      </c>
      <c r="E400" s="88" t="s">
        <v>384</v>
      </c>
      <c r="F400" s="88"/>
      <c r="G400" s="158" t="n">
        <f aca="false">G410+G444+G401</f>
        <v>1313194253.05</v>
      </c>
      <c r="H400" s="158" t="n">
        <f aca="false">H410+H444+H401</f>
        <v>1082388872.05</v>
      </c>
    </row>
    <row r="401" s="184" customFormat="true" ht="17.25" hidden="false" customHeight="true" outlineLevel="0" collapsed="false">
      <c r="A401" s="108" t="s">
        <v>417</v>
      </c>
      <c r="B401" s="51" t="s">
        <v>381</v>
      </c>
      <c r="C401" s="51" t="s">
        <v>332</v>
      </c>
      <c r="D401" s="52" t="s">
        <v>64</v>
      </c>
      <c r="E401" s="88" t="s">
        <v>418</v>
      </c>
      <c r="F401" s="88"/>
      <c r="G401" s="158" t="n">
        <f aca="false">G402+G404+G406+G408</f>
        <v>98713475.99</v>
      </c>
      <c r="H401" s="158" t="n">
        <f aca="false">H402+H404+H406+H408</f>
        <v>84754042.05</v>
      </c>
    </row>
    <row r="402" s="184" customFormat="true" ht="46.5" hidden="false" customHeight="true" outlineLevel="0" collapsed="false">
      <c r="A402" s="108" t="s">
        <v>419</v>
      </c>
      <c r="B402" s="51" t="s">
        <v>381</v>
      </c>
      <c r="C402" s="51" t="s">
        <v>332</v>
      </c>
      <c r="D402" s="52" t="s">
        <v>64</v>
      </c>
      <c r="E402" s="88" t="s">
        <v>420</v>
      </c>
      <c r="F402" s="88"/>
      <c r="G402" s="158" t="n">
        <f aca="false">G403</f>
        <v>13492063.49</v>
      </c>
      <c r="H402" s="158" t="n">
        <f aca="false">H403</f>
        <v>12119246.05</v>
      </c>
    </row>
    <row r="403" s="184" customFormat="true" ht="31.5" hidden="false" customHeight="true" outlineLevel="0" collapsed="false">
      <c r="A403" s="108" t="s">
        <v>147</v>
      </c>
      <c r="B403" s="51" t="s">
        <v>381</v>
      </c>
      <c r="C403" s="51" t="s">
        <v>332</v>
      </c>
      <c r="D403" s="52" t="s">
        <v>64</v>
      </c>
      <c r="E403" s="88" t="s">
        <v>420</v>
      </c>
      <c r="F403" s="88" t="s">
        <v>150</v>
      </c>
      <c r="G403" s="158" t="n">
        <v>13492063.49</v>
      </c>
      <c r="H403" s="158" t="n">
        <f aca="false">8500000+3619246.05</f>
        <v>12119246.05</v>
      </c>
    </row>
    <row r="404" s="184" customFormat="true" ht="54.75" hidden="false" customHeight="true" outlineLevel="0" collapsed="false">
      <c r="A404" s="108" t="s">
        <v>421</v>
      </c>
      <c r="B404" s="51" t="s">
        <v>381</v>
      </c>
      <c r="C404" s="51" t="s">
        <v>332</v>
      </c>
      <c r="D404" s="52" t="s">
        <v>64</v>
      </c>
      <c r="E404" s="88" t="s">
        <v>422</v>
      </c>
      <c r="F404" s="88"/>
      <c r="G404" s="158" t="n">
        <f aca="false">G405</f>
        <v>62622063.5</v>
      </c>
      <c r="H404" s="158" t="n">
        <f aca="false">H405</f>
        <v>56250268</v>
      </c>
    </row>
    <row r="405" s="184" customFormat="true" ht="31.5" hidden="false" customHeight="true" outlineLevel="0" collapsed="false">
      <c r="A405" s="108" t="s">
        <v>147</v>
      </c>
      <c r="B405" s="51" t="s">
        <v>381</v>
      </c>
      <c r="C405" s="51" t="s">
        <v>332</v>
      </c>
      <c r="D405" s="52" t="s">
        <v>64</v>
      </c>
      <c r="E405" s="88" t="s">
        <v>422</v>
      </c>
      <c r="F405" s="88" t="s">
        <v>150</v>
      </c>
      <c r="G405" s="158" t="n">
        <v>62622063.5</v>
      </c>
      <c r="H405" s="158" t="n">
        <f aca="false">39451900+16798368</f>
        <v>56250268</v>
      </c>
    </row>
    <row r="406" s="184" customFormat="true" ht="67.5" hidden="false" customHeight="true" outlineLevel="0" collapsed="false">
      <c r="A406" s="108" t="s">
        <v>423</v>
      </c>
      <c r="B406" s="51" t="s">
        <v>381</v>
      </c>
      <c r="C406" s="51" t="s">
        <v>332</v>
      </c>
      <c r="D406" s="52" t="s">
        <v>64</v>
      </c>
      <c r="E406" s="88" t="s">
        <v>424</v>
      </c>
      <c r="F406" s="88"/>
      <c r="G406" s="158" t="n">
        <f aca="false">G407</f>
        <v>6214821</v>
      </c>
      <c r="H406" s="158" t="n">
        <f aca="false">H407</f>
        <v>0</v>
      </c>
    </row>
    <row r="407" s="184" customFormat="true" ht="29.25" hidden="false" customHeight="true" outlineLevel="0" collapsed="false">
      <c r="A407" s="204" t="s">
        <v>147</v>
      </c>
      <c r="B407" s="51" t="s">
        <v>381</v>
      </c>
      <c r="C407" s="51" t="s">
        <v>332</v>
      </c>
      <c r="D407" s="52" t="s">
        <v>64</v>
      </c>
      <c r="E407" s="88" t="s">
        <v>424</v>
      </c>
      <c r="F407" s="88" t="s">
        <v>150</v>
      </c>
      <c r="G407" s="158" t="n">
        <v>6214821</v>
      </c>
      <c r="H407" s="158"/>
    </row>
    <row r="408" s="184" customFormat="true" ht="56.25" hidden="false" customHeight="true" outlineLevel="0" collapsed="false">
      <c r="A408" s="108" t="s">
        <v>425</v>
      </c>
      <c r="B408" s="51" t="s">
        <v>381</v>
      </c>
      <c r="C408" s="51" t="s">
        <v>332</v>
      </c>
      <c r="D408" s="52" t="s">
        <v>64</v>
      </c>
      <c r="E408" s="88" t="s">
        <v>426</v>
      </c>
      <c r="F408" s="88"/>
      <c r="G408" s="158" t="n">
        <f aca="false">G409</f>
        <v>16384528</v>
      </c>
      <c r="H408" s="158" t="n">
        <f aca="false">H409</f>
        <v>16384528</v>
      </c>
    </row>
    <row r="409" s="184" customFormat="true" ht="31.5" hidden="false" customHeight="true" outlineLevel="0" collapsed="false">
      <c r="A409" s="108" t="s">
        <v>147</v>
      </c>
      <c r="B409" s="51" t="s">
        <v>381</v>
      </c>
      <c r="C409" s="51" t="s">
        <v>332</v>
      </c>
      <c r="D409" s="52" t="s">
        <v>64</v>
      </c>
      <c r="E409" s="88" t="s">
        <v>426</v>
      </c>
      <c r="F409" s="88" t="s">
        <v>150</v>
      </c>
      <c r="G409" s="158" t="n">
        <v>16384528</v>
      </c>
      <c r="H409" s="158" t="n">
        <f aca="false">G409</f>
        <v>16384528</v>
      </c>
    </row>
    <row r="410" s="184" customFormat="true" ht="38.25" hidden="false" customHeight="true" outlineLevel="0" collapsed="false">
      <c r="A410" s="39" t="s">
        <v>427</v>
      </c>
      <c r="B410" s="51" t="s">
        <v>381</v>
      </c>
      <c r="C410" s="51" t="s">
        <v>332</v>
      </c>
      <c r="D410" s="52" t="s">
        <v>64</v>
      </c>
      <c r="E410" s="88" t="s">
        <v>428</v>
      </c>
      <c r="F410" s="88"/>
      <c r="G410" s="158" t="n">
        <f aca="false">G411</f>
        <v>1125636777.06</v>
      </c>
      <c r="H410" s="158" t="n">
        <f aca="false">H411</f>
        <v>908790830</v>
      </c>
    </row>
    <row r="411" s="184" customFormat="true" ht="32.25" hidden="false" customHeight="true" outlineLevel="0" collapsed="false">
      <c r="A411" s="177" t="s">
        <v>429</v>
      </c>
      <c r="B411" s="51" t="s">
        <v>381</v>
      </c>
      <c r="C411" s="51" t="s">
        <v>332</v>
      </c>
      <c r="D411" s="52" t="s">
        <v>64</v>
      </c>
      <c r="E411" s="88" t="s">
        <v>430</v>
      </c>
      <c r="F411" s="88"/>
      <c r="G411" s="158" t="n">
        <f aca="false">G412+G414+G416+G418+G422+G424+G426+G428+G430+G432+G434+G438+G440+G442+G420+G436</f>
        <v>1125636777.06</v>
      </c>
      <c r="H411" s="158" t="n">
        <f aca="false">H412+H414+H416+H418+H422+H424+H426+H428+H430+H432+H434+H438+H440+H442+H420+H436</f>
        <v>908790830</v>
      </c>
      <c r="J411" s="191"/>
      <c r="L411" s="191"/>
    </row>
    <row r="412" s="184" customFormat="true" ht="51" hidden="false" customHeight="false" outlineLevel="0" collapsed="false">
      <c r="A412" s="39" t="s">
        <v>405</v>
      </c>
      <c r="B412" s="51" t="s">
        <v>381</v>
      </c>
      <c r="C412" s="51" t="s">
        <v>332</v>
      </c>
      <c r="D412" s="52" t="s">
        <v>64</v>
      </c>
      <c r="E412" s="88" t="s">
        <v>431</v>
      </c>
      <c r="F412" s="88"/>
      <c r="G412" s="158" t="n">
        <f aca="false">G413</f>
        <v>204558541.06</v>
      </c>
      <c r="H412" s="158"/>
      <c r="J412" s="191"/>
    </row>
    <row r="413" s="184" customFormat="true" ht="32.25" hidden="false" customHeight="true" outlineLevel="0" collapsed="false">
      <c r="A413" s="107" t="s">
        <v>147</v>
      </c>
      <c r="B413" s="51" t="s">
        <v>381</v>
      </c>
      <c r="C413" s="51" t="s">
        <v>332</v>
      </c>
      <c r="D413" s="52" t="s">
        <v>64</v>
      </c>
      <c r="E413" s="88" t="s">
        <v>431</v>
      </c>
      <c r="F413" s="88" t="n">
        <v>600</v>
      </c>
      <c r="G413" s="158" t="n">
        <f aca="false">208867900-14006433.94+9697075</f>
        <v>204558541.06</v>
      </c>
      <c r="H413" s="158"/>
      <c r="I413" s="191"/>
      <c r="J413" s="191"/>
    </row>
    <row r="414" s="184" customFormat="true" ht="51" hidden="false" customHeight="false" outlineLevel="0" collapsed="false">
      <c r="A414" s="39" t="s">
        <v>38</v>
      </c>
      <c r="B414" s="51" t="s">
        <v>381</v>
      </c>
      <c r="C414" s="51" t="s">
        <v>332</v>
      </c>
      <c r="D414" s="51" t="s">
        <v>64</v>
      </c>
      <c r="E414" s="202" t="s">
        <v>432</v>
      </c>
      <c r="F414" s="203"/>
      <c r="G414" s="200" t="n">
        <f aca="false">G415</f>
        <v>8328322</v>
      </c>
      <c r="H414" s="158"/>
    </row>
    <row r="415" s="184" customFormat="true" ht="30.75" hidden="false" customHeight="true" outlineLevel="0" collapsed="false">
      <c r="A415" s="46" t="s">
        <v>147</v>
      </c>
      <c r="B415" s="51" t="s">
        <v>381</v>
      </c>
      <c r="C415" s="51" t="s">
        <v>332</v>
      </c>
      <c r="D415" s="51" t="s">
        <v>64</v>
      </c>
      <c r="E415" s="202" t="s">
        <v>432</v>
      </c>
      <c r="F415" s="203" t="s">
        <v>150</v>
      </c>
      <c r="G415" s="200" t="n">
        <f aca="false">8200000+128322</f>
        <v>8328322</v>
      </c>
      <c r="H415" s="158"/>
    </row>
    <row r="416" s="184" customFormat="true" ht="63" hidden="false" customHeight="true" outlineLevel="0" collapsed="false">
      <c r="A416" s="39" t="s">
        <v>408</v>
      </c>
      <c r="B416" s="51" t="s">
        <v>381</v>
      </c>
      <c r="C416" s="51" t="s">
        <v>332</v>
      </c>
      <c r="D416" s="51" t="s">
        <v>64</v>
      </c>
      <c r="E416" s="202" t="s">
        <v>433</v>
      </c>
      <c r="F416" s="203"/>
      <c r="G416" s="200" t="n">
        <f aca="false">G417</f>
        <v>100000</v>
      </c>
      <c r="H416" s="158"/>
    </row>
    <row r="417" s="184" customFormat="true" ht="33.75" hidden="false" customHeight="true" outlineLevel="0" collapsed="false">
      <c r="A417" s="46" t="s">
        <v>147</v>
      </c>
      <c r="B417" s="51" t="s">
        <v>381</v>
      </c>
      <c r="C417" s="51" t="s">
        <v>332</v>
      </c>
      <c r="D417" s="51" t="s">
        <v>64</v>
      </c>
      <c r="E417" s="202" t="s">
        <v>433</v>
      </c>
      <c r="F417" s="203" t="s">
        <v>150</v>
      </c>
      <c r="G417" s="200" t="n">
        <v>100000</v>
      </c>
      <c r="H417" s="158"/>
    </row>
    <row r="418" customFormat="false" ht="63.75" hidden="false" customHeight="false" outlineLevel="0" collapsed="false">
      <c r="A418" s="39" t="s">
        <v>434</v>
      </c>
      <c r="B418" s="51" t="s">
        <v>381</v>
      </c>
      <c r="C418" s="51" t="s">
        <v>332</v>
      </c>
      <c r="D418" s="52" t="s">
        <v>64</v>
      </c>
      <c r="E418" s="88" t="s">
        <v>435</v>
      </c>
      <c r="F418" s="88"/>
      <c r="G418" s="158" t="n">
        <f aca="false">G419</f>
        <v>1451000</v>
      </c>
      <c r="H418" s="158" t="n">
        <f aca="false">H419</f>
        <v>1451000</v>
      </c>
    </row>
    <row r="419" customFormat="false" ht="30" hidden="false" customHeight="true" outlineLevel="0" collapsed="false">
      <c r="A419" s="107" t="s">
        <v>147</v>
      </c>
      <c r="B419" s="51" t="s">
        <v>381</v>
      </c>
      <c r="C419" s="51" t="s">
        <v>332</v>
      </c>
      <c r="D419" s="52" t="s">
        <v>64</v>
      </c>
      <c r="E419" s="88" t="s">
        <v>435</v>
      </c>
      <c r="F419" s="88" t="s">
        <v>150</v>
      </c>
      <c r="G419" s="158" t="n">
        <v>1451000</v>
      </c>
      <c r="H419" s="158" t="n">
        <f aca="false">G419</f>
        <v>1451000</v>
      </c>
    </row>
    <row r="420" s="5" customFormat="true" ht="51.75" hidden="false" customHeight="true" outlineLevel="0" collapsed="false">
      <c r="A420" s="39" t="s">
        <v>410</v>
      </c>
      <c r="B420" s="51" t="s">
        <v>381</v>
      </c>
      <c r="C420" s="51" t="s">
        <v>332</v>
      </c>
      <c r="D420" s="52" t="s">
        <v>64</v>
      </c>
      <c r="E420" s="88" t="s">
        <v>436</v>
      </c>
      <c r="F420" s="88"/>
      <c r="G420" s="158" t="n">
        <f aca="false">G421</f>
        <v>347167</v>
      </c>
      <c r="H420" s="158" t="n">
        <f aca="false">H421</f>
        <v>347167</v>
      </c>
    </row>
    <row r="421" s="5" customFormat="true" ht="30" hidden="false" customHeight="true" outlineLevel="0" collapsed="false">
      <c r="A421" s="107" t="s">
        <v>147</v>
      </c>
      <c r="B421" s="51" t="s">
        <v>381</v>
      </c>
      <c r="C421" s="51" t="s">
        <v>332</v>
      </c>
      <c r="D421" s="52" t="s">
        <v>64</v>
      </c>
      <c r="E421" s="88" t="s">
        <v>436</v>
      </c>
      <c r="F421" s="88" t="s">
        <v>150</v>
      </c>
      <c r="G421" s="158" t="n">
        <v>347167</v>
      </c>
      <c r="H421" s="158" t="n">
        <f aca="false">G421</f>
        <v>347167</v>
      </c>
    </row>
    <row r="422" customFormat="false" ht="50.25" hidden="false" customHeight="true" outlineLevel="0" collapsed="false">
      <c r="A422" s="46" t="s">
        <v>437</v>
      </c>
      <c r="B422" s="51" t="s">
        <v>381</v>
      </c>
      <c r="C422" s="51" t="s">
        <v>332</v>
      </c>
      <c r="D422" s="52" t="s">
        <v>64</v>
      </c>
      <c r="E422" s="202" t="s">
        <v>438</v>
      </c>
      <c r="F422" s="203"/>
      <c r="G422" s="158" t="n">
        <f aca="false">G423</f>
        <v>8131200</v>
      </c>
      <c r="H422" s="158" t="n">
        <f aca="false">H423</f>
        <v>8131200</v>
      </c>
    </row>
    <row r="423" customFormat="false" ht="25.5" hidden="false" customHeight="false" outlineLevel="0" collapsed="false">
      <c r="A423" s="46" t="s">
        <v>147</v>
      </c>
      <c r="B423" s="51" t="s">
        <v>381</v>
      </c>
      <c r="C423" s="51" t="s">
        <v>332</v>
      </c>
      <c r="D423" s="52" t="s">
        <v>64</v>
      </c>
      <c r="E423" s="202" t="s">
        <v>438</v>
      </c>
      <c r="F423" s="203" t="s">
        <v>150</v>
      </c>
      <c r="G423" s="158" t="n">
        <f aca="false">7643900+487300</f>
        <v>8131200</v>
      </c>
      <c r="H423" s="158" t="n">
        <f aca="false">G423</f>
        <v>8131200</v>
      </c>
      <c r="J423" s="29" t="n">
        <f aca="false">8131200-G423</f>
        <v>0</v>
      </c>
    </row>
    <row r="424" customFormat="false" ht="51" hidden="false" customHeight="false" outlineLevel="0" collapsed="false">
      <c r="A424" s="39" t="s">
        <v>412</v>
      </c>
      <c r="B424" s="51" t="s">
        <v>381</v>
      </c>
      <c r="C424" s="51" t="s">
        <v>332</v>
      </c>
      <c r="D424" s="52" t="s">
        <v>64</v>
      </c>
      <c r="E424" s="88" t="s">
        <v>439</v>
      </c>
      <c r="F424" s="88"/>
      <c r="G424" s="158" t="n">
        <f aca="false">G425</f>
        <v>842508163</v>
      </c>
      <c r="H424" s="158" t="n">
        <f aca="false">H425</f>
        <v>842508163</v>
      </c>
    </row>
    <row r="425" customFormat="false" ht="25.5" hidden="false" customHeight="false" outlineLevel="0" collapsed="false">
      <c r="A425" s="107" t="s">
        <v>147</v>
      </c>
      <c r="B425" s="51" t="s">
        <v>381</v>
      </c>
      <c r="C425" s="51" t="s">
        <v>332</v>
      </c>
      <c r="D425" s="52" t="s">
        <v>64</v>
      </c>
      <c r="E425" s="88" t="s">
        <v>439</v>
      </c>
      <c r="F425" s="88" t="n">
        <v>600</v>
      </c>
      <c r="G425" s="158" t="n">
        <f aca="false">837642300+4865863</f>
        <v>842508163</v>
      </c>
      <c r="H425" s="158" t="n">
        <f aca="false">G425</f>
        <v>842508163</v>
      </c>
      <c r="J425" s="29" t="n">
        <f aca="false">842508163-G425</f>
        <v>0</v>
      </c>
    </row>
    <row r="426" customFormat="false" ht="38.25" hidden="false" customHeight="false" outlineLevel="0" collapsed="false">
      <c r="A426" s="39" t="s">
        <v>440</v>
      </c>
      <c r="B426" s="51" t="s">
        <v>381</v>
      </c>
      <c r="C426" s="51" t="s">
        <v>332</v>
      </c>
      <c r="D426" s="52" t="s">
        <v>64</v>
      </c>
      <c r="E426" s="88" t="s">
        <v>441</v>
      </c>
      <c r="F426" s="88"/>
      <c r="G426" s="158" t="n">
        <f aca="false">G427</f>
        <v>23131600</v>
      </c>
      <c r="H426" s="158" t="n">
        <f aca="false">H427</f>
        <v>23131600</v>
      </c>
    </row>
    <row r="427" customFormat="false" ht="25.5" hidden="false" customHeight="true" outlineLevel="0" collapsed="false">
      <c r="A427" s="107" t="s">
        <v>147</v>
      </c>
      <c r="B427" s="51" t="s">
        <v>381</v>
      </c>
      <c r="C427" s="51" t="s">
        <v>332</v>
      </c>
      <c r="D427" s="52" t="s">
        <v>64</v>
      </c>
      <c r="E427" s="88" t="s">
        <v>441</v>
      </c>
      <c r="F427" s="88" t="s">
        <v>150</v>
      </c>
      <c r="G427" s="158" t="n">
        <f aca="false">21732900+1398700</f>
        <v>23131600</v>
      </c>
      <c r="H427" s="158" t="n">
        <f aca="false">G427</f>
        <v>23131600</v>
      </c>
      <c r="J427" s="29" t="n">
        <f aca="false">23131600-G427</f>
        <v>0</v>
      </c>
    </row>
    <row r="428" s="5" customFormat="true" ht="54" hidden="false" customHeight="true" outlineLevel="0" collapsed="false">
      <c r="A428" s="205" t="s">
        <v>442</v>
      </c>
      <c r="B428" s="51" t="s">
        <v>381</v>
      </c>
      <c r="C428" s="51" t="s">
        <v>332</v>
      </c>
      <c r="D428" s="52" t="s">
        <v>64</v>
      </c>
      <c r="E428" s="88" t="s">
        <v>443</v>
      </c>
      <c r="F428" s="88"/>
      <c r="G428" s="158" t="n">
        <f aca="false">G429</f>
        <v>2740500</v>
      </c>
      <c r="H428" s="158" t="n">
        <f aca="false">H429</f>
        <v>2740500</v>
      </c>
    </row>
    <row r="429" s="5" customFormat="true" ht="30" hidden="false" customHeight="true" outlineLevel="0" collapsed="false">
      <c r="A429" s="107" t="s">
        <v>147</v>
      </c>
      <c r="B429" s="51" t="s">
        <v>381</v>
      </c>
      <c r="C429" s="51" t="s">
        <v>332</v>
      </c>
      <c r="D429" s="52" t="s">
        <v>64</v>
      </c>
      <c r="E429" s="88" t="s">
        <v>443</v>
      </c>
      <c r="F429" s="88" t="s">
        <v>150</v>
      </c>
      <c r="G429" s="158" t="n">
        <v>2740500</v>
      </c>
      <c r="H429" s="158" t="n">
        <f aca="false">G429</f>
        <v>2740500</v>
      </c>
    </row>
    <row r="430" s="5" customFormat="true" ht="114" hidden="false" customHeight="true" outlineLevel="0" collapsed="false">
      <c r="A430" s="206" t="s">
        <v>444</v>
      </c>
      <c r="B430" s="51" t="s">
        <v>381</v>
      </c>
      <c r="C430" s="51" t="s">
        <v>332</v>
      </c>
      <c r="D430" s="52" t="s">
        <v>64</v>
      </c>
      <c r="E430" s="88" t="s">
        <v>445</v>
      </c>
      <c r="F430" s="88"/>
      <c r="G430" s="158" t="n">
        <f aca="false">G431</f>
        <v>757100</v>
      </c>
      <c r="H430" s="158" t="n">
        <f aca="false">H431</f>
        <v>757100</v>
      </c>
    </row>
    <row r="431" s="5" customFormat="true" ht="30" hidden="false" customHeight="true" outlineLevel="0" collapsed="false">
      <c r="A431" s="107" t="s">
        <v>147</v>
      </c>
      <c r="B431" s="51" t="s">
        <v>381</v>
      </c>
      <c r="C431" s="51" t="s">
        <v>332</v>
      </c>
      <c r="D431" s="52" t="s">
        <v>64</v>
      </c>
      <c r="E431" s="88" t="s">
        <v>445</v>
      </c>
      <c r="F431" s="88" t="s">
        <v>150</v>
      </c>
      <c r="G431" s="158" t="n">
        <v>757100</v>
      </c>
      <c r="H431" s="158" t="n">
        <f aca="false">G431</f>
        <v>757100</v>
      </c>
    </row>
    <row r="432" customFormat="false" ht="51" hidden="false" customHeight="false" outlineLevel="0" collapsed="false">
      <c r="A432" s="207" t="s">
        <v>446</v>
      </c>
      <c r="B432" s="51" t="s">
        <v>381</v>
      </c>
      <c r="C432" s="51" t="s">
        <v>332</v>
      </c>
      <c r="D432" s="52" t="s">
        <v>64</v>
      </c>
      <c r="E432" s="88" t="s">
        <v>447</v>
      </c>
      <c r="F432" s="88"/>
      <c r="G432" s="158" t="n">
        <f aca="false">G433</f>
        <v>27929500</v>
      </c>
      <c r="H432" s="158" t="n">
        <f aca="false">H433</f>
        <v>27370900</v>
      </c>
    </row>
    <row r="433" customFormat="false" ht="25.5" hidden="false" customHeight="false" outlineLevel="0" collapsed="false">
      <c r="A433" s="208" t="s">
        <v>147</v>
      </c>
      <c r="B433" s="51" t="s">
        <v>381</v>
      </c>
      <c r="C433" s="51" t="s">
        <v>332</v>
      </c>
      <c r="D433" s="52" t="s">
        <v>64</v>
      </c>
      <c r="E433" s="88" t="s">
        <v>447</v>
      </c>
      <c r="F433" s="88" t="s">
        <v>150</v>
      </c>
      <c r="G433" s="158" t="n">
        <v>27929500</v>
      </c>
      <c r="H433" s="158" t="n">
        <v>27370900</v>
      </c>
      <c r="I433" s="29"/>
      <c r="J433" s="29"/>
    </row>
    <row r="434" customFormat="false" ht="63.75" hidden="false" customHeight="false" outlineLevel="0" collapsed="false">
      <c r="A434" s="39" t="s">
        <v>448</v>
      </c>
      <c r="B434" s="51" t="s">
        <v>381</v>
      </c>
      <c r="C434" s="51" t="s">
        <v>332</v>
      </c>
      <c r="D434" s="52" t="s">
        <v>64</v>
      </c>
      <c r="E434" s="88" t="s">
        <v>449</v>
      </c>
      <c r="F434" s="88"/>
      <c r="G434" s="158" t="n">
        <f aca="false">G435</f>
        <v>2954700</v>
      </c>
      <c r="H434" s="158"/>
    </row>
    <row r="435" customFormat="false" ht="29.25" hidden="false" customHeight="true" outlineLevel="0" collapsed="false">
      <c r="A435" s="107" t="s">
        <v>147</v>
      </c>
      <c r="B435" s="51" t="s">
        <v>381</v>
      </c>
      <c r="C435" s="51" t="s">
        <v>332</v>
      </c>
      <c r="D435" s="52" t="s">
        <v>64</v>
      </c>
      <c r="E435" s="88" t="s">
        <v>449</v>
      </c>
      <c r="F435" s="88" t="s">
        <v>150</v>
      </c>
      <c r="G435" s="158" t="n">
        <v>2954700</v>
      </c>
      <c r="H435" s="158"/>
    </row>
    <row r="436" s="5" customFormat="true" ht="51" hidden="false" customHeight="true" outlineLevel="0" collapsed="false">
      <c r="A436" s="46" t="s">
        <v>414</v>
      </c>
      <c r="B436" s="51" t="s">
        <v>381</v>
      </c>
      <c r="C436" s="51" t="s">
        <v>332</v>
      </c>
      <c r="D436" s="52" t="s">
        <v>64</v>
      </c>
      <c r="E436" s="88" t="s">
        <v>450</v>
      </c>
      <c r="F436" s="88"/>
      <c r="G436" s="158" t="n">
        <f aca="false">G437</f>
        <v>131684</v>
      </c>
      <c r="H436" s="158"/>
    </row>
    <row r="437" s="5" customFormat="true" ht="29.25" hidden="false" customHeight="true" outlineLevel="0" collapsed="false">
      <c r="A437" s="107" t="s">
        <v>147</v>
      </c>
      <c r="B437" s="51" t="s">
        <v>381</v>
      </c>
      <c r="C437" s="51" t="s">
        <v>332</v>
      </c>
      <c r="D437" s="52" t="s">
        <v>64</v>
      </c>
      <c r="E437" s="88" t="s">
        <v>450</v>
      </c>
      <c r="F437" s="88" t="s">
        <v>150</v>
      </c>
      <c r="G437" s="158" t="n">
        <v>131684</v>
      </c>
      <c r="H437" s="158"/>
    </row>
    <row r="438" customFormat="false" ht="51" hidden="false" customHeight="false" outlineLevel="0" collapsed="false">
      <c r="A438" s="209" t="s">
        <v>451</v>
      </c>
      <c r="B438" s="51" t="s">
        <v>381</v>
      </c>
      <c r="C438" s="51" t="s">
        <v>332</v>
      </c>
      <c r="D438" s="52" t="s">
        <v>64</v>
      </c>
      <c r="E438" s="202" t="s">
        <v>452</v>
      </c>
      <c r="F438" s="203"/>
      <c r="G438" s="158" t="n">
        <f aca="false">G439</f>
        <v>166000</v>
      </c>
      <c r="H438" s="158"/>
    </row>
    <row r="439" customFormat="false" ht="25.5" hidden="false" customHeight="false" outlineLevel="0" collapsed="false">
      <c r="A439" s="127" t="s">
        <v>147</v>
      </c>
      <c r="B439" s="51" t="s">
        <v>381</v>
      </c>
      <c r="C439" s="51" t="s">
        <v>332</v>
      </c>
      <c r="D439" s="52" t="s">
        <v>64</v>
      </c>
      <c r="E439" s="202" t="s">
        <v>452</v>
      </c>
      <c r="F439" s="203" t="s">
        <v>150</v>
      </c>
      <c r="G439" s="158" t="n">
        <f aca="false">156000+10000</f>
        <v>166000</v>
      </c>
      <c r="H439" s="158"/>
    </row>
    <row r="440" s="5" customFormat="true" ht="57.75" hidden="false" customHeight="true" outlineLevel="0" collapsed="false">
      <c r="A440" s="127" t="s">
        <v>453</v>
      </c>
      <c r="B440" s="51" t="s">
        <v>381</v>
      </c>
      <c r="C440" s="51" t="s">
        <v>332</v>
      </c>
      <c r="D440" s="52" t="s">
        <v>64</v>
      </c>
      <c r="E440" s="202" t="s">
        <v>454</v>
      </c>
      <c r="F440" s="203"/>
      <c r="G440" s="158" t="n">
        <f aca="false">G441</f>
        <v>48100</v>
      </c>
      <c r="H440" s="158"/>
    </row>
    <row r="441" s="5" customFormat="true" ht="35.25" hidden="false" customHeight="true" outlineLevel="0" collapsed="false">
      <c r="A441" s="127" t="s">
        <v>147</v>
      </c>
      <c r="B441" s="51" t="s">
        <v>381</v>
      </c>
      <c r="C441" s="51" t="s">
        <v>332</v>
      </c>
      <c r="D441" s="52" t="s">
        <v>64</v>
      </c>
      <c r="E441" s="202" t="s">
        <v>454</v>
      </c>
      <c r="F441" s="203" t="s">
        <v>150</v>
      </c>
      <c r="G441" s="158" t="n">
        <f aca="false">11100+37000</f>
        <v>48100</v>
      </c>
      <c r="H441" s="158"/>
      <c r="J441" s="29" t="n">
        <f aca="false">48100-G441</f>
        <v>0</v>
      </c>
    </row>
    <row r="442" s="5" customFormat="true" ht="49.5" hidden="false" customHeight="true" outlineLevel="0" collapsed="false">
      <c r="A442" s="127" t="s">
        <v>455</v>
      </c>
      <c r="B442" s="51" t="s">
        <v>381</v>
      </c>
      <c r="C442" s="51" t="s">
        <v>332</v>
      </c>
      <c r="D442" s="52" t="s">
        <v>64</v>
      </c>
      <c r="E442" s="202" t="s">
        <v>456</v>
      </c>
      <c r="F442" s="203"/>
      <c r="G442" s="158" t="n">
        <f aca="false">G443</f>
        <v>2353200</v>
      </c>
      <c r="H442" s="158" t="n">
        <f aca="false">H443</f>
        <v>2353200</v>
      </c>
    </row>
    <row r="443" s="5" customFormat="true" ht="30.75" hidden="false" customHeight="true" outlineLevel="0" collapsed="false">
      <c r="A443" s="127" t="s">
        <v>147</v>
      </c>
      <c r="B443" s="51" t="s">
        <v>381</v>
      </c>
      <c r="C443" s="51" t="s">
        <v>332</v>
      </c>
      <c r="D443" s="52" t="s">
        <v>64</v>
      </c>
      <c r="E443" s="202" t="s">
        <v>456</v>
      </c>
      <c r="F443" s="203" t="s">
        <v>150</v>
      </c>
      <c r="G443" s="158" t="n">
        <f aca="false">540100+1813100</f>
        <v>2353200</v>
      </c>
      <c r="H443" s="158" t="n">
        <f aca="false">G443</f>
        <v>2353200</v>
      </c>
      <c r="J443" s="29" t="n">
        <f aca="false">2353200-G443</f>
        <v>0</v>
      </c>
    </row>
    <row r="444" s="5" customFormat="true" ht="26.25" hidden="false" customHeight="true" outlineLevel="0" collapsed="false">
      <c r="A444" s="127" t="s">
        <v>457</v>
      </c>
      <c r="B444" s="51" t="s">
        <v>381</v>
      </c>
      <c r="C444" s="51" t="s">
        <v>332</v>
      </c>
      <c r="D444" s="52" t="s">
        <v>64</v>
      </c>
      <c r="E444" s="202" t="s">
        <v>458</v>
      </c>
      <c r="F444" s="203"/>
      <c r="G444" s="158" t="n">
        <f aca="false">G446+G448+G450+G454+G452</f>
        <v>88844000</v>
      </c>
      <c r="H444" s="158" t="n">
        <f aca="false">H446+H448+H450+H454+H451</f>
        <v>88844000</v>
      </c>
    </row>
    <row r="445" s="5" customFormat="true" ht="113.25" hidden="false" customHeight="true" outlineLevel="0" collapsed="false">
      <c r="A445" s="127" t="s">
        <v>459</v>
      </c>
      <c r="B445" s="51" t="s">
        <v>381</v>
      </c>
      <c r="C445" s="51" t="s">
        <v>332</v>
      </c>
      <c r="D445" s="52" t="s">
        <v>64</v>
      </c>
      <c r="E445" s="202" t="s">
        <v>460</v>
      </c>
      <c r="F445" s="203"/>
      <c r="G445" s="158" t="n">
        <f aca="false">G446</f>
        <v>2923000</v>
      </c>
      <c r="H445" s="158" t="n">
        <f aca="false">H446</f>
        <v>2923000</v>
      </c>
    </row>
    <row r="446" s="5" customFormat="true" ht="25.5" hidden="false" customHeight="true" outlineLevel="0" collapsed="false">
      <c r="A446" s="127" t="s">
        <v>147</v>
      </c>
      <c r="B446" s="51" t="s">
        <v>381</v>
      </c>
      <c r="C446" s="51" t="s">
        <v>332</v>
      </c>
      <c r="D446" s="52" t="s">
        <v>64</v>
      </c>
      <c r="E446" s="202" t="s">
        <v>460</v>
      </c>
      <c r="F446" s="203" t="s">
        <v>150</v>
      </c>
      <c r="G446" s="158" t="n">
        <v>2923000</v>
      </c>
      <c r="H446" s="158" t="n">
        <f aca="false">G446</f>
        <v>2923000</v>
      </c>
    </row>
    <row r="447" s="5" customFormat="true" ht="51.75" hidden="false" customHeight="true" outlineLevel="0" collapsed="false">
      <c r="A447" s="127" t="s">
        <v>461</v>
      </c>
      <c r="B447" s="51" t="s">
        <v>381</v>
      </c>
      <c r="C447" s="51" t="s">
        <v>332</v>
      </c>
      <c r="D447" s="52" t="s">
        <v>64</v>
      </c>
      <c r="E447" s="202" t="s">
        <v>462</v>
      </c>
      <c r="F447" s="203"/>
      <c r="G447" s="158" t="n">
        <f aca="false">G448</f>
        <v>7450700</v>
      </c>
      <c r="H447" s="158" t="n">
        <f aca="false">H448</f>
        <v>7450700</v>
      </c>
    </row>
    <row r="448" s="5" customFormat="true" ht="27" hidden="false" customHeight="true" outlineLevel="0" collapsed="false">
      <c r="A448" s="127" t="s">
        <v>147</v>
      </c>
      <c r="B448" s="51" t="s">
        <v>381</v>
      </c>
      <c r="C448" s="51" t="s">
        <v>332</v>
      </c>
      <c r="D448" s="52" t="s">
        <v>64</v>
      </c>
      <c r="E448" s="202" t="s">
        <v>462</v>
      </c>
      <c r="F448" s="203" t="s">
        <v>150</v>
      </c>
      <c r="G448" s="158" t="n">
        <v>7450700</v>
      </c>
      <c r="H448" s="158" t="n">
        <f aca="false">G448</f>
        <v>7450700</v>
      </c>
    </row>
    <row r="449" s="5" customFormat="true" ht="90" hidden="false" customHeight="true" outlineLevel="0" collapsed="false">
      <c r="A449" s="127" t="s">
        <v>463</v>
      </c>
      <c r="B449" s="51" t="s">
        <v>381</v>
      </c>
      <c r="C449" s="51" t="s">
        <v>332</v>
      </c>
      <c r="D449" s="52" t="s">
        <v>64</v>
      </c>
      <c r="E449" s="202" t="s">
        <v>464</v>
      </c>
      <c r="F449" s="203"/>
      <c r="G449" s="158" t="n">
        <f aca="false">G450</f>
        <v>74966800</v>
      </c>
      <c r="H449" s="158" t="n">
        <f aca="false">H450</f>
        <v>74966800</v>
      </c>
    </row>
    <row r="450" s="5" customFormat="true" ht="27.75" hidden="false" customHeight="true" outlineLevel="0" collapsed="false">
      <c r="A450" s="127" t="s">
        <v>147</v>
      </c>
      <c r="B450" s="51" t="s">
        <v>381</v>
      </c>
      <c r="C450" s="51" t="s">
        <v>332</v>
      </c>
      <c r="D450" s="52" t="s">
        <v>64</v>
      </c>
      <c r="E450" s="202" t="s">
        <v>464</v>
      </c>
      <c r="F450" s="203" t="s">
        <v>150</v>
      </c>
      <c r="G450" s="158" t="n">
        <v>74966800</v>
      </c>
      <c r="H450" s="158" t="n">
        <f aca="false">G450</f>
        <v>74966800</v>
      </c>
    </row>
    <row r="451" s="5" customFormat="true" ht="117" hidden="false" customHeight="true" outlineLevel="0" collapsed="false">
      <c r="A451" s="127" t="s">
        <v>459</v>
      </c>
      <c r="B451" s="51" t="s">
        <v>381</v>
      </c>
      <c r="C451" s="51" t="s">
        <v>332</v>
      </c>
      <c r="D451" s="52" t="s">
        <v>64</v>
      </c>
      <c r="E451" s="202" t="s">
        <v>465</v>
      </c>
      <c r="F451" s="203"/>
      <c r="G451" s="158" t="n">
        <v>131500</v>
      </c>
      <c r="H451" s="158" t="n">
        <v>131500</v>
      </c>
    </row>
    <row r="452" s="5" customFormat="true" ht="29.25" hidden="false" customHeight="true" outlineLevel="0" collapsed="false">
      <c r="A452" s="127" t="s">
        <v>147</v>
      </c>
      <c r="B452" s="51" t="s">
        <v>381</v>
      </c>
      <c r="C452" s="51" t="s">
        <v>332</v>
      </c>
      <c r="D452" s="52" t="s">
        <v>64</v>
      </c>
      <c r="E452" s="202" t="s">
        <v>465</v>
      </c>
      <c r="F452" s="203" t="s">
        <v>150</v>
      </c>
      <c r="G452" s="158" t="n">
        <v>131500</v>
      </c>
      <c r="H452" s="158" t="n">
        <v>131500</v>
      </c>
    </row>
    <row r="453" s="5" customFormat="true" ht="101.25" hidden="false" customHeight="true" outlineLevel="0" collapsed="false">
      <c r="A453" s="210" t="s">
        <v>463</v>
      </c>
      <c r="B453" s="51" t="s">
        <v>381</v>
      </c>
      <c r="C453" s="51" t="s">
        <v>332</v>
      </c>
      <c r="D453" s="52" t="s">
        <v>64</v>
      </c>
      <c r="E453" s="202" t="s">
        <v>466</v>
      </c>
      <c r="F453" s="203"/>
      <c r="G453" s="158" t="n">
        <f aca="false">G454</f>
        <v>3372000</v>
      </c>
      <c r="H453" s="158" t="n">
        <f aca="false">H454</f>
        <v>3372000</v>
      </c>
    </row>
    <row r="454" s="5" customFormat="true" ht="25.5" hidden="false" customHeight="false" outlineLevel="0" collapsed="false">
      <c r="A454" s="127" t="s">
        <v>147</v>
      </c>
      <c r="B454" s="51" t="s">
        <v>381</v>
      </c>
      <c r="C454" s="51" t="s">
        <v>332</v>
      </c>
      <c r="D454" s="52" t="s">
        <v>64</v>
      </c>
      <c r="E454" s="202" t="s">
        <v>466</v>
      </c>
      <c r="F454" s="203" t="s">
        <v>150</v>
      </c>
      <c r="G454" s="158" t="n">
        <v>3372000</v>
      </c>
      <c r="H454" s="158" t="n">
        <f aca="false">G454</f>
        <v>3372000</v>
      </c>
    </row>
    <row r="455" customFormat="false" ht="21.75" hidden="false" customHeight="true" outlineLevel="0" collapsed="false">
      <c r="A455" s="211" t="s">
        <v>467</v>
      </c>
      <c r="B455" s="68" t="s">
        <v>381</v>
      </c>
      <c r="C455" s="68" t="s">
        <v>332</v>
      </c>
      <c r="D455" s="56" t="s">
        <v>19</v>
      </c>
      <c r="E455" s="37"/>
      <c r="F455" s="37"/>
      <c r="G455" s="160" t="n">
        <f aca="false">G456</f>
        <v>227412500</v>
      </c>
      <c r="H455" s="160" t="n">
        <f aca="false">H456</f>
        <v>0</v>
      </c>
      <c r="I455" s="29"/>
    </row>
    <row r="456" customFormat="false" ht="35.25" hidden="false" customHeight="true" outlineLevel="0" collapsed="false">
      <c r="A456" s="177" t="s">
        <v>383</v>
      </c>
      <c r="B456" s="51" t="s">
        <v>381</v>
      </c>
      <c r="C456" s="51" t="s">
        <v>332</v>
      </c>
      <c r="D456" s="52" t="s">
        <v>19</v>
      </c>
      <c r="E456" s="88" t="s">
        <v>384</v>
      </c>
      <c r="F456" s="88"/>
      <c r="G456" s="158" t="n">
        <f aca="false">G457</f>
        <v>227412500</v>
      </c>
      <c r="H456" s="158" t="n">
        <f aca="false">H457</f>
        <v>0</v>
      </c>
    </row>
    <row r="457" customFormat="false" ht="38.25" hidden="false" customHeight="false" outlineLevel="0" collapsed="false">
      <c r="A457" s="212" t="s">
        <v>468</v>
      </c>
      <c r="B457" s="51" t="s">
        <v>381</v>
      </c>
      <c r="C457" s="51" t="s">
        <v>332</v>
      </c>
      <c r="D457" s="52" t="s">
        <v>19</v>
      </c>
      <c r="E457" s="88" t="s">
        <v>469</v>
      </c>
      <c r="F457" s="88"/>
      <c r="G457" s="158" t="n">
        <f aca="false">G458+G463</f>
        <v>227412500</v>
      </c>
      <c r="H457" s="158" t="n">
        <f aca="false">H458</f>
        <v>0</v>
      </c>
    </row>
    <row r="458" customFormat="false" ht="25.5" hidden="false" customHeight="false" outlineLevel="0" collapsed="false">
      <c r="A458" s="212" t="s">
        <v>470</v>
      </c>
      <c r="B458" s="51" t="s">
        <v>381</v>
      </c>
      <c r="C458" s="51" t="s">
        <v>332</v>
      </c>
      <c r="D458" s="52" t="s">
        <v>19</v>
      </c>
      <c r="E458" s="88" t="s">
        <v>471</v>
      </c>
      <c r="F458" s="88"/>
      <c r="G458" s="158" t="n">
        <f aca="false">G459+G461</f>
        <v>220239300</v>
      </c>
      <c r="H458" s="158" t="n">
        <f aca="false">H459+H461</f>
        <v>0</v>
      </c>
      <c r="I458" s="29"/>
    </row>
    <row r="459" customFormat="false" ht="54.75" hidden="false" customHeight="true" outlineLevel="0" collapsed="false">
      <c r="A459" s="39" t="s">
        <v>405</v>
      </c>
      <c r="B459" s="51" t="s">
        <v>381</v>
      </c>
      <c r="C459" s="51" t="s">
        <v>332</v>
      </c>
      <c r="D459" s="52" t="s">
        <v>19</v>
      </c>
      <c r="E459" s="88" t="s">
        <v>472</v>
      </c>
      <c r="F459" s="51"/>
      <c r="G459" s="158" t="n">
        <f aca="false">G460</f>
        <v>218389300</v>
      </c>
      <c r="H459" s="158" t="n">
        <f aca="false">H460</f>
        <v>0</v>
      </c>
      <c r="I459" s="29"/>
    </row>
    <row r="460" customFormat="false" ht="25.5" hidden="false" customHeight="false" outlineLevel="0" collapsed="false">
      <c r="A460" s="107" t="s">
        <v>147</v>
      </c>
      <c r="B460" s="51" t="s">
        <v>381</v>
      </c>
      <c r="C460" s="51" t="s">
        <v>332</v>
      </c>
      <c r="D460" s="52" t="s">
        <v>19</v>
      </c>
      <c r="E460" s="88" t="s">
        <v>472</v>
      </c>
      <c r="F460" s="51" t="n">
        <v>600</v>
      </c>
      <c r="G460" s="158" t="n">
        <v>218389300</v>
      </c>
      <c r="H460" s="158"/>
      <c r="J460" s="29"/>
    </row>
    <row r="461" customFormat="false" ht="51" hidden="false" customHeight="false" outlineLevel="0" collapsed="false">
      <c r="A461" s="39" t="s">
        <v>38</v>
      </c>
      <c r="B461" s="51" t="s">
        <v>381</v>
      </c>
      <c r="C461" s="51" t="s">
        <v>332</v>
      </c>
      <c r="D461" s="52" t="s">
        <v>19</v>
      </c>
      <c r="E461" s="202" t="s">
        <v>473</v>
      </c>
      <c r="F461" s="203"/>
      <c r="G461" s="158" t="n">
        <f aca="false">G462</f>
        <v>1850000</v>
      </c>
      <c r="H461" s="158"/>
    </row>
    <row r="462" customFormat="false" ht="25.5" hidden="false" customHeight="false" outlineLevel="0" collapsed="false">
      <c r="A462" s="46" t="s">
        <v>147</v>
      </c>
      <c r="B462" s="51" t="s">
        <v>381</v>
      </c>
      <c r="C462" s="51" t="s">
        <v>332</v>
      </c>
      <c r="D462" s="52" t="s">
        <v>19</v>
      </c>
      <c r="E462" s="202" t="s">
        <v>473</v>
      </c>
      <c r="F462" s="203" t="s">
        <v>150</v>
      </c>
      <c r="G462" s="158" t="n">
        <v>1850000</v>
      </c>
      <c r="H462" s="158"/>
    </row>
    <row r="463" customFormat="false" ht="38.25" hidden="false" customHeight="false" outlineLevel="0" collapsed="false">
      <c r="A463" s="213" t="s">
        <v>474</v>
      </c>
      <c r="B463" s="51" t="s">
        <v>381</v>
      </c>
      <c r="C463" s="51" t="s">
        <v>332</v>
      </c>
      <c r="D463" s="52" t="s">
        <v>19</v>
      </c>
      <c r="E463" s="88" t="s">
        <v>475</v>
      </c>
      <c r="F463" s="203"/>
      <c r="G463" s="158" t="n">
        <f aca="false">G464+G466</f>
        <v>7173200</v>
      </c>
      <c r="H463" s="158"/>
    </row>
    <row r="464" s="5" customFormat="true" ht="83.25" hidden="false" customHeight="true" outlineLevel="0" collapsed="false">
      <c r="A464" s="213" t="s">
        <v>476</v>
      </c>
      <c r="B464" s="51" t="s">
        <v>381</v>
      </c>
      <c r="C464" s="51" t="s">
        <v>332</v>
      </c>
      <c r="D464" s="52" t="s">
        <v>19</v>
      </c>
      <c r="E464" s="88" t="s">
        <v>477</v>
      </c>
      <c r="F464" s="203"/>
      <c r="G464" s="158" t="n">
        <f aca="false">G465</f>
        <v>4243200</v>
      </c>
      <c r="H464" s="158"/>
    </row>
    <row r="465" s="5" customFormat="true" ht="35.25" hidden="false" customHeight="true" outlineLevel="0" collapsed="false">
      <c r="A465" s="46" t="s">
        <v>147</v>
      </c>
      <c r="B465" s="51" t="s">
        <v>381</v>
      </c>
      <c r="C465" s="51" t="s">
        <v>332</v>
      </c>
      <c r="D465" s="52" t="s">
        <v>19</v>
      </c>
      <c r="E465" s="88" t="s">
        <v>477</v>
      </c>
      <c r="F465" s="203" t="s">
        <v>150</v>
      </c>
      <c r="G465" s="158" t="n">
        <v>4243200</v>
      </c>
      <c r="H465" s="158"/>
    </row>
    <row r="466" s="5" customFormat="true" ht="64.5" hidden="false" customHeight="true" outlineLevel="0" collapsed="false">
      <c r="A466" s="107" t="s">
        <v>478</v>
      </c>
      <c r="B466" s="51" t="s">
        <v>381</v>
      </c>
      <c r="C466" s="51" t="s">
        <v>332</v>
      </c>
      <c r="D466" s="52" t="s">
        <v>19</v>
      </c>
      <c r="E466" s="88" t="s">
        <v>479</v>
      </c>
      <c r="F466" s="203"/>
      <c r="G466" s="158" t="n">
        <f aca="false">G467+G468</f>
        <v>2930000</v>
      </c>
      <c r="H466" s="158"/>
      <c r="K466" s="29"/>
    </row>
    <row r="467" s="5" customFormat="true" ht="32.25" hidden="false" customHeight="true" outlineLevel="0" collapsed="false">
      <c r="A467" s="107" t="s">
        <v>147</v>
      </c>
      <c r="B467" s="51" t="s">
        <v>381</v>
      </c>
      <c r="C467" s="51" t="s">
        <v>332</v>
      </c>
      <c r="D467" s="52" t="s">
        <v>19</v>
      </c>
      <c r="E467" s="88" t="s">
        <v>479</v>
      </c>
      <c r="F467" s="51" t="s">
        <v>150</v>
      </c>
      <c r="G467" s="158" t="n">
        <v>1260000</v>
      </c>
      <c r="H467" s="158"/>
      <c r="K467" s="29"/>
    </row>
    <row r="468" s="5" customFormat="true" ht="26.25" hidden="false" customHeight="true" outlineLevel="0" collapsed="false">
      <c r="A468" s="107" t="s">
        <v>28</v>
      </c>
      <c r="B468" s="51" t="s">
        <v>381</v>
      </c>
      <c r="C468" s="51" t="s">
        <v>332</v>
      </c>
      <c r="D468" s="52" t="s">
        <v>19</v>
      </c>
      <c r="E468" s="88" t="s">
        <v>479</v>
      </c>
      <c r="F468" s="51" t="s">
        <v>121</v>
      </c>
      <c r="G468" s="158" t="n">
        <v>1670000</v>
      </c>
      <c r="H468" s="158"/>
      <c r="K468" s="29"/>
    </row>
    <row r="469" customFormat="false" ht="18" hidden="false" customHeight="true" outlineLevel="0" collapsed="false">
      <c r="A469" s="176" t="s">
        <v>333</v>
      </c>
      <c r="B469" s="56" t="s">
        <v>381</v>
      </c>
      <c r="C469" s="56" t="s">
        <v>332</v>
      </c>
      <c r="D469" s="56" t="s">
        <v>332</v>
      </c>
      <c r="E469" s="51"/>
      <c r="F469" s="51"/>
      <c r="G469" s="160" t="n">
        <f aca="false">G470+G475+G479+G492</f>
        <v>2230600</v>
      </c>
      <c r="H469" s="160" t="n">
        <f aca="false">H470+H492</f>
        <v>0</v>
      </c>
      <c r="I469" s="29"/>
    </row>
    <row r="470" customFormat="false" ht="46.5" hidden="false" customHeight="true" outlineLevel="0" collapsed="false">
      <c r="A470" s="177" t="s">
        <v>383</v>
      </c>
      <c r="B470" s="51" t="s">
        <v>381</v>
      </c>
      <c r="C470" s="52" t="s">
        <v>332</v>
      </c>
      <c r="D470" s="52" t="s">
        <v>332</v>
      </c>
      <c r="E470" s="52" t="s">
        <v>384</v>
      </c>
      <c r="F470" s="52"/>
      <c r="G470" s="142" t="n">
        <f aca="false">G471</f>
        <v>500000</v>
      </c>
      <c r="H470" s="142" t="n">
        <f aca="false">H471</f>
        <v>0</v>
      </c>
    </row>
    <row r="471" customFormat="false" ht="38.25" hidden="false" customHeight="false" outlineLevel="0" collapsed="false">
      <c r="A471" s="212" t="s">
        <v>468</v>
      </c>
      <c r="B471" s="51" t="s">
        <v>381</v>
      </c>
      <c r="C471" s="51" t="s">
        <v>332</v>
      </c>
      <c r="D471" s="52" t="s">
        <v>332</v>
      </c>
      <c r="E471" s="88" t="s">
        <v>469</v>
      </c>
      <c r="F471" s="52"/>
      <c r="G471" s="142" t="n">
        <f aca="false">G473</f>
        <v>500000</v>
      </c>
      <c r="H471" s="142"/>
    </row>
    <row r="472" customFormat="false" ht="25.5" hidden="false" customHeight="false" outlineLevel="0" collapsed="false">
      <c r="A472" s="144" t="s">
        <v>470</v>
      </c>
      <c r="B472" s="51" t="s">
        <v>381</v>
      </c>
      <c r="C472" s="51" t="s">
        <v>332</v>
      </c>
      <c r="D472" s="52" t="s">
        <v>332</v>
      </c>
      <c r="E472" s="88" t="s">
        <v>471</v>
      </c>
      <c r="F472" s="52"/>
      <c r="G472" s="142" t="n">
        <f aca="false">G473</f>
        <v>500000</v>
      </c>
      <c r="H472" s="142"/>
    </row>
    <row r="473" customFormat="false" ht="20.25" hidden="false" customHeight="true" outlineLevel="0" collapsed="false">
      <c r="A473" s="39" t="s">
        <v>480</v>
      </c>
      <c r="B473" s="51" t="s">
        <v>381</v>
      </c>
      <c r="C473" s="51" t="s">
        <v>332</v>
      </c>
      <c r="D473" s="51" t="s">
        <v>332</v>
      </c>
      <c r="E473" s="51" t="s">
        <v>481</v>
      </c>
      <c r="F473" s="37"/>
      <c r="G473" s="158" t="n">
        <f aca="false">G474</f>
        <v>500000</v>
      </c>
      <c r="H473" s="158"/>
      <c r="I473" s="29"/>
    </row>
    <row r="474" customFormat="false" ht="33" hidden="false" customHeight="true" outlineLevel="0" collapsed="false">
      <c r="A474" s="107" t="s">
        <v>147</v>
      </c>
      <c r="B474" s="51" t="s">
        <v>381</v>
      </c>
      <c r="C474" s="52" t="s">
        <v>332</v>
      </c>
      <c r="D474" s="51" t="s">
        <v>332</v>
      </c>
      <c r="E474" s="51" t="s">
        <v>481</v>
      </c>
      <c r="F474" s="51" t="n">
        <v>600</v>
      </c>
      <c r="G474" s="158" t="n">
        <v>500000</v>
      </c>
      <c r="H474" s="158"/>
    </row>
    <row r="475" customFormat="false" ht="40.5" hidden="false" customHeight="true" outlineLevel="0" collapsed="false">
      <c r="A475" s="39" t="s">
        <v>482</v>
      </c>
      <c r="B475" s="51" t="s">
        <v>381</v>
      </c>
      <c r="C475" s="52" t="s">
        <v>332</v>
      </c>
      <c r="D475" s="52" t="s">
        <v>332</v>
      </c>
      <c r="E475" s="52" t="s">
        <v>483</v>
      </c>
      <c r="F475" s="52"/>
      <c r="G475" s="59" t="n">
        <f aca="false">G476</f>
        <v>18000</v>
      </c>
      <c r="H475" s="59"/>
    </row>
    <row r="476" customFormat="false" ht="25.5" hidden="false" customHeight="false" outlineLevel="0" collapsed="false">
      <c r="A476" s="144" t="s">
        <v>484</v>
      </c>
      <c r="B476" s="51" t="s">
        <v>381</v>
      </c>
      <c r="C476" s="52" t="s">
        <v>332</v>
      </c>
      <c r="D476" s="52" t="s">
        <v>332</v>
      </c>
      <c r="E476" s="52" t="s">
        <v>485</v>
      </c>
      <c r="F476" s="52"/>
      <c r="G476" s="59" t="n">
        <f aca="false">G477</f>
        <v>18000</v>
      </c>
      <c r="H476" s="59"/>
    </row>
    <row r="477" customFormat="false" ht="25.5" hidden="false" customHeight="false" outlineLevel="0" collapsed="false">
      <c r="A477" s="39" t="s">
        <v>486</v>
      </c>
      <c r="B477" s="51" t="s">
        <v>381</v>
      </c>
      <c r="C477" s="214" t="s">
        <v>332</v>
      </c>
      <c r="D477" s="52" t="s">
        <v>332</v>
      </c>
      <c r="E477" s="52" t="s">
        <v>487</v>
      </c>
      <c r="F477" s="52"/>
      <c r="G477" s="59" t="n">
        <f aca="false">G478</f>
        <v>18000</v>
      </c>
      <c r="H477" s="59"/>
    </row>
    <row r="478" customFormat="false" ht="25.5" hidden="false" customHeight="false" outlineLevel="0" collapsed="false">
      <c r="A478" s="39" t="s">
        <v>37</v>
      </c>
      <c r="B478" s="51" t="s">
        <v>381</v>
      </c>
      <c r="C478" s="52" t="s">
        <v>332</v>
      </c>
      <c r="D478" s="52" t="s">
        <v>332</v>
      </c>
      <c r="E478" s="52" t="s">
        <v>487</v>
      </c>
      <c r="F478" s="52" t="s">
        <v>42</v>
      </c>
      <c r="G478" s="59" t="n">
        <v>18000</v>
      </c>
      <c r="H478" s="59"/>
    </row>
    <row r="479" customFormat="false" ht="38.25" hidden="false" customHeight="false" outlineLevel="0" collapsed="false">
      <c r="A479" s="58" t="s">
        <v>101</v>
      </c>
      <c r="B479" s="51" t="s">
        <v>381</v>
      </c>
      <c r="C479" s="52" t="s">
        <v>332</v>
      </c>
      <c r="D479" s="52" t="s">
        <v>332</v>
      </c>
      <c r="E479" s="52" t="s">
        <v>102</v>
      </c>
      <c r="F479" s="52"/>
      <c r="G479" s="59" t="n">
        <f aca="false">G480+G488</f>
        <v>475000</v>
      </c>
      <c r="H479" s="59"/>
    </row>
    <row r="480" customFormat="false" ht="38.25" hidden="false" customHeight="false" outlineLevel="0" collapsed="false">
      <c r="A480" s="58" t="s">
        <v>488</v>
      </c>
      <c r="B480" s="51" t="s">
        <v>381</v>
      </c>
      <c r="C480" s="52" t="s">
        <v>332</v>
      </c>
      <c r="D480" s="52" t="s">
        <v>332</v>
      </c>
      <c r="E480" s="52" t="s">
        <v>335</v>
      </c>
      <c r="F480" s="52"/>
      <c r="G480" s="59" t="n">
        <f aca="false">G482+G484+G486</f>
        <v>447400</v>
      </c>
      <c r="H480" s="59"/>
    </row>
    <row r="481" customFormat="false" ht="38.25" hidden="false" customHeight="false" outlineLevel="0" collapsed="false">
      <c r="A481" s="107" t="s">
        <v>336</v>
      </c>
      <c r="B481" s="51" t="s">
        <v>381</v>
      </c>
      <c r="C481" s="52" t="s">
        <v>332</v>
      </c>
      <c r="D481" s="52" t="s">
        <v>332</v>
      </c>
      <c r="E481" s="52" t="s">
        <v>337</v>
      </c>
      <c r="F481" s="52"/>
      <c r="G481" s="59" t="n">
        <f aca="false">G482+G484+G486</f>
        <v>447400</v>
      </c>
      <c r="H481" s="59"/>
    </row>
    <row r="482" customFormat="false" ht="38.25" hidden="false" customHeight="false" outlineLevel="0" collapsed="false">
      <c r="A482" s="150" t="s">
        <v>338</v>
      </c>
      <c r="B482" s="51" t="s">
        <v>381</v>
      </c>
      <c r="C482" s="52" t="s">
        <v>332</v>
      </c>
      <c r="D482" s="52" t="s">
        <v>332</v>
      </c>
      <c r="E482" s="52" t="s">
        <v>339</v>
      </c>
      <c r="F482" s="52"/>
      <c r="G482" s="59" t="n">
        <f aca="false">G483</f>
        <v>47700</v>
      </c>
      <c r="H482" s="59"/>
    </row>
    <row r="483" customFormat="false" ht="25.5" hidden="false" customHeight="false" outlineLevel="0" collapsed="false">
      <c r="A483" s="107" t="s">
        <v>147</v>
      </c>
      <c r="B483" s="51" t="s">
        <v>381</v>
      </c>
      <c r="C483" s="52" t="s">
        <v>332</v>
      </c>
      <c r="D483" s="52" t="s">
        <v>332</v>
      </c>
      <c r="E483" s="52" t="s">
        <v>339</v>
      </c>
      <c r="F483" s="52" t="s">
        <v>150</v>
      </c>
      <c r="G483" s="59" t="n">
        <v>47700</v>
      </c>
      <c r="H483" s="59"/>
    </row>
    <row r="484" customFormat="false" ht="51" hidden="false" customHeight="false" outlineLevel="0" collapsed="false">
      <c r="A484" s="150" t="s">
        <v>489</v>
      </c>
      <c r="B484" s="51" t="s">
        <v>381</v>
      </c>
      <c r="C484" s="52" t="s">
        <v>332</v>
      </c>
      <c r="D484" s="52" t="s">
        <v>332</v>
      </c>
      <c r="E484" s="52" t="s">
        <v>490</v>
      </c>
      <c r="F484" s="52"/>
      <c r="G484" s="59" t="n">
        <f aca="false">G485</f>
        <v>397000</v>
      </c>
      <c r="H484" s="59"/>
    </row>
    <row r="485" customFormat="false" ht="33.75" hidden="false" customHeight="true" outlineLevel="0" collapsed="false">
      <c r="A485" s="107" t="s">
        <v>147</v>
      </c>
      <c r="B485" s="51" t="s">
        <v>381</v>
      </c>
      <c r="C485" s="52" t="s">
        <v>332</v>
      </c>
      <c r="D485" s="52" t="s">
        <v>332</v>
      </c>
      <c r="E485" s="52" t="s">
        <v>490</v>
      </c>
      <c r="F485" s="52" t="s">
        <v>150</v>
      </c>
      <c r="G485" s="59" t="n">
        <v>397000</v>
      </c>
      <c r="H485" s="59"/>
    </row>
    <row r="486" customFormat="false" ht="24" hidden="false" customHeight="true" outlineLevel="0" collapsed="false">
      <c r="A486" s="150" t="s">
        <v>491</v>
      </c>
      <c r="B486" s="51" t="s">
        <v>381</v>
      </c>
      <c r="C486" s="52" t="s">
        <v>332</v>
      </c>
      <c r="D486" s="52" t="s">
        <v>332</v>
      </c>
      <c r="E486" s="52" t="s">
        <v>492</v>
      </c>
      <c r="F486" s="52"/>
      <c r="G486" s="59" t="n">
        <f aca="false">G487</f>
        <v>2700</v>
      </c>
      <c r="H486" s="59"/>
    </row>
    <row r="487" customFormat="false" ht="25.5" hidden="false" customHeight="false" outlineLevel="0" collapsed="false">
      <c r="A487" s="107" t="s">
        <v>147</v>
      </c>
      <c r="B487" s="51" t="s">
        <v>381</v>
      </c>
      <c r="C487" s="52" t="s">
        <v>332</v>
      </c>
      <c r="D487" s="52" t="s">
        <v>332</v>
      </c>
      <c r="E487" s="52" t="s">
        <v>492</v>
      </c>
      <c r="F487" s="52" t="s">
        <v>150</v>
      </c>
      <c r="G487" s="59" t="n">
        <v>2700</v>
      </c>
      <c r="H487" s="59"/>
    </row>
    <row r="488" customFormat="false" ht="38.25" hidden="false" customHeight="false" outlineLevel="0" collapsed="false">
      <c r="A488" s="107" t="s">
        <v>109</v>
      </c>
      <c r="B488" s="51" t="s">
        <v>381</v>
      </c>
      <c r="C488" s="52" t="s">
        <v>332</v>
      </c>
      <c r="D488" s="52" t="s">
        <v>332</v>
      </c>
      <c r="E488" s="52" t="s">
        <v>110</v>
      </c>
      <c r="F488" s="52"/>
      <c r="G488" s="59" t="n">
        <f aca="false">G489</f>
        <v>27600</v>
      </c>
      <c r="H488" s="59"/>
    </row>
    <row r="489" customFormat="false" ht="38.25" hidden="false" customHeight="false" outlineLevel="0" collapsed="false">
      <c r="A489" s="107" t="s">
        <v>111</v>
      </c>
      <c r="B489" s="51" t="s">
        <v>381</v>
      </c>
      <c r="C489" s="52" t="s">
        <v>332</v>
      </c>
      <c r="D489" s="52" t="s">
        <v>332</v>
      </c>
      <c r="E489" s="52" t="s">
        <v>112</v>
      </c>
      <c r="F489" s="52"/>
      <c r="G489" s="59" t="n">
        <f aca="false">G490</f>
        <v>27600</v>
      </c>
      <c r="H489" s="59"/>
    </row>
    <row r="490" customFormat="false" ht="51" hidden="false" customHeight="false" outlineLevel="0" collapsed="false">
      <c r="A490" s="107" t="s">
        <v>493</v>
      </c>
      <c r="B490" s="51" t="s">
        <v>381</v>
      </c>
      <c r="C490" s="52" t="s">
        <v>332</v>
      </c>
      <c r="D490" s="52" t="s">
        <v>332</v>
      </c>
      <c r="E490" s="52" t="s">
        <v>494</v>
      </c>
      <c r="F490" s="52"/>
      <c r="G490" s="59" t="n">
        <f aca="false">G491</f>
        <v>27600</v>
      </c>
      <c r="H490" s="59"/>
    </row>
    <row r="491" customFormat="false" ht="25.5" hidden="false" customHeight="false" outlineLevel="0" collapsed="false">
      <c r="A491" s="107" t="s">
        <v>147</v>
      </c>
      <c r="B491" s="51" t="s">
        <v>381</v>
      </c>
      <c r="C491" s="52" t="s">
        <v>332</v>
      </c>
      <c r="D491" s="52" t="s">
        <v>332</v>
      </c>
      <c r="E491" s="52" t="s">
        <v>494</v>
      </c>
      <c r="F491" s="52" t="s">
        <v>150</v>
      </c>
      <c r="G491" s="59" t="n">
        <v>27600</v>
      </c>
      <c r="H491" s="59"/>
    </row>
    <row r="492" customFormat="false" ht="31.5" hidden="false" customHeight="true" outlineLevel="0" collapsed="false">
      <c r="A492" s="58" t="s">
        <v>160</v>
      </c>
      <c r="B492" s="51" t="s">
        <v>381</v>
      </c>
      <c r="C492" s="52" t="s">
        <v>332</v>
      </c>
      <c r="D492" s="52" t="s">
        <v>332</v>
      </c>
      <c r="E492" s="52" t="s">
        <v>161</v>
      </c>
      <c r="F492" s="52"/>
      <c r="G492" s="59" t="n">
        <f aca="false">G493+G496</f>
        <v>1237600</v>
      </c>
      <c r="H492" s="59" t="n">
        <f aca="false">H493+H496</f>
        <v>0</v>
      </c>
    </row>
    <row r="493" customFormat="false" ht="36.75" hidden="false" customHeight="true" outlineLevel="0" collapsed="false">
      <c r="A493" s="80" t="s">
        <v>162</v>
      </c>
      <c r="B493" s="51" t="s">
        <v>381</v>
      </c>
      <c r="C493" s="52" t="s">
        <v>332</v>
      </c>
      <c r="D493" s="52" t="s">
        <v>332</v>
      </c>
      <c r="E493" s="52" t="s">
        <v>163</v>
      </c>
      <c r="F493" s="88"/>
      <c r="G493" s="59" t="n">
        <f aca="false">G494</f>
        <v>958100</v>
      </c>
      <c r="H493" s="59" t="n">
        <f aca="false">H494</f>
        <v>0</v>
      </c>
    </row>
    <row r="494" customFormat="false" ht="25.5" hidden="false" customHeight="false" outlineLevel="0" collapsed="false">
      <c r="A494" s="39" t="s">
        <v>342</v>
      </c>
      <c r="B494" s="51" t="s">
        <v>381</v>
      </c>
      <c r="C494" s="52" t="s">
        <v>332</v>
      </c>
      <c r="D494" s="52" t="s">
        <v>332</v>
      </c>
      <c r="E494" s="52" t="s">
        <v>343</v>
      </c>
      <c r="F494" s="88"/>
      <c r="G494" s="59" t="n">
        <f aca="false">G495</f>
        <v>958100</v>
      </c>
      <c r="H494" s="59"/>
    </row>
    <row r="495" customFormat="false" ht="29.25" hidden="false" customHeight="true" outlineLevel="0" collapsed="false">
      <c r="A495" s="107" t="s">
        <v>147</v>
      </c>
      <c r="B495" s="51" t="s">
        <v>381</v>
      </c>
      <c r="C495" s="52" t="s">
        <v>332</v>
      </c>
      <c r="D495" s="52" t="s">
        <v>332</v>
      </c>
      <c r="E495" s="52" t="s">
        <v>343</v>
      </c>
      <c r="F495" s="88" t="n">
        <v>600</v>
      </c>
      <c r="G495" s="59" t="n">
        <v>958100</v>
      </c>
      <c r="H495" s="59"/>
      <c r="I495" s="29"/>
      <c r="J495" s="29"/>
    </row>
    <row r="496" customFormat="false" ht="38.25" hidden="false" customHeight="false" outlineLevel="0" collapsed="false">
      <c r="A496" s="144" t="s">
        <v>344</v>
      </c>
      <c r="B496" s="51" t="s">
        <v>381</v>
      </c>
      <c r="C496" s="52" t="s">
        <v>332</v>
      </c>
      <c r="D496" s="52" t="s">
        <v>332</v>
      </c>
      <c r="E496" s="52" t="s">
        <v>345</v>
      </c>
      <c r="F496" s="52"/>
      <c r="G496" s="59" t="n">
        <f aca="false">G497+G499</f>
        <v>279500</v>
      </c>
      <c r="H496" s="59" t="n">
        <f aca="false">H497+H499</f>
        <v>0</v>
      </c>
    </row>
    <row r="497" customFormat="false" ht="39" hidden="false" customHeight="true" outlineLevel="0" collapsed="false">
      <c r="A497" s="39" t="s">
        <v>495</v>
      </c>
      <c r="B497" s="51" t="s">
        <v>381</v>
      </c>
      <c r="C497" s="52" t="s">
        <v>332</v>
      </c>
      <c r="D497" s="52" t="s">
        <v>332</v>
      </c>
      <c r="E497" s="52" t="s">
        <v>347</v>
      </c>
      <c r="F497" s="52"/>
      <c r="G497" s="59" t="n">
        <f aca="false">G498</f>
        <v>266000</v>
      </c>
      <c r="H497" s="59"/>
    </row>
    <row r="498" customFormat="false" ht="25.5" hidden="false" customHeight="false" outlineLevel="0" collapsed="false">
      <c r="A498" s="107" t="s">
        <v>147</v>
      </c>
      <c r="B498" s="51" t="s">
        <v>381</v>
      </c>
      <c r="C498" s="52" t="s">
        <v>332</v>
      </c>
      <c r="D498" s="52" t="s">
        <v>332</v>
      </c>
      <c r="E498" s="52" t="s">
        <v>347</v>
      </c>
      <c r="F498" s="88" t="n">
        <v>600</v>
      </c>
      <c r="G498" s="59" t="n">
        <v>266000</v>
      </c>
      <c r="H498" s="59"/>
    </row>
    <row r="499" customFormat="false" ht="63" hidden="false" customHeight="true" outlineLevel="0" collapsed="false">
      <c r="A499" s="39" t="s">
        <v>496</v>
      </c>
      <c r="B499" s="51" t="s">
        <v>381</v>
      </c>
      <c r="C499" s="52" t="s">
        <v>332</v>
      </c>
      <c r="D499" s="52" t="s">
        <v>332</v>
      </c>
      <c r="E499" s="52" t="s">
        <v>497</v>
      </c>
      <c r="F499" s="88"/>
      <c r="G499" s="59" t="n">
        <f aca="false">G500</f>
        <v>13500</v>
      </c>
      <c r="H499" s="59"/>
    </row>
    <row r="500" customFormat="false" ht="32.25" hidden="false" customHeight="true" outlineLevel="0" collapsed="false">
      <c r="A500" s="107" t="s">
        <v>147</v>
      </c>
      <c r="B500" s="51" t="s">
        <v>381</v>
      </c>
      <c r="C500" s="52" t="s">
        <v>332</v>
      </c>
      <c r="D500" s="52" t="s">
        <v>332</v>
      </c>
      <c r="E500" s="52" t="s">
        <v>497</v>
      </c>
      <c r="F500" s="88" t="n">
        <v>600</v>
      </c>
      <c r="G500" s="59" t="n">
        <v>13500</v>
      </c>
      <c r="H500" s="59"/>
    </row>
    <row r="501" customFormat="false" ht="20.25" hidden="false" customHeight="true" outlineLevel="0" collapsed="false">
      <c r="A501" s="176" t="s">
        <v>498</v>
      </c>
      <c r="B501" s="56" t="s">
        <v>381</v>
      </c>
      <c r="C501" s="56" t="s">
        <v>332</v>
      </c>
      <c r="D501" s="56" t="s">
        <v>208</v>
      </c>
      <c r="E501" s="56"/>
      <c r="F501" s="56"/>
      <c r="G501" s="215" t="n">
        <f aca="false">G502+G533+G537+G542+G547+G554</f>
        <v>286753500</v>
      </c>
      <c r="H501" s="215" t="n">
        <f aca="false">H502+H533+H537+H542+H547+H554</f>
        <v>268388500</v>
      </c>
      <c r="I501" s="29"/>
    </row>
    <row r="502" customFormat="false" ht="46.5" hidden="false" customHeight="true" outlineLevel="0" collapsed="false">
      <c r="A502" s="177" t="s">
        <v>383</v>
      </c>
      <c r="B502" s="51" t="s">
        <v>381</v>
      </c>
      <c r="C502" s="52" t="s">
        <v>332</v>
      </c>
      <c r="D502" s="52" t="s">
        <v>208</v>
      </c>
      <c r="E502" s="52" t="s">
        <v>384</v>
      </c>
      <c r="F502" s="52"/>
      <c r="G502" s="142" t="n">
        <f aca="false">G503+G527+G518</f>
        <v>282139000</v>
      </c>
      <c r="H502" s="142" t="n">
        <f aca="false">H503+H527+H518</f>
        <v>268388500</v>
      </c>
    </row>
    <row r="503" customFormat="false" ht="25.5" hidden="false" customHeight="false" outlineLevel="0" collapsed="false">
      <c r="A503" s="58" t="s">
        <v>499</v>
      </c>
      <c r="B503" s="51" t="s">
        <v>381</v>
      </c>
      <c r="C503" s="52" t="s">
        <v>332</v>
      </c>
      <c r="D503" s="52" t="s">
        <v>208</v>
      </c>
      <c r="E503" s="52" t="s">
        <v>386</v>
      </c>
      <c r="F503" s="52"/>
      <c r="G503" s="142" t="n">
        <f aca="false">G504+G509+G512+G515</f>
        <v>268022500</v>
      </c>
      <c r="H503" s="142" t="n">
        <f aca="false">H504+H509+H512+H515</f>
        <v>265005000</v>
      </c>
    </row>
    <row r="504" customFormat="false" ht="25.5" hidden="false" customHeight="false" outlineLevel="0" collapsed="false">
      <c r="A504" s="58" t="s">
        <v>387</v>
      </c>
      <c r="B504" s="51" t="s">
        <v>381</v>
      </c>
      <c r="C504" s="52" t="s">
        <v>332</v>
      </c>
      <c r="D504" s="52" t="s">
        <v>208</v>
      </c>
      <c r="E504" s="52" t="s">
        <v>388</v>
      </c>
      <c r="F504" s="52"/>
      <c r="G504" s="142" t="n">
        <f aca="false">G505+G507</f>
        <v>265940500</v>
      </c>
      <c r="H504" s="142" t="n">
        <f aca="false">H505+H507</f>
        <v>265005000</v>
      </c>
    </row>
    <row r="505" customFormat="false" ht="25.5" hidden="false" customHeight="false" outlineLevel="0" collapsed="false">
      <c r="A505" s="39" t="s">
        <v>500</v>
      </c>
      <c r="B505" s="51" t="s">
        <v>381</v>
      </c>
      <c r="C505" s="52" t="s">
        <v>332</v>
      </c>
      <c r="D505" s="52" t="s">
        <v>208</v>
      </c>
      <c r="E505" s="52" t="s">
        <v>501</v>
      </c>
      <c r="F505" s="88"/>
      <c r="G505" s="142" t="n">
        <f aca="false">G506</f>
        <v>909000</v>
      </c>
      <c r="H505" s="142"/>
      <c r="I505" s="216"/>
    </row>
    <row r="506" customFormat="false" ht="30.75" hidden="false" customHeight="true" outlineLevel="0" collapsed="false">
      <c r="A506" s="107" t="s">
        <v>147</v>
      </c>
      <c r="B506" s="51" t="s">
        <v>381</v>
      </c>
      <c r="C506" s="52" t="s">
        <v>332</v>
      </c>
      <c r="D506" s="52" t="s">
        <v>208</v>
      </c>
      <c r="E506" s="52" t="s">
        <v>501</v>
      </c>
      <c r="F506" s="52" t="s">
        <v>150</v>
      </c>
      <c r="G506" s="142" t="n">
        <v>909000</v>
      </c>
      <c r="H506" s="142"/>
      <c r="I506" s="217"/>
      <c r="J506" s="29"/>
    </row>
    <row r="507" s="5" customFormat="true" ht="41.25" hidden="false" customHeight="true" outlineLevel="0" collapsed="false">
      <c r="A507" s="107" t="s">
        <v>502</v>
      </c>
      <c r="B507" s="51" t="s">
        <v>381</v>
      </c>
      <c r="C507" s="52" t="s">
        <v>332</v>
      </c>
      <c r="D507" s="52" t="s">
        <v>208</v>
      </c>
      <c r="E507" s="52" t="s">
        <v>503</v>
      </c>
      <c r="F507" s="52"/>
      <c r="G507" s="142" t="n">
        <f aca="false">G508</f>
        <v>265031500</v>
      </c>
      <c r="H507" s="142" t="n">
        <f aca="false">H508</f>
        <v>265005000</v>
      </c>
      <c r="I507" s="217"/>
      <c r="J507" s="29"/>
    </row>
    <row r="508" s="5" customFormat="true" ht="30.75" hidden="false" customHeight="true" outlineLevel="0" collapsed="false">
      <c r="A508" s="107" t="s">
        <v>504</v>
      </c>
      <c r="B508" s="51" t="s">
        <v>381</v>
      </c>
      <c r="C508" s="52" t="s">
        <v>332</v>
      </c>
      <c r="D508" s="52" t="s">
        <v>208</v>
      </c>
      <c r="E508" s="52" t="s">
        <v>503</v>
      </c>
      <c r="F508" s="52" t="s">
        <v>505</v>
      </c>
      <c r="G508" s="218" t="n">
        <f aca="false">265005000+26500</f>
        <v>265031500</v>
      </c>
      <c r="H508" s="218" t="n">
        <v>265005000</v>
      </c>
      <c r="I508" s="217"/>
      <c r="J508" s="29"/>
    </row>
    <row r="509" customFormat="false" ht="25.5" hidden="false" customHeight="false" outlineLevel="0" collapsed="false">
      <c r="A509" s="58" t="s">
        <v>506</v>
      </c>
      <c r="B509" s="51" t="s">
        <v>381</v>
      </c>
      <c r="C509" s="52" t="s">
        <v>332</v>
      </c>
      <c r="D509" s="52" t="s">
        <v>208</v>
      </c>
      <c r="E509" s="52" t="s">
        <v>507</v>
      </c>
      <c r="F509" s="52"/>
      <c r="G509" s="142" t="n">
        <f aca="false">G510</f>
        <v>882000</v>
      </c>
      <c r="H509" s="142" t="n">
        <f aca="false">H510</f>
        <v>0</v>
      </c>
      <c r="I509" s="216"/>
    </row>
    <row r="510" customFormat="false" ht="25.5" hidden="false" customHeight="false" outlineLevel="0" collapsed="false">
      <c r="A510" s="39" t="s">
        <v>508</v>
      </c>
      <c r="B510" s="51" t="s">
        <v>381</v>
      </c>
      <c r="C510" s="52" t="s">
        <v>332</v>
      </c>
      <c r="D510" s="52" t="s">
        <v>208</v>
      </c>
      <c r="E510" s="52" t="s">
        <v>509</v>
      </c>
      <c r="F510" s="52"/>
      <c r="G510" s="142" t="n">
        <f aca="false">G511</f>
        <v>882000</v>
      </c>
      <c r="H510" s="142"/>
      <c r="I510" s="216"/>
    </row>
    <row r="511" customFormat="false" ht="25.5" hidden="false" customHeight="false" outlineLevel="0" collapsed="false">
      <c r="A511" s="107" t="s">
        <v>147</v>
      </c>
      <c r="B511" s="51" t="s">
        <v>381</v>
      </c>
      <c r="C511" s="52" t="s">
        <v>332</v>
      </c>
      <c r="D511" s="52" t="s">
        <v>208</v>
      </c>
      <c r="E511" s="52" t="s">
        <v>509</v>
      </c>
      <c r="F511" s="52" t="s">
        <v>150</v>
      </c>
      <c r="G511" s="142" t="n">
        <v>882000</v>
      </c>
      <c r="H511" s="142"/>
      <c r="I511" s="216"/>
      <c r="J511" s="29"/>
    </row>
    <row r="512" customFormat="false" ht="25.5" hidden="false" customHeight="false" outlineLevel="0" collapsed="false">
      <c r="A512" s="39" t="s">
        <v>510</v>
      </c>
      <c r="B512" s="51" t="s">
        <v>381</v>
      </c>
      <c r="C512" s="52" t="s">
        <v>332</v>
      </c>
      <c r="D512" s="52" t="s">
        <v>208</v>
      </c>
      <c r="E512" s="52" t="s">
        <v>511</v>
      </c>
      <c r="F512" s="52"/>
      <c r="G512" s="142" t="n">
        <f aca="false">G513</f>
        <v>900000</v>
      </c>
      <c r="H512" s="142" t="n">
        <f aca="false">H513</f>
        <v>0</v>
      </c>
      <c r="I512" s="216"/>
    </row>
    <row r="513" customFormat="false" ht="25.5" hidden="false" customHeight="false" outlineLevel="0" collapsed="false">
      <c r="A513" s="58" t="s">
        <v>512</v>
      </c>
      <c r="B513" s="51" t="s">
        <v>381</v>
      </c>
      <c r="C513" s="52" t="s">
        <v>332</v>
      </c>
      <c r="D513" s="52" t="s">
        <v>208</v>
      </c>
      <c r="E513" s="52" t="s">
        <v>513</v>
      </c>
      <c r="F513" s="52"/>
      <c r="G513" s="142" t="n">
        <f aca="false">G514</f>
        <v>900000</v>
      </c>
      <c r="H513" s="142"/>
      <c r="I513" s="216"/>
    </row>
    <row r="514" customFormat="false" ht="30.75" hidden="false" customHeight="true" outlineLevel="0" collapsed="false">
      <c r="A514" s="107" t="s">
        <v>147</v>
      </c>
      <c r="B514" s="51" t="s">
        <v>381</v>
      </c>
      <c r="C514" s="52" t="s">
        <v>332</v>
      </c>
      <c r="D514" s="52" t="s">
        <v>208</v>
      </c>
      <c r="E514" s="52" t="s">
        <v>513</v>
      </c>
      <c r="F514" s="52" t="s">
        <v>150</v>
      </c>
      <c r="G514" s="142" t="n">
        <v>900000</v>
      </c>
      <c r="H514" s="142"/>
      <c r="I514" s="217"/>
      <c r="J514" s="29"/>
    </row>
    <row r="515" customFormat="false" ht="31.5" hidden="false" customHeight="true" outlineLevel="0" collapsed="false">
      <c r="A515" s="39" t="s">
        <v>514</v>
      </c>
      <c r="B515" s="51" t="s">
        <v>381</v>
      </c>
      <c r="C515" s="52" t="s">
        <v>332</v>
      </c>
      <c r="D515" s="52" t="s">
        <v>208</v>
      </c>
      <c r="E515" s="52" t="s">
        <v>515</v>
      </c>
      <c r="F515" s="52"/>
      <c r="G515" s="142" t="n">
        <f aca="false">G516</f>
        <v>300000</v>
      </c>
      <c r="H515" s="142"/>
      <c r="I515" s="216"/>
    </row>
    <row r="516" customFormat="false" ht="20.25" hidden="false" customHeight="true" outlineLevel="0" collapsed="false">
      <c r="A516" s="58" t="s">
        <v>516</v>
      </c>
      <c r="B516" s="51" t="s">
        <v>381</v>
      </c>
      <c r="C516" s="52" t="s">
        <v>332</v>
      </c>
      <c r="D516" s="52" t="s">
        <v>208</v>
      </c>
      <c r="E516" s="52" t="s">
        <v>517</v>
      </c>
      <c r="F516" s="52"/>
      <c r="G516" s="142" t="n">
        <f aca="false">G517</f>
        <v>300000</v>
      </c>
      <c r="H516" s="142"/>
      <c r="I516" s="216"/>
    </row>
    <row r="517" customFormat="false" ht="30" hidden="false" customHeight="true" outlineLevel="0" collapsed="false">
      <c r="A517" s="107" t="s">
        <v>147</v>
      </c>
      <c r="B517" s="51" t="s">
        <v>381</v>
      </c>
      <c r="C517" s="52" t="s">
        <v>332</v>
      </c>
      <c r="D517" s="52" t="s">
        <v>208</v>
      </c>
      <c r="E517" s="52" t="s">
        <v>517</v>
      </c>
      <c r="F517" s="52" t="s">
        <v>150</v>
      </c>
      <c r="G517" s="142" t="n">
        <v>300000</v>
      </c>
      <c r="H517" s="142"/>
      <c r="I517" s="216"/>
    </row>
    <row r="518" s="5" customFormat="true" ht="28.5" hidden="false" customHeight="true" outlineLevel="0" collapsed="false">
      <c r="A518" s="39" t="s">
        <v>518</v>
      </c>
      <c r="B518" s="51" t="s">
        <v>381</v>
      </c>
      <c r="C518" s="52" t="s">
        <v>332</v>
      </c>
      <c r="D518" s="52" t="s">
        <v>208</v>
      </c>
      <c r="E518" s="52" t="s">
        <v>519</v>
      </c>
      <c r="F518" s="52"/>
      <c r="G518" s="142" t="n">
        <f aca="false">G519</f>
        <v>6076100</v>
      </c>
      <c r="H518" s="142" t="n">
        <f aca="false">H520+H523</f>
        <v>3383500</v>
      </c>
      <c r="I518" s="216"/>
    </row>
    <row r="519" s="5" customFormat="true" ht="31.5" hidden="false" customHeight="true" outlineLevel="0" collapsed="false">
      <c r="A519" s="177" t="s">
        <v>520</v>
      </c>
      <c r="B519" s="51" t="s">
        <v>381</v>
      </c>
      <c r="C519" s="52" t="s">
        <v>332</v>
      </c>
      <c r="D519" s="52" t="s">
        <v>208</v>
      </c>
      <c r="E519" s="52" t="s">
        <v>521</v>
      </c>
      <c r="F519" s="52"/>
      <c r="G519" s="142" t="n">
        <f aca="false">G520+G523+G525</f>
        <v>6076100</v>
      </c>
      <c r="H519" s="142" t="n">
        <f aca="false">H520+H523</f>
        <v>3383500</v>
      </c>
      <c r="I519" s="216"/>
    </row>
    <row r="520" s="5" customFormat="true" ht="56.25" hidden="false" customHeight="true" outlineLevel="0" collapsed="false">
      <c r="A520" s="39" t="s">
        <v>522</v>
      </c>
      <c r="B520" s="51" t="s">
        <v>381</v>
      </c>
      <c r="C520" s="52" t="s">
        <v>332</v>
      </c>
      <c r="D520" s="52" t="s">
        <v>208</v>
      </c>
      <c r="E520" s="52" t="s">
        <v>523</v>
      </c>
      <c r="F520" s="52"/>
      <c r="G520" s="142" t="n">
        <f aca="false">G521+G522</f>
        <v>1409200</v>
      </c>
      <c r="H520" s="142"/>
      <c r="I520" s="216"/>
    </row>
    <row r="521" s="5" customFormat="true" ht="32.25" hidden="false" customHeight="true" outlineLevel="0" collapsed="false">
      <c r="A521" s="39" t="s">
        <v>37</v>
      </c>
      <c r="B521" s="51" t="s">
        <v>381</v>
      </c>
      <c r="C521" s="52" t="s">
        <v>332</v>
      </c>
      <c r="D521" s="52" t="s">
        <v>208</v>
      </c>
      <c r="E521" s="52" t="s">
        <v>523</v>
      </c>
      <c r="F521" s="52" t="s">
        <v>42</v>
      </c>
      <c r="G521" s="142" t="n">
        <v>360000</v>
      </c>
      <c r="H521" s="142"/>
      <c r="I521" s="217"/>
    </row>
    <row r="522" s="5" customFormat="true" ht="25.5" hidden="false" customHeight="false" outlineLevel="0" collapsed="false">
      <c r="A522" s="107" t="s">
        <v>147</v>
      </c>
      <c r="B522" s="51" t="s">
        <v>381</v>
      </c>
      <c r="C522" s="52" t="s">
        <v>332</v>
      </c>
      <c r="D522" s="52" t="s">
        <v>208</v>
      </c>
      <c r="E522" s="52" t="s">
        <v>523</v>
      </c>
      <c r="F522" s="52" t="s">
        <v>150</v>
      </c>
      <c r="G522" s="142" t="n">
        <v>1049200</v>
      </c>
      <c r="H522" s="142"/>
      <c r="I522" s="216"/>
    </row>
    <row r="523" s="5" customFormat="true" ht="44.25" hidden="false" customHeight="true" outlineLevel="0" collapsed="false">
      <c r="A523" s="177" t="s">
        <v>524</v>
      </c>
      <c r="B523" s="51" t="s">
        <v>381</v>
      </c>
      <c r="C523" s="52" t="s">
        <v>332</v>
      </c>
      <c r="D523" s="52" t="s">
        <v>208</v>
      </c>
      <c r="E523" s="52" t="s">
        <v>525</v>
      </c>
      <c r="F523" s="52"/>
      <c r="G523" s="142" t="n">
        <f aca="false">G524</f>
        <v>3383500</v>
      </c>
      <c r="H523" s="142" t="n">
        <f aca="false">H524</f>
        <v>3383500</v>
      </c>
      <c r="I523" s="216"/>
    </row>
    <row r="524" s="5" customFormat="true" ht="25.5" hidden="false" customHeight="false" outlineLevel="0" collapsed="false">
      <c r="A524" s="107" t="s">
        <v>147</v>
      </c>
      <c r="B524" s="51" t="s">
        <v>381</v>
      </c>
      <c r="C524" s="52" t="s">
        <v>332</v>
      </c>
      <c r="D524" s="52" t="s">
        <v>208</v>
      </c>
      <c r="E524" s="52" t="s">
        <v>525</v>
      </c>
      <c r="F524" s="52" t="s">
        <v>150</v>
      </c>
      <c r="G524" s="142" t="n">
        <v>3383500</v>
      </c>
      <c r="H524" s="142" t="n">
        <f aca="false">G524</f>
        <v>3383500</v>
      </c>
      <c r="I524" s="216"/>
    </row>
    <row r="525" s="5" customFormat="true" ht="44.25" hidden="false" customHeight="true" outlineLevel="0" collapsed="false">
      <c r="A525" s="177" t="s">
        <v>526</v>
      </c>
      <c r="B525" s="51" t="s">
        <v>381</v>
      </c>
      <c r="C525" s="52" t="s">
        <v>332</v>
      </c>
      <c r="D525" s="52" t="s">
        <v>208</v>
      </c>
      <c r="E525" s="52" t="s">
        <v>527</v>
      </c>
      <c r="F525" s="52"/>
      <c r="G525" s="142" t="n">
        <f aca="false">G526</f>
        <v>1283400</v>
      </c>
      <c r="H525" s="142"/>
      <c r="I525" s="216"/>
    </row>
    <row r="526" s="5" customFormat="true" ht="25.5" hidden="false" customHeight="false" outlineLevel="0" collapsed="false">
      <c r="A526" s="107" t="s">
        <v>147</v>
      </c>
      <c r="B526" s="51" t="s">
        <v>381</v>
      </c>
      <c r="C526" s="51" t="s">
        <v>332</v>
      </c>
      <c r="D526" s="52" t="s">
        <v>208</v>
      </c>
      <c r="E526" s="52" t="s">
        <v>527</v>
      </c>
      <c r="F526" s="52" t="s">
        <v>150</v>
      </c>
      <c r="G526" s="142" t="n">
        <v>1283400</v>
      </c>
      <c r="H526" s="142"/>
      <c r="I526" s="216"/>
    </row>
    <row r="527" customFormat="false" ht="38.25" hidden="false" customHeight="false" outlineLevel="0" collapsed="false">
      <c r="A527" s="39" t="s">
        <v>528</v>
      </c>
      <c r="B527" s="51" t="s">
        <v>381</v>
      </c>
      <c r="C527" s="52" t="s">
        <v>332</v>
      </c>
      <c r="D527" s="52" t="s">
        <v>208</v>
      </c>
      <c r="E527" s="74" t="s">
        <v>529</v>
      </c>
      <c r="F527" s="52"/>
      <c r="G527" s="142" t="n">
        <f aca="false">G528</f>
        <v>8040400</v>
      </c>
      <c r="H527" s="142"/>
      <c r="I527" s="216"/>
    </row>
    <row r="528" customFormat="false" ht="25.5" hidden="false" customHeight="false" outlineLevel="0" collapsed="false">
      <c r="A528" s="39" t="s">
        <v>530</v>
      </c>
      <c r="B528" s="51" t="s">
        <v>381</v>
      </c>
      <c r="C528" s="52" t="s">
        <v>332</v>
      </c>
      <c r="D528" s="52" t="s">
        <v>208</v>
      </c>
      <c r="E528" s="74" t="s">
        <v>531</v>
      </c>
      <c r="F528" s="52"/>
      <c r="G528" s="142" t="n">
        <f aca="false">G529+G531</f>
        <v>8040400</v>
      </c>
      <c r="H528" s="142"/>
      <c r="I528" s="216"/>
    </row>
    <row r="529" customFormat="false" ht="51" hidden="false" customHeight="false" outlineLevel="0" collapsed="false">
      <c r="A529" s="39" t="s">
        <v>405</v>
      </c>
      <c r="B529" s="51" t="s">
        <v>381</v>
      </c>
      <c r="C529" s="52" t="s">
        <v>332</v>
      </c>
      <c r="D529" s="52" t="s">
        <v>208</v>
      </c>
      <c r="E529" s="52" t="s">
        <v>532</v>
      </c>
      <c r="F529" s="52"/>
      <c r="G529" s="142" t="n">
        <f aca="false">G530</f>
        <v>7940400</v>
      </c>
      <c r="H529" s="142"/>
    </row>
    <row r="530" customFormat="false" ht="25.5" hidden="false" customHeight="false" outlineLevel="0" collapsed="false">
      <c r="A530" s="107" t="s">
        <v>147</v>
      </c>
      <c r="B530" s="51" t="s">
        <v>381</v>
      </c>
      <c r="C530" s="52" t="s">
        <v>332</v>
      </c>
      <c r="D530" s="52" t="s">
        <v>208</v>
      </c>
      <c r="E530" s="52" t="s">
        <v>532</v>
      </c>
      <c r="F530" s="52" t="s">
        <v>150</v>
      </c>
      <c r="G530" s="142" t="n">
        <v>7940400</v>
      </c>
      <c r="H530" s="142"/>
    </row>
    <row r="531" customFormat="false" ht="51" hidden="false" customHeight="false" outlineLevel="0" collapsed="false">
      <c r="A531" s="39" t="s">
        <v>38</v>
      </c>
      <c r="B531" s="51" t="s">
        <v>381</v>
      </c>
      <c r="C531" s="52" t="s">
        <v>332</v>
      </c>
      <c r="D531" s="52" t="s">
        <v>208</v>
      </c>
      <c r="E531" s="52" t="s">
        <v>533</v>
      </c>
      <c r="F531" s="52"/>
      <c r="G531" s="142" t="n">
        <f aca="false">G532</f>
        <v>100000</v>
      </c>
      <c r="H531" s="142"/>
    </row>
    <row r="532" customFormat="false" ht="25.5" hidden="false" customHeight="false" outlineLevel="0" collapsed="false">
      <c r="A532" s="107" t="s">
        <v>147</v>
      </c>
      <c r="B532" s="51" t="s">
        <v>381</v>
      </c>
      <c r="C532" s="52" t="s">
        <v>332</v>
      </c>
      <c r="D532" s="52" t="s">
        <v>208</v>
      </c>
      <c r="E532" s="52" t="s">
        <v>533</v>
      </c>
      <c r="F532" s="52" t="s">
        <v>150</v>
      </c>
      <c r="G532" s="142" t="n">
        <v>100000</v>
      </c>
      <c r="H532" s="142"/>
    </row>
    <row r="533" customFormat="false" ht="38.25" hidden="false" customHeight="false" outlineLevel="0" collapsed="false">
      <c r="A533" s="144" t="s">
        <v>534</v>
      </c>
      <c r="B533" s="51" t="s">
        <v>381</v>
      </c>
      <c r="C533" s="52" t="s">
        <v>332</v>
      </c>
      <c r="D533" s="52" t="s">
        <v>208</v>
      </c>
      <c r="E533" s="74" t="s">
        <v>535</v>
      </c>
      <c r="F533" s="52"/>
      <c r="G533" s="142" t="n">
        <f aca="false">G534</f>
        <v>2427500</v>
      </c>
      <c r="H533" s="142"/>
    </row>
    <row r="534" customFormat="false" ht="63.75" hidden="false" customHeight="false" outlineLevel="0" collapsed="false">
      <c r="A534" s="144" t="s">
        <v>536</v>
      </c>
      <c r="B534" s="51" t="s">
        <v>381</v>
      </c>
      <c r="C534" s="52" t="s">
        <v>332</v>
      </c>
      <c r="D534" s="52" t="s">
        <v>208</v>
      </c>
      <c r="E534" s="74" t="s">
        <v>537</v>
      </c>
      <c r="F534" s="52"/>
      <c r="G534" s="142" t="n">
        <f aca="false">G535</f>
        <v>2427500</v>
      </c>
      <c r="H534" s="142"/>
    </row>
    <row r="535" customFormat="false" ht="38.25" hidden="false" customHeight="false" outlineLevel="0" collapsed="false">
      <c r="A535" s="89" t="s">
        <v>538</v>
      </c>
      <c r="B535" s="51" t="s">
        <v>381</v>
      </c>
      <c r="C535" s="52" t="s">
        <v>332</v>
      </c>
      <c r="D535" s="52" t="s">
        <v>208</v>
      </c>
      <c r="E535" s="74" t="s">
        <v>539</v>
      </c>
      <c r="F535" s="52"/>
      <c r="G535" s="142" t="n">
        <f aca="false">G536</f>
        <v>2427500</v>
      </c>
      <c r="H535" s="142"/>
    </row>
    <row r="536" customFormat="false" ht="25.5" hidden="false" customHeight="false" outlineLevel="0" collapsed="false">
      <c r="A536" s="107" t="s">
        <v>147</v>
      </c>
      <c r="B536" s="51" t="s">
        <v>381</v>
      </c>
      <c r="C536" s="52" t="s">
        <v>332</v>
      </c>
      <c r="D536" s="52" t="s">
        <v>208</v>
      </c>
      <c r="E536" s="74" t="s">
        <v>539</v>
      </c>
      <c r="F536" s="52" t="s">
        <v>150</v>
      </c>
      <c r="G536" s="94" t="n">
        <v>2427500</v>
      </c>
      <c r="H536" s="94"/>
    </row>
    <row r="537" customFormat="false" ht="25.5" hidden="false" customHeight="false" outlineLevel="0" collapsed="false">
      <c r="A537" s="69" t="s">
        <v>209</v>
      </c>
      <c r="B537" s="51" t="s">
        <v>381</v>
      </c>
      <c r="C537" s="52" t="s">
        <v>332</v>
      </c>
      <c r="D537" s="52" t="s">
        <v>208</v>
      </c>
      <c r="E537" s="74" t="s">
        <v>210</v>
      </c>
      <c r="F537" s="52"/>
      <c r="G537" s="94" t="n">
        <f aca="false">G538</f>
        <v>283500</v>
      </c>
      <c r="H537" s="94"/>
    </row>
    <row r="538" customFormat="false" ht="34.5" hidden="false" customHeight="true" outlineLevel="0" collapsed="false">
      <c r="A538" s="58" t="s">
        <v>540</v>
      </c>
      <c r="B538" s="51" t="s">
        <v>381</v>
      </c>
      <c r="C538" s="52" t="s">
        <v>332</v>
      </c>
      <c r="D538" s="52" t="s">
        <v>208</v>
      </c>
      <c r="E538" s="74" t="s">
        <v>541</v>
      </c>
      <c r="F538" s="74"/>
      <c r="G538" s="59" t="n">
        <f aca="false">G539</f>
        <v>283500</v>
      </c>
      <c r="H538" s="59"/>
    </row>
    <row r="539" customFormat="false" ht="55.5" hidden="false" customHeight="true" outlineLevel="0" collapsed="false">
      <c r="A539" s="144" t="s">
        <v>542</v>
      </c>
      <c r="B539" s="51" t="s">
        <v>381</v>
      </c>
      <c r="C539" s="52" t="s">
        <v>332</v>
      </c>
      <c r="D539" s="52" t="s">
        <v>208</v>
      </c>
      <c r="E539" s="74" t="s">
        <v>543</v>
      </c>
      <c r="F539" s="74"/>
      <c r="G539" s="59" t="n">
        <f aca="false">G540</f>
        <v>283500</v>
      </c>
      <c r="H539" s="59"/>
    </row>
    <row r="540" customFormat="false" ht="38.25" hidden="false" customHeight="false" outlineLevel="0" collapsed="false">
      <c r="A540" s="150" t="s">
        <v>544</v>
      </c>
      <c r="B540" s="51" t="s">
        <v>381</v>
      </c>
      <c r="C540" s="52" t="s">
        <v>332</v>
      </c>
      <c r="D540" s="52" t="s">
        <v>208</v>
      </c>
      <c r="E540" s="74" t="s">
        <v>545</v>
      </c>
      <c r="F540" s="52"/>
      <c r="G540" s="59" t="n">
        <f aca="false">G541</f>
        <v>283500</v>
      </c>
      <c r="H540" s="59"/>
    </row>
    <row r="541" customFormat="false" ht="25.5" hidden="false" customHeight="false" outlineLevel="0" collapsed="false">
      <c r="A541" s="107" t="s">
        <v>147</v>
      </c>
      <c r="B541" s="51" t="s">
        <v>381</v>
      </c>
      <c r="C541" s="52" t="s">
        <v>332</v>
      </c>
      <c r="D541" s="52" t="s">
        <v>208</v>
      </c>
      <c r="E541" s="74" t="s">
        <v>545</v>
      </c>
      <c r="F541" s="52" t="s">
        <v>150</v>
      </c>
      <c r="G541" s="59" t="n">
        <v>283500</v>
      </c>
      <c r="H541" s="59"/>
    </row>
    <row r="542" customFormat="false" ht="25.5" hidden="false" customHeight="false" outlineLevel="0" collapsed="false">
      <c r="A542" s="39" t="s">
        <v>93</v>
      </c>
      <c r="B542" s="51" t="s">
        <v>381</v>
      </c>
      <c r="C542" s="52" t="s">
        <v>332</v>
      </c>
      <c r="D542" s="52" t="s">
        <v>208</v>
      </c>
      <c r="E542" s="96" t="s">
        <v>94</v>
      </c>
      <c r="F542" s="52"/>
      <c r="G542" s="59" t="n">
        <f aca="false">G543</f>
        <v>13500</v>
      </c>
      <c r="H542" s="105"/>
    </row>
    <row r="543" customFormat="false" ht="25.5" hidden="false" customHeight="false" outlineLevel="0" collapsed="false">
      <c r="A543" s="46" t="s">
        <v>95</v>
      </c>
      <c r="B543" s="51" t="s">
        <v>381</v>
      </c>
      <c r="C543" s="52" t="s">
        <v>332</v>
      </c>
      <c r="D543" s="52" t="s">
        <v>208</v>
      </c>
      <c r="E543" s="96" t="s">
        <v>96</v>
      </c>
      <c r="F543" s="52"/>
      <c r="G543" s="59" t="n">
        <f aca="false">G544</f>
        <v>13500</v>
      </c>
      <c r="H543" s="105"/>
    </row>
    <row r="544" customFormat="false" ht="38.25" hidden="false" customHeight="false" outlineLevel="0" collapsed="false">
      <c r="A544" s="80" t="s">
        <v>97</v>
      </c>
      <c r="B544" s="51" t="s">
        <v>381</v>
      </c>
      <c r="C544" s="52" t="s">
        <v>332</v>
      </c>
      <c r="D544" s="52" t="s">
        <v>208</v>
      </c>
      <c r="E544" s="96" t="s">
        <v>98</v>
      </c>
      <c r="F544" s="52"/>
      <c r="G544" s="59" t="n">
        <f aca="false">G545</f>
        <v>13500</v>
      </c>
      <c r="H544" s="105"/>
    </row>
    <row r="545" customFormat="false" ht="25.5" hidden="false" customHeight="false" outlineLevel="0" collapsed="false">
      <c r="A545" s="97" t="s">
        <v>99</v>
      </c>
      <c r="B545" s="51" t="s">
        <v>381</v>
      </c>
      <c r="C545" s="52" t="s">
        <v>332</v>
      </c>
      <c r="D545" s="52" t="s">
        <v>208</v>
      </c>
      <c r="E545" s="96" t="s">
        <v>100</v>
      </c>
      <c r="F545" s="52"/>
      <c r="G545" s="59" t="n">
        <f aca="false">G546</f>
        <v>13500</v>
      </c>
      <c r="H545" s="105"/>
    </row>
    <row r="546" customFormat="false" ht="25.5" hidden="false" customHeight="false" outlineLevel="0" collapsed="false">
      <c r="A546" s="39" t="s">
        <v>37</v>
      </c>
      <c r="B546" s="51" t="s">
        <v>381</v>
      </c>
      <c r="C546" s="52" t="s">
        <v>332</v>
      </c>
      <c r="D546" s="52" t="s">
        <v>208</v>
      </c>
      <c r="E546" s="96" t="s">
        <v>100</v>
      </c>
      <c r="F546" s="52" t="s">
        <v>42</v>
      </c>
      <c r="G546" s="59" t="n">
        <v>13500</v>
      </c>
      <c r="H546" s="105"/>
    </row>
    <row r="547" customFormat="false" ht="38.25" hidden="false" customHeight="false" outlineLevel="0" collapsed="false">
      <c r="A547" s="58" t="s">
        <v>101</v>
      </c>
      <c r="B547" s="51" t="s">
        <v>381</v>
      </c>
      <c r="C547" s="52" t="s">
        <v>332</v>
      </c>
      <c r="D547" s="52" t="s">
        <v>208</v>
      </c>
      <c r="E547" s="52" t="s">
        <v>102</v>
      </c>
      <c r="F547" s="52"/>
      <c r="G547" s="59" t="n">
        <f aca="false">G548</f>
        <v>360000</v>
      </c>
      <c r="H547" s="59"/>
    </row>
    <row r="548" customFormat="false" ht="25.5" hidden="false" customHeight="false" outlineLevel="0" collapsed="false">
      <c r="A548" s="58" t="s">
        <v>103</v>
      </c>
      <c r="B548" s="51" t="s">
        <v>381</v>
      </c>
      <c r="C548" s="52" t="s">
        <v>332</v>
      </c>
      <c r="D548" s="52" t="s">
        <v>208</v>
      </c>
      <c r="E548" s="74" t="s">
        <v>104</v>
      </c>
      <c r="F548" s="74"/>
      <c r="G548" s="59" t="n">
        <f aca="false">G550+G552</f>
        <v>360000</v>
      </c>
      <c r="H548" s="59"/>
    </row>
    <row r="549" customFormat="false" ht="25.5" hidden="false" customHeight="false" outlineLevel="0" collapsed="false">
      <c r="A549" s="58" t="s">
        <v>105</v>
      </c>
      <c r="B549" s="51" t="s">
        <v>381</v>
      </c>
      <c r="C549" s="52" t="s">
        <v>332</v>
      </c>
      <c r="D549" s="52" t="s">
        <v>208</v>
      </c>
      <c r="E549" s="74" t="s">
        <v>106</v>
      </c>
      <c r="F549" s="74"/>
      <c r="G549" s="59" t="n">
        <f aca="false">G550+G552</f>
        <v>360000</v>
      </c>
      <c r="H549" s="59"/>
    </row>
    <row r="550" customFormat="false" ht="25.5" hidden="false" customHeight="false" outlineLevel="0" collapsed="false">
      <c r="A550" s="150" t="s">
        <v>546</v>
      </c>
      <c r="B550" s="51" t="s">
        <v>381</v>
      </c>
      <c r="C550" s="52" t="s">
        <v>332</v>
      </c>
      <c r="D550" s="52" t="s">
        <v>208</v>
      </c>
      <c r="E550" s="74" t="s">
        <v>547</v>
      </c>
      <c r="F550" s="74"/>
      <c r="G550" s="59" t="n">
        <f aca="false">G551</f>
        <v>1400</v>
      </c>
      <c r="H550" s="59"/>
    </row>
    <row r="551" customFormat="false" ht="25.5" hidden="false" customHeight="false" outlineLevel="0" collapsed="false">
      <c r="A551" s="107" t="s">
        <v>147</v>
      </c>
      <c r="B551" s="51" t="s">
        <v>381</v>
      </c>
      <c r="C551" s="51" t="s">
        <v>332</v>
      </c>
      <c r="D551" s="52" t="s">
        <v>208</v>
      </c>
      <c r="E551" s="74" t="s">
        <v>547</v>
      </c>
      <c r="F551" s="52" t="s">
        <v>150</v>
      </c>
      <c r="G551" s="59" t="n">
        <v>1400</v>
      </c>
      <c r="H551" s="59"/>
    </row>
    <row r="552" customFormat="false" ht="51" hidden="false" customHeight="false" outlineLevel="0" collapsed="false">
      <c r="A552" s="39" t="s">
        <v>548</v>
      </c>
      <c r="B552" s="51" t="s">
        <v>381</v>
      </c>
      <c r="C552" s="52" t="s">
        <v>332</v>
      </c>
      <c r="D552" s="51" t="s">
        <v>208</v>
      </c>
      <c r="E552" s="51" t="s">
        <v>549</v>
      </c>
      <c r="F552" s="52"/>
      <c r="G552" s="59" t="n">
        <f aca="false">G553</f>
        <v>358600</v>
      </c>
      <c r="H552" s="59"/>
    </row>
    <row r="553" customFormat="false" ht="25.5" hidden="false" customHeight="false" outlineLevel="0" collapsed="false">
      <c r="A553" s="107" t="s">
        <v>147</v>
      </c>
      <c r="B553" s="51" t="s">
        <v>381</v>
      </c>
      <c r="C553" s="52" t="s">
        <v>332</v>
      </c>
      <c r="D553" s="52" t="s">
        <v>208</v>
      </c>
      <c r="E553" s="51" t="s">
        <v>549</v>
      </c>
      <c r="F553" s="52" t="s">
        <v>150</v>
      </c>
      <c r="G553" s="59" t="n">
        <v>358600</v>
      </c>
      <c r="H553" s="59"/>
    </row>
    <row r="554" s="5" customFormat="true" ht="12.75" hidden="false" customHeight="false" outlineLevel="0" collapsed="false">
      <c r="A554" s="219" t="s">
        <v>21</v>
      </c>
      <c r="B554" s="51" t="s">
        <v>381</v>
      </c>
      <c r="C554" s="52" t="s">
        <v>332</v>
      </c>
      <c r="D554" s="52" t="s">
        <v>208</v>
      </c>
      <c r="E554" s="51" t="s">
        <v>22</v>
      </c>
      <c r="F554" s="52"/>
      <c r="G554" s="59" t="n">
        <f aca="false">G555</f>
        <v>1530000</v>
      </c>
      <c r="H554" s="59"/>
    </row>
    <row r="555" s="5" customFormat="true" ht="12.75" hidden="false" customHeight="false" outlineLevel="0" collapsed="false">
      <c r="A555" s="219" t="s">
        <v>166</v>
      </c>
      <c r="B555" s="51" t="s">
        <v>381</v>
      </c>
      <c r="C555" s="52" t="s">
        <v>332</v>
      </c>
      <c r="D555" s="52" t="s">
        <v>208</v>
      </c>
      <c r="E555" s="51" t="s">
        <v>167</v>
      </c>
      <c r="F555" s="52"/>
      <c r="G555" s="59" t="n">
        <f aca="false">G556</f>
        <v>1530000</v>
      </c>
      <c r="H555" s="59"/>
    </row>
    <row r="556" s="5" customFormat="true" ht="38.25" hidden="false" customHeight="false" outlineLevel="0" collapsed="false">
      <c r="A556" s="219" t="s">
        <v>170</v>
      </c>
      <c r="B556" s="51" t="s">
        <v>381</v>
      </c>
      <c r="C556" s="52" t="s">
        <v>332</v>
      </c>
      <c r="D556" s="52" t="s">
        <v>208</v>
      </c>
      <c r="E556" s="51" t="s">
        <v>171</v>
      </c>
      <c r="F556" s="52"/>
      <c r="G556" s="59" t="n">
        <f aca="false">G557</f>
        <v>1530000</v>
      </c>
      <c r="H556" s="59"/>
    </row>
    <row r="557" s="5" customFormat="true" ht="25.5" hidden="false" customHeight="false" outlineLevel="0" collapsed="false">
      <c r="A557" s="219" t="s">
        <v>147</v>
      </c>
      <c r="B557" s="51" t="s">
        <v>381</v>
      </c>
      <c r="C557" s="52" t="s">
        <v>332</v>
      </c>
      <c r="D557" s="52" t="s">
        <v>208</v>
      </c>
      <c r="E557" s="51" t="s">
        <v>171</v>
      </c>
      <c r="F557" s="52" t="s">
        <v>150</v>
      </c>
      <c r="G557" s="59" t="n">
        <v>1530000</v>
      </c>
      <c r="H557" s="59"/>
      <c r="I557" s="29"/>
    </row>
    <row r="558" customFormat="false" ht="15.75" hidden="false" customHeight="false" outlineLevel="0" collapsed="false">
      <c r="A558" s="62" t="s">
        <v>50</v>
      </c>
      <c r="B558" s="64" t="s">
        <v>381</v>
      </c>
      <c r="C558" s="64" t="s">
        <v>51</v>
      </c>
      <c r="D558" s="52"/>
      <c r="E558" s="64"/>
      <c r="F558" s="64"/>
      <c r="G558" s="65" t="n">
        <f aca="false">G559+G564</f>
        <v>101877258.54</v>
      </c>
      <c r="H558" s="65" t="n">
        <f aca="false">H559+H564</f>
        <v>101877258.54</v>
      </c>
    </row>
    <row r="559" customFormat="false" ht="13.5" hidden="false" customHeight="false" outlineLevel="0" collapsed="false">
      <c r="A559" s="176" t="s">
        <v>350</v>
      </c>
      <c r="B559" s="56" t="s">
        <v>381</v>
      </c>
      <c r="C559" s="56" t="s">
        <v>51</v>
      </c>
      <c r="D559" s="56" t="s">
        <v>19</v>
      </c>
      <c r="E559" s="56"/>
      <c r="F559" s="56"/>
      <c r="G559" s="38" t="n">
        <f aca="false">G562</f>
        <v>4252800</v>
      </c>
      <c r="H559" s="38" t="n">
        <f aca="false">H562</f>
        <v>4252800</v>
      </c>
    </row>
    <row r="560" customFormat="false" ht="38.25" hidden="false" customHeight="false" outlineLevel="0" collapsed="false">
      <c r="A560" s="39" t="s">
        <v>482</v>
      </c>
      <c r="B560" s="51" t="s">
        <v>381</v>
      </c>
      <c r="C560" s="51" t="s">
        <v>51</v>
      </c>
      <c r="D560" s="51" t="s">
        <v>19</v>
      </c>
      <c r="E560" s="51" t="s">
        <v>483</v>
      </c>
      <c r="F560" s="51"/>
      <c r="G560" s="60" t="n">
        <f aca="false">G562</f>
        <v>4252800</v>
      </c>
      <c r="H560" s="60" t="n">
        <f aca="false">H562</f>
        <v>4252800</v>
      </c>
    </row>
    <row r="561" customFormat="false" ht="51" hidden="false" customHeight="false" outlineLevel="0" collapsed="false">
      <c r="A561" s="220" t="s">
        <v>550</v>
      </c>
      <c r="B561" s="51" t="s">
        <v>381</v>
      </c>
      <c r="C561" s="52" t="s">
        <v>51</v>
      </c>
      <c r="D561" s="51" t="s">
        <v>19</v>
      </c>
      <c r="E561" s="51" t="s">
        <v>551</v>
      </c>
      <c r="F561" s="51"/>
      <c r="G561" s="60" t="n">
        <f aca="false">G562</f>
        <v>4252800</v>
      </c>
      <c r="H561" s="60" t="n">
        <f aca="false">H562</f>
        <v>4252800</v>
      </c>
    </row>
    <row r="562" customFormat="false" ht="114.75" hidden="false" customHeight="false" outlineLevel="0" collapsed="false">
      <c r="A562" s="108" t="s">
        <v>552</v>
      </c>
      <c r="B562" s="51" t="s">
        <v>381</v>
      </c>
      <c r="C562" s="52" t="s">
        <v>51</v>
      </c>
      <c r="D562" s="52" t="s">
        <v>19</v>
      </c>
      <c r="E562" s="52" t="s">
        <v>553</v>
      </c>
      <c r="F562" s="52"/>
      <c r="G562" s="158" t="n">
        <f aca="false">G563</f>
        <v>4252800</v>
      </c>
      <c r="H562" s="158" t="n">
        <f aca="false">H563</f>
        <v>4252800</v>
      </c>
    </row>
    <row r="563" customFormat="false" ht="12.75" hidden="false" customHeight="false" outlineLevel="0" collapsed="false">
      <c r="A563" s="70" t="s">
        <v>59</v>
      </c>
      <c r="B563" s="51" t="s">
        <v>381</v>
      </c>
      <c r="C563" s="52" t="s">
        <v>51</v>
      </c>
      <c r="D563" s="52" t="s">
        <v>19</v>
      </c>
      <c r="E563" s="52" t="s">
        <v>553</v>
      </c>
      <c r="F563" s="52" t="s">
        <v>60</v>
      </c>
      <c r="G563" s="158" t="n">
        <v>4252800</v>
      </c>
      <c r="H563" s="158" t="n">
        <f aca="false">G563</f>
        <v>4252800</v>
      </c>
      <c r="J563" s="29"/>
      <c r="K563" s="29"/>
    </row>
    <row r="564" customFormat="false" ht="13.5" hidden="false" customHeight="false" outlineLevel="0" collapsed="false">
      <c r="A564" s="179" t="s">
        <v>357</v>
      </c>
      <c r="B564" s="68" t="s">
        <v>381</v>
      </c>
      <c r="C564" s="68" t="s">
        <v>51</v>
      </c>
      <c r="D564" s="68" t="s">
        <v>76</v>
      </c>
      <c r="E564" s="52"/>
      <c r="F564" s="52"/>
      <c r="G564" s="38" t="n">
        <f aca="false">G565</f>
        <v>97624458.54</v>
      </c>
      <c r="H564" s="38" t="n">
        <f aca="false">H565</f>
        <v>97624458.54</v>
      </c>
    </row>
    <row r="565" customFormat="false" ht="38.25" hidden="false" customHeight="false" outlineLevel="0" collapsed="false">
      <c r="A565" s="39" t="s">
        <v>482</v>
      </c>
      <c r="B565" s="51" t="s">
        <v>381</v>
      </c>
      <c r="C565" s="51" t="s">
        <v>51</v>
      </c>
      <c r="D565" s="51" t="s">
        <v>76</v>
      </c>
      <c r="E565" s="51" t="s">
        <v>483</v>
      </c>
      <c r="F565" s="52"/>
      <c r="G565" s="60" t="n">
        <f aca="false">G566+G571+G574</f>
        <v>97624458.54</v>
      </c>
      <c r="H565" s="60" t="n">
        <f aca="false">H566+H571+H574</f>
        <v>97624458.54</v>
      </c>
    </row>
    <row r="566" customFormat="false" ht="51" hidden="false" customHeight="false" outlineLevel="0" collapsed="false">
      <c r="A566" s="220" t="s">
        <v>554</v>
      </c>
      <c r="B566" s="51" t="s">
        <v>381</v>
      </c>
      <c r="C566" s="51" t="s">
        <v>51</v>
      </c>
      <c r="D566" s="51" t="s">
        <v>76</v>
      </c>
      <c r="E566" s="51" t="s">
        <v>551</v>
      </c>
      <c r="F566" s="52"/>
      <c r="G566" s="60" t="n">
        <f aca="false">G567+G569</f>
        <v>20369758.54</v>
      </c>
      <c r="H566" s="60" t="n">
        <f aca="false">H567+H569</f>
        <v>20369758.54</v>
      </c>
    </row>
    <row r="567" customFormat="false" ht="51" hidden="false" customHeight="false" outlineLevel="0" collapsed="false">
      <c r="A567" s="101" t="s">
        <v>135</v>
      </c>
      <c r="B567" s="51" t="s">
        <v>381</v>
      </c>
      <c r="C567" s="51" t="s">
        <v>51</v>
      </c>
      <c r="D567" s="51" t="s">
        <v>76</v>
      </c>
      <c r="E567" s="51" t="s">
        <v>555</v>
      </c>
      <c r="F567" s="51"/>
      <c r="G567" s="60" t="n">
        <f aca="false">G568</f>
        <v>4929558.54</v>
      </c>
      <c r="H567" s="60" t="n">
        <f aca="false">H568</f>
        <v>4929558.54</v>
      </c>
    </row>
    <row r="568" customFormat="false" ht="12.75" hidden="false" customHeight="false" outlineLevel="0" collapsed="false">
      <c r="A568" s="70" t="s">
        <v>59</v>
      </c>
      <c r="B568" s="51" t="s">
        <v>381</v>
      </c>
      <c r="C568" s="51" t="s">
        <v>51</v>
      </c>
      <c r="D568" s="51" t="s">
        <v>76</v>
      </c>
      <c r="E568" s="51" t="s">
        <v>555</v>
      </c>
      <c r="F568" s="51" t="s">
        <v>60</v>
      </c>
      <c r="G568" s="60" t="n">
        <v>4929558.54</v>
      </c>
      <c r="H568" s="60" t="n">
        <f aca="false">G568</f>
        <v>4929558.54</v>
      </c>
      <c r="I568" s="29"/>
    </row>
    <row r="569" s="5" customFormat="true" ht="45.75" hidden="false" customHeight="true" outlineLevel="0" collapsed="false">
      <c r="A569" s="177" t="s">
        <v>556</v>
      </c>
      <c r="B569" s="51" t="s">
        <v>381</v>
      </c>
      <c r="C569" s="51" t="s">
        <v>51</v>
      </c>
      <c r="D569" s="51" t="s">
        <v>76</v>
      </c>
      <c r="E569" s="51" t="s">
        <v>557</v>
      </c>
      <c r="F569" s="51"/>
      <c r="G569" s="60" t="n">
        <f aca="false">G570</f>
        <v>15440200</v>
      </c>
      <c r="H569" s="60" t="n">
        <f aca="false">H570</f>
        <v>15440200</v>
      </c>
    </row>
    <row r="570" s="5" customFormat="true" ht="25.5" hidden="false" customHeight="false" outlineLevel="0" collapsed="false">
      <c r="A570" s="177" t="s">
        <v>504</v>
      </c>
      <c r="B570" s="51" t="s">
        <v>381</v>
      </c>
      <c r="C570" s="51" t="s">
        <v>51</v>
      </c>
      <c r="D570" s="51" t="s">
        <v>76</v>
      </c>
      <c r="E570" s="51" t="s">
        <v>557</v>
      </c>
      <c r="F570" s="51" t="s">
        <v>505</v>
      </c>
      <c r="G570" s="60" t="n">
        <v>15440200</v>
      </c>
      <c r="H570" s="60" t="n">
        <f aca="false">G570</f>
        <v>15440200</v>
      </c>
    </row>
    <row r="571" customFormat="false" ht="38.25" hidden="false" customHeight="false" outlineLevel="0" collapsed="false">
      <c r="A571" s="39" t="s">
        <v>558</v>
      </c>
      <c r="B571" s="51" t="s">
        <v>381</v>
      </c>
      <c r="C571" s="52" t="s">
        <v>51</v>
      </c>
      <c r="D571" s="51" t="s">
        <v>76</v>
      </c>
      <c r="E571" s="51" t="s">
        <v>559</v>
      </c>
      <c r="F571" s="51"/>
      <c r="G571" s="60" t="n">
        <f aca="false">G572</f>
        <v>75156100</v>
      </c>
      <c r="H571" s="60" t="n">
        <f aca="false">H572</f>
        <v>75156100</v>
      </c>
    </row>
    <row r="572" customFormat="false" ht="51" hidden="false" customHeight="false" outlineLevel="0" collapsed="false">
      <c r="A572" s="39" t="s">
        <v>560</v>
      </c>
      <c r="B572" s="51" t="s">
        <v>381</v>
      </c>
      <c r="C572" s="221" t="s">
        <v>51</v>
      </c>
      <c r="D572" s="52" t="s">
        <v>76</v>
      </c>
      <c r="E572" s="52" t="s">
        <v>561</v>
      </c>
      <c r="F572" s="52"/>
      <c r="G572" s="60" t="n">
        <f aca="false">G573</f>
        <v>75156100</v>
      </c>
      <c r="H572" s="60" t="n">
        <f aca="false">H573</f>
        <v>75156100</v>
      </c>
    </row>
    <row r="573" customFormat="false" ht="12.75" hidden="false" customHeight="false" outlineLevel="0" collapsed="false">
      <c r="A573" s="70" t="s">
        <v>59</v>
      </c>
      <c r="B573" s="51" t="s">
        <v>381</v>
      </c>
      <c r="C573" s="221" t="s">
        <v>51</v>
      </c>
      <c r="D573" s="221" t="s">
        <v>76</v>
      </c>
      <c r="E573" s="52" t="s">
        <v>561</v>
      </c>
      <c r="F573" s="51" t="s">
        <v>60</v>
      </c>
      <c r="G573" s="60" t="n">
        <v>75156100</v>
      </c>
      <c r="H573" s="60" t="n">
        <f aca="false">G573</f>
        <v>75156100</v>
      </c>
      <c r="J573" s="29"/>
    </row>
    <row r="574" customFormat="false" ht="38.25" hidden="false" customHeight="false" outlineLevel="0" collapsed="false">
      <c r="A574" s="39" t="s">
        <v>562</v>
      </c>
      <c r="B574" s="51" t="s">
        <v>381</v>
      </c>
      <c r="C574" s="52" t="s">
        <v>51</v>
      </c>
      <c r="D574" s="221" t="s">
        <v>76</v>
      </c>
      <c r="E574" s="52" t="s">
        <v>563</v>
      </c>
      <c r="F574" s="51"/>
      <c r="G574" s="60" t="n">
        <f aca="false">G575</f>
        <v>2098600</v>
      </c>
      <c r="H574" s="60" t="n">
        <f aca="false">H575</f>
        <v>2098600</v>
      </c>
    </row>
    <row r="575" customFormat="false" ht="76.5" hidden="false" customHeight="false" outlineLevel="0" collapsed="false">
      <c r="A575" s="108" t="s">
        <v>564</v>
      </c>
      <c r="B575" s="51" t="s">
        <v>381</v>
      </c>
      <c r="C575" s="52" t="s">
        <v>51</v>
      </c>
      <c r="D575" s="52" t="s">
        <v>76</v>
      </c>
      <c r="E575" s="128" t="s">
        <v>565</v>
      </c>
      <c r="F575" s="52"/>
      <c r="G575" s="94" t="n">
        <f aca="false">G576</f>
        <v>2098600</v>
      </c>
      <c r="H575" s="94" t="n">
        <f aca="false">H576</f>
        <v>2098600</v>
      </c>
      <c r="J575" s="29"/>
    </row>
    <row r="576" customFormat="false" ht="12.75" hidden="false" customHeight="false" outlineLevel="0" collapsed="false">
      <c r="A576" s="108" t="s">
        <v>49</v>
      </c>
      <c r="B576" s="51" t="s">
        <v>381</v>
      </c>
      <c r="C576" s="52" t="s">
        <v>51</v>
      </c>
      <c r="D576" s="52" t="s">
        <v>76</v>
      </c>
      <c r="E576" s="128" t="s">
        <v>565</v>
      </c>
      <c r="F576" s="52" t="s">
        <v>60</v>
      </c>
      <c r="G576" s="94" t="n">
        <v>2098600</v>
      </c>
      <c r="H576" s="94" t="n">
        <f aca="false">G576</f>
        <v>2098600</v>
      </c>
    </row>
    <row r="577" customFormat="false" ht="15.75" hidden="false" customHeight="false" outlineLevel="0" collapsed="false">
      <c r="A577" s="180" t="s">
        <v>362</v>
      </c>
      <c r="B577" s="64" t="s">
        <v>381</v>
      </c>
      <c r="C577" s="64" t="n">
        <v>11</v>
      </c>
      <c r="D577" s="52"/>
      <c r="E577" s="128"/>
      <c r="F577" s="52"/>
      <c r="G577" s="222" t="n">
        <f aca="false">G578</f>
        <v>1224300</v>
      </c>
      <c r="H577" s="222" t="n">
        <f aca="false">H578</f>
        <v>0</v>
      </c>
    </row>
    <row r="578" customFormat="false" ht="13.5" hidden="false" customHeight="false" outlineLevel="0" collapsed="false">
      <c r="A578" s="223" t="s">
        <v>363</v>
      </c>
      <c r="B578" s="68" t="s">
        <v>381</v>
      </c>
      <c r="C578" s="68" t="n">
        <v>11</v>
      </c>
      <c r="D578" s="68" t="s">
        <v>64</v>
      </c>
      <c r="E578" s="52"/>
      <c r="F578" s="52"/>
      <c r="G578" s="38" t="n">
        <f aca="false">G579</f>
        <v>1224300</v>
      </c>
      <c r="H578" s="222" t="n">
        <f aca="false">H579</f>
        <v>0</v>
      </c>
    </row>
    <row r="579" customFormat="false" ht="32.25" hidden="false" customHeight="true" outlineLevel="0" collapsed="false">
      <c r="A579" s="58" t="s">
        <v>365</v>
      </c>
      <c r="B579" s="51" t="s">
        <v>381</v>
      </c>
      <c r="C579" s="51" t="s">
        <v>364</v>
      </c>
      <c r="D579" s="51" t="s">
        <v>64</v>
      </c>
      <c r="E579" s="51" t="s">
        <v>366</v>
      </c>
      <c r="F579" s="52"/>
      <c r="G579" s="94" t="n">
        <f aca="false">G580</f>
        <v>1224300</v>
      </c>
      <c r="H579" s="94" t="n">
        <f aca="false">H580</f>
        <v>0</v>
      </c>
    </row>
    <row r="580" customFormat="false" ht="109.5" hidden="false" customHeight="true" outlineLevel="0" collapsed="false">
      <c r="A580" s="224" t="s">
        <v>367</v>
      </c>
      <c r="B580" s="51" t="s">
        <v>381</v>
      </c>
      <c r="C580" s="51" t="s">
        <v>364</v>
      </c>
      <c r="D580" s="51" t="s">
        <v>64</v>
      </c>
      <c r="E580" s="51" t="s">
        <v>368</v>
      </c>
      <c r="F580" s="52"/>
      <c r="G580" s="94" t="n">
        <f aca="false">G581</f>
        <v>1224300</v>
      </c>
      <c r="H580" s="94" t="n">
        <f aca="false">H581</f>
        <v>0</v>
      </c>
    </row>
    <row r="581" customFormat="false" ht="30" hidden="false" customHeight="true" outlineLevel="0" collapsed="false">
      <c r="A581" s="225" t="s">
        <v>369</v>
      </c>
      <c r="B581" s="51" t="s">
        <v>381</v>
      </c>
      <c r="C581" s="51" t="s">
        <v>364</v>
      </c>
      <c r="D581" s="51" t="s">
        <v>64</v>
      </c>
      <c r="E581" s="51" t="s">
        <v>370</v>
      </c>
      <c r="F581" s="52"/>
      <c r="G581" s="94" t="n">
        <f aca="false">G582</f>
        <v>1224300</v>
      </c>
      <c r="H581" s="94"/>
    </row>
    <row r="582" customFormat="false" ht="34.5" hidden="false" customHeight="true" outlineLevel="0" collapsed="false">
      <c r="A582" s="149" t="s">
        <v>147</v>
      </c>
      <c r="B582" s="51" t="s">
        <v>381</v>
      </c>
      <c r="C582" s="51" t="s">
        <v>364</v>
      </c>
      <c r="D582" s="51" t="s">
        <v>64</v>
      </c>
      <c r="E582" s="51" t="s">
        <v>370</v>
      </c>
      <c r="F582" s="52" t="s">
        <v>150</v>
      </c>
      <c r="G582" s="94" t="n">
        <v>1224300</v>
      </c>
      <c r="H582" s="94"/>
      <c r="J582" s="29"/>
    </row>
    <row r="583" customFormat="false" ht="31.5" hidden="false" customHeight="false" outlineLevel="0" collapsed="false">
      <c r="A583" s="22" t="s">
        <v>566</v>
      </c>
      <c r="B583" s="137" t="s">
        <v>567</v>
      </c>
      <c r="C583" s="64"/>
      <c r="D583" s="52"/>
      <c r="E583" s="74"/>
      <c r="F583" s="52"/>
      <c r="G583" s="189" t="n">
        <f aca="false">G593+G611+G663+G584</f>
        <v>311144200</v>
      </c>
      <c r="H583" s="189" t="n">
        <f aca="false">H593+H611+H663</f>
        <v>4500000</v>
      </c>
      <c r="I583" s="217"/>
      <c r="J583" s="29"/>
      <c r="K583" s="29"/>
      <c r="M583" s="29"/>
      <c r="N583" s="29"/>
    </row>
    <row r="584" customFormat="false" ht="15.75" hidden="false" customHeight="false" outlineLevel="0" collapsed="false">
      <c r="A584" s="22" t="s">
        <v>206</v>
      </c>
      <c r="B584" s="137" t="s">
        <v>567</v>
      </c>
      <c r="C584" s="64" t="s">
        <v>76</v>
      </c>
      <c r="D584" s="52"/>
      <c r="E584" s="74"/>
      <c r="F584" s="52"/>
      <c r="G584" s="226" t="n">
        <f aca="false">G585</f>
        <v>50000</v>
      </c>
      <c r="H584" s="189"/>
      <c r="I584" s="216"/>
    </row>
    <row r="585" customFormat="false" ht="15.75" hidden="false" customHeight="false" outlineLevel="0" collapsed="false">
      <c r="A585" s="66" t="s">
        <v>226</v>
      </c>
      <c r="B585" s="68" t="s">
        <v>567</v>
      </c>
      <c r="C585" s="68" t="s">
        <v>76</v>
      </c>
      <c r="D585" s="68" t="s">
        <v>227</v>
      </c>
      <c r="E585" s="74"/>
      <c r="F585" s="52"/>
      <c r="G585" s="160" t="n">
        <f aca="false">G586</f>
        <v>50000</v>
      </c>
      <c r="H585" s="189"/>
      <c r="I585" s="216"/>
    </row>
    <row r="586" customFormat="false" ht="51.75" hidden="false" customHeight="false" outlineLevel="0" collapsed="false">
      <c r="A586" s="89" t="s">
        <v>228</v>
      </c>
      <c r="B586" s="51" t="s">
        <v>567</v>
      </c>
      <c r="C586" s="51" t="s">
        <v>76</v>
      </c>
      <c r="D586" s="51" t="s">
        <v>227</v>
      </c>
      <c r="E586" s="51" t="s">
        <v>229</v>
      </c>
      <c r="F586" s="52"/>
      <c r="G586" s="227" t="n">
        <f aca="false">G587</f>
        <v>50000</v>
      </c>
      <c r="H586" s="189"/>
      <c r="I586" s="216"/>
    </row>
    <row r="587" customFormat="false" ht="15.75" hidden="false" customHeight="false" outlineLevel="0" collapsed="false">
      <c r="A587" s="147" t="s">
        <v>568</v>
      </c>
      <c r="B587" s="51" t="s">
        <v>567</v>
      </c>
      <c r="C587" s="51" t="s">
        <v>76</v>
      </c>
      <c r="D587" s="51" t="s">
        <v>227</v>
      </c>
      <c r="E587" s="51" t="s">
        <v>569</v>
      </c>
      <c r="F587" s="52"/>
      <c r="G587" s="100" t="n">
        <f aca="false">G588</f>
        <v>50000</v>
      </c>
      <c r="H587" s="189"/>
      <c r="I587" s="216"/>
    </row>
    <row r="588" customFormat="false" ht="26.25" hidden="false" customHeight="false" outlineLevel="0" collapsed="false">
      <c r="A588" s="147" t="s">
        <v>530</v>
      </c>
      <c r="B588" s="51" t="s">
        <v>567</v>
      </c>
      <c r="C588" s="51" t="s">
        <v>76</v>
      </c>
      <c r="D588" s="51" t="s">
        <v>227</v>
      </c>
      <c r="E588" s="42" t="s">
        <v>570</v>
      </c>
      <c r="F588" s="52"/>
      <c r="G588" s="100" t="n">
        <f aca="false">G589+G591</f>
        <v>50000</v>
      </c>
      <c r="H588" s="189"/>
      <c r="I588" s="216"/>
    </row>
    <row r="589" customFormat="false" ht="26.25" hidden="false" customHeight="false" outlineLevel="0" collapsed="false">
      <c r="A589" s="147" t="s">
        <v>571</v>
      </c>
      <c r="B589" s="51" t="s">
        <v>567</v>
      </c>
      <c r="C589" s="51" t="s">
        <v>76</v>
      </c>
      <c r="D589" s="51" t="s">
        <v>227</v>
      </c>
      <c r="E589" s="51" t="s">
        <v>572</v>
      </c>
      <c r="F589" s="52"/>
      <c r="G589" s="100" t="n">
        <f aca="false">G590</f>
        <v>30000</v>
      </c>
      <c r="H589" s="189"/>
      <c r="I589" s="216"/>
    </row>
    <row r="590" customFormat="false" ht="26.25" hidden="false" customHeight="false" outlineLevel="0" collapsed="false">
      <c r="A590" s="127" t="s">
        <v>147</v>
      </c>
      <c r="B590" s="51" t="s">
        <v>567</v>
      </c>
      <c r="C590" s="51" t="s">
        <v>76</v>
      </c>
      <c r="D590" s="51" t="s">
        <v>227</v>
      </c>
      <c r="E590" s="51" t="s">
        <v>572</v>
      </c>
      <c r="F590" s="203" t="s">
        <v>150</v>
      </c>
      <c r="G590" s="100" t="n">
        <f aca="false">30000</f>
        <v>30000</v>
      </c>
      <c r="H590" s="189"/>
      <c r="I590" s="216"/>
    </row>
    <row r="591" customFormat="false" ht="39" hidden="false" customHeight="false" outlineLevel="0" collapsed="false">
      <c r="A591" s="147" t="s">
        <v>573</v>
      </c>
      <c r="B591" s="51" t="s">
        <v>567</v>
      </c>
      <c r="C591" s="51" t="s">
        <v>76</v>
      </c>
      <c r="D591" s="51" t="s">
        <v>227</v>
      </c>
      <c r="E591" s="51" t="s">
        <v>574</v>
      </c>
      <c r="F591" s="52"/>
      <c r="G591" s="100" t="n">
        <f aca="false">G592</f>
        <v>20000</v>
      </c>
      <c r="H591" s="189"/>
      <c r="I591" s="216"/>
    </row>
    <row r="592" customFormat="false" ht="26.25" hidden="false" customHeight="false" outlineLevel="0" collapsed="false">
      <c r="A592" s="127" t="s">
        <v>147</v>
      </c>
      <c r="B592" s="51" t="s">
        <v>567</v>
      </c>
      <c r="C592" s="51" t="s">
        <v>76</v>
      </c>
      <c r="D592" s="51" t="s">
        <v>227</v>
      </c>
      <c r="E592" s="51" t="s">
        <v>574</v>
      </c>
      <c r="F592" s="203" t="s">
        <v>150</v>
      </c>
      <c r="G592" s="100" t="n">
        <f aca="false">20000</f>
        <v>20000</v>
      </c>
      <c r="H592" s="189"/>
      <c r="I592" s="216"/>
    </row>
    <row r="593" customFormat="false" ht="15.75" hidden="false" customHeight="false" outlineLevel="0" collapsed="false">
      <c r="A593" s="192" t="s">
        <v>331</v>
      </c>
      <c r="B593" s="137" t="s">
        <v>567</v>
      </c>
      <c r="C593" s="137" t="s">
        <v>332</v>
      </c>
      <c r="D593" s="52"/>
      <c r="E593" s="74"/>
      <c r="F593" s="52"/>
      <c r="G593" s="189" t="n">
        <f aca="false">G594+G606</f>
        <v>155318900</v>
      </c>
      <c r="H593" s="189" t="n">
        <f aca="false">H594</f>
        <v>4500000</v>
      </c>
      <c r="I593" s="216"/>
    </row>
    <row r="594" customFormat="false" ht="13.5" hidden="false" customHeight="false" outlineLevel="0" collapsed="false">
      <c r="A594" s="35" t="s">
        <v>467</v>
      </c>
      <c r="B594" s="68" t="s">
        <v>567</v>
      </c>
      <c r="C594" s="68" t="s">
        <v>332</v>
      </c>
      <c r="D594" s="56" t="s">
        <v>19</v>
      </c>
      <c r="E594" s="74"/>
      <c r="F594" s="52"/>
      <c r="G594" s="140" t="n">
        <f aca="false">G595</f>
        <v>145318900</v>
      </c>
      <c r="H594" s="140" t="n">
        <f aca="false">H595</f>
        <v>4500000</v>
      </c>
      <c r="I594" s="216"/>
      <c r="J594" s="29"/>
    </row>
    <row r="595" customFormat="false" ht="25.5" hidden="false" customHeight="false" outlineLevel="0" collapsed="false">
      <c r="A595" s="39" t="s">
        <v>575</v>
      </c>
      <c r="B595" s="51" t="s">
        <v>567</v>
      </c>
      <c r="C595" s="51" t="s">
        <v>332</v>
      </c>
      <c r="D595" s="52" t="s">
        <v>19</v>
      </c>
      <c r="E595" s="88" t="s">
        <v>576</v>
      </c>
      <c r="F595" s="88"/>
      <c r="G595" s="158" t="n">
        <f aca="false">G596</f>
        <v>145318900</v>
      </c>
      <c r="H595" s="158" t="n">
        <f aca="false">H596</f>
        <v>4500000</v>
      </c>
      <c r="I595" s="216"/>
    </row>
    <row r="596" customFormat="false" ht="25.5" hidden="false" customHeight="false" outlineLevel="0" collapsed="false">
      <c r="A596" s="39" t="s">
        <v>577</v>
      </c>
      <c r="B596" s="51" t="s">
        <v>567</v>
      </c>
      <c r="C596" s="51" t="s">
        <v>332</v>
      </c>
      <c r="D596" s="52" t="s">
        <v>19</v>
      </c>
      <c r="E596" s="88" t="s">
        <v>578</v>
      </c>
      <c r="F596" s="88"/>
      <c r="G596" s="158" t="n">
        <f aca="false">G597</f>
        <v>145318900</v>
      </c>
      <c r="H596" s="158" t="n">
        <f aca="false">H597</f>
        <v>4500000</v>
      </c>
      <c r="I596" s="216"/>
    </row>
    <row r="597" customFormat="false" ht="25.5" hidden="false" customHeight="false" outlineLevel="0" collapsed="false">
      <c r="A597" s="39" t="s">
        <v>579</v>
      </c>
      <c r="B597" s="51" t="s">
        <v>567</v>
      </c>
      <c r="C597" s="51" t="s">
        <v>332</v>
      </c>
      <c r="D597" s="52" t="s">
        <v>19</v>
      </c>
      <c r="E597" s="88" t="s">
        <v>580</v>
      </c>
      <c r="F597" s="88"/>
      <c r="G597" s="158" t="n">
        <f aca="false">G598+G600+G602+G604</f>
        <v>145318900</v>
      </c>
      <c r="H597" s="158" t="n">
        <f aca="false">H598+H600+H602+H604</f>
        <v>4500000</v>
      </c>
      <c r="I597" s="216"/>
    </row>
    <row r="598" customFormat="false" ht="51" hidden="false" customHeight="false" outlineLevel="0" collapsed="false">
      <c r="A598" s="39" t="s">
        <v>581</v>
      </c>
      <c r="B598" s="51" t="s">
        <v>567</v>
      </c>
      <c r="C598" s="51" t="s">
        <v>332</v>
      </c>
      <c r="D598" s="52" t="s">
        <v>19</v>
      </c>
      <c r="E598" s="88" t="s">
        <v>582</v>
      </c>
      <c r="F598" s="88"/>
      <c r="G598" s="158" t="n">
        <f aca="false">G599</f>
        <v>137912003</v>
      </c>
      <c r="H598" s="158"/>
      <c r="I598" s="216"/>
    </row>
    <row r="599" customFormat="false" ht="25.5" hidden="false" customHeight="false" outlineLevel="0" collapsed="false">
      <c r="A599" s="107" t="s">
        <v>147</v>
      </c>
      <c r="B599" s="51" t="s">
        <v>567</v>
      </c>
      <c r="C599" s="51" t="s">
        <v>332</v>
      </c>
      <c r="D599" s="52" t="s">
        <v>19</v>
      </c>
      <c r="E599" s="88" t="s">
        <v>582</v>
      </c>
      <c r="F599" s="88" t="n">
        <v>600</v>
      </c>
      <c r="G599" s="158" t="n">
        <v>137912003</v>
      </c>
      <c r="H599" s="158"/>
      <c r="I599" s="216"/>
    </row>
    <row r="600" customFormat="false" ht="51" hidden="false" customHeight="false" outlineLevel="0" collapsed="false">
      <c r="A600" s="228" t="s">
        <v>38</v>
      </c>
      <c r="B600" s="51" t="s">
        <v>567</v>
      </c>
      <c r="C600" s="51" t="s">
        <v>332</v>
      </c>
      <c r="D600" s="52" t="s">
        <v>19</v>
      </c>
      <c r="E600" s="202" t="s">
        <v>583</v>
      </c>
      <c r="F600" s="203"/>
      <c r="G600" s="200" t="n">
        <f aca="false">G601</f>
        <v>1200000</v>
      </c>
      <c r="H600" s="158"/>
      <c r="I600" s="216"/>
    </row>
    <row r="601" customFormat="false" ht="25.5" hidden="false" customHeight="false" outlineLevel="0" collapsed="false">
      <c r="A601" s="107" t="s">
        <v>147</v>
      </c>
      <c r="B601" s="51" t="s">
        <v>567</v>
      </c>
      <c r="C601" s="51" t="s">
        <v>332</v>
      </c>
      <c r="D601" s="52" t="s">
        <v>19</v>
      </c>
      <c r="E601" s="202" t="s">
        <v>583</v>
      </c>
      <c r="F601" s="203" t="s">
        <v>150</v>
      </c>
      <c r="G601" s="158" t="n">
        <v>1200000</v>
      </c>
      <c r="H601" s="158"/>
      <c r="I601" s="216"/>
    </row>
    <row r="602" customFormat="false" ht="52.5" hidden="false" customHeight="true" outlineLevel="0" collapsed="false">
      <c r="A602" s="39" t="s">
        <v>410</v>
      </c>
      <c r="B602" s="51" t="s">
        <v>567</v>
      </c>
      <c r="C602" s="51" t="s">
        <v>332</v>
      </c>
      <c r="D602" s="52" t="s">
        <v>19</v>
      </c>
      <c r="E602" s="52" t="s">
        <v>584</v>
      </c>
      <c r="F602" s="88"/>
      <c r="G602" s="229" t="n">
        <f aca="false">G603</f>
        <v>4500000</v>
      </c>
      <c r="H602" s="229" t="n">
        <f aca="false">H603</f>
        <v>4500000</v>
      </c>
      <c r="I602" s="216"/>
    </row>
    <row r="603" customFormat="false" ht="25.5" hidden="false" customHeight="false" outlineLevel="0" collapsed="false">
      <c r="A603" s="46" t="s">
        <v>147</v>
      </c>
      <c r="B603" s="51" t="s">
        <v>567</v>
      </c>
      <c r="C603" s="51" t="s">
        <v>332</v>
      </c>
      <c r="D603" s="52" t="s">
        <v>19</v>
      </c>
      <c r="E603" s="52" t="s">
        <v>584</v>
      </c>
      <c r="F603" s="88" t="n">
        <v>600</v>
      </c>
      <c r="G603" s="229" t="n">
        <v>4500000</v>
      </c>
      <c r="H603" s="229" t="n">
        <f aca="false">G603</f>
        <v>4500000</v>
      </c>
      <c r="I603" s="216"/>
    </row>
    <row r="604" customFormat="false" ht="51" hidden="false" customHeight="false" outlineLevel="0" collapsed="false">
      <c r="A604" s="39" t="s">
        <v>414</v>
      </c>
      <c r="B604" s="51" t="s">
        <v>567</v>
      </c>
      <c r="C604" s="51" t="s">
        <v>332</v>
      </c>
      <c r="D604" s="52" t="s">
        <v>19</v>
      </c>
      <c r="E604" s="88" t="s">
        <v>585</v>
      </c>
      <c r="F604" s="88"/>
      <c r="G604" s="158" t="n">
        <f aca="false">G605</f>
        <v>1706897</v>
      </c>
      <c r="H604" s="158"/>
      <c r="I604" s="216"/>
    </row>
    <row r="605" customFormat="false" ht="30.75" hidden="false" customHeight="true" outlineLevel="0" collapsed="false">
      <c r="A605" s="230" t="s">
        <v>147</v>
      </c>
      <c r="B605" s="51" t="s">
        <v>567</v>
      </c>
      <c r="C605" s="51" t="s">
        <v>332</v>
      </c>
      <c r="D605" s="52" t="s">
        <v>19</v>
      </c>
      <c r="E605" s="88" t="s">
        <v>585</v>
      </c>
      <c r="F605" s="88" t="n">
        <v>600</v>
      </c>
      <c r="G605" s="158" t="n">
        <v>1706897</v>
      </c>
      <c r="H605" s="158"/>
      <c r="I605" s="216"/>
    </row>
    <row r="606" s="5" customFormat="true" ht="13.5" hidden="false" customHeight="false" outlineLevel="0" collapsed="false">
      <c r="A606" s="176" t="s">
        <v>333</v>
      </c>
      <c r="B606" s="56" t="s">
        <v>567</v>
      </c>
      <c r="C606" s="56" t="s">
        <v>332</v>
      </c>
      <c r="D606" s="56" t="s">
        <v>332</v>
      </c>
      <c r="E606" s="51"/>
      <c r="F606" s="51"/>
      <c r="G606" s="160" t="n">
        <f aca="false">SUM(G607)</f>
        <v>10000000</v>
      </c>
      <c r="H606" s="160"/>
      <c r="I606" s="216"/>
    </row>
    <row r="607" s="5" customFormat="true" ht="25.5" hidden="false" customHeight="false" outlineLevel="0" collapsed="false">
      <c r="A607" s="39" t="s">
        <v>586</v>
      </c>
      <c r="B607" s="51" t="s">
        <v>567</v>
      </c>
      <c r="C607" s="52" t="s">
        <v>332</v>
      </c>
      <c r="D607" s="51" t="s">
        <v>332</v>
      </c>
      <c r="E607" s="74" t="s">
        <v>161</v>
      </c>
      <c r="F607" s="214"/>
      <c r="G607" s="231" t="n">
        <f aca="false">SUM(G608)</f>
        <v>10000000</v>
      </c>
      <c r="H607" s="231"/>
      <c r="I607" s="216"/>
    </row>
    <row r="608" s="5" customFormat="true" ht="38.25" hidden="false" customHeight="false" outlineLevel="0" collapsed="false">
      <c r="A608" s="80" t="s">
        <v>587</v>
      </c>
      <c r="B608" s="51" t="s">
        <v>567</v>
      </c>
      <c r="C608" s="52" t="s">
        <v>332</v>
      </c>
      <c r="D608" s="51" t="s">
        <v>332</v>
      </c>
      <c r="E608" s="74" t="s">
        <v>588</v>
      </c>
      <c r="F608" s="214"/>
      <c r="G608" s="231" t="n">
        <f aca="false">G609</f>
        <v>10000000</v>
      </c>
      <c r="H608" s="158"/>
      <c r="I608" s="216"/>
    </row>
    <row r="609" s="5" customFormat="true" ht="76.5" hidden="false" customHeight="false" outlineLevel="0" collapsed="false">
      <c r="A609" s="39" t="s">
        <v>589</v>
      </c>
      <c r="B609" s="51" t="s">
        <v>567</v>
      </c>
      <c r="C609" s="52" t="s">
        <v>332</v>
      </c>
      <c r="D609" s="51" t="s">
        <v>332</v>
      </c>
      <c r="E609" s="74" t="s">
        <v>590</v>
      </c>
      <c r="F609" s="74"/>
      <c r="G609" s="231" t="n">
        <f aca="false">G610</f>
        <v>10000000</v>
      </c>
      <c r="H609" s="158"/>
      <c r="I609" s="216"/>
    </row>
    <row r="610" s="5" customFormat="true" ht="25.5" hidden="false" customHeight="false" outlineLevel="0" collapsed="false">
      <c r="A610" s="107" t="s">
        <v>147</v>
      </c>
      <c r="B610" s="51" t="s">
        <v>567</v>
      </c>
      <c r="C610" s="52" t="s">
        <v>332</v>
      </c>
      <c r="D610" s="51" t="s">
        <v>332</v>
      </c>
      <c r="E610" s="74" t="s">
        <v>590</v>
      </c>
      <c r="F610" s="74" t="n">
        <v>600</v>
      </c>
      <c r="G610" s="231" t="n">
        <v>10000000</v>
      </c>
      <c r="H610" s="158"/>
      <c r="I610" s="216"/>
    </row>
    <row r="611" customFormat="false" ht="15.75" hidden="false" customHeight="false" outlineLevel="0" collapsed="false">
      <c r="A611" s="30" t="s">
        <v>591</v>
      </c>
      <c r="B611" s="137" t="s">
        <v>567</v>
      </c>
      <c r="C611" s="137" t="s">
        <v>592</v>
      </c>
      <c r="D611" s="52"/>
      <c r="E611" s="52"/>
      <c r="F611" s="74"/>
      <c r="G611" s="232" t="n">
        <f aca="false">SUM(G612+G629)</f>
        <v>155580300</v>
      </c>
      <c r="H611" s="232" t="n">
        <f aca="false">H612+H629</f>
        <v>0</v>
      </c>
      <c r="I611" s="216"/>
      <c r="J611" s="29"/>
    </row>
    <row r="612" customFormat="false" ht="13.5" hidden="false" customHeight="false" outlineLevel="0" collapsed="false">
      <c r="A612" s="233" t="s">
        <v>593</v>
      </c>
      <c r="B612" s="56" t="s">
        <v>567</v>
      </c>
      <c r="C612" s="56" t="s">
        <v>592</v>
      </c>
      <c r="D612" s="68" t="s">
        <v>17</v>
      </c>
      <c r="E612" s="234"/>
      <c r="F612" s="234"/>
      <c r="G612" s="140" t="n">
        <f aca="false">G613</f>
        <v>154475400</v>
      </c>
      <c r="H612" s="140" t="n">
        <f aca="false">H613</f>
        <v>0</v>
      </c>
      <c r="I612" s="216"/>
    </row>
    <row r="613" customFormat="false" ht="25.5" hidden="false" customHeight="false" outlineLevel="0" collapsed="false">
      <c r="A613" s="39" t="s">
        <v>575</v>
      </c>
      <c r="B613" s="51" t="s">
        <v>567</v>
      </c>
      <c r="C613" s="52" t="s">
        <v>592</v>
      </c>
      <c r="D613" s="74" t="s">
        <v>17</v>
      </c>
      <c r="E613" s="196" t="s">
        <v>576</v>
      </c>
      <c r="F613" s="235"/>
      <c r="G613" s="158" t="n">
        <f aca="false">SUM(G614)</f>
        <v>154475400</v>
      </c>
      <c r="H613" s="158" t="n">
        <f aca="false">SUM(H614)</f>
        <v>0</v>
      </c>
      <c r="I613" s="216"/>
    </row>
    <row r="614" customFormat="false" ht="26.25" hidden="false" customHeight="false" outlineLevel="0" collapsed="false">
      <c r="A614" s="144" t="s">
        <v>594</v>
      </c>
      <c r="B614" s="51" t="s">
        <v>567</v>
      </c>
      <c r="C614" s="52" t="s">
        <v>592</v>
      </c>
      <c r="D614" s="52" t="s">
        <v>17</v>
      </c>
      <c r="E614" s="74" t="s">
        <v>595</v>
      </c>
      <c r="F614" s="234"/>
      <c r="G614" s="158" t="n">
        <f aca="false">SUM(G615+G624)</f>
        <v>154475400</v>
      </c>
      <c r="H614" s="158" t="n">
        <f aca="false">SUM(H615+H624)</f>
        <v>0</v>
      </c>
      <c r="I614" s="216"/>
    </row>
    <row r="615" customFormat="false" ht="25.5" hidden="false" customHeight="false" outlineLevel="0" collapsed="false">
      <c r="A615" s="144" t="s">
        <v>596</v>
      </c>
      <c r="B615" s="51" t="s">
        <v>567</v>
      </c>
      <c r="C615" s="52" t="s">
        <v>592</v>
      </c>
      <c r="D615" s="52" t="s">
        <v>17</v>
      </c>
      <c r="E615" s="196" t="s">
        <v>597</v>
      </c>
      <c r="F615" s="236"/>
      <c r="G615" s="237" t="n">
        <f aca="false">G616+G618+G620+G622</f>
        <v>82985000</v>
      </c>
      <c r="H615" s="237" t="n">
        <f aca="false">H616+H618+H620+H622</f>
        <v>0</v>
      </c>
      <c r="I615" s="216"/>
    </row>
    <row r="616" customFormat="false" ht="51" hidden="false" customHeight="false" outlineLevel="0" collapsed="false">
      <c r="A616" s="39" t="s">
        <v>581</v>
      </c>
      <c r="B616" s="51" t="s">
        <v>567</v>
      </c>
      <c r="C616" s="52" t="s">
        <v>592</v>
      </c>
      <c r="D616" s="52" t="s">
        <v>17</v>
      </c>
      <c r="E616" s="196" t="s">
        <v>598</v>
      </c>
      <c r="F616" s="236"/>
      <c r="G616" s="237" t="n">
        <f aca="false">SUM(G617)</f>
        <v>79866200</v>
      </c>
      <c r="H616" s="237"/>
      <c r="I616" s="216"/>
    </row>
    <row r="617" customFormat="false" ht="25.5" hidden="false" customHeight="false" outlineLevel="0" collapsed="false">
      <c r="A617" s="107" t="s">
        <v>147</v>
      </c>
      <c r="B617" s="51" t="s">
        <v>567</v>
      </c>
      <c r="C617" s="52" t="s">
        <v>592</v>
      </c>
      <c r="D617" s="52" t="s">
        <v>17</v>
      </c>
      <c r="E617" s="196" t="s">
        <v>598</v>
      </c>
      <c r="F617" s="214" t="n">
        <v>600</v>
      </c>
      <c r="G617" s="237" t="n">
        <v>79866200</v>
      </c>
      <c r="H617" s="227"/>
      <c r="I617" s="216"/>
    </row>
    <row r="618" customFormat="false" ht="51" hidden="false" customHeight="false" outlineLevel="0" collapsed="false">
      <c r="A618" s="228" t="s">
        <v>38</v>
      </c>
      <c r="B618" s="51" t="s">
        <v>567</v>
      </c>
      <c r="C618" s="52" t="s">
        <v>592</v>
      </c>
      <c r="D618" s="52" t="s">
        <v>17</v>
      </c>
      <c r="E618" s="202" t="s">
        <v>599</v>
      </c>
      <c r="F618" s="203"/>
      <c r="G618" s="200" t="n">
        <f aca="false">G619</f>
        <v>555000</v>
      </c>
      <c r="H618" s="227"/>
      <c r="I618" s="216"/>
    </row>
    <row r="619" customFormat="false" ht="25.5" hidden="false" customHeight="false" outlineLevel="0" collapsed="false">
      <c r="A619" s="46" t="s">
        <v>147</v>
      </c>
      <c r="B619" s="51" t="s">
        <v>567</v>
      </c>
      <c r="C619" s="52" t="s">
        <v>592</v>
      </c>
      <c r="D619" s="52" t="s">
        <v>17</v>
      </c>
      <c r="E619" s="202" t="s">
        <v>599</v>
      </c>
      <c r="F619" s="203" t="s">
        <v>150</v>
      </c>
      <c r="G619" s="200" t="n">
        <v>555000</v>
      </c>
      <c r="H619" s="227"/>
      <c r="I619" s="216"/>
    </row>
    <row r="620" s="5" customFormat="true" ht="27" hidden="false" customHeight="true" outlineLevel="0" collapsed="false">
      <c r="A620" s="238" t="s">
        <v>600</v>
      </c>
      <c r="B620" s="51" t="s">
        <v>567</v>
      </c>
      <c r="C620" s="52" t="s">
        <v>592</v>
      </c>
      <c r="D620" s="52" t="s">
        <v>17</v>
      </c>
      <c r="E620" s="196" t="s">
        <v>601</v>
      </c>
      <c r="F620" s="236"/>
      <c r="G620" s="239" t="n">
        <f aca="false">SUM(G621)</f>
        <v>1300000</v>
      </c>
      <c r="H620" s="227"/>
      <c r="I620" s="216"/>
    </row>
    <row r="621" s="5" customFormat="true" ht="34.5" hidden="false" customHeight="true" outlineLevel="0" collapsed="false">
      <c r="A621" s="107" t="s">
        <v>147</v>
      </c>
      <c r="B621" s="51" t="s">
        <v>567</v>
      </c>
      <c r="C621" s="52" t="s">
        <v>592</v>
      </c>
      <c r="D621" s="52" t="s">
        <v>17</v>
      </c>
      <c r="E621" s="196" t="s">
        <v>601</v>
      </c>
      <c r="F621" s="214" t="n">
        <v>600</v>
      </c>
      <c r="G621" s="239" t="n">
        <v>1300000</v>
      </c>
      <c r="H621" s="227"/>
      <c r="I621" s="216"/>
    </row>
    <row r="622" s="5" customFormat="true" ht="31.5" hidden="false" customHeight="true" outlineLevel="0" collapsed="false">
      <c r="A622" s="39" t="s">
        <v>602</v>
      </c>
      <c r="B622" s="51" t="s">
        <v>567</v>
      </c>
      <c r="C622" s="52" t="s">
        <v>592</v>
      </c>
      <c r="D622" s="52" t="s">
        <v>17</v>
      </c>
      <c r="E622" s="196" t="s">
        <v>603</v>
      </c>
      <c r="F622" s="236"/>
      <c r="G622" s="240" t="n">
        <f aca="false">SUM(G623)</f>
        <v>1263800</v>
      </c>
      <c r="H622" s="227"/>
      <c r="I622" s="216"/>
    </row>
    <row r="623" s="5" customFormat="true" ht="31.5" hidden="false" customHeight="true" outlineLevel="0" collapsed="false">
      <c r="A623" s="230" t="s">
        <v>147</v>
      </c>
      <c r="B623" s="51" t="s">
        <v>567</v>
      </c>
      <c r="C623" s="52" t="s">
        <v>592</v>
      </c>
      <c r="D623" s="52" t="s">
        <v>17</v>
      </c>
      <c r="E623" s="196" t="s">
        <v>603</v>
      </c>
      <c r="F623" s="214" t="n">
        <v>600</v>
      </c>
      <c r="G623" s="240" t="n">
        <v>1263800</v>
      </c>
      <c r="H623" s="227"/>
      <c r="I623" s="216"/>
    </row>
    <row r="624" customFormat="false" ht="26.25" hidden="false" customHeight="false" outlineLevel="0" collapsed="false">
      <c r="A624" s="144" t="s">
        <v>604</v>
      </c>
      <c r="B624" s="51" t="s">
        <v>567</v>
      </c>
      <c r="C624" s="51" t="s">
        <v>592</v>
      </c>
      <c r="D624" s="52" t="s">
        <v>17</v>
      </c>
      <c r="E624" s="74" t="s">
        <v>605</v>
      </c>
      <c r="F624" s="234"/>
      <c r="G624" s="158" t="n">
        <f aca="false">SUM(G625+G627)</f>
        <v>71490400</v>
      </c>
      <c r="H624" s="158" t="n">
        <f aca="false">SUM(H625+H627)</f>
        <v>0</v>
      </c>
      <c r="I624" s="216"/>
    </row>
    <row r="625" customFormat="false" ht="51" hidden="false" customHeight="false" outlineLevel="0" collapsed="false">
      <c r="A625" s="39" t="s">
        <v>606</v>
      </c>
      <c r="B625" s="51" t="s">
        <v>567</v>
      </c>
      <c r="C625" s="52" t="s">
        <v>592</v>
      </c>
      <c r="D625" s="52" t="s">
        <v>17</v>
      </c>
      <c r="E625" s="196" t="s">
        <v>607</v>
      </c>
      <c r="F625" s="196"/>
      <c r="G625" s="158" t="n">
        <f aca="false">G626</f>
        <v>70990400</v>
      </c>
      <c r="H625" s="158"/>
      <c r="I625" s="216"/>
    </row>
    <row r="626" customFormat="false" ht="25.5" hidden="false" customHeight="false" outlineLevel="0" collapsed="false">
      <c r="A626" s="107" t="s">
        <v>147</v>
      </c>
      <c r="B626" s="51" t="s">
        <v>567</v>
      </c>
      <c r="C626" s="52" t="s">
        <v>592</v>
      </c>
      <c r="D626" s="52" t="s">
        <v>17</v>
      </c>
      <c r="E626" s="196" t="s">
        <v>607</v>
      </c>
      <c r="F626" s="214" t="n">
        <v>600</v>
      </c>
      <c r="G626" s="158" t="n">
        <v>70990400</v>
      </c>
      <c r="H626" s="158"/>
      <c r="I626" s="216"/>
    </row>
    <row r="627" customFormat="false" ht="51" hidden="false" customHeight="false" outlineLevel="0" collapsed="false">
      <c r="A627" s="228" t="s">
        <v>38</v>
      </c>
      <c r="B627" s="51" t="s">
        <v>567</v>
      </c>
      <c r="C627" s="52" t="s">
        <v>592</v>
      </c>
      <c r="D627" s="52" t="s">
        <v>17</v>
      </c>
      <c r="E627" s="202" t="s">
        <v>608</v>
      </c>
      <c r="F627" s="203"/>
      <c r="G627" s="231" t="n">
        <f aca="false">G628</f>
        <v>500000</v>
      </c>
      <c r="H627" s="158"/>
      <c r="I627" s="216"/>
    </row>
    <row r="628" customFormat="false" ht="25.5" hidden="false" customHeight="false" outlineLevel="0" collapsed="false">
      <c r="A628" s="46" t="s">
        <v>147</v>
      </c>
      <c r="B628" s="51" t="s">
        <v>567</v>
      </c>
      <c r="C628" s="52" t="s">
        <v>592</v>
      </c>
      <c r="D628" s="52" t="s">
        <v>17</v>
      </c>
      <c r="E628" s="202" t="s">
        <v>608</v>
      </c>
      <c r="F628" s="203" t="s">
        <v>150</v>
      </c>
      <c r="G628" s="231" t="n">
        <f aca="false">500000</f>
        <v>500000</v>
      </c>
      <c r="H628" s="158"/>
      <c r="I628" s="216"/>
    </row>
    <row r="629" customFormat="false" ht="13.5" hidden="false" customHeight="false" outlineLevel="0" collapsed="false">
      <c r="A629" s="241" t="s">
        <v>609</v>
      </c>
      <c r="B629" s="68" t="s">
        <v>567</v>
      </c>
      <c r="C629" s="68" t="s">
        <v>592</v>
      </c>
      <c r="D629" s="68" t="s">
        <v>76</v>
      </c>
      <c r="E629" s="68"/>
      <c r="F629" s="242"/>
      <c r="G629" s="243" t="n">
        <f aca="false">SUM(G630+G639+G652)+G634</f>
        <v>1104900</v>
      </c>
      <c r="H629" s="244"/>
      <c r="I629" s="216"/>
    </row>
    <row r="630" customFormat="false" ht="38.25" hidden="false" customHeight="false" outlineLevel="0" collapsed="false">
      <c r="A630" s="144" t="s">
        <v>534</v>
      </c>
      <c r="B630" s="51" t="s">
        <v>567</v>
      </c>
      <c r="C630" s="51" t="s">
        <v>592</v>
      </c>
      <c r="D630" s="51" t="s">
        <v>76</v>
      </c>
      <c r="E630" s="125" t="s">
        <v>535</v>
      </c>
      <c r="F630" s="214"/>
      <c r="G630" s="231" t="n">
        <f aca="false">G631</f>
        <v>270000</v>
      </c>
      <c r="H630" s="200"/>
      <c r="I630" s="216"/>
    </row>
    <row r="631" customFormat="false" ht="63.75" hidden="false" customHeight="false" outlineLevel="0" collapsed="false">
      <c r="A631" s="144" t="s">
        <v>610</v>
      </c>
      <c r="B631" s="51" t="s">
        <v>567</v>
      </c>
      <c r="C631" s="51" t="s">
        <v>592</v>
      </c>
      <c r="D631" s="51" t="s">
        <v>76</v>
      </c>
      <c r="E631" s="125" t="s">
        <v>537</v>
      </c>
      <c r="F631" s="214"/>
      <c r="G631" s="231" t="n">
        <f aca="false">G632</f>
        <v>270000</v>
      </c>
      <c r="H631" s="200"/>
      <c r="I631" s="216"/>
    </row>
    <row r="632" customFormat="false" ht="38.25" hidden="false" customHeight="false" outlineLevel="0" collapsed="false">
      <c r="A632" s="39" t="s">
        <v>538</v>
      </c>
      <c r="B632" s="51" t="s">
        <v>567</v>
      </c>
      <c r="C632" s="51" t="s">
        <v>592</v>
      </c>
      <c r="D632" s="52" t="s">
        <v>76</v>
      </c>
      <c r="E632" s="74" t="s">
        <v>539</v>
      </c>
      <c r="F632" s="52"/>
      <c r="G632" s="231" t="n">
        <f aca="false">G633</f>
        <v>270000</v>
      </c>
      <c r="H632" s="200"/>
      <c r="I632" s="216"/>
    </row>
    <row r="633" customFormat="false" ht="25.5" hidden="false" customHeight="false" outlineLevel="0" collapsed="false">
      <c r="A633" s="107" t="s">
        <v>147</v>
      </c>
      <c r="B633" s="51" t="s">
        <v>567</v>
      </c>
      <c r="C633" s="51" t="s">
        <v>592</v>
      </c>
      <c r="D633" s="52" t="s">
        <v>76</v>
      </c>
      <c r="E633" s="74" t="s">
        <v>539</v>
      </c>
      <c r="F633" s="52" t="s">
        <v>150</v>
      </c>
      <c r="G633" s="231" t="n">
        <v>270000</v>
      </c>
      <c r="H633" s="200"/>
      <c r="I633" s="216"/>
    </row>
    <row r="634" customFormat="false" ht="25.5" hidden="false" customHeight="false" outlineLevel="0" collapsed="false">
      <c r="A634" s="39" t="s">
        <v>93</v>
      </c>
      <c r="B634" s="51" t="s">
        <v>567</v>
      </c>
      <c r="C634" s="51" t="s">
        <v>592</v>
      </c>
      <c r="D634" s="52" t="s">
        <v>76</v>
      </c>
      <c r="E634" s="96" t="s">
        <v>94</v>
      </c>
      <c r="F634" s="52"/>
      <c r="G634" s="231" t="n">
        <f aca="false">G635</f>
        <v>8500</v>
      </c>
      <c r="H634" s="200"/>
      <c r="I634" s="216"/>
    </row>
    <row r="635" customFormat="false" ht="25.5" hidden="false" customHeight="false" outlineLevel="0" collapsed="false">
      <c r="A635" s="46" t="s">
        <v>95</v>
      </c>
      <c r="B635" s="51" t="s">
        <v>567</v>
      </c>
      <c r="C635" s="51" t="s">
        <v>592</v>
      </c>
      <c r="D635" s="52" t="s">
        <v>76</v>
      </c>
      <c r="E635" s="96" t="s">
        <v>96</v>
      </c>
      <c r="F635" s="52"/>
      <c r="G635" s="231" t="n">
        <f aca="false">G636</f>
        <v>8500</v>
      </c>
      <c r="H635" s="200"/>
      <c r="I635" s="216"/>
    </row>
    <row r="636" customFormat="false" ht="38.25" hidden="false" customHeight="false" outlineLevel="0" collapsed="false">
      <c r="A636" s="46" t="s">
        <v>97</v>
      </c>
      <c r="B636" s="51" t="s">
        <v>567</v>
      </c>
      <c r="C636" s="51" t="s">
        <v>592</v>
      </c>
      <c r="D636" s="52" t="s">
        <v>76</v>
      </c>
      <c r="E636" s="96" t="s">
        <v>98</v>
      </c>
      <c r="F636" s="52"/>
      <c r="G636" s="142" t="n">
        <f aca="false">G637</f>
        <v>8500</v>
      </c>
      <c r="H636" s="200"/>
      <c r="I636" s="216"/>
    </row>
    <row r="637" customFormat="false" ht="25.5" hidden="false" customHeight="false" outlineLevel="0" collapsed="false">
      <c r="A637" s="97" t="s">
        <v>99</v>
      </c>
      <c r="B637" s="51" t="s">
        <v>567</v>
      </c>
      <c r="C637" s="51" t="s">
        <v>592</v>
      </c>
      <c r="D637" s="52" t="s">
        <v>76</v>
      </c>
      <c r="E637" s="96" t="s">
        <v>100</v>
      </c>
      <c r="F637" s="52"/>
      <c r="G637" s="142" t="n">
        <f aca="false">G638</f>
        <v>8500</v>
      </c>
      <c r="H637" s="200"/>
      <c r="I637" s="216"/>
    </row>
    <row r="638" customFormat="false" ht="25.5" hidden="false" customHeight="false" outlineLevel="0" collapsed="false">
      <c r="A638" s="39" t="s">
        <v>37</v>
      </c>
      <c r="B638" s="51" t="s">
        <v>567</v>
      </c>
      <c r="C638" s="51" t="s">
        <v>592</v>
      </c>
      <c r="D638" s="52" t="s">
        <v>76</v>
      </c>
      <c r="E638" s="96" t="s">
        <v>100</v>
      </c>
      <c r="F638" s="52" t="s">
        <v>42</v>
      </c>
      <c r="G638" s="142" t="n">
        <v>8500</v>
      </c>
      <c r="H638" s="200"/>
      <c r="I638" s="216"/>
    </row>
    <row r="639" customFormat="false" ht="38.25" hidden="false" customHeight="false" outlineLevel="0" collapsed="false">
      <c r="A639" s="58" t="s">
        <v>101</v>
      </c>
      <c r="B639" s="51" t="s">
        <v>567</v>
      </c>
      <c r="C639" s="52" t="s">
        <v>592</v>
      </c>
      <c r="D639" s="51" t="s">
        <v>76</v>
      </c>
      <c r="E639" s="74" t="s">
        <v>102</v>
      </c>
      <c r="F639" s="74"/>
      <c r="G639" s="231" t="n">
        <f aca="false">SUM(G640+G648)</f>
        <v>243000</v>
      </c>
      <c r="H639" s="231"/>
      <c r="I639" s="216"/>
    </row>
    <row r="640" customFormat="false" ht="38.25" hidden="false" customHeight="false" outlineLevel="0" collapsed="false">
      <c r="A640" s="58" t="s">
        <v>488</v>
      </c>
      <c r="B640" s="51" t="s">
        <v>567</v>
      </c>
      <c r="C640" s="52" t="s">
        <v>592</v>
      </c>
      <c r="D640" s="52" t="s">
        <v>76</v>
      </c>
      <c r="E640" s="74" t="s">
        <v>335</v>
      </c>
      <c r="F640" s="74"/>
      <c r="G640" s="231" t="n">
        <f aca="false">G642+G644+G646</f>
        <v>147600</v>
      </c>
      <c r="H640" s="231"/>
      <c r="I640" s="216"/>
    </row>
    <row r="641" customFormat="false" ht="38.25" hidden="false" customHeight="false" outlineLevel="0" collapsed="false">
      <c r="A641" s="80" t="s">
        <v>336</v>
      </c>
      <c r="B641" s="51" t="s">
        <v>567</v>
      </c>
      <c r="C641" s="52" t="s">
        <v>592</v>
      </c>
      <c r="D641" s="52" t="s">
        <v>76</v>
      </c>
      <c r="E641" s="74" t="s">
        <v>337</v>
      </c>
      <c r="F641" s="74"/>
      <c r="G641" s="231" t="n">
        <f aca="false">G642+G644+G646</f>
        <v>147600</v>
      </c>
      <c r="H641" s="231"/>
      <c r="I641" s="216"/>
    </row>
    <row r="642" customFormat="false" ht="38.25" hidden="false" customHeight="false" outlineLevel="0" collapsed="false">
      <c r="A642" s="150" t="s">
        <v>338</v>
      </c>
      <c r="B642" s="51" t="s">
        <v>567</v>
      </c>
      <c r="C642" s="52" t="s">
        <v>592</v>
      </c>
      <c r="D642" s="51" t="s">
        <v>76</v>
      </c>
      <c r="E642" s="74" t="s">
        <v>339</v>
      </c>
      <c r="F642" s="74"/>
      <c r="G642" s="231" t="n">
        <f aca="false">G643</f>
        <v>97600</v>
      </c>
      <c r="H642" s="231"/>
      <c r="I642" s="216"/>
    </row>
    <row r="643" customFormat="false" ht="25.5" hidden="false" customHeight="false" outlineLevel="0" collapsed="false">
      <c r="A643" s="107" t="s">
        <v>147</v>
      </c>
      <c r="B643" s="51" t="s">
        <v>567</v>
      </c>
      <c r="C643" s="52" t="s">
        <v>592</v>
      </c>
      <c r="D643" s="51" t="s">
        <v>76</v>
      </c>
      <c r="E643" s="74" t="s">
        <v>339</v>
      </c>
      <c r="F643" s="214" t="n">
        <v>600</v>
      </c>
      <c r="G643" s="231" t="n">
        <v>97600</v>
      </c>
      <c r="H643" s="231"/>
      <c r="I643" s="216"/>
    </row>
    <row r="644" customFormat="false" ht="51" hidden="false" customHeight="false" outlineLevel="0" collapsed="false">
      <c r="A644" s="150" t="s">
        <v>489</v>
      </c>
      <c r="B644" s="51" t="s">
        <v>567</v>
      </c>
      <c r="C644" s="52" t="s">
        <v>592</v>
      </c>
      <c r="D644" s="51" t="s">
        <v>76</v>
      </c>
      <c r="E644" s="74" t="s">
        <v>490</v>
      </c>
      <c r="F644" s="74"/>
      <c r="G644" s="231" t="n">
        <f aca="false">G645</f>
        <v>45000</v>
      </c>
      <c r="H644" s="231"/>
      <c r="I644" s="216"/>
    </row>
    <row r="645" customFormat="false" ht="25.5" hidden="false" customHeight="false" outlineLevel="0" collapsed="false">
      <c r="A645" s="107" t="s">
        <v>147</v>
      </c>
      <c r="B645" s="51" t="s">
        <v>567</v>
      </c>
      <c r="C645" s="52" t="s">
        <v>592</v>
      </c>
      <c r="D645" s="51" t="s">
        <v>76</v>
      </c>
      <c r="E645" s="74" t="s">
        <v>490</v>
      </c>
      <c r="F645" s="214" t="n">
        <v>600</v>
      </c>
      <c r="G645" s="231" t="n">
        <f aca="false">45000</f>
        <v>45000</v>
      </c>
      <c r="H645" s="231"/>
      <c r="I645" s="216"/>
    </row>
    <row r="646" customFormat="false" ht="38.25" hidden="false" customHeight="false" outlineLevel="0" collapsed="false">
      <c r="A646" s="150" t="s">
        <v>491</v>
      </c>
      <c r="B646" s="51" t="s">
        <v>567</v>
      </c>
      <c r="C646" s="52" t="s">
        <v>592</v>
      </c>
      <c r="D646" s="51" t="s">
        <v>76</v>
      </c>
      <c r="E646" s="74" t="s">
        <v>492</v>
      </c>
      <c r="F646" s="74"/>
      <c r="G646" s="231" t="n">
        <f aca="false">G647</f>
        <v>5000</v>
      </c>
      <c r="H646" s="231"/>
      <c r="I646" s="216"/>
    </row>
    <row r="647" customFormat="false" ht="25.5" hidden="false" customHeight="false" outlineLevel="0" collapsed="false">
      <c r="A647" s="46" t="s">
        <v>147</v>
      </c>
      <c r="B647" s="51" t="s">
        <v>567</v>
      </c>
      <c r="C647" s="52" t="s">
        <v>592</v>
      </c>
      <c r="D647" s="51" t="s">
        <v>76</v>
      </c>
      <c r="E647" s="74" t="s">
        <v>492</v>
      </c>
      <c r="F647" s="214" t="n">
        <v>600</v>
      </c>
      <c r="G647" s="231" t="n">
        <v>5000</v>
      </c>
      <c r="H647" s="231"/>
      <c r="I647" s="216"/>
    </row>
    <row r="648" customFormat="false" ht="25.5" hidden="false" customHeight="false" outlineLevel="0" collapsed="false">
      <c r="A648" s="58" t="s">
        <v>611</v>
      </c>
      <c r="B648" s="51" t="s">
        <v>567</v>
      </c>
      <c r="C648" s="52" t="s">
        <v>592</v>
      </c>
      <c r="D648" s="52" t="s">
        <v>76</v>
      </c>
      <c r="E648" s="74" t="s">
        <v>104</v>
      </c>
      <c r="F648" s="74"/>
      <c r="G648" s="231" t="n">
        <f aca="false">G649</f>
        <v>95400</v>
      </c>
      <c r="H648" s="231"/>
      <c r="I648" s="216"/>
    </row>
    <row r="649" customFormat="false" ht="25.5" hidden="false" customHeight="false" outlineLevel="0" collapsed="false">
      <c r="A649" s="80" t="s">
        <v>105</v>
      </c>
      <c r="B649" s="51" t="s">
        <v>567</v>
      </c>
      <c r="C649" s="52" t="s">
        <v>592</v>
      </c>
      <c r="D649" s="52" t="s">
        <v>76</v>
      </c>
      <c r="E649" s="74" t="s">
        <v>106</v>
      </c>
      <c r="F649" s="74"/>
      <c r="G649" s="231" t="n">
        <f aca="false">G650</f>
        <v>95400</v>
      </c>
      <c r="H649" s="231"/>
      <c r="I649" s="216"/>
    </row>
    <row r="650" customFormat="false" ht="51" hidden="false" customHeight="false" outlineLevel="0" collapsed="false">
      <c r="A650" s="39" t="s">
        <v>548</v>
      </c>
      <c r="B650" s="51" t="s">
        <v>567</v>
      </c>
      <c r="C650" s="52" t="s">
        <v>592</v>
      </c>
      <c r="D650" s="52" t="s">
        <v>76</v>
      </c>
      <c r="E650" s="74" t="s">
        <v>549</v>
      </c>
      <c r="F650" s="74"/>
      <c r="G650" s="231" t="n">
        <f aca="false">G651</f>
        <v>95400</v>
      </c>
      <c r="H650" s="231"/>
      <c r="I650" s="216"/>
    </row>
    <row r="651" customFormat="false" ht="25.5" hidden="false" customHeight="false" outlineLevel="0" collapsed="false">
      <c r="A651" s="107" t="s">
        <v>147</v>
      </c>
      <c r="B651" s="51" t="s">
        <v>567</v>
      </c>
      <c r="C651" s="52" t="s">
        <v>592</v>
      </c>
      <c r="D651" s="52" t="s">
        <v>76</v>
      </c>
      <c r="E651" s="74" t="s">
        <v>549</v>
      </c>
      <c r="F651" s="74" t="n">
        <v>600</v>
      </c>
      <c r="G651" s="231" t="n">
        <v>95400</v>
      </c>
      <c r="H651" s="231"/>
      <c r="I651" s="216"/>
    </row>
    <row r="652" customFormat="false" ht="25.5" hidden="false" customHeight="false" outlineLevel="0" collapsed="false">
      <c r="A652" s="58" t="s">
        <v>160</v>
      </c>
      <c r="B652" s="51" t="s">
        <v>567</v>
      </c>
      <c r="C652" s="52" t="s">
        <v>592</v>
      </c>
      <c r="D652" s="51" t="s">
        <v>76</v>
      </c>
      <c r="E652" s="74" t="s">
        <v>161</v>
      </c>
      <c r="F652" s="214"/>
      <c r="G652" s="231" t="n">
        <f aca="false">G658+G653</f>
        <v>583400</v>
      </c>
      <c r="H652" s="231"/>
      <c r="I652" s="216"/>
    </row>
    <row r="653" customFormat="false" ht="25.5" hidden="false" customHeight="false" outlineLevel="0" collapsed="false">
      <c r="A653" s="80" t="s">
        <v>162</v>
      </c>
      <c r="B653" s="51" t="s">
        <v>567</v>
      </c>
      <c r="C653" s="52" t="s">
        <v>592</v>
      </c>
      <c r="D653" s="51" t="s">
        <v>76</v>
      </c>
      <c r="E653" s="74" t="s">
        <v>163</v>
      </c>
      <c r="F653" s="214"/>
      <c r="G653" s="231" t="n">
        <f aca="false">G654+G656</f>
        <v>393700</v>
      </c>
      <c r="H653" s="231"/>
      <c r="I653" s="216"/>
    </row>
    <row r="654" customFormat="false" ht="38.25" hidden="false" customHeight="false" outlineLevel="0" collapsed="false">
      <c r="A654" s="39" t="s">
        <v>340</v>
      </c>
      <c r="B654" s="51" t="s">
        <v>567</v>
      </c>
      <c r="C654" s="52" t="s">
        <v>592</v>
      </c>
      <c r="D654" s="51" t="s">
        <v>76</v>
      </c>
      <c r="E654" s="245" t="s">
        <v>341</v>
      </c>
      <c r="F654" s="74"/>
      <c r="G654" s="231" t="n">
        <f aca="false">G655</f>
        <v>351300</v>
      </c>
      <c r="H654" s="231"/>
      <c r="I654" s="216"/>
    </row>
    <row r="655" customFormat="false" ht="25.5" hidden="false" customHeight="false" outlineLevel="0" collapsed="false">
      <c r="A655" s="107" t="s">
        <v>147</v>
      </c>
      <c r="B655" s="51" t="s">
        <v>567</v>
      </c>
      <c r="C655" s="52" t="s">
        <v>592</v>
      </c>
      <c r="D655" s="51" t="s">
        <v>76</v>
      </c>
      <c r="E655" s="74" t="s">
        <v>341</v>
      </c>
      <c r="F655" s="74" t="n">
        <v>600</v>
      </c>
      <c r="G655" s="231" t="n">
        <f aca="false">351300</f>
        <v>351300</v>
      </c>
      <c r="H655" s="231"/>
      <c r="I655" s="216"/>
    </row>
    <row r="656" customFormat="false" ht="25.5" hidden="false" customHeight="false" outlineLevel="0" collapsed="false">
      <c r="A656" s="39" t="s">
        <v>342</v>
      </c>
      <c r="B656" s="51" t="s">
        <v>567</v>
      </c>
      <c r="C656" s="52" t="s">
        <v>592</v>
      </c>
      <c r="D656" s="51" t="s">
        <v>76</v>
      </c>
      <c r="E656" s="74" t="s">
        <v>343</v>
      </c>
      <c r="F656" s="74"/>
      <c r="G656" s="231" t="n">
        <f aca="false">SUM(G657)</f>
        <v>42400</v>
      </c>
      <c r="H656" s="231"/>
      <c r="I656" s="216"/>
    </row>
    <row r="657" customFormat="false" ht="25.5" hidden="false" customHeight="false" outlineLevel="0" collapsed="false">
      <c r="A657" s="107" t="s">
        <v>147</v>
      </c>
      <c r="B657" s="51" t="s">
        <v>567</v>
      </c>
      <c r="C657" s="52" t="s">
        <v>592</v>
      </c>
      <c r="D657" s="51" t="s">
        <v>76</v>
      </c>
      <c r="E657" s="74" t="s">
        <v>343</v>
      </c>
      <c r="F657" s="74" t="n">
        <v>600</v>
      </c>
      <c r="G657" s="231" t="n">
        <f aca="false">42400</f>
        <v>42400</v>
      </c>
      <c r="H657" s="231"/>
      <c r="I657" s="216"/>
    </row>
    <row r="658" customFormat="false" ht="38.25" hidden="false" customHeight="false" outlineLevel="0" collapsed="false">
      <c r="A658" s="39" t="s">
        <v>612</v>
      </c>
      <c r="B658" s="51" t="s">
        <v>567</v>
      </c>
      <c r="C658" s="52" t="s">
        <v>592</v>
      </c>
      <c r="D658" s="51" t="s">
        <v>76</v>
      </c>
      <c r="E658" s="74" t="s">
        <v>345</v>
      </c>
      <c r="F658" s="214"/>
      <c r="G658" s="231" t="n">
        <f aca="false">G659+G661</f>
        <v>189700</v>
      </c>
      <c r="H658" s="231"/>
      <c r="I658" s="216"/>
    </row>
    <row r="659" customFormat="false" ht="38.25" hidden="false" customHeight="false" outlineLevel="0" collapsed="false">
      <c r="A659" s="246" t="s">
        <v>346</v>
      </c>
      <c r="B659" s="51" t="s">
        <v>567</v>
      </c>
      <c r="C659" s="52" t="s">
        <v>592</v>
      </c>
      <c r="D659" s="51" t="s">
        <v>76</v>
      </c>
      <c r="E659" s="74" t="s">
        <v>347</v>
      </c>
      <c r="F659" s="214"/>
      <c r="G659" s="231" t="n">
        <f aca="false">G660</f>
        <v>177700</v>
      </c>
      <c r="H659" s="231"/>
      <c r="I659" s="216"/>
    </row>
    <row r="660" customFormat="false" ht="25.5" hidden="false" customHeight="false" outlineLevel="0" collapsed="false">
      <c r="A660" s="107" t="s">
        <v>147</v>
      </c>
      <c r="B660" s="51" t="s">
        <v>567</v>
      </c>
      <c r="C660" s="52" t="s">
        <v>592</v>
      </c>
      <c r="D660" s="51" t="s">
        <v>76</v>
      </c>
      <c r="E660" s="74" t="s">
        <v>347</v>
      </c>
      <c r="F660" s="214" t="n">
        <v>600</v>
      </c>
      <c r="G660" s="231" t="n">
        <v>177700</v>
      </c>
      <c r="H660" s="231"/>
      <c r="I660" s="216"/>
    </row>
    <row r="661" customFormat="false" ht="51" hidden="false" customHeight="false" outlineLevel="0" collapsed="false">
      <c r="A661" s="39" t="s">
        <v>613</v>
      </c>
      <c r="B661" s="51" t="s">
        <v>567</v>
      </c>
      <c r="C661" s="52" t="s">
        <v>592</v>
      </c>
      <c r="D661" s="51" t="s">
        <v>76</v>
      </c>
      <c r="E661" s="74" t="s">
        <v>497</v>
      </c>
      <c r="F661" s="74"/>
      <c r="G661" s="231" t="n">
        <f aca="false">G662</f>
        <v>12000</v>
      </c>
      <c r="H661" s="231"/>
      <c r="I661" s="216"/>
    </row>
    <row r="662" customFormat="false" ht="30" hidden="false" customHeight="true" outlineLevel="0" collapsed="false">
      <c r="A662" s="107" t="s">
        <v>147</v>
      </c>
      <c r="B662" s="51" t="s">
        <v>567</v>
      </c>
      <c r="C662" s="52" t="s">
        <v>592</v>
      </c>
      <c r="D662" s="51" t="s">
        <v>76</v>
      </c>
      <c r="E662" s="74" t="s">
        <v>497</v>
      </c>
      <c r="F662" s="74" t="n">
        <v>600</v>
      </c>
      <c r="G662" s="231" t="n">
        <v>12000</v>
      </c>
      <c r="H662" s="231"/>
      <c r="I662" s="216"/>
    </row>
    <row r="663" customFormat="false" ht="15.75" hidden="false" customHeight="false" outlineLevel="0" collapsed="false">
      <c r="A663" s="180" t="s">
        <v>362</v>
      </c>
      <c r="B663" s="64" t="s">
        <v>567</v>
      </c>
      <c r="C663" s="64" t="n">
        <v>11</v>
      </c>
      <c r="D663" s="52"/>
      <c r="E663" s="52"/>
      <c r="F663" s="52"/>
      <c r="G663" s="247" t="n">
        <f aca="false">G664</f>
        <v>195000</v>
      </c>
      <c r="H663" s="247"/>
      <c r="I663" s="216"/>
    </row>
    <row r="664" customFormat="false" ht="13.5" hidden="false" customHeight="false" outlineLevel="0" collapsed="false">
      <c r="A664" s="223" t="s">
        <v>363</v>
      </c>
      <c r="B664" s="68" t="s">
        <v>567</v>
      </c>
      <c r="C664" s="68" t="s">
        <v>364</v>
      </c>
      <c r="D664" s="248" t="s">
        <v>64</v>
      </c>
      <c r="E664" s="52"/>
      <c r="F664" s="52"/>
      <c r="G664" s="160" t="n">
        <f aca="false">G665</f>
        <v>195000</v>
      </c>
      <c r="H664" s="160"/>
      <c r="I664" s="216"/>
    </row>
    <row r="665" customFormat="false" ht="26.25" hidden="false" customHeight="false" outlineLevel="0" collapsed="false">
      <c r="A665" s="58" t="s">
        <v>365</v>
      </c>
      <c r="B665" s="51" t="s">
        <v>567</v>
      </c>
      <c r="C665" s="51" t="s">
        <v>364</v>
      </c>
      <c r="D665" s="51" t="s">
        <v>64</v>
      </c>
      <c r="E665" s="51" t="s">
        <v>366</v>
      </c>
      <c r="F665" s="56"/>
      <c r="G665" s="158" t="n">
        <f aca="false">G666</f>
        <v>195000</v>
      </c>
      <c r="H665" s="158"/>
      <c r="I665" s="216"/>
    </row>
    <row r="666" customFormat="false" ht="90" hidden="false" customHeight="false" outlineLevel="0" collapsed="false">
      <c r="A666" s="58" t="s">
        <v>367</v>
      </c>
      <c r="B666" s="51" t="s">
        <v>567</v>
      </c>
      <c r="C666" s="51" t="s">
        <v>364</v>
      </c>
      <c r="D666" s="51" t="s">
        <v>64</v>
      </c>
      <c r="E666" s="51" t="s">
        <v>368</v>
      </c>
      <c r="F666" s="56"/>
      <c r="G666" s="158" t="n">
        <f aca="false">G667</f>
        <v>195000</v>
      </c>
      <c r="H666" s="158"/>
      <c r="I666" s="216"/>
    </row>
    <row r="667" customFormat="false" ht="26.25" hidden="false" customHeight="false" outlineLevel="0" collapsed="false">
      <c r="A667" s="58" t="s">
        <v>369</v>
      </c>
      <c r="B667" s="51" t="s">
        <v>567</v>
      </c>
      <c r="C667" s="51" t="s">
        <v>364</v>
      </c>
      <c r="D667" s="51" t="s">
        <v>64</v>
      </c>
      <c r="E667" s="51" t="s">
        <v>370</v>
      </c>
      <c r="F667" s="56"/>
      <c r="G667" s="158" t="n">
        <f aca="false">G668</f>
        <v>195000</v>
      </c>
      <c r="H667" s="158"/>
      <c r="I667" s="216"/>
    </row>
    <row r="668" customFormat="false" ht="25.5" hidden="false" customHeight="false" outlineLevel="0" collapsed="false">
      <c r="A668" s="107" t="s">
        <v>147</v>
      </c>
      <c r="B668" s="51" t="s">
        <v>567</v>
      </c>
      <c r="C668" s="51" t="s">
        <v>364</v>
      </c>
      <c r="D668" s="51" t="s">
        <v>64</v>
      </c>
      <c r="E668" s="51" t="s">
        <v>370</v>
      </c>
      <c r="F668" s="52" t="s">
        <v>150</v>
      </c>
      <c r="G668" s="158" t="n">
        <f aca="false">195000</f>
        <v>195000</v>
      </c>
      <c r="H668" s="158"/>
      <c r="I668" s="216"/>
    </row>
    <row r="669" customFormat="false" ht="31.5" hidden="false" customHeight="false" outlineLevel="0" collapsed="false">
      <c r="A669" s="22" t="s">
        <v>614</v>
      </c>
      <c r="B669" s="72" t="s">
        <v>615</v>
      </c>
      <c r="C669" s="32"/>
      <c r="D669" s="51"/>
      <c r="E669" s="51"/>
      <c r="F669" s="52"/>
      <c r="G669" s="65" t="n">
        <f aca="false">G670</f>
        <v>7256200</v>
      </c>
      <c r="H669" s="65"/>
      <c r="J669" s="29"/>
      <c r="K669" s="29"/>
    </row>
    <row r="670" customFormat="false" ht="14.25" hidden="false" customHeight="false" outlineLevel="0" collapsed="false">
      <c r="A670" s="30" t="s">
        <v>16</v>
      </c>
      <c r="B670" s="249" t="s">
        <v>615</v>
      </c>
      <c r="C670" s="249" t="s">
        <v>17</v>
      </c>
      <c r="D670" s="51"/>
      <c r="E670" s="51"/>
      <c r="F670" s="52"/>
      <c r="G670" s="77" t="n">
        <f aca="false">G671</f>
        <v>7256200</v>
      </c>
      <c r="H670" s="77"/>
    </row>
    <row r="671" customFormat="false" ht="40.5" hidden="false" customHeight="false" outlineLevel="0" collapsed="false">
      <c r="A671" s="35" t="s">
        <v>616</v>
      </c>
      <c r="B671" s="164" t="s">
        <v>615</v>
      </c>
      <c r="C671" s="164" t="s">
        <v>17</v>
      </c>
      <c r="D671" s="37" t="s">
        <v>319</v>
      </c>
      <c r="E671" s="250"/>
      <c r="F671" s="250"/>
      <c r="G671" s="38" t="n">
        <f aca="false">G672</f>
        <v>7256200</v>
      </c>
      <c r="H671" s="57"/>
    </row>
    <row r="672" customFormat="false" ht="13.5" hidden="false" customHeight="false" outlineLevel="0" collapsed="false">
      <c r="A672" s="39" t="s">
        <v>21</v>
      </c>
      <c r="B672" s="141" t="s">
        <v>615</v>
      </c>
      <c r="C672" s="41" t="s">
        <v>17</v>
      </c>
      <c r="D672" s="88" t="s">
        <v>319</v>
      </c>
      <c r="E672" s="42" t="s">
        <v>22</v>
      </c>
      <c r="F672" s="250"/>
      <c r="G672" s="60" t="n">
        <f aca="false">G673</f>
        <v>7256200</v>
      </c>
      <c r="H672" s="43"/>
    </row>
    <row r="673" customFormat="false" ht="26.25" hidden="false" customHeight="false" outlineLevel="0" collapsed="false">
      <c r="A673" s="39" t="s">
        <v>617</v>
      </c>
      <c r="B673" s="141" t="s">
        <v>615</v>
      </c>
      <c r="C673" s="41" t="s">
        <v>17</v>
      </c>
      <c r="D673" s="88" t="s">
        <v>319</v>
      </c>
      <c r="E673" s="42" t="s">
        <v>618</v>
      </c>
      <c r="F673" s="250"/>
      <c r="G673" s="60" t="n">
        <f aca="false">G674+G676+G678+G680</f>
        <v>7256200</v>
      </c>
      <c r="H673" s="43"/>
    </row>
    <row r="674" customFormat="false" ht="39" hidden="false" customHeight="false" outlineLevel="0" collapsed="false">
      <c r="A674" s="39" t="s">
        <v>619</v>
      </c>
      <c r="B674" s="141" t="s">
        <v>615</v>
      </c>
      <c r="C674" s="41" t="s">
        <v>17</v>
      </c>
      <c r="D674" s="88" t="s">
        <v>319</v>
      </c>
      <c r="E674" s="42" t="s">
        <v>620</v>
      </c>
      <c r="F674" s="250"/>
      <c r="G674" s="60" t="n">
        <f aca="false">G675</f>
        <v>3759000</v>
      </c>
      <c r="H674" s="43"/>
    </row>
    <row r="675" customFormat="false" ht="63.75" hidden="false" customHeight="false" outlineLevel="0" collapsed="false">
      <c r="A675" s="39" t="s">
        <v>27</v>
      </c>
      <c r="B675" s="141" t="s">
        <v>615</v>
      </c>
      <c r="C675" s="41" t="s">
        <v>17</v>
      </c>
      <c r="D675" s="88" t="s">
        <v>319</v>
      </c>
      <c r="E675" s="42" t="s">
        <v>620</v>
      </c>
      <c r="F675" s="45" t="n">
        <v>100</v>
      </c>
      <c r="G675" s="60" t="n">
        <v>3759000</v>
      </c>
      <c r="H675" s="43"/>
    </row>
    <row r="676" customFormat="false" ht="25.5" hidden="false" customHeight="false" outlineLevel="0" collapsed="false">
      <c r="A676" s="39" t="s">
        <v>33</v>
      </c>
      <c r="B676" s="141" t="s">
        <v>615</v>
      </c>
      <c r="C676" s="41" t="s">
        <v>17</v>
      </c>
      <c r="D676" s="88" t="s">
        <v>319</v>
      </c>
      <c r="E676" s="51" t="s">
        <v>621</v>
      </c>
      <c r="F676" s="45"/>
      <c r="G676" s="60" t="n">
        <f aca="false">G677</f>
        <v>3378200</v>
      </c>
      <c r="H676" s="43"/>
    </row>
    <row r="677" customFormat="false" ht="63.75" hidden="false" customHeight="false" outlineLevel="0" collapsed="false">
      <c r="A677" s="39" t="s">
        <v>27</v>
      </c>
      <c r="B677" s="141" t="s">
        <v>615</v>
      </c>
      <c r="C677" s="41" t="s">
        <v>17</v>
      </c>
      <c r="D677" s="88" t="s">
        <v>319</v>
      </c>
      <c r="E677" s="51" t="s">
        <v>621</v>
      </c>
      <c r="F677" s="45" t="n">
        <v>100</v>
      </c>
      <c r="G677" s="60" t="n">
        <v>3378200</v>
      </c>
      <c r="H677" s="43"/>
    </row>
    <row r="678" s="5" customFormat="true" ht="25.5" hidden="false" customHeight="false" outlineLevel="0" collapsed="false">
      <c r="A678" s="39" t="s">
        <v>35</v>
      </c>
      <c r="B678" s="141" t="s">
        <v>615</v>
      </c>
      <c r="C678" s="41" t="s">
        <v>17</v>
      </c>
      <c r="D678" s="88" t="s">
        <v>319</v>
      </c>
      <c r="E678" s="41" t="s">
        <v>622</v>
      </c>
      <c r="F678" s="84"/>
      <c r="G678" s="82" t="n">
        <f aca="false">G679</f>
        <v>19000</v>
      </c>
      <c r="H678" s="43"/>
    </row>
    <row r="679" s="5" customFormat="true" ht="12.75" hidden="false" customHeight="false" outlineLevel="0" collapsed="false">
      <c r="A679" s="50" t="s">
        <v>28</v>
      </c>
      <c r="B679" s="141" t="s">
        <v>615</v>
      </c>
      <c r="C679" s="41" t="s">
        <v>17</v>
      </c>
      <c r="D679" s="88" t="s">
        <v>319</v>
      </c>
      <c r="E679" s="41" t="s">
        <v>622</v>
      </c>
      <c r="F679" s="84" t="n">
        <v>800</v>
      </c>
      <c r="G679" s="146" t="n">
        <v>19000</v>
      </c>
      <c r="H679" s="43"/>
    </row>
    <row r="680" customFormat="false" ht="51" hidden="false" customHeight="false" outlineLevel="0" collapsed="false">
      <c r="A680" s="39" t="s">
        <v>38</v>
      </c>
      <c r="B680" s="141" t="s">
        <v>615</v>
      </c>
      <c r="C680" s="41" t="s">
        <v>17</v>
      </c>
      <c r="D680" s="88" t="s">
        <v>319</v>
      </c>
      <c r="E680" s="51" t="s">
        <v>623</v>
      </c>
      <c r="F680" s="45"/>
      <c r="G680" s="60" t="n">
        <f aca="false">G681</f>
        <v>100000</v>
      </c>
      <c r="H680" s="43"/>
    </row>
    <row r="681" customFormat="false" ht="63.75" hidden="false" customHeight="false" outlineLevel="0" collapsed="false">
      <c r="A681" s="39" t="s">
        <v>27</v>
      </c>
      <c r="B681" s="141" t="s">
        <v>615</v>
      </c>
      <c r="C681" s="41" t="s">
        <v>17</v>
      </c>
      <c r="D681" s="88" t="s">
        <v>319</v>
      </c>
      <c r="E681" s="51" t="s">
        <v>623</v>
      </c>
      <c r="F681" s="45" t="n">
        <v>100</v>
      </c>
      <c r="G681" s="60" t="n">
        <v>100000</v>
      </c>
      <c r="H681" s="43"/>
    </row>
    <row r="682" customFormat="false" ht="31.5" hidden="false" customHeight="false" outlineLevel="0" collapsed="false">
      <c r="A682" s="22" t="s">
        <v>624</v>
      </c>
      <c r="B682" s="137" t="s">
        <v>625</v>
      </c>
      <c r="C682" s="183"/>
      <c r="D682" s="52"/>
      <c r="E682" s="42"/>
      <c r="F682" s="52"/>
      <c r="G682" s="138" t="n">
        <f aca="false">G683</f>
        <v>1150300</v>
      </c>
      <c r="H682" s="138" t="n">
        <f aca="false">H683</f>
        <v>0</v>
      </c>
      <c r="J682" s="29"/>
      <c r="K682" s="29"/>
      <c r="L682" s="29"/>
    </row>
    <row r="683" customFormat="false" ht="15.75" hidden="false" customHeight="false" outlineLevel="0" collapsed="false">
      <c r="A683" s="180" t="s">
        <v>16</v>
      </c>
      <c r="B683" s="137" t="s">
        <v>625</v>
      </c>
      <c r="C683" s="137" t="s">
        <v>17</v>
      </c>
      <c r="D683" s="52"/>
      <c r="E683" s="42"/>
      <c r="F683" s="52"/>
      <c r="G683" s="138" t="n">
        <f aca="false">G684</f>
        <v>1150300</v>
      </c>
      <c r="H683" s="138"/>
    </row>
    <row r="684" customFormat="false" ht="13.5" hidden="false" customHeight="false" outlineLevel="0" collapsed="false">
      <c r="A684" s="54" t="s">
        <v>43</v>
      </c>
      <c r="B684" s="56" t="s">
        <v>625</v>
      </c>
      <c r="C684" s="56" t="s">
        <v>17</v>
      </c>
      <c r="D684" s="56" t="s">
        <v>44</v>
      </c>
      <c r="E684" s="56"/>
      <c r="F684" s="92"/>
      <c r="G684" s="57" t="n">
        <f aca="false">G685</f>
        <v>1150300</v>
      </c>
      <c r="H684" s="57"/>
    </row>
    <row r="685" customFormat="false" ht="39" hidden="false" customHeight="false" outlineLevel="0" collapsed="false">
      <c r="A685" s="69" t="s">
        <v>626</v>
      </c>
      <c r="B685" s="51" t="s">
        <v>625</v>
      </c>
      <c r="C685" s="88" t="s">
        <v>17</v>
      </c>
      <c r="D685" s="88" t="s">
        <v>44</v>
      </c>
      <c r="E685" s="52" t="s">
        <v>627</v>
      </c>
      <c r="F685" s="92"/>
      <c r="G685" s="60" t="n">
        <f aca="false">G686</f>
        <v>1150300</v>
      </c>
      <c r="H685" s="43"/>
    </row>
    <row r="686" customFormat="false" ht="50.25" hidden="false" customHeight="true" outlineLevel="0" collapsed="false">
      <c r="A686" s="80" t="s">
        <v>628</v>
      </c>
      <c r="B686" s="51" t="s">
        <v>625</v>
      </c>
      <c r="C686" s="88" t="s">
        <v>17</v>
      </c>
      <c r="D686" s="88" t="s">
        <v>44</v>
      </c>
      <c r="E686" s="52" t="s">
        <v>629</v>
      </c>
      <c r="F686" s="92"/>
      <c r="G686" s="60" t="n">
        <f aca="false">G687+G690</f>
        <v>1150300</v>
      </c>
      <c r="H686" s="43"/>
      <c r="L686" s="29"/>
    </row>
    <row r="687" customFormat="false" ht="38.25" hidden="false" customHeight="false" outlineLevel="0" collapsed="false">
      <c r="A687" s="97" t="s">
        <v>630</v>
      </c>
      <c r="B687" s="51" t="s">
        <v>625</v>
      </c>
      <c r="C687" s="52" t="s">
        <v>17</v>
      </c>
      <c r="D687" s="88" t="s">
        <v>44</v>
      </c>
      <c r="E687" s="128" t="s">
        <v>631</v>
      </c>
      <c r="F687" s="92"/>
      <c r="G687" s="60" t="n">
        <f aca="false">G688+G689</f>
        <v>760300</v>
      </c>
      <c r="H687" s="43"/>
    </row>
    <row r="688" customFormat="false" ht="25.5" hidden="false" customHeight="false" outlineLevel="0" collapsed="false">
      <c r="A688" s="39" t="s">
        <v>37</v>
      </c>
      <c r="B688" s="51" t="s">
        <v>625</v>
      </c>
      <c r="C688" s="103" t="s">
        <v>17</v>
      </c>
      <c r="D688" s="52" t="s">
        <v>44</v>
      </c>
      <c r="E688" s="128" t="s">
        <v>631</v>
      </c>
      <c r="F688" s="52" t="n">
        <v>200</v>
      </c>
      <c r="G688" s="60" t="n">
        <v>737000</v>
      </c>
      <c r="H688" s="59"/>
    </row>
    <row r="689" s="5" customFormat="true" ht="12.75" hidden="false" customHeight="false" outlineLevel="0" collapsed="false">
      <c r="A689" s="50" t="s">
        <v>28</v>
      </c>
      <c r="B689" s="51" t="s">
        <v>625</v>
      </c>
      <c r="C689" s="103" t="s">
        <v>17</v>
      </c>
      <c r="D689" s="52" t="s">
        <v>44</v>
      </c>
      <c r="E689" s="128" t="s">
        <v>631</v>
      </c>
      <c r="F689" s="52" t="s">
        <v>121</v>
      </c>
      <c r="G689" s="60" t="n">
        <v>23300</v>
      </c>
      <c r="H689" s="59"/>
    </row>
    <row r="690" customFormat="false" ht="49.5" hidden="false" customHeight="true" outlineLevel="0" collapsed="false">
      <c r="A690" s="97" t="s">
        <v>632</v>
      </c>
      <c r="B690" s="51" t="s">
        <v>625</v>
      </c>
      <c r="C690" s="103" t="s">
        <v>17</v>
      </c>
      <c r="D690" s="251" t="n">
        <v>13</v>
      </c>
      <c r="E690" s="128" t="s">
        <v>633</v>
      </c>
      <c r="F690" s="51"/>
      <c r="G690" s="60" t="n">
        <f aca="false">G691</f>
        <v>390000</v>
      </c>
      <c r="H690" s="60"/>
    </row>
    <row r="691" customFormat="false" ht="25.5" hidden="false" customHeight="false" outlineLevel="0" collapsed="false">
      <c r="A691" s="39" t="s">
        <v>37</v>
      </c>
      <c r="B691" s="51" t="s">
        <v>625</v>
      </c>
      <c r="C691" s="103" t="s">
        <v>17</v>
      </c>
      <c r="D691" s="251" t="n">
        <v>13</v>
      </c>
      <c r="E691" s="128" t="s">
        <v>633</v>
      </c>
      <c r="F691" s="51" t="s">
        <v>42</v>
      </c>
      <c r="G691" s="60" t="n">
        <f aca="false">390000</f>
        <v>390000</v>
      </c>
      <c r="H691" s="60"/>
    </row>
    <row r="692" customFormat="false" ht="31.5" hidden="false" customHeight="false" outlineLevel="0" collapsed="false">
      <c r="A692" s="252" t="s">
        <v>634</v>
      </c>
      <c r="B692" s="137" t="s">
        <v>635</v>
      </c>
      <c r="C692" s="188"/>
      <c r="D692" s="188"/>
      <c r="E692" s="188"/>
      <c r="F692" s="188"/>
      <c r="G692" s="27" t="n">
        <f aca="false">G695+G704</f>
        <v>1520321.9</v>
      </c>
      <c r="H692" s="27" t="n">
        <f aca="false">H693+H704</f>
        <v>1065321.9</v>
      </c>
      <c r="J692" s="29"/>
      <c r="K692" s="29"/>
    </row>
    <row r="693" customFormat="false" ht="15.75" hidden="false" customHeight="false" outlineLevel="0" collapsed="false">
      <c r="A693" s="253" t="s">
        <v>16</v>
      </c>
      <c r="B693" s="137" t="s">
        <v>635</v>
      </c>
      <c r="C693" s="183" t="s">
        <v>17</v>
      </c>
      <c r="D693" s="52"/>
      <c r="E693" s="42"/>
      <c r="F693" s="52"/>
      <c r="G693" s="138" t="n">
        <f aca="false">G694</f>
        <v>490121.9</v>
      </c>
      <c r="H693" s="27" t="n">
        <f aca="false">H694</f>
        <v>35121.9</v>
      </c>
    </row>
    <row r="694" customFormat="false" ht="15.75" hidden="false" customHeight="false" outlineLevel="0" collapsed="false">
      <c r="A694" s="254" t="s">
        <v>43</v>
      </c>
      <c r="B694" s="56" t="s">
        <v>635</v>
      </c>
      <c r="C694" s="56" t="s">
        <v>17</v>
      </c>
      <c r="D694" s="56" t="s">
        <v>44</v>
      </c>
      <c r="E694" s="56"/>
      <c r="F694" s="92"/>
      <c r="G694" s="57" t="n">
        <f aca="false">G695</f>
        <v>490121.9</v>
      </c>
      <c r="H694" s="27" t="n">
        <f aca="false">H695</f>
        <v>35121.9</v>
      </c>
    </row>
    <row r="695" customFormat="false" ht="25.5" hidden="false" customHeight="false" outlineLevel="0" collapsed="false">
      <c r="A695" s="50" t="s">
        <v>636</v>
      </c>
      <c r="B695" s="52" t="s">
        <v>635</v>
      </c>
      <c r="C695" s="103" t="s">
        <v>17</v>
      </c>
      <c r="D695" s="251" t="n">
        <v>13</v>
      </c>
      <c r="E695" s="128" t="s">
        <v>637</v>
      </c>
      <c r="F695" s="51"/>
      <c r="G695" s="43" t="n">
        <f aca="false">G696</f>
        <v>490121.9</v>
      </c>
      <c r="H695" s="60" t="n">
        <f aca="false">H696</f>
        <v>35121.9</v>
      </c>
    </row>
    <row r="696" customFormat="false" ht="25.5" hidden="false" customHeight="false" outlineLevel="0" collapsed="false">
      <c r="A696" s="50" t="s">
        <v>638</v>
      </c>
      <c r="B696" s="52" t="s">
        <v>635</v>
      </c>
      <c r="C696" s="103" t="s">
        <v>17</v>
      </c>
      <c r="D696" s="251" t="n">
        <v>13</v>
      </c>
      <c r="E696" s="128" t="s">
        <v>639</v>
      </c>
      <c r="F696" s="51"/>
      <c r="G696" s="43" t="n">
        <f aca="false">G697+G700+G702</f>
        <v>490121.9</v>
      </c>
      <c r="H696" s="60" t="n">
        <f aca="false">H700</f>
        <v>35121.9</v>
      </c>
    </row>
    <row r="697" customFormat="false" ht="25.5" hidden="false" customHeight="false" outlineLevel="0" collapsed="false">
      <c r="A697" s="147" t="s">
        <v>640</v>
      </c>
      <c r="B697" s="52" t="s">
        <v>635</v>
      </c>
      <c r="C697" s="88" t="s">
        <v>17</v>
      </c>
      <c r="D697" s="88" t="s">
        <v>44</v>
      </c>
      <c r="E697" s="128" t="s">
        <v>641</v>
      </c>
      <c r="F697" s="45"/>
      <c r="G697" s="43" t="n">
        <f aca="false">G698+G699</f>
        <v>441677.9</v>
      </c>
      <c r="H697" s="43"/>
    </row>
    <row r="698" customFormat="false" ht="25.5" hidden="false" customHeight="false" outlineLevel="0" collapsed="false">
      <c r="A698" s="50" t="s">
        <v>37</v>
      </c>
      <c r="B698" s="52" t="s">
        <v>635</v>
      </c>
      <c r="C698" s="52" t="s">
        <v>17</v>
      </c>
      <c r="D698" s="52" t="s">
        <v>44</v>
      </c>
      <c r="E698" s="128" t="s">
        <v>641</v>
      </c>
      <c r="F698" s="52" t="n">
        <v>200</v>
      </c>
      <c r="G698" s="43" t="n">
        <f aca="false">450000-13322.1</f>
        <v>436677.9</v>
      </c>
      <c r="H698" s="59"/>
    </row>
    <row r="699" customFormat="false" ht="12.75" hidden="false" customHeight="false" outlineLevel="0" collapsed="false">
      <c r="A699" s="50" t="s">
        <v>28</v>
      </c>
      <c r="B699" s="52" t="s">
        <v>635</v>
      </c>
      <c r="C699" s="103" t="s">
        <v>17</v>
      </c>
      <c r="D699" s="251" t="n">
        <v>13</v>
      </c>
      <c r="E699" s="128" t="s">
        <v>641</v>
      </c>
      <c r="F699" s="51" t="s">
        <v>121</v>
      </c>
      <c r="G699" s="43" t="n">
        <v>5000</v>
      </c>
      <c r="H699" s="60"/>
    </row>
    <row r="700" s="5" customFormat="true" ht="51" hidden="false" customHeight="true" outlineLevel="0" collapsed="false">
      <c r="A700" s="50" t="s">
        <v>642</v>
      </c>
      <c r="B700" s="52" t="s">
        <v>635</v>
      </c>
      <c r="C700" s="103" t="s">
        <v>17</v>
      </c>
      <c r="D700" s="251" t="n">
        <v>13</v>
      </c>
      <c r="E700" s="128" t="s">
        <v>643</v>
      </c>
      <c r="F700" s="51"/>
      <c r="G700" s="43" t="n">
        <f aca="false">G701</f>
        <v>35121.9</v>
      </c>
      <c r="H700" s="60" t="n">
        <f aca="false">H701</f>
        <v>35121.9</v>
      </c>
    </row>
    <row r="701" s="5" customFormat="true" ht="25.5" hidden="false" customHeight="false" outlineLevel="0" collapsed="false">
      <c r="A701" s="50" t="s">
        <v>37</v>
      </c>
      <c r="B701" s="52" t="s">
        <v>635</v>
      </c>
      <c r="C701" s="103" t="s">
        <v>17</v>
      </c>
      <c r="D701" s="251" t="n">
        <v>13</v>
      </c>
      <c r="E701" s="128" t="s">
        <v>643</v>
      </c>
      <c r="F701" s="51" t="s">
        <v>42</v>
      </c>
      <c r="G701" s="43" t="n">
        <v>35121.9</v>
      </c>
      <c r="H701" s="60" t="n">
        <f aca="false">G701</f>
        <v>35121.9</v>
      </c>
    </row>
    <row r="702" s="5" customFormat="true" ht="56.25" hidden="false" customHeight="true" outlineLevel="0" collapsed="false">
      <c r="A702" s="50" t="s">
        <v>644</v>
      </c>
      <c r="B702" s="52" t="s">
        <v>635</v>
      </c>
      <c r="C702" s="103" t="s">
        <v>17</v>
      </c>
      <c r="D702" s="251" t="n">
        <v>13</v>
      </c>
      <c r="E702" s="128" t="s">
        <v>645</v>
      </c>
      <c r="F702" s="51"/>
      <c r="G702" s="43" t="n">
        <f aca="false">G703</f>
        <v>13322.1</v>
      </c>
      <c r="H702" s="60"/>
    </row>
    <row r="703" s="5" customFormat="true" ht="25.5" hidden="false" customHeight="false" outlineLevel="0" collapsed="false">
      <c r="A703" s="50" t="s">
        <v>37</v>
      </c>
      <c r="B703" s="52" t="s">
        <v>635</v>
      </c>
      <c r="C703" s="103" t="s">
        <v>17</v>
      </c>
      <c r="D703" s="251" t="n">
        <v>13</v>
      </c>
      <c r="E703" s="128" t="s">
        <v>645</v>
      </c>
      <c r="F703" s="51" t="s">
        <v>42</v>
      </c>
      <c r="G703" s="43" t="n">
        <v>13322.1</v>
      </c>
      <c r="H703" s="60"/>
    </row>
    <row r="704" customFormat="false" ht="15.75" hidden="false" customHeight="false" outlineLevel="0" collapsed="false">
      <c r="A704" s="180" t="s">
        <v>50</v>
      </c>
      <c r="B704" s="64" t="s">
        <v>635</v>
      </c>
      <c r="C704" s="64" t="n">
        <v>10</v>
      </c>
      <c r="D704" s="64"/>
      <c r="E704" s="255"/>
      <c r="F704" s="64"/>
      <c r="G704" s="65" t="n">
        <f aca="false">G705</f>
        <v>1030200</v>
      </c>
      <c r="H704" s="65" t="n">
        <f aca="false">H705</f>
        <v>1030200</v>
      </c>
    </row>
    <row r="705" customFormat="false" ht="13.5" hidden="false" customHeight="false" outlineLevel="0" collapsed="false">
      <c r="A705" s="176" t="s">
        <v>350</v>
      </c>
      <c r="B705" s="68" t="s">
        <v>635</v>
      </c>
      <c r="C705" s="68" t="n">
        <v>10</v>
      </c>
      <c r="D705" s="68" t="s">
        <v>19</v>
      </c>
      <c r="E705" s="256"/>
      <c r="F705" s="68"/>
      <c r="G705" s="38" t="n">
        <f aca="false">G706</f>
        <v>1030200</v>
      </c>
      <c r="H705" s="38" t="n">
        <f aca="false">H706</f>
        <v>1030200</v>
      </c>
    </row>
    <row r="706" customFormat="false" ht="26.25" hidden="false" customHeight="false" outlineLevel="0" collapsed="false">
      <c r="A706" s="50" t="s">
        <v>636</v>
      </c>
      <c r="B706" s="51" t="s">
        <v>635</v>
      </c>
      <c r="C706" s="51" t="n">
        <v>10</v>
      </c>
      <c r="D706" s="51" t="s">
        <v>19</v>
      </c>
      <c r="E706" s="52" t="s">
        <v>637</v>
      </c>
      <c r="F706" s="68"/>
      <c r="G706" s="60" t="n">
        <f aca="false">G707</f>
        <v>1030200</v>
      </c>
      <c r="H706" s="60" t="n">
        <f aca="false">H707</f>
        <v>1030200</v>
      </c>
    </row>
    <row r="707" customFormat="false" ht="25.5" hidden="false" customHeight="false" outlineLevel="0" collapsed="false">
      <c r="A707" s="50" t="s">
        <v>638</v>
      </c>
      <c r="B707" s="51" t="s">
        <v>635</v>
      </c>
      <c r="C707" s="51" t="n">
        <v>10</v>
      </c>
      <c r="D707" s="51" t="s">
        <v>19</v>
      </c>
      <c r="E707" s="51" t="s">
        <v>639</v>
      </c>
      <c r="F707" s="51"/>
      <c r="G707" s="60" t="n">
        <f aca="false">G708</f>
        <v>1030200</v>
      </c>
      <c r="H707" s="60" t="n">
        <f aca="false">H708</f>
        <v>1030200</v>
      </c>
    </row>
    <row r="708" customFormat="false" ht="51" hidden="false" customHeight="false" outlineLevel="0" collapsed="false">
      <c r="A708" s="58" t="s">
        <v>646</v>
      </c>
      <c r="B708" s="51" t="s">
        <v>635</v>
      </c>
      <c r="C708" s="51" t="n">
        <v>10</v>
      </c>
      <c r="D708" s="51" t="s">
        <v>19</v>
      </c>
      <c r="E708" s="51" t="s">
        <v>647</v>
      </c>
      <c r="F708" s="51"/>
      <c r="G708" s="60" t="n">
        <f aca="false">G709</f>
        <v>1030200</v>
      </c>
      <c r="H708" s="60" t="n">
        <f aca="false">H709</f>
        <v>1030200</v>
      </c>
    </row>
    <row r="709" customFormat="false" ht="12.75" hidden="false" customHeight="false" outlineLevel="0" collapsed="false">
      <c r="A709" s="39" t="s">
        <v>59</v>
      </c>
      <c r="B709" s="51" t="s">
        <v>635</v>
      </c>
      <c r="C709" s="51" t="n">
        <v>10</v>
      </c>
      <c r="D709" s="51" t="s">
        <v>19</v>
      </c>
      <c r="E709" s="51" t="s">
        <v>647</v>
      </c>
      <c r="F709" s="51" t="s">
        <v>60</v>
      </c>
      <c r="G709" s="60" t="n">
        <v>1030200</v>
      </c>
      <c r="H709" s="60" t="n">
        <f aca="false">G709</f>
        <v>1030200</v>
      </c>
    </row>
    <row r="710" customFormat="false" ht="31.5" hidden="false" customHeight="false" outlineLevel="0" collapsed="false">
      <c r="A710" s="22" t="s">
        <v>648</v>
      </c>
      <c r="B710" s="257" t="s">
        <v>649</v>
      </c>
      <c r="C710" s="181"/>
      <c r="D710" s="258"/>
      <c r="E710" s="258"/>
      <c r="F710" s="258"/>
      <c r="G710" s="27" t="n">
        <f aca="false">G711+G717+G724</f>
        <v>191528149</v>
      </c>
      <c r="H710" s="27" t="n">
        <f aca="false">H711+H724</f>
        <v>120862407</v>
      </c>
      <c r="J710" s="29"/>
      <c r="K710" s="29"/>
      <c r="M710" s="29"/>
    </row>
    <row r="711" customFormat="false" ht="15.75" hidden="false" customHeight="false" outlineLevel="0" collapsed="false">
      <c r="A711" s="180" t="s">
        <v>16</v>
      </c>
      <c r="B711" s="257" t="s">
        <v>649</v>
      </c>
      <c r="C711" s="181" t="s">
        <v>17</v>
      </c>
      <c r="D711" s="32"/>
      <c r="E711" s="181"/>
      <c r="F711" s="181"/>
      <c r="G711" s="138" t="n">
        <f aca="false">G712</f>
        <v>5000000</v>
      </c>
      <c r="H711" s="138" t="n">
        <f aca="false">H712</f>
        <v>0</v>
      </c>
    </row>
    <row r="712" customFormat="false" ht="13.5" hidden="false" customHeight="false" outlineLevel="0" collapsed="false">
      <c r="A712" s="54" t="s">
        <v>650</v>
      </c>
      <c r="B712" s="55" t="s">
        <v>649</v>
      </c>
      <c r="C712" s="55" t="s">
        <v>17</v>
      </c>
      <c r="D712" s="55" t="s">
        <v>364</v>
      </c>
      <c r="E712" s="55"/>
      <c r="F712" s="55"/>
      <c r="G712" s="178" t="n">
        <f aca="false">G713</f>
        <v>5000000</v>
      </c>
      <c r="H712" s="178"/>
    </row>
    <row r="713" customFormat="false" ht="12.75" hidden="false" customHeight="false" outlineLevel="0" collapsed="false">
      <c r="A713" s="69" t="s">
        <v>21</v>
      </c>
      <c r="B713" s="40" t="s">
        <v>649</v>
      </c>
      <c r="C713" s="41" t="s">
        <v>17</v>
      </c>
      <c r="D713" s="95" t="s">
        <v>364</v>
      </c>
      <c r="E713" s="95" t="s">
        <v>22</v>
      </c>
      <c r="F713" s="95"/>
      <c r="G713" s="60" t="n">
        <f aca="false">G714</f>
        <v>5000000</v>
      </c>
      <c r="H713" s="94"/>
    </row>
    <row r="714" customFormat="false" ht="12.75" hidden="false" customHeight="false" outlineLevel="0" collapsed="false">
      <c r="A714" s="69" t="s">
        <v>166</v>
      </c>
      <c r="B714" s="40" t="s">
        <v>649</v>
      </c>
      <c r="C714" s="41" t="s">
        <v>17</v>
      </c>
      <c r="D714" s="41" t="s">
        <v>364</v>
      </c>
      <c r="E714" s="41" t="s">
        <v>167</v>
      </c>
      <c r="F714" s="81"/>
      <c r="G714" s="60" t="n">
        <f aca="false">G715</f>
        <v>5000000</v>
      </c>
      <c r="H714" s="43"/>
    </row>
    <row r="715" customFormat="false" ht="12.75" hidden="false" customHeight="false" outlineLevel="0" collapsed="false">
      <c r="A715" s="39" t="s">
        <v>651</v>
      </c>
      <c r="B715" s="40" t="s">
        <v>649</v>
      </c>
      <c r="C715" s="41" t="s">
        <v>17</v>
      </c>
      <c r="D715" s="41" t="s">
        <v>364</v>
      </c>
      <c r="E715" s="41" t="s">
        <v>652</v>
      </c>
      <c r="F715" s="81"/>
      <c r="G715" s="60" t="n">
        <f aca="false">G716</f>
        <v>5000000</v>
      </c>
      <c r="H715" s="43"/>
    </row>
    <row r="716" customFormat="false" ht="12.75" hidden="false" customHeight="false" outlineLevel="0" collapsed="false">
      <c r="A716" s="39" t="s">
        <v>28</v>
      </c>
      <c r="B716" s="40" t="s">
        <v>649</v>
      </c>
      <c r="C716" s="41" t="s">
        <v>17</v>
      </c>
      <c r="D716" s="41" t="s">
        <v>364</v>
      </c>
      <c r="E716" s="41" t="s">
        <v>652</v>
      </c>
      <c r="F716" s="81" t="n">
        <v>800</v>
      </c>
      <c r="G716" s="60" t="n">
        <f aca="false">5000000</f>
        <v>5000000</v>
      </c>
      <c r="H716" s="43"/>
    </row>
    <row r="717" s="5" customFormat="true" ht="31.5" hidden="false" customHeight="false" outlineLevel="0" collapsed="false">
      <c r="A717" s="180" t="s">
        <v>653</v>
      </c>
      <c r="B717" s="181" t="s">
        <v>649</v>
      </c>
      <c r="C717" s="181" t="n">
        <v>13</v>
      </c>
      <c r="D717" s="95"/>
      <c r="E717" s="41"/>
      <c r="F717" s="81"/>
      <c r="G717" s="259" t="n">
        <f aca="false">G718</f>
        <v>23500000</v>
      </c>
      <c r="H717" s="43"/>
    </row>
    <row r="718" s="5" customFormat="true" ht="27" hidden="false" customHeight="false" outlineLevel="0" collapsed="false">
      <c r="A718" s="35" t="s">
        <v>654</v>
      </c>
      <c r="B718" s="67" t="s">
        <v>649</v>
      </c>
      <c r="C718" s="67" t="s">
        <v>44</v>
      </c>
      <c r="D718" s="67" t="s">
        <v>17</v>
      </c>
      <c r="E718" s="41"/>
      <c r="F718" s="81"/>
      <c r="G718" s="78" t="n">
        <f aca="false">G719</f>
        <v>23500000</v>
      </c>
      <c r="H718" s="43"/>
    </row>
    <row r="719" s="5" customFormat="true" ht="25.5" hidden="false" customHeight="false" outlineLevel="0" collapsed="false">
      <c r="A719" s="39" t="s">
        <v>93</v>
      </c>
      <c r="B719" s="95" t="s">
        <v>649</v>
      </c>
      <c r="C719" s="40" t="s">
        <v>44</v>
      </c>
      <c r="D719" s="95" t="s">
        <v>17</v>
      </c>
      <c r="E719" s="40" t="s">
        <v>94</v>
      </c>
      <c r="F719" s="81"/>
      <c r="G719" s="79" t="n">
        <f aca="false">G720</f>
        <v>23500000</v>
      </c>
      <c r="H719" s="43"/>
    </row>
    <row r="720" s="5" customFormat="true" ht="25.5" hidden="false" customHeight="false" outlineLevel="0" collapsed="false">
      <c r="A720" s="58" t="s">
        <v>95</v>
      </c>
      <c r="B720" s="95" t="s">
        <v>649</v>
      </c>
      <c r="C720" s="40" t="s">
        <v>44</v>
      </c>
      <c r="D720" s="95" t="s">
        <v>17</v>
      </c>
      <c r="E720" s="40" t="s">
        <v>96</v>
      </c>
      <c r="F720" s="81"/>
      <c r="G720" s="79" t="n">
        <f aca="false">G721</f>
        <v>23500000</v>
      </c>
      <c r="H720" s="43"/>
    </row>
    <row r="721" s="5" customFormat="true" ht="25.5" hidden="false" customHeight="false" outlineLevel="0" collapsed="false">
      <c r="A721" s="39" t="s">
        <v>655</v>
      </c>
      <c r="B721" s="95" t="s">
        <v>649</v>
      </c>
      <c r="C721" s="40" t="s">
        <v>44</v>
      </c>
      <c r="D721" s="95" t="s">
        <v>17</v>
      </c>
      <c r="E721" s="40" t="s">
        <v>656</v>
      </c>
      <c r="F721" s="81"/>
      <c r="G721" s="79" t="n">
        <f aca="false">G722</f>
        <v>23500000</v>
      </c>
      <c r="H721" s="43"/>
    </row>
    <row r="722" s="5" customFormat="true" ht="25.5" hidden="false" customHeight="false" outlineLevel="0" collapsed="false">
      <c r="A722" s="39" t="s">
        <v>657</v>
      </c>
      <c r="B722" s="95" t="s">
        <v>649</v>
      </c>
      <c r="C722" s="40" t="s">
        <v>44</v>
      </c>
      <c r="D722" s="95" t="s">
        <v>17</v>
      </c>
      <c r="E722" s="40" t="s">
        <v>658</v>
      </c>
      <c r="F722" s="81"/>
      <c r="G722" s="79" t="n">
        <f aca="false">G723</f>
        <v>23500000</v>
      </c>
      <c r="H722" s="43"/>
    </row>
    <row r="723" s="5" customFormat="true" ht="12.75" hidden="false" customHeight="false" outlineLevel="0" collapsed="false">
      <c r="A723" s="39" t="s">
        <v>653</v>
      </c>
      <c r="B723" s="95" t="s">
        <v>649</v>
      </c>
      <c r="C723" s="40" t="s">
        <v>44</v>
      </c>
      <c r="D723" s="95" t="s">
        <v>17</v>
      </c>
      <c r="E723" s="40" t="s">
        <v>658</v>
      </c>
      <c r="F723" s="81" t="n">
        <v>700</v>
      </c>
      <c r="G723" s="79" t="n">
        <v>23500000</v>
      </c>
      <c r="H723" s="43"/>
    </row>
    <row r="724" customFormat="false" ht="47.25" hidden="false" customHeight="false" outlineLevel="0" collapsed="false">
      <c r="A724" s="180" t="s">
        <v>659</v>
      </c>
      <c r="B724" s="181" t="s">
        <v>649</v>
      </c>
      <c r="C724" s="181" t="n">
        <v>14</v>
      </c>
      <c r="D724" s="95"/>
      <c r="E724" s="181"/>
      <c r="F724" s="181"/>
      <c r="G724" s="138" t="n">
        <f aca="false">G725+G735</f>
        <v>163028149</v>
      </c>
      <c r="H724" s="138" t="n">
        <f aca="false">H725+H735</f>
        <v>120862407</v>
      </c>
    </row>
    <row r="725" customFormat="false" ht="40.5" hidden="false" customHeight="false" outlineLevel="0" collapsed="false">
      <c r="A725" s="66" t="s">
        <v>660</v>
      </c>
      <c r="B725" s="67" t="s">
        <v>649</v>
      </c>
      <c r="C725" s="67" t="s">
        <v>201</v>
      </c>
      <c r="D725" s="67" t="s">
        <v>17</v>
      </c>
      <c r="E725" s="260"/>
      <c r="F725" s="67"/>
      <c r="G725" s="160" t="n">
        <f aca="false">G726</f>
        <v>128448149</v>
      </c>
      <c r="H725" s="160" t="n">
        <f aca="false">H726</f>
        <v>86282407</v>
      </c>
    </row>
    <row r="726" customFormat="false" ht="25.5" hidden="false" customHeight="false" outlineLevel="0" collapsed="false">
      <c r="A726" s="39" t="s">
        <v>93</v>
      </c>
      <c r="B726" s="95" t="s">
        <v>649</v>
      </c>
      <c r="C726" s="40" t="s">
        <v>201</v>
      </c>
      <c r="D726" s="95" t="s">
        <v>17</v>
      </c>
      <c r="E726" s="40" t="s">
        <v>94</v>
      </c>
      <c r="F726" s="95"/>
      <c r="G726" s="158" t="n">
        <f aca="false">G727</f>
        <v>128448149</v>
      </c>
      <c r="H726" s="158" t="n">
        <f aca="false">H727</f>
        <v>86282407</v>
      </c>
    </row>
    <row r="727" customFormat="false" ht="51" hidden="false" customHeight="false" outlineLevel="0" collapsed="false">
      <c r="A727" s="58" t="s">
        <v>661</v>
      </c>
      <c r="B727" s="95" t="s">
        <v>649</v>
      </c>
      <c r="C727" s="40" t="s">
        <v>201</v>
      </c>
      <c r="D727" s="95" t="s">
        <v>17</v>
      </c>
      <c r="E727" s="40" t="s">
        <v>662</v>
      </c>
      <c r="F727" s="95"/>
      <c r="G727" s="158" t="n">
        <f aca="false">G728</f>
        <v>128448149</v>
      </c>
      <c r="H727" s="158" t="n">
        <f aca="false">H728</f>
        <v>86282407</v>
      </c>
    </row>
    <row r="728" customFormat="false" ht="25.5" hidden="false" customHeight="false" outlineLevel="0" collapsed="false">
      <c r="A728" s="58" t="s">
        <v>663</v>
      </c>
      <c r="B728" s="95" t="s">
        <v>649</v>
      </c>
      <c r="C728" s="40" t="s">
        <v>201</v>
      </c>
      <c r="D728" s="95" t="s">
        <v>17</v>
      </c>
      <c r="E728" s="40" t="s">
        <v>664</v>
      </c>
      <c r="F728" s="95"/>
      <c r="G728" s="158" t="n">
        <f aca="false">G733+G729+G731</f>
        <v>128448149</v>
      </c>
      <c r="H728" s="158" t="n">
        <f aca="false">H733+H729+H731</f>
        <v>86282407</v>
      </c>
    </row>
    <row r="729" customFormat="false" ht="78" hidden="false" customHeight="true" outlineLevel="0" collapsed="false">
      <c r="A729" s="58" t="s">
        <v>665</v>
      </c>
      <c r="B729" s="95" t="s">
        <v>649</v>
      </c>
      <c r="C729" s="40" t="s">
        <v>201</v>
      </c>
      <c r="D729" s="95" t="s">
        <v>17</v>
      </c>
      <c r="E729" s="40" t="s">
        <v>666</v>
      </c>
      <c r="F729" s="40"/>
      <c r="G729" s="158" t="n">
        <f aca="false">G730</f>
        <v>41941299</v>
      </c>
      <c r="H729" s="158" t="n">
        <f aca="false">H730</f>
        <v>41941299</v>
      </c>
    </row>
    <row r="730" customFormat="false" ht="12.75" hidden="false" customHeight="false" outlineLevel="0" collapsed="false">
      <c r="A730" s="58" t="s">
        <v>667</v>
      </c>
      <c r="B730" s="95" t="s">
        <v>649</v>
      </c>
      <c r="C730" s="40" t="s">
        <v>201</v>
      </c>
      <c r="D730" s="95" t="s">
        <v>17</v>
      </c>
      <c r="E730" s="40" t="s">
        <v>666</v>
      </c>
      <c r="F730" s="40" t="s">
        <v>668</v>
      </c>
      <c r="G730" s="158" t="n">
        <v>41941299</v>
      </c>
      <c r="H730" s="158" t="n">
        <f aca="false">G730</f>
        <v>41941299</v>
      </c>
    </row>
    <row r="731" customFormat="false" ht="77.25" hidden="false" customHeight="false" outlineLevel="0" collapsed="false">
      <c r="A731" s="58" t="s">
        <v>669</v>
      </c>
      <c r="B731" s="95" t="s">
        <v>649</v>
      </c>
      <c r="C731" s="40" t="s">
        <v>201</v>
      </c>
      <c r="D731" s="95" t="s">
        <v>17</v>
      </c>
      <c r="E731" s="40" t="s">
        <v>670</v>
      </c>
      <c r="F731" s="55"/>
      <c r="G731" s="158" t="n">
        <f aca="false">G732</f>
        <v>44341108</v>
      </c>
      <c r="H731" s="158" t="n">
        <f aca="false">H732</f>
        <v>44341108</v>
      </c>
    </row>
    <row r="732" customFormat="false" ht="12.75" hidden="false" customHeight="false" outlineLevel="0" collapsed="false">
      <c r="A732" s="58" t="s">
        <v>667</v>
      </c>
      <c r="B732" s="95" t="s">
        <v>649</v>
      </c>
      <c r="C732" s="40" t="s">
        <v>201</v>
      </c>
      <c r="D732" s="95" t="s">
        <v>17</v>
      </c>
      <c r="E732" s="40" t="s">
        <v>670</v>
      </c>
      <c r="F732" s="40" t="s">
        <v>668</v>
      </c>
      <c r="G732" s="158" t="n">
        <v>44341108</v>
      </c>
      <c r="H732" s="158" t="n">
        <f aca="false">G732</f>
        <v>44341108</v>
      </c>
    </row>
    <row r="733" customFormat="false" ht="26.25" hidden="false" customHeight="false" outlineLevel="0" collapsed="false">
      <c r="A733" s="58" t="s">
        <v>671</v>
      </c>
      <c r="B733" s="95" t="s">
        <v>649</v>
      </c>
      <c r="C733" s="40" t="s">
        <v>201</v>
      </c>
      <c r="D733" s="40" t="s">
        <v>17</v>
      </c>
      <c r="E733" s="40" t="s">
        <v>672</v>
      </c>
      <c r="F733" s="55"/>
      <c r="G733" s="158" t="n">
        <f aca="false">G734</f>
        <v>42165742</v>
      </c>
      <c r="H733" s="158"/>
    </row>
    <row r="734" customFormat="false" ht="12.75" hidden="false" customHeight="false" outlineLevel="0" collapsed="false">
      <c r="A734" s="58" t="s">
        <v>667</v>
      </c>
      <c r="B734" s="95" t="s">
        <v>649</v>
      </c>
      <c r="C734" s="40" t="s">
        <v>201</v>
      </c>
      <c r="D734" s="40" t="s">
        <v>17</v>
      </c>
      <c r="E734" s="40" t="s">
        <v>672</v>
      </c>
      <c r="F734" s="40" t="s">
        <v>668</v>
      </c>
      <c r="G734" s="158" t="n">
        <v>42165742</v>
      </c>
      <c r="H734" s="158"/>
    </row>
    <row r="735" customFormat="false" ht="27" hidden="false" customHeight="false" outlineLevel="0" collapsed="false">
      <c r="A735" s="261" t="s">
        <v>673</v>
      </c>
      <c r="B735" s="67" t="s">
        <v>649</v>
      </c>
      <c r="C735" s="67" t="s">
        <v>201</v>
      </c>
      <c r="D735" s="67" t="s">
        <v>19</v>
      </c>
      <c r="E735" s="260"/>
      <c r="F735" s="260"/>
      <c r="G735" s="160" t="n">
        <f aca="false">G736</f>
        <v>34580000</v>
      </c>
      <c r="H735" s="160" t="n">
        <f aca="false">H736</f>
        <v>34580000</v>
      </c>
      <c r="I735" s="28"/>
    </row>
    <row r="736" customFormat="false" ht="27" hidden="false" customHeight="true" outlineLevel="0" collapsed="false">
      <c r="A736" s="39" t="s">
        <v>93</v>
      </c>
      <c r="B736" s="40" t="s">
        <v>649</v>
      </c>
      <c r="C736" s="40" t="s">
        <v>201</v>
      </c>
      <c r="D736" s="40" t="s">
        <v>19</v>
      </c>
      <c r="E736" s="40" t="s">
        <v>94</v>
      </c>
      <c r="F736" s="260"/>
      <c r="G736" s="158" t="n">
        <f aca="false">G737</f>
        <v>34580000</v>
      </c>
      <c r="H736" s="158" t="n">
        <f aca="false">H737</f>
        <v>34580000</v>
      </c>
    </row>
    <row r="737" customFormat="false" ht="51" hidden="false" customHeight="false" outlineLevel="0" collapsed="false">
      <c r="A737" s="262" t="s">
        <v>661</v>
      </c>
      <c r="B737" s="40" t="s">
        <v>649</v>
      </c>
      <c r="C737" s="40" t="s">
        <v>201</v>
      </c>
      <c r="D737" s="40" t="s">
        <v>19</v>
      </c>
      <c r="E737" s="40" t="s">
        <v>662</v>
      </c>
      <c r="F737" s="260"/>
      <c r="G737" s="158" t="n">
        <f aca="false">G738</f>
        <v>34580000</v>
      </c>
      <c r="H737" s="158" t="n">
        <f aca="false">H738</f>
        <v>34580000</v>
      </c>
    </row>
    <row r="738" customFormat="false" ht="25.5" hidden="false" customHeight="false" outlineLevel="0" collapsed="false">
      <c r="A738" s="263" t="s">
        <v>674</v>
      </c>
      <c r="B738" s="40" t="s">
        <v>649</v>
      </c>
      <c r="C738" s="40" t="s">
        <v>201</v>
      </c>
      <c r="D738" s="40" t="s">
        <v>19</v>
      </c>
      <c r="E738" s="40" t="s">
        <v>675</v>
      </c>
      <c r="F738" s="260"/>
      <c r="G738" s="158" t="n">
        <f aca="false">G739</f>
        <v>34580000</v>
      </c>
      <c r="H738" s="158" t="n">
        <f aca="false">H739</f>
        <v>34580000</v>
      </c>
    </row>
    <row r="739" customFormat="false" ht="51" hidden="false" customHeight="true" outlineLevel="0" collapsed="false">
      <c r="A739" s="39" t="s">
        <v>410</v>
      </c>
      <c r="B739" s="95" t="s">
        <v>649</v>
      </c>
      <c r="C739" s="141" t="s">
        <v>201</v>
      </c>
      <c r="D739" s="141" t="s">
        <v>19</v>
      </c>
      <c r="E739" s="41" t="s">
        <v>676</v>
      </c>
      <c r="F739" s="264"/>
      <c r="G739" s="158" t="n">
        <f aca="false">G740</f>
        <v>34580000</v>
      </c>
      <c r="H739" s="158" t="n">
        <f aca="false">H740</f>
        <v>34580000</v>
      </c>
    </row>
    <row r="740" customFormat="false" ht="12.75" hidden="false" customHeight="false" outlineLevel="0" collapsed="false">
      <c r="A740" s="265" t="s">
        <v>667</v>
      </c>
      <c r="B740" s="95" t="s">
        <v>649</v>
      </c>
      <c r="C740" s="141" t="s">
        <v>201</v>
      </c>
      <c r="D740" s="141" t="s">
        <v>19</v>
      </c>
      <c r="E740" s="41" t="s">
        <v>676</v>
      </c>
      <c r="F740" s="264" t="s">
        <v>668</v>
      </c>
      <c r="G740" s="158" t="n">
        <v>34580000</v>
      </c>
      <c r="H740" s="158" t="n">
        <f aca="false">G740</f>
        <v>34580000</v>
      </c>
    </row>
    <row r="741" customFormat="false" ht="15.75" hidden="false" customHeight="false" outlineLevel="0" collapsed="false">
      <c r="A741" s="180" t="s">
        <v>677</v>
      </c>
      <c r="B741" s="183"/>
      <c r="C741" s="88"/>
      <c r="D741" s="52"/>
      <c r="E741" s="88"/>
      <c r="F741" s="88"/>
      <c r="G741" s="27" t="n">
        <f aca="false">G11+G45+G368+G583+G669+G682+G710+G692</f>
        <v>4106298876.14</v>
      </c>
      <c r="H741" s="27" t="n">
        <f aca="false">H11+H45+H368+H583+H669+H682+H710+H692</f>
        <v>2286781176.14</v>
      </c>
      <c r="I741" s="29" t="n">
        <f aca="false">2286781176.14-H741</f>
        <v>0</v>
      </c>
      <c r="J741" s="29"/>
      <c r="K741" s="29"/>
      <c r="M741" s="29"/>
    </row>
    <row r="742" customFormat="false" ht="12.75" hidden="false" customHeight="false" outlineLevel="0" collapsed="false">
      <c r="A742" s="266"/>
      <c r="B742" s="267"/>
      <c r="C742" s="9"/>
      <c r="D742" s="9"/>
      <c r="E742" s="9"/>
      <c r="F742" s="9"/>
      <c r="G742" s="268"/>
      <c r="H742" s="268"/>
    </row>
    <row r="743" customFormat="false" ht="12.75" hidden="false" customHeight="false" outlineLevel="0" collapsed="false">
      <c r="A743" s="266"/>
      <c r="B743" s="267"/>
      <c r="C743" s="9"/>
      <c r="D743" s="9"/>
      <c r="E743" s="9"/>
      <c r="F743" s="9"/>
      <c r="G743" s="9"/>
      <c r="H743" s="9"/>
      <c r="M743" s="29"/>
    </row>
    <row r="744" customFormat="false" ht="12.75" hidden="false" customHeight="false" outlineLevel="0" collapsed="false">
      <c r="A744" s="266"/>
      <c r="B744" s="267"/>
      <c r="C744" s="9"/>
      <c r="D744" s="9"/>
      <c r="E744" s="9"/>
      <c r="F744" s="9"/>
      <c r="G744" s="269"/>
      <c r="H744" s="269"/>
    </row>
    <row r="745" customFormat="false" ht="12.75" hidden="false" customHeight="false" outlineLevel="0" collapsed="false">
      <c r="A745" s="266"/>
      <c r="B745" s="267"/>
      <c r="C745" s="9"/>
      <c r="D745" s="9"/>
      <c r="E745" s="9"/>
      <c r="F745" s="9"/>
      <c r="G745" s="270"/>
      <c r="H745" s="270"/>
    </row>
    <row r="746" customFormat="false" ht="12.75" hidden="false" customHeight="false" outlineLevel="0" collapsed="false">
      <c r="A746" s="266"/>
      <c r="B746" s="267"/>
      <c r="C746" s="9"/>
      <c r="D746" s="9"/>
      <c r="E746" s="9"/>
      <c r="F746" s="9"/>
      <c r="G746" s="271"/>
      <c r="H746" s="271"/>
      <c r="J746" s="29"/>
    </row>
    <row r="747" customFormat="false" ht="12.75" hidden="false" customHeight="false" outlineLevel="0" collapsed="false">
      <c r="A747" s="266"/>
      <c r="B747" s="267"/>
      <c r="C747" s="9"/>
      <c r="D747" s="9"/>
      <c r="E747" s="9"/>
      <c r="F747" s="9"/>
      <c r="G747" s="270"/>
      <c r="H747" s="270"/>
      <c r="J747" s="29"/>
    </row>
    <row r="748" customFormat="false" ht="12.75" hidden="false" customHeight="false" outlineLevel="0" collapsed="false">
      <c r="A748" s="266"/>
      <c r="B748" s="267"/>
      <c r="C748" s="9"/>
      <c r="D748" s="9"/>
      <c r="E748" s="9"/>
      <c r="F748" s="9"/>
      <c r="G748" s="268"/>
      <c r="H748" s="9"/>
    </row>
    <row r="749" customFormat="false" ht="12.75" hidden="false" customHeight="false" outlineLevel="0" collapsed="false">
      <c r="A749" s="266"/>
      <c r="B749" s="267"/>
      <c r="C749" s="9"/>
      <c r="D749" s="9"/>
      <c r="E749" s="9"/>
      <c r="F749" s="9"/>
      <c r="G749" s="9"/>
      <c r="H749" s="9"/>
    </row>
    <row r="750" customFormat="false" ht="12.75" hidden="false" customHeight="false" outlineLevel="0" collapsed="false">
      <c r="A750" s="266"/>
      <c r="B750" s="267"/>
      <c r="C750" s="9"/>
      <c r="D750" s="9"/>
      <c r="E750" s="9"/>
      <c r="F750" s="9"/>
      <c r="G750" s="270"/>
      <c r="H750" s="9"/>
    </row>
    <row r="751" customFormat="false" ht="12.75" hidden="false" customHeight="false" outlineLevel="0" collapsed="false">
      <c r="A751" s="266"/>
      <c r="B751" s="267"/>
      <c r="C751" s="9"/>
      <c r="D751" s="9"/>
      <c r="E751" s="9"/>
      <c r="F751" s="9"/>
      <c r="G751" s="270"/>
      <c r="H751" s="9"/>
    </row>
    <row r="752" customFormat="false" ht="12.75" hidden="false" customHeight="false" outlineLevel="0" collapsed="false">
      <c r="A752" s="266"/>
      <c r="B752" s="267"/>
      <c r="C752" s="9"/>
      <c r="D752" s="9"/>
      <c r="E752" s="9"/>
      <c r="F752" s="9"/>
      <c r="G752" s="9"/>
      <c r="H752" s="9"/>
    </row>
    <row r="753" customFormat="false" ht="12.75" hidden="false" customHeight="false" outlineLevel="0" collapsed="false">
      <c r="A753" s="266"/>
      <c r="B753" s="267"/>
      <c r="C753" s="9"/>
      <c r="D753" s="9"/>
      <c r="E753" s="9"/>
      <c r="F753" s="9"/>
      <c r="G753" s="9"/>
      <c r="H753" s="9"/>
    </row>
    <row r="754" customFormat="false" ht="12.75" hidden="false" customHeight="false" outlineLevel="0" collapsed="false">
      <c r="A754" s="266"/>
      <c r="B754" s="267"/>
      <c r="C754" s="9"/>
      <c r="D754" s="9"/>
      <c r="E754" s="9"/>
      <c r="F754" s="9"/>
      <c r="G754" s="9"/>
      <c r="H754" s="9"/>
    </row>
    <row r="755" customFormat="false" ht="12.75" hidden="false" customHeight="false" outlineLevel="0" collapsed="false">
      <c r="A755" s="266"/>
      <c r="B755" s="267"/>
      <c r="C755" s="9"/>
      <c r="D755" s="9"/>
      <c r="E755" s="9"/>
      <c r="F755" s="9"/>
      <c r="G755" s="9"/>
      <c r="H755" s="9"/>
    </row>
    <row r="756" customFormat="false" ht="12.75" hidden="false" customHeight="false" outlineLevel="0" collapsed="false">
      <c r="A756" s="266"/>
      <c r="B756" s="267"/>
      <c r="C756" s="9"/>
      <c r="D756" s="9"/>
      <c r="E756" s="9"/>
      <c r="F756" s="9"/>
      <c r="G756" s="9"/>
      <c r="H756" s="9"/>
    </row>
    <row r="757" customFormat="false" ht="12.75" hidden="false" customHeight="false" outlineLevel="0" collapsed="false">
      <c r="A757" s="266"/>
      <c r="B757" s="267"/>
      <c r="C757" s="9"/>
      <c r="D757" s="9"/>
      <c r="E757" s="9"/>
      <c r="F757" s="9"/>
      <c r="G757" s="9"/>
      <c r="H757" s="9"/>
    </row>
    <row r="758" customFormat="false" ht="12.75" hidden="false" customHeight="false" outlineLevel="0" collapsed="false">
      <c r="A758" s="266"/>
      <c r="B758" s="267"/>
      <c r="C758" s="9"/>
      <c r="D758" s="9"/>
      <c r="E758" s="9"/>
      <c r="F758" s="9"/>
      <c r="G758" s="9"/>
      <c r="H758" s="9"/>
    </row>
    <row r="759" customFormat="false" ht="12.75" hidden="false" customHeight="false" outlineLevel="0" collapsed="false">
      <c r="A759" s="266"/>
      <c r="B759" s="267"/>
      <c r="C759" s="9"/>
      <c r="D759" s="9"/>
      <c r="E759" s="9"/>
      <c r="F759" s="9"/>
      <c r="G759" s="9"/>
      <c r="H759" s="9"/>
    </row>
    <row r="760" customFormat="false" ht="12.75" hidden="false" customHeight="false" outlineLevel="0" collapsed="false">
      <c r="A760" s="266"/>
      <c r="B760" s="267"/>
      <c r="C760" s="9"/>
      <c r="D760" s="9"/>
      <c r="E760" s="9"/>
      <c r="F760" s="9"/>
      <c r="G760" s="9"/>
      <c r="H760" s="9"/>
    </row>
    <row r="761" customFormat="false" ht="12.75" hidden="false" customHeight="false" outlineLevel="0" collapsed="false">
      <c r="A761" s="266"/>
      <c r="B761" s="267"/>
      <c r="C761" s="9"/>
      <c r="D761" s="9"/>
      <c r="E761" s="9"/>
      <c r="F761" s="9"/>
      <c r="G761" s="9"/>
      <c r="H761" s="9"/>
    </row>
    <row r="762" customFormat="false" ht="12.75" hidden="false" customHeight="false" outlineLevel="0" collapsed="false">
      <c r="A762" s="266"/>
      <c r="B762" s="267"/>
      <c r="C762" s="9"/>
      <c r="D762" s="9"/>
      <c r="E762" s="9"/>
      <c r="F762" s="9"/>
      <c r="G762" s="9"/>
      <c r="H762" s="9"/>
    </row>
    <row r="763" customFormat="false" ht="12.75" hidden="false" customHeight="false" outlineLevel="0" collapsed="false">
      <c r="A763" s="266"/>
      <c r="B763" s="267"/>
      <c r="C763" s="9"/>
      <c r="D763" s="9"/>
      <c r="E763" s="9"/>
      <c r="F763" s="9"/>
      <c r="G763" s="9"/>
      <c r="H763" s="9"/>
    </row>
    <row r="764" customFormat="false" ht="12.75" hidden="false" customHeight="false" outlineLevel="0" collapsed="false">
      <c r="A764" s="266"/>
      <c r="B764" s="267"/>
      <c r="C764" s="9"/>
      <c r="D764" s="9"/>
      <c r="E764" s="9"/>
      <c r="F764" s="9"/>
      <c r="G764" s="9"/>
      <c r="H764" s="9"/>
    </row>
    <row r="765" customFormat="false" ht="12.75" hidden="false" customHeight="false" outlineLevel="0" collapsed="false">
      <c r="A765" s="266"/>
      <c r="B765" s="267"/>
      <c r="C765" s="9"/>
      <c r="D765" s="9"/>
      <c r="E765" s="9"/>
      <c r="F765" s="9"/>
      <c r="G765" s="9"/>
      <c r="H765" s="9"/>
    </row>
    <row r="766" customFormat="false" ht="12.75" hidden="false" customHeight="false" outlineLevel="0" collapsed="false">
      <c r="A766" s="266"/>
      <c r="B766" s="267"/>
      <c r="C766" s="9"/>
      <c r="D766" s="9"/>
      <c r="E766" s="9"/>
      <c r="F766" s="9"/>
      <c r="G766" s="9"/>
      <c r="H766" s="9"/>
    </row>
    <row r="767" customFormat="false" ht="12.75" hidden="false" customHeight="false" outlineLevel="0" collapsed="false">
      <c r="A767" s="266"/>
      <c r="B767" s="267"/>
      <c r="C767" s="9"/>
      <c r="D767" s="9"/>
      <c r="E767" s="9"/>
      <c r="F767" s="9"/>
      <c r="G767" s="9"/>
      <c r="H767" s="9"/>
    </row>
    <row r="768" customFormat="false" ht="12.75" hidden="false" customHeight="false" outlineLevel="0" collapsed="false">
      <c r="A768" s="266"/>
      <c r="B768" s="267"/>
      <c r="C768" s="9"/>
      <c r="D768" s="9"/>
      <c r="E768" s="9"/>
      <c r="F768" s="9"/>
      <c r="G768" s="9"/>
      <c r="H768" s="9"/>
    </row>
    <row r="769" customFormat="false" ht="12.75" hidden="false" customHeight="false" outlineLevel="0" collapsed="false">
      <c r="A769" s="266"/>
      <c r="B769" s="267"/>
      <c r="C769" s="9"/>
      <c r="D769" s="9"/>
      <c r="E769" s="9"/>
      <c r="F769" s="9"/>
      <c r="G769" s="9"/>
      <c r="H769" s="9"/>
    </row>
    <row r="770" customFormat="false" ht="12.75" hidden="false" customHeight="false" outlineLevel="0" collapsed="false">
      <c r="A770" s="266"/>
      <c r="B770" s="267"/>
      <c r="C770" s="9"/>
      <c r="D770" s="9"/>
      <c r="E770" s="9"/>
      <c r="F770" s="9"/>
      <c r="G770" s="9"/>
      <c r="H770" s="9"/>
    </row>
    <row r="771" customFormat="false" ht="12.75" hidden="false" customHeight="false" outlineLevel="0" collapsed="false">
      <c r="A771" s="266"/>
      <c r="B771" s="267"/>
      <c r="C771" s="9"/>
      <c r="D771" s="9"/>
      <c r="E771" s="9"/>
      <c r="F771" s="9"/>
      <c r="G771" s="9"/>
      <c r="H771" s="9"/>
    </row>
    <row r="772" customFormat="false" ht="12.75" hidden="false" customHeight="false" outlineLevel="0" collapsed="false">
      <c r="A772" s="266"/>
      <c r="B772" s="267"/>
      <c r="C772" s="9"/>
      <c r="D772" s="9"/>
      <c r="E772" s="9"/>
      <c r="F772" s="9"/>
      <c r="G772" s="9"/>
      <c r="H772" s="9"/>
    </row>
    <row r="773" customFormat="false" ht="12.75" hidden="false" customHeight="false" outlineLevel="0" collapsed="false">
      <c r="A773" s="266"/>
      <c r="B773" s="267"/>
      <c r="C773" s="9"/>
      <c r="D773" s="9"/>
      <c r="E773" s="9"/>
      <c r="F773" s="9"/>
      <c r="G773" s="9"/>
      <c r="H773" s="9"/>
    </row>
    <row r="774" customFormat="false" ht="12.75" hidden="false" customHeight="false" outlineLevel="0" collapsed="false">
      <c r="A774" s="266"/>
      <c r="B774" s="267"/>
      <c r="C774" s="9"/>
      <c r="D774" s="9"/>
      <c r="E774" s="9"/>
      <c r="F774" s="9"/>
      <c r="G774" s="9"/>
      <c r="H774" s="9"/>
    </row>
    <row r="775" customFormat="false" ht="12.75" hidden="false" customHeight="false" outlineLevel="0" collapsed="false">
      <c r="A775" s="266"/>
      <c r="B775" s="267"/>
      <c r="C775" s="9"/>
      <c r="D775" s="9"/>
      <c r="E775" s="9"/>
      <c r="F775" s="9"/>
      <c r="G775" s="9"/>
      <c r="H775" s="9"/>
    </row>
    <row r="776" customFormat="false" ht="12.75" hidden="false" customHeight="false" outlineLevel="0" collapsed="false">
      <c r="A776" s="266"/>
      <c r="B776" s="267"/>
      <c r="C776" s="9"/>
      <c r="D776" s="9"/>
      <c r="E776" s="9"/>
      <c r="F776" s="9"/>
      <c r="G776" s="9"/>
      <c r="H776" s="9"/>
    </row>
    <row r="777" customFormat="false" ht="12.75" hidden="false" customHeight="false" outlineLevel="0" collapsed="false">
      <c r="A777" s="266"/>
      <c r="B777" s="267"/>
      <c r="C777" s="9"/>
      <c r="D777" s="9"/>
      <c r="E777" s="9"/>
      <c r="F777" s="9"/>
      <c r="G777" s="9"/>
      <c r="H777" s="9"/>
    </row>
    <row r="778" customFormat="false" ht="12.75" hidden="false" customHeight="false" outlineLevel="0" collapsed="false">
      <c r="A778" s="266"/>
      <c r="B778" s="267"/>
      <c r="C778" s="9"/>
      <c r="D778" s="9"/>
      <c r="E778" s="9"/>
      <c r="F778" s="9"/>
      <c r="G778" s="9"/>
      <c r="H778" s="9"/>
    </row>
    <row r="779" customFormat="false" ht="12.75" hidden="false" customHeight="false" outlineLevel="0" collapsed="false">
      <c r="A779" s="266"/>
      <c r="B779" s="267"/>
      <c r="C779" s="9"/>
      <c r="D779" s="9"/>
      <c r="E779" s="9"/>
      <c r="F779" s="9"/>
      <c r="G779" s="9"/>
      <c r="H779" s="9"/>
    </row>
    <row r="780" customFormat="false" ht="12.75" hidden="false" customHeight="false" outlineLevel="0" collapsed="false">
      <c r="A780" s="266"/>
      <c r="B780" s="267"/>
      <c r="C780" s="9"/>
      <c r="D780" s="9"/>
      <c r="E780" s="9"/>
      <c r="F780" s="9"/>
      <c r="G780" s="9"/>
      <c r="H780" s="9"/>
    </row>
    <row r="781" customFormat="false" ht="12.75" hidden="false" customHeight="false" outlineLevel="0" collapsed="false">
      <c r="A781" s="266"/>
      <c r="B781" s="267"/>
      <c r="C781" s="9"/>
      <c r="D781" s="9"/>
      <c r="E781" s="9"/>
      <c r="F781" s="9"/>
      <c r="G781" s="9"/>
      <c r="H781" s="9"/>
    </row>
    <row r="782" customFormat="false" ht="12.75" hidden="false" customHeight="false" outlineLevel="0" collapsed="false">
      <c r="A782" s="266"/>
      <c r="B782" s="267"/>
      <c r="C782" s="9"/>
      <c r="D782" s="9"/>
      <c r="E782" s="9"/>
      <c r="F782" s="9"/>
      <c r="G782" s="9"/>
      <c r="H782" s="9"/>
    </row>
    <row r="783" customFormat="false" ht="12.75" hidden="false" customHeight="false" outlineLevel="0" collapsed="false">
      <c r="A783" s="266"/>
      <c r="B783" s="267"/>
      <c r="C783" s="9"/>
      <c r="D783" s="9"/>
      <c r="E783" s="9"/>
      <c r="F783" s="9"/>
      <c r="G783" s="9"/>
      <c r="H783" s="9"/>
    </row>
    <row r="784" customFormat="false" ht="12.75" hidden="false" customHeight="false" outlineLevel="0" collapsed="false">
      <c r="A784" s="266"/>
      <c r="B784" s="267"/>
      <c r="C784" s="9"/>
      <c r="D784" s="9"/>
      <c r="E784" s="9"/>
      <c r="F784" s="9"/>
      <c r="G784" s="9"/>
      <c r="H784" s="9"/>
    </row>
    <row r="785" customFormat="false" ht="12.75" hidden="false" customHeight="false" outlineLevel="0" collapsed="false">
      <c r="A785" s="266"/>
      <c r="B785" s="267"/>
      <c r="C785" s="9"/>
      <c r="D785" s="9"/>
      <c r="E785" s="9"/>
      <c r="F785" s="9"/>
      <c r="G785" s="9"/>
      <c r="H785" s="9"/>
    </row>
    <row r="786" customFormat="false" ht="12.75" hidden="false" customHeight="false" outlineLevel="0" collapsed="false">
      <c r="A786" s="266"/>
      <c r="B786" s="267"/>
      <c r="C786" s="9"/>
      <c r="D786" s="9"/>
      <c r="E786" s="9"/>
      <c r="F786" s="9"/>
      <c r="G786" s="9"/>
      <c r="H786" s="9"/>
    </row>
    <row r="787" customFormat="false" ht="12.75" hidden="false" customHeight="false" outlineLevel="0" collapsed="false">
      <c r="A787" s="266"/>
      <c r="B787" s="267"/>
      <c r="C787" s="9"/>
      <c r="D787" s="9"/>
      <c r="E787" s="9"/>
      <c r="F787" s="9"/>
      <c r="G787" s="9"/>
      <c r="H787" s="9"/>
    </row>
    <row r="788" customFormat="false" ht="12.75" hidden="false" customHeight="false" outlineLevel="0" collapsed="false">
      <c r="A788" s="266"/>
      <c r="B788" s="267"/>
      <c r="C788" s="9"/>
      <c r="D788" s="9"/>
      <c r="E788" s="9"/>
      <c r="F788" s="9"/>
      <c r="G788" s="9"/>
      <c r="H788" s="9"/>
    </row>
    <row r="789" customFormat="false" ht="12.75" hidden="false" customHeight="false" outlineLevel="0" collapsed="false">
      <c r="A789" s="266"/>
      <c r="B789" s="267"/>
      <c r="C789" s="9"/>
      <c r="D789" s="9"/>
      <c r="E789" s="9"/>
      <c r="F789" s="9"/>
      <c r="G789" s="9"/>
      <c r="H789" s="9"/>
    </row>
    <row r="790" customFormat="false" ht="12.75" hidden="false" customHeight="false" outlineLevel="0" collapsed="false">
      <c r="A790" s="266"/>
      <c r="B790" s="267"/>
      <c r="C790" s="9"/>
      <c r="D790" s="9"/>
      <c r="E790" s="9"/>
      <c r="F790" s="9"/>
      <c r="G790" s="9"/>
      <c r="H790" s="9"/>
    </row>
    <row r="791" customFormat="false" ht="12.75" hidden="false" customHeight="false" outlineLevel="0" collapsed="false">
      <c r="A791" s="266"/>
      <c r="B791" s="267"/>
      <c r="C791" s="9"/>
      <c r="D791" s="9"/>
      <c r="E791" s="9"/>
      <c r="F791" s="9"/>
      <c r="G791" s="9"/>
      <c r="H791" s="9"/>
    </row>
    <row r="792" customFormat="false" ht="12.75" hidden="false" customHeight="false" outlineLevel="0" collapsed="false">
      <c r="A792" s="266"/>
      <c r="B792" s="267"/>
      <c r="C792" s="9"/>
      <c r="D792" s="9"/>
      <c r="E792" s="9"/>
      <c r="F792" s="9"/>
      <c r="G792" s="9"/>
      <c r="H792" s="9"/>
    </row>
    <row r="793" customFormat="false" ht="12.75" hidden="false" customHeight="false" outlineLevel="0" collapsed="false">
      <c r="A793" s="266"/>
      <c r="B793" s="267"/>
      <c r="C793" s="9"/>
      <c r="D793" s="9"/>
      <c r="E793" s="9"/>
      <c r="F793" s="9"/>
      <c r="G793" s="9"/>
      <c r="H793" s="9"/>
    </row>
    <row r="794" customFormat="false" ht="12.75" hidden="false" customHeight="false" outlineLevel="0" collapsed="false">
      <c r="A794" s="266"/>
      <c r="B794" s="267"/>
      <c r="C794" s="9"/>
      <c r="D794" s="9"/>
      <c r="E794" s="9"/>
      <c r="F794" s="9"/>
      <c r="G794" s="9"/>
      <c r="H794" s="9"/>
    </row>
    <row r="795" customFormat="false" ht="12.75" hidden="false" customHeight="false" outlineLevel="0" collapsed="false">
      <c r="A795" s="266"/>
      <c r="B795" s="267"/>
      <c r="C795" s="9"/>
      <c r="D795" s="9"/>
      <c r="E795" s="9"/>
      <c r="F795" s="9"/>
      <c r="G795" s="9"/>
      <c r="H795" s="9"/>
    </row>
    <row r="796" customFormat="false" ht="12.75" hidden="false" customHeight="false" outlineLevel="0" collapsed="false">
      <c r="A796" s="266"/>
      <c r="B796" s="267"/>
      <c r="C796" s="9"/>
      <c r="D796" s="9"/>
      <c r="E796" s="9"/>
      <c r="F796" s="9"/>
      <c r="G796" s="9"/>
      <c r="H796" s="9"/>
    </row>
    <row r="797" customFormat="false" ht="12.75" hidden="false" customHeight="false" outlineLevel="0" collapsed="false">
      <c r="A797" s="266"/>
      <c r="B797" s="267"/>
      <c r="C797" s="9"/>
      <c r="D797" s="9"/>
      <c r="E797" s="9"/>
      <c r="F797" s="9"/>
      <c r="G797" s="9"/>
      <c r="H797" s="9"/>
    </row>
    <row r="798" customFormat="false" ht="12.75" hidden="false" customHeight="false" outlineLevel="0" collapsed="false">
      <c r="A798" s="266"/>
      <c r="B798" s="267"/>
      <c r="C798" s="9"/>
      <c r="D798" s="9"/>
      <c r="E798" s="9"/>
      <c r="F798" s="9"/>
      <c r="G798" s="9"/>
      <c r="H798" s="9"/>
    </row>
    <row r="799" customFormat="false" ht="12.75" hidden="false" customHeight="false" outlineLevel="0" collapsed="false">
      <c r="A799" s="266"/>
      <c r="B799" s="267"/>
      <c r="C799" s="9"/>
      <c r="D799" s="9"/>
      <c r="E799" s="9"/>
      <c r="F799" s="9"/>
      <c r="G799" s="9"/>
      <c r="H799" s="9"/>
    </row>
    <row r="800" customFormat="false" ht="12.75" hidden="false" customHeight="false" outlineLevel="0" collapsed="false">
      <c r="A800" s="266"/>
      <c r="B800" s="267"/>
      <c r="C800" s="9"/>
      <c r="D800" s="9"/>
      <c r="E800" s="9"/>
      <c r="F800" s="9"/>
      <c r="G800" s="9"/>
      <c r="H800" s="9"/>
    </row>
    <row r="801" customFormat="false" ht="12.75" hidden="false" customHeight="false" outlineLevel="0" collapsed="false">
      <c r="A801" s="266"/>
      <c r="B801" s="267"/>
      <c r="C801" s="9"/>
      <c r="D801" s="9"/>
      <c r="E801" s="9"/>
      <c r="F801" s="9"/>
      <c r="G801" s="9"/>
      <c r="H801" s="9"/>
    </row>
    <row r="802" customFormat="false" ht="12.75" hidden="false" customHeight="false" outlineLevel="0" collapsed="false">
      <c r="A802" s="266"/>
      <c r="B802" s="267"/>
      <c r="C802" s="9"/>
      <c r="D802" s="9"/>
      <c r="E802" s="9"/>
      <c r="F802" s="9"/>
      <c r="G802" s="9"/>
      <c r="H802" s="9"/>
    </row>
    <row r="803" customFormat="false" ht="12.75" hidden="false" customHeight="false" outlineLevel="0" collapsed="false">
      <c r="A803" s="266"/>
      <c r="B803" s="267"/>
      <c r="C803" s="9"/>
      <c r="D803" s="9"/>
      <c r="E803" s="9"/>
      <c r="F803" s="9"/>
      <c r="G803" s="9"/>
      <c r="H803" s="9"/>
    </row>
    <row r="804" customFormat="false" ht="12.75" hidden="false" customHeight="false" outlineLevel="0" collapsed="false">
      <c r="A804" s="266"/>
      <c r="B804" s="267"/>
      <c r="C804" s="9"/>
      <c r="D804" s="9"/>
      <c r="E804" s="9"/>
      <c r="F804" s="9"/>
      <c r="G804" s="9"/>
      <c r="H804" s="9"/>
    </row>
    <row r="805" customFormat="false" ht="12.75" hidden="false" customHeight="false" outlineLevel="0" collapsed="false">
      <c r="A805" s="266"/>
      <c r="B805" s="267"/>
      <c r="C805" s="9"/>
      <c r="D805" s="9"/>
      <c r="E805" s="9"/>
      <c r="F805" s="9"/>
      <c r="G805" s="9"/>
      <c r="H805" s="9"/>
    </row>
    <row r="806" customFormat="false" ht="12.75" hidden="false" customHeight="false" outlineLevel="0" collapsed="false">
      <c r="A806" s="266"/>
      <c r="B806" s="267"/>
      <c r="C806" s="9"/>
      <c r="D806" s="9"/>
      <c r="E806" s="9"/>
      <c r="F806" s="9"/>
      <c r="G806" s="9"/>
      <c r="H806" s="9"/>
    </row>
    <row r="807" customFormat="false" ht="12.75" hidden="false" customHeight="false" outlineLevel="0" collapsed="false">
      <c r="A807" s="266"/>
      <c r="B807" s="267"/>
      <c r="C807" s="9"/>
      <c r="D807" s="9"/>
      <c r="E807" s="9"/>
      <c r="F807" s="9"/>
      <c r="G807" s="9"/>
      <c r="H807" s="9"/>
    </row>
    <row r="808" customFormat="false" ht="12.75" hidden="false" customHeight="false" outlineLevel="0" collapsed="false">
      <c r="A808" s="266"/>
      <c r="B808" s="267"/>
      <c r="C808" s="9"/>
      <c r="D808" s="9"/>
      <c r="E808" s="9"/>
      <c r="F808" s="9"/>
      <c r="G808" s="9"/>
      <c r="H808" s="9"/>
    </row>
    <row r="809" customFormat="false" ht="12.75" hidden="false" customHeight="false" outlineLevel="0" collapsed="false">
      <c r="A809" s="266"/>
      <c r="B809" s="267"/>
      <c r="C809" s="9"/>
      <c r="D809" s="9"/>
      <c r="E809" s="9"/>
      <c r="F809" s="9"/>
      <c r="G809" s="9"/>
      <c r="H809" s="9"/>
    </row>
    <row r="810" customFormat="false" ht="12.75" hidden="false" customHeight="false" outlineLevel="0" collapsed="false">
      <c r="A810" s="266"/>
      <c r="B810" s="267"/>
      <c r="C810" s="9"/>
      <c r="D810" s="9"/>
      <c r="E810" s="9"/>
      <c r="F810" s="9"/>
      <c r="G810" s="9"/>
      <c r="H810" s="9"/>
    </row>
    <row r="811" customFormat="false" ht="12.75" hidden="false" customHeight="false" outlineLevel="0" collapsed="false">
      <c r="A811" s="266"/>
      <c r="B811" s="267"/>
      <c r="C811" s="9"/>
      <c r="D811" s="9"/>
      <c r="E811" s="9"/>
      <c r="F811" s="9"/>
      <c r="G811" s="9"/>
      <c r="H811" s="9"/>
    </row>
    <row r="812" customFormat="false" ht="12.75" hidden="false" customHeight="false" outlineLevel="0" collapsed="false">
      <c r="A812" s="266"/>
      <c r="B812" s="267"/>
      <c r="C812" s="9"/>
      <c r="D812" s="9"/>
      <c r="E812" s="9"/>
      <c r="F812" s="9"/>
      <c r="G812" s="9"/>
      <c r="H812" s="9"/>
    </row>
    <row r="813" customFormat="false" ht="12.75" hidden="false" customHeight="false" outlineLevel="0" collapsed="false">
      <c r="A813" s="266"/>
      <c r="B813" s="267"/>
      <c r="C813" s="9"/>
      <c r="D813" s="9"/>
      <c r="E813" s="9"/>
      <c r="F813" s="9"/>
      <c r="G813" s="9"/>
      <c r="H813" s="9"/>
    </row>
    <row r="814" customFormat="false" ht="12.75" hidden="false" customHeight="false" outlineLevel="0" collapsed="false">
      <c r="A814" s="266"/>
      <c r="B814" s="267"/>
      <c r="C814" s="9"/>
      <c r="D814" s="9"/>
      <c r="E814" s="9"/>
      <c r="F814" s="9"/>
      <c r="G814" s="9"/>
      <c r="H814" s="9"/>
    </row>
    <row r="815" customFormat="false" ht="12.75" hidden="false" customHeight="false" outlineLevel="0" collapsed="false">
      <c r="A815" s="266"/>
      <c r="B815" s="267"/>
      <c r="C815" s="9"/>
      <c r="D815" s="9"/>
      <c r="E815" s="9"/>
      <c r="F815" s="9"/>
      <c r="G815" s="9"/>
      <c r="H815" s="9"/>
    </row>
    <row r="816" customFormat="false" ht="12.75" hidden="false" customHeight="false" outlineLevel="0" collapsed="false">
      <c r="A816" s="266"/>
      <c r="B816" s="267"/>
      <c r="C816" s="9"/>
      <c r="D816" s="9"/>
      <c r="E816" s="9"/>
      <c r="F816" s="9"/>
      <c r="G816" s="9"/>
      <c r="H816" s="9"/>
    </row>
    <row r="817" customFormat="false" ht="12.75" hidden="false" customHeight="false" outlineLevel="0" collapsed="false">
      <c r="A817" s="266"/>
      <c r="B817" s="267"/>
      <c r="C817" s="9"/>
      <c r="D817" s="9"/>
      <c r="E817" s="9"/>
      <c r="F817" s="9"/>
      <c r="G817" s="9"/>
      <c r="H817" s="9"/>
    </row>
    <row r="818" customFormat="false" ht="12.75" hidden="false" customHeight="false" outlineLevel="0" collapsed="false">
      <c r="A818" s="266"/>
      <c r="B818" s="267"/>
      <c r="C818" s="9"/>
      <c r="D818" s="9"/>
      <c r="E818" s="9"/>
      <c r="F818" s="9"/>
      <c r="G818" s="9"/>
      <c r="H818" s="9"/>
    </row>
    <row r="819" customFormat="false" ht="12.75" hidden="false" customHeight="false" outlineLevel="0" collapsed="false">
      <c r="A819" s="266"/>
      <c r="B819" s="267"/>
      <c r="C819" s="9"/>
      <c r="D819" s="9"/>
      <c r="E819" s="9"/>
      <c r="F819" s="9"/>
      <c r="G819" s="9"/>
      <c r="H819" s="9"/>
    </row>
    <row r="820" customFormat="false" ht="12.75" hidden="false" customHeight="false" outlineLevel="0" collapsed="false">
      <c r="A820" s="266"/>
      <c r="B820" s="267"/>
      <c r="C820" s="9"/>
      <c r="D820" s="9"/>
      <c r="E820" s="9"/>
      <c r="F820" s="9"/>
      <c r="G820" s="9"/>
      <c r="H820" s="9"/>
    </row>
    <row r="821" customFormat="false" ht="12.75" hidden="false" customHeight="false" outlineLevel="0" collapsed="false">
      <c r="A821" s="266"/>
      <c r="B821" s="267"/>
      <c r="C821" s="9"/>
      <c r="D821" s="9"/>
      <c r="E821" s="9"/>
      <c r="F821" s="9"/>
      <c r="G821" s="9"/>
      <c r="H821" s="9"/>
    </row>
    <row r="822" customFormat="false" ht="12.75" hidden="false" customHeight="false" outlineLevel="0" collapsed="false">
      <c r="A822" s="266"/>
      <c r="B822" s="267"/>
      <c r="C822" s="9"/>
      <c r="D822" s="9"/>
      <c r="E822" s="9"/>
      <c r="F822" s="9"/>
      <c r="G822" s="9"/>
      <c r="H822" s="9"/>
    </row>
    <row r="823" customFormat="false" ht="12.75" hidden="false" customHeight="false" outlineLevel="0" collapsed="false">
      <c r="A823" s="266"/>
      <c r="B823" s="267"/>
      <c r="C823" s="9"/>
      <c r="D823" s="9"/>
      <c r="E823" s="9"/>
      <c r="F823" s="9"/>
      <c r="G823" s="9"/>
      <c r="H823" s="9"/>
    </row>
    <row r="824" customFormat="false" ht="12.75" hidden="false" customHeight="false" outlineLevel="0" collapsed="false">
      <c r="A824" s="266"/>
      <c r="B824" s="267"/>
      <c r="C824" s="9"/>
      <c r="D824" s="9"/>
      <c r="E824" s="9"/>
      <c r="F824" s="9"/>
      <c r="G824" s="9"/>
      <c r="H824" s="9"/>
    </row>
    <row r="825" customFormat="false" ht="12.75" hidden="false" customHeight="false" outlineLevel="0" collapsed="false">
      <c r="A825" s="266"/>
      <c r="B825" s="267"/>
      <c r="C825" s="9"/>
      <c r="D825" s="9"/>
      <c r="E825" s="9"/>
      <c r="F825" s="9"/>
      <c r="G825" s="9"/>
      <c r="H825" s="9"/>
    </row>
    <row r="826" customFormat="false" ht="12.75" hidden="false" customHeight="false" outlineLevel="0" collapsed="false">
      <c r="A826" s="266"/>
      <c r="B826" s="267"/>
      <c r="C826" s="9"/>
      <c r="D826" s="9"/>
      <c r="E826" s="9"/>
      <c r="F826" s="9"/>
      <c r="G826" s="9"/>
      <c r="H826" s="9"/>
    </row>
    <row r="827" customFormat="false" ht="12.75" hidden="false" customHeight="false" outlineLevel="0" collapsed="false">
      <c r="A827" s="266"/>
      <c r="B827" s="267"/>
      <c r="C827" s="9"/>
      <c r="D827" s="9"/>
      <c r="E827" s="9"/>
      <c r="F827" s="9"/>
      <c r="G827" s="9"/>
      <c r="H827" s="9"/>
    </row>
    <row r="828" customFormat="false" ht="12.75" hidden="false" customHeight="false" outlineLevel="0" collapsed="false">
      <c r="A828" s="266"/>
      <c r="B828" s="267"/>
      <c r="C828" s="9"/>
      <c r="D828" s="9"/>
      <c r="E828" s="9"/>
      <c r="F828" s="9"/>
      <c r="G828" s="9"/>
      <c r="H828" s="9"/>
    </row>
    <row r="829" customFormat="false" ht="12.75" hidden="false" customHeight="false" outlineLevel="0" collapsed="false">
      <c r="A829" s="266"/>
      <c r="B829" s="267"/>
      <c r="C829" s="9"/>
      <c r="D829" s="9"/>
      <c r="E829" s="9"/>
      <c r="F829" s="9"/>
      <c r="G829" s="9"/>
      <c r="H829" s="9"/>
    </row>
    <row r="830" customFormat="false" ht="12.75" hidden="false" customHeight="false" outlineLevel="0" collapsed="false">
      <c r="A830" s="266"/>
      <c r="B830" s="267"/>
      <c r="C830" s="9"/>
      <c r="D830" s="9"/>
      <c r="E830" s="9"/>
      <c r="F830" s="9"/>
      <c r="G830" s="9"/>
      <c r="H830" s="9"/>
    </row>
    <row r="831" customFormat="false" ht="12.75" hidden="false" customHeight="false" outlineLevel="0" collapsed="false">
      <c r="A831" s="266"/>
      <c r="B831" s="267"/>
      <c r="C831" s="9"/>
      <c r="D831" s="9"/>
      <c r="E831" s="9"/>
      <c r="F831" s="9"/>
      <c r="G831" s="9"/>
      <c r="H831" s="9"/>
    </row>
    <row r="832" customFormat="false" ht="12.75" hidden="false" customHeight="false" outlineLevel="0" collapsed="false">
      <c r="A832" s="266"/>
      <c r="B832" s="267"/>
      <c r="C832" s="9"/>
      <c r="D832" s="9"/>
      <c r="E832" s="9"/>
      <c r="F832" s="9"/>
      <c r="G832" s="9"/>
      <c r="H832" s="9"/>
    </row>
    <row r="833" customFormat="false" ht="12.75" hidden="false" customHeight="false" outlineLevel="0" collapsed="false">
      <c r="A833" s="266"/>
      <c r="B833" s="267"/>
      <c r="C833" s="9"/>
      <c r="D833" s="9"/>
      <c r="E833" s="9"/>
      <c r="F833" s="9"/>
      <c r="G833" s="9"/>
      <c r="H833" s="9"/>
    </row>
    <row r="834" customFormat="false" ht="12.75" hidden="false" customHeight="false" outlineLevel="0" collapsed="false">
      <c r="A834" s="266"/>
      <c r="B834" s="267"/>
      <c r="C834" s="9"/>
      <c r="D834" s="9"/>
      <c r="E834" s="9"/>
      <c r="F834" s="9"/>
      <c r="G834" s="9"/>
      <c r="H834" s="9"/>
    </row>
    <row r="835" customFormat="false" ht="12.75" hidden="false" customHeight="false" outlineLevel="0" collapsed="false">
      <c r="A835" s="266"/>
      <c r="B835" s="267"/>
      <c r="C835" s="9"/>
      <c r="D835" s="9"/>
      <c r="E835" s="9"/>
      <c r="F835" s="9"/>
      <c r="G835" s="9"/>
      <c r="H835" s="9"/>
    </row>
    <row r="836" customFormat="false" ht="12.75" hidden="false" customHeight="false" outlineLevel="0" collapsed="false">
      <c r="A836" s="266"/>
      <c r="B836" s="267"/>
      <c r="C836" s="9"/>
      <c r="D836" s="9"/>
      <c r="E836" s="9"/>
      <c r="F836" s="9"/>
      <c r="G836" s="9"/>
      <c r="H836" s="9"/>
    </row>
    <row r="837" customFormat="false" ht="12.75" hidden="false" customHeight="false" outlineLevel="0" collapsed="false">
      <c r="A837" s="266"/>
      <c r="B837" s="267"/>
      <c r="C837" s="9"/>
      <c r="D837" s="9"/>
      <c r="E837" s="9"/>
      <c r="F837" s="9"/>
      <c r="G837" s="9"/>
      <c r="H837" s="9"/>
    </row>
    <row r="838" customFormat="false" ht="12.75" hidden="false" customHeight="false" outlineLevel="0" collapsed="false">
      <c r="A838" s="266"/>
      <c r="B838" s="267"/>
      <c r="C838" s="9"/>
      <c r="D838" s="9"/>
      <c r="E838" s="9"/>
      <c r="F838" s="9"/>
      <c r="G838" s="9"/>
      <c r="H838" s="9"/>
    </row>
    <row r="839" customFormat="false" ht="12.75" hidden="false" customHeight="false" outlineLevel="0" collapsed="false">
      <c r="A839" s="266"/>
      <c r="B839" s="267"/>
      <c r="C839" s="9"/>
      <c r="D839" s="9"/>
      <c r="E839" s="9"/>
      <c r="F839" s="9"/>
      <c r="G839" s="9"/>
      <c r="H839" s="9"/>
    </row>
    <row r="840" customFormat="false" ht="12.75" hidden="false" customHeight="false" outlineLevel="0" collapsed="false">
      <c r="A840" s="272"/>
      <c r="B840" s="273"/>
      <c r="C840" s="9"/>
      <c r="D840" s="9"/>
      <c r="E840" s="9"/>
      <c r="F840" s="9"/>
      <c r="G840" s="9"/>
      <c r="H840" s="9"/>
    </row>
    <row r="841" customFormat="false" ht="12.75" hidden="false" customHeight="false" outlineLevel="0" collapsed="false">
      <c r="A841" s="272"/>
      <c r="B841" s="273"/>
      <c r="C841" s="9"/>
      <c r="D841" s="9"/>
      <c r="E841" s="9"/>
      <c r="F841" s="9"/>
      <c r="G841" s="9"/>
      <c r="H841" s="9"/>
    </row>
    <row r="842" customFormat="false" ht="12.75" hidden="false" customHeight="false" outlineLevel="0" collapsed="false">
      <c r="A842" s="266"/>
      <c r="B842" s="267"/>
      <c r="C842" s="9"/>
      <c r="D842" s="9"/>
      <c r="E842" s="9"/>
      <c r="F842" s="9"/>
      <c r="G842" s="9"/>
      <c r="H842" s="9"/>
    </row>
    <row r="843" customFormat="false" ht="12.75" hidden="false" customHeight="false" outlineLevel="0" collapsed="false">
      <c r="A843" s="266"/>
      <c r="B843" s="267"/>
      <c r="C843" s="9"/>
      <c r="D843" s="9"/>
      <c r="E843" s="9"/>
      <c r="F843" s="9"/>
      <c r="G843" s="9"/>
      <c r="H843" s="9"/>
    </row>
    <row r="844" customFormat="false" ht="12.75" hidden="false" customHeight="false" outlineLevel="0" collapsed="false">
      <c r="A844" s="266"/>
      <c r="B844" s="267"/>
      <c r="C844" s="9"/>
      <c r="D844" s="9"/>
      <c r="E844" s="9"/>
      <c r="F844" s="9"/>
      <c r="G844" s="9"/>
      <c r="H844" s="9"/>
    </row>
    <row r="845" customFormat="false" ht="12.75" hidden="false" customHeight="false" outlineLevel="0" collapsed="false">
      <c r="A845" s="266"/>
      <c r="B845" s="267"/>
      <c r="C845" s="9"/>
      <c r="D845" s="9"/>
      <c r="E845" s="9"/>
      <c r="F845" s="9"/>
      <c r="G845" s="9"/>
      <c r="H845" s="9"/>
    </row>
    <row r="846" customFormat="false" ht="12.75" hidden="false" customHeight="false" outlineLevel="0" collapsed="false">
      <c r="A846" s="266"/>
      <c r="B846" s="267"/>
      <c r="C846" s="9"/>
      <c r="D846" s="9"/>
      <c r="E846" s="9"/>
      <c r="F846" s="9"/>
      <c r="G846" s="9"/>
      <c r="H846" s="9"/>
    </row>
    <row r="847" customFormat="false" ht="12.75" hidden="false" customHeight="false" outlineLevel="0" collapsed="false">
      <c r="A847" s="266"/>
      <c r="B847" s="267"/>
      <c r="C847" s="9"/>
      <c r="D847" s="9"/>
      <c r="E847" s="9"/>
      <c r="F847" s="9"/>
      <c r="G847" s="9"/>
      <c r="H847" s="9"/>
    </row>
    <row r="848" customFormat="false" ht="12.75" hidden="false" customHeight="false" outlineLevel="0" collapsed="false">
      <c r="A848" s="266"/>
      <c r="B848" s="267"/>
      <c r="C848" s="9"/>
      <c r="D848" s="9"/>
      <c r="E848" s="9"/>
      <c r="F848" s="9"/>
      <c r="G848" s="9"/>
      <c r="H848" s="9"/>
    </row>
    <row r="849" customFormat="false" ht="12.75" hidden="false" customHeight="false" outlineLevel="0" collapsed="false">
      <c r="A849" s="266"/>
      <c r="B849" s="267"/>
      <c r="C849" s="9"/>
      <c r="D849" s="9"/>
      <c r="E849" s="9"/>
      <c r="F849" s="9"/>
      <c r="G849" s="9"/>
      <c r="H849" s="9"/>
    </row>
    <row r="850" customFormat="false" ht="12.75" hidden="false" customHeight="false" outlineLevel="0" collapsed="false">
      <c r="A850" s="266"/>
      <c r="B850" s="267"/>
      <c r="C850" s="9"/>
      <c r="D850" s="9"/>
      <c r="E850" s="9"/>
      <c r="F850" s="9"/>
      <c r="G850" s="9"/>
      <c r="H850" s="9"/>
    </row>
    <row r="851" customFormat="false" ht="12.75" hidden="false" customHeight="false" outlineLevel="0" collapsed="false">
      <c r="A851" s="266"/>
      <c r="B851" s="267"/>
      <c r="C851" s="9"/>
      <c r="D851" s="9"/>
      <c r="E851" s="9"/>
      <c r="F851" s="9"/>
      <c r="G851" s="9"/>
      <c r="H851" s="9"/>
    </row>
    <row r="852" customFormat="false" ht="12.75" hidden="false" customHeight="false" outlineLevel="0" collapsed="false">
      <c r="A852" s="266"/>
      <c r="B852" s="267"/>
      <c r="C852" s="9"/>
      <c r="D852" s="9"/>
      <c r="E852" s="9"/>
      <c r="F852" s="9"/>
      <c r="G852" s="9"/>
      <c r="H852" s="9"/>
    </row>
    <row r="853" customFormat="false" ht="12.75" hidden="false" customHeight="false" outlineLevel="0" collapsed="false">
      <c r="A853" s="266"/>
      <c r="B853" s="267"/>
      <c r="C853" s="9"/>
      <c r="D853" s="9"/>
      <c r="E853" s="9"/>
      <c r="F853" s="9"/>
      <c r="G853" s="9"/>
      <c r="H853" s="9"/>
    </row>
    <row r="854" customFormat="false" ht="12.75" hidden="false" customHeight="false" outlineLevel="0" collapsed="false">
      <c r="A854" s="266"/>
      <c r="B854" s="267"/>
      <c r="C854" s="9"/>
      <c r="D854" s="9"/>
      <c r="E854" s="9"/>
      <c r="F854" s="9"/>
      <c r="G854" s="9"/>
      <c r="H854" s="9"/>
    </row>
    <row r="855" customFormat="false" ht="12.75" hidden="false" customHeight="false" outlineLevel="0" collapsed="false">
      <c r="A855" s="266"/>
      <c r="B855" s="267"/>
      <c r="C855" s="9"/>
      <c r="D855" s="9"/>
      <c r="E855" s="9"/>
      <c r="F855" s="9"/>
      <c r="G855" s="9"/>
      <c r="H855" s="9"/>
    </row>
    <row r="856" customFormat="false" ht="12.75" hidden="false" customHeight="false" outlineLevel="0" collapsed="false">
      <c r="A856" s="266"/>
      <c r="B856" s="267"/>
      <c r="C856" s="9"/>
      <c r="D856" s="9"/>
      <c r="E856" s="9"/>
      <c r="F856" s="9"/>
      <c r="G856" s="9"/>
      <c r="H856" s="9"/>
    </row>
    <row r="857" customFormat="false" ht="12.75" hidden="false" customHeight="false" outlineLevel="0" collapsed="false">
      <c r="A857" s="266"/>
      <c r="B857" s="267"/>
      <c r="C857" s="9"/>
      <c r="D857" s="9"/>
      <c r="E857" s="9"/>
      <c r="F857" s="9"/>
      <c r="G857" s="9"/>
      <c r="H857" s="9"/>
    </row>
    <row r="858" customFormat="false" ht="12.75" hidden="false" customHeight="false" outlineLevel="0" collapsed="false">
      <c r="A858" s="266"/>
      <c r="B858" s="267"/>
      <c r="C858" s="9"/>
      <c r="D858" s="9"/>
      <c r="E858" s="9"/>
      <c r="F858" s="9"/>
      <c r="G858" s="9"/>
      <c r="H858" s="9"/>
    </row>
    <row r="859" customFormat="false" ht="12.75" hidden="false" customHeight="false" outlineLevel="0" collapsed="false">
      <c r="A859" s="266"/>
      <c r="B859" s="267"/>
      <c r="C859" s="9"/>
      <c r="D859" s="9"/>
      <c r="E859" s="9"/>
      <c r="F859" s="9"/>
      <c r="G859" s="9"/>
      <c r="H859" s="9"/>
    </row>
    <row r="860" customFormat="false" ht="12.75" hidden="false" customHeight="false" outlineLevel="0" collapsed="false">
      <c r="A860" s="266"/>
      <c r="B860" s="267"/>
      <c r="C860" s="9"/>
      <c r="D860" s="9"/>
      <c r="E860" s="9"/>
      <c r="F860" s="9"/>
      <c r="G860" s="9"/>
      <c r="H860" s="9"/>
    </row>
    <row r="861" customFormat="false" ht="12.75" hidden="false" customHeight="false" outlineLevel="0" collapsed="false">
      <c r="A861" s="266"/>
      <c r="B861" s="267"/>
      <c r="C861" s="9"/>
      <c r="D861" s="9"/>
      <c r="E861" s="9"/>
      <c r="F861" s="9"/>
      <c r="G861" s="9"/>
      <c r="H861" s="9"/>
    </row>
    <row r="862" customFormat="false" ht="12.75" hidden="false" customHeight="false" outlineLevel="0" collapsed="false">
      <c r="A862" s="266"/>
      <c r="B862" s="267"/>
      <c r="C862" s="9"/>
      <c r="D862" s="9"/>
      <c r="E862" s="9"/>
      <c r="F862" s="9"/>
      <c r="G862" s="9"/>
      <c r="H862" s="9"/>
    </row>
    <row r="863" customFormat="false" ht="12.75" hidden="false" customHeight="false" outlineLevel="0" collapsed="false">
      <c r="A863" s="266"/>
      <c r="B863" s="267"/>
      <c r="C863" s="9"/>
      <c r="D863" s="9"/>
      <c r="E863" s="9"/>
      <c r="F863" s="9"/>
      <c r="G863" s="9"/>
      <c r="H863" s="9"/>
    </row>
    <row r="864" customFormat="false" ht="12.75" hidden="false" customHeight="false" outlineLevel="0" collapsed="false">
      <c r="A864" s="266"/>
      <c r="B864" s="267"/>
      <c r="C864" s="9"/>
      <c r="D864" s="9"/>
      <c r="E864" s="9"/>
      <c r="F864" s="9"/>
      <c r="G864" s="9"/>
      <c r="H864" s="9"/>
    </row>
    <row r="865" customFormat="false" ht="12.75" hidden="false" customHeight="false" outlineLevel="0" collapsed="false">
      <c r="A865" s="266"/>
      <c r="B865" s="267"/>
      <c r="C865" s="9"/>
      <c r="D865" s="9"/>
      <c r="E865" s="9"/>
      <c r="F865" s="9"/>
      <c r="G865" s="9"/>
      <c r="H865" s="9"/>
    </row>
    <row r="866" customFormat="false" ht="12.75" hidden="false" customHeight="false" outlineLevel="0" collapsed="false">
      <c r="A866" s="266"/>
      <c r="B866" s="267"/>
      <c r="C866" s="9"/>
      <c r="D866" s="9"/>
      <c r="E866" s="9"/>
      <c r="F866" s="9"/>
      <c r="G866" s="9"/>
      <c r="H866" s="9"/>
    </row>
    <row r="867" customFormat="false" ht="12.75" hidden="false" customHeight="false" outlineLevel="0" collapsed="false">
      <c r="A867" s="266"/>
      <c r="B867" s="267"/>
      <c r="C867" s="9"/>
      <c r="D867" s="9"/>
      <c r="E867" s="9"/>
      <c r="F867" s="9"/>
      <c r="G867" s="9"/>
      <c r="H867" s="9"/>
    </row>
    <row r="868" customFormat="false" ht="12.75" hidden="false" customHeight="false" outlineLevel="0" collapsed="false">
      <c r="A868" s="266"/>
      <c r="B868" s="267"/>
      <c r="C868" s="9"/>
      <c r="D868" s="9"/>
      <c r="E868" s="9"/>
      <c r="F868" s="9"/>
      <c r="G868" s="9"/>
      <c r="H868" s="9"/>
    </row>
    <row r="869" customFormat="false" ht="12.75" hidden="false" customHeight="false" outlineLevel="0" collapsed="false">
      <c r="A869" s="266"/>
      <c r="B869" s="267"/>
      <c r="C869" s="9"/>
      <c r="D869" s="9"/>
      <c r="E869" s="9"/>
      <c r="F869" s="9"/>
      <c r="G869" s="9"/>
      <c r="H869" s="9"/>
    </row>
    <row r="870" customFormat="false" ht="12.75" hidden="false" customHeight="false" outlineLevel="0" collapsed="false">
      <c r="A870" s="266"/>
      <c r="B870" s="267"/>
      <c r="C870" s="9"/>
      <c r="D870" s="9"/>
      <c r="E870" s="9"/>
      <c r="F870" s="9"/>
      <c r="G870" s="9"/>
      <c r="H870" s="9"/>
    </row>
    <row r="871" customFormat="false" ht="12.75" hidden="false" customHeight="false" outlineLevel="0" collapsed="false">
      <c r="A871" s="266"/>
      <c r="B871" s="267"/>
      <c r="C871" s="9"/>
      <c r="D871" s="9"/>
      <c r="E871" s="9"/>
      <c r="F871" s="9"/>
      <c r="G871" s="9"/>
      <c r="H871" s="9"/>
    </row>
    <row r="872" customFormat="false" ht="12.75" hidden="false" customHeight="false" outlineLevel="0" collapsed="false">
      <c r="A872" s="266"/>
      <c r="B872" s="267"/>
      <c r="C872" s="9"/>
      <c r="D872" s="9"/>
      <c r="E872" s="9"/>
      <c r="F872" s="9"/>
      <c r="G872" s="9"/>
      <c r="H872" s="9"/>
    </row>
    <row r="873" customFormat="false" ht="12.75" hidden="false" customHeight="false" outlineLevel="0" collapsed="false">
      <c r="A873" s="266"/>
      <c r="B873" s="267"/>
      <c r="C873" s="9"/>
      <c r="D873" s="9"/>
      <c r="E873" s="9"/>
      <c r="F873" s="9"/>
      <c r="G873" s="9"/>
      <c r="H873" s="9"/>
    </row>
    <row r="874" customFormat="false" ht="12.75" hidden="false" customHeight="false" outlineLevel="0" collapsed="false">
      <c r="A874" s="266"/>
      <c r="B874" s="267"/>
      <c r="C874" s="9"/>
      <c r="D874" s="9"/>
      <c r="E874" s="9"/>
      <c r="F874" s="9"/>
      <c r="G874" s="9"/>
      <c r="H874" s="9"/>
    </row>
    <row r="875" customFormat="false" ht="12.75" hidden="false" customHeight="false" outlineLevel="0" collapsed="false">
      <c r="A875" s="266"/>
      <c r="B875" s="267"/>
      <c r="C875" s="9"/>
      <c r="D875" s="9"/>
      <c r="E875" s="9"/>
      <c r="F875" s="9"/>
      <c r="G875" s="9"/>
      <c r="H875" s="9"/>
    </row>
    <row r="876" customFormat="false" ht="12.75" hidden="false" customHeight="false" outlineLevel="0" collapsed="false">
      <c r="A876" s="266"/>
      <c r="B876" s="267"/>
      <c r="C876" s="9"/>
      <c r="D876" s="9"/>
      <c r="E876" s="9"/>
      <c r="F876" s="9"/>
      <c r="G876" s="9"/>
      <c r="H876" s="9"/>
    </row>
    <row r="877" customFormat="false" ht="12.75" hidden="false" customHeight="false" outlineLevel="0" collapsed="false">
      <c r="A877" s="266"/>
      <c r="B877" s="267"/>
      <c r="C877" s="9"/>
      <c r="D877" s="9"/>
      <c r="E877" s="9"/>
      <c r="F877" s="9"/>
      <c r="G877" s="9"/>
      <c r="H877" s="9"/>
    </row>
    <row r="878" customFormat="false" ht="12.75" hidden="false" customHeight="false" outlineLevel="0" collapsed="false">
      <c r="A878" s="266"/>
      <c r="B878" s="267"/>
      <c r="C878" s="9"/>
      <c r="D878" s="9"/>
      <c r="E878" s="9"/>
      <c r="F878" s="9"/>
      <c r="G878" s="9"/>
      <c r="H878" s="9"/>
    </row>
    <row r="879" customFormat="false" ht="12.75" hidden="false" customHeight="false" outlineLevel="0" collapsed="false">
      <c r="A879" s="266"/>
      <c r="B879" s="267"/>
      <c r="C879" s="9"/>
      <c r="D879" s="9"/>
      <c r="E879" s="9"/>
      <c r="F879" s="9"/>
      <c r="G879" s="9"/>
      <c r="H879" s="9"/>
    </row>
    <row r="880" customFormat="false" ht="12.75" hidden="false" customHeight="false" outlineLevel="0" collapsed="false">
      <c r="A880" s="266"/>
      <c r="B880" s="267"/>
      <c r="C880" s="9"/>
      <c r="D880" s="9"/>
      <c r="E880" s="9"/>
      <c r="F880" s="9"/>
      <c r="G880" s="9"/>
      <c r="H880" s="9"/>
    </row>
    <row r="881" customFormat="false" ht="12.75" hidden="false" customHeight="false" outlineLevel="0" collapsed="false">
      <c r="A881" s="266"/>
      <c r="B881" s="267"/>
      <c r="C881" s="9"/>
      <c r="D881" s="9"/>
      <c r="E881" s="9"/>
      <c r="F881" s="9"/>
      <c r="G881" s="9"/>
      <c r="H881" s="9"/>
    </row>
    <row r="882" customFormat="false" ht="12.75" hidden="false" customHeight="false" outlineLevel="0" collapsed="false">
      <c r="A882" s="266"/>
      <c r="B882" s="267"/>
      <c r="C882" s="9"/>
      <c r="D882" s="9"/>
      <c r="E882" s="9"/>
      <c r="F882" s="9"/>
      <c r="G882" s="9"/>
      <c r="H882" s="9"/>
    </row>
    <row r="883" customFormat="false" ht="12.75" hidden="false" customHeight="false" outlineLevel="0" collapsed="false">
      <c r="A883" s="266"/>
      <c r="B883" s="267"/>
      <c r="C883" s="9"/>
      <c r="D883" s="9"/>
      <c r="E883" s="9"/>
      <c r="F883" s="9"/>
      <c r="G883" s="9"/>
      <c r="H883" s="9"/>
    </row>
    <row r="884" customFormat="false" ht="12.75" hidden="false" customHeight="false" outlineLevel="0" collapsed="false">
      <c r="A884" s="266"/>
      <c r="B884" s="267"/>
      <c r="C884" s="9"/>
      <c r="D884" s="9"/>
      <c r="E884" s="9"/>
      <c r="F884" s="9"/>
      <c r="G884" s="9"/>
      <c r="H884" s="9"/>
    </row>
    <row r="885" customFormat="false" ht="12.75" hidden="false" customHeight="false" outlineLevel="0" collapsed="false">
      <c r="A885" s="266"/>
      <c r="B885" s="267"/>
      <c r="C885" s="9"/>
      <c r="D885" s="9"/>
      <c r="E885" s="9"/>
      <c r="F885" s="9"/>
      <c r="G885" s="9"/>
      <c r="H885" s="9"/>
    </row>
    <row r="886" customFormat="false" ht="12.75" hidden="false" customHeight="false" outlineLevel="0" collapsed="false">
      <c r="A886" s="266"/>
      <c r="B886" s="267"/>
      <c r="C886" s="9"/>
      <c r="D886" s="9"/>
      <c r="E886" s="9"/>
      <c r="F886" s="9"/>
      <c r="G886" s="9"/>
      <c r="H886" s="9"/>
    </row>
    <row r="887" customFormat="false" ht="12.75" hidden="false" customHeight="false" outlineLevel="0" collapsed="false">
      <c r="A887" s="266"/>
      <c r="B887" s="267"/>
      <c r="C887" s="9"/>
      <c r="D887" s="9"/>
      <c r="E887" s="9"/>
      <c r="F887" s="9"/>
      <c r="G887" s="9"/>
      <c r="H887" s="9"/>
    </row>
    <row r="888" customFormat="false" ht="12.75" hidden="false" customHeight="false" outlineLevel="0" collapsed="false">
      <c r="A888" s="266"/>
      <c r="B888" s="267"/>
      <c r="C888" s="9"/>
      <c r="D888" s="9"/>
      <c r="E888" s="9"/>
      <c r="F888" s="9"/>
      <c r="G888" s="9"/>
      <c r="H888" s="9"/>
    </row>
    <row r="889" customFormat="false" ht="12.75" hidden="false" customHeight="false" outlineLevel="0" collapsed="false">
      <c r="A889" s="266"/>
      <c r="B889" s="267"/>
      <c r="C889" s="9"/>
      <c r="D889" s="9"/>
      <c r="E889" s="9"/>
      <c r="F889" s="9"/>
      <c r="G889" s="9"/>
      <c r="H889" s="9"/>
    </row>
    <row r="890" customFormat="false" ht="12.75" hidden="false" customHeight="false" outlineLevel="0" collapsed="false">
      <c r="A890" s="266"/>
      <c r="B890" s="267"/>
      <c r="C890" s="9"/>
      <c r="D890" s="9"/>
      <c r="E890" s="9"/>
      <c r="F890" s="9"/>
      <c r="G890" s="9"/>
      <c r="H890" s="9"/>
    </row>
    <row r="891" customFormat="false" ht="12.75" hidden="false" customHeight="false" outlineLevel="0" collapsed="false">
      <c r="A891" s="266"/>
      <c r="B891" s="267"/>
      <c r="C891" s="9"/>
      <c r="D891" s="9"/>
      <c r="E891" s="9"/>
      <c r="F891" s="9"/>
      <c r="G891" s="9"/>
      <c r="H891" s="9"/>
    </row>
    <row r="892" customFormat="false" ht="12.75" hidden="false" customHeight="false" outlineLevel="0" collapsed="false">
      <c r="A892" s="266"/>
      <c r="B892" s="267"/>
      <c r="C892" s="9"/>
      <c r="D892" s="9"/>
      <c r="E892" s="9"/>
      <c r="F892" s="9"/>
      <c r="G892" s="9"/>
      <c r="H892" s="9"/>
    </row>
    <row r="893" customFormat="false" ht="12.75" hidden="false" customHeight="false" outlineLevel="0" collapsed="false">
      <c r="A893" s="266"/>
      <c r="B893" s="267"/>
      <c r="C893" s="9"/>
      <c r="D893" s="9"/>
      <c r="E893" s="9"/>
      <c r="F893" s="9"/>
      <c r="G893" s="9"/>
      <c r="H893" s="9"/>
    </row>
    <row r="894" customFormat="false" ht="12.75" hidden="false" customHeight="false" outlineLevel="0" collapsed="false">
      <c r="A894" s="266"/>
      <c r="B894" s="267"/>
      <c r="C894" s="9"/>
      <c r="D894" s="9"/>
      <c r="E894" s="9"/>
      <c r="F894" s="9"/>
      <c r="G894" s="9"/>
      <c r="H894" s="9"/>
    </row>
    <row r="895" customFormat="false" ht="12.75" hidden="false" customHeight="false" outlineLevel="0" collapsed="false">
      <c r="A895" s="266"/>
      <c r="B895" s="267"/>
      <c r="C895" s="9"/>
      <c r="D895" s="9"/>
      <c r="E895" s="9"/>
      <c r="F895" s="9"/>
      <c r="G895" s="9"/>
      <c r="H895" s="9"/>
    </row>
    <row r="896" customFormat="false" ht="12.75" hidden="false" customHeight="false" outlineLevel="0" collapsed="false">
      <c r="A896" s="266"/>
      <c r="B896" s="267"/>
      <c r="C896" s="9"/>
      <c r="D896" s="9"/>
      <c r="E896" s="9"/>
      <c r="F896" s="9"/>
      <c r="G896" s="9"/>
      <c r="H896" s="9"/>
    </row>
    <row r="897" customFormat="false" ht="12.75" hidden="false" customHeight="false" outlineLevel="0" collapsed="false">
      <c r="A897" s="266"/>
      <c r="B897" s="267"/>
      <c r="C897" s="9"/>
      <c r="D897" s="9"/>
      <c r="E897" s="9"/>
      <c r="F897" s="9"/>
      <c r="G897" s="9"/>
      <c r="H897" s="9"/>
    </row>
    <row r="898" customFormat="false" ht="12.75" hidden="false" customHeight="false" outlineLevel="0" collapsed="false">
      <c r="A898" s="266"/>
      <c r="B898" s="267"/>
      <c r="C898" s="9"/>
      <c r="D898" s="9"/>
      <c r="E898" s="9"/>
      <c r="F898" s="9"/>
      <c r="G898" s="9"/>
      <c r="H898" s="9"/>
    </row>
    <row r="899" customFormat="false" ht="12.75" hidden="false" customHeight="false" outlineLevel="0" collapsed="false">
      <c r="A899" s="266"/>
      <c r="B899" s="267"/>
      <c r="C899" s="9"/>
      <c r="D899" s="9"/>
      <c r="E899" s="9"/>
      <c r="F899" s="9"/>
      <c r="G899" s="9"/>
      <c r="H899" s="9"/>
    </row>
    <row r="900" customFormat="false" ht="12.75" hidden="false" customHeight="false" outlineLevel="0" collapsed="false">
      <c r="A900" s="266"/>
      <c r="B900" s="267"/>
      <c r="C900" s="9"/>
      <c r="D900" s="9"/>
      <c r="E900" s="9"/>
      <c r="F900" s="9"/>
      <c r="G900" s="9"/>
      <c r="H900" s="9"/>
    </row>
    <row r="901" customFormat="false" ht="12.75" hidden="false" customHeight="false" outlineLevel="0" collapsed="false">
      <c r="A901" s="266"/>
      <c r="B901" s="267"/>
      <c r="C901" s="9"/>
      <c r="D901" s="9"/>
      <c r="E901" s="9"/>
      <c r="F901" s="9"/>
      <c r="G901" s="9"/>
      <c r="H901" s="9"/>
    </row>
    <row r="902" customFormat="false" ht="12.75" hidden="false" customHeight="false" outlineLevel="0" collapsed="false">
      <c r="A902" s="266"/>
      <c r="B902" s="267"/>
      <c r="C902" s="9"/>
      <c r="D902" s="9"/>
      <c r="E902" s="9"/>
      <c r="F902" s="9"/>
      <c r="G902" s="9"/>
      <c r="H902" s="9"/>
    </row>
    <row r="903" customFormat="false" ht="12.75" hidden="false" customHeight="false" outlineLevel="0" collapsed="false">
      <c r="A903" s="266"/>
      <c r="B903" s="267"/>
      <c r="C903" s="9"/>
      <c r="D903" s="9"/>
      <c r="E903" s="9"/>
      <c r="F903" s="9"/>
      <c r="G903" s="9"/>
      <c r="H903" s="9"/>
    </row>
    <row r="904" customFormat="false" ht="12.75" hidden="false" customHeight="false" outlineLevel="0" collapsed="false">
      <c r="A904" s="266"/>
      <c r="B904" s="267"/>
      <c r="C904" s="9"/>
      <c r="D904" s="9"/>
      <c r="E904" s="9"/>
      <c r="F904" s="9"/>
      <c r="G904" s="9"/>
      <c r="H904" s="9"/>
    </row>
    <row r="905" customFormat="false" ht="12.75" hidden="false" customHeight="false" outlineLevel="0" collapsed="false">
      <c r="A905" s="266"/>
      <c r="B905" s="267"/>
      <c r="C905" s="9"/>
      <c r="D905" s="9"/>
      <c r="E905" s="9"/>
      <c r="F905" s="9"/>
      <c r="G905" s="9"/>
      <c r="H905" s="9"/>
    </row>
    <row r="906" customFormat="false" ht="12.75" hidden="false" customHeight="false" outlineLevel="0" collapsed="false">
      <c r="A906" s="266"/>
      <c r="B906" s="267"/>
      <c r="C906" s="9"/>
      <c r="D906" s="9"/>
      <c r="E906" s="9"/>
      <c r="F906" s="9"/>
      <c r="G906" s="9"/>
      <c r="H906" s="9"/>
    </row>
    <row r="907" customFormat="false" ht="12.75" hidden="false" customHeight="false" outlineLevel="0" collapsed="false">
      <c r="A907" s="266"/>
      <c r="B907" s="267"/>
      <c r="C907" s="9"/>
      <c r="D907" s="9"/>
      <c r="E907" s="9"/>
      <c r="F907" s="9"/>
      <c r="G907" s="9"/>
      <c r="H907" s="9"/>
    </row>
    <row r="908" customFormat="false" ht="12.75" hidden="false" customHeight="false" outlineLevel="0" collapsed="false">
      <c r="A908" s="266"/>
      <c r="B908" s="267"/>
      <c r="C908" s="9"/>
      <c r="D908" s="9"/>
      <c r="E908" s="9"/>
      <c r="F908" s="9"/>
      <c r="G908" s="9"/>
      <c r="H908" s="9"/>
    </row>
    <row r="909" customFormat="false" ht="12.75" hidden="false" customHeight="false" outlineLevel="0" collapsed="false">
      <c r="A909" s="266"/>
      <c r="B909" s="267"/>
      <c r="C909" s="9"/>
      <c r="D909" s="9"/>
      <c r="E909" s="9"/>
      <c r="F909" s="9"/>
      <c r="G909" s="9"/>
      <c r="H909" s="9"/>
    </row>
    <row r="910" customFormat="false" ht="12.75" hidden="false" customHeight="false" outlineLevel="0" collapsed="false">
      <c r="A910" s="266"/>
      <c r="B910" s="267"/>
      <c r="C910" s="9"/>
      <c r="D910" s="9"/>
      <c r="E910" s="9"/>
      <c r="F910" s="9"/>
      <c r="G910" s="9"/>
      <c r="H910" s="9"/>
    </row>
    <row r="911" customFormat="false" ht="12.75" hidden="false" customHeight="false" outlineLevel="0" collapsed="false">
      <c r="A911" s="266"/>
      <c r="B911" s="267"/>
      <c r="C911" s="9"/>
      <c r="D911" s="9"/>
      <c r="E911" s="9"/>
      <c r="F911" s="9"/>
      <c r="G911" s="9"/>
      <c r="H911" s="9"/>
    </row>
    <row r="912" customFormat="false" ht="12.75" hidden="false" customHeight="false" outlineLevel="0" collapsed="false">
      <c r="A912" s="266"/>
      <c r="B912" s="267"/>
      <c r="C912" s="9"/>
      <c r="D912" s="9"/>
      <c r="E912" s="9"/>
      <c r="F912" s="9"/>
      <c r="G912" s="9"/>
      <c r="H912" s="9"/>
    </row>
    <row r="913" customFormat="false" ht="12.75" hidden="false" customHeight="false" outlineLevel="0" collapsed="false">
      <c r="A913" s="266"/>
      <c r="B913" s="267"/>
      <c r="C913" s="9"/>
      <c r="D913" s="9"/>
      <c r="E913" s="9"/>
      <c r="F913" s="9"/>
      <c r="G913" s="9"/>
      <c r="H913" s="9"/>
    </row>
    <row r="914" customFormat="false" ht="12.75" hidden="false" customHeight="false" outlineLevel="0" collapsed="false">
      <c r="A914" s="266"/>
      <c r="B914" s="267"/>
      <c r="C914" s="9"/>
      <c r="D914" s="9"/>
      <c r="E914" s="9"/>
      <c r="F914" s="9"/>
      <c r="G914" s="9"/>
      <c r="H914" s="9"/>
    </row>
    <row r="915" customFormat="false" ht="12.75" hidden="false" customHeight="false" outlineLevel="0" collapsed="false">
      <c r="A915" s="266"/>
      <c r="B915" s="267"/>
      <c r="C915" s="9"/>
      <c r="D915" s="9"/>
      <c r="E915" s="9"/>
      <c r="F915" s="9"/>
      <c r="G915" s="9"/>
      <c r="H915" s="9"/>
    </row>
    <row r="916" customFormat="false" ht="12.75" hidden="false" customHeight="false" outlineLevel="0" collapsed="false">
      <c r="A916" s="266"/>
      <c r="B916" s="267"/>
      <c r="C916" s="9"/>
      <c r="D916" s="9"/>
      <c r="E916" s="9"/>
      <c r="F916" s="9"/>
      <c r="G916" s="9"/>
      <c r="H916" s="9"/>
    </row>
    <row r="917" customFormat="false" ht="12.75" hidden="false" customHeight="false" outlineLevel="0" collapsed="false">
      <c r="A917" s="266"/>
      <c r="B917" s="267"/>
      <c r="C917" s="9"/>
      <c r="D917" s="9"/>
      <c r="E917" s="9"/>
      <c r="F917" s="9"/>
      <c r="G917" s="9"/>
      <c r="H917" s="9"/>
    </row>
    <row r="918" customFormat="false" ht="12.75" hidden="false" customHeight="false" outlineLevel="0" collapsed="false">
      <c r="A918" s="266"/>
      <c r="B918" s="267"/>
      <c r="C918" s="9"/>
      <c r="D918" s="9"/>
      <c r="E918" s="9"/>
      <c r="F918" s="9"/>
      <c r="G918" s="9"/>
      <c r="H918" s="9"/>
    </row>
    <row r="919" customFormat="false" ht="12.75" hidden="false" customHeight="false" outlineLevel="0" collapsed="false">
      <c r="A919" s="266"/>
      <c r="B919" s="267"/>
      <c r="C919" s="9"/>
      <c r="D919" s="9"/>
      <c r="E919" s="9"/>
      <c r="F919" s="9"/>
      <c r="G919" s="9"/>
      <c r="H919" s="9"/>
    </row>
    <row r="920" customFormat="false" ht="12.75" hidden="false" customHeight="false" outlineLevel="0" collapsed="false">
      <c r="A920" s="266"/>
      <c r="B920" s="267"/>
      <c r="C920" s="9"/>
      <c r="D920" s="9"/>
      <c r="E920" s="9"/>
      <c r="F920" s="9"/>
      <c r="G920" s="9"/>
      <c r="H920" s="9"/>
    </row>
    <row r="921" customFormat="false" ht="12.75" hidden="false" customHeight="false" outlineLevel="0" collapsed="false">
      <c r="A921" s="266"/>
      <c r="B921" s="267"/>
      <c r="C921" s="9"/>
      <c r="D921" s="9"/>
      <c r="E921" s="9"/>
      <c r="F921" s="9"/>
      <c r="G921" s="9"/>
      <c r="H921" s="9"/>
    </row>
    <row r="922" customFormat="false" ht="12.75" hidden="false" customHeight="false" outlineLevel="0" collapsed="false">
      <c r="A922" s="266"/>
      <c r="B922" s="267"/>
      <c r="C922" s="9"/>
      <c r="D922" s="9"/>
      <c r="E922" s="9"/>
      <c r="F922" s="9"/>
      <c r="G922" s="9"/>
      <c r="H922" s="9"/>
    </row>
    <row r="923" customFormat="false" ht="12.75" hidden="false" customHeight="false" outlineLevel="0" collapsed="false">
      <c r="A923" s="266"/>
      <c r="B923" s="267"/>
      <c r="C923" s="9"/>
      <c r="D923" s="9"/>
      <c r="E923" s="9"/>
      <c r="F923" s="9"/>
      <c r="G923" s="9"/>
      <c r="H923" s="9"/>
    </row>
    <row r="924" customFormat="false" ht="12.75" hidden="false" customHeight="false" outlineLevel="0" collapsed="false">
      <c r="A924" s="266"/>
      <c r="B924" s="267"/>
      <c r="C924" s="9"/>
      <c r="D924" s="9"/>
      <c r="E924" s="9"/>
      <c r="F924" s="9"/>
      <c r="G924" s="9"/>
      <c r="H924" s="9"/>
    </row>
    <row r="925" customFormat="false" ht="12.75" hidden="false" customHeight="false" outlineLevel="0" collapsed="false">
      <c r="A925" s="266"/>
      <c r="B925" s="267"/>
      <c r="C925" s="9"/>
      <c r="D925" s="9"/>
      <c r="E925" s="9"/>
      <c r="F925" s="9"/>
      <c r="G925" s="9"/>
      <c r="H925" s="9"/>
    </row>
    <row r="926" customFormat="false" ht="12.75" hidden="false" customHeight="false" outlineLevel="0" collapsed="false">
      <c r="A926" s="266"/>
      <c r="B926" s="267"/>
      <c r="C926" s="9"/>
      <c r="D926" s="9"/>
      <c r="E926" s="9"/>
      <c r="F926" s="9"/>
      <c r="G926" s="9"/>
      <c r="H926" s="9"/>
    </row>
    <row r="927" customFormat="false" ht="12.75" hidden="false" customHeight="false" outlineLevel="0" collapsed="false">
      <c r="A927" s="266"/>
      <c r="B927" s="267"/>
      <c r="C927" s="9"/>
      <c r="D927" s="9"/>
      <c r="E927" s="9"/>
      <c r="F927" s="9"/>
      <c r="G927" s="9"/>
      <c r="H927" s="9"/>
    </row>
    <row r="928" customFormat="false" ht="12.75" hidden="false" customHeight="false" outlineLevel="0" collapsed="false">
      <c r="A928" s="266"/>
      <c r="B928" s="267"/>
      <c r="C928" s="9"/>
      <c r="D928" s="9"/>
      <c r="E928" s="9"/>
      <c r="F928" s="9"/>
      <c r="G928" s="9"/>
      <c r="H928" s="9"/>
    </row>
    <row r="929" customFormat="false" ht="12.75" hidden="false" customHeight="false" outlineLevel="0" collapsed="false">
      <c r="A929" s="266"/>
      <c r="B929" s="267"/>
      <c r="C929" s="9"/>
      <c r="D929" s="9"/>
      <c r="E929" s="9"/>
      <c r="F929" s="9"/>
      <c r="G929" s="9"/>
      <c r="H929" s="9"/>
    </row>
    <row r="930" customFormat="false" ht="12.75" hidden="false" customHeight="false" outlineLevel="0" collapsed="false">
      <c r="A930" s="266"/>
      <c r="B930" s="267"/>
      <c r="C930" s="9"/>
      <c r="D930" s="9"/>
      <c r="E930" s="9"/>
      <c r="F930" s="9"/>
      <c r="G930" s="9"/>
      <c r="H930" s="9"/>
    </row>
    <row r="931" customFormat="false" ht="12.75" hidden="false" customHeight="false" outlineLevel="0" collapsed="false">
      <c r="A931" s="266"/>
      <c r="B931" s="267"/>
      <c r="C931" s="9"/>
      <c r="D931" s="9"/>
      <c r="E931" s="9"/>
      <c r="F931" s="9"/>
      <c r="G931" s="9"/>
      <c r="H931" s="9"/>
    </row>
    <row r="932" customFormat="false" ht="12.75" hidden="false" customHeight="false" outlineLevel="0" collapsed="false">
      <c r="A932" s="266"/>
      <c r="B932" s="267"/>
      <c r="C932" s="9"/>
      <c r="D932" s="9"/>
      <c r="E932" s="9"/>
      <c r="F932" s="9"/>
      <c r="G932" s="9"/>
      <c r="H932" s="9"/>
    </row>
    <row r="933" customFormat="false" ht="12.75" hidden="false" customHeight="false" outlineLevel="0" collapsed="false">
      <c r="A933" s="266"/>
      <c r="B933" s="267"/>
      <c r="C933" s="9"/>
      <c r="D933" s="9"/>
      <c r="E933" s="9"/>
      <c r="F933" s="9"/>
      <c r="G933" s="9"/>
      <c r="H933" s="9"/>
    </row>
    <row r="934" customFormat="false" ht="12.75" hidden="false" customHeight="false" outlineLevel="0" collapsed="false">
      <c r="A934" s="266"/>
      <c r="B934" s="267"/>
      <c r="C934" s="9"/>
      <c r="D934" s="9"/>
      <c r="E934" s="9"/>
      <c r="F934" s="9"/>
      <c r="G934" s="9"/>
      <c r="H934" s="9"/>
    </row>
    <row r="935" customFormat="false" ht="12.75" hidden="false" customHeight="false" outlineLevel="0" collapsed="false">
      <c r="A935" s="266"/>
      <c r="B935" s="267"/>
      <c r="C935" s="9"/>
      <c r="D935" s="9"/>
      <c r="E935" s="9"/>
      <c r="F935" s="9"/>
      <c r="G935" s="9"/>
      <c r="H935" s="9"/>
    </row>
    <row r="936" customFormat="false" ht="12.75" hidden="false" customHeight="false" outlineLevel="0" collapsed="false">
      <c r="A936" s="266"/>
      <c r="B936" s="267"/>
      <c r="C936" s="9"/>
      <c r="D936" s="9"/>
      <c r="E936" s="9"/>
      <c r="F936" s="9"/>
      <c r="G936" s="9"/>
      <c r="H936" s="9"/>
    </row>
    <row r="937" customFormat="false" ht="12.75" hidden="false" customHeight="false" outlineLevel="0" collapsed="false">
      <c r="A937" s="266"/>
      <c r="B937" s="267"/>
      <c r="C937" s="9"/>
      <c r="D937" s="9"/>
      <c r="E937" s="9"/>
      <c r="F937" s="9"/>
      <c r="G937" s="9"/>
      <c r="H937" s="9"/>
    </row>
    <row r="938" customFormat="false" ht="12.75" hidden="false" customHeight="false" outlineLevel="0" collapsed="false">
      <c r="A938" s="266"/>
      <c r="B938" s="267"/>
      <c r="C938" s="9"/>
      <c r="D938" s="9"/>
      <c r="E938" s="9"/>
      <c r="F938" s="9"/>
      <c r="G938" s="9"/>
      <c r="H938" s="9"/>
    </row>
    <row r="939" customFormat="false" ht="12.75" hidden="false" customHeight="false" outlineLevel="0" collapsed="false">
      <c r="A939" s="266"/>
      <c r="B939" s="267"/>
      <c r="C939" s="9"/>
      <c r="D939" s="9"/>
      <c r="E939" s="9"/>
      <c r="F939" s="9"/>
      <c r="G939" s="9"/>
      <c r="H939" s="9"/>
    </row>
    <row r="940" customFormat="false" ht="12.75" hidden="false" customHeight="false" outlineLevel="0" collapsed="false">
      <c r="A940" s="266"/>
      <c r="B940" s="267"/>
      <c r="C940" s="9"/>
      <c r="D940" s="9"/>
      <c r="E940" s="9"/>
      <c r="F940" s="9"/>
      <c r="G940" s="9"/>
      <c r="H940" s="9"/>
    </row>
    <row r="941" customFormat="false" ht="12.75" hidden="false" customHeight="false" outlineLevel="0" collapsed="false">
      <c r="A941" s="266"/>
      <c r="B941" s="267"/>
      <c r="C941" s="9"/>
      <c r="D941" s="9"/>
      <c r="E941" s="9"/>
      <c r="F941" s="9"/>
      <c r="G941" s="9"/>
      <c r="H941" s="9"/>
    </row>
    <row r="942" customFormat="false" ht="12.75" hidden="false" customHeight="false" outlineLevel="0" collapsed="false">
      <c r="A942" s="266"/>
      <c r="B942" s="267"/>
      <c r="C942" s="9"/>
      <c r="D942" s="9"/>
      <c r="E942" s="9"/>
      <c r="F942" s="9"/>
      <c r="G942" s="9"/>
      <c r="H942" s="9"/>
    </row>
    <row r="943" customFormat="false" ht="12.75" hidden="false" customHeight="false" outlineLevel="0" collapsed="false">
      <c r="A943" s="266"/>
      <c r="B943" s="267"/>
      <c r="C943" s="9"/>
      <c r="D943" s="9"/>
      <c r="E943" s="9"/>
      <c r="F943" s="9"/>
      <c r="G943" s="9"/>
      <c r="H943" s="9"/>
    </row>
    <row r="944" customFormat="false" ht="12.75" hidden="false" customHeight="false" outlineLevel="0" collapsed="false">
      <c r="A944" s="266"/>
      <c r="B944" s="267"/>
      <c r="C944" s="9"/>
      <c r="D944" s="9"/>
      <c r="E944" s="9"/>
      <c r="F944" s="9"/>
      <c r="G944" s="9"/>
      <c r="H944" s="9"/>
    </row>
    <row r="945" customFormat="false" ht="12.75" hidden="false" customHeight="false" outlineLevel="0" collapsed="false">
      <c r="A945" s="266"/>
      <c r="B945" s="267"/>
      <c r="C945" s="9"/>
      <c r="D945" s="9"/>
      <c r="E945" s="9"/>
      <c r="F945" s="9"/>
      <c r="G945" s="9"/>
      <c r="H945" s="9"/>
    </row>
    <row r="946" customFormat="false" ht="12.75" hidden="false" customHeight="false" outlineLevel="0" collapsed="false">
      <c r="A946" s="266"/>
      <c r="B946" s="267"/>
      <c r="C946" s="9"/>
      <c r="D946" s="9"/>
      <c r="E946" s="9"/>
      <c r="F946" s="9"/>
      <c r="G946" s="9"/>
      <c r="H946" s="9"/>
    </row>
    <row r="947" customFormat="false" ht="12.75" hidden="false" customHeight="false" outlineLevel="0" collapsed="false">
      <c r="A947" s="266"/>
      <c r="B947" s="267"/>
      <c r="C947" s="9"/>
      <c r="D947" s="9"/>
      <c r="E947" s="9"/>
      <c r="F947" s="9"/>
      <c r="G947" s="9"/>
      <c r="H947" s="9"/>
    </row>
    <row r="948" customFormat="false" ht="12.75" hidden="false" customHeight="false" outlineLevel="0" collapsed="false">
      <c r="A948" s="266"/>
      <c r="B948" s="267"/>
      <c r="C948" s="9"/>
      <c r="D948" s="9"/>
      <c r="E948" s="9"/>
      <c r="F948" s="9"/>
      <c r="G948" s="9"/>
      <c r="H948" s="9"/>
    </row>
    <row r="949" customFormat="false" ht="12.75" hidden="false" customHeight="false" outlineLevel="0" collapsed="false">
      <c r="A949" s="266"/>
      <c r="B949" s="267"/>
      <c r="C949" s="9"/>
      <c r="D949" s="9"/>
      <c r="E949" s="9"/>
      <c r="F949" s="9"/>
      <c r="G949" s="9"/>
      <c r="H949" s="9"/>
    </row>
    <row r="950" customFormat="false" ht="12.75" hidden="false" customHeight="false" outlineLevel="0" collapsed="false">
      <c r="A950" s="266"/>
      <c r="B950" s="267"/>
      <c r="C950" s="9"/>
      <c r="D950" s="9"/>
      <c r="E950" s="9"/>
      <c r="F950" s="9"/>
      <c r="G950" s="9"/>
      <c r="H950" s="9"/>
    </row>
    <row r="951" customFormat="false" ht="12.75" hidden="false" customHeight="false" outlineLevel="0" collapsed="false">
      <c r="A951" s="266"/>
      <c r="B951" s="267"/>
      <c r="C951" s="9"/>
      <c r="D951" s="9"/>
      <c r="E951" s="9"/>
      <c r="F951" s="9"/>
      <c r="G951" s="9"/>
      <c r="H951" s="9"/>
    </row>
    <row r="952" customFormat="false" ht="12.75" hidden="false" customHeight="false" outlineLevel="0" collapsed="false">
      <c r="A952" s="266"/>
      <c r="B952" s="267"/>
      <c r="C952" s="9"/>
      <c r="D952" s="9"/>
      <c r="E952" s="9"/>
      <c r="F952" s="9"/>
      <c r="G952" s="9"/>
      <c r="H952" s="9"/>
    </row>
    <row r="953" customFormat="false" ht="12.75" hidden="false" customHeight="false" outlineLevel="0" collapsed="false">
      <c r="A953" s="266"/>
      <c r="B953" s="267"/>
      <c r="C953" s="9"/>
      <c r="D953" s="9"/>
      <c r="E953" s="9"/>
      <c r="F953" s="9"/>
      <c r="G953" s="9"/>
      <c r="H953" s="9"/>
    </row>
    <row r="954" customFormat="false" ht="12.75" hidden="false" customHeight="false" outlineLevel="0" collapsed="false">
      <c r="A954" s="266"/>
      <c r="B954" s="267"/>
      <c r="C954" s="9"/>
      <c r="D954" s="9"/>
      <c r="E954" s="9"/>
      <c r="F954" s="9"/>
      <c r="G954" s="9"/>
      <c r="H954" s="9"/>
    </row>
    <row r="955" customFormat="false" ht="12.75" hidden="false" customHeight="false" outlineLevel="0" collapsed="false">
      <c r="A955" s="266"/>
      <c r="B955" s="267"/>
      <c r="C955" s="9"/>
      <c r="D955" s="9"/>
      <c r="E955" s="9"/>
      <c r="F955" s="9"/>
      <c r="G955" s="9"/>
      <c r="H955" s="9"/>
    </row>
    <row r="956" customFormat="false" ht="12.75" hidden="false" customHeight="false" outlineLevel="0" collapsed="false">
      <c r="A956" s="266"/>
      <c r="B956" s="267"/>
      <c r="C956" s="9"/>
      <c r="D956" s="9"/>
      <c r="E956" s="9"/>
      <c r="F956" s="9"/>
      <c r="G956" s="9"/>
      <c r="H956" s="9"/>
    </row>
    <row r="957" customFormat="false" ht="12.75" hidden="false" customHeight="false" outlineLevel="0" collapsed="false">
      <c r="A957" s="266"/>
      <c r="B957" s="267"/>
      <c r="C957" s="9"/>
      <c r="D957" s="9"/>
      <c r="E957" s="9"/>
      <c r="F957" s="9"/>
      <c r="G957" s="9"/>
      <c r="H957" s="9"/>
    </row>
    <row r="958" customFormat="false" ht="12.75" hidden="false" customHeight="false" outlineLevel="0" collapsed="false">
      <c r="A958" s="266"/>
      <c r="B958" s="267"/>
      <c r="C958" s="9"/>
      <c r="D958" s="9"/>
      <c r="E958" s="9"/>
      <c r="F958" s="9"/>
      <c r="G958" s="9"/>
      <c r="H958" s="9"/>
    </row>
    <row r="959" customFormat="false" ht="12.75" hidden="false" customHeight="false" outlineLevel="0" collapsed="false">
      <c r="A959" s="266"/>
      <c r="B959" s="267"/>
      <c r="C959" s="9"/>
      <c r="D959" s="9"/>
      <c r="E959" s="9"/>
      <c r="F959" s="9"/>
      <c r="G959" s="9"/>
      <c r="H959" s="9"/>
    </row>
    <row r="960" customFormat="false" ht="12.75" hidden="false" customHeight="false" outlineLevel="0" collapsed="false">
      <c r="A960" s="266"/>
      <c r="B960" s="267"/>
      <c r="C960" s="9"/>
      <c r="D960" s="9"/>
      <c r="E960" s="9"/>
      <c r="F960" s="9"/>
      <c r="G960" s="9"/>
      <c r="H960" s="9"/>
    </row>
    <row r="961" customFormat="false" ht="12.75" hidden="false" customHeight="false" outlineLevel="0" collapsed="false">
      <c r="A961" s="266"/>
      <c r="B961" s="267"/>
      <c r="C961" s="9"/>
      <c r="D961" s="9"/>
      <c r="E961" s="9"/>
      <c r="F961" s="9"/>
      <c r="G961" s="9"/>
      <c r="H961" s="9"/>
    </row>
    <row r="962" customFormat="false" ht="12.75" hidden="false" customHeight="false" outlineLevel="0" collapsed="false">
      <c r="A962" s="266"/>
      <c r="B962" s="267"/>
      <c r="C962" s="9"/>
      <c r="D962" s="9"/>
      <c r="E962" s="9"/>
      <c r="F962" s="9"/>
      <c r="G962" s="9"/>
      <c r="H962" s="9"/>
    </row>
    <row r="963" customFormat="false" ht="12.75" hidden="false" customHeight="false" outlineLevel="0" collapsed="false">
      <c r="A963" s="266"/>
      <c r="B963" s="267"/>
      <c r="C963" s="9"/>
      <c r="D963" s="9"/>
      <c r="E963" s="9"/>
      <c r="F963" s="9"/>
      <c r="G963" s="9"/>
      <c r="H963" s="9"/>
    </row>
    <row r="964" customFormat="false" ht="12.75" hidden="false" customHeight="false" outlineLevel="0" collapsed="false">
      <c r="A964" s="266"/>
      <c r="B964" s="267"/>
      <c r="C964" s="9"/>
      <c r="D964" s="9"/>
      <c r="E964" s="9"/>
      <c r="F964" s="9"/>
      <c r="G964" s="9"/>
      <c r="H964" s="9"/>
    </row>
    <row r="965" customFormat="false" ht="12.75" hidden="false" customHeight="false" outlineLevel="0" collapsed="false">
      <c r="A965" s="266"/>
      <c r="B965" s="267"/>
      <c r="C965" s="9"/>
      <c r="D965" s="9"/>
      <c r="E965" s="9"/>
      <c r="F965" s="9"/>
      <c r="G965" s="9"/>
      <c r="H965" s="9"/>
    </row>
    <row r="966" customFormat="false" ht="12.75" hidden="false" customHeight="false" outlineLevel="0" collapsed="false">
      <c r="A966" s="266"/>
      <c r="B966" s="267"/>
      <c r="C966" s="9"/>
      <c r="D966" s="9"/>
      <c r="E966" s="9"/>
      <c r="F966" s="9"/>
      <c r="G966" s="9"/>
      <c r="H966" s="9"/>
    </row>
    <row r="967" customFormat="false" ht="12.75" hidden="false" customHeight="false" outlineLevel="0" collapsed="false">
      <c r="A967" s="266"/>
      <c r="B967" s="267"/>
      <c r="C967" s="9"/>
      <c r="D967" s="9"/>
      <c r="E967" s="9"/>
      <c r="F967" s="9"/>
      <c r="G967" s="9"/>
      <c r="H967" s="9"/>
    </row>
    <row r="968" customFormat="false" ht="12.75" hidden="false" customHeight="false" outlineLevel="0" collapsed="false">
      <c r="A968" s="266"/>
      <c r="B968" s="267"/>
      <c r="C968" s="9"/>
      <c r="D968" s="9"/>
      <c r="E968" s="9"/>
      <c r="F968" s="9"/>
      <c r="G968" s="9"/>
      <c r="H968" s="9"/>
    </row>
    <row r="969" customFormat="false" ht="12.75" hidden="false" customHeight="false" outlineLevel="0" collapsed="false">
      <c r="A969" s="266"/>
      <c r="B969" s="267"/>
      <c r="C969" s="9"/>
      <c r="D969" s="9"/>
      <c r="E969" s="9"/>
      <c r="F969" s="9"/>
      <c r="G969" s="9"/>
      <c r="H969" s="9"/>
    </row>
    <row r="970" customFormat="false" ht="12.75" hidden="false" customHeight="false" outlineLevel="0" collapsed="false">
      <c r="A970" s="266"/>
      <c r="B970" s="267"/>
      <c r="C970" s="9"/>
      <c r="D970" s="9"/>
      <c r="E970" s="9"/>
      <c r="F970" s="9"/>
      <c r="G970" s="9"/>
      <c r="H970" s="9"/>
    </row>
    <row r="971" customFormat="false" ht="12.75" hidden="false" customHeight="false" outlineLevel="0" collapsed="false">
      <c r="A971" s="266"/>
      <c r="B971" s="267"/>
      <c r="C971" s="9"/>
      <c r="D971" s="9"/>
      <c r="E971" s="9"/>
      <c r="F971" s="9"/>
      <c r="G971" s="9"/>
      <c r="H971" s="9"/>
    </row>
    <row r="972" customFormat="false" ht="12.75" hidden="false" customHeight="false" outlineLevel="0" collapsed="false">
      <c r="A972" s="266"/>
      <c r="B972" s="267"/>
      <c r="C972" s="9"/>
      <c r="D972" s="9"/>
      <c r="E972" s="9"/>
      <c r="F972" s="9"/>
      <c r="G972" s="9"/>
      <c r="H972" s="9"/>
    </row>
    <row r="973" customFormat="false" ht="12.75" hidden="false" customHeight="false" outlineLevel="0" collapsed="false">
      <c r="A973" s="266"/>
      <c r="B973" s="267"/>
      <c r="C973" s="9"/>
      <c r="D973" s="9"/>
      <c r="E973" s="9"/>
      <c r="F973" s="9"/>
      <c r="G973" s="9"/>
      <c r="H973" s="9"/>
    </row>
    <row r="974" customFormat="false" ht="12.75" hidden="false" customHeight="false" outlineLevel="0" collapsed="false">
      <c r="A974" s="266"/>
      <c r="B974" s="267"/>
      <c r="C974" s="9"/>
      <c r="D974" s="9"/>
      <c r="E974" s="9"/>
      <c r="F974" s="9"/>
      <c r="G974" s="9"/>
      <c r="H974" s="9"/>
    </row>
    <row r="975" customFormat="false" ht="12.75" hidden="false" customHeight="false" outlineLevel="0" collapsed="false">
      <c r="A975" s="266"/>
      <c r="B975" s="267"/>
      <c r="C975" s="9"/>
      <c r="D975" s="9"/>
      <c r="E975" s="9"/>
      <c r="F975" s="9"/>
      <c r="G975" s="9"/>
      <c r="H975" s="9"/>
    </row>
    <row r="976" customFormat="false" ht="12.75" hidden="false" customHeight="false" outlineLevel="0" collapsed="false">
      <c r="A976" s="266"/>
      <c r="B976" s="267"/>
      <c r="C976" s="9"/>
      <c r="D976" s="9"/>
      <c r="E976" s="9"/>
      <c r="F976" s="9"/>
      <c r="G976" s="9"/>
      <c r="H976" s="9"/>
    </row>
    <row r="977" customFormat="false" ht="12.75" hidden="false" customHeight="false" outlineLevel="0" collapsed="false">
      <c r="A977" s="266"/>
      <c r="B977" s="267"/>
      <c r="C977" s="9"/>
      <c r="D977" s="9"/>
      <c r="E977" s="9"/>
      <c r="F977" s="9"/>
      <c r="G977" s="9"/>
      <c r="H977" s="9"/>
    </row>
    <row r="978" customFormat="false" ht="12.75" hidden="false" customHeight="false" outlineLevel="0" collapsed="false">
      <c r="A978" s="266"/>
      <c r="B978" s="267"/>
      <c r="C978" s="9"/>
      <c r="D978" s="9"/>
      <c r="E978" s="9"/>
      <c r="F978" s="9"/>
      <c r="G978" s="9"/>
      <c r="H978" s="9"/>
    </row>
    <row r="979" customFormat="false" ht="12.75" hidden="false" customHeight="false" outlineLevel="0" collapsed="false">
      <c r="A979" s="266"/>
      <c r="B979" s="267"/>
      <c r="C979" s="9"/>
      <c r="D979" s="9"/>
      <c r="E979" s="9"/>
      <c r="F979" s="9"/>
      <c r="G979" s="9"/>
      <c r="H979" s="9"/>
    </row>
    <row r="980" customFormat="false" ht="12.75" hidden="false" customHeight="false" outlineLevel="0" collapsed="false">
      <c r="A980" s="266"/>
      <c r="B980" s="267"/>
      <c r="C980" s="9"/>
      <c r="D980" s="9"/>
      <c r="E980" s="9"/>
      <c r="F980" s="9"/>
      <c r="G980" s="9"/>
      <c r="H980" s="9"/>
    </row>
    <row r="981" customFormat="false" ht="12.75" hidden="false" customHeight="false" outlineLevel="0" collapsed="false">
      <c r="A981" s="266"/>
      <c r="B981" s="267"/>
      <c r="C981" s="9"/>
      <c r="D981" s="9"/>
      <c r="E981" s="9"/>
      <c r="F981" s="9"/>
      <c r="G981" s="9"/>
      <c r="H981" s="9"/>
    </row>
    <row r="982" customFormat="false" ht="12.75" hidden="false" customHeight="false" outlineLevel="0" collapsed="false">
      <c r="A982" s="266"/>
      <c r="B982" s="267"/>
      <c r="C982" s="9"/>
      <c r="D982" s="9"/>
      <c r="E982" s="9"/>
      <c r="F982" s="9"/>
      <c r="G982" s="9"/>
      <c r="H982" s="9"/>
    </row>
    <row r="983" customFormat="false" ht="12.75" hidden="false" customHeight="false" outlineLevel="0" collapsed="false">
      <c r="A983" s="266"/>
      <c r="B983" s="267"/>
      <c r="C983" s="9"/>
      <c r="D983" s="9"/>
      <c r="E983" s="9"/>
      <c r="F983" s="9"/>
      <c r="G983" s="9"/>
      <c r="H983" s="9"/>
    </row>
    <row r="984" customFormat="false" ht="12.75" hidden="false" customHeight="false" outlineLevel="0" collapsed="false">
      <c r="A984" s="266"/>
      <c r="B984" s="267"/>
      <c r="C984" s="9"/>
      <c r="D984" s="9"/>
      <c r="E984" s="9"/>
      <c r="F984" s="9"/>
      <c r="G984" s="9"/>
      <c r="H984" s="9"/>
    </row>
    <row r="985" customFormat="false" ht="12.75" hidden="false" customHeight="false" outlineLevel="0" collapsed="false">
      <c r="A985" s="266"/>
      <c r="B985" s="267"/>
      <c r="C985" s="9"/>
      <c r="D985" s="9"/>
      <c r="E985" s="9"/>
      <c r="F985" s="9"/>
      <c r="G985" s="9"/>
      <c r="H985" s="9"/>
    </row>
    <row r="986" customFormat="false" ht="12.75" hidden="false" customHeight="false" outlineLevel="0" collapsed="false">
      <c r="A986" s="266"/>
      <c r="B986" s="267"/>
      <c r="C986" s="9"/>
      <c r="D986" s="9"/>
      <c r="E986" s="9"/>
      <c r="F986" s="9"/>
      <c r="G986" s="9"/>
      <c r="H986" s="9"/>
    </row>
    <row r="987" customFormat="false" ht="12.75" hidden="false" customHeight="false" outlineLevel="0" collapsed="false">
      <c r="A987" s="266"/>
      <c r="B987" s="267"/>
      <c r="C987" s="9"/>
      <c r="D987" s="9"/>
      <c r="E987" s="9"/>
      <c r="F987" s="9"/>
      <c r="G987" s="9"/>
      <c r="H987" s="9"/>
    </row>
    <row r="988" customFormat="false" ht="12.75" hidden="false" customHeight="false" outlineLevel="0" collapsed="false">
      <c r="A988" s="266"/>
      <c r="B988" s="267"/>
      <c r="C988" s="9"/>
      <c r="D988" s="9"/>
      <c r="E988" s="9"/>
      <c r="F988" s="9"/>
      <c r="G988" s="9"/>
      <c r="H988" s="9"/>
    </row>
    <row r="989" customFormat="false" ht="12.75" hidden="false" customHeight="false" outlineLevel="0" collapsed="false">
      <c r="A989" s="266"/>
      <c r="B989" s="267"/>
      <c r="C989" s="9"/>
      <c r="D989" s="9"/>
      <c r="E989" s="9"/>
      <c r="F989" s="9"/>
      <c r="G989" s="9"/>
      <c r="H989" s="9"/>
    </row>
    <row r="990" customFormat="false" ht="12.75" hidden="false" customHeight="false" outlineLevel="0" collapsed="false">
      <c r="A990" s="266"/>
      <c r="B990" s="267"/>
      <c r="C990" s="9"/>
      <c r="D990" s="9"/>
      <c r="E990" s="9"/>
      <c r="F990" s="9"/>
      <c r="G990" s="9"/>
      <c r="H990" s="9"/>
    </row>
    <row r="991" customFormat="false" ht="12.75" hidden="false" customHeight="false" outlineLevel="0" collapsed="false">
      <c r="A991" s="266"/>
      <c r="B991" s="267"/>
      <c r="C991" s="9"/>
      <c r="D991" s="9"/>
      <c r="E991" s="9"/>
      <c r="F991" s="9"/>
      <c r="G991" s="9"/>
      <c r="H991" s="9"/>
    </row>
    <row r="992" customFormat="false" ht="12.75" hidden="false" customHeight="false" outlineLevel="0" collapsed="false">
      <c r="A992" s="266"/>
      <c r="B992" s="267"/>
      <c r="C992" s="9"/>
      <c r="D992" s="9"/>
      <c r="E992" s="9"/>
      <c r="F992" s="9"/>
      <c r="G992" s="9"/>
      <c r="H992" s="9"/>
    </row>
    <row r="993" customFormat="false" ht="12.75" hidden="false" customHeight="false" outlineLevel="0" collapsed="false">
      <c r="A993" s="266"/>
      <c r="B993" s="267"/>
      <c r="C993" s="9"/>
      <c r="D993" s="9"/>
      <c r="E993" s="9"/>
      <c r="F993" s="9"/>
      <c r="G993" s="9"/>
      <c r="H993" s="9"/>
    </row>
    <row r="994" customFormat="false" ht="12.75" hidden="false" customHeight="false" outlineLevel="0" collapsed="false">
      <c r="A994" s="266"/>
      <c r="B994" s="267"/>
      <c r="C994" s="9"/>
      <c r="D994" s="9"/>
      <c r="E994" s="9"/>
      <c r="F994" s="9"/>
      <c r="G994" s="9"/>
      <c r="H994" s="9"/>
    </row>
    <row r="995" customFormat="false" ht="12.75" hidden="false" customHeight="false" outlineLevel="0" collapsed="false">
      <c r="A995" s="266"/>
      <c r="B995" s="267"/>
      <c r="C995" s="9"/>
      <c r="D995" s="9"/>
      <c r="E995" s="9"/>
      <c r="F995" s="9"/>
      <c r="G995" s="9"/>
      <c r="H995" s="9"/>
    </row>
    <row r="996" customFormat="false" ht="12.75" hidden="false" customHeight="false" outlineLevel="0" collapsed="false">
      <c r="A996" s="266"/>
      <c r="B996" s="267"/>
      <c r="C996" s="9"/>
      <c r="D996" s="9"/>
      <c r="E996" s="9"/>
      <c r="F996" s="9"/>
      <c r="G996" s="9"/>
      <c r="H996" s="9"/>
    </row>
    <row r="997" customFormat="false" ht="12.75" hidden="false" customHeight="false" outlineLevel="0" collapsed="false">
      <c r="A997" s="266"/>
      <c r="B997" s="267"/>
      <c r="C997" s="9"/>
      <c r="D997" s="9"/>
      <c r="E997" s="9"/>
      <c r="F997" s="9"/>
      <c r="G997" s="9"/>
      <c r="H997" s="9"/>
    </row>
    <row r="998" customFormat="false" ht="12.75" hidden="false" customHeight="false" outlineLevel="0" collapsed="false">
      <c r="A998" s="266"/>
      <c r="B998" s="267"/>
      <c r="C998" s="9"/>
      <c r="D998" s="9"/>
      <c r="E998" s="9"/>
      <c r="F998" s="9"/>
      <c r="G998" s="9"/>
      <c r="H998" s="9"/>
    </row>
    <row r="999" customFormat="false" ht="12.75" hidden="false" customHeight="false" outlineLevel="0" collapsed="false">
      <c r="A999" s="266"/>
      <c r="B999" s="267"/>
      <c r="C999" s="9"/>
      <c r="D999" s="9"/>
      <c r="E999" s="9"/>
      <c r="F999" s="9"/>
      <c r="G999" s="9"/>
      <c r="H999" s="9"/>
    </row>
    <row r="1000" customFormat="false" ht="12.75" hidden="false" customHeight="false" outlineLevel="0" collapsed="false">
      <c r="A1000" s="266"/>
      <c r="B1000" s="267"/>
      <c r="C1000" s="9"/>
      <c r="D1000" s="9"/>
      <c r="E1000" s="9"/>
      <c r="F1000" s="9"/>
      <c r="G1000" s="9"/>
      <c r="H1000" s="9"/>
    </row>
    <row r="1001" customFormat="false" ht="12.75" hidden="false" customHeight="false" outlineLevel="0" collapsed="false">
      <c r="A1001" s="266"/>
      <c r="B1001" s="267"/>
      <c r="C1001" s="9"/>
      <c r="D1001" s="9"/>
      <c r="E1001" s="9"/>
      <c r="F1001" s="9"/>
      <c r="G1001" s="9"/>
      <c r="H1001" s="9"/>
    </row>
    <row r="1002" customFormat="false" ht="12.75" hidden="false" customHeight="false" outlineLevel="0" collapsed="false">
      <c r="A1002" s="266"/>
      <c r="B1002" s="267"/>
      <c r="C1002" s="9"/>
      <c r="D1002" s="9"/>
      <c r="E1002" s="9"/>
      <c r="F1002" s="9"/>
      <c r="G1002" s="9"/>
      <c r="H1002" s="9"/>
    </row>
    <row r="1003" customFormat="false" ht="12.75" hidden="false" customHeight="false" outlineLevel="0" collapsed="false">
      <c r="A1003" s="274"/>
      <c r="B1003" s="275"/>
      <c r="C1003" s="8"/>
      <c r="D1003" s="9"/>
      <c r="E1003" s="9"/>
      <c r="F1003" s="9"/>
      <c r="G1003" s="9"/>
      <c r="H1003" s="9"/>
    </row>
    <row r="1004" customFormat="false" ht="12.75" hidden="false" customHeight="false" outlineLevel="0" collapsed="false">
      <c r="A1004" s="274"/>
      <c r="B1004" s="275"/>
      <c r="C1004" s="8"/>
      <c r="D1004" s="9"/>
      <c r="E1004" s="9"/>
      <c r="F1004" s="9"/>
      <c r="G1004" s="9"/>
      <c r="H1004" s="9"/>
    </row>
    <row r="1005" customFormat="false" ht="12.75" hidden="false" customHeight="false" outlineLevel="0" collapsed="false">
      <c r="A1005" s="274"/>
      <c r="B1005" s="275"/>
      <c r="C1005" s="8"/>
      <c r="D1005" s="9"/>
      <c r="E1005" s="9"/>
      <c r="F1005" s="9"/>
      <c r="G1005" s="9"/>
      <c r="H1005" s="9"/>
    </row>
    <row r="1006" customFormat="false" ht="12.75" hidden="false" customHeight="false" outlineLevel="0" collapsed="false">
      <c r="A1006" s="274"/>
      <c r="B1006" s="275"/>
      <c r="C1006" s="8"/>
      <c r="D1006" s="9"/>
      <c r="E1006" s="9"/>
      <c r="F1006" s="9"/>
      <c r="G1006" s="9"/>
      <c r="H1006" s="9"/>
    </row>
    <row r="1007" customFormat="false" ht="12.75" hidden="false" customHeight="false" outlineLevel="0" collapsed="false">
      <c r="A1007" s="274"/>
      <c r="B1007" s="275"/>
      <c r="C1007" s="8"/>
      <c r="D1007" s="9"/>
      <c r="E1007" s="9"/>
      <c r="F1007" s="9"/>
      <c r="G1007" s="9"/>
      <c r="H1007" s="9"/>
    </row>
    <row r="1008" customFormat="false" ht="12.75" hidden="false" customHeight="false" outlineLevel="0" collapsed="false">
      <c r="A1008" s="274"/>
      <c r="B1008" s="275"/>
      <c r="C1008" s="8"/>
      <c r="D1008" s="9"/>
      <c r="E1008" s="9"/>
      <c r="F1008" s="9"/>
      <c r="G1008" s="9"/>
      <c r="H1008" s="9"/>
    </row>
    <row r="1009" customFormat="false" ht="12.75" hidden="false" customHeight="false" outlineLevel="0" collapsed="false">
      <c r="A1009" s="274"/>
      <c r="B1009" s="275"/>
      <c r="C1009" s="8"/>
      <c r="D1009" s="9"/>
      <c r="E1009" s="9"/>
      <c r="F1009" s="9"/>
      <c r="G1009" s="9"/>
      <c r="H1009" s="9"/>
    </row>
    <row r="1010" customFormat="false" ht="12.75" hidden="false" customHeight="false" outlineLevel="0" collapsed="false">
      <c r="A1010" s="274"/>
      <c r="B1010" s="275"/>
      <c r="C1010" s="8"/>
      <c r="D1010" s="9"/>
      <c r="E1010" s="9"/>
      <c r="F1010" s="9"/>
      <c r="G1010" s="9"/>
      <c r="H1010" s="9"/>
    </row>
    <row r="1011" customFormat="false" ht="12.75" hidden="false" customHeight="false" outlineLevel="0" collapsed="false">
      <c r="A1011" s="274"/>
      <c r="B1011" s="275"/>
      <c r="C1011" s="8"/>
      <c r="D1011" s="9"/>
      <c r="E1011" s="9"/>
      <c r="F1011" s="9"/>
      <c r="G1011" s="9"/>
      <c r="H1011" s="9"/>
    </row>
    <row r="1012" customFormat="false" ht="12.75" hidden="false" customHeight="false" outlineLevel="0" collapsed="false">
      <c r="A1012" s="274"/>
      <c r="B1012" s="275"/>
      <c r="C1012" s="8"/>
      <c r="D1012" s="9"/>
      <c r="E1012" s="9"/>
      <c r="F1012" s="9"/>
      <c r="G1012" s="9"/>
      <c r="H1012" s="9"/>
    </row>
    <row r="1013" customFormat="false" ht="12.75" hidden="false" customHeight="false" outlineLevel="0" collapsed="false">
      <c r="A1013" s="274"/>
      <c r="B1013" s="275"/>
      <c r="C1013" s="8"/>
      <c r="D1013" s="9"/>
      <c r="E1013" s="9"/>
      <c r="F1013" s="9"/>
      <c r="G1013" s="9"/>
      <c r="H1013" s="9"/>
    </row>
    <row r="1014" customFormat="false" ht="12.75" hidden="false" customHeight="false" outlineLevel="0" collapsed="false">
      <c r="A1014" s="274"/>
      <c r="B1014" s="275"/>
      <c r="C1014" s="8"/>
      <c r="D1014" s="9"/>
      <c r="E1014" s="9"/>
      <c r="F1014" s="9"/>
      <c r="G1014" s="9"/>
      <c r="H1014" s="9"/>
    </row>
    <row r="1015" customFormat="false" ht="12.75" hidden="false" customHeight="false" outlineLevel="0" collapsed="false">
      <c r="A1015" s="274"/>
      <c r="B1015" s="275"/>
      <c r="C1015" s="8"/>
      <c r="D1015" s="9"/>
      <c r="E1015" s="9"/>
      <c r="F1015" s="9"/>
      <c r="G1015" s="9"/>
      <c r="H1015" s="9"/>
    </row>
    <row r="1016" customFormat="false" ht="12.75" hidden="false" customHeight="false" outlineLevel="0" collapsed="false">
      <c r="A1016" s="274"/>
      <c r="B1016" s="275"/>
      <c r="C1016" s="8"/>
      <c r="D1016" s="9"/>
      <c r="E1016" s="9"/>
      <c r="F1016" s="9"/>
      <c r="G1016" s="9"/>
      <c r="H1016" s="9"/>
    </row>
    <row r="1017" customFormat="false" ht="12.75" hidden="false" customHeight="false" outlineLevel="0" collapsed="false">
      <c r="A1017" s="274"/>
      <c r="B1017" s="275"/>
      <c r="C1017" s="8"/>
      <c r="D1017" s="9"/>
      <c r="E1017" s="9"/>
      <c r="F1017" s="9"/>
      <c r="G1017" s="9"/>
      <c r="H1017" s="9"/>
    </row>
    <row r="1018" customFormat="false" ht="12.75" hidden="false" customHeight="false" outlineLevel="0" collapsed="false">
      <c r="A1018" s="274"/>
      <c r="B1018" s="275"/>
      <c r="C1018" s="8"/>
      <c r="D1018" s="9"/>
      <c r="E1018" s="9"/>
      <c r="F1018" s="9"/>
      <c r="G1018" s="9"/>
      <c r="H1018" s="9"/>
    </row>
    <row r="1019" customFormat="false" ht="12.75" hidden="false" customHeight="false" outlineLevel="0" collapsed="false">
      <c r="A1019" s="274"/>
      <c r="B1019" s="275"/>
      <c r="C1019" s="8"/>
      <c r="D1019" s="9"/>
      <c r="E1019" s="9"/>
      <c r="F1019" s="9"/>
      <c r="G1019" s="9"/>
      <c r="H1019" s="9"/>
    </row>
    <row r="1020" customFormat="false" ht="12.75" hidden="false" customHeight="false" outlineLevel="0" collapsed="false">
      <c r="A1020" s="274"/>
      <c r="B1020" s="275"/>
      <c r="C1020" s="8"/>
      <c r="D1020" s="9"/>
      <c r="E1020" s="9"/>
      <c r="F1020" s="9"/>
      <c r="G1020" s="9"/>
      <c r="H1020" s="9"/>
    </row>
    <row r="1021" customFormat="false" ht="12.75" hidden="false" customHeight="false" outlineLevel="0" collapsed="false">
      <c r="A1021" s="274"/>
      <c r="B1021" s="275"/>
      <c r="C1021" s="8"/>
      <c r="D1021" s="9"/>
      <c r="E1021" s="9"/>
      <c r="F1021" s="9"/>
      <c r="G1021" s="9"/>
      <c r="H1021" s="9"/>
    </row>
    <row r="1022" customFormat="false" ht="12.75" hidden="false" customHeight="false" outlineLevel="0" collapsed="false">
      <c r="A1022" s="274"/>
      <c r="B1022" s="275"/>
      <c r="C1022" s="8"/>
      <c r="D1022" s="9"/>
      <c r="E1022" s="9"/>
      <c r="F1022" s="9"/>
      <c r="G1022" s="9"/>
      <c r="H1022" s="9"/>
    </row>
    <row r="1023" customFormat="false" ht="12.75" hidden="false" customHeight="false" outlineLevel="0" collapsed="false">
      <c r="A1023" s="274"/>
      <c r="B1023" s="275"/>
      <c r="C1023" s="8"/>
      <c r="D1023" s="9"/>
      <c r="E1023" s="9"/>
      <c r="F1023" s="9"/>
      <c r="G1023" s="9"/>
      <c r="H1023" s="9"/>
    </row>
    <row r="1024" customFormat="false" ht="12.75" hidden="false" customHeight="false" outlineLevel="0" collapsed="false">
      <c r="A1024" s="274"/>
      <c r="B1024" s="275"/>
      <c r="C1024" s="8"/>
      <c r="D1024" s="9"/>
      <c r="E1024" s="9"/>
      <c r="F1024" s="9"/>
      <c r="G1024" s="9"/>
      <c r="H1024" s="9"/>
    </row>
    <row r="1025" customFormat="false" ht="12.75" hidden="false" customHeight="false" outlineLevel="0" collapsed="false">
      <c r="A1025" s="274"/>
      <c r="B1025" s="275"/>
      <c r="C1025" s="8"/>
      <c r="D1025" s="9"/>
      <c r="E1025" s="9"/>
      <c r="F1025" s="9"/>
      <c r="G1025" s="9"/>
      <c r="H1025" s="9"/>
    </row>
    <row r="1026" customFormat="false" ht="12.75" hidden="false" customHeight="false" outlineLevel="0" collapsed="false">
      <c r="A1026" s="274"/>
      <c r="B1026" s="275"/>
      <c r="C1026" s="8"/>
      <c r="D1026" s="9"/>
      <c r="E1026" s="9"/>
      <c r="F1026" s="9"/>
      <c r="G1026" s="9"/>
      <c r="H1026" s="9"/>
    </row>
    <row r="1027" customFormat="false" ht="12.75" hidden="false" customHeight="false" outlineLevel="0" collapsed="false">
      <c r="A1027" s="274"/>
      <c r="B1027" s="275"/>
      <c r="C1027" s="8"/>
      <c r="D1027" s="9"/>
      <c r="E1027" s="9"/>
      <c r="F1027" s="9"/>
      <c r="G1027" s="9"/>
      <c r="H1027" s="9"/>
    </row>
    <row r="1028" customFormat="false" ht="12.75" hidden="false" customHeight="false" outlineLevel="0" collapsed="false">
      <c r="A1028" s="274"/>
      <c r="B1028" s="275"/>
      <c r="C1028" s="8"/>
      <c r="D1028" s="9"/>
      <c r="E1028" s="9"/>
      <c r="F1028" s="9"/>
      <c r="G1028" s="9"/>
      <c r="H1028" s="9"/>
    </row>
    <row r="1029" customFormat="false" ht="12.75" hidden="false" customHeight="false" outlineLevel="0" collapsed="false">
      <c r="A1029" s="274"/>
      <c r="B1029" s="275"/>
      <c r="C1029" s="8"/>
      <c r="D1029" s="9"/>
      <c r="E1029" s="9"/>
      <c r="F1029" s="9"/>
      <c r="G1029" s="9"/>
      <c r="H1029" s="9"/>
    </row>
    <row r="1030" customFormat="false" ht="12.75" hidden="false" customHeight="false" outlineLevel="0" collapsed="false">
      <c r="A1030" s="274"/>
      <c r="B1030" s="275"/>
      <c r="C1030" s="8"/>
      <c r="D1030" s="9"/>
      <c r="E1030" s="9"/>
      <c r="F1030" s="9"/>
      <c r="G1030" s="9"/>
      <c r="H1030" s="9"/>
    </row>
    <row r="1031" customFormat="false" ht="12.75" hidden="false" customHeight="false" outlineLevel="0" collapsed="false">
      <c r="A1031" s="274"/>
      <c r="B1031" s="275"/>
      <c r="C1031" s="8"/>
      <c r="D1031" s="9"/>
      <c r="E1031" s="9"/>
      <c r="F1031" s="9"/>
      <c r="G1031" s="9"/>
      <c r="H1031" s="9"/>
    </row>
    <row r="1032" customFormat="false" ht="12.75" hidden="false" customHeight="false" outlineLevel="0" collapsed="false">
      <c r="A1032" s="274"/>
      <c r="B1032" s="275"/>
      <c r="C1032" s="8"/>
      <c r="D1032" s="9"/>
      <c r="E1032" s="9"/>
      <c r="F1032" s="9"/>
      <c r="G1032" s="9"/>
      <c r="H1032" s="9"/>
    </row>
    <row r="1033" customFormat="false" ht="12.75" hidden="false" customHeight="false" outlineLevel="0" collapsed="false">
      <c r="A1033" s="274"/>
      <c r="B1033" s="275"/>
      <c r="C1033" s="8"/>
      <c r="D1033" s="9"/>
      <c r="E1033" s="9"/>
      <c r="F1033" s="9"/>
      <c r="G1033" s="9"/>
      <c r="H1033" s="9"/>
    </row>
    <row r="1034" customFormat="false" ht="12.75" hidden="false" customHeight="false" outlineLevel="0" collapsed="false">
      <c r="A1034" s="274"/>
      <c r="B1034" s="275"/>
      <c r="C1034" s="8"/>
      <c r="D1034" s="9"/>
      <c r="E1034" s="9"/>
      <c r="F1034" s="9"/>
      <c r="G1034" s="9"/>
      <c r="H1034" s="9"/>
    </row>
    <row r="1035" customFormat="false" ht="12.75" hidden="false" customHeight="false" outlineLevel="0" collapsed="false">
      <c r="A1035" s="274"/>
      <c r="B1035" s="275"/>
      <c r="C1035" s="8"/>
      <c r="D1035" s="9"/>
      <c r="E1035" s="9"/>
      <c r="F1035" s="9"/>
      <c r="G1035" s="9"/>
      <c r="H1035" s="9"/>
    </row>
    <row r="1036" customFormat="false" ht="12.75" hidden="false" customHeight="false" outlineLevel="0" collapsed="false">
      <c r="A1036" s="274"/>
      <c r="B1036" s="275"/>
      <c r="C1036" s="8"/>
      <c r="D1036" s="9"/>
      <c r="E1036" s="9"/>
      <c r="F1036" s="9"/>
      <c r="G1036" s="9"/>
      <c r="H1036" s="9"/>
    </row>
    <row r="1037" customFormat="false" ht="12.75" hidden="false" customHeight="false" outlineLevel="0" collapsed="false">
      <c r="A1037" s="274"/>
      <c r="B1037" s="275"/>
      <c r="C1037" s="8"/>
      <c r="D1037" s="9"/>
      <c r="E1037" s="9"/>
      <c r="F1037" s="9"/>
      <c r="G1037" s="9"/>
      <c r="H1037" s="9"/>
    </row>
    <row r="1038" customFormat="false" ht="12.75" hidden="false" customHeight="false" outlineLevel="0" collapsed="false">
      <c r="A1038" s="274"/>
      <c r="B1038" s="275"/>
      <c r="C1038" s="8"/>
      <c r="D1038" s="9"/>
      <c r="E1038" s="9"/>
      <c r="F1038" s="9"/>
      <c r="G1038" s="9"/>
      <c r="H1038" s="9"/>
    </row>
    <row r="1039" customFormat="false" ht="12.75" hidden="false" customHeight="false" outlineLevel="0" collapsed="false">
      <c r="A1039" s="274"/>
      <c r="B1039" s="275"/>
      <c r="C1039" s="8"/>
      <c r="D1039" s="9"/>
      <c r="E1039" s="9"/>
      <c r="F1039" s="9"/>
      <c r="G1039" s="9"/>
      <c r="H1039" s="9"/>
    </row>
    <row r="1040" customFormat="false" ht="12.75" hidden="false" customHeight="false" outlineLevel="0" collapsed="false">
      <c r="A1040" s="274"/>
      <c r="B1040" s="275"/>
      <c r="C1040" s="8"/>
      <c r="D1040" s="9"/>
      <c r="E1040" s="9"/>
      <c r="F1040" s="9"/>
      <c r="G1040" s="9"/>
      <c r="H1040" s="9"/>
    </row>
    <row r="1041" customFormat="false" ht="12.75" hidden="false" customHeight="false" outlineLevel="0" collapsed="false">
      <c r="A1041" s="274"/>
      <c r="B1041" s="275"/>
      <c r="C1041" s="8"/>
      <c r="D1041" s="9"/>
      <c r="E1041" s="9"/>
      <c r="F1041" s="9"/>
      <c r="G1041" s="9"/>
      <c r="H1041" s="9"/>
    </row>
    <row r="1042" customFormat="false" ht="12.75" hidden="false" customHeight="false" outlineLevel="0" collapsed="false">
      <c r="A1042" s="274"/>
      <c r="B1042" s="275"/>
      <c r="C1042" s="8"/>
      <c r="D1042" s="9"/>
      <c r="E1042" s="9"/>
      <c r="F1042" s="9"/>
      <c r="G1042" s="9"/>
      <c r="H1042" s="9"/>
    </row>
    <row r="1043" customFormat="false" ht="12.75" hidden="false" customHeight="false" outlineLevel="0" collapsed="false">
      <c r="A1043" s="274"/>
      <c r="B1043" s="275"/>
      <c r="C1043" s="8"/>
      <c r="D1043" s="9"/>
      <c r="E1043" s="9"/>
      <c r="F1043" s="9"/>
      <c r="G1043" s="9"/>
      <c r="H1043" s="9"/>
    </row>
    <row r="1044" customFormat="false" ht="12.75" hidden="false" customHeight="false" outlineLevel="0" collapsed="false">
      <c r="A1044" s="274"/>
      <c r="B1044" s="275"/>
      <c r="C1044" s="8"/>
      <c r="D1044" s="9"/>
      <c r="E1044" s="9"/>
      <c r="F1044" s="9"/>
      <c r="G1044" s="9"/>
      <c r="H1044" s="9"/>
    </row>
    <row r="1045" customFormat="false" ht="12.75" hidden="false" customHeight="false" outlineLevel="0" collapsed="false">
      <c r="A1045" s="274"/>
      <c r="B1045" s="275"/>
      <c r="C1045" s="8"/>
      <c r="D1045" s="9"/>
      <c r="E1045" s="9"/>
      <c r="F1045" s="9"/>
      <c r="G1045" s="9"/>
      <c r="H1045" s="9"/>
    </row>
    <row r="1046" customFormat="false" ht="12.75" hidden="false" customHeight="false" outlineLevel="0" collapsed="false">
      <c r="A1046" s="274"/>
      <c r="B1046" s="275"/>
      <c r="C1046" s="8"/>
      <c r="D1046" s="9"/>
      <c r="E1046" s="9"/>
      <c r="F1046" s="9"/>
      <c r="G1046" s="9"/>
      <c r="H1046" s="9"/>
    </row>
    <row r="1047" customFormat="false" ht="12.75" hidden="false" customHeight="false" outlineLevel="0" collapsed="false">
      <c r="A1047" s="274"/>
      <c r="B1047" s="275"/>
      <c r="C1047" s="8"/>
      <c r="D1047" s="9"/>
      <c r="E1047" s="9"/>
      <c r="F1047" s="9"/>
      <c r="G1047" s="9"/>
      <c r="H1047" s="9"/>
    </row>
    <row r="1048" customFormat="false" ht="12.75" hidden="false" customHeight="false" outlineLevel="0" collapsed="false">
      <c r="A1048" s="274"/>
      <c r="B1048" s="275"/>
      <c r="C1048" s="8"/>
      <c r="D1048" s="9"/>
      <c r="E1048" s="9"/>
      <c r="F1048" s="9"/>
      <c r="G1048" s="9"/>
      <c r="H1048" s="9"/>
    </row>
    <row r="1049" customFormat="false" ht="12.75" hidden="false" customHeight="false" outlineLevel="0" collapsed="false">
      <c r="A1049" s="274"/>
      <c r="B1049" s="275"/>
      <c r="C1049" s="8"/>
      <c r="D1049" s="9"/>
      <c r="E1049" s="9"/>
      <c r="F1049" s="9"/>
      <c r="G1049" s="9"/>
      <c r="H1049" s="9"/>
    </row>
    <row r="1050" customFormat="false" ht="12.75" hidden="false" customHeight="false" outlineLevel="0" collapsed="false">
      <c r="A1050" s="274"/>
      <c r="B1050" s="275"/>
      <c r="C1050" s="8"/>
      <c r="D1050" s="9"/>
      <c r="E1050" s="9"/>
      <c r="F1050" s="9"/>
      <c r="G1050" s="9"/>
      <c r="H1050" s="9"/>
    </row>
    <row r="1051" customFormat="false" ht="12.75" hidden="false" customHeight="false" outlineLevel="0" collapsed="false">
      <c r="A1051" s="274"/>
      <c r="B1051" s="275"/>
      <c r="C1051" s="8"/>
      <c r="D1051" s="9"/>
      <c r="E1051" s="9"/>
      <c r="F1051" s="9"/>
      <c r="G1051" s="9"/>
      <c r="H1051" s="9"/>
    </row>
    <row r="1052" customFormat="false" ht="12.75" hidden="false" customHeight="false" outlineLevel="0" collapsed="false">
      <c r="A1052" s="274"/>
      <c r="B1052" s="275"/>
      <c r="C1052" s="8"/>
      <c r="D1052" s="9"/>
      <c r="E1052" s="9"/>
      <c r="F1052" s="9"/>
      <c r="G1052" s="9"/>
      <c r="H1052" s="9"/>
    </row>
    <row r="1053" customFormat="false" ht="12.75" hidden="false" customHeight="false" outlineLevel="0" collapsed="false">
      <c r="A1053" s="274"/>
      <c r="B1053" s="275"/>
      <c r="C1053" s="8"/>
      <c r="D1053" s="9"/>
      <c r="E1053" s="9"/>
      <c r="F1053" s="9"/>
      <c r="G1053" s="9"/>
      <c r="H1053" s="9"/>
    </row>
    <row r="1054" customFormat="false" ht="12.75" hidden="false" customHeight="false" outlineLevel="0" collapsed="false">
      <c r="A1054" s="274"/>
      <c r="B1054" s="275"/>
      <c r="C1054" s="8"/>
      <c r="D1054" s="9"/>
      <c r="E1054" s="9"/>
      <c r="F1054" s="9"/>
      <c r="G1054" s="9"/>
      <c r="H1054" s="9"/>
    </row>
    <row r="1055" customFormat="false" ht="12.75" hidden="false" customHeight="false" outlineLevel="0" collapsed="false">
      <c r="A1055" s="274"/>
      <c r="B1055" s="275"/>
      <c r="C1055" s="8"/>
      <c r="D1055" s="9"/>
      <c r="E1055" s="9"/>
      <c r="F1055" s="9"/>
      <c r="G1055" s="9"/>
      <c r="H1055" s="9"/>
    </row>
    <row r="1056" customFormat="false" ht="12.75" hidden="false" customHeight="false" outlineLevel="0" collapsed="false">
      <c r="A1056" s="274"/>
      <c r="B1056" s="275"/>
      <c r="C1056" s="8"/>
      <c r="D1056" s="9"/>
      <c r="E1056" s="9"/>
      <c r="F1056" s="9"/>
      <c r="G1056" s="9"/>
      <c r="H1056" s="9"/>
    </row>
    <row r="1057" customFormat="false" ht="12.75" hidden="false" customHeight="false" outlineLevel="0" collapsed="false">
      <c r="A1057" s="274"/>
      <c r="B1057" s="275"/>
      <c r="C1057" s="8"/>
      <c r="D1057" s="9"/>
      <c r="E1057" s="9"/>
      <c r="F1057" s="9"/>
      <c r="G1057" s="9"/>
      <c r="H1057" s="9"/>
    </row>
    <row r="1058" customFormat="false" ht="12.75" hidden="false" customHeight="false" outlineLevel="0" collapsed="false">
      <c r="A1058" s="274"/>
      <c r="B1058" s="275"/>
      <c r="C1058" s="8"/>
      <c r="D1058" s="9"/>
      <c r="E1058" s="9"/>
      <c r="F1058" s="9"/>
      <c r="G1058" s="9"/>
      <c r="H1058" s="9"/>
    </row>
    <row r="1059" customFormat="false" ht="12.75" hidden="false" customHeight="false" outlineLevel="0" collapsed="false">
      <c r="A1059" s="274"/>
      <c r="B1059" s="275"/>
      <c r="C1059" s="8"/>
      <c r="D1059" s="9"/>
      <c r="E1059" s="9"/>
      <c r="F1059" s="9"/>
      <c r="G1059" s="9"/>
      <c r="H1059" s="9"/>
    </row>
    <row r="1060" customFormat="false" ht="12.75" hidden="false" customHeight="false" outlineLevel="0" collapsed="false">
      <c r="A1060" s="274"/>
      <c r="B1060" s="275"/>
      <c r="C1060" s="8"/>
      <c r="D1060" s="9"/>
      <c r="E1060" s="9"/>
      <c r="F1060" s="9"/>
      <c r="G1060" s="9"/>
      <c r="H1060" s="9"/>
    </row>
    <row r="1061" customFormat="false" ht="12.75" hidden="false" customHeight="false" outlineLevel="0" collapsed="false">
      <c r="A1061" s="274"/>
      <c r="B1061" s="275"/>
      <c r="C1061" s="8"/>
      <c r="D1061" s="9"/>
      <c r="E1061" s="9"/>
      <c r="F1061" s="9"/>
      <c r="G1061" s="9"/>
      <c r="H1061" s="9"/>
    </row>
    <row r="1062" customFormat="false" ht="12.75" hidden="false" customHeight="false" outlineLevel="0" collapsed="false">
      <c r="A1062" s="274"/>
      <c r="B1062" s="275"/>
      <c r="C1062" s="8"/>
      <c r="D1062" s="9"/>
      <c r="E1062" s="9"/>
      <c r="F1062" s="9"/>
      <c r="G1062" s="9"/>
      <c r="H1062" s="9"/>
    </row>
    <row r="1063" customFormat="false" ht="12.75" hidden="false" customHeight="false" outlineLevel="0" collapsed="false">
      <c r="C1063" s="8"/>
      <c r="D1063" s="9"/>
      <c r="E1063" s="9"/>
      <c r="F1063" s="9"/>
      <c r="G1063" s="9"/>
      <c r="H1063" s="9"/>
    </row>
    <row r="1064" customFormat="false" ht="12.75" hidden="false" customHeight="false" outlineLevel="0" collapsed="false">
      <c r="D1064" s="9"/>
      <c r="E1064" s="9"/>
      <c r="F1064" s="9"/>
      <c r="G1064" s="9"/>
      <c r="H1064" s="9"/>
    </row>
    <row r="1065" customFormat="false" ht="12.75" hidden="false" customHeight="false" outlineLevel="0" collapsed="false">
      <c r="D1065" s="9"/>
    </row>
    <row r="1070" customFormat="false" ht="12.75" hidden="false" customHeight="false" outlineLevel="0" collapsed="false">
      <c r="C1070" s="276"/>
    </row>
    <row r="1071" customFormat="false" ht="12.75" hidden="false" customHeight="false" outlineLevel="0" collapsed="false">
      <c r="A1071" s="277"/>
      <c r="B1071" s="276"/>
      <c r="C1071" s="276"/>
      <c r="D1071" s="278"/>
      <c r="E1071" s="278"/>
      <c r="F1071" s="278"/>
      <c r="G1071" s="278"/>
      <c r="H1071" s="278"/>
    </row>
    <row r="1072" customFormat="false" ht="12.75" hidden="false" customHeight="false" outlineLevel="0" collapsed="false">
      <c r="A1072" s="277"/>
      <c r="B1072" s="276"/>
      <c r="C1072" s="276"/>
      <c r="D1072" s="278"/>
      <c r="E1072" s="278"/>
      <c r="F1072" s="278"/>
      <c r="G1072" s="278"/>
      <c r="H1072" s="278"/>
    </row>
    <row r="1073" customFormat="false" ht="12.75" hidden="false" customHeight="false" outlineLevel="0" collapsed="false">
      <c r="A1073" s="277"/>
      <c r="B1073" s="276"/>
      <c r="C1073" s="276"/>
      <c r="D1073" s="278"/>
      <c r="E1073" s="278"/>
      <c r="F1073" s="278"/>
      <c r="G1073" s="278"/>
      <c r="H1073" s="278"/>
    </row>
    <row r="1074" customFormat="false" ht="12.75" hidden="false" customHeight="false" outlineLevel="0" collapsed="false">
      <c r="A1074" s="277"/>
      <c r="B1074" s="276"/>
      <c r="C1074" s="276"/>
      <c r="D1074" s="278"/>
      <c r="E1074" s="278"/>
      <c r="F1074" s="278"/>
      <c r="G1074" s="278"/>
      <c r="H1074" s="278"/>
    </row>
    <row r="1075" customFormat="false" ht="12.75" hidden="false" customHeight="false" outlineLevel="0" collapsed="false">
      <c r="A1075" s="277"/>
      <c r="B1075" s="276"/>
      <c r="C1075" s="276"/>
      <c r="D1075" s="278"/>
      <c r="E1075" s="278"/>
      <c r="F1075" s="278"/>
      <c r="G1075" s="278"/>
      <c r="H1075" s="278"/>
    </row>
    <row r="1076" customFormat="false" ht="12.75" hidden="false" customHeight="false" outlineLevel="0" collapsed="false">
      <c r="A1076" s="277"/>
      <c r="B1076" s="276"/>
      <c r="C1076" s="276"/>
      <c r="D1076" s="278"/>
      <c r="E1076" s="278"/>
      <c r="F1076" s="278"/>
      <c r="G1076" s="278"/>
      <c r="H1076" s="278"/>
    </row>
    <row r="1077" customFormat="false" ht="12.75" hidden="false" customHeight="false" outlineLevel="0" collapsed="false">
      <c r="A1077" s="277"/>
      <c r="B1077" s="276"/>
      <c r="C1077" s="276"/>
      <c r="D1077" s="278"/>
      <c r="E1077" s="278"/>
      <c r="F1077" s="278"/>
      <c r="G1077" s="278"/>
      <c r="H1077" s="278"/>
    </row>
    <row r="1078" customFormat="false" ht="12.75" hidden="false" customHeight="false" outlineLevel="0" collapsed="false">
      <c r="A1078" s="277"/>
      <c r="B1078" s="276"/>
      <c r="C1078" s="276"/>
      <c r="D1078" s="278"/>
      <c r="E1078" s="278"/>
      <c r="F1078" s="278"/>
      <c r="G1078" s="278"/>
      <c r="H1078" s="278"/>
    </row>
    <row r="1079" customFormat="false" ht="12.75" hidden="false" customHeight="false" outlineLevel="0" collapsed="false">
      <c r="A1079" s="277"/>
      <c r="B1079" s="276"/>
      <c r="C1079" s="276"/>
      <c r="D1079" s="278"/>
      <c r="E1079" s="278"/>
      <c r="F1079" s="278"/>
      <c r="G1079" s="278"/>
      <c r="H1079" s="278"/>
    </row>
    <row r="1080" customFormat="false" ht="12.75" hidden="false" customHeight="false" outlineLevel="0" collapsed="false">
      <c r="A1080" s="277"/>
      <c r="B1080" s="276"/>
      <c r="C1080" s="276"/>
      <c r="D1080" s="278"/>
      <c r="E1080" s="278"/>
      <c r="F1080" s="278"/>
      <c r="G1080" s="278"/>
      <c r="H1080" s="278"/>
    </row>
    <row r="1081" customFormat="false" ht="12.75" hidden="false" customHeight="false" outlineLevel="0" collapsed="false">
      <c r="A1081" s="277"/>
      <c r="B1081" s="276"/>
      <c r="C1081" s="276"/>
      <c r="D1081" s="278"/>
      <c r="E1081" s="278"/>
      <c r="F1081" s="278"/>
      <c r="G1081" s="278"/>
      <c r="H1081" s="278"/>
    </row>
    <row r="1082" customFormat="false" ht="12.75" hidden="false" customHeight="false" outlineLevel="0" collapsed="false">
      <c r="A1082" s="277"/>
      <c r="B1082" s="276"/>
      <c r="C1082" s="276"/>
      <c r="D1082" s="278"/>
      <c r="E1082" s="278"/>
      <c r="F1082" s="278"/>
      <c r="G1082" s="278"/>
      <c r="H1082" s="278"/>
    </row>
    <row r="1083" customFormat="false" ht="12.75" hidden="false" customHeight="false" outlineLevel="0" collapsed="false">
      <c r="A1083" s="277"/>
      <c r="B1083" s="276"/>
      <c r="C1083" s="276"/>
      <c r="D1083" s="278"/>
      <c r="E1083" s="278"/>
      <c r="F1083" s="278"/>
      <c r="G1083" s="278"/>
      <c r="H1083" s="278"/>
    </row>
    <row r="1084" customFormat="false" ht="12.75" hidden="false" customHeight="false" outlineLevel="0" collapsed="false">
      <c r="A1084" s="277"/>
      <c r="B1084" s="276"/>
      <c r="C1084" s="276"/>
      <c r="D1084" s="278"/>
      <c r="E1084" s="278"/>
      <c r="F1084" s="278"/>
      <c r="G1084" s="278"/>
      <c r="H1084" s="278"/>
    </row>
    <row r="1085" customFormat="false" ht="12.75" hidden="false" customHeight="false" outlineLevel="0" collapsed="false">
      <c r="A1085" s="277"/>
      <c r="B1085" s="276"/>
      <c r="C1085" s="276"/>
      <c r="D1085" s="278"/>
      <c r="E1085" s="278"/>
      <c r="F1085" s="278"/>
      <c r="G1085" s="278"/>
      <c r="H1085" s="278"/>
    </row>
    <row r="1086" customFormat="false" ht="12.75" hidden="false" customHeight="false" outlineLevel="0" collapsed="false">
      <c r="A1086" s="277"/>
      <c r="B1086" s="276"/>
      <c r="C1086" s="276"/>
      <c r="D1086" s="278"/>
      <c r="E1086" s="278"/>
      <c r="F1086" s="278"/>
      <c r="G1086" s="278"/>
      <c r="H1086" s="278"/>
    </row>
    <row r="1087" customFormat="false" ht="12.75" hidden="false" customHeight="false" outlineLevel="0" collapsed="false">
      <c r="A1087" s="277"/>
      <c r="B1087" s="276"/>
      <c r="C1087" s="276"/>
      <c r="D1087" s="278"/>
      <c r="E1087" s="278"/>
      <c r="F1087" s="278"/>
      <c r="G1087" s="278"/>
      <c r="H1087" s="278"/>
    </row>
    <row r="1088" customFormat="false" ht="12.75" hidden="false" customHeight="false" outlineLevel="0" collapsed="false">
      <c r="A1088" s="277"/>
      <c r="B1088" s="276"/>
      <c r="C1088" s="276"/>
      <c r="D1088" s="278"/>
      <c r="E1088" s="278"/>
      <c r="F1088" s="278"/>
      <c r="G1088" s="278"/>
      <c r="H1088" s="278"/>
    </row>
    <row r="1089" customFormat="false" ht="12.75" hidden="false" customHeight="false" outlineLevel="0" collapsed="false">
      <c r="A1089" s="277"/>
      <c r="B1089" s="276"/>
      <c r="C1089" s="276"/>
      <c r="D1089" s="278"/>
      <c r="E1089" s="278"/>
      <c r="F1089" s="278"/>
      <c r="G1089" s="278"/>
      <c r="H1089" s="278"/>
    </row>
    <row r="1090" customFormat="false" ht="12.75" hidden="false" customHeight="false" outlineLevel="0" collapsed="false">
      <c r="A1090" s="277"/>
      <c r="B1090" s="276"/>
      <c r="C1090" s="276"/>
      <c r="D1090" s="278"/>
      <c r="E1090" s="278"/>
      <c r="F1090" s="278"/>
      <c r="G1090" s="278"/>
      <c r="H1090" s="278"/>
    </row>
    <row r="1091" customFormat="false" ht="12.75" hidden="false" customHeight="false" outlineLevel="0" collapsed="false">
      <c r="A1091" s="277"/>
      <c r="B1091" s="276"/>
      <c r="C1091" s="276"/>
      <c r="D1091" s="278"/>
      <c r="E1091" s="278"/>
      <c r="F1091" s="278"/>
      <c r="G1091" s="278"/>
      <c r="H1091" s="278"/>
    </row>
    <row r="1092" customFormat="false" ht="12.75" hidden="false" customHeight="false" outlineLevel="0" collapsed="false">
      <c r="A1092" s="277"/>
      <c r="B1092" s="276"/>
      <c r="C1092" s="276"/>
      <c r="D1092" s="278"/>
      <c r="E1092" s="278"/>
      <c r="F1092" s="278"/>
      <c r="G1092" s="278"/>
      <c r="H1092" s="278"/>
    </row>
    <row r="1093" customFormat="false" ht="12.75" hidden="false" customHeight="false" outlineLevel="0" collapsed="false">
      <c r="A1093" s="277"/>
      <c r="B1093" s="276"/>
      <c r="C1093" s="276"/>
      <c r="D1093" s="278"/>
      <c r="E1093" s="278"/>
      <c r="F1093" s="278"/>
      <c r="G1093" s="278"/>
      <c r="H1093" s="278"/>
    </row>
    <row r="1094" customFormat="false" ht="12.75" hidden="false" customHeight="false" outlineLevel="0" collapsed="false">
      <c r="A1094" s="277"/>
      <c r="B1094" s="276"/>
      <c r="C1094" s="276"/>
      <c r="D1094" s="278"/>
      <c r="E1094" s="278"/>
      <c r="F1094" s="278"/>
      <c r="G1094" s="278"/>
      <c r="H1094" s="278"/>
    </row>
    <row r="1095" customFormat="false" ht="12.75" hidden="false" customHeight="false" outlineLevel="0" collapsed="false">
      <c r="A1095" s="277"/>
      <c r="B1095" s="276"/>
      <c r="C1095" s="276"/>
      <c r="D1095" s="278"/>
      <c r="E1095" s="278"/>
      <c r="F1095" s="278"/>
      <c r="G1095" s="278"/>
      <c r="H1095" s="278"/>
    </row>
    <row r="1096" customFormat="false" ht="12.75" hidden="false" customHeight="false" outlineLevel="0" collapsed="false">
      <c r="A1096" s="277"/>
      <c r="B1096" s="276"/>
      <c r="C1096" s="276"/>
      <c r="D1096" s="278"/>
      <c r="E1096" s="278"/>
      <c r="F1096" s="278"/>
      <c r="G1096" s="278"/>
      <c r="H1096" s="278"/>
    </row>
    <row r="1097" customFormat="false" ht="12.75" hidden="false" customHeight="false" outlineLevel="0" collapsed="false">
      <c r="A1097" s="277"/>
      <c r="B1097" s="276"/>
      <c r="C1097" s="276"/>
      <c r="D1097" s="278"/>
      <c r="E1097" s="278"/>
      <c r="F1097" s="278"/>
      <c r="G1097" s="278"/>
      <c r="H1097" s="278"/>
    </row>
    <row r="1098" customFormat="false" ht="12.75" hidden="false" customHeight="false" outlineLevel="0" collapsed="false">
      <c r="A1098" s="277"/>
      <c r="B1098" s="276"/>
      <c r="C1098" s="276"/>
      <c r="D1098" s="278"/>
      <c r="E1098" s="278"/>
      <c r="F1098" s="278"/>
      <c r="G1098" s="278"/>
      <c r="H1098" s="278"/>
    </row>
    <row r="1099" customFormat="false" ht="12.75" hidden="false" customHeight="false" outlineLevel="0" collapsed="false">
      <c r="A1099" s="277"/>
      <c r="B1099" s="276"/>
      <c r="C1099" s="276"/>
      <c r="D1099" s="278"/>
      <c r="E1099" s="278"/>
      <c r="F1099" s="278"/>
      <c r="G1099" s="278"/>
      <c r="H1099" s="278"/>
    </row>
    <row r="1100" customFormat="false" ht="12.75" hidden="false" customHeight="false" outlineLevel="0" collapsed="false">
      <c r="A1100" s="277"/>
      <c r="B1100" s="276"/>
      <c r="C1100" s="276"/>
      <c r="D1100" s="278"/>
      <c r="E1100" s="278"/>
      <c r="F1100" s="278"/>
      <c r="G1100" s="278"/>
      <c r="H1100" s="278"/>
    </row>
    <row r="1101" customFormat="false" ht="12.75" hidden="false" customHeight="false" outlineLevel="0" collapsed="false">
      <c r="A1101" s="277"/>
      <c r="B1101" s="276"/>
      <c r="C1101" s="276"/>
      <c r="D1101" s="278"/>
      <c r="E1101" s="278"/>
      <c r="F1101" s="278"/>
      <c r="G1101" s="278"/>
      <c r="H1101" s="278"/>
    </row>
    <row r="1102" customFormat="false" ht="12.75" hidden="false" customHeight="false" outlineLevel="0" collapsed="false">
      <c r="A1102" s="277"/>
      <c r="B1102" s="276"/>
      <c r="C1102" s="276"/>
      <c r="D1102" s="278"/>
      <c r="E1102" s="278"/>
      <c r="F1102" s="278"/>
      <c r="G1102" s="278"/>
      <c r="H1102" s="278"/>
    </row>
    <row r="1103" customFormat="false" ht="12.75" hidden="false" customHeight="false" outlineLevel="0" collapsed="false">
      <c r="A1103" s="277"/>
      <c r="B1103" s="276"/>
      <c r="C1103" s="276"/>
      <c r="D1103" s="278"/>
      <c r="E1103" s="278"/>
      <c r="F1103" s="278"/>
      <c r="G1103" s="278"/>
      <c r="H1103" s="278"/>
    </row>
    <row r="1104" customFormat="false" ht="12.75" hidden="false" customHeight="false" outlineLevel="0" collapsed="false">
      <c r="A1104" s="277"/>
      <c r="B1104" s="276"/>
      <c r="C1104" s="276"/>
      <c r="D1104" s="278"/>
      <c r="E1104" s="278"/>
      <c r="F1104" s="278"/>
      <c r="G1104" s="278"/>
      <c r="H1104" s="278"/>
    </row>
    <row r="1105" customFormat="false" ht="12.75" hidden="false" customHeight="false" outlineLevel="0" collapsed="false">
      <c r="A1105" s="277"/>
      <c r="B1105" s="276"/>
      <c r="C1105" s="276"/>
      <c r="D1105" s="278"/>
      <c r="E1105" s="278"/>
      <c r="F1105" s="278"/>
      <c r="G1105" s="278"/>
      <c r="H1105" s="278"/>
    </row>
    <row r="1106" customFormat="false" ht="12.75" hidden="false" customHeight="false" outlineLevel="0" collapsed="false">
      <c r="A1106" s="277"/>
      <c r="B1106" s="276"/>
      <c r="C1106" s="276"/>
      <c r="D1106" s="278"/>
      <c r="E1106" s="278"/>
      <c r="F1106" s="278"/>
      <c r="G1106" s="278"/>
      <c r="H1106" s="278"/>
    </row>
    <row r="1107" customFormat="false" ht="12.75" hidden="false" customHeight="false" outlineLevel="0" collapsed="false">
      <c r="A1107" s="277"/>
      <c r="B1107" s="276"/>
      <c r="C1107" s="276"/>
      <c r="D1107" s="278"/>
      <c r="E1107" s="278"/>
      <c r="F1107" s="278"/>
      <c r="G1107" s="278"/>
      <c r="H1107" s="278"/>
    </row>
    <row r="1108" customFormat="false" ht="12.75" hidden="false" customHeight="false" outlineLevel="0" collapsed="false">
      <c r="A1108" s="277"/>
      <c r="B1108" s="276"/>
      <c r="C1108" s="276"/>
      <c r="D1108" s="278"/>
      <c r="E1108" s="278"/>
      <c r="F1108" s="278"/>
      <c r="G1108" s="278"/>
      <c r="H1108" s="278"/>
    </row>
    <row r="1109" customFormat="false" ht="12.75" hidden="false" customHeight="false" outlineLevel="0" collapsed="false">
      <c r="A1109" s="277"/>
      <c r="B1109" s="276"/>
      <c r="C1109" s="276"/>
      <c r="D1109" s="278"/>
      <c r="E1109" s="278"/>
      <c r="F1109" s="278"/>
      <c r="G1109" s="278"/>
      <c r="H1109" s="278"/>
    </row>
    <row r="1110" customFormat="false" ht="12.75" hidden="false" customHeight="false" outlineLevel="0" collapsed="false">
      <c r="A1110" s="277"/>
      <c r="B1110" s="276"/>
      <c r="C1110" s="276"/>
      <c r="D1110" s="278"/>
      <c r="E1110" s="278"/>
      <c r="F1110" s="278"/>
      <c r="G1110" s="278"/>
      <c r="H1110" s="278"/>
    </row>
    <row r="1111" customFormat="false" ht="12.75" hidden="false" customHeight="false" outlineLevel="0" collapsed="false">
      <c r="A1111" s="277"/>
      <c r="B1111" s="276"/>
      <c r="C1111" s="276"/>
      <c r="D1111" s="278"/>
      <c r="E1111" s="278"/>
      <c r="F1111" s="278"/>
      <c r="G1111" s="278"/>
      <c r="H1111" s="278"/>
    </row>
    <row r="1112" customFormat="false" ht="12.75" hidden="false" customHeight="false" outlineLevel="0" collapsed="false">
      <c r="A1112" s="277"/>
      <c r="B1112" s="276"/>
      <c r="D1112" s="278"/>
      <c r="E1112" s="278"/>
      <c r="F1112" s="278"/>
      <c r="G1112" s="278"/>
      <c r="H1112" s="278"/>
    </row>
    <row r="1114" customFormat="false" ht="12.75" hidden="false" customHeight="false" outlineLevel="0" collapsed="false">
      <c r="C1114" s="276"/>
    </row>
    <row r="1115" customFormat="false" ht="12.75" hidden="false" customHeight="false" outlineLevel="0" collapsed="false">
      <c r="A1115" s="277"/>
      <c r="B1115" s="276"/>
      <c r="C1115" s="276"/>
      <c r="D1115" s="278"/>
      <c r="E1115" s="278"/>
      <c r="F1115" s="278"/>
      <c r="G1115" s="278"/>
      <c r="H1115" s="278"/>
    </row>
    <row r="1116" customFormat="false" ht="12.75" hidden="false" customHeight="false" outlineLevel="0" collapsed="false">
      <c r="A1116" s="277"/>
      <c r="B1116" s="276"/>
      <c r="C1116" s="276"/>
      <c r="D1116" s="278"/>
      <c r="E1116" s="278"/>
      <c r="F1116" s="278"/>
      <c r="G1116" s="278"/>
      <c r="H1116" s="278"/>
    </row>
    <row r="1117" customFormat="false" ht="12.75" hidden="false" customHeight="false" outlineLevel="0" collapsed="false">
      <c r="A1117" s="277"/>
      <c r="B1117" s="276"/>
      <c r="D1117" s="278"/>
      <c r="E1117" s="278"/>
      <c r="F1117" s="278"/>
      <c r="G1117" s="278"/>
      <c r="H1117" s="278"/>
    </row>
    <row r="1121" customFormat="false" ht="12.75" hidden="false" customHeight="false" outlineLevel="0" collapsed="false">
      <c r="A1121" s="277"/>
      <c r="B1121" s="276"/>
    </row>
    <row r="1133" customFormat="false" ht="12.75" hidden="false" customHeight="false" outlineLevel="0" collapsed="false">
      <c r="A1133" s="277"/>
      <c r="B1133" s="276"/>
    </row>
    <row r="1134" customFormat="false" ht="12.75" hidden="false" customHeight="false" outlineLevel="0" collapsed="false">
      <c r="A1134" s="277"/>
      <c r="B1134" s="276"/>
      <c r="I1134" s="279"/>
    </row>
    <row r="1135" customFormat="false" ht="12.75" hidden="false" customHeight="false" outlineLevel="0" collapsed="false">
      <c r="A1135" s="277"/>
      <c r="B1135" s="276"/>
    </row>
    <row r="1136" customFormat="false" ht="12.75" hidden="false" customHeight="false" outlineLevel="0" collapsed="false">
      <c r="A1136" s="277"/>
      <c r="B1136" s="276"/>
    </row>
    <row r="1137" customFormat="false" ht="12.75" hidden="false" customHeight="false" outlineLevel="0" collapsed="false">
      <c r="A1137" s="277"/>
      <c r="B1137" s="276"/>
    </row>
    <row r="1138" customFormat="false" ht="12.75" hidden="false" customHeight="false" outlineLevel="0" collapsed="false">
      <c r="A1138" s="277"/>
      <c r="B1138" s="276"/>
    </row>
    <row r="1139" customFormat="false" ht="12.75" hidden="false" customHeight="false" outlineLevel="0" collapsed="false">
      <c r="A1139" s="277"/>
      <c r="B1139" s="276"/>
    </row>
    <row r="1156" customFormat="false" ht="12.75" hidden="false" customHeight="false" outlineLevel="0" collapsed="false">
      <c r="A1156" s="277"/>
      <c r="B1156" s="276"/>
    </row>
    <row r="1157" customFormat="false" ht="12.75" hidden="false" customHeight="false" outlineLevel="0" collapsed="false">
      <c r="A1157" s="277"/>
      <c r="B1157" s="276"/>
    </row>
    <row r="1160" customFormat="false" ht="12.75" hidden="false" customHeight="false" outlineLevel="0" collapsed="false">
      <c r="G1160" s="280"/>
      <c r="H1160" s="280"/>
    </row>
  </sheetData>
  <mergeCells count="2">
    <mergeCell ref="A7:H7"/>
    <mergeCell ref="A8:H8"/>
  </mergeCells>
  <printOptions headings="false" gridLines="false" gridLinesSet="true" horizontalCentered="true" verticalCentered="false"/>
  <pageMargins left="0.7875" right="0.708333333333333" top="0.590277777777778" bottom="0.590972222222222" header="0.511811023622047" footer="0.275694444444444"/>
  <pageSetup paperSize="9" scale="100" fitToWidth="1" fitToHeight="37"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367187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true" outlineLevel="0" max="9" min="9" style="281" width="19.56"/>
    <col collapsed="false" customWidth="true" hidden="true" outlineLevel="0" max="10" min="10" style="5" width="18.56"/>
    <col collapsed="false" customWidth="true" hidden="false" outlineLevel="0" max="11" min="11" style="5" width="16.7"/>
    <col collapsed="false" customWidth="true" hidden="false" outlineLevel="0" max="12" min="12" style="5" width="14.41"/>
    <col collapsed="false" customWidth="false" hidden="false" outlineLevel="0" max="13" min="13" style="5" width="9.14"/>
    <col collapsed="false" customWidth="true" hidden="false" outlineLevel="0" max="14" min="14" style="5" width="17.99"/>
    <col collapsed="false" customWidth="false" hidden="false" outlineLevel="0" max="17" min="15" style="5" width="9.14"/>
    <col collapsed="false" customWidth="true" hidden="false" outlineLevel="0" max="18" min="18" style="5" width="11.42"/>
    <col collapsed="false" customWidth="false" hidden="false" outlineLevel="0" max="257" min="19" style="5" width="9.14"/>
  </cols>
  <sheetData>
    <row r="1" customFormat="false" ht="12.75" hidden="false" customHeight="false" outlineLevel="0" collapsed="false">
      <c r="A1" s="6"/>
      <c r="B1" s="7"/>
      <c r="C1" s="8"/>
      <c r="D1" s="8"/>
      <c r="E1" s="282"/>
      <c r="F1" s="282"/>
      <c r="G1" s="282"/>
      <c r="H1" s="282"/>
      <c r="I1" s="282"/>
      <c r="J1" s="282" t="s">
        <v>678</v>
      </c>
    </row>
    <row r="2" customFormat="false" ht="72.6" hidden="false" customHeight="true" outlineLevel="0" collapsed="false">
      <c r="A2" s="283" t="s">
        <v>679</v>
      </c>
      <c r="B2" s="283"/>
      <c r="C2" s="283"/>
      <c r="D2" s="283"/>
      <c r="E2" s="283"/>
      <c r="F2" s="283"/>
      <c r="G2" s="283"/>
      <c r="H2" s="283"/>
      <c r="I2" s="12"/>
      <c r="J2" s="12" t="s">
        <v>1</v>
      </c>
    </row>
    <row r="3" customFormat="false" ht="12.75" hidden="false" customHeight="false" outlineLevel="0" collapsed="false">
      <c r="A3" s="11"/>
      <c r="B3" s="12"/>
      <c r="C3" s="8"/>
      <c r="D3" s="8"/>
      <c r="E3" s="12"/>
      <c r="F3" s="12"/>
      <c r="G3" s="12"/>
      <c r="H3" s="12"/>
      <c r="I3" s="12"/>
      <c r="J3" s="12" t="s">
        <v>2</v>
      </c>
    </row>
    <row r="4" customFormat="false" ht="12.75" hidden="false" customHeight="false" outlineLevel="0" collapsed="false">
      <c r="A4" s="11"/>
      <c r="B4" s="12"/>
      <c r="C4" s="8"/>
      <c r="D4" s="12"/>
      <c r="E4" s="12"/>
      <c r="F4" s="12"/>
      <c r="G4" s="12"/>
      <c r="H4" s="12"/>
      <c r="I4" s="284"/>
    </row>
    <row r="5" customFormat="false" ht="50.25" hidden="false" customHeight="true" outlineLevel="0" collapsed="false">
      <c r="A5" s="14" t="s">
        <v>680</v>
      </c>
      <c r="B5" s="14"/>
      <c r="C5" s="14"/>
      <c r="D5" s="14"/>
      <c r="E5" s="14"/>
      <c r="F5" s="14"/>
      <c r="G5" s="14"/>
      <c r="H5" s="14"/>
      <c r="I5" s="14"/>
      <c r="J5" s="14"/>
    </row>
    <row r="6" s="16" customFormat="true" ht="9.75" hidden="false" customHeight="true" outlineLevel="0" collapsed="false">
      <c r="A6" s="15"/>
      <c r="B6" s="15"/>
      <c r="C6" s="15"/>
      <c r="D6" s="15"/>
      <c r="E6" s="15"/>
      <c r="F6" s="15"/>
      <c r="G6" s="15"/>
      <c r="H6" s="15"/>
      <c r="I6" s="15"/>
    </row>
    <row r="7" customFormat="false" ht="12.75" hidden="false" customHeight="false" outlineLevel="0" collapsed="false">
      <c r="A7" s="17"/>
      <c r="B7" s="12"/>
      <c r="C7" s="8"/>
      <c r="D7" s="8"/>
      <c r="E7" s="12"/>
      <c r="F7" s="12"/>
      <c r="G7" s="12"/>
      <c r="H7" s="285" t="s">
        <v>5</v>
      </c>
      <c r="I7" s="286"/>
      <c r="J7" s="286" t="s">
        <v>5</v>
      </c>
    </row>
    <row r="8" customFormat="false" ht="38.25" hidden="false" customHeight="false" outlineLevel="0" collapsed="false">
      <c r="A8" s="287" t="s">
        <v>6</v>
      </c>
      <c r="B8" s="288" t="s">
        <v>7</v>
      </c>
      <c r="C8" s="288" t="s">
        <v>8</v>
      </c>
      <c r="D8" s="288" t="s">
        <v>9</v>
      </c>
      <c r="E8" s="287" t="s">
        <v>10</v>
      </c>
      <c r="F8" s="287" t="s">
        <v>681</v>
      </c>
      <c r="G8" s="289" t="s">
        <v>682</v>
      </c>
      <c r="H8" s="289" t="s">
        <v>13</v>
      </c>
      <c r="I8" s="289" t="s">
        <v>683</v>
      </c>
      <c r="J8" s="289" t="s">
        <v>13</v>
      </c>
    </row>
    <row r="9" customFormat="false" ht="15.75" hidden="true" customHeight="false" outlineLevel="0" collapsed="false">
      <c r="A9" s="290" t="s">
        <v>14</v>
      </c>
      <c r="B9" s="291" t="s">
        <v>15</v>
      </c>
      <c r="C9" s="292"/>
      <c r="D9" s="293"/>
      <c r="E9" s="294"/>
      <c r="F9" s="294"/>
      <c r="G9" s="295" t="n">
        <f aca="false">G10+G42</f>
        <v>7372100</v>
      </c>
      <c r="H9" s="295"/>
      <c r="I9" s="296" t="e">
        <f aca="false">I10</f>
        <v>#REF!</v>
      </c>
      <c r="J9" s="296"/>
    </row>
    <row r="10" customFormat="false" ht="14.25" hidden="true" customHeight="false" outlineLevel="0" collapsed="false">
      <c r="A10" s="297" t="s">
        <v>16</v>
      </c>
      <c r="B10" s="298" t="s">
        <v>15</v>
      </c>
      <c r="C10" s="299" t="s">
        <v>17</v>
      </c>
      <c r="D10" s="299"/>
      <c r="E10" s="294"/>
      <c r="F10" s="294"/>
      <c r="G10" s="300" t="n">
        <f aca="false">G11+G23+G35</f>
        <v>7148100</v>
      </c>
      <c r="H10" s="300"/>
      <c r="I10" s="301" t="e">
        <f aca="false">I11+I23</f>
        <v>#REF!</v>
      </c>
      <c r="J10" s="301"/>
    </row>
    <row r="11" customFormat="false" ht="40.5" hidden="true" customHeight="false" outlineLevel="0" collapsed="false">
      <c r="A11" s="302" t="s">
        <v>63</v>
      </c>
      <c r="B11" s="303" t="s">
        <v>15</v>
      </c>
      <c r="C11" s="304" t="s">
        <v>17</v>
      </c>
      <c r="D11" s="304" t="s">
        <v>64</v>
      </c>
      <c r="E11" s="304"/>
      <c r="F11" s="303"/>
      <c r="G11" s="305" t="n">
        <f aca="false">G12</f>
        <v>2546000</v>
      </c>
      <c r="H11" s="305"/>
      <c r="I11" s="306" t="e">
        <f aca="false">I12</f>
        <v>#REF!</v>
      </c>
      <c r="J11" s="306"/>
    </row>
    <row r="12" customFormat="false" ht="13.5" hidden="true" customHeight="true" outlineLevel="0" collapsed="false">
      <c r="A12" s="307" t="s">
        <v>21</v>
      </c>
      <c r="B12" s="308" t="s">
        <v>15</v>
      </c>
      <c r="C12" s="309" t="s">
        <v>17</v>
      </c>
      <c r="D12" s="309" t="s">
        <v>64</v>
      </c>
      <c r="E12" s="309" t="s">
        <v>22</v>
      </c>
      <c r="F12" s="309"/>
      <c r="G12" s="310" t="n">
        <f aca="false">G13</f>
        <v>2546000</v>
      </c>
      <c r="H12" s="310"/>
      <c r="I12" s="311" t="e">
        <f aca="false">I13</f>
        <v>#REF!</v>
      </c>
      <c r="J12" s="311"/>
    </row>
    <row r="13" customFormat="false" ht="28.5" hidden="true" customHeight="true" outlineLevel="0" collapsed="false">
      <c r="A13" s="307" t="s">
        <v>23</v>
      </c>
      <c r="B13" s="308" t="s">
        <v>15</v>
      </c>
      <c r="C13" s="309" t="s">
        <v>17</v>
      </c>
      <c r="D13" s="309" t="s">
        <v>64</v>
      </c>
      <c r="E13" s="309" t="s">
        <v>24</v>
      </c>
      <c r="F13" s="309"/>
      <c r="G13" s="310" t="n">
        <f aca="false">G14+G16+G19+G21</f>
        <v>2546000</v>
      </c>
      <c r="H13" s="310"/>
      <c r="I13" s="311" t="e">
        <f aca="false">I14+#REF!</f>
        <v>#REF!</v>
      </c>
      <c r="J13" s="311"/>
    </row>
    <row r="14" customFormat="false" ht="24" hidden="true" customHeight="true" outlineLevel="0" collapsed="false">
      <c r="A14" s="307" t="s">
        <v>71</v>
      </c>
      <c r="B14" s="308" t="s">
        <v>15</v>
      </c>
      <c r="C14" s="309" t="s">
        <v>17</v>
      </c>
      <c r="D14" s="309" t="s">
        <v>64</v>
      </c>
      <c r="E14" s="309" t="s">
        <v>684</v>
      </c>
      <c r="F14" s="309"/>
      <c r="G14" s="310" t="n">
        <f aca="false">G15</f>
        <v>2411500</v>
      </c>
      <c r="H14" s="310"/>
      <c r="I14" s="311" t="e">
        <f aca="false">I15</f>
        <v>#REF!</v>
      </c>
      <c r="J14" s="311"/>
    </row>
    <row r="15" customFormat="false" ht="52.5" hidden="true" customHeight="true" outlineLevel="0" collapsed="false">
      <c r="A15" s="307" t="s">
        <v>27</v>
      </c>
      <c r="B15" s="308" t="s">
        <v>15</v>
      </c>
      <c r="C15" s="309" t="s">
        <v>17</v>
      </c>
      <c r="D15" s="309" t="s">
        <v>64</v>
      </c>
      <c r="E15" s="309" t="s">
        <v>684</v>
      </c>
      <c r="F15" s="312" t="n">
        <v>100</v>
      </c>
      <c r="G15" s="310" t="n">
        <v>2411500</v>
      </c>
      <c r="H15" s="310"/>
      <c r="I15" s="311" t="e">
        <f aca="false">#REF!</f>
        <v>#REF!</v>
      </c>
      <c r="J15" s="311"/>
    </row>
    <row r="16" customFormat="false" ht="25.5" hidden="true" customHeight="false" outlineLevel="0" collapsed="false">
      <c r="A16" s="313" t="s">
        <v>73</v>
      </c>
      <c r="B16" s="308" t="s">
        <v>15</v>
      </c>
      <c r="C16" s="309" t="s">
        <v>17</v>
      </c>
      <c r="D16" s="309" t="s">
        <v>64</v>
      </c>
      <c r="E16" s="309" t="s">
        <v>685</v>
      </c>
      <c r="F16" s="312"/>
      <c r="G16" s="310" t="n">
        <f aca="false">G17+G18</f>
        <v>104500</v>
      </c>
      <c r="H16" s="310"/>
      <c r="I16" s="311"/>
      <c r="J16" s="311"/>
    </row>
    <row r="17" customFormat="false" ht="63.75" hidden="true" customHeight="false" outlineLevel="0" collapsed="false">
      <c r="A17" s="314" t="s">
        <v>27</v>
      </c>
      <c r="B17" s="308" t="s">
        <v>15</v>
      </c>
      <c r="C17" s="309" t="s">
        <v>17</v>
      </c>
      <c r="D17" s="309" t="s">
        <v>64</v>
      </c>
      <c r="E17" s="309" t="s">
        <v>685</v>
      </c>
      <c r="F17" s="312" t="n">
        <v>100</v>
      </c>
      <c r="G17" s="310" t="n">
        <v>49500</v>
      </c>
      <c r="H17" s="310"/>
      <c r="I17" s="311"/>
      <c r="J17" s="311"/>
    </row>
    <row r="18" customFormat="false" ht="25.5" hidden="true" customHeight="false" outlineLevel="0" collapsed="false">
      <c r="A18" s="307" t="s">
        <v>37</v>
      </c>
      <c r="B18" s="308" t="s">
        <v>15</v>
      </c>
      <c r="C18" s="309" t="s">
        <v>17</v>
      </c>
      <c r="D18" s="309" t="s">
        <v>64</v>
      </c>
      <c r="E18" s="309" t="s">
        <v>685</v>
      </c>
      <c r="F18" s="312" t="n">
        <v>200</v>
      </c>
      <c r="G18" s="310" t="n">
        <v>55000</v>
      </c>
      <c r="H18" s="310"/>
      <c r="I18" s="311"/>
      <c r="J18" s="311"/>
    </row>
    <row r="19" customFormat="false" ht="51" hidden="true" customHeight="false" outlineLevel="0" collapsed="false">
      <c r="A19" s="307" t="s">
        <v>38</v>
      </c>
      <c r="B19" s="308" t="s">
        <v>15</v>
      </c>
      <c r="C19" s="315" t="s">
        <v>17</v>
      </c>
      <c r="D19" s="315" t="s">
        <v>64</v>
      </c>
      <c r="E19" s="309" t="s">
        <v>39</v>
      </c>
      <c r="F19" s="316"/>
      <c r="G19" s="310" t="n">
        <f aca="false">G20</f>
        <v>30000</v>
      </c>
      <c r="H19" s="310"/>
      <c r="I19" s="311"/>
      <c r="J19" s="311"/>
    </row>
    <row r="20" customFormat="false" ht="56.25" hidden="true" customHeight="true" outlineLevel="0" collapsed="false">
      <c r="A20" s="317" t="s">
        <v>27</v>
      </c>
      <c r="B20" s="308" t="s">
        <v>15</v>
      </c>
      <c r="C20" s="315" t="s">
        <v>17</v>
      </c>
      <c r="D20" s="315" t="s">
        <v>64</v>
      </c>
      <c r="E20" s="309" t="s">
        <v>39</v>
      </c>
      <c r="F20" s="316" t="n">
        <v>100</v>
      </c>
      <c r="G20" s="310" t="n">
        <v>30000</v>
      </c>
      <c r="H20" s="310"/>
      <c r="I20" s="311"/>
      <c r="J20" s="311"/>
    </row>
    <row r="21" customFormat="false" ht="63.75" hidden="true" customHeight="false" outlineLevel="0" collapsed="false">
      <c r="A21" s="121" t="s">
        <v>79</v>
      </c>
      <c r="B21" s="308" t="s">
        <v>15</v>
      </c>
      <c r="C21" s="309" t="s">
        <v>17</v>
      </c>
      <c r="D21" s="315" t="s">
        <v>64</v>
      </c>
      <c r="E21" s="309" t="s">
        <v>686</v>
      </c>
      <c r="F21" s="318"/>
      <c r="G21" s="311" t="n">
        <f aca="false">G22</f>
        <v>0</v>
      </c>
      <c r="H21" s="310"/>
      <c r="I21" s="311"/>
      <c r="J21" s="311"/>
    </row>
    <row r="22" customFormat="false" ht="12.75" hidden="true" customHeight="false" outlineLevel="0" collapsed="false">
      <c r="A22" s="47" t="s">
        <v>49</v>
      </c>
      <c r="B22" s="308" t="s">
        <v>15</v>
      </c>
      <c r="C22" s="309" t="s">
        <v>17</v>
      </c>
      <c r="D22" s="315" t="s">
        <v>64</v>
      </c>
      <c r="E22" s="309" t="s">
        <v>686</v>
      </c>
      <c r="F22" s="312" t="n">
        <v>300</v>
      </c>
      <c r="G22" s="311" t="n">
        <v>0</v>
      </c>
      <c r="H22" s="310"/>
      <c r="I22" s="311"/>
      <c r="J22" s="311"/>
    </row>
    <row r="23" customFormat="false" ht="40.5" hidden="true" customHeight="true" outlineLevel="0" collapsed="false">
      <c r="A23" s="319" t="s">
        <v>18</v>
      </c>
      <c r="B23" s="320" t="s">
        <v>15</v>
      </c>
      <c r="C23" s="320" t="s">
        <v>17</v>
      </c>
      <c r="D23" s="320" t="s">
        <v>19</v>
      </c>
      <c r="E23" s="320" t="s">
        <v>20</v>
      </c>
      <c r="F23" s="320"/>
      <c r="G23" s="305" t="n">
        <f aca="false">G24</f>
        <v>4113800</v>
      </c>
      <c r="H23" s="305"/>
      <c r="I23" s="306" t="e">
        <f aca="false">I24</f>
        <v>#REF!</v>
      </c>
      <c r="J23" s="306"/>
    </row>
    <row r="24" customFormat="false" ht="13.5" hidden="true" customHeight="true" outlineLevel="0" collapsed="false">
      <c r="A24" s="307" t="s">
        <v>21</v>
      </c>
      <c r="B24" s="308" t="s">
        <v>15</v>
      </c>
      <c r="C24" s="309" t="s">
        <v>17</v>
      </c>
      <c r="D24" s="309" t="s">
        <v>19</v>
      </c>
      <c r="E24" s="309" t="s">
        <v>22</v>
      </c>
      <c r="F24" s="309"/>
      <c r="G24" s="310" t="n">
        <f aca="false">G25</f>
        <v>4113800</v>
      </c>
      <c r="H24" s="310"/>
      <c r="I24" s="311" t="e">
        <f aca="false">I25</f>
        <v>#REF!</v>
      </c>
      <c r="J24" s="311"/>
    </row>
    <row r="25" customFormat="false" ht="29.25" hidden="true" customHeight="true" outlineLevel="0" collapsed="false">
      <c r="A25" s="307" t="s">
        <v>23</v>
      </c>
      <c r="B25" s="308" t="s">
        <v>15</v>
      </c>
      <c r="C25" s="309" t="s">
        <v>17</v>
      </c>
      <c r="D25" s="309" t="s">
        <v>19</v>
      </c>
      <c r="E25" s="309" t="s">
        <v>24</v>
      </c>
      <c r="F25" s="309"/>
      <c r="G25" s="310" t="n">
        <f aca="false">G28+G26+G30+G33</f>
        <v>4113800</v>
      </c>
      <c r="H25" s="310"/>
      <c r="I25" s="311" t="e">
        <f aca="false">I28+I26+I30+I33</f>
        <v>#REF!</v>
      </c>
      <c r="J25" s="311"/>
    </row>
    <row r="26" customFormat="false" ht="25.5" hidden="true" customHeight="false" outlineLevel="0" collapsed="false">
      <c r="A26" s="313" t="s">
        <v>31</v>
      </c>
      <c r="B26" s="308" t="s">
        <v>15</v>
      </c>
      <c r="C26" s="309" t="s">
        <v>17</v>
      </c>
      <c r="D26" s="309" t="s">
        <v>19</v>
      </c>
      <c r="E26" s="309" t="s">
        <v>32</v>
      </c>
      <c r="F26" s="312"/>
      <c r="G26" s="310" t="n">
        <f aca="false">G27</f>
        <v>200000</v>
      </c>
      <c r="H26" s="310"/>
      <c r="I26" s="311" t="e">
        <f aca="false">I27</f>
        <v>#REF!</v>
      </c>
      <c r="J26" s="311"/>
    </row>
    <row r="27" customFormat="false" ht="63.75" hidden="true" customHeight="false" outlineLevel="0" collapsed="false">
      <c r="A27" s="307" t="s">
        <v>27</v>
      </c>
      <c r="B27" s="308" t="s">
        <v>15</v>
      </c>
      <c r="C27" s="309" t="s">
        <v>17</v>
      </c>
      <c r="D27" s="309" t="s">
        <v>19</v>
      </c>
      <c r="E27" s="309" t="s">
        <v>32</v>
      </c>
      <c r="F27" s="312" t="n">
        <v>100</v>
      </c>
      <c r="G27" s="310" t="n">
        <v>200000</v>
      </c>
      <c r="H27" s="310"/>
      <c r="I27" s="311" t="e">
        <f aca="false">#REF!</f>
        <v>#REF!</v>
      </c>
      <c r="J27" s="311"/>
    </row>
    <row r="28" customFormat="false" ht="25.5" hidden="true" customHeight="false" outlineLevel="0" collapsed="false">
      <c r="A28" s="313" t="s">
        <v>33</v>
      </c>
      <c r="B28" s="308" t="s">
        <v>15</v>
      </c>
      <c r="C28" s="309" t="s">
        <v>17</v>
      </c>
      <c r="D28" s="309" t="s">
        <v>19</v>
      </c>
      <c r="E28" s="309" t="s">
        <v>34</v>
      </c>
      <c r="F28" s="309"/>
      <c r="G28" s="310" t="n">
        <f aca="false">G29</f>
        <v>3229000</v>
      </c>
      <c r="H28" s="310"/>
      <c r="I28" s="311" t="e">
        <f aca="false">I29</f>
        <v>#REF!</v>
      </c>
      <c r="J28" s="311"/>
    </row>
    <row r="29" customFormat="false" ht="63.75" hidden="true" customHeight="false" outlineLevel="0" collapsed="false">
      <c r="A29" s="307" t="s">
        <v>27</v>
      </c>
      <c r="B29" s="308" t="s">
        <v>15</v>
      </c>
      <c r="C29" s="309" t="s">
        <v>17</v>
      </c>
      <c r="D29" s="309" t="s">
        <v>19</v>
      </c>
      <c r="E29" s="309" t="s">
        <v>34</v>
      </c>
      <c r="F29" s="312" t="n">
        <v>100</v>
      </c>
      <c r="G29" s="310" t="n">
        <v>3229000</v>
      </c>
      <c r="H29" s="310"/>
      <c r="I29" s="311" t="e">
        <f aca="false">#REF!</f>
        <v>#REF!</v>
      </c>
      <c r="J29" s="311"/>
    </row>
    <row r="30" s="47" customFormat="true" ht="25.5" hidden="true" customHeight="false" outlineLevel="0" collapsed="false">
      <c r="A30" s="313" t="s">
        <v>35</v>
      </c>
      <c r="B30" s="308" t="s">
        <v>15</v>
      </c>
      <c r="C30" s="309" t="s">
        <v>17</v>
      </c>
      <c r="D30" s="309" t="s">
        <v>19</v>
      </c>
      <c r="E30" s="309" t="s">
        <v>36</v>
      </c>
      <c r="F30" s="312"/>
      <c r="G30" s="310" t="n">
        <f aca="false">G31+G32</f>
        <v>594800</v>
      </c>
      <c r="H30" s="310"/>
      <c r="I30" s="311" t="e">
        <f aca="false">#REF!+I32</f>
        <v>#REF!</v>
      </c>
      <c r="J30" s="311"/>
    </row>
    <row r="31" s="47" customFormat="true" ht="63.75" hidden="true" customHeight="false" outlineLevel="0" collapsed="false">
      <c r="A31" s="307" t="s">
        <v>27</v>
      </c>
      <c r="B31" s="308" t="s">
        <v>15</v>
      </c>
      <c r="C31" s="309" t="s">
        <v>17</v>
      </c>
      <c r="D31" s="309" t="s">
        <v>19</v>
      </c>
      <c r="E31" s="309" t="s">
        <v>36</v>
      </c>
      <c r="F31" s="312" t="n">
        <v>100</v>
      </c>
      <c r="G31" s="310" t="n">
        <v>154000</v>
      </c>
      <c r="H31" s="310"/>
      <c r="I31" s="311"/>
      <c r="J31" s="311"/>
    </row>
    <row r="32" s="47" customFormat="true" ht="25.5" hidden="true" customHeight="false" outlineLevel="0" collapsed="false">
      <c r="A32" s="307" t="s">
        <v>37</v>
      </c>
      <c r="B32" s="308" t="s">
        <v>15</v>
      </c>
      <c r="C32" s="309" t="s">
        <v>17</v>
      </c>
      <c r="D32" s="309" t="s">
        <v>19</v>
      </c>
      <c r="E32" s="309" t="s">
        <v>36</v>
      </c>
      <c r="F32" s="312" t="n">
        <v>200</v>
      </c>
      <c r="G32" s="310" t="n">
        <v>440800</v>
      </c>
      <c r="H32" s="310"/>
      <c r="I32" s="311" t="e">
        <f aca="false">#REF!</f>
        <v>#REF!</v>
      </c>
      <c r="J32" s="311"/>
    </row>
    <row r="33" customFormat="false" ht="51" hidden="true" customHeight="false" outlineLevel="0" collapsed="false">
      <c r="A33" s="307" t="s">
        <v>38</v>
      </c>
      <c r="B33" s="308" t="s">
        <v>15</v>
      </c>
      <c r="C33" s="309" t="s">
        <v>17</v>
      </c>
      <c r="D33" s="309" t="s">
        <v>19</v>
      </c>
      <c r="E33" s="309" t="s">
        <v>39</v>
      </c>
      <c r="F33" s="276"/>
      <c r="G33" s="310" t="n">
        <f aca="false">G34</f>
        <v>90000</v>
      </c>
      <c r="H33" s="321"/>
      <c r="I33" s="311" t="e">
        <f aca="false">I34</f>
        <v>#REF!</v>
      </c>
      <c r="J33" s="311"/>
    </row>
    <row r="34" customFormat="false" ht="51" hidden="true" customHeight="true" outlineLevel="0" collapsed="false">
      <c r="A34" s="307" t="s">
        <v>27</v>
      </c>
      <c r="B34" s="308" t="s">
        <v>15</v>
      </c>
      <c r="C34" s="309" t="s">
        <v>17</v>
      </c>
      <c r="D34" s="309" t="s">
        <v>19</v>
      </c>
      <c r="E34" s="309" t="s">
        <v>39</v>
      </c>
      <c r="F34" s="312" t="n">
        <v>100</v>
      </c>
      <c r="G34" s="310" t="n">
        <v>90000</v>
      </c>
      <c r="H34" s="321"/>
      <c r="I34" s="311" t="e">
        <f aca="false">#REF!</f>
        <v>#REF!</v>
      </c>
      <c r="J34" s="311"/>
    </row>
    <row r="35" customFormat="false" ht="21.75" hidden="true" customHeight="true" outlineLevel="0" collapsed="false">
      <c r="A35" s="322" t="s">
        <v>43</v>
      </c>
      <c r="B35" s="323" t="s">
        <v>15</v>
      </c>
      <c r="C35" s="323" t="s">
        <v>17</v>
      </c>
      <c r="D35" s="323" t="s">
        <v>44</v>
      </c>
      <c r="E35" s="309"/>
      <c r="F35" s="312"/>
      <c r="G35" s="324" t="n">
        <f aca="false">G36</f>
        <v>488300</v>
      </c>
      <c r="H35" s="321"/>
      <c r="I35" s="311"/>
      <c r="J35" s="311"/>
    </row>
    <row r="36" customFormat="false" ht="22.5" hidden="true" customHeight="true" outlineLevel="0" collapsed="false">
      <c r="A36" s="307" t="s">
        <v>21</v>
      </c>
      <c r="B36" s="308" t="s">
        <v>15</v>
      </c>
      <c r="C36" s="309" t="s">
        <v>17</v>
      </c>
      <c r="D36" s="309" t="s">
        <v>44</v>
      </c>
      <c r="E36" s="309" t="s">
        <v>22</v>
      </c>
      <c r="F36" s="312"/>
      <c r="G36" s="310" t="n">
        <f aca="false">G37</f>
        <v>488300</v>
      </c>
      <c r="H36" s="321"/>
      <c r="I36" s="311"/>
      <c r="J36" s="311"/>
    </row>
    <row r="37" customFormat="false" ht="30" hidden="true" customHeight="true" outlineLevel="0" collapsed="false">
      <c r="A37" s="307" t="s">
        <v>23</v>
      </c>
      <c r="B37" s="308" t="s">
        <v>15</v>
      </c>
      <c r="C37" s="309" t="s">
        <v>17</v>
      </c>
      <c r="D37" s="309" t="s">
        <v>44</v>
      </c>
      <c r="E37" s="309" t="s">
        <v>24</v>
      </c>
      <c r="F37" s="312"/>
      <c r="G37" s="310" t="n">
        <f aca="false">G38+G40</f>
        <v>488300</v>
      </c>
      <c r="H37" s="321"/>
      <c r="I37" s="311"/>
      <c r="J37" s="311"/>
    </row>
    <row r="38" customFormat="false" ht="36.75" hidden="true" customHeight="true" outlineLevel="0" collapsed="false">
      <c r="A38" s="325" t="s">
        <v>45</v>
      </c>
      <c r="B38" s="308" t="s">
        <v>15</v>
      </c>
      <c r="C38" s="309" t="s">
        <v>17</v>
      </c>
      <c r="D38" s="309" t="s">
        <v>44</v>
      </c>
      <c r="E38" s="308" t="s">
        <v>46</v>
      </c>
      <c r="F38" s="8"/>
      <c r="G38" s="326" t="n">
        <f aca="false">G39</f>
        <v>410100</v>
      </c>
      <c r="H38" s="326"/>
      <c r="I38" s="311"/>
      <c r="J38" s="311"/>
    </row>
    <row r="39" customFormat="false" ht="28.5" hidden="true" customHeight="true" outlineLevel="0" collapsed="false">
      <c r="A39" s="307" t="s">
        <v>37</v>
      </c>
      <c r="B39" s="308" t="s">
        <v>15</v>
      </c>
      <c r="C39" s="309" t="s">
        <v>17</v>
      </c>
      <c r="D39" s="309" t="s">
        <v>44</v>
      </c>
      <c r="E39" s="308" t="s">
        <v>46</v>
      </c>
      <c r="F39" s="8" t="s">
        <v>42</v>
      </c>
      <c r="G39" s="327" t="n">
        <v>410100</v>
      </c>
      <c r="H39" s="327"/>
      <c r="I39" s="311"/>
      <c r="J39" s="311"/>
    </row>
    <row r="40" customFormat="false" ht="29.25" hidden="true" customHeight="true" outlineLevel="0" collapsed="false">
      <c r="A40" s="328" t="s">
        <v>687</v>
      </c>
      <c r="B40" s="308" t="s">
        <v>15</v>
      </c>
      <c r="C40" s="309" t="s">
        <v>17</v>
      </c>
      <c r="D40" s="309" t="s">
        <v>44</v>
      </c>
      <c r="E40" s="309" t="s">
        <v>48</v>
      </c>
      <c r="F40" s="312"/>
      <c r="G40" s="310" t="n">
        <f aca="false">G41</f>
        <v>78200</v>
      </c>
      <c r="H40" s="321"/>
      <c r="I40" s="311"/>
      <c r="J40" s="311"/>
    </row>
    <row r="41" customFormat="false" ht="14.25" hidden="true" customHeight="true" outlineLevel="0" collapsed="false">
      <c r="A41" s="307" t="s">
        <v>49</v>
      </c>
      <c r="B41" s="308" t="s">
        <v>15</v>
      </c>
      <c r="C41" s="309" t="s">
        <v>17</v>
      </c>
      <c r="D41" s="309" t="s">
        <v>44</v>
      </c>
      <c r="E41" s="309" t="s">
        <v>48</v>
      </c>
      <c r="F41" s="312" t="n">
        <v>300</v>
      </c>
      <c r="G41" s="310" t="n">
        <v>78200</v>
      </c>
      <c r="H41" s="321"/>
      <c r="I41" s="311"/>
      <c r="J41" s="311"/>
    </row>
    <row r="42" customFormat="false" ht="14.25" hidden="true" customHeight="true" outlineLevel="0" collapsed="false">
      <c r="A42" s="329" t="s">
        <v>50</v>
      </c>
      <c r="B42" s="330" t="s">
        <v>15</v>
      </c>
      <c r="C42" s="330" t="s">
        <v>51</v>
      </c>
      <c r="D42" s="8"/>
      <c r="E42" s="330"/>
      <c r="F42" s="330"/>
      <c r="G42" s="331" t="n">
        <f aca="false">G43</f>
        <v>224000</v>
      </c>
      <c r="H42" s="331" t="n">
        <f aca="false">H43</f>
        <v>0</v>
      </c>
      <c r="I42" s="311"/>
      <c r="J42" s="311"/>
    </row>
    <row r="43" customFormat="false" ht="14.25" hidden="true" customHeight="true" outlineLevel="0" collapsed="false">
      <c r="A43" s="332" t="s">
        <v>52</v>
      </c>
      <c r="B43" s="333" t="s">
        <v>15</v>
      </c>
      <c r="C43" s="333" t="s">
        <v>51</v>
      </c>
      <c r="D43" s="333" t="s">
        <v>17</v>
      </c>
      <c r="E43" s="333"/>
      <c r="F43" s="333"/>
      <c r="G43" s="305" t="n">
        <f aca="false">G44</f>
        <v>224000</v>
      </c>
      <c r="H43" s="305"/>
      <c r="I43" s="311"/>
      <c r="J43" s="311"/>
    </row>
    <row r="44" customFormat="false" ht="25.5" hidden="true" customHeight="false" outlineLevel="0" collapsed="false">
      <c r="A44" s="334" t="s">
        <v>688</v>
      </c>
      <c r="B44" s="308" t="s">
        <v>15</v>
      </c>
      <c r="C44" s="335" t="s">
        <v>51</v>
      </c>
      <c r="D44" s="335" t="s">
        <v>17</v>
      </c>
      <c r="E44" s="335" t="s">
        <v>54</v>
      </c>
      <c r="F44" s="335"/>
      <c r="G44" s="327" t="n">
        <f aca="false">G45</f>
        <v>224000</v>
      </c>
      <c r="H44" s="327"/>
      <c r="I44" s="311"/>
      <c r="J44" s="311"/>
    </row>
    <row r="45" customFormat="false" ht="38.25" hidden="true" customHeight="false" outlineLevel="0" collapsed="false">
      <c r="A45" s="336" t="s">
        <v>55</v>
      </c>
      <c r="B45" s="308" t="s">
        <v>15</v>
      </c>
      <c r="C45" s="335" t="s">
        <v>51</v>
      </c>
      <c r="D45" s="335" t="s">
        <v>17</v>
      </c>
      <c r="E45" s="335" t="s">
        <v>56</v>
      </c>
      <c r="F45" s="335"/>
      <c r="G45" s="327" t="n">
        <f aca="false">G46</f>
        <v>224000</v>
      </c>
      <c r="H45" s="327"/>
      <c r="I45" s="311"/>
      <c r="J45" s="311"/>
    </row>
    <row r="46" customFormat="false" ht="38.25" hidden="true" customHeight="false" outlineLevel="0" collapsed="false">
      <c r="A46" s="337" t="s">
        <v>57</v>
      </c>
      <c r="B46" s="308" t="s">
        <v>15</v>
      </c>
      <c r="C46" s="335" t="s">
        <v>51</v>
      </c>
      <c r="D46" s="335" t="s">
        <v>17</v>
      </c>
      <c r="E46" s="335" t="s">
        <v>58</v>
      </c>
      <c r="F46" s="335"/>
      <c r="G46" s="327" t="n">
        <f aca="false">G47</f>
        <v>224000</v>
      </c>
      <c r="H46" s="327"/>
      <c r="I46" s="311"/>
      <c r="J46" s="311"/>
    </row>
    <row r="47" customFormat="false" ht="12.75" hidden="true" customHeight="false" outlineLevel="0" collapsed="false">
      <c r="A47" s="336" t="s">
        <v>59</v>
      </c>
      <c r="B47" s="308" t="s">
        <v>15</v>
      </c>
      <c r="C47" s="335" t="s">
        <v>51</v>
      </c>
      <c r="D47" s="335" t="s">
        <v>17</v>
      </c>
      <c r="E47" s="335" t="s">
        <v>58</v>
      </c>
      <c r="F47" s="335" t="s">
        <v>60</v>
      </c>
      <c r="G47" s="327" t="n">
        <v>224000</v>
      </c>
      <c r="H47" s="327"/>
      <c r="I47" s="311"/>
      <c r="J47" s="311"/>
    </row>
    <row r="48" customFormat="false" ht="15.75" hidden="false" customHeight="false" outlineLevel="0" collapsed="false">
      <c r="A48" s="290" t="s">
        <v>61</v>
      </c>
      <c r="B48" s="338" t="s">
        <v>62</v>
      </c>
      <c r="C48" s="292"/>
      <c r="D48" s="292"/>
      <c r="E48" s="292"/>
      <c r="F48" s="292"/>
      <c r="G48" s="295" t="n">
        <f aca="false">G49+G179+G209+G269+G348+G367+G383+G415+G423</f>
        <v>490675193.49</v>
      </c>
      <c r="H48" s="295" t="n">
        <f aca="false">H49+H179+H209+H269+H348+H367+H383+H415+H423</f>
        <v>222722603.52</v>
      </c>
      <c r="I48" s="296" t="e">
        <f aca="false">I49+I179+I209+I348+I367+I383+I415+I423</f>
        <v>#REF!</v>
      </c>
      <c r="J48" s="296" t="e">
        <f aca="false">J49+J179+J209+J348+J367+J383+J415+J423</f>
        <v>#REF!</v>
      </c>
    </row>
    <row r="49" customFormat="false" ht="15" hidden="true" customHeight="false" outlineLevel="0" collapsed="false">
      <c r="A49" s="297" t="s">
        <v>16</v>
      </c>
      <c r="B49" s="339" t="s">
        <v>62</v>
      </c>
      <c r="C49" s="299" t="s">
        <v>17</v>
      </c>
      <c r="D49" s="299"/>
      <c r="E49" s="340"/>
      <c r="F49" s="340"/>
      <c r="G49" s="341" t="n">
        <f aca="false">G50+G76+G82</f>
        <v>214153559.02</v>
      </c>
      <c r="H49" s="341" t="n">
        <f aca="false">H50+H76+H82</f>
        <v>9223259.02</v>
      </c>
      <c r="I49" s="342" t="e">
        <f aca="false">I50+I82+#REF!</f>
        <v>#REF!</v>
      </c>
      <c r="J49" s="342" t="e">
        <f aca="false">J50+J82+#REF!</f>
        <v>#REF!</v>
      </c>
    </row>
    <row r="50" customFormat="false" ht="54" hidden="true" customHeight="false" outlineLevel="0" collapsed="false">
      <c r="A50" s="343" t="s">
        <v>689</v>
      </c>
      <c r="B50" s="303" t="s">
        <v>62</v>
      </c>
      <c r="C50" s="303" t="s">
        <v>17</v>
      </c>
      <c r="D50" s="303" t="s">
        <v>76</v>
      </c>
      <c r="E50" s="303"/>
      <c r="F50" s="303"/>
      <c r="G50" s="305" t="n">
        <f aca="false">G51</f>
        <v>88417100</v>
      </c>
      <c r="H50" s="305"/>
      <c r="I50" s="306" t="e">
        <f aca="false">I51</f>
        <v>#REF!</v>
      </c>
      <c r="J50" s="306"/>
    </row>
    <row r="51" customFormat="false" ht="26.25" hidden="true" customHeight="false" outlineLevel="0" collapsed="false">
      <c r="A51" s="307" t="s">
        <v>690</v>
      </c>
      <c r="B51" s="308" t="s">
        <v>62</v>
      </c>
      <c r="C51" s="309" t="s">
        <v>17</v>
      </c>
      <c r="D51" s="309" t="s">
        <v>76</v>
      </c>
      <c r="E51" s="308" t="s">
        <v>66</v>
      </c>
      <c r="F51" s="303"/>
      <c r="G51" s="327" t="n">
        <f aca="false">G52</f>
        <v>88417100</v>
      </c>
      <c r="H51" s="327"/>
      <c r="I51" s="344" t="e">
        <f aca="false">I52</f>
        <v>#REF!</v>
      </c>
      <c r="J51" s="344"/>
    </row>
    <row r="52" customFormat="false" ht="39" hidden="true" customHeight="false" outlineLevel="0" collapsed="false">
      <c r="A52" s="313" t="s">
        <v>67</v>
      </c>
      <c r="B52" s="308" t="s">
        <v>62</v>
      </c>
      <c r="C52" s="309" t="s">
        <v>17</v>
      </c>
      <c r="D52" s="309" t="s">
        <v>76</v>
      </c>
      <c r="E52" s="308" t="s">
        <v>68</v>
      </c>
      <c r="F52" s="303"/>
      <c r="G52" s="327" t="n">
        <f aca="false">G53</f>
        <v>88417100</v>
      </c>
      <c r="H52" s="327"/>
      <c r="I52" s="344" t="e">
        <f aca="false">I54+I56+I58+I70</f>
        <v>#REF!</v>
      </c>
      <c r="J52" s="344"/>
    </row>
    <row r="53" customFormat="false" ht="38.25" hidden="true" customHeight="false" outlineLevel="0" collapsed="false">
      <c r="A53" s="345" t="s">
        <v>691</v>
      </c>
      <c r="B53" s="308" t="s">
        <v>62</v>
      </c>
      <c r="C53" s="309" t="s">
        <v>17</v>
      </c>
      <c r="D53" s="309" t="s">
        <v>76</v>
      </c>
      <c r="E53" s="308" t="s">
        <v>70</v>
      </c>
      <c r="F53" s="303"/>
      <c r="G53" s="327" t="n">
        <f aca="false">G54+G56+G58+G62+G64+G66+G68+G70+G72+G74</f>
        <v>88417100</v>
      </c>
      <c r="H53" s="327"/>
      <c r="I53" s="344"/>
      <c r="J53" s="344"/>
    </row>
    <row r="54" customFormat="false" ht="26.25" hidden="true" customHeight="false" outlineLevel="0" collapsed="false">
      <c r="A54" s="346" t="s">
        <v>692</v>
      </c>
      <c r="B54" s="308" t="s">
        <v>62</v>
      </c>
      <c r="C54" s="309" t="s">
        <v>17</v>
      </c>
      <c r="D54" s="309" t="s">
        <v>76</v>
      </c>
      <c r="E54" s="347" t="s">
        <v>693</v>
      </c>
      <c r="F54" s="303"/>
      <c r="G54" s="327" t="n">
        <f aca="false">G55</f>
        <v>3186800</v>
      </c>
      <c r="H54" s="327"/>
      <c r="I54" s="344" t="e">
        <f aca="false">I55</f>
        <v>#REF!</v>
      </c>
      <c r="J54" s="344"/>
    </row>
    <row r="55" customFormat="false" ht="63.75" hidden="true" customHeight="false" outlineLevel="0" collapsed="false">
      <c r="A55" s="307" t="s">
        <v>27</v>
      </c>
      <c r="B55" s="308" t="s">
        <v>62</v>
      </c>
      <c r="C55" s="309" t="s">
        <v>17</v>
      </c>
      <c r="D55" s="309" t="s">
        <v>76</v>
      </c>
      <c r="E55" s="347" t="s">
        <v>693</v>
      </c>
      <c r="F55" s="312" t="n">
        <v>100</v>
      </c>
      <c r="G55" s="310" t="n">
        <v>3186800</v>
      </c>
      <c r="H55" s="310"/>
      <c r="I55" s="311" t="e">
        <f aca="false">#REF!</f>
        <v>#REF!</v>
      </c>
      <c r="J55" s="311"/>
    </row>
    <row r="56" customFormat="false" ht="25.5" hidden="true" customHeight="false" outlineLevel="0" collapsed="false">
      <c r="A56" s="307" t="s">
        <v>33</v>
      </c>
      <c r="B56" s="308" t="s">
        <v>62</v>
      </c>
      <c r="C56" s="309" t="s">
        <v>17</v>
      </c>
      <c r="D56" s="309" t="s">
        <v>76</v>
      </c>
      <c r="E56" s="347" t="s">
        <v>77</v>
      </c>
      <c r="F56" s="312"/>
      <c r="G56" s="310" t="n">
        <f aca="false">G57</f>
        <v>82231600</v>
      </c>
      <c r="H56" s="310"/>
      <c r="I56" s="311" t="e">
        <f aca="false">I57</f>
        <v>#REF!</v>
      </c>
      <c r="J56" s="311"/>
    </row>
    <row r="57" customFormat="false" ht="63.75" hidden="true" customHeight="false" outlineLevel="0" collapsed="false">
      <c r="A57" s="307" t="s">
        <v>27</v>
      </c>
      <c r="B57" s="308" t="s">
        <v>62</v>
      </c>
      <c r="C57" s="309" t="s">
        <v>17</v>
      </c>
      <c r="D57" s="309" t="s">
        <v>76</v>
      </c>
      <c r="E57" s="347" t="s">
        <v>77</v>
      </c>
      <c r="F57" s="312" t="n">
        <v>100</v>
      </c>
      <c r="G57" s="310" t="n">
        <v>82231600</v>
      </c>
      <c r="H57" s="310"/>
      <c r="I57" s="311" t="e">
        <f aca="false">#REF!</f>
        <v>#REF!</v>
      </c>
      <c r="J57" s="311"/>
    </row>
    <row r="58" customFormat="false" ht="25.5" hidden="true" customHeight="false" outlineLevel="0" collapsed="false">
      <c r="A58" s="313" t="s">
        <v>35</v>
      </c>
      <c r="B58" s="308" t="s">
        <v>62</v>
      </c>
      <c r="C58" s="309" t="s">
        <v>17</v>
      </c>
      <c r="D58" s="309" t="s">
        <v>76</v>
      </c>
      <c r="E58" s="347" t="s">
        <v>694</v>
      </c>
      <c r="F58" s="312"/>
      <c r="G58" s="310" t="n">
        <f aca="false">G59+G60+G61</f>
        <v>280000</v>
      </c>
      <c r="H58" s="310"/>
      <c r="I58" s="311" t="e">
        <f aca="false">I59+#REF!+#REF!</f>
        <v>#REF!</v>
      </c>
      <c r="J58" s="311"/>
      <c r="K58" s="86"/>
      <c r="L58" s="86"/>
      <c r="M58" s="86"/>
      <c r="N58" s="86"/>
      <c r="O58" s="86"/>
      <c r="P58" s="86"/>
      <c r="Q58" s="86"/>
      <c r="R58" s="86"/>
      <c r="S58" s="86"/>
      <c r="T58" s="86"/>
      <c r="U58" s="86"/>
      <c r="V58" s="86"/>
      <c r="W58" s="86"/>
      <c r="X58" s="86"/>
      <c r="Y58" s="86"/>
      <c r="Z58" s="86"/>
      <c r="AA58" s="86"/>
      <c r="AB58" s="86"/>
      <c r="AC58" s="86"/>
      <c r="AD58" s="86"/>
      <c r="AE58" s="86"/>
      <c r="AF58" s="86"/>
      <c r="AG58" s="86"/>
      <c r="AH58" s="86"/>
      <c r="AI58" s="86"/>
      <c r="AJ58" s="86"/>
      <c r="AK58" s="86"/>
      <c r="AL58" s="86"/>
      <c r="AM58" s="86"/>
      <c r="AN58" s="86"/>
      <c r="AO58" s="86"/>
      <c r="AP58" s="86"/>
      <c r="AQ58" s="86"/>
      <c r="AR58" s="86"/>
      <c r="AS58" s="86"/>
      <c r="AT58" s="86"/>
      <c r="AU58" s="86"/>
      <c r="AV58" s="86"/>
      <c r="AW58" s="86"/>
      <c r="AX58" s="86"/>
      <c r="AY58" s="86"/>
      <c r="AZ58" s="86"/>
      <c r="BA58" s="86"/>
      <c r="BB58" s="86"/>
      <c r="BC58" s="86"/>
      <c r="BD58" s="86"/>
      <c r="BE58" s="86"/>
      <c r="BF58" s="86"/>
      <c r="BG58" s="86"/>
      <c r="BH58" s="86"/>
      <c r="BI58" s="86"/>
      <c r="BJ58" s="86"/>
      <c r="BK58" s="86"/>
      <c r="BL58" s="86"/>
      <c r="BM58" s="86"/>
      <c r="BN58" s="86"/>
      <c r="BO58" s="86"/>
      <c r="BP58" s="86"/>
      <c r="BQ58" s="86"/>
      <c r="BR58" s="86"/>
      <c r="BS58" s="86"/>
      <c r="BT58" s="86"/>
      <c r="BU58" s="86"/>
      <c r="BV58" s="86"/>
      <c r="BW58" s="86"/>
      <c r="BX58" s="86"/>
      <c r="BY58" s="86"/>
      <c r="BZ58" s="86"/>
      <c r="CA58" s="86"/>
      <c r="CB58" s="86"/>
      <c r="CC58" s="86"/>
      <c r="CD58" s="86"/>
      <c r="CE58" s="86"/>
      <c r="CF58" s="86"/>
      <c r="CG58" s="86"/>
      <c r="CH58" s="86"/>
      <c r="CI58" s="86"/>
      <c r="CJ58" s="86"/>
      <c r="CK58" s="86"/>
      <c r="CL58" s="86"/>
      <c r="CM58" s="86"/>
      <c r="CN58" s="86"/>
      <c r="CO58" s="86"/>
      <c r="CP58" s="86"/>
      <c r="CQ58" s="86"/>
      <c r="CR58" s="86"/>
      <c r="CS58" s="86"/>
      <c r="CT58" s="86"/>
      <c r="CU58" s="86"/>
      <c r="CV58" s="86"/>
      <c r="CW58" s="86"/>
      <c r="CX58" s="86"/>
      <c r="CY58" s="86"/>
      <c r="CZ58" s="86"/>
      <c r="DA58" s="86"/>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6"/>
      <c r="ET58" s="86"/>
      <c r="EU58" s="86"/>
      <c r="EV58" s="86"/>
      <c r="EW58" s="86"/>
      <c r="EX58" s="86"/>
      <c r="EY58" s="86"/>
      <c r="EZ58" s="86"/>
      <c r="FA58" s="86"/>
      <c r="FB58" s="86"/>
      <c r="FC58" s="86"/>
      <c r="FD58" s="86"/>
      <c r="FE58" s="86"/>
      <c r="FF58" s="86"/>
      <c r="FG58" s="86"/>
      <c r="FH58" s="86"/>
      <c r="FI58" s="86"/>
      <c r="FJ58" s="86"/>
      <c r="FK58" s="86"/>
      <c r="FL58" s="86"/>
      <c r="FM58" s="86"/>
      <c r="FN58" s="86"/>
      <c r="FO58" s="86"/>
      <c r="FP58" s="86"/>
      <c r="FQ58" s="86"/>
      <c r="FR58" s="86"/>
      <c r="FS58" s="86"/>
      <c r="FT58" s="86"/>
      <c r="FU58" s="86"/>
      <c r="FV58" s="86"/>
      <c r="FW58" s="86"/>
      <c r="FX58" s="86"/>
      <c r="FY58" s="86"/>
      <c r="FZ58" s="86"/>
      <c r="GA58" s="86"/>
      <c r="GB58" s="86"/>
      <c r="GC58" s="86"/>
      <c r="GD58" s="86"/>
      <c r="GE58" s="86"/>
      <c r="GF58" s="86"/>
      <c r="GG58" s="86"/>
      <c r="GH58" s="86"/>
      <c r="GI58" s="86"/>
      <c r="GJ58" s="86"/>
      <c r="GK58" s="86"/>
      <c r="GL58" s="86"/>
      <c r="GM58" s="86"/>
      <c r="GN58" s="86"/>
      <c r="GO58" s="86"/>
      <c r="GP58" s="86"/>
      <c r="GQ58" s="86"/>
      <c r="GR58" s="86"/>
      <c r="GS58" s="86"/>
      <c r="GT58" s="86"/>
      <c r="GU58" s="86"/>
      <c r="GV58" s="86"/>
      <c r="GW58" s="86"/>
      <c r="GX58" s="86"/>
      <c r="GY58" s="86"/>
      <c r="GZ58" s="86"/>
      <c r="HA58" s="86"/>
      <c r="HB58" s="86"/>
      <c r="HC58" s="86"/>
      <c r="HD58" s="86"/>
      <c r="HE58" s="86"/>
      <c r="HF58" s="86"/>
      <c r="HG58" s="86"/>
      <c r="HH58" s="86"/>
      <c r="HI58" s="86"/>
      <c r="HJ58" s="86"/>
      <c r="HK58" s="86"/>
      <c r="HL58" s="86"/>
      <c r="HM58" s="86"/>
      <c r="HN58" s="86"/>
      <c r="HO58" s="86"/>
      <c r="HP58" s="86"/>
      <c r="HQ58" s="86"/>
      <c r="HR58" s="86"/>
      <c r="HS58" s="86"/>
      <c r="HT58" s="86"/>
      <c r="HU58" s="86"/>
      <c r="HV58" s="86"/>
      <c r="HW58" s="86"/>
      <c r="HX58" s="86"/>
      <c r="HY58" s="86"/>
      <c r="HZ58" s="86"/>
      <c r="IA58" s="86"/>
      <c r="IB58" s="86"/>
      <c r="IC58" s="86"/>
      <c r="ID58" s="86"/>
      <c r="IE58" s="86"/>
      <c r="IF58" s="86"/>
      <c r="IG58" s="86"/>
      <c r="IH58" s="86"/>
      <c r="II58" s="86"/>
    </row>
    <row r="59" customFormat="false" ht="63.75" hidden="true" customHeight="false" outlineLevel="0" collapsed="false">
      <c r="A59" s="307" t="s">
        <v>27</v>
      </c>
      <c r="B59" s="308" t="s">
        <v>62</v>
      </c>
      <c r="C59" s="309" t="s">
        <v>17</v>
      </c>
      <c r="D59" s="309" t="s">
        <v>76</v>
      </c>
      <c r="E59" s="347" t="s">
        <v>694</v>
      </c>
      <c r="F59" s="312" t="n">
        <v>100</v>
      </c>
      <c r="G59" s="310" t="n">
        <v>200000</v>
      </c>
      <c r="H59" s="310"/>
      <c r="I59" s="311" t="e">
        <f aca="false">#REF!</f>
        <v>#REF!</v>
      </c>
      <c r="J59" s="311"/>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BD59" s="86"/>
      <c r="BE59" s="86"/>
      <c r="BF59" s="86"/>
      <c r="BG59" s="86"/>
      <c r="BH59" s="86"/>
      <c r="BI59" s="86"/>
      <c r="BJ59" s="86"/>
      <c r="BK59" s="86"/>
      <c r="BL59" s="86"/>
      <c r="BM59" s="86"/>
      <c r="BN59" s="86"/>
      <c r="BO59" s="86"/>
      <c r="BP59" s="86"/>
      <c r="BQ59" s="86"/>
      <c r="BR59" s="86"/>
      <c r="BS59" s="86"/>
      <c r="BT59" s="86"/>
      <c r="BU59" s="86"/>
      <c r="BV59" s="86"/>
      <c r="BW59" s="86"/>
      <c r="BX59" s="86"/>
      <c r="BY59" s="86"/>
      <c r="BZ59" s="86"/>
      <c r="CA59" s="86"/>
      <c r="CB59" s="86"/>
      <c r="CC59" s="86"/>
      <c r="CD59" s="86"/>
      <c r="CE59" s="86"/>
      <c r="CF59" s="86"/>
      <c r="CG59" s="86"/>
      <c r="CH59" s="86"/>
      <c r="CI59" s="86"/>
      <c r="CJ59" s="86"/>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6"/>
      <c r="ET59" s="86"/>
      <c r="EU59" s="86"/>
      <c r="EV59" s="86"/>
      <c r="EW59" s="86"/>
      <c r="EX59" s="86"/>
      <c r="EY59" s="86"/>
      <c r="EZ59" s="86"/>
      <c r="FA59" s="86"/>
      <c r="FB59" s="86"/>
      <c r="FC59" s="86"/>
      <c r="FD59" s="86"/>
      <c r="FE59" s="86"/>
      <c r="FF59" s="86"/>
      <c r="FG59" s="86"/>
      <c r="FH59" s="86"/>
      <c r="FI59" s="86"/>
      <c r="FJ59" s="86"/>
      <c r="FK59" s="86"/>
      <c r="FL59" s="86"/>
      <c r="FM59" s="86"/>
      <c r="FN59" s="86"/>
      <c r="FO59" s="86"/>
      <c r="FP59" s="86"/>
      <c r="FQ59" s="86"/>
      <c r="FR59" s="86"/>
      <c r="FS59" s="86"/>
      <c r="FT59" s="86"/>
      <c r="FU59" s="86"/>
      <c r="FV59" s="86"/>
      <c r="FW59" s="86"/>
      <c r="FX59" s="86"/>
      <c r="FY59" s="86"/>
      <c r="FZ59" s="86"/>
      <c r="GA59" s="86"/>
      <c r="GB59" s="86"/>
      <c r="GC59" s="86"/>
      <c r="GD59" s="86"/>
      <c r="GE59" s="86"/>
      <c r="GF59" s="86"/>
      <c r="GG59" s="86"/>
      <c r="GH59" s="86"/>
      <c r="GI59" s="86"/>
      <c r="GJ59" s="86"/>
      <c r="GK59" s="86"/>
      <c r="GL59" s="86"/>
      <c r="GM59" s="86"/>
      <c r="GN59" s="86"/>
      <c r="GO59" s="86"/>
      <c r="GP59" s="86"/>
      <c r="GQ59" s="86"/>
      <c r="GR59" s="86"/>
      <c r="GS59" s="86"/>
      <c r="GT59" s="86"/>
      <c r="GU59" s="86"/>
      <c r="GV59" s="86"/>
      <c r="GW59" s="86"/>
      <c r="GX59" s="86"/>
      <c r="GY59" s="86"/>
      <c r="GZ59" s="86"/>
      <c r="HA59" s="86"/>
      <c r="HB59" s="86"/>
      <c r="HC59" s="86"/>
      <c r="HD59" s="86"/>
      <c r="HE59" s="86"/>
      <c r="HF59" s="86"/>
      <c r="HG59" s="86"/>
      <c r="HH59" s="86"/>
      <c r="HI59" s="86"/>
      <c r="HJ59" s="86"/>
      <c r="HK59" s="86"/>
      <c r="HL59" s="86"/>
      <c r="HM59" s="86"/>
      <c r="HN59" s="86"/>
      <c r="HO59" s="86"/>
      <c r="HP59" s="86"/>
      <c r="HQ59" s="86"/>
      <c r="HR59" s="86"/>
      <c r="HS59" s="86"/>
      <c r="HT59" s="86"/>
      <c r="HU59" s="86"/>
      <c r="HV59" s="86"/>
      <c r="HW59" s="86"/>
      <c r="HX59" s="86"/>
      <c r="HY59" s="86"/>
      <c r="HZ59" s="86"/>
      <c r="IA59" s="86"/>
      <c r="IB59" s="86"/>
      <c r="IC59" s="86"/>
      <c r="ID59" s="86"/>
      <c r="IE59" s="86"/>
      <c r="IF59" s="86"/>
      <c r="IG59" s="86"/>
      <c r="IH59" s="86"/>
      <c r="II59" s="86"/>
    </row>
    <row r="60" customFormat="false" ht="25.5" hidden="true" customHeight="true" outlineLevel="0" collapsed="false">
      <c r="A60" s="307" t="s">
        <v>37</v>
      </c>
      <c r="B60" s="308" t="s">
        <v>62</v>
      </c>
      <c r="C60" s="309" t="s">
        <v>17</v>
      </c>
      <c r="D60" s="309" t="s">
        <v>76</v>
      </c>
      <c r="E60" s="347" t="s">
        <v>694</v>
      </c>
      <c r="F60" s="312" t="n">
        <v>200</v>
      </c>
      <c r="G60" s="310" t="n">
        <v>80000</v>
      </c>
      <c r="H60" s="310"/>
      <c r="I60" s="311"/>
      <c r="J60" s="311"/>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c r="IH60" s="86"/>
      <c r="II60" s="86"/>
    </row>
    <row r="61" customFormat="false" ht="12.75" hidden="true" customHeight="false" outlineLevel="0" collapsed="false">
      <c r="A61" s="307" t="s">
        <v>28</v>
      </c>
      <c r="B61" s="308" t="s">
        <v>62</v>
      </c>
      <c r="C61" s="309" t="s">
        <v>17</v>
      </c>
      <c r="D61" s="309" t="s">
        <v>76</v>
      </c>
      <c r="E61" s="309" t="s">
        <v>694</v>
      </c>
      <c r="F61" s="348" t="s">
        <v>121</v>
      </c>
      <c r="G61" s="349" t="n">
        <v>0</v>
      </c>
      <c r="H61" s="310"/>
      <c r="I61" s="311"/>
      <c r="J61" s="311"/>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c r="IH61" s="86"/>
      <c r="II61" s="86"/>
    </row>
    <row r="62" customFormat="false" ht="38.25" hidden="true" customHeight="false" outlineLevel="0" collapsed="false">
      <c r="A62" s="317" t="s">
        <v>695</v>
      </c>
      <c r="B62" s="308" t="s">
        <v>62</v>
      </c>
      <c r="C62" s="309" t="s">
        <v>17</v>
      </c>
      <c r="D62" s="309" t="s">
        <v>76</v>
      </c>
      <c r="E62" s="347" t="s">
        <v>696</v>
      </c>
      <c r="F62" s="312"/>
      <c r="G62" s="310" t="n">
        <f aca="false">G63</f>
        <v>0</v>
      </c>
      <c r="H62" s="310"/>
      <c r="I62" s="311"/>
      <c r="J62" s="311"/>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c r="IH62" s="86"/>
      <c r="II62" s="86"/>
    </row>
    <row r="63" customFormat="false" ht="63.75" hidden="true" customHeight="false" outlineLevel="0" collapsed="false">
      <c r="A63" s="307" t="s">
        <v>27</v>
      </c>
      <c r="B63" s="308" t="s">
        <v>62</v>
      </c>
      <c r="C63" s="309" t="s">
        <v>17</v>
      </c>
      <c r="D63" s="309" t="s">
        <v>76</v>
      </c>
      <c r="E63" s="347" t="s">
        <v>696</v>
      </c>
      <c r="F63" s="312" t="n">
        <v>100</v>
      </c>
      <c r="G63" s="310" t="n">
        <v>0</v>
      </c>
      <c r="H63" s="310"/>
      <c r="I63" s="311"/>
      <c r="J63" s="311"/>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c r="IH63" s="86"/>
      <c r="II63" s="86"/>
    </row>
    <row r="64" customFormat="false" ht="45.75" hidden="true" customHeight="true" outlineLevel="0" collapsed="false">
      <c r="A64" s="307" t="s">
        <v>697</v>
      </c>
      <c r="B64" s="308" t="s">
        <v>62</v>
      </c>
      <c r="C64" s="350" t="s">
        <v>17</v>
      </c>
      <c r="D64" s="350" t="s">
        <v>76</v>
      </c>
      <c r="E64" s="351" t="s">
        <v>698</v>
      </c>
      <c r="F64" s="312"/>
      <c r="G64" s="310" t="n">
        <f aca="false">G65</f>
        <v>519300</v>
      </c>
      <c r="H64" s="310"/>
      <c r="I64" s="311"/>
      <c r="J64" s="311"/>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c r="IH64" s="86"/>
      <c r="II64" s="86"/>
    </row>
    <row r="65" customFormat="false" ht="63.75" hidden="true" customHeight="false" outlineLevel="0" collapsed="false">
      <c r="A65" s="317" t="s">
        <v>27</v>
      </c>
      <c r="B65" s="308" t="s">
        <v>62</v>
      </c>
      <c r="C65" s="350" t="s">
        <v>17</v>
      </c>
      <c r="D65" s="350" t="s">
        <v>76</v>
      </c>
      <c r="E65" s="351" t="s">
        <v>698</v>
      </c>
      <c r="F65" s="312" t="n">
        <v>100</v>
      </c>
      <c r="G65" s="310" t="n">
        <v>519300</v>
      </c>
      <c r="H65" s="310"/>
      <c r="I65" s="311"/>
      <c r="J65" s="311"/>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c r="IH65" s="86"/>
      <c r="II65" s="86"/>
    </row>
    <row r="66" customFormat="false" ht="51" hidden="true" customHeight="false" outlineLevel="0" collapsed="false">
      <c r="A66" s="307" t="s">
        <v>699</v>
      </c>
      <c r="B66" s="308" t="s">
        <v>62</v>
      </c>
      <c r="C66" s="350" t="s">
        <v>17</v>
      </c>
      <c r="D66" s="350" t="s">
        <v>76</v>
      </c>
      <c r="E66" s="351" t="s">
        <v>700</v>
      </c>
      <c r="F66" s="312"/>
      <c r="G66" s="310" t="n">
        <f aca="false">G67</f>
        <v>180000</v>
      </c>
      <c r="H66" s="310"/>
      <c r="I66" s="311"/>
      <c r="J66" s="311"/>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c r="IH66" s="86"/>
      <c r="II66" s="86"/>
    </row>
    <row r="67" customFormat="false" ht="48.75" hidden="true" customHeight="true" outlineLevel="0" collapsed="false">
      <c r="A67" s="317" t="s">
        <v>27</v>
      </c>
      <c r="B67" s="308" t="s">
        <v>62</v>
      </c>
      <c r="C67" s="350" t="s">
        <v>17</v>
      </c>
      <c r="D67" s="350" t="s">
        <v>76</v>
      </c>
      <c r="E67" s="351" t="s">
        <v>700</v>
      </c>
      <c r="F67" s="312" t="n">
        <v>100</v>
      </c>
      <c r="G67" s="310" t="n">
        <v>180000</v>
      </c>
      <c r="H67" s="310"/>
      <c r="I67" s="311"/>
      <c r="J67" s="311"/>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c r="IH67" s="86"/>
      <c r="II67" s="86"/>
    </row>
    <row r="68" customFormat="false" ht="38.25" hidden="true" customHeight="false" outlineLevel="0" collapsed="false">
      <c r="A68" s="313" t="s">
        <v>701</v>
      </c>
      <c r="B68" s="308" t="s">
        <v>62</v>
      </c>
      <c r="C68" s="350" t="s">
        <v>17</v>
      </c>
      <c r="D68" s="350" t="s">
        <v>76</v>
      </c>
      <c r="E68" s="351" t="s">
        <v>702</v>
      </c>
      <c r="F68" s="312"/>
      <c r="G68" s="310" t="n">
        <f aca="false">G69</f>
        <v>8300</v>
      </c>
      <c r="H68" s="310"/>
      <c r="I68" s="311"/>
      <c r="J68" s="311"/>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c r="IH68" s="86"/>
      <c r="II68" s="86"/>
    </row>
    <row r="69" customFormat="false" ht="25.5" hidden="true" customHeight="false" outlineLevel="0" collapsed="false">
      <c r="A69" s="307" t="s">
        <v>37</v>
      </c>
      <c r="B69" s="308" t="s">
        <v>62</v>
      </c>
      <c r="C69" s="350" t="s">
        <v>17</v>
      </c>
      <c r="D69" s="350" t="s">
        <v>76</v>
      </c>
      <c r="E69" s="351" t="s">
        <v>702</v>
      </c>
      <c r="F69" s="312" t="n">
        <v>200</v>
      </c>
      <c r="G69" s="310" t="n">
        <v>8300</v>
      </c>
      <c r="H69" s="310"/>
      <c r="I69" s="311"/>
      <c r="J69" s="311"/>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c r="IH69" s="86"/>
      <c r="II69" s="86"/>
    </row>
    <row r="70" customFormat="false" ht="51" hidden="true" customHeight="false" outlineLevel="0" collapsed="false">
      <c r="A70" s="307" t="s">
        <v>38</v>
      </c>
      <c r="B70" s="308" t="s">
        <v>62</v>
      </c>
      <c r="C70" s="309" t="s">
        <v>17</v>
      </c>
      <c r="D70" s="309" t="s">
        <v>76</v>
      </c>
      <c r="E70" s="347" t="s">
        <v>78</v>
      </c>
      <c r="F70" s="312"/>
      <c r="G70" s="310" t="n">
        <f aca="false">G71</f>
        <v>2000000</v>
      </c>
      <c r="H70" s="310"/>
      <c r="I70" s="311" t="e">
        <f aca="false">I71</f>
        <v>#REF!</v>
      </c>
      <c r="J70" s="311"/>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c r="IG70" s="86"/>
      <c r="IH70" s="86"/>
      <c r="II70" s="86"/>
    </row>
    <row r="71" customFormat="false" ht="63.75" hidden="true" customHeight="false" outlineLevel="0" collapsed="false">
      <c r="A71" s="307" t="s">
        <v>27</v>
      </c>
      <c r="B71" s="308" t="s">
        <v>62</v>
      </c>
      <c r="C71" s="309" t="s">
        <v>17</v>
      </c>
      <c r="D71" s="309" t="s">
        <v>76</v>
      </c>
      <c r="E71" s="347" t="s">
        <v>78</v>
      </c>
      <c r="F71" s="312" t="n">
        <v>100</v>
      </c>
      <c r="G71" s="310" t="n">
        <v>2000000</v>
      </c>
      <c r="H71" s="310"/>
      <c r="I71" s="311" t="e">
        <f aca="false">#REF!</f>
        <v>#REF!</v>
      </c>
      <c r="J71" s="311"/>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86"/>
      <c r="BY71" s="86"/>
      <c r="BZ71" s="86"/>
      <c r="CA71" s="86"/>
      <c r="CB71" s="86"/>
      <c r="CC71" s="86"/>
      <c r="CD71" s="86"/>
      <c r="CE71" s="86"/>
      <c r="CF71" s="86"/>
      <c r="CG71" s="86"/>
      <c r="CH71" s="86"/>
      <c r="CI71" s="86"/>
      <c r="CJ71" s="86"/>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c r="FO71" s="86"/>
      <c r="FP71" s="86"/>
      <c r="FQ71" s="86"/>
      <c r="FR71" s="86"/>
      <c r="FS71" s="86"/>
      <c r="FT71" s="86"/>
      <c r="FU71" s="86"/>
      <c r="FV71" s="86"/>
      <c r="FW71" s="86"/>
      <c r="FX71" s="86"/>
      <c r="FY71" s="86"/>
      <c r="FZ71" s="86"/>
      <c r="GA71" s="86"/>
      <c r="GB71" s="86"/>
      <c r="GC71" s="86"/>
      <c r="GD71" s="86"/>
      <c r="GE71" s="86"/>
      <c r="GF71" s="86"/>
      <c r="GG71" s="86"/>
      <c r="GH71" s="86"/>
      <c r="GI71" s="86"/>
      <c r="GJ71" s="86"/>
      <c r="GK71" s="86"/>
      <c r="GL71" s="86"/>
      <c r="GM71" s="86"/>
      <c r="GN71" s="86"/>
      <c r="GO71" s="86"/>
      <c r="GP71" s="86"/>
      <c r="GQ71" s="86"/>
      <c r="GR71" s="86"/>
      <c r="GS71" s="86"/>
      <c r="GT71" s="86"/>
      <c r="GU71" s="86"/>
      <c r="GV71" s="86"/>
      <c r="GW71" s="86"/>
      <c r="GX71" s="86"/>
      <c r="GY71" s="86"/>
      <c r="GZ71" s="86"/>
      <c r="HA71" s="86"/>
      <c r="HB71" s="86"/>
      <c r="HC71" s="86"/>
      <c r="HD71" s="86"/>
      <c r="HE71" s="86"/>
      <c r="HF71" s="86"/>
      <c r="HG71" s="86"/>
      <c r="HH71" s="86"/>
      <c r="HI71" s="86"/>
      <c r="HJ71" s="86"/>
      <c r="HK71" s="86"/>
      <c r="HL71" s="86"/>
      <c r="HM71" s="86"/>
      <c r="HN71" s="86"/>
      <c r="HO71" s="86"/>
      <c r="HP71" s="86"/>
      <c r="HQ71" s="86"/>
      <c r="HR71" s="86"/>
      <c r="HS71" s="86"/>
      <c r="HT71" s="86"/>
      <c r="HU71" s="86"/>
      <c r="HV71" s="86"/>
      <c r="HW71" s="86"/>
      <c r="HX71" s="86"/>
      <c r="HY71" s="86"/>
      <c r="HZ71" s="86"/>
      <c r="IA71" s="86"/>
      <c r="IB71" s="86"/>
      <c r="IC71" s="86"/>
      <c r="ID71" s="86"/>
      <c r="IE71" s="86"/>
      <c r="IF71" s="86"/>
      <c r="IG71" s="86"/>
      <c r="IH71" s="86"/>
      <c r="II71" s="86"/>
    </row>
    <row r="72" customFormat="false" ht="51" hidden="true" customHeight="false" outlineLevel="0" collapsed="false">
      <c r="A72" s="307" t="s">
        <v>703</v>
      </c>
      <c r="B72" s="308" t="s">
        <v>62</v>
      </c>
      <c r="C72" s="309" t="s">
        <v>17</v>
      </c>
      <c r="D72" s="309" t="s">
        <v>76</v>
      </c>
      <c r="E72" s="347" t="s">
        <v>704</v>
      </c>
      <c r="F72" s="312"/>
      <c r="G72" s="310" t="n">
        <f aca="false">G73</f>
        <v>11100</v>
      </c>
      <c r="H72" s="310"/>
      <c r="I72" s="311"/>
      <c r="J72" s="311"/>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c r="IH72" s="86"/>
      <c r="II72" s="86"/>
    </row>
    <row r="73" customFormat="false" ht="63.75" hidden="true" customHeight="false" outlineLevel="0" collapsed="false">
      <c r="A73" s="307" t="s">
        <v>27</v>
      </c>
      <c r="B73" s="308" t="s">
        <v>62</v>
      </c>
      <c r="C73" s="309" t="s">
        <v>17</v>
      </c>
      <c r="D73" s="309" t="s">
        <v>76</v>
      </c>
      <c r="E73" s="347" t="s">
        <v>704</v>
      </c>
      <c r="F73" s="312" t="n">
        <v>100</v>
      </c>
      <c r="G73" s="310" t="n">
        <v>11100</v>
      </c>
      <c r="H73" s="310"/>
      <c r="I73" s="311"/>
      <c r="J73" s="311"/>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BD73" s="86"/>
      <c r="BE73" s="86"/>
      <c r="BF73" s="86"/>
      <c r="BG73" s="86"/>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c r="IG73" s="86"/>
      <c r="IH73" s="86"/>
      <c r="II73" s="86"/>
    </row>
    <row r="74" customFormat="false" ht="63.75" hidden="true" customHeight="false" outlineLevel="0" collapsed="false">
      <c r="A74" s="121" t="s">
        <v>79</v>
      </c>
      <c r="B74" s="308" t="s">
        <v>62</v>
      </c>
      <c r="C74" s="309" t="s">
        <v>17</v>
      </c>
      <c r="D74" s="309" t="s">
        <v>76</v>
      </c>
      <c r="E74" s="309" t="s">
        <v>80</v>
      </c>
      <c r="F74" s="312"/>
      <c r="G74" s="311" t="n">
        <f aca="false">G75</f>
        <v>0</v>
      </c>
      <c r="H74" s="310"/>
      <c r="I74" s="311"/>
      <c r="J74" s="311"/>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BD74" s="86"/>
      <c r="BE74" s="86"/>
      <c r="BF74" s="86"/>
      <c r="BG74" s="86"/>
      <c r="BH74" s="86"/>
      <c r="BI74" s="86"/>
      <c r="BJ74" s="86"/>
      <c r="BK74" s="86"/>
      <c r="BL74" s="86"/>
      <c r="BM74" s="86"/>
      <c r="BN74" s="86"/>
      <c r="BO74" s="86"/>
      <c r="BP74" s="86"/>
      <c r="BQ74" s="86"/>
      <c r="BR74" s="86"/>
      <c r="BS74" s="86"/>
      <c r="BT74" s="86"/>
      <c r="BU74" s="86"/>
      <c r="BV74" s="86"/>
      <c r="BW74" s="86"/>
      <c r="BX74" s="86"/>
      <c r="BY74" s="86"/>
      <c r="BZ74" s="86"/>
      <c r="CA74" s="86"/>
      <c r="CB74" s="86"/>
      <c r="CC74" s="86"/>
      <c r="CD74" s="86"/>
      <c r="CE74" s="86"/>
      <c r="CF74" s="86"/>
      <c r="CG74" s="86"/>
      <c r="CH74" s="86"/>
      <c r="CI74" s="86"/>
      <c r="CJ74" s="86"/>
      <c r="CK74" s="86"/>
      <c r="CL74" s="86"/>
      <c r="CM74" s="86"/>
      <c r="CN74" s="86"/>
      <c r="CO74" s="86"/>
      <c r="CP74" s="86"/>
      <c r="CQ74" s="86"/>
      <c r="CR74" s="86"/>
      <c r="CS74" s="86"/>
      <c r="CT74" s="86"/>
      <c r="CU74" s="86"/>
      <c r="CV74" s="86"/>
      <c r="CW74" s="86"/>
      <c r="CX74" s="86"/>
      <c r="CY74" s="86"/>
      <c r="CZ74" s="86"/>
      <c r="DA74" s="86"/>
      <c r="DB74" s="86"/>
      <c r="DC74" s="86"/>
      <c r="DD74" s="86"/>
      <c r="DE74" s="86"/>
      <c r="DF74" s="86"/>
      <c r="DG74" s="86"/>
      <c r="DH74" s="86"/>
      <c r="DI74" s="86"/>
      <c r="DJ74" s="86"/>
      <c r="DK74" s="86"/>
      <c r="DL74" s="86"/>
      <c r="DM74" s="86"/>
      <c r="DN74" s="86"/>
      <c r="DO74" s="86"/>
      <c r="DP74" s="86"/>
      <c r="DQ74" s="86"/>
      <c r="DR74" s="86"/>
      <c r="DS74" s="86"/>
      <c r="DT74" s="86"/>
      <c r="DU74" s="86"/>
      <c r="DV74" s="86"/>
      <c r="DW74" s="86"/>
      <c r="DX74" s="86"/>
      <c r="DY74" s="86"/>
      <c r="DZ74" s="86"/>
      <c r="EA74" s="86"/>
      <c r="EB74" s="86"/>
      <c r="EC74" s="86"/>
      <c r="ED74" s="86"/>
      <c r="EE74" s="86"/>
      <c r="EF74" s="86"/>
      <c r="EG74" s="86"/>
      <c r="EH74" s="86"/>
      <c r="EI74" s="86"/>
      <c r="EJ74" s="86"/>
      <c r="EK74" s="86"/>
      <c r="EL74" s="86"/>
      <c r="EM74" s="86"/>
      <c r="EN74" s="86"/>
      <c r="EO74" s="86"/>
      <c r="EP74" s="86"/>
      <c r="EQ74" s="86"/>
      <c r="ER74" s="86"/>
      <c r="ES74" s="86"/>
      <c r="ET74" s="86"/>
      <c r="EU74" s="86"/>
      <c r="EV74" s="86"/>
      <c r="EW74" s="86"/>
      <c r="EX74" s="86"/>
      <c r="EY74" s="86"/>
      <c r="EZ74" s="86"/>
      <c r="FA74" s="86"/>
      <c r="FB74" s="86"/>
      <c r="FC74" s="86"/>
      <c r="FD74" s="86"/>
      <c r="FE74" s="86"/>
      <c r="FF74" s="86"/>
      <c r="FG74" s="86"/>
      <c r="FH74" s="86"/>
      <c r="FI74" s="86"/>
      <c r="FJ74" s="86"/>
      <c r="FK74" s="86"/>
      <c r="FL74" s="86"/>
      <c r="FM74" s="86"/>
      <c r="FN74" s="86"/>
      <c r="FO74" s="86"/>
      <c r="FP74" s="86"/>
      <c r="FQ74" s="86"/>
      <c r="FR74" s="86"/>
      <c r="FS74" s="86"/>
      <c r="FT74" s="86"/>
      <c r="FU74" s="86"/>
      <c r="FV74" s="86"/>
      <c r="FW74" s="86"/>
      <c r="FX74" s="86"/>
      <c r="FY74" s="86"/>
      <c r="FZ74" s="86"/>
      <c r="GA74" s="86"/>
      <c r="GB74" s="86"/>
      <c r="GC74" s="86"/>
      <c r="GD74" s="86"/>
      <c r="GE74" s="86"/>
      <c r="GF74" s="86"/>
      <c r="GG74" s="86"/>
      <c r="GH74" s="86"/>
      <c r="GI74" s="86"/>
      <c r="GJ74" s="86"/>
      <c r="GK74" s="86"/>
      <c r="GL74" s="86"/>
      <c r="GM74" s="86"/>
      <c r="GN74" s="86"/>
      <c r="GO74" s="86"/>
      <c r="GP74" s="86"/>
      <c r="GQ74" s="86"/>
      <c r="GR74" s="86"/>
      <c r="GS74" s="86"/>
      <c r="GT74" s="86"/>
      <c r="GU74" s="86"/>
      <c r="GV74" s="86"/>
      <c r="GW74" s="86"/>
      <c r="GX74" s="86"/>
      <c r="GY74" s="86"/>
      <c r="GZ74" s="86"/>
      <c r="HA74" s="86"/>
      <c r="HB74" s="86"/>
      <c r="HC74" s="86"/>
      <c r="HD74" s="86"/>
      <c r="HE74" s="86"/>
      <c r="HF74" s="86"/>
      <c r="HG74" s="86"/>
      <c r="HH74" s="86"/>
      <c r="HI74" s="86"/>
      <c r="HJ74" s="86"/>
      <c r="HK74" s="86"/>
      <c r="HL74" s="86"/>
      <c r="HM74" s="86"/>
      <c r="HN74" s="86"/>
      <c r="HO74" s="86"/>
      <c r="HP74" s="86"/>
      <c r="HQ74" s="86"/>
      <c r="HR74" s="86"/>
      <c r="HS74" s="86"/>
      <c r="HT74" s="86"/>
      <c r="HU74" s="86"/>
      <c r="HV74" s="86"/>
      <c r="HW74" s="86"/>
      <c r="HX74" s="86"/>
      <c r="HY74" s="86"/>
      <c r="HZ74" s="86"/>
      <c r="IA74" s="86"/>
      <c r="IB74" s="86"/>
      <c r="IC74" s="86"/>
      <c r="ID74" s="86"/>
      <c r="IE74" s="86"/>
      <c r="IF74" s="86"/>
      <c r="IG74" s="86"/>
      <c r="IH74" s="86"/>
      <c r="II74" s="86"/>
    </row>
    <row r="75" customFormat="false" ht="12.75" hidden="true" customHeight="false" outlineLevel="0" collapsed="false">
      <c r="A75" s="47" t="s">
        <v>49</v>
      </c>
      <c r="B75" s="308" t="s">
        <v>62</v>
      </c>
      <c r="C75" s="309" t="s">
        <v>17</v>
      </c>
      <c r="D75" s="309" t="s">
        <v>76</v>
      </c>
      <c r="E75" s="309" t="s">
        <v>80</v>
      </c>
      <c r="F75" s="312" t="n">
        <v>100</v>
      </c>
      <c r="G75" s="311"/>
      <c r="H75" s="310"/>
      <c r="I75" s="311"/>
      <c r="J75" s="311"/>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c r="AL75" s="86"/>
      <c r="AM75" s="86"/>
      <c r="AN75" s="86"/>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c r="BM75" s="86"/>
      <c r="BN75" s="86"/>
      <c r="BO75" s="86"/>
      <c r="BP75" s="86"/>
      <c r="BQ75" s="86"/>
      <c r="BR75" s="86"/>
      <c r="BS75" s="86"/>
      <c r="BT75" s="86"/>
      <c r="BU75" s="86"/>
      <c r="BV75" s="86"/>
      <c r="BW75" s="86"/>
      <c r="BX75" s="86"/>
      <c r="BY75" s="86"/>
      <c r="BZ75" s="86"/>
      <c r="CA75" s="86"/>
      <c r="CB75" s="86"/>
      <c r="CC75" s="86"/>
      <c r="CD75" s="86"/>
      <c r="CE75" s="86"/>
      <c r="CF75" s="86"/>
      <c r="CG75" s="86"/>
      <c r="CH75" s="86"/>
      <c r="CI75" s="86"/>
      <c r="CJ75" s="86"/>
      <c r="CK75" s="86"/>
      <c r="CL75" s="86"/>
      <c r="CM75" s="86"/>
      <c r="CN75" s="86"/>
      <c r="CO75" s="86"/>
      <c r="CP75" s="86"/>
      <c r="CQ75" s="86"/>
      <c r="CR75" s="86"/>
      <c r="CS75" s="86"/>
      <c r="CT75" s="86"/>
      <c r="CU75" s="86"/>
      <c r="CV75" s="86"/>
      <c r="CW75" s="86"/>
      <c r="CX75" s="86"/>
      <c r="CY75" s="86"/>
      <c r="CZ75" s="86"/>
      <c r="DA75" s="86"/>
      <c r="DB75" s="86"/>
      <c r="DC75" s="86"/>
      <c r="DD75" s="86"/>
      <c r="DE75" s="86"/>
      <c r="DF75" s="86"/>
      <c r="DG75" s="86"/>
      <c r="DH75" s="86"/>
      <c r="DI75" s="86"/>
      <c r="DJ75" s="86"/>
      <c r="DK75" s="86"/>
      <c r="DL75" s="86"/>
      <c r="DM75" s="86"/>
      <c r="DN75" s="86"/>
      <c r="DO75" s="86"/>
      <c r="DP75" s="86"/>
      <c r="DQ75" s="86"/>
      <c r="DR75" s="86"/>
      <c r="DS75" s="86"/>
      <c r="DT75" s="86"/>
      <c r="DU75" s="86"/>
      <c r="DV75" s="86"/>
      <c r="DW75" s="86"/>
      <c r="DX75" s="86"/>
      <c r="DY75" s="86"/>
      <c r="DZ75" s="86"/>
      <c r="EA75" s="86"/>
      <c r="EB75" s="86"/>
      <c r="EC75" s="86"/>
      <c r="ED75" s="86"/>
      <c r="EE75" s="86"/>
      <c r="EF75" s="86"/>
      <c r="EG75" s="86"/>
      <c r="EH75" s="86"/>
      <c r="EI75" s="86"/>
      <c r="EJ75" s="86"/>
      <c r="EK75" s="86"/>
      <c r="EL75" s="86"/>
      <c r="EM75" s="86"/>
      <c r="EN75" s="86"/>
      <c r="EO75" s="86"/>
      <c r="EP75" s="86"/>
      <c r="EQ75" s="86"/>
      <c r="ER75" s="86"/>
      <c r="ES75" s="86"/>
      <c r="ET75" s="86"/>
      <c r="EU75" s="86"/>
      <c r="EV75" s="86"/>
      <c r="EW75" s="86"/>
      <c r="EX75" s="86"/>
      <c r="EY75" s="86"/>
      <c r="EZ75" s="86"/>
      <c r="FA75" s="86"/>
      <c r="FB75" s="86"/>
      <c r="FC75" s="86"/>
      <c r="FD75" s="86"/>
      <c r="FE75" s="86"/>
      <c r="FF75" s="86"/>
      <c r="FG75" s="86"/>
      <c r="FH75" s="86"/>
      <c r="FI75" s="86"/>
      <c r="FJ75" s="86"/>
      <c r="FK75" s="86"/>
      <c r="FL75" s="86"/>
      <c r="FM75" s="86"/>
      <c r="FN75" s="86"/>
      <c r="FO75" s="86"/>
      <c r="FP75" s="86"/>
      <c r="FQ75" s="86"/>
      <c r="FR75" s="86"/>
      <c r="FS75" s="86"/>
      <c r="FT75" s="86"/>
      <c r="FU75" s="86"/>
      <c r="FV75" s="86"/>
      <c r="FW75" s="86"/>
      <c r="FX75" s="86"/>
      <c r="FY75" s="86"/>
      <c r="FZ75" s="86"/>
      <c r="GA75" s="86"/>
      <c r="GB75" s="86"/>
      <c r="GC75" s="86"/>
      <c r="GD75" s="86"/>
      <c r="GE75" s="86"/>
      <c r="GF75" s="86"/>
      <c r="GG75" s="86"/>
      <c r="GH75" s="86"/>
      <c r="GI75" s="86"/>
      <c r="GJ75" s="86"/>
      <c r="GK75" s="86"/>
      <c r="GL75" s="86"/>
      <c r="GM75" s="86"/>
      <c r="GN75" s="86"/>
      <c r="GO75" s="86"/>
      <c r="GP75" s="86"/>
      <c r="GQ75" s="86"/>
      <c r="GR75" s="86"/>
      <c r="GS75" s="86"/>
      <c r="GT75" s="86"/>
      <c r="GU75" s="86"/>
      <c r="GV75" s="86"/>
      <c r="GW75" s="86"/>
      <c r="GX75" s="86"/>
      <c r="GY75" s="86"/>
      <c r="GZ75" s="86"/>
      <c r="HA75" s="86"/>
      <c r="HB75" s="86"/>
      <c r="HC75" s="86"/>
      <c r="HD75" s="86"/>
      <c r="HE75" s="86"/>
      <c r="HF75" s="86"/>
      <c r="HG75" s="86"/>
      <c r="HH75" s="86"/>
      <c r="HI75" s="86"/>
      <c r="HJ75" s="86"/>
      <c r="HK75" s="86"/>
      <c r="HL75" s="86"/>
      <c r="HM75" s="86"/>
      <c r="HN75" s="86"/>
      <c r="HO75" s="86"/>
      <c r="HP75" s="86"/>
      <c r="HQ75" s="86"/>
      <c r="HR75" s="86"/>
      <c r="HS75" s="86"/>
      <c r="HT75" s="86"/>
      <c r="HU75" s="86"/>
      <c r="HV75" s="86"/>
      <c r="HW75" s="86"/>
      <c r="HX75" s="86"/>
      <c r="HY75" s="86"/>
      <c r="HZ75" s="86"/>
      <c r="IA75" s="86"/>
      <c r="IB75" s="86"/>
      <c r="IC75" s="86"/>
      <c r="ID75" s="86"/>
      <c r="IE75" s="86"/>
      <c r="IF75" s="86"/>
      <c r="IG75" s="86"/>
      <c r="IH75" s="86"/>
      <c r="II75" s="86"/>
    </row>
    <row r="76" customFormat="false" ht="13.5" hidden="true" customHeight="false" outlineLevel="0" collapsed="false">
      <c r="A76" s="352" t="s">
        <v>87</v>
      </c>
      <c r="B76" s="323" t="s">
        <v>62</v>
      </c>
      <c r="C76" s="323" t="s">
        <v>17</v>
      </c>
      <c r="D76" s="323" t="s">
        <v>88</v>
      </c>
      <c r="E76" s="347"/>
      <c r="F76" s="312"/>
      <c r="G76" s="324" t="n">
        <f aca="false">G77</f>
        <v>9200.02</v>
      </c>
      <c r="H76" s="324" t="n">
        <f aca="false">H77</f>
        <v>9200.02</v>
      </c>
      <c r="I76" s="311"/>
      <c r="J76" s="311"/>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c r="CF76" s="86"/>
      <c r="CG76" s="86"/>
      <c r="CH76" s="86"/>
      <c r="CI76" s="86"/>
      <c r="CJ76" s="86"/>
      <c r="CK76" s="86"/>
      <c r="CL76" s="86"/>
      <c r="CM76" s="86"/>
      <c r="CN76" s="86"/>
      <c r="CO76" s="86"/>
      <c r="CP76" s="86"/>
      <c r="CQ76" s="86"/>
      <c r="CR76" s="86"/>
      <c r="CS76" s="86"/>
      <c r="CT76" s="86"/>
      <c r="CU76" s="86"/>
      <c r="CV76" s="86"/>
      <c r="CW76" s="86"/>
      <c r="CX76" s="86"/>
      <c r="CY76" s="86"/>
      <c r="CZ76" s="86"/>
      <c r="DA76" s="86"/>
      <c r="DB76" s="86"/>
      <c r="DC76" s="86"/>
      <c r="DD76" s="86"/>
      <c r="DE76" s="86"/>
      <c r="DF76" s="86"/>
      <c r="DG76" s="86"/>
      <c r="DH76" s="86"/>
      <c r="DI76" s="86"/>
      <c r="DJ76" s="86"/>
      <c r="DK76" s="86"/>
      <c r="DL76" s="86"/>
      <c r="DM76" s="86"/>
      <c r="DN76" s="86"/>
      <c r="DO76" s="86"/>
      <c r="DP76" s="86"/>
      <c r="DQ76" s="86"/>
      <c r="DR76" s="86"/>
      <c r="DS76" s="86"/>
      <c r="DT76" s="86"/>
      <c r="DU76" s="86"/>
      <c r="DV76" s="86"/>
      <c r="DW76" s="86"/>
      <c r="DX76" s="86"/>
      <c r="DY76" s="86"/>
      <c r="DZ76" s="86"/>
      <c r="EA76" s="86"/>
      <c r="EB76" s="86"/>
      <c r="EC76" s="86"/>
      <c r="ED76" s="86"/>
      <c r="EE76" s="86"/>
      <c r="EF76" s="86"/>
      <c r="EG76" s="86"/>
      <c r="EH76" s="86"/>
      <c r="EI76" s="86"/>
      <c r="EJ76" s="86"/>
      <c r="EK76" s="86"/>
      <c r="EL76" s="86"/>
      <c r="EM76" s="86"/>
      <c r="EN76" s="86"/>
      <c r="EO76" s="86"/>
      <c r="EP76" s="86"/>
      <c r="EQ76" s="86"/>
      <c r="ER76" s="86"/>
      <c r="ES76" s="86"/>
      <c r="ET76" s="86"/>
      <c r="EU76" s="86"/>
      <c r="EV76" s="86"/>
      <c r="EW76" s="86"/>
      <c r="EX76" s="86"/>
      <c r="EY76" s="86"/>
      <c r="EZ76" s="86"/>
      <c r="FA76" s="86"/>
      <c r="FB76" s="86"/>
      <c r="FC76" s="86"/>
      <c r="FD76" s="86"/>
      <c r="FE76" s="86"/>
      <c r="FF76" s="86"/>
      <c r="FG76" s="86"/>
      <c r="FH76" s="86"/>
      <c r="FI76" s="86"/>
      <c r="FJ76" s="86"/>
      <c r="FK76" s="86"/>
      <c r="FL76" s="86"/>
      <c r="FM76" s="86"/>
      <c r="FN76" s="86"/>
      <c r="FO76" s="86"/>
      <c r="FP76" s="86"/>
      <c r="FQ76" s="86"/>
      <c r="FR76" s="86"/>
      <c r="FS76" s="86"/>
      <c r="FT76" s="86"/>
      <c r="FU76" s="86"/>
      <c r="FV76" s="86"/>
      <c r="FW76" s="86"/>
      <c r="FX76" s="86"/>
      <c r="FY76" s="86"/>
      <c r="FZ76" s="86"/>
      <c r="GA76" s="86"/>
      <c r="GB76" s="86"/>
      <c r="GC76" s="86"/>
      <c r="GD76" s="86"/>
      <c r="GE76" s="86"/>
      <c r="GF76" s="86"/>
      <c r="GG76" s="86"/>
      <c r="GH76" s="86"/>
      <c r="GI76" s="86"/>
      <c r="GJ76" s="86"/>
      <c r="GK76" s="86"/>
      <c r="GL76" s="86"/>
      <c r="GM76" s="86"/>
      <c r="GN76" s="86"/>
      <c r="GO76" s="86"/>
      <c r="GP76" s="86"/>
      <c r="GQ76" s="86"/>
      <c r="GR76" s="86"/>
      <c r="GS76" s="86"/>
      <c r="GT76" s="86"/>
      <c r="GU76" s="86"/>
      <c r="GV76" s="86"/>
      <c r="GW76" s="86"/>
      <c r="GX76" s="86"/>
      <c r="GY76" s="86"/>
      <c r="GZ76" s="86"/>
      <c r="HA76" s="86"/>
      <c r="HB76" s="86"/>
      <c r="HC76" s="86"/>
      <c r="HD76" s="86"/>
      <c r="HE76" s="86"/>
      <c r="HF76" s="86"/>
      <c r="HG76" s="86"/>
      <c r="HH76" s="86"/>
      <c r="HI76" s="86"/>
      <c r="HJ76" s="86"/>
      <c r="HK76" s="86"/>
      <c r="HL76" s="86"/>
      <c r="HM76" s="86"/>
      <c r="HN76" s="86"/>
      <c r="HO76" s="86"/>
      <c r="HP76" s="86"/>
      <c r="HQ76" s="86"/>
      <c r="HR76" s="86"/>
      <c r="HS76" s="86"/>
      <c r="HT76" s="86"/>
      <c r="HU76" s="86"/>
      <c r="HV76" s="86"/>
      <c r="HW76" s="86"/>
      <c r="HX76" s="86"/>
      <c r="HY76" s="86"/>
      <c r="HZ76" s="86"/>
      <c r="IA76" s="86"/>
      <c r="IB76" s="86"/>
      <c r="IC76" s="86"/>
      <c r="ID76" s="86"/>
      <c r="IE76" s="86"/>
      <c r="IF76" s="86"/>
      <c r="IG76" s="86"/>
      <c r="IH76" s="86"/>
      <c r="II76" s="86"/>
    </row>
    <row r="77" customFormat="false" ht="25.5" hidden="true" customHeight="false" outlineLevel="0" collapsed="false">
      <c r="A77" s="307" t="s">
        <v>690</v>
      </c>
      <c r="B77" s="308" t="s">
        <v>62</v>
      </c>
      <c r="C77" s="309" t="s">
        <v>17</v>
      </c>
      <c r="D77" s="353" t="s">
        <v>88</v>
      </c>
      <c r="E77" s="308" t="s">
        <v>66</v>
      </c>
      <c r="F77" s="312"/>
      <c r="G77" s="310" t="n">
        <f aca="false">G78</f>
        <v>9200.02</v>
      </c>
      <c r="H77" s="310" t="n">
        <f aca="false">H78</f>
        <v>9200.02</v>
      </c>
      <c r="I77" s="311"/>
      <c r="J77" s="311"/>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86"/>
      <c r="BC77" s="86"/>
      <c r="BD77" s="86"/>
      <c r="BE77" s="86"/>
      <c r="BF77" s="86"/>
      <c r="BG77" s="86"/>
      <c r="BH77" s="86"/>
      <c r="BI77" s="86"/>
      <c r="BJ77" s="86"/>
      <c r="BK77" s="86"/>
      <c r="BL77" s="86"/>
      <c r="BM77" s="86"/>
      <c r="BN77" s="86"/>
      <c r="BO77" s="86"/>
      <c r="BP77" s="86"/>
      <c r="BQ77" s="86"/>
      <c r="BR77" s="86"/>
      <c r="BS77" s="86"/>
      <c r="BT77" s="86"/>
      <c r="BU77" s="86"/>
      <c r="BV77" s="86"/>
      <c r="BW77" s="86"/>
      <c r="BX77" s="86"/>
      <c r="BY77" s="86"/>
      <c r="BZ77" s="86"/>
      <c r="CA77" s="86"/>
      <c r="CB77" s="86"/>
      <c r="CC77" s="86"/>
      <c r="CD77" s="86"/>
      <c r="CE77" s="86"/>
      <c r="CF77" s="86"/>
      <c r="CG77" s="86"/>
      <c r="CH77" s="86"/>
      <c r="CI77" s="86"/>
      <c r="CJ77" s="86"/>
      <c r="CK77" s="86"/>
      <c r="CL77" s="86"/>
      <c r="CM77" s="86"/>
      <c r="CN77" s="86"/>
      <c r="CO77" s="86"/>
      <c r="CP77" s="86"/>
      <c r="CQ77" s="86"/>
      <c r="CR77" s="86"/>
      <c r="CS77" s="86"/>
      <c r="CT77" s="86"/>
      <c r="CU77" s="86"/>
      <c r="CV77" s="86"/>
      <c r="CW77" s="86"/>
      <c r="CX77" s="86"/>
      <c r="CY77" s="86"/>
      <c r="CZ77" s="86"/>
      <c r="DA77" s="86"/>
      <c r="DB77" s="86"/>
      <c r="DC77" s="86"/>
      <c r="DD77" s="86"/>
      <c r="DE77" s="86"/>
      <c r="DF77" s="86"/>
      <c r="DG77" s="86"/>
      <c r="DH77" s="86"/>
      <c r="DI77" s="86"/>
      <c r="DJ77" s="86"/>
      <c r="DK77" s="86"/>
      <c r="DL77" s="86"/>
      <c r="DM77" s="86"/>
      <c r="DN77" s="86"/>
      <c r="DO77" s="86"/>
      <c r="DP77" s="86"/>
      <c r="DQ77" s="86"/>
      <c r="DR77" s="86"/>
      <c r="DS77" s="86"/>
      <c r="DT77" s="86"/>
      <c r="DU77" s="86"/>
      <c r="DV77" s="86"/>
      <c r="DW77" s="86"/>
      <c r="DX77" s="86"/>
      <c r="DY77" s="86"/>
      <c r="DZ77" s="86"/>
      <c r="EA77" s="86"/>
      <c r="EB77" s="86"/>
      <c r="EC77" s="86"/>
      <c r="ED77" s="86"/>
      <c r="EE77" s="86"/>
      <c r="EF77" s="86"/>
      <c r="EG77" s="86"/>
      <c r="EH77" s="86"/>
      <c r="EI77" s="86"/>
      <c r="EJ77" s="86"/>
      <c r="EK77" s="86"/>
      <c r="EL77" s="86"/>
      <c r="EM77" s="86"/>
      <c r="EN77" s="86"/>
      <c r="EO77" s="86"/>
      <c r="EP77" s="86"/>
      <c r="EQ77" s="86"/>
      <c r="ER77" s="86"/>
      <c r="ES77" s="86"/>
      <c r="ET77" s="86"/>
      <c r="EU77" s="86"/>
      <c r="EV77" s="86"/>
      <c r="EW77" s="86"/>
      <c r="EX77" s="86"/>
      <c r="EY77" s="86"/>
      <c r="EZ77" s="86"/>
      <c r="FA77" s="86"/>
      <c r="FB77" s="86"/>
      <c r="FC77" s="86"/>
      <c r="FD77" s="86"/>
      <c r="FE77" s="86"/>
      <c r="FF77" s="86"/>
      <c r="FG77" s="86"/>
      <c r="FH77" s="86"/>
      <c r="FI77" s="86"/>
      <c r="FJ77" s="86"/>
      <c r="FK77" s="86"/>
      <c r="FL77" s="86"/>
      <c r="FM77" s="86"/>
      <c r="FN77" s="86"/>
      <c r="FO77" s="86"/>
      <c r="FP77" s="86"/>
      <c r="FQ77" s="86"/>
      <c r="FR77" s="86"/>
      <c r="FS77" s="86"/>
      <c r="FT77" s="86"/>
      <c r="FU77" s="86"/>
      <c r="FV77" s="86"/>
      <c r="FW77" s="86"/>
      <c r="FX77" s="86"/>
      <c r="FY77" s="86"/>
      <c r="FZ77" s="86"/>
      <c r="GA77" s="86"/>
      <c r="GB77" s="86"/>
      <c r="GC77" s="86"/>
      <c r="GD77" s="86"/>
      <c r="GE77" s="86"/>
      <c r="GF77" s="86"/>
      <c r="GG77" s="86"/>
      <c r="GH77" s="86"/>
      <c r="GI77" s="86"/>
      <c r="GJ77" s="86"/>
      <c r="GK77" s="86"/>
      <c r="GL77" s="86"/>
      <c r="GM77" s="86"/>
      <c r="GN77" s="86"/>
      <c r="GO77" s="86"/>
      <c r="GP77" s="86"/>
      <c r="GQ77" s="86"/>
      <c r="GR77" s="86"/>
      <c r="GS77" s="86"/>
      <c r="GT77" s="86"/>
      <c r="GU77" s="86"/>
      <c r="GV77" s="86"/>
      <c r="GW77" s="86"/>
      <c r="GX77" s="86"/>
      <c r="GY77" s="86"/>
      <c r="GZ77" s="86"/>
      <c r="HA77" s="86"/>
      <c r="HB77" s="86"/>
      <c r="HC77" s="86"/>
      <c r="HD77" s="86"/>
      <c r="HE77" s="86"/>
      <c r="HF77" s="86"/>
      <c r="HG77" s="86"/>
      <c r="HH77" s="86"/>
      <c r="HI77" s="86"/>
      <c r="HJ77" s="86"/>
      <c r="HK77" s="86"/>
      <c r="HL77" s="86"/>
      <c r="HM77" s="86"/>
      <c r="HN77" s="86"/>
      <c r="HO77" s="86"/>
      <c r="HP77" s="86"/>
      <c r="HQ77" s="86"/>
      <c r="HR77" s="86"/>
      <c r="HS77" s="86"/>
      <c r="HT77" s="86"/>
      <c r="HU77" s="86"/>
      <c r="HV77" s="86"/>
      <c r="HW77" s="86"/>
      <c r="HX77" s="86"/>
      <c r="HY77" s="86"/>
      <c r="HZ77" s="86"/>
      <c r="IA77" s="86"/>
      <c r="IB77" s="86"/>
      <c r="IC77" s="86"/>
      <c r="ID77" s="86"/>
      <c r="IE77" s="86"/>
      <c r="IF77" s="86"/>
      <c r="IG77" s="86"/>
      <c r="IH77" s="86"/>
      <c r="II77" s="86"/>
    </row>
    <row r="78" customFormat="false" ht="38.25" hidden="true" customHeight="false" outlineLevel="0" collapsed="false">
      <c r="A78" s="313" t="s">
        <v>67</v>
      </c>
      <c r="B78" s="308" t="s">
        <v>62</v>
      </c>
      <c r="C78" s="309" t="s">
        <v>17</v>
      </c>
      <c r="D78" s="353" t="s">
        <v>88</v>
      </c>
      <c r="E78" s="308" t="s">
        <v>68</v>
      </c>
      <c r="F78" s="312"/>
      <c r="G78" s="310" t="n">
        <f aca="false">G79</f>
        <v>9200.02</v>
      </c>
      <c r="H78" s="310" t="n">
        <f aca="false">H79</f>
        <v>9200.02</v>
      </c>
      <c r="I78" s="311"/>
      <c r="J78" s="311"/>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c r="AL78" s="86"/>
      <c r="AM78" s="86"/>
      <c r="AN78" s="86"/>
      <c r="AO78" s="86"/>
      <c r="AP78" s="86"/>
      <c r="AQ78" s="86"/>
      <c r="AR78" s="86"/>
      <c r="AS78" s="86"/>
      <c r="AT78" s="86"/>
      <c r="AU78" s="86"/>
      <c r="AV78" s="86"/>
      <c r="AW78" s="86"/>
      <c r="AX78" s="86"/>
      <c r="AY78" s="86"/>
      <c r="AZ78" s="86"/>
      <c r="BA78" s="86"/>
      <c r="BB78" s="86"/>
      <c r="BC78" s="86"/>
      <c r="BD78" s="86"/>
      <c r="BE78" s="86"/>
      <c r="BF78" s="86"/>
      <c r="BG78" s="86"/>
      <c r="BH78" s="86"/>
      <c r="BI78" s="86"/>
      <c r="BJ78" s="86"/>
      <c r="BK78" s="86"/>
      <c r="BL78" s="86"/>
      <c r="BM78" s="86"/>
      <c r="BN78" s="86"/>
      <c r="BO78" s="86"/>
      <c r="BP78" s="86"/>
      <c r="BQ78" s="86"/>
      <c r="BR78" s="86"/>
      <c r="BS78" s="86"/>
      <c r="BT78" s="86"/>
      <c r="BU78" s="86"/>
      <c r="BV78" s="86"/>
      <c r="BW78" s="86"/>
      <c r="BX78" s="86"/>
      <c r="BY78" s="86"/>
      <c r="BZ78" s="86"/>
      <c r="CA78" s="86"/>
      <c r="CB78" s="86"/>
      <c r="CC78" s="86"/>
      <c r="CD78" s="86"/>
      <c r="CE78" s="86"/>
      <c r="CF78" s="86"/>
      <c r="CG78" s="86"/>
      <c r="CH78" s="86"/>
      <c r="CI78" s="86"/>
      <c r="CJ78" s="86"/>
      <c r="CK78" s="86"/>
      <c r="CL78" s="86"/>
      <c r="CM78" s="86"/>
      <c r="CN78" s="86"/>
      <c r="CO78" s="86"/>
      <c r="CP78" s="86"/>
      <c r="CQ78" s="86"/>
      <c r="CR78" s="86"/>
      <c r="CS78" s="86"/>
      <c r="CT78" s="86"/>
      <c r="CU78" s="86"/>
      <c r="CV78" s="86"/>
      <c r="CW78" s="86"/>
      <c r="CX78" s="86"/>
      <c r="CY78" s="86"/>
      <c r="CZ78" s="86"/>
      <c r="DA78" s="86"/>
      <c r="DB78" s="86"/>
      <c r="DC78" s="86"/>
      <c r="DD78" s="86"/>
      <c r="DE78" s="86"/>
      <c r="DF78" s="86"/>
      <c r="DG78" s="86"/>
      <c r="DH78" s="86"/>
      <c r="DI78" s="86"/>
      <c r="DJ78" s="86"/>
      <c r="DK78" s="86"/>
      <c r="DL78" s="86"/>
      <c r="DM78" s="86"/>
      <c r="DN78" s="86"/>
      <c r="DO78" s="86"/>
      <c r="DP78" s="86"/>
      <c r="DQ78" s="86"/>
      <c r="DR78" s="86"/>
      <c r="DS78" s="86"/>
      <c r="DT78" s="86"/>
      <c r="DU78" s="86"/>
      <c r="DV78" s="86"/>
      <c r="DW78" s="86"/>
      <c r="DX78" s="86"/>
      <c r="DY78" s="86"/>
      <c r="DZ78" s="86"/>
      <c r="EA78" s="86"/>
      <c r="EB78" s="86"/>
      <c r="EC78" s="86"/>
      <c r="ED78" s="86"/>
      <c r="EE78" s="86"/>
      <c r="EF78" s="86"/>
      <c r="EG78" s="86"/>
      <c r="EH78" s="86"/>
      <c r="EI78" s="86"/>
      <c r="EJ78" s="86"/>
      <c r="EK78" s="86"/>
      <c r="EL78" s="86"/>
      <c r="EM78" s="86"/>
      <c r="EN78" s="86"/>
      <c r="EO78" s="86"/>
      <c r="EP78" s="86"/>
      <c r="EQ78" s="86"/>
      <c r="ER78" s="86"/>
      <c r="ES78" s="86"/>
      <c r="ET78" s="86"/>
      <c r="EU78" s="86"/>
      <c r="EV78" s="86"/>
      <c r="EW78" s="86"/>
      <c r="EX78" s="86"/>
      <c r="EY78" s="86"/>
      <c r="EZ78" s="86"/>
      <c r="FA78" s="86"/>
      <c r="FB78" s="86"/>
      <c r="FC78" s="86"/>
      <c r="FD78" s="86"/>
      <c r="FE78" s="86"/>
      <c r="FF78" s="86"/>
      <c r="FG78" s="86"/>
      <c r="FH78" s="86"/>
      <c r="FI78" s="86"/>
      <c r="FJ78" s="86"/>
      <c r="FK78" s="86"/>
      <c r="FL78" s="86"/>
      <c r="FM78" s="86"/>
      <c r="FN78" s="86"/>
      <c r="FO78" s="86"/>
      <c r="FP78" s="86"/>
      <c r="FQ78" s="86"/>
      <c r="FR78" s="86"/>
      <c r="FS78" s="86"/>
      <c r="FT78" s="86"/>
      <c r="FU78" s="86"/>
      <c r="FV78" s="86"/>
      <c r="FW78" s="86"/>
      <c r="FX78" s="86"/>
      <c r="FY78" s="86"/>
      <c r="FZ78" s="86"/>
      <c r="GA78" s="86"/>
      <c r="GB78" s="86"/>
      <c r="GC78" s="86"/>
      <c r="GD78" s="86"/>
      <c r="GE78" s="86"/>
      <c r="GF78" s="86"/>
      <c r="GG78" s="86"/>
      <c r="GH78" s="86"/>
      <c r="GI78" s="86"/>
      <c r="GJ78" s="86"/>
      <c r="GK78" s="86"/>
      <c r="GL78" s="86"/>
      <c r="GM78" s="86"/>
      <c r="GN78" s="86"/>
      <c r="GO78" s="86"/>
      <c r="GP78" s="86"/>
      <c r="GQ78" s="86"/>
      <c r="GR78" s="86"/>
      <c r="GS78" s="86"/>
      <c r="GT78" s="86"/>
      <c r="GU78" s="86"/>
      <c r="GV78" s="86"/>
      <c r="GW78" s="86"/>
      <c r="GX78" s="86"/>
      <c r="GY78" s="86"/>
      <c r="GZ78" s="86"/>
      <c r="HA78" s="86"/>
      <c r="HB78" s="86"/>
      <c r="HC78" s="86"/>
      <c r="HD78" s="86"/>
      <c r="HE78" s="86"/>
      <c r="HF78" s="86"/>
      <c r="HG78" s="86"/>
      <c r="HH78" s="86"/>
      <c r="HI78" s="86"/>
      <c r="HJ78" s="86"/>
      <c r="HK78" s="86"/>
      <c r="HL78" s="86"/>
      <c r="HM78" s="86"/>
      <c r="HN78" s="86"/>
      <c r="HO78" s="86"/>
      <c r="HP78" s="86"/>
      <c r="HQ78" s="86"/>
      <c r="HR78" s="86"/>
      <c r="HS78" s="86"/>
      <c r="HT78" s="86"/>
      <c r="HU78" s="86"/>
      <c r="HV78" s="86"/>
      <c r="HW78" s="86"/>
      <c r="HX78" s="86"/>
      <c r="HY78" s="86"/>
      <c r="HZ78" s="86"/>
      <c r="IA78" s="86"/>
      <c r="IB78" s="86"/>
      <c r="IC78" s="86"/>
      <c r="ID78" s="86"/>
      <c r="IE78" s="86"/>
      <c r="IF78" s="86"/>
      <c r="IG78" s="86"/>
      <c r="IH78" s="86"/>
      <c r="II78" s="86"/>
    </row>
    <row r="79" customFormat="false" ht="38.25" hidden="true" customHeight="false" outlineLevel="0" collapsed="false">
      <c r="A79" s="345" t="s">
        <v>691</v>
      </c>
      <c r="B79" s="308" t="s">
        <v>62</v>
      </c>
      <c r="C79" s="309" t="s">
        <v>17</v>
      </c>
      <c r="D79" s="353" t="s">
        <v>88</v>
      </c>
      <c r="E79" s="308" t="s">
        <v>70</v>
      </c>
      <c r="F79" s="312"/>
      <c r="G79" s="310" t="n">
        <f aca="false">G80</f>
        <v>9200.02</v>
      </c>
      <c r="H79" s="310" t="n">
        <f aca="false">H80</f>
        <v>9200.02</v>
      </c>
      <c r="I79" s="311"/>
      <c r="J79" s="311"/>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c r="AL79" s="86"/>
      <c r="AM79" s="86"/>
      <c r="AN79" s="86"/>
      <c r="AO79" s="86"/>
      <c r="AP79" s="86"/>
      <c r="AQ79" s="86"/>
      <c r="AR79" s="86"/>
      <c r="AS79" s="86"/>
      <c r="AT79" s="86"/>
      <c r="AU79" s="86"/>
      <c r="AV79" s="86"/>
      <c r="AW79" s="86"/>
      <c r="AX79" s="86"/>
      <c r="AY79" s="86"/>
      <c r="AZ79" s="86"/>
      <c r="BA79" s="86"/>
      <c r="BB79" s="86"/>
      <c r="BC79" s="86"/>
      <c r="BD79" s="86"/>
      <c r="BE79" s="86"/>
      <c r="BF79" s="86"/>
      <c r="BG79" s="86"/>
      <c r="BH79" s="86"/>
      <c r="BI79" s="86"/>
      <c r="BJ79" s="86"/>
      <c r="BK79" s="86"/>
      <c r="BL79" s="86"/>
      <c r="BM79" s="86"/>
      <c r="BN79" s="86"/>
      <c r="BO79" s="86"/>
      <c r="BP79" s="86"/>
      <c r="BQ79" s="86"/>
      <c r="BR79" s="86"/>
      <c r="BS79" s="86"/>
      <c r="BT79" s="86"/>
      <c r="BU79" s="86"/>
      <c r="BV79" s="86"/>
      <c r="BW79" s="86"/>
      <c r="BX79" s="86"/>
      <c r="BY79" s="86"/>
      <c r="BZ79" s="86"/>
      <c r="CA79" s="86"/>
      <c r="CB79" s="86"/>
      <c r="CC79" s="86"/>
      <c r="CD79" s="86"/>
      <c r="CE79" s="86"/>
      <c r="CF79" s="86"/>
      <c r="CG79" s="86"/>
      <c r="CH79" s="86"/>
      <c r="CI79" s="86"/>
      <c r="CJ79" s="86"/>
      <c r="CK79" s="86"/>
      <c r="CL79" s="86"/>
      <c r="CM79" s="86"/>
      <c r="CN79" s="86"/>
      <c r="CO79" s="86"/>
      <c r="CP79" s="86"/>
      <c r="CQ79" s="86"/>
      <c r="CR79" s="86"/>
      <c r="CS79" s="86"/>
      <c r="CT79" s="86"/>
      <c r="CU79" s="86"/>
      <c r="CV79" s="86"/>
      <c r="CW79" s="86"/>
      <c r="CX79" s="86"/>
      <c r="CY79" s="86"/>
      <c r="CZ79" s="86"/>
      <c r="DA79" s="86"/>
      <c r="DB79" s="86"/>
      <c r="DC79" s="86"/>
      <c r="DD79" s="86"/>
      <c r="DE79" s="86"/>
      <c r="DF79" s="86"/>
      <c r="DG79" s="86"/>
      <c r="DH79" s="86"/>
      <c r="DI79" s="86"/>
      <c r="DJ79" s="86"/>
      <c r="DK79" s="86"/>
      <c r="DL79" s="86"/>
      <c r="DM79" s="86"/>
      <c r="DN79" s="86"/>
      <c r="DO79" s="86"/>
      <c r="DP79" s="86"/>
      <c r="DQ79" s="86"/>
      <c r="DR79" s="86"/>
      <c r="DS79" s="86"/>
      <c r="DT79" s="86"/>
      <c r="DU79" s="86"/>
      <c r="DV79" s="86"/>
      <c r="DW79" s="86"/>
      <c r="DX79" s="86"/>
      <c r="DY79" s="86"/>
      <c r="DZ79" s="86"/>
      <c r="EA79" s="86"/>
      <c r="EB79" s="86"/>
      <c r="EC79" s="86"/>
      <c r="ED79" s="86"/>
      <c r="EE79" s="86"/>
      <c r="EF79" s="86"/>
      <c r="EG79" s="86"/>
      <c r="EH79" s="86"/>
      <c r="EI79" s="86"/>
      <c r="EJ79" s="86"/>
      <c r="EK79" s="86"/>
      <c r="EL79" s="86"/>
      <c r="EM79" s="86"/>
      <c r="EN79" s="86"/>
      <c r="EO79" s="86"/>
      <c r="EP79" s="86"/>
      <c r="EQ79" s="86"/>
      <c r="ER79" s="86"/>
      <c r="ES79" s="86"/>
      <c r="ET79" s="86"/>
      <c r="EU79" s="86"/>
      <c r="EV79" s="86"/>
      <c r="EW79" s="86"/>
      <c r="EX79" s="86"/>
      <c r="EY79" s="86"/>
      <c r="EZ79" s="86"/>
      <c r="FA79" s="86"/>
      <c r="FB79" s="86"/>
      <c r="FC79" s="86"/>
      <c r="FD79" s="86"/>
      <c r="FE79" s="86"/>
      <c r="FF79" s="86"/>
      <c r="FG79" s="86"/>
      <c r="FH79" s="86"/>
      <c r="FI79" s="86"/>
      <c r="FJ79" s="86"/>
      <c r="FK79" s="86"/>
      <c r="FL79" s="86"/>
      <c r="FM79" s="86"/>
      <c r="FN79" s="86"/>
      <c r="FO79" s="86"/>
      <c r="FP79" s="86"/>
      <c r="FQ79" s="86"/>
      <c r="FR79" s="86"/>
      <c r="FS79" s="86"/>
      <c r="FT79" s="86"/>
      <c r="FU79" s="86"/>
      <c r="FV79" s="86"/>
      <c r="FW79" s="86"/>
      <c r="FX79" s="86"/>
      <c r="FY79" s="86"/>
      <c r="FZ79" s="86"/>
      <c r="GA79" s="86"/>
      <c r="GB79" s="86"/>
      <c r="GC79" s="86"/>
      <c r="GD79" s="86"/>
      <c r="GE79" s="86"/>
      <c r="GF79" s="86"/>
      <c r="GG79" s="86"/>
      <c r="GH79" s="86"/>
      <c r="GI79" s="86"/>
      <c r="GJ79" s="86"/>
      <c r="GK79" s="86"/>
      <c r="GL79" s="86"/>
      <c r="GM79" s="86"/>
      <c r="GN79" s="86"/>
      <c r="GO79" s="86"/>
      <c r="GP79" s="86"/>
      <c r="GQ79" s="86"/>
      <c r="GR79" s="86"/>
      <c r="GS79" s="86"/>
      <c r="GT79" s="86"/>
      <c r="GU79" s="86"/>
      <c r="GV79" s="86"/>
      <c r="GW79" s="86"/>
      <c r="GX79" s="86"/>
      <c r="GY79" s="86"/>
      <c r="GZ79" s="86"/>
      <c r="HA79" s="86"/>
      <c r="HB79" s="86"/>
      <c r="HC79" s="86"/>
      <c r="HD79" s="86"/>
      <c r="HE79" s="86"/>
      <c r="HF79" s="86"/>
      <c r="HG79" s="86"/>
      <c r="HH79" s="86"/>
      <c r="HI79" s="86"/>
      <c r="HJ79" s="86"/>
      <c r="HK79" s="86"/>
      <c r="HL79" s="86"/>
      <c r="HM79" s="86"/>
      <c r="HN79" s="86"/>
      <c r="HO79" s="86"/>
      <c r="HP79" s="86"/>
      <c r="HQ79" s="86"/>
      <c r="HR79" s="86"/>
      <c r="HS79" s="86"/>
      <c r="HT79" s="86"/>
      <c r="HU79" s="86"/>
      <c r="HV79" s="86"/>
      <c r="HW79" s="86"/>
      <c r="HX79" s="86"/>
      <c r="HY79" s="86"/>
      <c r="HZ79" s="86"/>
      <c r="IA79" s="86"/>
      <c r="IB79" s="86"/>
      <c r="IC79" s="86"/>
      <c r="ID79" s="86"/>
      <c r="IE79" s="86"/>
      <c r="IF79" s="86"/>
      <c r="IG79" s="86"/>
      <c r="IH79" s="86"/>
      <c r="II79" s="86"/>
    </row>
    <row r="80" customFormat="false" ht="38.25" hidden="true" customHeight="false" outlineLevel="0" collapsed="false">
      <c r="A80" s="307" t="s">
        <v>89</v>
      </c>
      <c r="B80" s="308" t="s">
        <v>62</v>
      </c>
      <c r="C80" s="309" t="s">
        <v>17</v>
      </c>
      <c r="D80" s="353" t="s">
        <v>88</v>
      </c>
      <c r="E80" s="347" t="s">
        <v>90</v>
      </c>
      <c r="F80" s="312"/>
      <c r="G80" s="310" t="n">
        <f aca="false">G81</f>
        <v>9200.02</v>
      </c>
      <c r="H80" s="310" t="n">
        <f aca="false">H81</f>
        <v>9200.02</v>
      </c>
      <c r="I80" s="311"/>
      <c r="J80" s="311"/>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86"/>
      <c r="AT80" s="86"/>
      <c r="AU80" s="86"/>
      <c r="AV80" s="86"/>
      <c r="AW80" s="86"/>
      <c r="AX80" s="86"/>
      <c r="AY80" s="86"/>
      <c r="AZ80" s="86"/>
      <c r="BA80" s="86"/>
      <c r="BB80" s="86"/>
      <c r="BC80" s="86"/>
      <c r="BD80" s="86"/>
      <c r="BE80" s="86"/>
      <c r="BF80" s="86"/>
      <c r="BG80" s="86"/>
      <c r="BH80" s="86"/>
      <c r="BI80" s="86"/>
      <c r="BJ80" s="86"/>
      <c r="BK80" s="86"/>
      <c r="BL80" s="86"/>
      <c r="BM80" s="86"/>
      <c r="BN80" s="86"/>
      <c r="BO80" s="86"/>
      <c r="BP80" s="86"/>
      <c r="BQ80" s="86"/>
      <c r="BR80" s="86"/>
      <c r="BS80" s="86"/>
      <c r="BT80" s="86"/>
      <c r="BU80" s="86"/>
      <c r="BV80" s="86"/>
      <c r="BW80" s="86"/>
      <c r="BX80" s="86"/>
      <c r="BY80" s="86"/>
      <c r="BZ80" s="86"/>
      <c r="CA80" s="86"/>
      <c r="CB80" s="86"/>
      <c r="CC80" s="86"/>
      <c r="CD80" s="86"/>
      <c r="CE80" s="86"/>
      <c r="CF80" s="86"/>
      <c r="CG80" s="86"/>
      <c r="CH80" s="86"/>
      <c r="CI80" s="86"/>
      <c r="CJ80" s="86"/>
      <c r="CK80" s="86"/>
      <c r="CL80" s="86"/>
      <c r="CM80" s="86"/>
      <c r="CN80" s="86"/>
      <c r="CO80" s="86"/>
      <c r="CP80" s="86"/>
      <c r="CQ80" s="86"/>
      <c r="CR80" s="86"/>
      <c r="CS80" s="86"/>
      <c r="CT80" s="86"/>
      <c r="CU80" s="86"/>
      <c r="CV80" s="86"/>
      <c r="CW80" s="86"/>
      <c r="CX80" s="86"/>
      <c r="CY80" s="86"/>
      <c r="CZ80" s="86"/>
      <c r="DA80" s="86"/>
      <c r="DB80" s="86"/>
      <c r="DC80" s="86"/>
      <c r="DD80" s="86"/>
      <c r="DE80" s="86"/>
      <c r="DF80" s="86"/>
      <c r="DG80" s="86"/>
      <c r="DH80" s="86"/>
      <c r="DI80" s="86"/>
      <c r="DJ80" s="86"/>
      <c r="DK80" s="86"/>
      <c r="DL80" s="86"/>
      <c r="DM80" s="86"/>
      <c r="DN80" s="86"/>
      <c r="DO80" s="86"/>
      <c r="DP80" s="86"/>
      <c r="DQ80" s="86"/>
      <c r="DR80" s="86"/>
      <c r="DS80" s="86"/>
      <c r="DT80" s="86"/>
      <c r="DU80" s="86"/>
      <c r="DV80" s="86"/>
      <c r="DW80" s="86"/>
      <c r="DX80" s="86"/>
      <c r="DY80" s="86"/>
      <c r="DZ80" s="86"/>
      <c r="EA80" s="86"/>
      <c r="EB80" s="86"/>
      <c r="EC80" s="86"/>
      <c r="ED80" s="86"/>
      <c r="EE80" s="86"/>
      <c r="EF80" s="86"/>
      <c r="EG80" s="86"/>
      <c r="EH80" s="86"/>
      <c r="EI80" s="86"/>
      <c r="EJ80" s="86"/>
      <c r="EK80" s="86"/>
      <c r="EL80" s="86"/>
      <c r="EM80" s="86"/>
      <c r="EN80" s="86"/>
      <c r="EO80" s="86"/>
      <c r="EP80" s="86"/>
      <c r="EQ80" s="86"/>
      <c r="ER80" s="86"/>
      <c r="ES80" s="86"/>
      <c r="ET80" s="86"/>
      <c r="EU80" s="86"/>
      <c r="EV80" s="86"/>
      <c r="EW80" s="86"/>
      <c r="EX80" s="86"/>
      <c r="EY80" s="86"/>
      <c r="EZ80" s="86"/>
      <c r="FA80" s="86"/>
      <c r="FB80" s="86"/>
      <c r="FC80" s="86"/>
      <c r="FD80" s="86"/>
      <c r="FE80" s="86"/>
      <c r="FF80" s="86"/>
      <c r="FG80" s="86"/>
      <c r="FH80" s="86"/>
      <c r="FI80" s="86"/>
      <c r="FJ80" s="86"/>
      <c r="FK80" s="86"/>
      <c r="FL80" s="86"/>
      <c r="FM80" s="86"/>
      <c r="FN80" s="86"/>
      <c r="FO80" s="86"/>
      <c r="FP80" s="86"/>
      <c r="FQ80" s="86"/>
      <c r="FR80" s="86"/>
      <c r="FS80" s="86"/>
      <c r="FT80" s="86"/>
      <c r="FU80" s="86"/>
      <c r="FV80" s="86"/>
      <c r="FW80" s="86"/>
      <c r="FX80" s="86"/>
      <c r="FY80" s="86"/>
      <c r="FZ80" s="86"/>
      <c r="GA80" s="86"/>
      <c r="GB80" s="86"/>
      <c r="GC80" s="86"/>
      <c r="GD80" s="86"/>
      <c r="GE80" s="86"/>
      <c r="GF80" s="86"/>
      <c r="GG80" s="86"/>
      <c r="GH80" s="86"/>
      <c r="GI80" s="86"/>
      <c r="GJ80" s="86"/>
      <c r="GK80" s="86"/>
      <c r="GL80" s="86"/>
      <c r="GM80" s="86"/>
      <c r="GN80" s="86"/>
      <c r="GO80" s="86"/>
      <c r="GP80" s="86"/>
      <c r="GQ80" s="86"/>
      <c r="GR80" s="86"/>
      <c r="GS80" s="86"/>
      <c r="GT80" s="86"/>
      <c r="GU80" s="86"/>
      <c r="GV80" s="86"/>
      <c r="GW80" s="86"/>
      <c r="GX80" s="86"/>
      <c r="GY80" s="86"/>
      <c r="GZ80" s="86"/>
      <c r="HA80" s="86"/>
      <c r="HB80" s="86"/>
      <c r="HC80" s="86"/>
      <c r="HD80" s="86"/>
      <c r="HE80" s="86"/>
      <c r="HF80" s="86"/>
      <c r="HG80" s="86"/>
      <c r="HH80" s="86"/>
      <c r="HI80" s="86"/>
      <c r="HJ80" s="86"/>
      <c r="HK80" s="86"/>
      <c r="HL80" s="86"/>
      <c r="HM80" s="86"/>
      <c r="HN80" s="86"/>
      <c r="HO80" s="86"/>
      <c r="HP80" s="86"/>
      <c r="HQ80" s="86"/>
      <c r="HR80" s="86"/>
      <c r="HS80" s="86"/>
      <c r="HT80" s="86"/>
      <c r="HU80" s="86"/>
      <c r="HV80" s="86"/>
      <c r="HW80" s="86"/>
      <c r="HX80" s="86"/>
      <c r="HY80" s="86"/>
      <c r="HZ80" s="86"/>
      <c r="IA80" s="86"/>
      <c r="IB80" s="86"/>
      <c r="IC80" s="86"/>
      <c r="ID80" s="86"/>
      <c r="IE80" s="86"/>
      <c r="IF80" s="86"/>
      <c r="IG80" s="86"/>
      <c r="IH80" s="86"/>
      <c r="II80" s="86"/>
    </row>
    <row r="81" customFormat="false" ht="25.5" hidden="true" customHeight="false" outlineLevel="0" collapsed="false">
      <c r="A81" s="307" t="s">
        <v>37</v>
      </c>
      <c r="B81" s="308" t="s">
        <v>62</v>
      </c>
      <c r="C81" s="309" t="s">
        <v>17</v>
      </c>
      <c r="D81" s="353" t="s">
        <v>88</v>
      </c>
      <c r="E81" s="347" t="s">
        <v>90</v>
      </c>
      <c r="F81" s="312" t="n">
        <v>200</v>
      </c>
      <c r="G81" s="310" t="n">
        <v>9200.02</v>
      </c>
      <c r="H81" s="310" t="n">
        <f aca="false">G81</f>
        <v>9200.02</v>
      </c>
      <c r="I81" s="311"/>
      <c r="J81" s="311"/>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c r="AL81" s="86"/>
      <c r="AM81" s="86"/>
      <c r="AN81" s="86"/>
      <c r="AO81" s="86"/>
      <c r="AP81" s="86"/>
      <c r="AQ81" s="86"/>
      <c r="AR81" s="86"/>
      <c r="AS81" s="86"/>
      <c r="AT81" s="86"/>
      <c r="AU81" s="86"/>
      <c r="AV81" s="86"/>
      <c r="AW81" s="86"/>
      <c r="AX81" s="86"/>
      <c r="AY81" s="86"/>
      <c r="AZ81" s="86"/>
      <c r="BA81" s="86"/>
      <c r="BB81" s="86"/>
      <c r="BC81" s="86"/>
      <c r="BD81" s="86"/>
      <c r="BE81" s="86"/>
      <c r="BF81" s="86"/>
      <c r="BG81" s="86"/>
      <c r="BH81" s="86"/>
      <c r="BI81" s="86"/>
      <c r="BJ81" s="86"/>
      <c r="BK81" s="86"/>
      <c r="BL81" s="86"/>
      <c r="BM81" s="86"/>
      <c r="BN81" s="86"/>
      <c r="BO81" s="86"/>
      <c r="BP81" s="86"/>
      <c r="BQ81" s="86"/>
      <c r="BR81" s="86"/>
      <c r="BS81" s="86"/>
      <c r="BT81" s="86"/>
      <c r="BU81" s="86"/>
      <c r="BV81" s="86"/>
      <c r="BW81" s="86"/>
      <c r="BX81" s="86"/>
      <c r="BY81" s="86"/>
      <c r="BZ81" s="86"/>
      <c r="CA81" s="86"/>
      <c r="CB81" s="86"/>
      <c r="CC81" s="86"/>
      <c r="CD81" s="86"/>
      <c r="CE81" s="86"/>
      <c r="CF81" s="86"/>
      <c r="CG81" s="86"/>
      <c r="CH81" s="86"/>
      <c r="CI81" s="86"/>
      <c r="CJ81" s="86"/>
      <c r="CK81" s="86"/>
      <c r="CL81" s="86"/>
      <c r="CM81" s="86"/>
      <c r="CN81" s="86"/>
      <c r="CO81" s="86"/>
      <c r="CP81" s="86"/>
      <c r="CQ81" s="86"/>
      <c r="CR81" s="86"/>
      <c r="CS81" s="86"/>
      <c r="CT81" s="86"/>
      <c r="CU81" s="86"/>
      <c r="CV81" s="86"/>
      <c r="CW81" s="86"/>
      <c r="CX81" s="86"/>
      <c r="CY81" s="86"/>
      <c r="CZ81" s="86"/>
      <c r="DA81" s="86"/>
      <c r="DB81" s="86"/>
      <c r="DC81" s="86"/>
      <c r="DD81" s="86"/>
      <c r="DE81" s="86"/>
      <c r="DF81" s="86"/>
      <c r="DG81" s="86"/>
      <c r="DH81" s="86"/>
      <c r="DI81" s="86"/>
      <c r="DJ81" s="86"/>
      <c r="DK81" s="86"/>
      <c r="DL81" s="86"/>
      <c r="DM81" s="86"/>
      <c r="DN81" s="86"/>
      <c r="DO81" s="86"/>
      <c r="DP81" s="86"/>
      <c r="DQ81" s="86"/>
      <c r="DR81" s="86"/>
      <c r="DS81" s="86"/>
      <c r="DT81" s="86"/>
      <c r="DU81" s="86"/>
      <c r="DV81" s="86"/>
      <c r="DW81" s="86"/>
      <c r="DX81" s="86"/>
      <c r="DY81" s="86"/>
      <c r="DZ81" s="86"/>
      <c r="EA81" s="86"/>
      <c r="EB81" s="86"/>
      <c r="EC81" s="86"/>
      <c r="ED81" s="86"/>
      <c r="EE81" s="86"/>
      <c r="EF81" s="86"/>
      <c r="EG81" s="86"/>
      <c r="EH81" s="86"/>
      <c r="EI81" s="86"/>
      <c r="EJ81" s="86"/>
      <c r="EK81" s="86"/>
      <c r="EL81" s="86"/>
      <c r="EM81" s="86"/>
      <c r="EN81" s="86"/>
      <c r="EO81" s="86"/>
      <c r="EP81" s="86"/>
      <c r="EQ81" s="86"/>
      <c r="ER81" s="86"/>
      <c r="ES81" s="86"/>
      <c r="ET81" s="86"/>
      <c r="EU81" s="86"/>
      <c r="EV81" s="86"/>
      <c r="EW81" s="86"/>
      <c r="EX81" s="86"/>
      <c r="EY81" s="86"/>
      <c r="EZ81" s="86"/>
      <c r="FA81" s="86"/>
      <c r="FB81" s="86"/>
      <c r="FC81" s="86"/>
      <c r="FD81" s="86"/>
      <c r="FE81" s="86"/>
      <c r="FF81" s="86"/>
      <c r="FG81" s="86"/>
      <c r="FH81" s="86"/>
      <c r="FI81" s="86"/>
      <c r="FJ81" s="86"/>
      <c r="FK81" s="86"/>
      <c r="FL81" s="86"/>
      <c r="FM81" s="86"/>
      <c r="FN81" s="86"/>
      <c r="FO81" s="86"/>
      <c r="FP81" s="86"/>
      <c r="FQ81" s="86"/>
      <c r="FR81" s="86"/>
      <c r="FS81" s="86"/>
      <c r="FT81" s="86"/>
      <c r="FU81" s="86"/>
      <c r="FV81" s="86"/>
      <c r="FW81" s="86"/>
      <c r="FX81" s="86"/>
      <c r="FY81" s="86"/>
      <c r="FZ81" s="86"/>
      <c r="GA81" s="86"/>
      <c r="GB81" s="86"/>
      <c r="GC81" s="86"/>
      <c r="GD81" s="86"/>
      <c r="GE81" s="86"/>
      <c r="GF81" s="86"/>
      <c r="GG81" s="86"/>
      <c r="GH81" s="86"/>
      <c r="GI81" s="86"/>
      <c r="GJ81" s="86"/>
      <c r="GK81" s="86"/>
      <c r="GL81" s="86"/>
      <c r="GM81" s="86"/>
      <c r="GN81" s="86"/>
      <c r="GO81" s="86"/>
      <c r="GP81" s="86"/>
      <c r="GQ81" s="86"/>
      <c r="GR81" s="86"/>
      <c r="GS81" s="86"/>
      <c r="GT81" s="86"/>
      <c r="GU81" s="86"/>
      <c r="GV81" s="86"/>
      <c r="GW81" s="86"/>
      <c r="GX81" s="86"/>
      <c r="GY81" s="86"/>
      <c r="GZ81" s="86"/>
      <c r="HA81" s="86"/>
      <c r="HB81" s="86"/>
      <c r="HC81" s="86"/>
      <c r="HD81" s="86"/>
      <c r="HE81" s="86"/>
      <c r="HF81" s="86"/>
      <c r="HG81" s="86"/>
      <c r="HH81" s="86"/>
      <c r="HI81" s="86"/>
      <c r="HJ81" s="86"/>
      <c r="HK81" s="86"/>
      <c r="HL81" s="86"/>
      <c r="HM81" s="86"/>
      <c r="HN81" s="86"/>
      <c r="HO81" s="86"/>
      <c r="HP81" s="86"/>
      <c r="HQ81" s="86"/>
      <c r="HR81" s="86"/>
      <c r="HS81" s="86"/>
      <c r="HT81" s="86"/>
      <c r="HU81" s="86"/>
      <c r="HV81" s="86"/>
      <c r="HW81" s="86"/>
      <c r="HX81" s="86"/>
      <c r="HY81" s="86"/>
      <c r="HZ81" s="86"/>
      <c r="IA81" s="86"/>
      <c r="IB81" s="86"/>
      <c r="IC81" s="86"/>
      <c r="ID81" s="86"/>
      <c r="IE81" s="86"/>
      <c r="IF81" s="86"/>
      <c r="IG81" s="86"/>
      <c r="IH81" s="86"/>
      <c r="II81" s="86"/>
    </row>
    <row r="82" customFormat="false" ht="19.5" hidden="true" customHeight="true" outlineLevel="0" collapsed="false">
      <c r="A82" s="322" t="s">
        <v>43</v>
      </c>
      <c r="B82" s="323" t="s">
        <v>62</v>
      </c>
      <c r="C82" s="323" t="s">
        <v>17</v>
      </c>
      <c r="D82" s="323" t="s">
        <v>44</v>
      </c>
      <c r="E82" s="323"/>
      <c r="F82" s="354"/>
      <c r="G82" s="324" t="n">
        <f aca="false">G87+G92+G103+G169+G83+G173</f>
        <v>125727259</v>
      </c>
      <c r="H82" s="324" t="n">
        <f aca="false">H87+H92+H103+H169+H83</f>
        <v>9214059</v>
      </c>
      <c r="I82" s="355" t="e">
        <f aca="false">I87+I103+#REF!</f>
        <v>#REF!</v>
      </c>
      <c r="J82" s="355" t="e">
        <f aca="false">J87+J103+#REF!</f>
        <v>#REF!</v>
      </c>
    </row>
    <row r="83" customFormat="false" ht="33" hidden="true" customHeight="true" outlineLevel="0" collapsed="false">
      <c r="A83" s="334" t="s">
        <v>688</v>
      </c>
      <c r="B83" s="308" t="s">
        <v>62</v>
      </c>
      <c r="C83" s="335" t="s">
        <v>17</v>
      </c>
      <c r="D83" s="335" t="s">
        <v>44</v>
      </c>
      <c r="E83" s="335" t="s">
        <v>54</v>
      </c>
      <c r="F83" s="354"/>
      <c r="G83" s="310" t="n">
        <f aca="false">G84</f>
        <v>60000</v>
      </c>
      <c r="H83" s="324"/>
      <c r="I83" s="355"/>
      <c r="J83" s="355"/>
    </row>
    <row r="84" customFormat="false" ht="39" hidden="true" customHeight="false" outlineLevel="0" collapsed="false">
      <c r="A84" s="336" t="s">
        <v>55</v>
      </c>
      <c r="B84" s="308" t="s">
        <v>62</v>
      </c>
      <c r="C84" s="335" t="s">
        <v>17</v>
      </c>
      <c r="D84" s="335" t="s">
        <v>44</v>
      </c>
      <c r="E84" s="335" t="s">
        <v>56</v>
      </c>
      <c r="F84" s="354"/>
      <c r="G84" s="310" t="n">
        <f aca="false">G85</f>
        <v>60000</v>
      </c>
      <c r="H84" s="324"/>
      <c r="I84" s="355"/>
      <c r="J84" s="355"/>
    </row>
    <row r="85" customFormat="false" ht="38.25" hidden="true" customHeight="false" outlineLevel="0" collapsed="false">
      <c r="A85" s="356" t="s">
        <v>91</v>
      </c>
      <c r="B85" s="308" t="s">
        <v>62</v>
      </c>
      <c r="C85" s="335" t="s">
        <v>17</v>
      </c>
      <c r="D85" s="335" t="s">
        <v>44</v>
      </c>
      <c r="E85" s="335" t="s">
        <v>92</v>
      </c>
      <c r="F85" s="335"/>
      <c r="G85" s="327" t="n">
        <f aca="false">G86</f>
        <v>60000</v>
      </c>
      <c r="H85" s="327"/>
      <c r="I85" s="344" t="e">
        <f aca="false">I86</f>
        <v>#REF!</v>
      </c>
      <c r="J85" s="344"/>
    </row>
    <row r="86" customFormat="false" ht="12.75" hidden="true" customHeight="false" outlineLevel="0" collapsed="false">
      <c r="A86" s="307" t="s">
        <v>49</v>
      </c>
      <c r="B86" s="308" t="s">
        <v>62</v>
      </c>
      <c r="C86" s="335" t="s">
        <v>17</v>
      </c>
      <c r="D86" s="335" t="s">
        <v>44</v>
      </c>
      <c r="E86" s="335" t="s">
        <v>92</v>
      </c>
      <c r="F86" s="335" t="s">
        <v>60</v>
      </c>
      <c r="G86" s="357" t="n">
        <v>60000</v>
      </c>
      <c r="H86" s="357"/>
      <c r="I86" s="358" t="e">
        <f aca="false">#REF!</f>
        <v>#REF!</v>
      </c>
      <c r="J86" s="358"/>
    </row>
    <row r="87" customFormat="false" ht="25.5" hidden="true" customHeight="false" outlineLevel="0" collapsed="false">
      <c r="A87" s="307" t="s">
        <v>705</v>
      </c>
      <c r="B87" s="308" t="s">
        <v>62</v>
      </c>
      <c r="C87" s="8" t="s">
        <v>17</v>
      </c>
      <c r="D87" s="8" t="s">
        <v>44</v>
      </c>
      <c r="E87" s="359" t="s">
        <v>94</v>
      </c>
      <c r="F87" s="8"/>
      <c r="G87" s="326" t="n">
        <f aca="false">G88</f>
        <v>3283500</v>
      </c>
      <c r="H87" s="326"/>
      <c r="I87" s="360" t="e">
        <f aca="false">I88</f>
        <v>#REF!</v>
      </c>
      <c r="J87" s="360"/>
    </row>
    <row r="88" customFormat="false" ht="25.5" hidden="true" customHeight="false" outlineLevel="0" collapsed="false">
      <c r="A88" s="314" t="s">
        <v>95</v>
      </c>
      <c r="B88" s="308" t="s">
        <v>62</v>
      </c>
      <c r="C88" s="8" t="s">
        <v>17</v>
      </c>
      <c r="D88" s="8" t="s">
        <v>44</v>
      </c>
      <c r="E88" s="359" t="s">
        <v>96</v>
      </c>
      <c r="F88" s="8"/>
      <c r="G88" s="326" t="n">
        <f aca="false">G89</f>
        <v>3283500</v>
      </c>
      <c r="H88" s="326"/>
      <c r="I88" s="360" t="e">
        <f aca="false">#REF!+I90+#REF!</f>
        <v>#REF!</v>
      </c>
      <c r="J88" s="360"/>
    </row>
    <row r="89" customFormat="false" ht="38.25" hidden="true" customHeight="false" outlineLevel="0" collapsed="false">
      <c r="A89" s="314" t="s">
        <v>97</v>
      </c>
      <c r="B89" s="308" t="s">
        <v>62</v>
      </c>
      <c r="C89" s="8" t="s">
        <v>17</v>
      </c>
      <c r="D89" s="8" t="s">
        <v>44</v>
      </c>
      <c r="E89" s="359" t="s">
        <v>98</v>
      </c>
      <c r="F89" s="8"/>
      <c r="G89" s="326" t="n">
        <f aca="false">G90</f>
        <v>3283500</v>
      </c>
      <c r="H89" s="326"/>
      <c r="I89" s="360"/>
      <c r="J89" s="360"/>
    </row>
    <row r="90" customFormat="false" ht="30.75" hidden="true" customHeight="true" outlineLevel="0" collapsed="false">
      <c r="A90" s="361" t="s">
        <v>99</v>
      </c>
      <c r="B90" s="308" t="s">
        <v>62</v>
      </c>
      <c r="C90" s="8" t="s">
        <v>17</v>
      </c>
      <c r="D90" s="8" t="s">
        <v>44</v>
      </c>
      <c r="E90" s="359" t="s">
        <v>100</v>
      </c>
      <c r="F90" s="8"/>
      <c r="G90" s="326" t="n">
        <f aca="false">G91</f>
        <v>3283500</v>
      </c>
      <c r="H90" s="326"/>
      <c r="I90" s="360" t="e">
        <f aca="false">I91</f>
        <v>#REF!</v>
      </c>
      <c r="J90" s="360"/>
    </row>
    <row r="91" customFormat="false" ht="25.5" hidden="true" customHeight="false" outlineLevel="0" collapsed="false">
      <c r="A91" s="307" t="s">
        <v>37</v>
      </c>
      <c r="B91" s="308" t="s">
        <v>62</v>
      </c>
      <c r="C91" s="362" t="s">
        <v>17</v>
      </c>
      <c r="D91" s="362" t="s">
        <v>44</v>
      </c>
      <c r="E91" s="359" t="s">
        <v>100</v>
      </c>
      <c r="F91" s="8" t="s">
        <v>42</v>
      </c>
      <c r="G91" s="326" t="n">
        <v>3283500</v>
      </c>
      <c r="H91" s="310"/>
      <c r="I91" s="311" t="e">
        <f aca="false">#REF!</f>
        <v>#REF!</v>
      </c>
      <c r="J91" s="311"/>
    </row>
    <row r="92" customFormat="false" ht="38.25" hidden="true" customHeight="false" outlineLevel="0" collapsed="false">
      <c r="A92" s="274" t="s">
        <v>706</v>
      </c>
      <c r="B92" s="308" t="s">
        <v>62</v>
      </c>
      <c r="C92" s="8" t="s">
        <v>17</v>
      </c>
      <c r="D92" s="8" t="s">
        <v>44</v>
      </c>
      <c r="E92" s="8" t="s">
        <v>102</v>
      </c>
      <c r="F92" s="8"/>
      <c r="G92" s="326" t="n">
        <f aca="false">G93+G97</f>
        <v>20700</v>
      </c>
      <c r="H92" s="326"/>
      <c r="I92" s="360"/>
      <c r="J92" s="360"/>
    </row>
    <row r="93" customFormat="false" ht="25.5" hidden="true" customHeight="false" outlineLevel="0" collapsed="false">
      <c r="A93" s="274" t="s">
        <v>103</v>
      </c>
      <c r="B93" s="308" t="s">
        <v>62</v>
      </c>
      <c r="C93" s="8" t="s">
        <v>17</v>
      </c>
      <c r="D93" s="8" t="s">
        <v>44</v>
      </c>
      <c r="E93" s="12" t="s">
        <v>104</v>
      </c>
      <c r="F93" s="8"/>
      <c r="G93" s="326" t="n">
        <f aca="false">G94</f>
        <v>20700</v>
      </c>
      <c r="H93" s="326"/>
      <c r="I93" s="360"/>
      <c r="J93" s="360"/>
    </row>
    <row r="94" customFormat="false" ht="25.5" hidden="true" customHeight="false" outlineLevel="0" collapsed="false">
      <c r="A94" s="345" t="s">
        <v>105</v>
      </c>
      <c r="B94" s="308" t="s">
        <v>62</v>
      </c>
      <c r="C94" s="8" t="s">
        <v>17</v>
      </c>
      <c r="D94" s="8" t="s">
        <v>44</v>
      </c>
      <c r="E94" s="12" t="s">
        <v>106</v>
      </c>
      <c r="F94" s="8"/>
      <c r="G94" s="326" t="n">
        <f aca="false">G95</f>
        <v>20700</v>
      </c>
      <c r="H94" s="326"/>
      <c r="I94" s="360"/>
      <c r="J94" s="360"/>
    </row>
    <row r="95" customFormat="false" ht="25.5" hidden="true" customHeight="false" outlineLevel="0" collapsed="false">
      <c r="A95" s="328" t="s">
        <v>107</v>
      </c>
      <c r="B95" s="308" t="s">
        <v>62</v>
      </c>
      <c r="C95" s="8" t="s">
        <v>17</v>
      </c>
      <c r="D95" s="8" t="s">
        <v>44</v>
      </c>
      <c r="E95" s="335" t="s">
        <v>108</v>
      </c>
      <c r="F95" s="312"/>
      <c r="G95" s="310" t="n">
        <f aca="false">G96</f>
        <v>20700</v>
      </c>
      <c r="H95" s="326"/>
      <c r="I95" s="360"/>
      <c r="J95" s="360"/>
    </row>
    <row r="96" customFormat="false" ht="12.75" hidden="true" customHeight="false" outlineLevel="0" collapsed="false">
      <c r="A96" s="307" t="s">
        <v>49</v>
      </c>
      <c r="B96" s="308" t="s">
        <v>62</v>
      </c>
      <c r="C96" s="8" t="s">
        <v>17</v>
      </c>
      <c r="D96" s="8" t="s">
        <v>44</v>
      </c>
      <c r="E96" s="335" t="s">
        <v>108</v>
      </c>
      <c r="F96" s="312" t="n">
        <v>300</v>
      </c>
      <c r="G96" s="310" t="n">
        <v>20700</v>
      </c>
      <c r="H96" s="326"/>
      <c r="I96" s="360"/>
      <c r="J96" s="360"/>
    </row>
    <row r="97" customFormat="false" ht="38.25" hidden="true" customHeight="false" outlineLevel="0" collapsed="false">
      <c r="A97" s="307" t="s">
        <v>109</v>
      </c>
      <c r="B97" s="308" t="s">
        <v>62</v>
      </c>
      <c r="C97" s="8" t="s">
        <v>17</v>
      </c>
      <c r="D97" s="8" t="s">
        <v>44</v>
      </c>
      <c r="E97" s="12" t="s">
        <v>110</v>
      </c>
      <c r="F97" s="312"/>
      <c r="G97" s="310" t="n">
        <f aca="false">G98</f>
        <v>0</v>
      </c>
      <c r="H97" s="326"/>
      <c r="I97" s="360"/>
      <c r="J97" s="360"/>
    </row>
    <row r="98" customFormat="false" ht="51" hidden="true" customHeight="false" outlineLevel="0" collapsed="false">
      <c r="A98" s="307" t="s">
        <v>111</v>
      </c>
      <c r="B98" s="308" t="s">
        <v>62</v>
      </c>
      <c r="C98" s="8" t="s">
        <v>17</v>
      </c>
      <c r="D98" s="8" t="s">
        <v>44</v>
      </c>
      <c r="E98" s="12" t="s">
        <v>112</v>
      </c>
      <c r="F98" s="312"/>
      <c r="G98" s="310" t="n">
        <f aca="false">G99+G101</f>
        <v>0</v>
      </c>
      <c r="H98" s="326"/>
      <c r="I98" s="360"/>
      <c r="J98" s="360"/>
    </row>
    <row r="99" customFormat="false" ht="51" hidden="true" customHeight="false" outlineLevel="0" collapsed="false">
      <c r="A99" s="307" t="s">
        <v>707</v>
      </c>
      <c r="B99" s="308" t="s">
        <v>62</v>
      </c>
      <c r="C99" s="309" t="s">
        <v>17</v>
      </c>
      <c r="D99" s="309" t="s">
        <v>44</v>
      </c>
      <c r="E99" s="12" t="s">
        <v>114</v>
      </c>
      <c r="F99" s="312"/>
      <c r="G99" s="310" t="n">
        <f aca="false">G100</f>
        <v>0</v>
      </c>
      <c r="H99" s="326"/>
      <c r="I99" s="360"/>
      <c r="J99" s="360"/>
    </row>
    <row r="100" customFormat="false" ht="25.5" hidden="true" customHeight="false" outlineLevel="0" collapsed="false">
      <c r="A100" s="307" t="s">
        <v>37</v>
      </c>
      <c r="B100" s="308" t="s">
        <v>62</v>
      </c>
      <c r="C100" s="309" t="s">
        <v>17</v>
      </c>
      <c r="D100" s="309" t="s">
        <v>44</v>
      </c>
      <c r="E100" s="12" t="s">
        <v>114</v>
      </c>
      <c r="F100" s="312" t="n">
        <v>200</v>
      </c>
      <c r="G100" s="310"/>
      <c r="H100" s="326"/>
      <c r="I100" s="360"/>
      <c r="J100" s="360"/>
    </row>
    <row r="101" customFormat="false" ht="25.5" hidden="true" customHeight="false" outlineLevel="0" collapsed="false">
      <c r="A101" s="307" t="s">
        <v>708</v>
      </c>
      <c r="B101" s="308" t="s">
        <v>62</v>
      </c>
      <c r="C101" s="309" t="s">
        <v>17</v>
      </c>
      <c r="D101" s="309" t="s">
        <v>44</v>
      </c>
      <c r="E101" s="12" t="s">
        <v>709</v>
      </c>
      <c r="F101" s="312"/>
      <c r="G101" s="310" t="n">
        <f aca="false">G102</f>
        <v>0</v>
      </c>
      <c r="H101" s="326"/>
      <c r="I101" s="360"/>
      <c r="J101" s="360"/>
    </row>
    <row r="102" customFormat="false" ht="25.5" hidden="true" customHeight="false" outlineLevel="0" collapsed="false">
      <c r="A102" s="307" t="s">
        <v>37</v>
      </c>
      <c r="B102" s="308" t="s">
        <v>62</v>
      </c>
      <c r="C102" s="309" t="s">
        <v>17</v>
      </c>
      <c r="D102" s="309" t="s">
        <v>44</v>
      </c>
      <c r="E102" s="12" t="s">
        <v>709</v>
      </c>
      <c r="F102" s="312" t="n">
        <v>200</v>
      </c>
      <c r="G102" s="310" t="n">
        <v>0</v>
      </c>
      <c r="H102" s="326"/>
      <c r="I102" s="360"/>
      <c r="J102" s="360"/>
    </row>
    <row r="103" customFormat="false" ht="33.75" hidden="true" customHeight="true" outlineLevel="0" collapsed="false">
      <c r="A103" s="307" t="s">
        <v>690</v>
      </c>
      <c r="B103" s="308" t="s">
        <v>62</v>
      </c>
      <c r="C103" s="309" t="s">
        <v>17</v>
      </c>
      <c r="D103" s="309" t="s">
        <v>44</v>
      </c>
      <c r="E103" s="308" t="s">
        <v>66</v>
      </c>
      <c r="F103" s="354"/>
      <c r="G103" s="310" t="n">
        <f aca="false">G104+G127+G164</f>
        <v>122228059</v>
      </c>
      <c r="H103" s="310" t="n">
        <f aca="false">H104+H127+H164</f>
        <v>9214059</v>
      </c>
      <c r="I103" s="311" t="e">
        <f aca="false">I104+I127+I164</f>
        <v>#REF!</v>
      </c>
      <c r="J103" s="311" t="e">
        <f aca="false">J104+J127+J164</f>
        <v>#REF!</v>
      </c>
    </row>
    <row r="104" customFormat="false" ht="39" hidden="true" customHeight="false" outlineLevel="0" collapsed="false">
      <c r="A104" s="313" t="s">
        <v>67</v>
      </c>
      <c r="B104" s="308" t="s">
        <v>62</v>
      </c>
      <c r="C104" s="309" t="s">
        <v>17</v>
      </c>
      <c r="D104" s="309" t="s">
        <v>44</v>
      </c>
      <c r="E104" s="308" t="s">
        <v>68</v>
      </c>
      <c r="F104" s="354"/>
      <c r="G104" s="310" t="n">
        <f aca="false">G105</f>
        <v>11918503</v>
      </c>
      <c r="H104" s="310" t="n">
        <f aca="false">H105</f>
        <v>8769003</v>
      </c>
      <c r="I104" s="311" t="e">
        <f aca="false">#REF!+#REF!+I119+I121</f>
        <v>#REF!</v>
      </c>
      <c r="J104" s="311" t="e">
        <f aca="false">#REF!+#REF!+J119+J121</f>
        <v>#REF!</v>
      </c>
    </row>
    <row r="105" customFormat="false" ht="45" hidden="true" customHeight="true" outlineLevel="0" collapsed="false">
      <c r="A105" s="345" t="s">
        <v>691</v>
      </c>
      <c r="B105" s="308" t="s">
        <v>62</v>
      </c>
      <c r="C105" s="309" t="s">
        <v>17</v>
      </c>
      <c r="D105" s="309" t="s">
        <v>44</v>
      </c>
      <c r="E105" s="308" t="s">
        <v>70</v>
      </c>
      <c r="F105" s="354"/>
      <c r="G105" s="310" t="n">
        <f aca="false">G106+G109+G111+G113+G116+G119+G121+G124</f>
        <v>11918503</v>
      </c>
      <c r="H105" s="310" t="n">
        <f aca="false">H106+H109+H111+H113+H116+H119+H121+H124</f>
        <v>8769003</v>
      </c>
      <c r="I105" s="311"/>
      <c r="J105" s="311"/>
    </row>
    <row r="106" customFormat="false" ht="12.75" hidden="true" customHeight="false" outlineLevel="0" collapsed="false">
      <c r="A106" s="307" t="s">
        <v>115</v>
      </c>
      <c r="B106" s="308" t="s">
        <v>62</v>
      </c>
      <c r="C106" s="309" t="s">
        <v>17</v>
      </c>
      <c r="D106" s="309" t="s">
        <v>44</v>
      </c>
      <c r="E106" s="309" t="s">
        <v>116</v>
      </c>
      <c r="F106" s="312"/>
      <c r="G106" s="310" t="n">
        <f aca="false">G107+G108</f>
        <v>2780000</v>
      </c>
      <c r="H106" s="310"/>
      <c r="I106" s="311"/>
      <c r="J106" s="311"/>
    </row>
    <row r="107" customFormat="false" ht="63.75" hidden="true" customHeight="false" outlineLevel="0" collapsed="false">
      <c r="A107" s="307" t="s">
        <v>27</v>
      </c>
      <c r="B107" s="308" t="s">
        <v>62</v>
      </c>
      <c r="C107" s="309" t="s">
        <v>17</v>
      </c>
      <c r="D107" s="309" t="s">
        <v>44</v>
      </c>
      <c r="E107" s="308" t="s">
        <v>710</v>
      </c>
      <c r="F107" s="312" t="n">
        <v>100</v>
      </c>
      <c r="G107" s="326" t="n">
        <v>90000</v>
      </c>
      <c r="H107" s="310"/>
      <c r="I107" s="311"/>
      <c r="J107" s="311"/>
    </row>
    <row r="108" customFormat="false" ht="25.5" hidden="true" customHeight="false" outlineLevel="0" collapsed="false">
      <c r="A108" s="307" t="s">
        <v>37</v>
      </c>
      <c r="B108" s="308" t="s">
        <v>62</v>
      </c>
      <c r="C108" s="309" t="s">
        <v>17</v>
      </c>
      <c r="D108" s="309" t="s">
        <v>44</v>
      </c>
      <c r="E108" s="309" t="s">
        <v>116</v>
      </c>
      <c r="F108" s="312" t="n">
        <v>200</v>
      </c>
      <c r="G108" s="310" t="n">
        <f aca="false">1840000+850000</f>
        <v>2690000</v>
      </c>
      <c r="H108" s="310"/>
      <c r="I108" s="311"/>
      <c r="J108" s="311"/>
    </row>
    <row r="109" customFormat="false" ht="38.25" hidden="true" customHeight="false" outlineLevel="0" collapsed="false">
      <c r="A109" s="328" t="s">
        <v>117</v>
      </c>
      <c r="B109" s="308" t="s">
        <v>62</v>
      </c>
      <c r="C109" s="309" t="s">
        <v>17</v>
      </c>
      <c r="D109" s="309" t="s">
        <v>44</v>
      </c>
      <c r="E109" s="309" t="s">
        <v>118</v>
      </c>
      <c r="F109" s="312"/>
      <c r="G109" s="310" t="n">
        <f aca="false">G110</f>
        <v>285800</v>
      </c>
      <c r="H109" s="310"/>
      <c r="I109" s="311"/>
      <c r="J109" s="311"/>
    </row>
    <row r="110" customFormat="false" ht="25.5" hidden="true" customHeight="false" outlineLevel="0" collapsed="false">
      <c r="A110" s="307" t="s">
        <v>37</v>
      </c>
      <c r="B110" s="308" t="s">
        <v>62</v>
      </c>
      <c r="C110" s="309" t="s">
        <v>17</v>
      </c>
      <c r="D110" s="309" t="s">
        <v>44</v>
      </c>
      <c r="E110" s="309" t="s">
        <v>118</v>
      </c>
      <c r="F110" s="312" t="n">
        <v>200</v>
      </c>
      <c r="G110" s="310" t="n">
        <v>285800</v>
      </c>
      <c r="H110" s="310"/>
      <c r="I110" s="311"/>
      <c r="J110" s="311"/>
    </row>
    <row r="111" customFormat="false" ht="25.5" hidden="true" customHeight="false" outlineLevel="0" collapsed="false">
      <c r="A111" s="328" t="s">
        <v>119</v>
      </c>
      <c r="B111" s="308" t="s">
        <v>62</v>
      </c>
      <c r="C111" s="309" t="s">
        <v>17</v>
      </c>
      <c r="D111" s="309" t="s">
        <v>44</v>
      </c>
      <c r="E111" s="309" t="s">
        <v>120</v>
      </c>
      <c r="F111" s="312"/>
      <c r="G111" s="310" t="n">
        <f aca="false">G112</f>
        <v>83700</v>
      </c>
      <c r="H111" s="310"/>
      <c r="I111" s="311"/>
      <c r="J111" s="311"/>
    </row>
    <row r="112" customFormat="false" ht="12.75" hidden="true" customHeight="false" outlineLevel="0" collapsed="false">
      <c r="A112" s="307" t="s">
        <v>28</v>
      </c>
      <c r="B112" s="308" t="s">
        <v>62</v>
      </c>
      <c r="C112" s="309" t="s">
        <v>17</v>
      </c>
      <c r="D112" s="309" t="s">
        <v>44</v>
      </c>
      <c r="E112" s="309" t="s">
        <v>120</v>
      </c>
      <c r="F112" s="312" t="s">
        <v>121</v>
      </c>
      <c r="G112" s="310" t="n">
        <v>83700</v>
      </c>
      <c r="H112" s="310"/>
      <c r="I112" s="311"/>
      <c r="J112" s="311"/>
    </row>
    <row r="113" customFormat="false" ht="76.5" hidden="true" customHeight="false" outlineLevel="0" collapsed="false">
      <c r="A113" s="307" t="s">
        <v>711</v>
      </c>
      <c r="B113" s="308" t="s">
        <v>62</v>
      </c>
      <c r="C113" s="309" t="s">
        <v>17</v>
      </c>
      <c r="D113" s="309" t="s">
        <v>44</v>
      </c>
      <c r="E113" s="359" t="s">
        <v>125</v>
      </c>
      <c r="F113" s="309"/>
      <c r="G113" s="310" t="n">
        <f aca="false">G114+G115</f>
        <v>4870000</v>
      </c>
      <c r="H113" s="310" t="n">
        <f aca="false">H114+H115</f>
        <v>4870000</v>
      </c>
      <c r="I113" s="311"/>
      <c r="J113" s="311"/>
    </row>
    <row r="114" customFormat="false" ht="52.5" hidden="true" customHeight="true" outlineLevel="0" collapsed="false">
      <c r="A114" s="307" t="s">
        <v>27</v>
      </c>
      <c r="B114" s="308" t="s">
        <v>62</v>
      </c>
      <c r="C114" s="309" t="s">
        <v>17</v>
      </c>
      <c r="D114" s="309" t="s">
        <v>44</v>
      </c>
      <c r="E114" s="359" t="s">
        <v>125</v>
      </c>
      <c r="F114" s="312" t="n">
        <v>100</v>
      </c>
      <c r="G114" s="310" t="n">
        <v>4463600</v>
      </c>
      <c r="H114" s="310" t="n">
        <f aca="false">G114</f>
        <v>4463600</v>
      </c>
      <c r="I114" s="311"/>
      <c r="J114" s="311"/>
    </row>
    <row r="115" customFormat="false" ht="25.5" hidden="true" customHeight="false" outlineLevel="0" collapsed="false">
      <c r="A115" s="307" t="s">
        <v>37</v>
      </c>
      <c r="B115" s="308" t="s">
        <v>62</v>
      </c>
      <c r="C115" s="309" t="s">
        <v>17</v>
      </c>
      <c r="D115" s="309" t="s">
        <v>44</v>
      </c>
      <c r="E115" s="359" t="s">
        <v>125</v>
      </c>
      <c r="F115" s="312" t="n">
        <v>200</v>
      </c>
      <c r="G115" s="310" t="n">
        <v>406400</v>
      </c>
      <c r="H115" s="310" t="n">
        <f aca="false">G115</f>
        <v>406400</v>
      </c>
      <c r="I115" s="311"/>
      <c r="J115" s="311"/>
    </row>
    <row r="116" customFormat="false" ht="76.5" hidden="true" customHeight="false" outlineLevel="0" collapsed="false">
      <c r="A116" s="307" t="s">
        <v>712</v>
      </c>
      <c r="B116" s="308" t="s">
        <v>62</v>
      </c>
      <c r="C116" s="309" t="s">
        <v>17</v>
      </c>
      <c r="D116" s="309" t="s">
        <v>44</v>
      </c>
      <c r="E116" s="359" t="s">
        <v>127</v>
      </c>
      <c r="F116" s="309"/>
      <c r="G116" s="310" t="n">
        <f aca="false">G117+G118</f>
        <v>832600</v>
      </c>
      <c r="H116" s="310" t="n">
        <f aca="false">H117+H118</f>
        <v>832600</v>
      </c>
      <c r="I116" s="311"/>
      <c r="J116" s="311"/>
    </row>
    <row r="117" customFormat="false" ht="53.25" hidden="true" customHeight="true" outlineLevel="0" collapsed="false">
      <c r="A117" s="307" t="s">
        <v>27</v>
      </c>
      <c r="B117" s="308" t="s">
        <v>62</v>
      </c>
      <c r="C117" s="309" t="s">
        <v>17</v>
      </c>
      <c r="D117" s="309" t="s">
        <v>44</v>
      </c>
      <c r="E117" s="359" t="s">
        <v>127</v>
      </c>
      <c r="F117" s="312" t="n">
        <v>100</v>
      </c>
      <c r="G117" s="310" t="n">
        <v>774600</v>
      </c>
      <c r="H117" s="310" t="n">
        <f aca="false">G117</f>
        <v>774600</v>
      </c>
      <c r="I117" s="311"/>
      <c r="J117" s="311"/>
    </row>
    <row r="118" customFormat="false" ht="25.5" hidden="true" customHeight="false" outlineLevel="0" collapsed="false">
      <c r="A118" s="307" t="s">
        <v>37</v>
      </c>
      <c r="B118" s="308" t="s">
        <v>62</v>
      </c>
      <c r="C118" s="309" t="s">
        <v>17</v>
      </c>
      <c r="D118" s="309" t="s">
        <v>44</v>
      </c>
      <c r="E118" s="359" t="s">
        <v>127</v>
      </c>
      <c r="F118" s="8" t="s">
        <v>42</v>
      </c>
      <c r="G118" s="357" t="n">
        <v>58000</v>
      </c>
      <c r="H118" s="357" t="n">
        <f aca="false">G118</f>
        <v>58000</v>
      </c>
      <c r="I118" s="311"/>
      <c r="J118" s="311"/>
    </row>
    <row r="119" customFormat="false" ht="93.75" hidden="true" customHeight="true" outlineLevel="0" collapsed="false">
      <c r="A119" s="307" t="s">
        <v>713</v>
      </c>
      <c r="B119" s="308" t="s">
        <v>62</v>
      </c>
      <c r="C119" s="309" t="s">
        <v>17</v>
      </c>
      <c r="D119" s="309" t="s">
        <v>44</v>
      </c>
      <c r="E119" s="309" t="s">
        <v>129</v>
      </c>
      <c r="F119" s="312"/>
      <c r="G119" s="310" t="n">
        <f aca="false">G120</f>
        <v>6000</v>
      </c>
      <c r="H119" s="310" t="n">
        <f aca="false">H120</f>
        <v>6000</v>
      </c>
      <c r="I119" s="311" t="e">
        <f aca="false">I120</f>
        <v>#REF!</v>
      </c>
      <c r="J119" s="311" t="e">
        <f aca="false">J120</f>
        <v>#REF!</v>
      </c>
    </row>
    <row r="120" customFormat="false" ht="25.5" hidden="true" customHeight="false" outlineLevel="0" collapsed="false">
      <c r="A120" s="307" t="s">
        <v>37</v>
      </c>
      <c r="B120" s="308" t="s">
        <v>62</v>
      </c>
      <c r="C120" s="309" t="s">
        <v>17</v>
      </c>
      <c r="D120" s="309" t="s">
        <v>44</v>
      </c>
      <c r="E120" s="309" t="s">
        <v>129</v>
      </c>
      <c r="F120" s="312" t="n">
        <v>200</v>
      </c>
      <c r="G120" s="310" t="n">
        <v>6000</v>
      </c>
      <c r="H120" s="310" t="n">
        <f aca="false">G120</f>
        <v>6000</v>
      </c>
      <c r="I120" s="311" t="e">
        <f aca="false">#REF!</f>
        <v>#REF!</v>
      </c>
      <c r="J120" s="311" t="e">
        <f aca="false">#REF!</f>
        <v>#REF!</v>
      </c>
    </row>
    <row r="121" customFormat="false" ht="25.5" hidden="true" customHeight="false" outlineLevel="0" collapsed="false">
      <c r="A121" s="307" t="s">
        <v>714</v>
      </c>
      <c r="B121" s="308" t="s">
        <v>62</v>
      </c>
      <c r="C121" s="309" t="s">
        <v>17</v>
      </c>
      <c r="D121" s="309" t="s">
        <v>44</v>
      </c>
      <c r="E121" s="309" t="s">
        <v>131</v>
      </c>
      <c r="F121" s="312"/>
      <c r="G121" s="310" t="n">
        <f aca="false">G122+G123</f>
        <v>1112403</v>
      </c>
      <c r="H121" s="310" t="n">
        <f aca="false">H122+H123</f>
        <v>1112403</v>
      </c>
      <c r="I121" s="311" t="e">
        <f aca="false">I122+#REF!</f>
        <v>#REF!</v>
      </c>
      <c r="J121" s="311" t="e">
        <f aca="false">J122+#REF!</f>
        <v>#REF!</v>
      </c>
    </row>
    <row r="122" customFormat="false" ht="63.75" hidden="true" customHeight="false" outlineLevel="0" collapsed="false">
      <c r="A122" s="307" t="s">
        <v>27</v>
      </c>
      <c r="B122" s="308" t="s">
        <v>62</v>
      </c>
      <c r="C122" s="309" t="s">
        <v>17</v>
      </c>
      <c r="D122" s="309" t="s">
        <v>44</v>
      </c>
      <c r="E122" s="309" t="s">
        <v>132</v>
      </c>
      <c r="F122" s="312" t="n">
        <v>100</v>
      </c>
      <c r="G122" s="310" t="n">
        <v>980500</v>
      </c>
      <c r="H122" s="310" t="n">
        <f aca="false">G122</f>
        <v>980500</v>
      </c>
      <c r="I122" s="311" t="e">
        <f aca="false">#REF!</f>
        <v>#REF!</v>
      </c>
      <c r="J122" s="311" t="e">
        <f aca="false">#REF!</f>
        <v>#REF!</v>
      </c>
    </row>
    <row r="123" customFormat="false" ht="25.5" hidden="true" customHeight="false" outlineLevel="0" collapsed="false">
      <c r="A123" s="307" t="s">
        <v>37</v>
      </c>
      <c r="B123" s="308" t="s">
        <v>62</v>
      </c>
      <c r="C123" s="309" t="s">
        <v>17</v>
      </c>
      <c r="D123" s="309" t="s">
        <v>44</v>
      </c>
      <c r="E123" s="309" t="s">
        <v>132</v>
      </c>
      <c r="F123" s="312" t="n">
        <v>200</v>
      </c>
      <c r="G123" s="310" t="n">
        <v>131903</v>
      </c>
      <c r="H123" s="310" t="n">
        <f aca="false">G123</f>
        <v>131903</v>
      </c>
      <c r="I123" s="311"/>
      <c r="J123" s="311"/>
    </row>
    <row r="124" customFormat="false" ht="38.25" hidden="true" customHeight="false" outlineLevel="0" collapsed="false">
      <c r="A124" s="307" t="s">
        <v>715</v>
      </c>
      <c r="B124" s="308" t="s">
        <v>62</v>
      </c>
      <c r="C124" s="309" t="s">
        <v>17</v>
      </c>
      <c r="D124" s="309" t="s">
        <v>44</v>
      </c>
      <c r="E124" s="359" t="s">
        <v>134</v>
      </c>
      <c r="F124" s="309"/>
      <c r="G124" s="310" t="n">
        <f aca="false">G125+G126</f>
        <v>1948000</v>
      </c>
      <c r="H124" s="310" t="n">
        <f aca="false">H125+H126</f>
        <v>1948000</v>
      </c>
      <c r="I124" s="311"/>
      <c r="J124" s="311"/>
    </row>
    <row r="125" customFormat="false" ht="63.75" hidden="true" customHeight="false" outlineLevel="0" collapsed="false">
      <c r="A125" s="307" t="s">
        <v>27</v>
      </c>
      <c r="B125" s="308" t="s">
        <v>62</v>
      </c>
      <c r="C125" s="309" t="s">
        <v>17</v>
      </c>
      <c r="D125" s="309" t="s">
        <v>44</v>
      </c>
      <c r="E125" s="359" t="s">
        <v>134</v>
      </c>
      <c r="F125" s="312" t="n">
        <v>100</v>
      </c>
      <c r="G125" s="310" t="n">
        <v>1695500</v>
      </c>
      <c r="H125" s="310" t="n">
        <f aca="false">G125</f>
        <v>1695500</v>
      </c>
      <c r="I125" s="311"/>
      <c r="J125" s="311"/>
    </row>
    <row r="126" customFormat="false" ht="25.5" hidden="true" customHeight="false" outlineLevel="0" collapsed="false">
      <c r="A126" s="307" t="s">
        <v>37</v>
      </c>
      <c r="B126" s="308" t="s">
        <v>62</v>
      </c>
      <c r="C126" s="309" t="s">
        <v>17</v>
      </c>
      <c r="D126" s="309" t="s">
        <v>44</v>
      </c>
      <c r="E126" s="359" t="s">
        <v>134</v>
      </c>
      <c r="F126" s="312" t="n">
        <v>200</v>
      </c>
      <c r="G126" s="310" t="n">
        <v>252500</v>
      </c>
      <c r="H126" s="310" t="n">
        <f aca="false">G126</f>
        <v>252500</v>
      </c>
      <c r="I126" s="311"/>
      <c r="J126" s="311"/>
    </row>
    <row r="127" customFormat="false" ht="51" hidden="true" customHeight="false" outlineLevel="0" collapsed="false">
      <c r="A127" s="336" t="s">
        <v>137</v>
      </c>
      <c r="B127" s="308" t="s">
        <v>62</v>
      </c>
      <c r="C127" s="309" t="s">
        <v>17</v>
      </c>
      <c r="D127" s="309" t="s">
        <v>44</v>
      </c>
      <c r="E127" s="335" t="s">
        <v>138</v>
      </c>
      <c r="G127" s="326" t="n">
        <f aca="false">G128+G136+G143+G148+G157</f>
        <v>109924556</v>
      </c>
      <c r="H127" s="326" t="n">
        <f aca="false">H128+H136+H143+H148+H157</f>
        <v>445056</v>
      </c>
      <c r="I127" s="360" t="e">
        <f aca="false">I131+I139+I146+I151+I160+#REF!+#REF!+I129</f>
        <v>#REF!</v>
      </c>
      <c r="J127" s="360" t="e">
        <f aca="false">J131+J139+J146+J151+J160+#REF!+#REF!+J129</f>
        <v>#REF!</v>
      </c>
    </row>
    <row r="128" customFormat="false" ht="25.5" hidden="true" customHeight="false" outlineLevel="0" collapsed="false">
      <c r="A128" s="325" t="s">
        <v>716</v>
      </c>
      <c r="B128" s="308" t="s">
        <v>62</v>
      </c>
      <c r="C128" s="309" t="s">
        <v>17</v>
      </c>
      <c r="D128" s="309" t="s">
        <v>44</v>
      </c>
      <c r="E128" s="335" t="s">
        <v>717</v>
      </c>
      <c r="G128" s="326" t="n">
        <f aca="false">G129+G131+G134</f>
        <v>4667100</v>
      </c>
      <c r="H128" s="326"/>
      <c r="I128" s="360"/>
      <c r="J128" s="360"/>
    </row>
    <row r="129" customFormat="false" ht="51" hidden="true" customHeight="false" outlineLevel="0" collapsed="false">
      <c r="A129" s="307" t="s">
        <v>38</v>
      </c>
      <c r="B129" s="308" t="s">
        <v>62</v>
      </c>
      <c r="C129" s="315" t="s">
        <v>17</v>
      </c>
      <c r="D129" s="315" t="s">
        <v>44</v>
      </c>
      <c r="E129" s="363" t="s">
        <v>718</v>
      </c>
      <c r="F129" s="364"/>
      <c r="G129" s="349" t="n">
        <f aca="false">G130</f>
        <v>96000</v>
      </c>
      <c r="H129" s="349"/>
      <c r="I129" s="365" t="e">
        <f aca="false">I130+#REF!</f>
        <v>#REF!</v>
      </c>
      <c r="J129" s="360"/>
    </row>
    <row r="130" customFormat="false" ht="63.75" hidden="true" customHeight="false" outlineLevel="0" collapsed="false">
      <c r="A130" s="307" t="s">
        <v>27</v>
      </c>
      <c r="B130" s="308" t="s">
        <v>62</v>
      </c>
      <c r="C130" s="315" t="s">
        <v>17</v>
      </c>
      <c r="D130" s="315" t="s">
        <v>44</v>
      </c>
      <c r="E130" s="363" t="s">
        <v>718</v>
      </c>
      <c r="F130" s="366" t="n">
        <v>100</v>
      </c>
      <c r="G130" s="349" t="n">
        <v>96000</v>
      </c>
      <c r="H130" s="349"/>
      <c r="I130" s="365" t="e">
        <f aca="false">#REF!</f>
        <v>#REF!</v>
      </c>
      <c r="J130" s="360"/>
    </row>
    <row r="131" customFormat="false" ht="38.25" hidden="true" customHeight="false" outlineLevel="0" collapsed="false">
      <c r="A131" s="307" t="s">
        <v>719</v>
      </c>
      <c r="B131" s="308" t="s">
        <v>62</v>
      </c>
      <c r="C131" s="309" t="s">
        <v>17</v>
      </c>
      <c r="D131" s="309" t="s">
        <v>44</v>
      </c>
      <c r="E131" s="335" t="s">
        <v>720</v>
      </c>
      <c r="F131" s="312"/>
      <c r="G131" s="310" t="n">
        <f aca="false">G132+G133</f>
        <v>4571100</v>
      </c>
      <c r="H131" s="310"/>
      <c r="I131" s="311" t="e">
        <f aca="false">I132+I133+#REF!</f>
        <v>#REF!</v>
      </c>
      <c r="J131" s="311"/>
    </row>
    <row r="132" customFormat="false" ht="63.75" hidden="true" customHeight="false" outlineLevel="0" collapsed="false">
      <c r="A132" s="307" t="s">
        <v>27</v>
      </c>
      <c r="B132" s="308" t="s">
        <v>62</v>
      </c>
      <c r="C132" s="309" t="s">
        <v>17</v>
      </c>
      <c r="D132" s="309" t="s">
        <v>44</v>
      </c>
      <c r="E132" s="335" t="s">
        <v>720</v>
      </c>
      <c r="F132" s="312" t="n">
        <v>100</v>
      </c>
      <c r="G132" s="310" t="n">
        <v>4202600</v>
      </c>
      <c r="H132" s="310"/>
      <c r="I132" s="311" t="e">
        <f aca="false">#REF!</f>
        <v>#REF!</v>
      </c>
      <c r="J132" s="311"/>
    </row>
    <row r="133" customFormat="false" ht="25.5" hidden="true" customHeight="false" outlineLevel="0" collapsed="false">
      <c r="A133" s="307" t="s">
        <v>37</v>
      </c>
      <c r="B133" s="308" t="s">
        <v>62</v>
      </c>
      <c r="C133" s="309" t="s">
        <v>17</v>
      </c>
      <c r="D133" s="309" t="s">
        <v>44</v>
      </c>
      <c r="E133" s="335" t="s">
        <v>720</v>
      </c>
      <c r="F133" s="312" t="n">
        <v>200</v>
      </c>
      <c r="G133" s="310" t="n">
        <v>368500</v>
      </c>
      <c r="H133" s="310"/>
      <c r="I133" s="311" t="e">
        <f aca="false">#REF!</f>
        <v>#REF!</v>
      </c>
      <c r="J133" s="311"/>
    </row>
    <row r="134" customFormat="false" ht="51" hidden="true" customHeight="false" outlineLevel="0" collapsed="false">
      <c r="A134" s="307" t="s">
        <v>721</v>
      </c>
      <c r="B134" s="308" t="s">
        <v>62</v>
      </c>
      <c r="C134" s="309" t="s">
        <v>17</v>
      </c>
      <c r="D134" s="309" t="s">
        <v>44</v>
      </c>
      <c r="E134" s="335" t="s">
        <v>722</v>
      </c>
      <c r="F134" s="312"/>
      <c r="G134" s="310" t="n">
        <f aca="false">G135</f>
        <v>0</v>
      </c>
      <c r="H134" s="310"/>
      <c r="I134" s="311"/>
      <c r="J134" s="311"/>
    </row>
    <row r="135" customFormat="false" ht="63.75" hidden="true" customHeight="false" outlineLevel="0" collapsed="false">
      <c r="A135" s="307" t="s">
        <v>27</v>
      </c>
      <c r="B135" s="308" t="s">
        <v>62</v>
      </c>
      <c r="C135" s="309" t="s">
        <v>17</v>
      </c>
      <c r="D135" s="309" t="s">
        <v>44</v>
      </c>
      <c r="E135" s="335" t="s">
        <v>722</v>
      </c>
      <c r="F135" s="312" t="n">
        <v>100</v>
      </c>
      <c r="G135" s="310" t="n">
        <v>0</v>
      </c>
      <c r="H135" s="310"/>
      <c r="I135" s="311"/>
      <c r="J135" s="311"/>
    </row>
    <row r="136" customFormat="false" ht="38.25" hidden="true" customHeight="false" outlineLevel="0" collapsed="false">
      <c r="A136" s="325" t="s">
        <v>139</v>
      </c>
      <c r="B136" s="308" t="s">
        <v>62</v>
      </c>
      <c r="C136" s="309" t="s">
        <v>17</v>
      </c>
      <c r="D136" s="309" t="s">
        <v>44</v>
      </c>
      <c r="E136" s="335" t="s">
        <v>140</v>
      </c>
      <c r="F136" s="312"/>
      <c r="G136" s="310" t="n">
        <f aca="false">G137+G139</f>
        <v>4340400</v>
      </c>
      <c r="H136" s="310"/>
      <c r="I136" s="311"/>
      <c r="J136" s="311"/>
    </row>
    <row r="137" customFormat="false" ht="51" hidden="true" customHeight="false" outlineLevel="0" collapsed="false">
      <c r="A137" s="307" t="s">
        <v>38</v>
      </c>
      <c r="B137" s="308" t="s">
        <v>62</v>
      </c>
      <c r="C137" s="315" t="s">
        <v>17</v>
      </c>
      <c r="D137" s="315" t="s">
        <v>44</v>
      </c>
      <c r="E137" s="363" t="s">
        <v>141</v>
      </c>
      <c r="F137" s="364"/>
      <c r="G137" s="349" t="n">
        <f aca="false">G138</f>
        <v>30000</v>
      </c>
      <c r="H137" s="310"/>
      <c r="I137" s="311"/>
      <c r="J137" s="311"/>
    </row>
    <row r="138" customFormat="false" ht="53.25" hidden="true" customHeight="true" outlineLevel="0" collapsed="false">
      <c r="A138" s="307" t="s">
        <v>27</v>
      </c>
      <c r="B138" s="308" t="s">
        <v>62</v>
      </c>
      <c r="C138" s="315" t="s">
        <v>17</v>
      </c>
      <c r="D138" s="315" t="s">
        <v>44</v>
      </c>
      <c r="E138" s="363" t="s">
        <v>141</v>
      </c>
      <c r="F138" s="366" t="n">
        <v>100</v>
      </c>
      <c r="G138" s="349" t="n">
        <v>30000</v>
      </c>
      <c r="H138" s="310"/>
      <c r="I138" s="311"/>
      <c r="J138" s="311"/>
    </row>
    <row r="139" customFormat="false" ht="12.75" hidden="true" customHeight="false" outlineLevel="0" collapsed="false">
      <c r="A139" s="313" t="s">
        <v>142</v>
      </c>
      <c r="B139" s="308" t="s">
        <v>62</v>
      </c>
      <c r="C139" s="309" t="s">
        <v>17</v>
      </c>
      <c r="D139" s="309" t="s">
        <v>44</v>
      </c>
      <c r="E139" s="335" t="s">
        <v>143</v>
      </c>
      <c r="F139" s="8"/>
      <c r="G139" s="310" t="n">
        <f aca="false">G140+G141+G142</f>
        <v>4310400</v>
      </c>
      <c r="H139" s="310"/>
      <c r="I139" s="311" t="e">
        <f aca="false">I140+I141+I142</f>
        <v>#REF!</v>
      </c>
      <c r="J139" s="311"/>
    </row>
    <row r="140" customFormat="false" ht="57" hidden="true" customHeight="true" outlineLevel="0" collapsed="false">
      <c r="A140" s="307" t="s">
        <v>27</v>
      </c>
      <c r="B140" s="308" t="s">
        <v>62</v>
      </c>
      <c r="C140" s="362" t="s">
        <v>17</v>
      </c>
      <c r="D140" s="362" t="s">
        <v>44</v>
      </c>
      <c r="E140" s="335" t="s">
        <v>143</v>
      </c>
      <c r="F140" s="362" t="n">
        <v>100</v>
      </c>
      <c r="G140" s="326" t="n">
        <v>3640400</v>
      </c>
      <c r="H140" s="310"/>
      <c r="I140" s="311" t="e">
        <f aca="false">#REF!</f>
        <v>#REF!</v>
      </c>
      <c r="J140" s="311"/>
    </row>
    <row r="141" customFormat="false" ht="25.5" hidden="true" customHeight="false" outlineLevel="0" collapsed="false">
      <c r="A141" s="307" t="s">
        <v>37</v>
      </c>
      <c r="B141" s="308" t="s">
        <v>62</v>
      </c>
      <c r="C141" s="8" t="s">
        <v>17</v>
      </c>
      <c r="D141" s="8" t="s">
        <v>44</v>
      </c>
      <c r="E141" s="335" t="s">
        <v>143</v>
      </c>
      <c r="F141" s="8" t="n">
        <v>200</v>
      </c>
      <c r="G141" s="326" t="n">
        <v>669700</v>
      </c>
      <c r="H141" s="326"/>
      <c r="I141" s="360" t="e">
        <f aca="false">#REF!</f>
        <v>#REF!</v>
      </c>
      <c r="J141" s="360"/>
    </row>
    <row r="142" customFormat="false" ht="12.75" hidden="true" customHeight="false" outlineLevel="0" collapsed="false">
      <c r="A142" s="307" t="s">
        <v>28</v>
      </c>
      <c r="B142" s="308" t="s">
        <v>62</v>
      </c>
      <c r="C142" s="309" t="s">
        <v>17</v>
      </c>
      <c r="D142" s="312" t="n">
        <v>13</v>
      </c>
      <c r="E142" s="335" t="s">
        <v>143</v>
      </c>
      <c r="F142" s="362" t="s">
        <v>121</v>
      </c>
      <c r="G142" s="326" t="n">
        <v>300</v>
      </c>
      <c r="H142" s="326"/>
      <c r="I142" s="360" t="e">
        <f aca="false">#REF!</f>
        <v>#REF!</v>
      </c>
      <c r="J142" s="360"/>
    </row>
    <row r="143" customFormat="false" ht="26.25" hidden="true" customHeight="true" outlineLevel="0" collapsed="false">
      <c r="A143" s="325" t="s">
        <v>723</v>
      </c>
      <c r="B143" s="308" t="s">
        <v>62</v>
      </c>
      <c r="C143" s="309" t="s">
        <v>17</v>
      </c>
      <c r="D143" s="312" t="n">
        <v>13</v>
      </c>
      <c r="E143" s="335" t="s">
        <v>724</v>
      </c>
      <c r="F143" s="362"/>
      <c r="G143" s="326" t="n">
        <f aca="false">G144+G146</f>
        <v>9874700</v>
      </c>
      <c r="H143" s="326"/>
      <c r="I143" s="360"/>
      <c r="J143" s="360"/>
    </row>
    <row r="144" customFormat="false" ht="49.5" hidden="true" customHeight="true" outlineLevel="0" collapsed="false">
      <c r="A144" s="307" t="s">
        <v>38</v>
      </c>
      <c r="B144" s="308" t="s">
        <v>62</v>
      </c>
      <c r="C144" s="315" t="s">
        <v>17</v>
      </c>
      <c r="D144" s="315" t="s">
        <v>44</v>
      </c>
      <c r="E144" s="363" t="s">
        <v>725</v>
      </c>
      <c r="F144" s="364"/>
      <c r="G144" s="349" t="n">
        <f aca="false">G145</f>
        <v>140000</v>
      </c>
      <c r="H144" s="326"/>
      <c r="I144" s="360"/>
      <c r="J144" s="360"/>
    </row>
    <row r="145" customFormat="false" ht="29.25" hidden="true" customHeight="true" outlineLevel="0" collapsed="false">
      <c r="A145" s="367" t="s">
        <v>147</v>
      </c>
      <c r="B145" s="308" t="s">
        <v>62</v>
      </c>
      <c r="C145" s="315" t="s">
        <v>17</v>
      </c>
      <c r="D145" s="315" t="s">
        <v>44</v>
      </c>
      <c r="E145" s="363" t="s">
        <v>725</v>
      </c>
      <c r="F145" s="366" t="n">
        <v>600</v>
      </c>
      <c r="G145" s="349" t="n">
        <v>140000</v>
      </c>
      <c r="H145" s="349"/>
      <c r="I145" s="360"/>
      <c r="J145" s="360"/>
    </row>
    <row r="146" customFormat="false" ht="12.75" hidden="true" customHeight="false" outlineLevel="0" collapsed="false">
      <c r="A146" s="313" t="s">
        <v>726</v>
      </c>
      <c r="B146" s="308" t="s">
        <v>62</v>
      </c>
      <c r="C146" s="309" t="s">
        <v>17</v>
      </c>
      <c r="D146" s="309" t="s">
        <v>44</v>
      </c>
      <c r="E146" s="335" t="s">
        <v>727</v>
      </c>
      <c r="F146" s="312"/>
      <c r="G146" s="310" t="n">
        <f aca="false">G147</f>
        <v>9734700</v>
      </c>
      <c r="H146" s="310"/>
      <c r="I146" s="311" t="e">
        <f aca="false">I147</f>
        <v>#REF!</v>
      </c>
      <c r="J146" s="311"/>
    </row>
    <row r="147" customFormat="false" ht="25.5" hidden="true" customHeight="false" outlineLevel="0" collapsed="false">
      <c r="A147" s="307" t="s">
        <v>147</v>
      </c>
      <c r="B147" s="308" t="s">
        <v>62</v>
      </c>
      <c r="C147" s="362" t="s">
        <v>17</v>
      </c>
      <c r="D147" s="362" t="s">
        <v>44</v>
      </c>
      <c r="E147" s="335" t="s">
        <v>727</v>
      </c>
      <c r="F147" s="362" t="s">
        <v>150</v>
      </c>
      <c r="G147" s="310" t="n">
        <v>9734700</v>
      </c>
      <c r="H147" s="310"/>
      <c r="I147" s="311" t="e">
        <f aca="false">#REF!</f>
        <v>#REF!</v>
      </c>
      <c r="J147" s="311"/>
    </row>
    <row r="148" customFormat="false" ht="27" hidden="true" customHeight="true" outlineLevel="0" collapsed="false">
      <c r="A148" s="336" t="s">
        <v>144</v>
      </c>
      <c r="B148" s="308" t="s">
        <v>62</v>
      </c>
      <c r="C148" s="309" t="s">
        <v>17</v>
      </c>
      <c r="D148" s="312" t="n">
        <v>13</v>
      </c>
      <c r="E148" s="335" t="s">
        <v>145</v>
      </c>
      <c r="F148" s="362"/>
      <c r="G148" s="326" t="n">
        <f aca="false">G149+G151+G153+G155</f>
        <v>45783156</v>
      </c>
      <c r="H148" s="326" t="n">
        <f aca="false">H151+H153+H155</f>
        <v>445056</v>
      </c>
      <c r="I148" s="360"/>
      <c r="J148" s="360"/>
    </row>
    <row r="149" customFormat="false" ht="51" hidden="true" customHeight="false" outlineLevel="0" collapsed="false">
      <c r="A149" s="307" t="s">
        <v>38</v>
      </c>
      <c r="B149" s="308" t="s">
        <v>62</v>
      </c>
      <c r="C149" s="315" t="s">
        <v>17</v>
      </c>
      <c r="D149" s="315" t="s">
        <v>44</v>
      </c>
      <c r="E149" s="363" t="s">
        <v>146</v>
      </c>
      <c r="F149" s="364"/>
      <c r="G149" s="349" t="n">
        <f aca="false">G150</f>
        <v>1054000</v>
      </c>
      <c r="H149" s="326"/>
      <c r="I149" s="360"/>
      <c r="J149" s="360"/>
    </row>
    <row r="150" customFormat="false" ht="25.5" hidden="true" customHeight="false" outlineLevel="0" collapsed="false">
      <c r="A150" s="367" t="s">
        <v>147</v>
      </c>
      <c r="B150" s="308" t="s">
        <v>62</v>
      </c>
      <c r="C150" s="315" t="s">
        <v>17</v>
      </c>
      <c r="D150" s="315" t="s">
        <v>44</v>
      </c>
      <c r="E150" s="363" t="s">
        <v>146</v>
      </c>
      <c r="F150" s="366" t="n">
        <v>600</v>
      </c>
      <c r="G150" s="349" t="n">
        <v>1054000</v>
      </c>
      <c r="H150" s="326"/>
      <c r="I150" s="360"/>
      <c r="J150" s="360"/>
    </row>
    <row r="151" customFormat="false" ht="38.25" hidden="true" customHeight="false" outlineLevel="0" collapsed="false">
      <c r="A151" s="313" t="s">
        <v>148</v>
      </c>
      <c r="B151" s="308" t="s">
        <v>62</v>
      </c>
      <c r="C151" s="309" t="s">
        <v>17</v>
      </c>
      <c r="D151" s="312" t="n">
        <v>13</v>
      </c>
      <c r="E151" s="335" t="s">
        <v>149</v>
      </c>
      <c r="F151" s="362"/>
      <c r="G151" s="326" t="n">
        <f aca="false">G152</f>
        <v>44284100</v>
      </c>
      <c r="H151" s="326"/>
      <c r="I151" s="360" t="e">
        <f aca="false">I152</f>
        <v>#REF!</v>
      </c>
      <c r="J151" s="360"/>
    </row>
    <row r="152" customFormat="false" ht="25.5" hidden="true" customHeight="false" outlineLevel="0" collapsed="false">
      <c r="A152" s="367" t="s">
        <v>147</v>
      </c>
      <c r="B152" s="308" t="s">
        <v>62</v>
      </c>
      <c r="C152" s="309" t="s">
        <v>17</v>
      </c>
      <c r="D152" s="312" t="n">
        <v>13</v>
      </c>
      <c r="E152" s="335" t="s">
        <v>149</v>
      </c>
      <c r="F152" s="8" t="s">
        <v>150</v>
      </c>
      <c r="G152" s="326" t="n">
        <v>44284100</v>
      </c>
      <c r="H152" s="326"/>
      <c r="I152" s="360" t="e">
        <f aca="false">#REF!</f>
        <v>#REF!</v>
      </c>
      <c r="J152" s="360"/>
    </row>
    <row r="153" customFormat="false" ht="63.75" hidden="true" customHeight="true" outlineLevel="0" collapsed="false">
      <c r="A153" s="313" t="s">
        <v>728</v>
      </c>
      <c r="B153" s="308" t="s">
        <v>62</v>
      </c>
      <c r="C153" s="309" t="s">
        <v>17</v>
      </c>
      <c r="D153" s="309" t="s">
        <v>44</v>
      </c>
      <c r="E153" s="335" t="s">
        <v>729</v>
      </c>
      <c r="F153" s="309"/>
      <c r="G153" s="327" t="n">
        <f aca="false">G154</f>
        <v>246400</v>
      </c>
      <c r="H153" s="327" t="n">
        <f aca="false">H154</f>
        <v>246400</v>
      </c>
      <c r="I153" s="360"/>
      <c r="J153" s="360"/>
    </row>
    <row r="154" customFormat="false" ht="25.5" hidden="true" customHeight="false" outlineLevel="0" collapsed="false">
      <c r="A154" s="367" t="s">
        <v>147</v>
      </c>
      <c r="B154" s="308" t="s">
        <v>62</v>
      </c>
      <c r="C154" s="309" t="s">
        <v>17</v>
      </c>
      <c r="D154" s="309" t="s">
        <v>44</v>
      </c>
      <c r="E154" s="335" t="s">
        <v>729</v>
      </c>
      <c r="F154" s="362" t="s">
        <v>150</v>
      </c>
      <c r="G154" s="327" t="n">
        <v>246400</v>
      </c>
      <c r="H154" s="327" t="n">
        <f aca="false">G154</f>
        <v>246400</v>
      </c>
      <c r="I154" s="360"/>
      <c r="J154" s="360"/>
    </row>
    <row r="155" customFormat="false" ht="94.5" hidden="true" customHeight="true" outlineLevel="0" collapsed="false">
      <c r="A155" s="368" t="s">
        <v>730</v>
      </c>
      <c r="B155" s="308" t="s">
        <v>62</v>
      </c>
      <c r="C155" s="309" t="s">
        <v>17</v>
      </c>
      <c r="D155" s="309" t="s">
        <v>44</v>
      </c>
      <c r="E155" s="335" t="s">
        <v>154</v>
      </c>
      <c r="F155" s="323"/>
      <c r="G155" s="327" t="n">
        <f aca="false">G156</f>
        <v>198656</v>
      </c>
      <c r="H155" s="327" t="n">
        <f aca="false">H156</f>
        <v>198656</v>
      </c>
      <c r="I155" s="360"/>
      <c r="J155" s="360"/>
    </row>
    <row r="156" customFormat="false" ht="25.5" hidden="true" customHeight="false" outlineLevel="0" collapsed="false">
      <c r="A156" s="367" t="s">
        <v>147</v>
      </c>
      <c r="B156" s="308" t="s">
        <v>62</v>
      </c>
      <c r="C156" s="309" t="s">
        <v>17</v>
      </c>
      <c r="D156" s="309" t="s">
        <v>44</v>
      </c>
      <c r="E156" s="335" t="s">
        <v>154</v>
      </c>
      <c r="F156" s="362" t="s">
        <v>150</v>
      </c>
      <c r="G156" s="326" t="n">
        <v>198656</v>
      </c>
      <c r="H156" s="310" t="n">
        <f aca="false">G156</f>
        <v>198656</v>
      </c>
      <c r="I156" s="360"/>
      <c r="J156" s="360"/>
    </row>
    <row r="157" customFormat="false" ht="38.25" hidden="true" customHeight="false" outlineLevel="0" collapsed="false">
      <c r="A157" s="325" t="s">
        <v>155</v>
      </c>
      <c r="B157" s="308" t="s">
        <v>62</v>
      </c>
      <c r="C157" s="309" t="s">
        <v>17</v>
      </c>
      <c r="D157" s="312" t="n">
        <v>13</v>
      </c>
      <c r="E157" s="335" t="s">
        <v>156</v>
      </c>
      <c r="F157" s="8"/>
      <c r="G157" s="326" t="n">
        <f aca="false">G158+G160</f>
        <v>45259200</v>
      </c>
      <c r="H157" s="326"/>
      <c r="I157" s="360"/>
      <c r="J157" s="360"/>
    </row>
    <row r="158" customFormat="false" ht="51" hidden="true" customHeight="false" outlineLevel="0" collapsed="false">
      <c r="A158" s="307" t="s">
        <v>38</v>
      </c>
      <c r="B158" s="308" t="s">
        <v>62</v>
      </c>
      <c r="C158" s="315" t="s">
        <v>17</v>
      </c>
      <c r="D158" s="315" t="s">
        <v>44</v>
      </c>
      <c r="E158" s="363" t="s">
        <v>157</v>
      </c>
      <c r="F158" s="364"/>
      <c r="G158" s="349" t="n">
        <f aca="false">G159</f>
        <v>470000</v>
      </c>
      <c r="H158" s="326"/>
      <c r="I158" s="360"/>
      <c r="J158" s="360"/>
    </row>
    <row r="159" customFormat="false" ht="53.25" hidden="true" customHeight="true" outlineLevel="0" collapsed="false">
      <c r="A159" s="307" t="s">
        <v>27</v>
      </c>
      <c r="B159" s="308" t="s">
        <v>62</v>
      </c>
      <c r="C159" s="315" t="s">
        <v>17</v>
      </c>
      <c r="D159" s="315" t="s">
        <v>44</v>
      </c>
      <c r="E159" s="363" t="s">
        <v>157</v>
      </c>
      <c r="F159" s="366" t="n">
        <v>100</v>
      </c>
      <c r="G159" s="349" t="n">
        <v>470000</v>
      </c>
      <c r="H159" s="326"/>
      <c r="I159" s="360"/>
      <c r="J159" s="360"/>
    </row>
    <row r="160" customFormat="false" ht="29.25" hidden="true" customHeight="true" outlineLevel="0" collapsed="false">
      <c r="A160" s="369" t="s">
        <v>158</v>
      </c>
      <c r="B160" s="308" t="s">
        <v>62</v>
      </c>
      <c r="C160" s="362" t="s">
        <v>17</v>
      </c>
      <c r="D160" s="362" t="s">
        <v>44</v>
      </c>
      <c r="E160" s="335" t="s">
        <v>159</v>
      </c>
      <c r="F160" s="8"/>
      <c r="G160" s="326" t="n">
        <f aca="false">G161+G162+G163</f>
        <v>44789200</v>
      </c>
      <c r="H160" s="326"/>
      <c r="I160" s="326" t="e">
        <f aca="false">I161+I162</f>
        <v>#REF!</v>
      </c>
      <c r="J160" s="360"/>
    </row>
    <row r="161" customFormat="false" ht="57" hidden="true" customHeight="true" outlineLevel="0" collapsed="false">
      <c r="A161" s="370" t="s">
        <v>27</v>
      </c>
      <c r="B161" s="308" t="s">
        <v>62</v>
      </c>
      <c r="C161" s="362" t="s">
        <v>17</v>
      </c>
      <c r="D161" s="362" t="s">
        <v>44</v>
      </c>
      <c r="E161" s="335" t="s">
        <v>159</v>
      </c>
      <c r="F161" s="362" t="n">
        <v>100</v>
      </c>
      <c r="G161" s="310" t="n">
        <v>24684200</v>
      </c>
      <c r="H161" s="326"/>
      <c r="I161" s="310" t="e">
        <f aca="false">#REF!</f>
        <v>#REF!</v>
      </c>
      <c r="J161" s="360"/>
    </row>
    <row r="162" customFormat="false" ht="25.5" hidden="true" customHeight="false" outlineLevel="0" collapsed="false">
      <c r="A162" s="307" t="s">
        <v>37</v>
      </c>
      <c r="B162" s="308" t="s">
        <v>62</v>
      </c>
      <c r="C162" s="8" t="s">
        <v>17</v>
      </c>
      <c r="D162" s="8" t="s">
        <v>44</v>
      </c>
      <c r="E162" s="335" t="s">
        <v>159</v>
      </c>
      <c r="F162" s="8" t="n">
        <v>200</v>
      </c>
      <c r="G162" s="371" t="n">
        <v>17470500</v>
      </c>
      <c r="H162" s="371"/>
      <c r="I162" s="371" t="e">
        <f aca="false">#REF!</f>
        <v>#REF!</v>
      </c>
      <c r="J162" s="360"/>
    </row>
    <row r="163" customFormat="false" ht="12.75" hidden="true" customHeight="false" outlineLevel="0" collapsed="false">
      <c r="A163" s="307" t="s">
        <v>28</v>
      </c>
      <c r="B163" s="308" t="s">
        <v>62</v>
      </c>
      <c r="C163" s="309" t="s">
        <v>17</v>
      </c>
      <c r="D163" s="312" t="n">
        <v>13</v>
      </c>
      <c r="E163" s="335" t="s">
        <v>159</v>
      </c>
      <c r="F163" s="312" t="s">
        <v>121</v>
      </c>
      <c r="G163" s="372" t="n">
        <v>2634500</v>
      </c>
      <c r="H163" s="326"/>
      <c r="I163" s="373"/>
      <c r="J163" s="360"/>
    </row>
    <row r="164" customFormat="false" ht="31.5" hidden="true" customHeight="true" outlineLevel="0" collapsed="false">
      <c r="A164" s="374" t="s">
        <v>81</v>
      </c>
      <c r="B164" s="308" t="s">
        <v>62</v>
      </c>
      <c r="C164" s="309" t="s">
        <v>17</v>
      </c>
      <c r="D164" s="309" t="s">
        <v>44</v>
      </c>
      <c r="E164" s="335" t="s">
        <v>82</v>
      </c>
      <c r="F164" s="362"/>
      <c r="G164" s="326" t="n">
        <f aca="false">G165</f>
        <v>385000</v>
      </c>
      <c r="H164" s="326"/>
      <c r="I164" s="360" t="e">
        <f aca="false">I166</f>
        <v>#REF!</v>
      </c>
      <c r="J164" s="360"/>
    </row>
    <row r="165" customFormat="false" ht="38.25" hidden="true" customHeight="true" outlineLevel="0" collapsed="false">
      <c r="A165" s="375" t="s">
        <v>83</v>
      </c>
      <c r="B165" s="308" t="s">
        <v>62</v>
      </c>
      <c r="C165" s="309" t="s">
        <v>17</v>
      </c>
      <c r="D165" s="309" t="s">
        <v>44</v>
      </c>
      <c r="E165" s="335" t="s">
        <v>84</v>
      </c>
      <c r="F165" s="362"/>
      <c r="G165" s="326" t="n">
        <f aca="false">G166</f>
        <v>385000</v>
      </c>
      <c r="H165" s="326"/>
      <c r="I165" s="360"/>
      <c r="J165" s="360"/>
    </row>
    <row r="166" customFormat="false" ht="25.5" hidden="true" customHeight="false" outlineLevel="0" collapsed="false">
      <c r="A166" s="313" t="s">
        <v>40</v>
      </c>
      <c r="B166" s="308" t="s">
        <v>62</v>
      </c>
      <c r="C166" s="8" t="s">
        <v>17</v>
      </c>
      <c r="D166" s="8" t="s">
        <v>44</v>
      </c>
      <c r="E166" s="335" t="s">
        <v>85</v>
      </c>
      <c r="F166" s="8"/>
      <c r="G166" s="326" t="n">
        <f aca="false">G167+G168</f>
        <v>385000</v>
      </c>
      <c r="H166" s="326"/>
      <c r="I166" s="360" t="e">
        <f aca="false">I167+I168</f>
        <v>#REF!</v>
      </c>
      <c r="J166" s="360"/>
    </row>
    <row r="167" customFormat="false" ht="54" hidden="true" customHeight="true" outlineLevel="0" collapsed="false">
      <c r="A167" s="307" t="s">
        <v>27</v>
      </c>
      <c r="B167" s="308" t="s">
        <v>62</v>
      </c>
      <c r="C167" s="8" t="s">
        <v>17</v>
      </c>
      <c r="D167" s="8" t="s">
        <v>44</v>
      </c>
      <c r="E167" s="335" t="s">
        <v>85</v>
      </c>
      <c r="F167" s="8" t="s">
        <v>86</v>
      </c>
      <c r="G167" s="326" t="n">
        <v>165000</v>
      </c>
      <c r="H167" s="326"/>
      <c r="I167" s="376" t="e">
        <f aca="false">#REF!</f>
        <v>#REF!</v>
      </c>
      <c r="J167" s="360"/>
    </row>
    <row r="168" customFormat="false" ht="25.5" hidden="true" customHeight="false" outlineLevel="0" collapsed="false">
      <c r="A168" s="307" t="s">
        <v>37</v>
      </c>
      <c r="B168" s="308" t="s">
        <v>62</v>
      </c>
      <c r="C168" s="8" t="s">
        <v>17</v>
      </c>
      <c r="D168" s="8" t="s">
        <v>44</v>
      </c>
      <c r="E168" s="335" t="s">
        <v>85</v>
      </c>
      <c r="F168" s="8" t="s">
        <v>42</v>
      </c>
      <c r="G168" s="326" t="n">
        <v>220000</v>
      </c>
      <c r="H168" s="326"/>
      <c r="I168" s="360" t="e">
        <f aca="false">#REF!</f>
        <v>#REF!</v>
      </c>
      <c r="J168" s="360"/>
    </row>
    <row r="169" customFormat="false" ht="25.5" hidden="true" customHeight="false" outlineLevel="0" collapsed="false">
      <c r="A169" s="274" t="s">
        <v>586</v>
      </c>
      <c r="B169" s="308" t="s">
        <v>62</v>
      </c>
      <c r="C169" s="8" t="s">
        <v>17</v>
      </c>
      <c r="D169" s="8" t="s">
        <v>44</v>
      </c>
      <c r="E169" s="8" t="s">
        <v>161</v>
      </c>
      <c r="F169" s="8"/>
      <c r="G169" s="326" t="n">
        <f aca="false">G170</f>
        <v>60000</v>
      </c>
      <c r="H169" s="326"/>
      <c r="I169" s="360"/>
      <c r="J169" s="360"/>
    </row>
    <row r="170" customFormat="false" ht="38.25" hidden="true" customHeight="false" outlineLevel="0" collapsed="false">
      <c r="A170" s="345" t="s">
        <v>162</v>
      </c>
      <c r="B170" s="308" t="s">
        <v>62</v>
      </c>
      <c r="C170" s="8" t="s">
        <v>17</v>
      </c>
      <c r="D170" s="8" t="s">
        <v>44</v>
      </c>
      <c r="E170" s="12" t="s">
        <v>163</v>
      </c>
      <c r="F170" s="8"/>
      <c r="G170" s="326" t="n">
        <f aca="false">G171</f>
        <v>60000</v>
      </c>
      <c r="H170" s="326"/>
      <c r="I170" s="360"/>
      <c r="J170" s="360"/>
    </row>
    <row r="171" customFormat="false" ht="25.5" hidden="true" customHeight="false" outlineLevel="0" collapsed="false">
      <c r="A171" s="328" t="s">
        <v>731</v>
      </c>
      <c r="B171" s="308" t="s">
        <v>62</v>
      </c>
      <c r="C171" s="8" t="s">
        <v>17</v>
      </c>
      <c r="D171" s="8" t="s">
        <v>44</v>
      </c>
      <c r="E171" s="335" t="s">
        <v>165</v>
      </c>
      <c r="F171" s="312"/>
      <c r="G171" s="310" t="n">
        <f aca="false">G172</f>
        <v>60000</v>
      </c>
      <c r="H171" s="326"/>
      <c r="I171" s="360"/>
      <c r="J171" s="360"/>
    </row>
    <row r="172" customFormat="false" ht="12.75" hidden="true" customHeight="false" outlineLevel="0" collapsed="false">
      <c r="A172" s="307" t="s">
        <v>49</v>
      </c>
      <c r="B172" s="308" t="s">
        <v>62</v>
      </c>
      <c r="C172" s="8" t="s">
        <v>17</v>
      </c>
      <c r="D172" s="8" t="s">
        <v>44</v>
      </c>
      <c r="E172" s="335" t="s">
        <v>165</v>
      </c>
      <c r="F172" s="312" t="n">
        <v>300</v>
      </c>
      <c r="G172" s="310" t="n">
        <v>60000</v>
      </c>
      <c r="H172" s="326"/>
      <c r="I172" s="360"/>
      <c r="J172" s="360"/>
    </row>
    <row r="173" customFormat="false" ht="12.75" hidden="true" customHeight="false" outlineLevel="0" collapsed="false">
      <c r="A173" s="377" t="s">
        <v>21</v>
      </c>
      <c r="B173" s="308" t="s">
        <v>62</v>
      </c>
      <c r="C173" s="309" t="s">
        <v>17</v>
      </c>
      <c r="D173" s="309" t="s">
        <v>44</v>
      </c>
      <c r="E173" s="309" t="s">
        <v>22</v>
      </c>
      <c r="F173" s="312"/>
      <c r="G173" s="310" t="n">
        <f aca="false">G174</f>
        <v>75000</v>
      </c>
      <c r="H173" s="326"/>
      <c r="I173" s="360"/>
      <c r="J173" s="360"/>
    </row>
    <row r="174" customFormat="false" ht="12.75" hidden="true" customHeight="false" outlineLevel="0" collapsed="false">
      <c r="A174" s="378" t="s">
        <v>166</v>
      </c>
      <c r="B174" s="308" t="s">
        <v>62</v>
      </c>
      <c r="C174" s="309" t="s">
        <v>17</v>
      </c>
      <c r="D174" s="309" t="s">
        <v>44</v>
      </c>
      <c r="E174" s="309" t="s">
        <v>167</v>
      </c>
      <c r="F174" s="312"/>
      <c r="G174" s="310" t="n">
        <f aca="false">G175+G177</f>
        <v>75000</v>
      </c>
      <c r="H174" s="326"/>
      <c r="I174" s="360"/>
      <c r="J174" s="360"/>
    </row>
    <row r="175" customFormat="false" ht="12.75" hidden="true" customHeight="false" outlineLevel="0" collapsed="false">
      <c r="A175" s="379" t="s">
        <v>732</v>
      </c>
      <c r="B175" s="308" t="s">
        <v>62</v>
      </c>
      <c r="C175" s="315" t="s">
        <v>17</v>
      </c>
      <c r="D175" s="335" t="s">
        <v>44</v>
      </c>
      <c r="E175" s="315" t="s">
        <v>733</v>
      </c>
      <c r="F175" s="316"/>
      <c r="G175" s="380" t="n">
        <f aca="false">G176</f>
        <v>0</v>
      </c>
      <c r="H175" s="326"/>
      <c r="I175" s="360"/>
      <c r="J175" s="360"/>
    </row>
    <row r="176" customFormat="false" ht="12.75" hidden="true" customHeight="false" outlineLevel="0" collapsed="false">
      <c r="A176" s="379" t="s">
        <v>28</v>
      </c>
      <c r="B176" s="308" t="s">
        <v>62</v>
      </c>
      <c r="C176" s="315" t="s">
        <v>17</v>
      </c>
      <c r="D176" s="335" t="s">
        <v>44</v>
      </c>
      <c r="E176" s="315" t="s">
        <v>733</v>
      </c>
      <c r="F176" s="316" t="n">
        <v>800</v>
      </c>
      <c r="G176" s="380"/>
      <c r="H176" s="326"/>
      <c r="I176" s="360"/>
      <c r="J176" s="360"/>
    </row>
    <row r="177" customFormat="false" ht="25.5" hidden="true" customHeight="false" outlineLevel="0" collapsed="false">
      <c r="A177" s="328" t="s">
        <v>734</v>
      </c>
      <c r="B177" s="308" t="s">
        <v>62</v>
      </c>
      <c r="C177" s="309" t="s">
        <v>17</v>
      </c>
      <c r="D177" s="309" t="s">
        <v>44</v>
      </c>
      <c r="E177" s="309" t="s">
        <v>169</v>
      </c>
      <c r="F177" s="312"/>
      <c r="G177" s="310" t="n">
        <f aca="false">G178</f>
        <v>75000</v>
      </c>
      <c r="H177" s="326"/>
      <c r="I177" s="360"/>
      <c r="J177" s="360"/>
    </row>
    <row r="178" customFormat="false" ht="12.75" hidden="true" customHeight="false" outlineLevel="0" collapsed="false">
      <c r="A178" s="307" t="s">
        <v>49</v>
      </c>
      <c r="B178" s="308" t="s">
        <v>62</v>
      </c>
      <c r="C178" s="309" t="s">
        <v>17</v>
      </c>
      <c r="D178" s="309" t="s">
        <v>44</v>
      </c>
      <c r="E178" s="309" t="s">
        <v>169</v>
      </c>
      <c r="F178" s="312" t="n">
        <v>300</v>
      </c>
      <c r="G178" s="310" t="n">
        <v>75000</v>
      </c>
      <c r="H178" s="326"/>
      <c r="I178" s="360"/>
      <c r="J178" s="360"/>
    </row>
    <row r="179" customFormat="false" ht="28.5" hidden="true" customHeight="false" outlineLevel="0" collapsed="false">
      <c r="A179" s="381" t="s">
        <v>172</v>
      </c>
      <c r="B179" s="382" t="s">
        <v>62</v>
      </c>
      <c r="C179" s="382" t="s">
        <v>19</v>
      </c>
      <c r="D179" s="382"/>
      <c r="E179" s="383"/>
      <c r="F179" s="382"/>
      <c r="G179" s="384" t="n">
        <f aca="false">G180+G187</f>
        <v>6597987</v>
      </c>
      <c r="H179" s="384" t="n">
        <f aca="false">H180+H187</f>
        <v>1876987</v>
      </c>
      <c r="I179" s="385" t="e">
        <f aca="false">I180+I187</f>
        <v>#REF!</v>
      </c>
      <c r="J179" s="385" t="e">
        <f aca="false">J180+J187</f>
        <v>#REF!</v>
      </c>
    </row>
    <row r="180" customFormat="false" ht="13.5" hidden="true" customHeight="false" outlineLevel="0" collapsed="false">
      <c r="A180" s="319" t="s">
        <v>173</v>
      </c>
      <c r="B180" s="320" t="s">
        <v>62</v>
      </c>
      <c r="C180" s="320" t="s">
        <v>19</v>
      </c>
      <c r="D180" s="320" t="s">
        <v>76</v>
      </c>
      <c r="E180" s="359"/>
      <c r="F180" s="8"/>
      <c r="G180" s="386" t="n">
        <f aca="false">G181</f>
        <v>1876987</v>
      </c>
      <c r="H180" s="386" t="n">
        <f aca="false">H181</f>
        <v>1876987</v>
      </c>
      <c r="I180" s="387" t="e">
        <f aca="false">I181</f>
        <v>#REF!</v>
      </c>
      <c r="J180" s="387" t="e">
        <f aca="false">J181</f>
        <v>#REF!</v>
      </c>
    </row>
    <row r="181" customFormat="false" ht="27.75" hidden="true" customHeight="true" outlineLevel="0" collapsed="false">
      <c r="A181" s="307" t="s">
        <v>690</v>
      </c>
      <c r="B181" s="308" t="s">
        <v>62</v>
      </c>
      <c r="C181" s="8" t="s">
        <v>19</v>
      </c>
      <c r="D181" s="8" t="s">
        <v>76</v>
      </c>
      <c r="E181" s="359" t="s">
        <v>66</v>
      </c>
      <c r="F181" s="8"/>
      <c r="G181" s="326" t="n">
        <f aca="false">G182</f>
        <v>1876987</v>
      </c>
      <c r="H181" s="326" t="n">
        <f aca="false">H182</f>
        <v>1876987</v>
      </c>
      <c r="I181" s="360" t="e">
        <f aca="false">I182</f>
        <v>#REF!</v>
      </c>
      <c r="J181" s="360" t="e">
        <f aca="false">J182</f>
        <v>#REF!</v>
      </c>
      <c r="K181" s="86"/>
      <c r="L181" s="86"/>
      <c r="M181" s="47"/>
      <c r="N181" s="86"/>
      <c r="O181" s="86"/>
      <c r="P181" s="86"/>
      <c r="Q181" s="47"/>
      <c r="R181" s="86"/>
      <c r="S181" s="86"/>
      <c r="T181" s="86"/>
      <c r="U181" s="47"/>
      <c r="V181" s="86"/>
      <c r="W181" s="86"/>
      <c r="X181" s="86"/>
      <c r="Y181" s="47"/>
      <c r="Z181" s="86"/>
      <c r="AA181" s="86"/>
      <c r="AB181" s="86"/>
      <c r="AC181" s="47"/>
      <c r="AD181" s="86"/>
      <c r="AE181" s="86"/>
      <c r="AF181" s="86"/>
      <c r="AG181" s="47"/>
      <c r="AH181" s="86"/>
      <c r="AI181" s="86"/>
      <c r="AJ181" s="86"/>
      <c r="AK181" s="47"/>
      <c r="AL181" s="86"/>
      <c r="AM181" s="86"/>
      <c r="AN181" s="86"/>
      <c r="AO181" s="47"/>
      <c r="AP181" s="86"/>
      <c r="AQ181" s="86"/>
      <c r="AR181" s="86"/>
      <c r="AS181" s="47"/>
      <c r="AT181" s="86"/>
      <c r="AU181" s="86"/>
      <c r="AV181" s="86"/>
      <c r="AW181" s="47"/>
      <c r="AX181" s="86"/>
      <c r="AY181" s="86"/>
      <c r="AZ181" s="86"/>
      <c r="BA181" s="47"/>
      <c r="BB181" s="86"/>
      <c r="BC181" s="86"/>
      <c r="BD181" s="86"/>
      <c r="BE181" s="47"/>
      <c r="BF181" s="86"/>
      <c r="BG181" s="86"/>
      <c r="BH181" s="86"/>
      <c r="BI181" s="47"/>
      <c r="BJ181" s="86"/>
      <c r="BK181" s="86"/>
      <c r="BL181" s="86"/>
      <c r="BM181" s="47"/>
      <c r="BN181" s="86"/>
      <c r="BO181" s="86"/>
      <c r="BP181" s="86"/>
      <c r="BQ181" s="47"/>
      <c r="BR181" s="86"/>
      <c r="BS181" s="86"/>
      <c r="BT181" s="86"/>
      <c r="BU181" s="47"/>
      <c r="BV181" s="86"/>
      <c r="BW181" s="86"/>
      <c r="BX181" s="86"/>
      <c r="BY181" s="47"/>
      <c r="BZ181" s="86"/>
      <c r="CA181" s="86"/>
      <c r="CB181" s="86"/>
      <c r="CC181" s="47"/>
      <c r="CD181" s="86"/>
      <c r="CE181" s="86"/>
      <c r="CF181" s="86"/>
      <c r="CG181" s="47"/>
      <c r="CH181" s="86"/>
      <c r="CI181" s="86"/>
      <c r="CJ181" s="86"/>
      <c r="CK181" s="47"/>
      <c r="CL181" s="86"/>
      <c r="CM181" s="86"/>
      <c r="CN181" s="86"/>
      <c r="CO181" s="47"/>
      <c r="CP181" s="86"/>
      <c r="CQ181" s="86"/>
      <c r="CR181" s="86"/>
      <c r="CS181" s="47"/>
      <c r="CT181" s="86"/>
      <c r="CU181" s="86"/>
      <c r="CV181" s="86"/>
      <c r="CW181" s="47"/>
      <c r="CX181" s="86"/>
      <c r="CY181" s="86"/>
      <c r="CZ181" s="86"/>
      <c r="DA181" s="47"/>
      <c r="DB181" s="86"/>
      <c r="DC181" s="86"/>
      <c r="DD181" s="86"/>
      <c r="DE181" s="47"/>
      <c r="DF181" s="86"/>
      <c r="DG181" s="86"/>
      <c r="DH181" s="86"/>
      <c r="DI181" s="47"/>
      <c r="DJ181" s="86"/>
      <c r="DK181" s="86"/>
      <c r="DL181" s="86"/>
      <c r="DM181" s="47"/>
      <c r="DN181" s="86"/>
      <c r="DO181" s="86"/>
      <c r="DP181" s="86"/>
      <c r="DQ181" s="47"/>
      <c r="DR181" s="86"/>
      <c r="DS181" s="86"/>
      <c r="DT181" s="86"/>
      <c r="DU181" s="47"/>
      <c r="DV181" s="86"/>
      <c r="DW181" s="86"/>
      <c r="DX181" s="86"/>
      <c r="DY181" s="47"/>
      <c r="DZ181" s="86"/>
      <c r="EA181" s="86"/>
      <c r="EB181" s="86"/>
      <c r="EC181" s="47"/>
      <c r="ED181" s="86"/>
      <c r="EE181" s="86"/>
      <c r="EF181" s="86"/>
      <c r="EG181" s="47"/>
      <c r="EH181" s="86"/>
      <c r="EI181" s="86"/>
      <c r="EJ181" s="86"/>
      <c r="EK181" s="47"/>
      <c r="EL181" s="86"/>
      <c r="EM181" s="86"/>
      <c r="EN181" s="86"/>
      <c r="EO181" s="47"/>
      <c r="EP181" s="86"/>
      <c r="EQ181" s="86"/>
      <c r="ER181" s="86"/>
      <c r="ES181" s="47"/>
      <c r="ET181" s="86"/>
      <c r="EU181" s="86"/>
      <c r="EV181" s="86"/>
      <c r="EW181" s="47"/>
      <c r="EX181" s="86"/>
      <c r="EY181" s="86"/>
      <c r="EZ181" s="86"/>
      <c r="FA181" s="47"/>
      <c r="FB181" s="86"/>
      <c r="FC181" s="86"/>
      <c r="FD181" s="86"/>
      <c r="FE181" s="47"/>
      <c r="FF181" s="86"/>
      <c r="FG181" s="86"/>
      <c r="FH181" s="86"/>
      <c r="FI181" s="47"/>
      <c r="FJ181" s="86"/>
      <c r="FK181" s="86"/>
      <c r="FL181" s="86"/>
      <c r="FM181" s="47"/>
      <c r="FN181" s="86"/>
      <c r="FO181" s="86"/>
      <c r="FP181" s="86"/>
      <c r="FQ181" s="47"/>
      <c r="FR181" s="86"/>
      <c r="FS181" s="86"/>
      <c r="FT181" s="86"/>
      <c r="FU181" s="47"/>
      <c r="FV181" s="86"/>
      <c r="FW181" s="86"/>
      <c r="FX181" s="86"/>
      <c r="FY181" s="47"/>
      <c r="FZ181" s="86"/>
      <c r="GA181" s="86"/>
      <c r="GB181" s="86"/>
      <c r="GC181" s="47"/>
      <c r="GD181" s="86"/>
      <c r="GE181" s="86"/>
      <c r="GF181" s="86"/>
      <c r="GG181" s="47"/>
      <c r="GH181" s="86"/>
      <c r="GI181" s="86"/>
      <c r="GJ181" s="86"/>
      <c r="GK181" s="47"/>
      <c r="GL181" s="86"/>
      <c r="GM181" s="86"/>
      <c r="GN181" s="86"/>
      <c r="GO181" s="47"/>
      <c r="GP181" s="86"/>
      <c r="GQ181" s="86"/>
      <c r="GR181" s="86"/>
      <c r="GS181" s="47"/>
      <c r="GT181" s="86"/>
      <c r="GU181" s="86"/>
      <c r="GV181" s="86"/>
      <c r="GW181" s="47"/>
      <c r="GX181" s="86"/>
      <c r="GY181" s="86"/>
      <c r="GZ181" s="86"/>
      <c r="HA181" s="47"/>
      <c r="HB181" s="86"/>
      <c r="HC181" s="86"/>
      <c r="HD181" s="86"/>
      <c r="HE181" s="47"/>
      <c r="HF181" s="86"/>
      <c r="HG181" s="86"/>
      <c r="HH181" s="86"/>
      <c r="HI181" s="47"/>
      <c r="HJ181" s="86"/>
      <c r="HK181" s="86"/>
      <c r="HL181" s="86"/>
      <c r="HM181" s="47"/>
      <c r="HN181" s="86"/>
      <c r="HO181" s="86"/>
      <c r="HP181" s="86"/>
      <c r="HQ181" s="47"/>
      <c r="HR181" s="86"/>
      <c r="HS181" s="86"/>
      <c r="HT181" s="86"/>
      <c r="HU181" s="47"/>
      <c r="HV181" s="86"/>
      <c r="HW181" s="86"/>
      <c r="HX181" s="86"/>
      <c r="HY181" s="47"/>
      <c r="HZ181" s="86"/>
      <c r="IA181" s="86"/>
      <c r="IB181" s="86"/>
      <c r="IC181" s="47"/>
      <c r="ID181" s="86"/>
      <c r="IE181" s="86"/>
      <c r="IF181" s="86"/>
      <c r="IG181" s="47"/>
      <c r="IH181" s="86"/>
      <c r="II181" s="86"/>
    </row>
    <row r="182" customFormat="false" ht="41.25" hidden="true" customHeight="true" outlineLevel="0" collapsed="false">
      <c r="A182" s="313" t="s">
        <v>67</v>
      </c>
      <c r="B182" s="308" t="s">
        <v>62</v>
      </c>
      <c r="C182" s="8" t="s">
        <v>19</v>
      </c>
      <c r="D182" s="8" t="s">
        <v>76</v>
      </c>
      <c r="E182" s="359" t="s">
        <v>68</v>
      </c>
      <c r="F182" s="8"/>
      <c r="G182" s="326" t="n">
        <f aca="false">G183</f>
        <v>1876987</v>
      </c>
      <c r="H182" s="326" t="n">
        <f aca="false">H183</f>
        <v>1876987</v>
      </c>
      <c r="I182" s="360" t="e">
        <f aca="false">I184</f>
        <v>#REF!</v>
      </c>
      <c r="J182" s="360" t="e">
        <f aca="false">J184</f>
        <v>#REF!</v>
      </c>
      <c r="K182" s="86"/>
      <c r="L182" s="86"/>
      <c r="M182" s="47"/>
      <c r="N182" s="86"/>
      <c r="O182" s="86"/>
      <c r="P182" s="86"/>
      <c r="Q182" s="47"/>
      <c r="R182" s="86"/>
      <c r="S182" s="86"/>
      <c r="T182" s="86"/>
      <c r="U182" s="47"/>
      <c r="V182" s="86"/>
      <c r="W182" s="86"/>
      <c r="X182" s="86"/>
      <c r="Y182" s="47"/>
      <c r="Z182" s="86"/>
      <c r="AA182" s="86"/>
      <c r="AB182" s="86"/>
      <c r="AC182" s="47"/>
      <c r="AD182" s="86"/>
      <c r="AE182" s="86"/>
      <c r="AF182" s="86"/>
      <c r="AG182" s="47"/>
      <c r="AH182" s="86"/>
      <c r="AI182" s="86"/>
      <c r="AJ182" s="86"/>
      <c r="AK182" s="47"/>
      <c r="AL182" s="86"/>
      <c r="AM182" s="86"/>
      <c r="AN182" s="86"/>
      <c r="AO182" s="47"/>
      <c r="AP182" s="86"/>
      <c r="AQ182" s="86"/>
      <c r="AR182" s="86"/>
      <c r="AS182" s="47"/>
      <c r="AT182" s="86"/>
      <c r="AU182" s="86"/>
      <c r="AV182" s="86"/>
      <c r="AW182" s="47"/>
      <c r="AX182" s="86"/>
      <c r="AY182" s="86"/>
      <c r="AZ182" s="86"/>
      <c r="BA182" s="47"/>
      <c r="BB182" s="86"/>
      <c r="BC182" s="86"/>
      <c r="BD182" s="86"/>
      <c r="BE182" s="47"/>
      <c r="BF182" s="86"/>
      <c r="BG182" s="86"/>
      <c r="BH182" s="86"/>
      <c r="BI182" s="47"/>
      <c r="BJ182" s="86"/>
      <c r="BK182" s="86"/>
      <c r="BL182" s="86"/>
      <c r="BM182" s="47"/>
      <c r="BN182" s="86"/>
      <c r="BO182" s="86"/>
      <c r="BP182" s="86"/>
      <c r="BQ182" s="47"/>
      <c r="BR182" s="86"/>
      <c r="BS182" s="86"/>
      <c r="BT182" s="86"/>
      <c r="BU182" s="47"/>
      <c r="BV182" s="86"/>
      <c r="BW182" s="86"/>
      <c r="BX182" s="86"/>
      <c r="BY182" s="47"/>
      <c r="BZ182" s="86"/>
      <c r="CA182" s="86"/>
      <c r="CB182" s="86"/>
      <c r="CC182" s="47"/>
      <c r="CD182" s="86"/>
      <c r="CE182" s="86"/>
      <c r="CF182" s="86"/>
      <c r="CG182" s="47"/>
      <c r="CH182" s="86"/>
      <c r="CI182" s="86"/>
      <c r="CJ182" s="86"/>
      <c r="CK182" s="47"/>
      <c r="CL182" s="86"/>
      <c r="CM182" s="86"/>
      <c r="CN182" s="86"/>
      <c r="CO182" s="47"/>
      <c r="CP182" s="86"/>
      <c r="CQ182" s="86"/>
      <c r="CR182" s="86"/>
      <c r="CS182" s="47"/>
      <c r="CT182" s="86"/>
      <c r="CU182" s="86"/>
      <c r="CV182" s="86"/>
      <c r="CW182" s="47"/>
      <c r="CX182" s="86"/>
      <c r="CY182" s="86"/>
      <c r="CZ182" s="86"/>
      <c r="DA182" s="47"/>
      <c r="DB182" s="86"/>
      <c r="DC182" s="86"/>
      <c r="DD182" s="86"/>
      <c r="DE182" s="47"/>
      <c r="DF182" s="86"/>
      <c r="DG182" s="86"/>
      <c r="DH182" s="86"/>
      <c r="DI182" s="47"/>
      <c r="DJ182" s="86"/>
      <c r="DK182" s="86"/>
      <c r="DL182" s="86"/>
      <c r="DM182" s="47"/>
      <c r="DN182" s="86"/>
      <c r="DO182" s="86"/>
      <c r="DP182" s="86"/>
      <c r="DQ182" s="47"/>
      <c r="DR182" s="86"/>
      <c r="DS182" s="86"/>
      <c r="DT182" s="86"/>
      <c r="DU182" s="47"/>
      <c r="DV182" s="86"/>
      <c r="DW182" s="86"/>
      <c r="DX182" s="86"/>
      <c r="DY182" s="47"/>
      <c r="DZ182" s="86"/>
      <c r="EA182" s="86"/>
      <c r="EB182" s="86"/>
      <c r="EC182" s="47"/>
      <c r="ED182" s="86"/>
      <c r="EE182" s="86"/>
      <c r="EF182" s="86"/>
      <c r="EG182" s="47"/>
      <c r="EH182" s="86"/>
      <c r="EI182" s="86"/>
      <c r="EJ182" s="86"/>
      <c r="EK182" s="47"/>
      <c r="EL182" s="86"/>
      <c r="EM182" s="86"/>
      <c r="EN182" s="86"/>
      <c r="EO182" s="47"/>
      <c r="EP182" s="86"/>
      <c r="EQ182" s="86"/>
      <c r="ER182" s="86"/>
      <c r="ES182" s="47"/>
      <c r="ET182" s="86"/>
      <c r="EU182" s="86"/>
      <c r="EV182" s="86"/>
      <c r="EW182" s="47"/>
      <c r="EX182" s="86"/>
      <c r="EY182" s="86"/>
      <c r="EZ182" s="86"/>
      <c r="FA182" s="47"/>
      <c r="FB182" s="86"/>
      <c r="FC182" s="86"/>
      <c r="FD182" s="86"/>
      <c r="FE182" s="47"/>
      <c r="FF182" s="86"/>
      <c r="FG182" s="86"/>
      <c r="FH182" s="86"/>
      <c r="FI182" s="47"/>
      <c r="FJ182" s="86"/>
      <c r="FK182" s="86"/>
      <c r="FL182" s="86"/>
      <c r="FM182" s="47"/>
      <c r="FN182" s="86"/>
      <c r="FO182" s="86"/>
      <c r="FP182" s="86"/>
      <c r="FQ182" s="47"/>
      <c r="FR182" s="86"/>
      <c r="FS182" s="86"/>
      <c r="FT182" s="86"/>
      <c r="FU182" s="47"/>
      <c r="FV182" s="86"/>
      <c r="FW182" s="86"/>
      <c r="FX182" s="86"/>
      <c r="FY182" s="47"/>
      <c r="FZ182" s="86"/>
      <c r="GA182" s="86"/>
      <c r="GB182" s="86"/>
      <c r="GC182" s="47"/>
      <c r="GD182" s="86"/>
      <c r="GE182" s="86"/>
      <c r="GF182" s="86"/>
      <c r="GG182" s="47"/>
      <c r="GH182" s="86"/>
      <c r="GI182" s="86"/>
      <c r="GJ182" s="86"/>
      <c r="GK182" s="47"/>
      <c r="GL182" s="86"/>
      <c r="GM182" s="86"/>
      <c r="GN182" s="86"/>
      <c r="GO182" s="47"/>
      <c r="GP182" s="86"/>
      <c r="GQ182" s="86"/>
      <c r="GR182" s="86"/>
      <c r="GS182" s="47"/>
      <c r="GT182" s="86"/>
      <c r="GU182" s="86"/>
      <c r="GV182" s="86"/>
      <c r="GW182" s="47"/>
      <c r="GX182" s="86"/>
      <c r="GY182" s="86"/>
      <c r="GZ182" s="86"/>
      <c r="HA182" s="47"/>
      <c r="HB182" s="86"/>
      <c r="HC182" s="86"/>
      <c r="HD182" s="86"/>
      <c r="HE182" s="47"/>
      <c r="HF182" s="86"/>
      <c r="HG182" s="86"/>
      <c r="HH182" s="86"/>
      <c r="HI182" s="47"/>
      <c r="HJ182" s="86"/>
      <c r="HK182" s="86"/>
      <c r="HL182" s="86"/>
      <c r="HM182" s="47"/>
      <c r="HN182" s="86"/>
      <c r="HO182" s="86"/>
      <c r="HP182" s="86"/>
      <c r="HQ182" s="47"/>
      <c r="HR182" s="86"/>
      <c r="HS182" s="86"/>
      <c r="HT182" s="86"/>
      <c r="HU182" s="47"/>
      <c r="HV182" s="86"/>
      <c r="HW182" s="86"/>
      <c r="HX182" s="86"/>
      <c r="HY182" s="47"/>
      <c r="HZ182" s="86"/>
      <c r="IA182" s="86"/>
      <c r="IB182" s="86"/>
      <c r="IC182" s="47"/>
      <c r="ID182" s="86"/>
      <c r="IE182" s="86"/>
      <c r="IF182" s="86"/>
      <c r="IG182" s="47"/>
      <c r="IH182" s="86"/>
      <c r="II182" s="86"/>
    </row>
    <row r="183" customFormat="false" ht="38.25" hidden="true" customHeight="true" outlineLevel="0" collapsed="false">
      <c r="A183" s="345" t="s">
        <v>691</v>
      </c>
      <c r="B183" s="308" t="s">
        <v>62</v>
      </c>
      <c r="C183" s="8" t="s">
        <v>19</v>
      </c>
      <c r="D183" s="8" t="s">
        <v>76</v>
      </c>
      <c r="E183" s="359" t="s">
        <v>70</v>
      </c>
      <c r="F183" s="8"/>
      <c r="G183" s="326" t="n">
        <f aca="false">G184</f>
        <v>1876987</v>
      </c>
      <c r="H183" s="326" t="n">
        <f aca="false">H184</f>
        <v>1876987</v>
      </c>
      <c r="I183" s="360"/>
      <c r="J183" s="360"/>
      <c r="K183" s="86"/>
      <c r="L183" s="86"/>
      <c r="M183" s="47"/>
      <c r="N183" s="86"/>
      <c r="O183" s="86"/>
      <c r="P183" s="86"/>
      <c r="Q183" s="47"/>
      <c r="R183" s="86"/>
      <c r="S183" s="86"/>
      <c r="T183" s="86"/>
      <c r="U183" s="47"/>
      <c r="V183" s="86"/>
      <c r="W183" s="86"/>
      <c r="X183" s="86"/>
      <c r="Y183" s="47"/>
      <c r="Z183" s="86"/>
      <c r="AA183" s="86"/>
      <c r="AB183" s="86"/>
      <c r="AC183" s="47"/>
      <c r="AD183" s="86"/>
      <c r="AE183" s="86"/>
      <c r="AF183" s="86"/>
      <c r="AG183" s="47"/>
      <c r="AH183" s="86"/>
      <c r="AI183" s="86"/>
      <c r="AJ183" s="86"/>
      <c r="AK183" s="47"/>
      <c r="AL183" s="86"/>
      <c r="AM183" s="86"/>
      <c r="AN183" s="86"/>
      <c r="AO183" s="47"/>
      <c r="AP183" s="86"/>
      <c r="AQ183" s="86"/>
      <c r="AR183" s="86"/>
      <c r="AS183" s="47"/>
      <c r="AT183" s="86"/>
      <c r="AU183" s="86"/>
      <c r="AV183" s="86"/>
      <c r="AW183" s="47"/>
      <c r="AX183" s="86"/>
      <c r="AY183" s="86"/>
      <c r="AZ183" s="86"/>
      <c r="BA183" s="47"/>
      <c r="BB183" s="86"/>
      <c r="BC183" s="86"/>
      <c r="BD183" s="86"/>
      <c r="BE183" s="47"/>
      <c r="BF183" s="86"/>
      <c r="BG183" s="86"/>
      <c r="BH183" s="86"/>
      <c r="BI183" s="47"/>
      <c r="BJ183" s="86"/>
      <c r="BK183" s="86"/>
      <c r="BL183" s="86"/>
      <c r="BM183" s="47"/>
      <c r="BN183" s="86"/>
      <c r="BO183" s="86"/>
      <c r="BP183" s="86"/>
      <c r="BQ183" s="47"/>
      <c r="BR183" s="86"/>
      <c r="BS183" s="86"/>
      <c r="BT183" s="86"/>
      <c r="BU183" s="47"/>
      <c r="BV183" s="86"/>
      <c r="BW183" s="86"/>
      <c r="BX183" s="86"/>
      <c r="BY183" s="47"/>
      <c r="BZ183" s="86"/>
      <c r="CA183" s="86"/>
      <c r="CB183" s="86"/>
      <c r="CC183" s="47"/>
      <c r="CD183" s="86"/>
      <c r="CE183" s="86"/>
      <c r="CF183" s="86"/>
      <c r="CG183" s="47"/>
      <c r="CH183" s="86"/>
      <c r="CI183" s="86"/>
      <c r="CJ183" s="86"/>
      <c r="CK183" s="47"/>
      <c r="CL183" s="86"/>
      <c r="CM183" s="86"/>
      <c r="CN183" s="86"/>
      <c r="CO183" s="47"/>
      <c r="CP183" s="86"/>
      <c r="CQ183" s="86"/>
      <c r="CR183" s="86"/>
      <c r="CS183" s="47"/>
      <c r="CT183" s="86"/>
      <c r="CU183" s="86"/>
      <c r="CV183" s="86"/>
      <c r="CW183" s="47"/>
      <c r="CX183" s="86"/>
      <c r="CY183" s="86"/>
      <c r="CZ183" s="86"/>
      <c r="DA183" s="47"/>
      <c r="DB183" s="86"/>
      <c r="DC183" s="86"/>
      <c r="DD183" s="86"/>
      <c r="DE183" s="47"/>
      <c r="DF183" s="86"/>
      <c r="DG183" s="86"/>
      <c r="DH183" s="86"/>
      <c r="DI183" s="47"/>
      <c r="DJ183" s="86"/>
      <c r="DK183" s="86"/>
      <c r="DL183" s="86"/>
      <c r="DM183" s="47"/>
      <c r="DN183" s="86"/>
      <c r="DO183" s="86"/>
      <c r="DP183" s="86"/>
      <c r="DQ183" s="47"/>
      <c r="DR183" s="86"/>
      <c r="DS183" s="86"/>
      <c r="DT183" s="86"/>
      <c r="DU183" s="47"/>
      <c r="DV183" s="86"/>
      <c r="DW183" s="86"/>
      <c r="DX183" s="86"/>
      <c r="DY183" s="47"/>
      <c r="DZ183" s="86"/>
      <c r="EA183" s="86"/>
      <c r="EB183" s="86"/>
      <c r="EC183" s="47"/>
      <c r="ED183" s="86"/>
      <c r="EE183" s="86"/>
      <c r="EF183" s="86"/>
      <c r="EG183" s="47"/>
      <c r="EH183" s="86"/>
      <c r="EI183" s="86"/>
      <c r="EJ183" s="86"/>
      <c r="EK183" s="47"/>
      <c r="EL183" s="86"/>
      <c r="EM183" s="86"/>
      <c r="EN183" s="86"/>
      <c r="EO183" s="47"/>
      <c r="EP183" s="86"/>
      <c r="EQ183" s="86"/>
      <c r="ER183" s="86"/>
      <c r="ES183" s="47"/>
      <c r="ET183" s="86"/>
      <c r="EU183" s="86"/>
      <c r="EV183" s="86"/>
      <c r="EW183" s="47"/>
      <c r="EX183" s="86"/>
      <c r="EY183" s="86"/>
      <c r="EZ183" s="86"/>
      <c r="FA183" s="47"/>
      <c r="FB183" s="86"/>
      <c r="FC183" s="86"/>
      <c r="FD183" s="86"/>
      <c r="FE183" s="47"/>
      <c r="FF183" s="86"/>
      <c r="FG183" s="86"/>
      <c r="FH183" s="86"/>
      <c r="FI183" s="47"/>
      <c r="FJ183" s="86"/>
      <c r="FK183" s="86"/>
      <c r="FL183" s="86"/>
      <c r="FM183" s="47"/>
      <c r="FN183" s="86"/>
      <c r="FO183" s="86"/>
      <c r="FP183" s="86"/>
      <c r="FQ183" s="47"/>
      <c r="FR183" s="86"/>
      <c r="FS183" s="86"/>
      <c r="FT183" s="86"/>
      <c r="FU183" s="47"/>
      <c r="FV183" s="86"/>
      <c r="FW183" s="86"/>
      <c r="FX183" s="86"/>
      <c r="FY183" s="47"/>
      <c r="FZ183" s="86"/>
      <c r="GA183" s="86"/>
      <c r="GB183" s="86"/>
      <c r="GC183" s="47"/>
      <c r="GD183" s="86"/>
      <c r="GE183" s="86"/>
      <c r="GF183" s="86"/>
      <c r="GG183" s="47"/>
      <c r="GH183" s="86"/>
      <c r="GI183" s="86"/>
      <c r="GJ183" s="86"/>
      <c r="GK183" s="47"/>
      <c r="GL183" s="86"/>
      <c r="GM183" s="86"/>
      <c r="GN183" s="86"/>
      <c r="GO183" s="47"/>
      <c r="GP183" s="86"/>
      <c r="GQ183" s="86"/>
      <c r="GR183" s="86"/>
      <c r="GS183" s="47"/>
      <c r="GT183" s="86"/>
      <c r="GU183" s="86"/>
      <c r="GV183" s="86"/>
      <c r="GW183" s="47"/>
      <c r="GX183" s="86"/>
      <c r="GY183" s="86"/>
      <c r="GZ183" s="86"/>
      <c r="HA183" s="47"/>
      <c r="HB183" s="86"/>
      <c r="HC183" s="86"/>
      <c r="HD183" s="86"/>
      <c r="HE183" s="47"/>
      <c r="HF183" s="86"/>
      <c r="HG183" s="86"/>
      <c r="HH183" s="86"/>
      <c r="HI183" s="47"/>
      <c r="HJ183" s="86"/>
      <c r="HK183" s="86"/>
      <c r="HL183" s="86"/>
      <c r="HM183" s="47"/>
      <c r="HN183" s="86"/>
      <c r="HO183" s="86"/>
      <c r="HP183" s="86"/>
      <c r="HQ183" s="47"/>
      <c r="HR183" s="86"/>
      <c r="HS183" s="86"/>
      <c r="HT183" s="86"/>
      <c r="HU183" s="47"/>
      <c r="HV183" s="86"/>
      <c r="HW183" s="86"/>
      <c r="HX183" s="86"/>
      <c r="HY183" s="47"/>
      <c r="HZ183" s="86"/>
      <c r="IA183" s="86"/>
      <c r="IB183" s="86"/>
      <c r="IC183" s="47"/>
      <c r="ID183" s="86"/>
      <c r="IE183" s="86"/>
      <c r="IF183" s="86"/>
      <c r="IG183" s="47"/>
      <c r="IH183" s="86"/>
      <c r="II183" s="86"/>
    </row>
    <row r="184" customFormat="false" ht="78.75" hidden="true" customHeight="true" outlineLevel="0" collapsed="false">
      <c r="A184" s="388" t="s">
        <v>735</v>
      </c>
      <c r="B184" s="308" t="s">
        <v>62</v>
      </c>
      <c r="C184" s="8" t="s">
        <v>19</v>
      </c>
      <c r="D184" s="8" t="s">
        <v>76</v>
      </c>
      <c r="E184" s="359" t="s">
        <v>175</v>
      </c>
      <c r="F184" s="8"/>
      <c r="G184" s="326" t="n">
        <f aca="false">G185+G186</f>
        <v>1876987</v>
      </c>
      <c r="H184" s="326" t="n">
        <f aca="false">H185+H186</f>
        <v>1876987</v>
      </c>
      <c r="I184" s="360" t="e">
        <f aca="false">I185+I186</f>
        <v>#REF!</v>
      </c>
      <c r="J184" s="360" t="e">
        <f aca="false">J185+J186</f>
        <v>#REF!</v>
      </c>
      <c r="K184" s="86"/>
      <c r="L184" s="86"/>
      <c r="M184" s="47"/>
      <c r="N184" s="86"/>
      <c r="O184" s="86"/>
      <c r="P184" s="86"/>
      <c r="Q184" s="47"/>
      <c r="R184" s="86"/>
      <c r="S184" s="86"/>
      <c r="T184" s="86"/>
      <c r="U184" s="47"/>
      <c r="V184" s="86"/>
      <c r="W184" s="86"/>
      <c r="X184" s="86"/>
      <c r="Y184" s="47"/>
      <c r="Z184" s="86"/>
      <c r="AA184" s="86"/>
      <c r="AB184" s="86"/>
      <c r="AC184" s="47"/>
      <c r="AD184" s="86"/>
      <c r="AE184" s="86"/>
      <c r="AF184" s="86"/>
      <c r="AG184" s="47"/>
      <c r="AH184" s="86"/>
      <c r="AI184" s="86"/>
      <c r="AJ184" s="86"/>
      <c r="AK184" s="47"/>
      <c r="AL184" s="86"/>
      <c r="AM184" s="86"/>
      <c r="AN184" s="86"/>
      <c r="AO184" s="47"/>
      <c r="AP184" s="86"/>
      <c r="AQ184" s="86"/>
      <c r="AR184" s="86"/>
      <c r="AS184" s="47"/>
      <c r="AT184" s="86"/>
      <c r="AU184" s="86"/>
      <c r="AV184" s="86"/>
      <c r="AW184" s="47"/>
      <c r="AX184" s="86"/>
      <c r="AY184" s="86"/>
      <c r="AZ184" s="86"/>
      <c r="BA184" s="47"/>
      <c r="BB184" s="86"/>
      <c r="BC184" s="86"/>
      <c r="BD184" s="86"/>
      <c r="BE184" s="47"/>
      <c r="BF184" s="86"/>
      <c r="BG184" s="86"/>
      <c r="BH184" s="86"/>
      <c r="BI184" s="47"/>
      <c r="BJ184" s="86"/>
      <c r="BK184" s="86"/>
      <c r="BL184" s="86"/>
      <c r="BM184" s="47"/>
      <c r="BN184" s="86"/>
      <c r="BO184" s="86"/>
      <c r="BP184" s="86"/>
      <c r="BQ184" s="47"/>
      <c r="BR184" s="86"/>
      <c r="BS184" s="86"/>
      <c r="BT184" s="86"/>
      <c r="BU184" s="47"/>
      <c r="BV184" s="86"/>
      <c r="BW184" s="86"/>
      <c r="BX184" s="86"/>
      <c r="BY184" s="47"/>
      <c r="BZ184" s="86"/>
      <c r="CA184" s="86"/>
      <c r="CB184" s="86"/>
      <c r="CC184" s="47"/>
      <c r="CD184" s="86"/>
      <c r="CE184" s="86"/>
      <c r="CF184" s="86"/>
      <c r="CG184" s="47"/>
      <c r="CH184" s="86"/>
      <c r="CI184" s="86"/>
      <c r="CJ184" s="86"/>
      <c r="CK184" s="47"/>
      <c r="CL184" s="86"/>
      <c r="CM184" s="86"/>
      <c r="CN184" s="86"/>
      <c r="CO184" s="47"/>
      <c r="CP184" s="86"/>
      <c r="CQ184" s="86"/>
      <c r="CR184" s="86"/>
      <c r="CS184" s="47"/>
      <c r="CT184" s="86"/>
      <c r="CU184" s="86"/>
      <c r="CV184" s="86"/>
      <c r="CW184" s="47"/>
      <c r="CX184" s="86"/>
      <c r="CY184" s="86"/>
      <c r="CZ184" s="86"/>
      <c r="DA184" s="47"/>
      <c r="DB184" s="86"/>
      <c r="DC184" s="86"/>
      <c r="DD184" s="86"/>
      <c r="DE184" s="47"/>
      <c r="DF184" s="86"/>
      <c r="DG184" s="86"/>
      <c r="DH184" s="86"/>
      <c r="DI184" s="47"/>
      <c r="DJ184" s="86"/>
      <c r="DK184" s="86"/>
      <c r="DL184" s="86"/>
      <c r="DM184" s="47"/>
      <c r="DN184" s="86"/>
      <c r="DO184" s="86"/>
      <c r="DP184" s="86"/>
      <c r="DQ184" s="47"/>
      <c r="DR184" s="86"/>
      <c r="DS184" s="86"/>
      <c r="DT184" s="86"/>
      <c r="DU184" s="47"/>
      <c r="DV184" s="86"/>
      <c r="DW184" s="86"/>
      <c r="DX184" s="86"/>
      <c r="DY184" s="47"/>
      <c r="DZ184" s="86"/>
      <c r="EA184" s="86"/>
      <c r="EB184" s="86"/>
      <c r="EC184" s="47"/>
      <c r="ED184" s="86"/>
      <c r="EE184" s="86"/>
      <c r="EF184" s="86"/>
      <c r="EG184" s="47"/>
      <c r="EH184" s="86"/>
      <c r="EI184" s="86"/>
      <c r="EJ184" s="86"/>
      <c r="EK184" s="47"/>
      <c r="EL184" s="86"/>
      <c r="EM184" s="86"/>
      <c r="EN184" s="86"/>
      <c r="EO184" s="47"/>
      <c r="EP184" s="86"/>
      <c r="EQ184" s="86"/>
      <c r="ER184" s="86"/>
      <c r="ES184" s="47"/>
      <c r="ET184" s="86"/>
      <c r="EU184" s="86"/>
      <c r="EV184" s="86"/>
      <c r="EW184" s="47"/>
      <c r="EX184" s="86"/>
      <c r="EY184" s="86"/>
      <c r="EZ184" s="86"/>
      <c r="FA184" s="47"/>
      <c r="FB184" s="86"/>
      <c r="FC184" s="86"/>
      <c r="FD184" s="86"/>
      <c r="FE184" s="47"/>
      <c r="FF184" s="86"/>
      <c r="FG184" s="86"/>
      <c r="FH184" s="86"/>
      <c r="FI184" s="47"/>
      <c r="FJ184" s="86"/>
      <c r="FK184" s="86"/>
      <c r="FL184" s="86"/>
      <c r="FM184" s="47"/>
      <c r="FN184" s="86"/>
      <c r="FO184" s="86"/>
      <c r="FP184" s="86"/>
      <c r="FQ184" s="47"/>
      <c r="FR184" s="86"/>
      <c r="FS184" s="86"/>
      <c r="FT184" s="86"/>
      <c r="FU184" s="47"/>
      <c r="FV184" s="86"/>
      <c r="FW184" s="86"/>
      <c r="FX184" s="86"/>
      <c r="FY184" s="47"/>
      <c r="FZ184" s="86"/>
      <c r="GA184" s="86"/>
      <c r="GB184" s="86"/>
      <c r="GC184" s="47"/>
      <c r="GD184" s="86"/>
      <c r="GE184" s="86"/>
      <c r="GF184" s="86"/>
      <c r="GG184" s="47"/>
      <c r="GH184" s="86"/>
      <c r="GI184" s="86"/>
      <c r="GJ184" s="86"/>
      <c r="GK184" s="47"/>
      <c r="GL184" s="86"/>
      <c r="GM184" s="86"/>
      <c r="GN184" s="86"/>
      <c r="GO184" s="47"/>
      <c r="GP184" s="86"/>
      <c r="GQ184" s="86"/>
      <c r="GR184" s="86"/>
      <c r="GS184" s="47"/>
      <c r="GT184" s="86"/>
      <c r="GU184" s="86"/>
      <c r="GV184" s="86"/>
      <c r="GW184" s="47"/>
      <c r="GX184" s="86"/>
      <c r="GY184" s="86"/>
      <c r="GZ184" s="86"/>
      <c r="HA184" s="47"/>
      <c r="HB184" s="86"/>
      <c r="HC184" s="86"/>
      <c r="HD184" s="86"/>
      <c r="HE184" s="47"/>
      <c r="HF184" s="86"/>
      <c r="HG184" s="86"/>
      <c r="HH184" s="86"/>
      <c r="HI184" s="47"/>
      <c r="HJ184" s="86"/>
      <c r="HK184" s="86"/>
      <c r="HL184" s="86"/>
      <c r="HM184" s="47"/>
      <c r="HN184" s="86"/>
      <c r="HO184" s="86"/>
      <c r="HP184" s="86"/>
      <c r="HQ184" s="47"/>
      <c r="HR184" s="86"/>
      <c r="HS184" s="86"/>
      <c r="HT184" s="86"/>
      <c r="HU184" s="47"/>
      <c r="HV184" s="86"/>
      <c r="HW184" s="86"/>
      <c r="HX184" s="86"/>
      <c r="HY184" s="47"/>
      <c r="HZ184" s="86"/>
      <c r="IA184" s="86"/>
      <c r="IB184" s="86"/>
      <c r="IC184" s="47"/>
      <c r="ID184" s="86"/>
      <c r="IE184" s="86"/>
      <c r="IF184" s="86"/>
      <c r="IG184" s="47"/>
      <c r="IH184" s="86"/>
      <c r="II184" s="86"/>
    </row>
    <row r="185" customFormat="false" ht="51" hidden="true" customHeight="true" outlineLevel="0" collapsed="false">
      <c r="A185" s="307" t="s">
        <v>27</v>
      </c>
      <c r="B185" s="308" t="s">
        <v>62</v>
      </c>
      <c r="C185" s="8" t="s">
        <v>19</v>
      </c>
      <c r="D185" s="8" t="s">
        <v>76</v>
      </c>
      <c r="E185" s="359" t="s">
        <v>175</v>
      </c>
      <c r="F185" s="8" t="s">
        <v>86</v>
      </c>
      <c r="G185" s="326" t="n">
        <v>1639400</v>
      </c>
      <c r="H185" s="326" t="n">
        <f aca="false">G185</f>
        <v>1639400</v>
      </c>
      <c r="I185" s="360" t="e">
        <f aca="false">#REF!</f>
        <v>#REF!</v>
      </c>
      <c r="J185" s="360" t="e">
        <f aca="false">#REF!</f>
        <v>#REF!</v>
      </c>
      <c r="K185" s="86"/>
      <c r="L185" s="86"/>
      <c r="M185" s="47"/>
      <c r="N185" s="86"/>
      <c r="O185" s="86"/>
      <c r="P185" s="86"/>
      <c r="Q185" s="47"/>
      <c r="R185" s="86"/>
      <c r="S185" s="86"/>
      <c r="T185" s="86"/>
      <c r="U185" s="47"/>
      <c r="V185" s="86"/>
      <c r="W185" s="86"/>
      <c r="X185" s="86"/>
      <c r="Y185" s="47"/>
      <c r="Z185" s="86"/>
      <c r="AA185" s="86"/>
      <c r="AB185" s="86"/>
      <c r="AC185" s="47"/>
      <c r="AD185" s="86"/>
      <c r="AE185" s="86"/>
      <c r="AF185" s="86"/>
      <c r="AG185" s="47"/>
      <c r="AH185" s="86"/>
      <c r="AI185" s="86"/>
      <c r="AJ185" s="86"/>
      <c r="AK185" s="47"/>
      <c r="AL185" s="86"/>
      <c r="AM185" s="86"/>
      <c r="AN185" s="86"/>
      <c r="AO185" s="47"/>
      <c r="AP185" s="86"/>
      <c r="AQ185" s="86"/>
      <c r="AR185" s="86"/>
      <c r="AS185" s="47"/>
      <c r="AT185" s="86"/>
      <c r="AU185" s="86"/>
      <c r="AV185" s="86"/>
      <c r="AW185" s="47"/>
      <c r="AX185" s="86"/>
      <c r="AY185" s="86"/>
      <c r="AZ185" s="86"/>
      <c r="BA185" s="47"/>
      <c r="BB185" s="86"/>
      <c r="BC185" s="86"/>
      <c r="BD185" s="86"/>
      <c r="BE185" s="47"/>
      <c r="BF185" s="86"/>
      <c r="BG185" s="86"/>
      <c r="BH185" s="86"/>
      <c r="BI185" s="47"/>
      <c r="BJ185" s="86"/>
      <c r="BK185" s="86"/>
      <c r="BL185" s="86"/>
      <c r="BM185" s="47"/>
      <c r="BN185" s="86"/>
      <c r="BO185" s="86"/>
      <c r="BP185" s="86"/>
      <c r="BQ185" s="47"/>
      <c r="BR185" s="86"/>
      <c r="BS185" s="86"/>
      <c r="BT185" s="86"/>
      <c r="BU185" s="47"/>
      <c r="BV185" s="86"/>
      <c r="BW185" s="86"/>
      <c r="BX185" s="86"/>
      <c r="BY185" s="47"/>
      <c r="BZ185" s="86"/>
      <c r="CA185" s="86"/>
      <c r="CB185" s="86"/>
      <c r="CC185" s="47"/>
      <c r="CD185" s="86"/>
      <c r="CE185" s="86"/>
      <c r="CF185" s="86"/>
      <c r="CG185" s="47"/>
      <c r="CH185" s="86"/>
      <c r="CI185" s="86"/>
      <c r="CJ185" s="86"/>
      <c r="CK185" s="47"/>
      <c r="CL185" s="86"/>
      <c r="CM185" s="86"/>
      <c r="CN185" s="86"/>
      <c r="CO185" s="47"/>
      <c r="CP185" s="86"/>
      <c r="CQ185" s="86"/>
      <c r="CR185" s="86"/>
      <c r="CS185" s="47"/>
      <c r="CT185" s="86"/>
      <c r="CU185" s="86"/>
      <c r="CV185" s="86"/>
      <c r="CW185" s="47"/>
      <c r="CX185" s="86"/>
      <c r="CY185" s="86"/>
      <c r="CZ185" s="86"/>
      <c r="DA185" s="47"/>
      <c r="DB185" s="86"/>
      <c r="DC185" s="86"/>
      <c r="DD185" s="86"/>
      <c r="DE185" s="47"/>
      <c r="DF185" s="86"/>
      <c r="DG185" s="86"/>
      <c r="DH185" s="86"/>
      <c r="DI185" s="47"/>
      <c r="DJ185" s="86"/>
      <c r="DK185" s="86"/>
      <c r="DL185" s="86"/>
      <c r="DM185" s="47"/>
      <c r="DN185" s="86"/>
      <c r="DO185" s="86"/>
      <c r="DP185" s="86"/>
      <c r="DQ185" s="47"/>
      <c r="DR185" s="86"/>
      <c r="DS185" s="86"/>
      <c r="DT185" s="86"/>
      <c r="DU185" s="47"/>
      <c r="DV185" s="86"/>
      <c r="DW185" s="86"/>
      <c r="DX185" s="86"/>
      <c r="DY185" s="47"/>
      <c r="DZ185" s="86"/>
      <c r="EA185" s="86"/>
      <c r="EB185" s="86"/>
      <c r="EC185" s="47"/>
      <c r="ED185" s="86"/>
      <c r="EE185" s="86"/>
      <c r="EF185" s="86"/>
      <c r="EG185" s="47"/>
      <c r="EH185" s="86"/>
      <c r="EI185" s="86"/>
      <c r="EJ185" s="86"/>
      <c r="EK185" s="47"/>
      <c r="EL185" s="86"/>
      <c r="EM185" s="86"/>
      <c r="EN185" s="86"/>
      <c r="EO185" s="47"/>
      <c r="EP185" s="86"/>
      <c r="EQ185" s="86"/>
      <c r="ER185" s="86"/>
      <c r="ES185" s="47"/>
      <c r="ET185" s="86"/>
      <c r="EU185" s="86"/>
      <c r="EV185" s="86"/>
      <c r="EW185" s="47"/>
      <c r="EX185" s="86"/>
      <c r="EY185" s="86"/>
      <c r="EZ185" s="86"/>
      <c r="FA185" s="47"/>
      <c r="FB185" s="86"/>
      <c r="FC185" s="86"/>
      <c r="FD185" s="86"/>
      <c r="FE185" s="47"/>
      <c r="FF185" s="86"/>
      <c r="FG185" s="86"/>
      <c r="FH185" s="86"/>
      <c r="FI185" s="47"/>
      <c r="FJ185" s="86"/>
      <c r="FK185" s="86"/>
      <c r="FL185" s="86"/>
      <c r="FM185" s="47"/>
      <c r="FN185" s="86"/>
      <c r="FO185" s="86"/>
      <c r="FP185" s="86"/>
      <c r="FQ185" s="47"/>
      <c r="FR185" s="86"/>
      <c r="FS185" s="86"/>
      <c r="FT185" s="86"/>
      <c r="FU185" s="47"/>
      <c r="FV185" s="86"/>
      <c r="FW185" s="86"/>
      <c r="FX185" s="86"/>
      <c r="FY185" s="47"/>
      <c r="FZ185" s="86"/>
      <c r="GA185" s="86"/>
      <c r="GB185" s="86"/>
      <c r="GC185" s="47"/>
      <c r="GD185" s="86"/>
      <c r="GE185" s="86"/>
      <c r="GF185" s="86"/>
      <c r="GG185" s="47"/>
      <c r="GH185" s="86"/>
      <c r="GI185" s="86"/>
      <c r="GJ185" s="86"/>
      <c r="GK185" s="47"/>
      <c r="GL185" s="86"/>
      <c r="GM185" s="86"/>
      <c r="GN185" s="86"/>
      <c r="GO185" s="47"/>
      <c r="GP185" s="86"/>
      <c r="GQ185" s="86"/>
      <c r="GR185" s="86"/>
      <c r="GS185" s="47"/>
      <c r="GT185" s="86"/>
      <c r="GU185" s="86"/>
      <c r="GV185" s="86"/>
      <c r="GW185" s="47"/>
      <c r="GX185" s="86"/>
      <c r="GY185" s="86"/>
      <c r="GZ185" s="86"/>
      <c r="HA185" s="47"/>
      <c r="HB185" s="86"/>
      <c r="HC185" s="86"/>
      <c r="HD185" s="86"/>
      <c r="HE185" s="47"/>
      <c r="HF185" s="86"/>
      <c r="HG185" s="86"/>
      <c r="HH185" s="86"/>
      <c r="HI185" s="47"/>
      <c r="HJ185" s="86"/>
      <c r="HK185" s="86"/>
      <c r="HL185" s="86"/>
      <c r="HM185" s="47"/>
      <c r="HN185" s="86"/>
      <c r="HO185" s="86"/>
      <c r="HP185" s="86"/>
      <c r="HQ185" s="47"/>
      <c r="HR185" s="86"/>
      <c r="HS185" s="86"/>
      <c r="HT185" s="86"/>
      <c r="HU185" s="47"/>
      <c r="HV185" s="86"/>
      <c r="HW185" s="86"/>
      <c r="HX185" s="86"/>
      <c r="HY185" s="47"/>
      <c r="HZ185" s="86"/>
      <c r="IA185" s="86"/>
      <c r="IB185" s="86"/>
      <c r="IC185" s="47"/>
      <c r="ID185" s="86"/>
      <c r="IE185" s="86"/>
      <c r="IF185" s="86"/>
      <c r="IG185" s="47"/>
      <c r="IH185" s="86"/>
      <c r="II185" s="86"/>
    </row>
    <row r="186" customFormat="false" ht="25.5" hidden="true" customHeight="false" outlineLevel="0" collapsed="false">
      <c r="A186" s="307" t="s">
        <v>37</v>
      </c>
      <c r="B186" s="308" t="s">
        <v>62</v>
      </c>
      <c r="C186" s="362" t="s">
        <v>19</v>
      </c>
      <c r="D186" s="362" t="s">
        <v>76</v>
      </c>
      <c r="E186" s="359" t="s">
        <v>175</v>
      </c>
      <c r="F186" s="362" t="s">
        <v>42</v>
      </c>
      <c r="G186" s="326" t="n">
        <v>237587</v>
      </c>
      <c r="H186" s="326" t="n">
        <f aca="false">G186</f>
        <v>237587</v>
      </c>
      <c r="I186" s="360" t="e">
        <f aca="false">#REF!</f>
        <v>#REF!</v>
      </c>
      <c r="J186" s="360" t="e">
        <f aca="false">#REF!</f>
        <v>#REF!</v>
      </c>
    </row>
    <row r="187" s="120" customFormat="true" ht="40.5" hidden="true" customHeight="false" outlineLevel="0" collapsed="false">
      <c r="A187" s="319" t="s">
        <v>736</v>
      </c>
      <c r="B187" s="320" t="s">
        <v>62</v>
      </c>
      <c r="C187" s="320" t="s">
        <v>19</v>
      </c>
      <c r="D187" s="320" t="s">
        <v>208</v>
      </c>
      <c r="E187" s="320" t="s">
        <v>20</v>
      </c>
      <c r="F187" s="320"/>
      <c r="G187" s="386" t="n">
        <f aca="false">G188</f>
        <v>4721000</v>
      </c>
      <c r="H187" s="386" t="n">
        <f aca="false">H188</f>
        <v>0</v>
      </c>
      <c r="I187" s="387" t="e">
        <f aca="false">I188</f>
        <v>#REF!</v>
      </c>
      <c r="J187" s="387"/>
    </row>
    <row r="188" s="121" customFormat="true" ht="25.5" hidden="true" customHeight="false" outlineLevel="0" collapsed="false">
      <c r="A188" s="307" t="s">
        <v>690</v>
      </c>
      <c r="B188" s="308" t="s">
        <v>62</v>
      </c>
      <c r="C188" s="362" t="s">
        <v>19</v>
      </c>
      <c r="D188" s="362" t="s">
        <v>208</v>
      </c>
      <c r="E188" s="275" t="s">
        <v>66</v>
      </c>
      <c r="F188" s="275"/>
      <c r="G188" s="389" t="n">
        <f aca="false">G189+G195</f>
        <v>4721000</v>
      </c>
      <c r="H188" s="389"/>
      <c r="I188" s="390" t="e">
        <f aca="false">I189</f>
        <v>#REF!</v>
      </c>
      <c r="J188" s="390"/>
    </row>
    <row r="189" s="121" customFormat="true" ht="38.25" hidden="true" customHeight="false" outlineLevel="0" collapsed="false">
      <c r="A189" s="313" t="s">
        <v>67</v>
      </c>
      <c r="B189" s="308" t="s">
        <v>62</v>
      </c>
      <c r="C189" s="362" t="s">
        <v>19</v>
      </c>
      <c r="D189" s="362" t="s">
        <v>208</v>
      </c>
      <c r="E189" s="275" t="s">
        <v>68</v>
      </c>
      <c r="F189" s="275"/>
      <c r="G189" s="389" t="n">
        <f aca="false">G190</f>
        <v>1379600</v>
      </c>
      <c r="H189" s="389"/>
      <c r="I189" s="390" t="e">
        <f aca="false">I191</f>
        <v>#REF!</v>
      </c>
      <c r="J189" s="390"/>
    </row>
    <row r="190" s="121" customFormat="true" ht="38.25" hidden="true" customHeight="false" outlineLevel="0" collapsed="false">
      <c r="A190" s="345" t="s">
        <v>691</v>
      </c>
      <c r="B190" s="308" t="s">
        <v>62</v>
      </c>
      <c r="C190" s="8" t="s">
        <v>19</v>
      </c>
      <c r="D190" s="8" t="s">
        <v>208</v>
      </c>
      <c r="E190" s="359" t="s">
        <v>70</v>
      </c>
      <c r="F190" s="275"/>
      <c r="G190" s="389" t="n">
        <f aca="false">G191+G193</f>
        <v>1379600</v>
      </c>
      <c r="H190" s="389"/>
      <c r="I190" s="390"/>
      <c r="J190" s="390"/>
    </row>
    <row r="191" s="121" customFormat="true" ht="38.25" hidden="true" customHeight="false" outlineLevel="0" collapsed="false">
      <c r="A191" s="274" t="s">
        <v>737</v>
      </c>
      <c r="B191" s="308" t="s">
        <v>62</v>
      </c>
      <c r="C191" s="362" t="s">
        <v>19</v>
      </c>
      <c r="D191" s="362" t="s">
        <v>208</v>
      </c>
      <c r="E191" s="275" t="s">
        <v>178</v>
      </c>
      <c r="F191" s="275"/>
      <c r="G191" s="389" t="n">
        <f aca="false">G192</f>
        <v>791000</v>
      </c>
      <c r="H191" s="389"/>
      <c r="I191" s="390" t="e">
        <f aca="false">I192</f>
        <v>#REF!</v>
      </c>
      <c r="J191" s="390"/>
    </row>
    <row r="192" s="120" customFormat="true" ht="25.5" hidden="true" customHeight="false" outlineLevel="0" collapsed="false">
      <c r="A192" s="307" t="s">
        <v>37</v>
      </c>
      <c r="B192" s="308" t="s">
        <v>62</v>
      </c>
      <c r="C192" s="362" t="s">
        <v>19</v>
      </c>
      <c r="D192" s="362" t="s">
        <v>208</v>
      </c>
      <c r="E192" s="275" t="s">
        <v>178</v>
      </c>
      <c r="F192" s="362" t="s">
        <v>42</v>
      </c>
      <c r="G192" s="310" t="n">
        <v>791000</v>
      </c>
      <c r="H192" s="310"/>
      <c r="I192" s="311" t="e">
        <f aca="false">#REF!</f>
        <v>#REF!</v>
      </c>
      <c r="J192" s="311"/>
    </row>
    <row r="193" s="120" customFormat="true" ht="51" hidden="true" customHeight="false" outlineLevel="0" collapsed="false">
      <c r="A193" s="391" t="s">
        <v>738</v>
      </c>
      <c r="B193" s="308" t="s">
        <v>62</v>
      </c>
      <c r="C193" s="348" t="s">
        <v>19</v>
      </c>
      <c r="D193" s="348" t="s">
        <v>208</v>
      </c>
      <c r="E193" s="275" t="s">
        <v>180</v>
      </c>
      <c r="F193" s="392"/>
      <c r="G193" s="349" t="n">
        <f aca="false">G194</f>
        <v>588600</v>
      </c>
      <c r="H193" s="310"/>
      <c r="I193" s="311"/>
      <c r="J193" s="311"/>
    </row>
    <row r="194" s="120" customFormat="true" ht="25.5" hidden="true" customHeight="false" outlineLevel="0" collapsed="false">
      <c r="A194" s="317" t="s">
        <v>37</v>
      </c>
      <c r="B194" s="308" t="s">
        <v>62</v>
      </c>
      <c r="C194" s="348" t="s">
        <v>19</v>
      </c>
      <c r="D194" s="348" t="s">
        <v>208</v>
      </c>
      <c r="E194" s="275" t="s">
        <v>180</v>
      </c>
      <c r="F194" s="348" t="s">
        <v>42</v>
      </c>
      <c r="G194" s="349" t="n">
        <v>588600</v>
      </c>
      <c r="H194" s="310"/>
      <c r="I194" s="311"/>
      <c r="J194" s="311"/>
    </row>
    <row r="195" s="120" customFormat="true" ht="51" hidden="true" customHeight="false" outlineLevel="0" collapsed="false">
      <c r="A195" s="336" t="s">
        <v>137</v>
      </c>
      <c r="B195" s="308" t="s">
        <v>62</v>
      </c>
      <c r="C195" s="362" t="s">
        <v>19</v>
      </c>
      <c r="D195" s="362" t="s">
        <v>208</v>
      </c>
      <c r="E195" s="275" t="s">
        <v>138</v>
      </c>
      <c r="F195" s="362"/>
      <c r="G195" s="372" t="n">
        <f aca="false">G196</f>
        <v>3341400</v>
      </c>
      <c r="H195" s="310"/>
      <c r="I195" s="311"/>
      <c r="J195" s="311"/>
    </row>
    <row r="196" s="120" customFormat="true" ht="38.25" hidden="true" customHeight="false" outlineLevel="0" collapsed="false">
      <c r="A196" s="325" t="s">
        <v>183</v>
      </c>
      <c r="B196" s="308" t="s">
        <v>62</v>
      </c>
      <c r="C196" s="362" t="s">
        <v>19</v>
      </c>
      <c r="D196" s="362" t="s">
        <v>208</v>
      </c>
      <c r="E196" s="393" t="s">
        <v>184</v>
      </c>
      <c r="F196" s="362"/>
      <c r="G196" s="372" t="n">
        <f aca="false">G197+G199+G201+G203+G205+G207</f>
        <v>3341400</v>
      </c>
      <c r="H196" s="310"/>
      <c r="I196" s="311"/>
      <c r="J196" s="311"/>
    </row>
    <row r="197" s="120" customFormat="true" ht="51" hidden="true" customHeight="false" outlineLevel="0" collapsed="false">
      <c r="A197" s="307" t="s">
        <v>38</v>
      </c>
      <c r="B197" s="308" t="s">
        <v>62</v>
      </c>
      <c r="C197" s="362" t="s">
        <v>19</v>
      </c>
      <c r="D197" s="362" t="s">
        <v>208</v>
      </c>
      <c r="E197" s="394" t="s">
        <v>185</v>
      </c>
      <c r="F197" s="395"/>
      <c r="G197" s="349" t="n">
        <f aca="false">G198</f>
        <v>34300</v>
      </c>
      <c r="H197" s="310"/>
      <c r="I197" s="311"/>
      <c r="J197" s="311"/>
    </row>
    <row r="198" s="120" customFormat="true" ht="25.5" hidden="true" customHeight="false" outlineLevel="0" collapsed="false">
      <c r="A198" s="367" t="s">
        <v>147</v>
      </c>
      <c r="B198" s="308" t="s">
        <v>62</v>
      </c>
      <c r="C198" s="362" t="s">
        <v>19</v>
      </c>
      <c r="D198" s="362" t="s">
        <v>208</v>
      </c>
      <c r="E198" s="394" t="s">
        <v>185</v>
      </c>
      <c r="F198" s="366" t="n">
        <v>600</v>
      </c>
      <c r="G198" s="349" t="n">
        <v>34300</v>
      </c>
      <c r="H198" s="310"/>
      <c r="I198" s="311"/>
      <c r="J198" s="311"/>
    </row>
    <row r="199" s="120" customFormat="true" ht="51" hidden="true" customHeight="false" outlineLevel="0" collapsed="false">
      <c r="A199" s="307" t="s">
        <v>739</v>
      </c>
      <c r="B199" s="308" t="s">
        <v>62</v>
      </c>
      <c r="C199" s="362" t="s">
        <v>19</v>
      </c>
      <c r="D199" s="362" t="s">
        <v>208</v>
      </c>
      <c r="E199" s="394" t="s">
        <v>740</v>
      </c>
      <c r="F199" s="366"/>
      <c r="G199" s="349" t="n">
        <f aca="false">G200</f>
        <v>0</v>
      </c>
      <c r="H199" s="310"/>
      <c r="I199" s="311"/>
      <c r="J199" s="311"/>
    </row>
    <row r="200" s="120" customFormat="true" ht="25.5" hidden="true" customHeight="false" outlineLevel="0" collapsed="false">
      <c r="A200" s="367" t="s">
        <v>147</v>
      </c>
      <c r="B200" s="308" t="s">
        <v>62</v>
      </c>
      <c r="C200" s="362" t="s">
        <v>19</v>
      </c>
      <c r="D200" s="362" t="s">
        <v>208</v>
      </c>
      <c r="E200" s="394" t="s">
        <v>740</v>
      </c>
      <c r="F200" s="366" t="n">
        <v>600</v>
      </c>
      <c r="G200" s="349" t="n">
        <v>0</v>
      </c>
      <c r="H200" s="310"/>
      <c r="I200" s="311"/>
      <c r="J200" s="311"/>
    </row>
    <row r="201" s="120" customFormat="true" ht="51" hidden="true" customHeight="false" outlineLevel="0" collapsed="false">
      <c r="A201" s="307" t="s">
        <v>703</v>
      </c>
      <c r="B201" s="308" t="s">
        <v>62</v>
      </c>
      <c r="C201" s="362" t="s">
        <v>19</v>
      </c>
      <c r="D201" s="362" t="s">
        <v>208</v>
      </c>
      <c r="E201" s="394" t="s">
        <v>741</v>
      </c>
      <c r="F201" s="366"/>
      <c r="G201" s="349" t="n">
        <f aca="false">G202</f>
        <v>58200</v>
      </c>
      <c r="H201" s="310"/>
      <c r="I201" s="311"/>
      <c r="J201" s="311"/>
    </row>
    <row r="202" s="120" customFormat="true" ht="25.5" hidden="true" customHeight="false" outlineLevel="0" collapsed="false">
      <c r="A202" s="367" t="s">
        <v>147</v>
      </c>
      <c r="B202" s="308" t="s">
        <v>62</v>
      </c>
      <c r="C202" s="362" t="s">
        <v>19</v>
      </c>
      <c r="D202" s="362" t="s">
        <v>208</v>
      </c>
      <c r="E202" s="394" t="s">
        <v>741</v>
      </c>
      <c r="F202" s="366" t="n">
        <v>600</v>
      </c>
      <c r="G202" s="349" t="n">
        <v>58200</v>
      </c>
      <c r="H202" s="310"/>
      <c r="I202" s="311"/>
      <c r="J202" s="311"/>
    </row>
    <row r="203" s="120" customFormat="true" ht="12.75" hidden="true" customHeight="false" outlineLevel="0" collapsed="false">
      <c r="A203" s="307" t="s">
        <v>742</v>
      </c>
      <c r="B203" s="308" t="s">
        <v>62</v>
      </c>
      <c r="C203" s="362" t="s">
        <v>19</v>
      </c>
      <c r="D203" s="362" t="s">
        <v>208</v>
      </c>
      <c r="E203" s="335" t="s">
        <v>743</v>
      </c>
      <c r="F203" s="362"/>
      <c r="G203" s="372" t="n">
        <f aca="false">G204</f>
        <v>0</v>
      </c>
      <c r="H203" s="310"/>
      <c r="I203" s="311"/>
      <c r="J203" s="311"/>
    </row>
    <row r="204" s="120" customFormat="true" ht="25.5" hidden="true" customHeight="false" outlineLevel="0" collapsed="false">
      <c r="A204" s="307" t="s">
        <v>147</v>
      </c>
      <c r="B204" s="308" t="s">
        <v>62</v>
      </c>
      <c r="C204" s="362" t="s">
        <v>19</v>
      </c>
      <c r="D204" s="362" t="s">
        <v>208</v>
      </c>
      <c r="E204" s="335" t="s">
        <v>743</v>
      </c>
      <c r="F204" s="362" t="s">
        <v>150</v>
      </c>
      <c r="G204" s="371"/>
      <c r="H204" s="310"/>
      <c r="I204" s="311"/>
      <c r="J204" s="311"/>
    </row>
    <row r="205" s="120" customFormat="true" ht="29.25" hidden="true" customHeight="true" outlineLevel="0" collapsed="false">
      <c r="A205" s="307" t="s">
        <v>744</v>
      </c>
      <c r="B205" s="308" t="s">
        <v>62</v>
      </c>
      <c r="C205" s="362" t="s">
        <v>19</v>
      </c>
      <c r="D205" s="362" t="s">
        <v>208</v>
      </c>
      <c r="E205" s="335" t="s">
        <v>745</v>
      </c>
      <c r="F205" s="362"/>
      <c r="G205" s="372" t="n">
        <f aca="false">G206</f>
        <v>2040400</v>
      </c>
      <c r="H205" s="310"/>
      <c r="I205" s="311"/>
      <c r="J205" s="311"/>
    </row>
    <row r="206" s="120" customFormat="true" ht="25.5" hidden="true" customHeight="false" outlineLevel="0" collapsed="false">
      <c r="A206" s="307" t="s">
        <v>147</v>
      </c>
      <c r="B206" s="308" t="s">
        <v>62</v>
      </c>
      <c r="C206" s="362" t="s">
        <v>19</v>
      </c>
      <c r="D206" s="362" t="s">
        <v>208</v>
      </c>
      <c r="E206" s="335" t="s">
        <v>745</v>
      </c>
      <c r="F206" s="362" t="s">
        <v>150</v>
      </c>
      <c r="G206" s="371" t="n">
        <f aca="false">2040310+90</f>
        <v>2040400</v>
      </c>
      <c r="H206" s="310"/>
      <c r="I206" s="311"/>
      <c r="J206" s="311"/>
    </row>
    <row r="207" s="120" customFormat="true" ht="38.25" hidden="true" customHeight="false" outlineLevel="0" collapsed="false">
      <c r="A207" s="307" t="s">
        <v>746</v>
      </c>
      <c r="B207" s="308" t="s">
        <v>62</v>
      </c>
      <c r="C207" s="362" t="s">
        <v>19</v>
      </c>
      <c r="D207" s="362" t="s">
        <v>208</v>
      </c>
      <c r="E207" s="335" t="s">
        <v>747</v>
      </c>
      <c r="F207" s="362"/>
      <c r="G207" s="372" t="n">
        <f aca="false">G208</f>
        <v>1208500</v>
      </c>
      <c r="H207" s="310"/>
      <c r="I207" s="311"/>
      <c r="J207" s="311"/>
    </row>
    <row r="208" s="120" customFormat="true" ht="25.5" hidden="true" customHeight="false" outlineLevel="0" collapsed="false">
      <c r="A208" s="307" t="s">
        <v>147</v>
      </c>
      <c r="B208" s="308" t="s">
        <v>62</v>
      </c>
      <c r="C208" s="362" t="s">
        <v>19</v>
      </c>
      <c r="D208" s="362" t="s">
        <v>208</v>
      </c>
      <c r="E208" s="335" t="s">
        <v>747</v>
      </c>
      <c r="F208" s="362" t="s">
        <v>150</v>
      </c>
      <c r="G208" s="371" t="n">
        <v>1208500</v>
      </c>
      <c r="H208" s="310"/>
      <c r="I208" s="311"/>
      <c r="J208" s="311"/>
    </row>
    <row r="209" customFormat="false" ht="15.75" hidden="true" customHeight="false" outlineLevel="0" collapsed="false">
      <c r="A209" s="396" t="s">
        <v>206</v>
      </c>
      <c r="B209" s="397" t="s">
        <v>62</v>
      </c>
      <c r="C209" s="397" t="s">
        <v>76</v>
      </c>
      <c r="D209" s="398"/>
      <c r="E209" s="330"/>
      <c r="F209" s="399"/>
      <c r="G209" s="400" t="n">
        <f aca="false">G210+G222+G234+G245</f>
        <v>24349092.25</v>
      </c>
      <c r="H209" s="400" t="n">
        <f aca="false">H210+H222+H234+H245</f>
        <v>109392.25</v>
      </c>
      <c r="I209" s="401" t="e">
        <f aca="false">I210+I245+I234</f>
        <v>#REF!</v>
      </c>
      <c r="J209" s="401" t="e">
        <f aca="false">J210+J245+J234</f>
        <v>#REF!</v>
      </c>
    </row>
    <row r="210" customFormat="false" ht="13.5" hidden="true" customHeight="false" outlineLevel="0" collapsed="false">
      <c r="A210" s="402" t="s">
        <v>748</v>
      </c>
      <c r="B210" s="323" t="s">
        <v>62</v>
      </c>
      <c r="C210" s="323" t="s">
        <v>76</v>
      </c>
      <c r="D210" s="323" t="s">
        <v>592</v>
      </c>
      <c r="E210" s="323"/>
      <c r="F210" s="323"/>
      <c r="G210" s="386" t="n">
        <f aca="false">G211</f>
        <v>9006100</v>
      </c>
      <c r="H210" s="386" t="n">
        <f aca="false">H211</f>
        <v>0</v>
      </c>
      <c r="I210" s="387" t="e">
        <f aca="false">I211</f>
        <v>#REF!</v>
      </c>
      <c r="J210" s="387" t="e">
        <f aca="false">J211</f>
        <v>#REF!</v>
      </c>
    </row>
    <row r="211" customFormat="false" ht="26.25" hidden="true" customHeight="false" outlineLevel="0" collapsed="false">
      <c r="A211" s="334" t="s">
        <v>749</v>
      </c>
      <c r="B211" s="308" t="s">
        <v>62</v>
      </c>
      <c r="C211" s="8" t="s">
        <v>76</v>
      </c>
      <c r="D211" s="8" t="s">
        <v>592</v>
      </c>
      <c r="E211" s="8" t="s">
        <v>210</v>
      </c>
      <c r="F211" s="323"/>
      <c r="G211" s="326" t="n">
        <f aca="false">G212</f>
        <v>9006100</v>
      </c>
      <c r="H211" s="326" t="n">
        <f aca="false">H212</f>
        <v>0</v>
      </c>
      <c r="I211" s="360" t="e">
        <f aca="false">I212</f>
        <v>#REF!</v>
      </c>
      <c r="J211" s="360" t="e">
        <f aca="false">J212</f>
        <v>#REF!</v>
      </c>
    </row>
    <row r="212" customFormat="false" ht="51.75" hidden="true" customHeight="false" outlineLevel="0" collapsed="false">
      <c r="A212" s="313" t="s">
        <v>750</v>
      </c>
      <c r="B212" s="308" t="s">
        <v>62</v>
      </c>
      <c r="C212" s="8" t="s">
        <v>76</v>
      </c>
      <c r="D212" s="8" t="s">
        <v>592</v>
      </c>
      <c r="E212" s="8" t="s">
        <v>751</v>
      </c>
      <c r="F212" s="323"/>
      <c r="G212" s="326" t="n">
        <f aca="false">G213</f>
        <v>9006100</v>
      </c>
      <c r="H212" s="326" t="n">
        <f aca="false">H213</f>
        <v>0</v>
      </c>
      <c r="I212" s="360" t="e">
        <f aca="false">I214+I218</f>
        <v>#REF!</v>
      </c>
      <c r="J212" s="360" t="e">
        <f aca="false">J214+J218</f>
        <v>#REF!</v>
      </c>
    </row>
    <row r="213" customFormat="false" ht="41.25" hidden="true" customHeight="true" outlineLevel="0" collapsed="false">
      <c r="A213" s="403" t="s">
        <v>752</v>
      </c>
      <c r="B213" s="308" t="s">
        <v>62</v>
      </c>
      <c r="C213" s="8" t="s">
        <v>76</v>
      </c>
      <c r="D213" s="8" t="s">
        <v>592</v>
      </c>
      <c r="E213" s="8" t="s">
        <v>753</v>
      </c>
      <c r="F213" s="323"/>
      <c r="G213" s="326" t="n">
        <f aca="false">G214+G216+G218+G220</f>
        <v>9006100</v>
      </c>
      <c r="H213" s="326" t="n">
        <f aca="false">H218+H220</f>
        <v>0</v>
      </c>
      <c r="I213" s="360"/>
      <c r="J213" s="360"/>
    </row>
    <row r="214" customFormat="false" ht="51" hidden="true" customHeight="false" outlineLevel="0" collapsed="false">
      <c r="A214" s="361" t="s">
        <v>754</v>
      </c>
      <c r="B214" s="308" t="s">
        <v>62</v>
      </c>
      <c r="C214" s="8" t="s">
        <v>76</v>
      </c>
      <c r="D214" s="8" t="s">
        <v>592</v>
      </c>
      <c r="E214" s="8" t="s">
        <v>755</v>
      </c>
      <c r="F214" s="323"/>
      <c r="G214" s="326" t="n">
        <f aca="false">G215</f>
        <v>0</v>
      </c>
      <c r="H214" s="326"/>
      <c r="I214" s="360" t="e">
        <f aca="false">I215</f>
        <v>#REF!</v>
      </c>
      <c r="J214" s="360"/>
    </row>
    <row r="215" customFormat="false" ht="12.75" hidden="true" customHeight="false" outlineLevel="0" collapsed="false">
      <c r="A215" s="336" t="s">
        <v>28</v>
      </c>
      <c r="B215" s="308" t="s">
        <v>62</v>
      </c>
      <c r="C215" s="8" t="s">
        <v>76</v>
      </c>
      <c r="D215" s="8" t="s">
        <v>592</v>
      </c>
      <c r="E215" s="8" t="s">
        <v>755</v>
      </c>
      <c r="F215" s="8" t="s">
        <v>121</v>
      </c>
      <c r="G215" s="326" t="n">
        <v>0</v>
      </c>
      <c r="H215" s="326"/>
      <c r="I215" s="360" t="e">
        <f aca="false">#REF!</f>
        <v>#REF!</v>
      </c>
      <c r="J215" s="360"/>
    </row>
    <row r="216" customFormat="false" ht="63.75" hidden="true" customHeight="false" outlineLevel="0" collapsed="false">
      <c r="A216" s="361" t="s">
        <v>756</v>
      </c>
      <c r="B216" s="308" t="s">
        <v>62</v>
      </c>
      <c r="C216" s="8" t="s">
        <v>76</v>
      </c>
      <c r="D216" s="8" t="s">
        <v>592</v>
      </c>
      <c r="E216" s="8" t="s">
        <v>757</v>
      </c>
      <c r="F216" s="323"/>
      <c r="G216" s="326" t="n">
        <f aca="false">G217</f>
        <v>9006100</v>
      </c>
      <c r="H216" s="326"/>
      <c r="I216" s="360"/>
      <c r="J216" s="360"/>
    </row>
    <row r="217" customFormat="false" ht="12.75" hidden="true" customHeight="false" outlineLevel="0" collapsed="false">
      <c r="A217" s="336" t="s">
        <v>28</v>
      </c>
      <c r="B217" s="308" t="s">
        <v>62</v>
      </c>
      <c r="C217" s="8" t="s">
        <v>76</v>
      </c>
      <c r="D217" s="8" t="s">
        <v>592</v>
      </c>
      <c r="E217" s="8" t="s">
        <v>757</v>
      </c>
      <c r="F217" s="8" t="s">
        <v>121</v>
      </c>
      <c r="G217" s="326" t="n">
        <v>9006100</v>
      </c>
      <c r="H217" s="326"/>
      <c r="I217" s="360"/>
      <c r="J217" s="360"/>
    </row>
    <row r="218" customFormat="false" ht="78" hidden="true" customHeight="true" outlineLevel="0" collapsed="false">
      <c r="A218" s="307" t="s">
        <v>758</v>
      </c>
      <c r="B218" s="308" t="s">
        <v>62</v>
      </c>
      <c r="C218" s="8" t="s">
        <v>76</v>
      </c>
      <c r="D218" s="8" t="s">
        <v>592</v>
      </c>
      <c r="E218" s="8" t="s">
        <v>759</v>
      </c>
      <c r="F218" s="8"/>
      <c r="G218" s="326" t="n">
        <f aca="false">G219</f>
        <v>0</v>
      </c>
      <c r="H218" s="326" t="n">
        <f aca="false">H219</f>
        <v>0</v>
      </c>
      <c r="I218" s="360" t="e">
        <f aca="false">I219</f>
        <v>#REF!</v>
      </c>
      <c r="J218" s="360" t="e">
        <f aca="false">J219</f>
        <v>#REF!</v>
      </c>
    </row>
    <row r="219" customFormat="false" ht="12.75" hidden="true" customHeight="false" outlineLevel="0" collapsed="false">
      <c r="A219" s="336" t="s">
        <v>28</v>
      </c>
      <c r="B219" s="308" t="s">
        <v>62</v>
      </c>
      <c r="C219" s="8" t="s">
        <v>76</v>
      </c>
      <c r="D219" s="8" t="s">
        <v>592</v>
      </c>
      <c r="E219" s="8" t="s">
        <v>759</v>
      </c>
      <c r="F219" s="404" t="n">
        <v>800</v>
      </c>
      <c r="G219" s="326"/>
      <c r="H219" s="326" t="n">
        <f aca="false">G219</f>
        <v>0</v>
      </c>
      <c r="I219" s="360" t="e">
        <f aca="false">#REF!</f>
        <v>#REF!</v>
      </c>
      <c r="J219" s="360" t="e">
        <f aca="false">#REF!</f>
        <v>#REF!</v>
      </c>
    </row>
    <row r="220" customFormat="false" ht="63.75" hidden="true" customHeight="false" outlineLevel="0" collapsed="false">
      <c r="A220" s="313" t="s">
        <v>760</v>
      </c>
      <c r="B220" s="308" t="s">
        <v>62</v>
      </c>
      <c r="C220" s="8" t="s">
        <v>76</v>
      </c>
      <c r="D220" s="8" t="s">
        <v>592</v>
      </c>
      <c r="E220" s="8" t="s">
        <v>761</v>
      </c>
      <c r="F220" s="8"/>
      <c r="G220" s="326" t="n">
        <f aca="false">G221</f>
        <v>0</v>
      </c>
      <c r="H220" s="326" t="n">
        <f aca="false">H221</f>
        <v>0</v>
      </c>
      <c r="I220" s="360"/>
      <c r="J220" s="360"/>
    </row>
    <row r="221" customFormat="false" ht="12.75" hidden="true" customHeight="false" outlineLevel="0" collapsed="false">
      <c r="A221" s="336" t="s">
        <v>28</v>
      </c>
      <c r="B221" s="308" t="s">
        <v>62</v>
      </c>
      <c r="C221" s="8" t="s">
        <v>76</v>
      </c>
      <c r="D221" s="8" t="s">
        <v>592</v>
      </c>
      <c r="E221" s="8" t="s">
        <v>761</v>
      </c>
      <c r="F221" s="404" t="n">
        <v>800</v>
      </c>
      <c r="G221" s="326"/>
      <c r="H221" s="326" t="n">
        <f aca="false">G221</f>
        <v>0</v>
      </c>
      <c r="I221" s="360"/>
      <c r="J221" s="360"/>
    </row>
    <row r="222" customFormat="false" ht="20.25" hidden="true" customHeight="true" outlineLevel="0" collapsed="false">
      <c r="A222" s="405" t="s">
        <v>207</v>
      </c>
      <c r="B222" s="323" t="s">
        <v>62</v>
      </c>
      <c r="C222" s="323" t="s">
        <v>76</v>
      </c>
      <c r="D222" s="323" t="s">
        <v>208</v>
      </c>
      <c r="E222" s="308"/>
      <c r="F222" s="312"/>
      <c r="G222" s="406" t="n">
        <f aca="false">G223</f>
        <v>8932800</v>
      </c>
      <c r="H222" s="406" t="n">
        <f aca="false">H223</f>
        <v>0</v>
      </c>
      <c r="I222" s="360"/>
      <c r="J222" s="360"/>
    </row>
    <row r="223" customFormat="false" ht="25.5" hidden="true" customHeight="false" outlineLevel="0" collapsed="false">
      <c r="A223" s="334" t="s">
        <v>749</v>
      </c>
      <c r="B223" s="407" t="s">
        <v>62</v>
      </c>
      <c r="C223" s="362" t="s">
        <v>76</v>
      </c>
      <c r="D223" s="362" t="s">
        <v>208</v>
      </c>
      <c r="E223" s="407" t="s">
        <v>210</v>
      </c>
      <c r="F223" s="312"/>
      <c r="G223" s="310" t="n">
        <f aca="false">G224</f>
        <v>8932800</v>
      </c>
      <c r="H223" s="326" t="n">
        <f aca="false">H224</f>
        <v>0</v>
      </c>
      <c r="I223" s="360"/>
      <c r="J223" s="360"/>
    </row>
    <row r="224" customFormat="false" ht="25.5" hidden="true" customHeight="false" outlineLevel="0" collapsed="false">
      <c r="A224" s="334" t="s">
        <v>211</v>
      </c>
      <c r="B224" s="407" t="s">
        <v>62</v>
      </c>
      <c r="C224" s="362" t="s">
        <v>76</v>
      </c>
      <c r="D224" s="362" t="s">
        <v>208</v>
      </c>
      <c r="E224" s="407" t="s">
        <v>212</v>
      </c>
      <c r="F224" s="312"/>
      <c r="G224" s="310" t="n">
        <f aca="false">G225</f>
        <v>8932800</v>
      </c>
      <c r="H224" s="326" t="n">
        <f aca="false">H225</f>
        <v>0</v>
      </c>
      <c r="I224" s="360"/>
      <c r="J224" s="360"/>
    </row>
    <row r="225" customFormat="false" ht="42" hidden="true" customHeight="true" outlineLevel="0" collapsed="false">
      <c r="A225" s="307" t="s">
        <v>213</v>
      </c>
      <c r="B225" s="407" t="s">
        <v>62</v>
      </c>
      <c r="C225" s="362" t="s">
        <v>76</v>
      </c>
      <c r="D225" s="362" t="s">
        <v>208</v>
      </c>
      <c r="E225" s="407" t="s">
        <v>214</v>
      </c>
      <c r="F225" s="312"/>
      <c r="G225" s="310" t="n">
        <f aca="false">G226+G230+G232+G228</f>
        <v>8932800</v>
      </c>
      <c r="H225" s="326" t="n">
        <f aca="false">H230</f>
        <v>0</v>
      </c>
      <c r="I225" s="360"/>
      <c r="J225" s="360"/>
    </row>
    <row r="226" customFormat="false" ht="25.5" hidden="true" customHeight="false" outlineLevel="0" collapsed="false">
      <c r="A226" s="307" t="s">
        <v>215</v>
      </c>
      <c r="B226" s="407" t="s">
        <v>62</v>
      </c>
      <c r="C226" s="362" t="s">
        <v>76</v>
      </c>
      <c r="D226" s="362" t="s">
        <v>208</v>
      </c>
      <c r="E226" s="407" t="s">
        <v>762</v>
      </c>
      <c r="F226" s="312"/>
      <c r="G226" s="310" t="n">
        <f aca="false">G227</f>
        <v>5000000</v>
      </c>
      <c r="H226" s="326"/>
      <c r="I226" s="360"/>
      <c r="J226" s="360"/>
    </row>
    <row r="227" customFormat="false" ht="25.5" hidden="true" customHeight="false" outlineLevel="0" collapsed="false">
      <c r="A227" s="307" t="s">
        <v>37</v>
      </c>
      <c r="B227" s="407" t="s">
        <v>62</v>
      </c>
      <c r="C227" s="362" t="s">
        <v>76</v>
      </c>
      <c r="D227" s="362" t="s">
        <v>208</v>
      </c>
      <c r="E227" s="407" t="s">
        <v>762</v>
      </c>
      <c r="F227" s="312" t="n">
        <v>200</v>
      </c>
      <c r="G227" s="310" t="n">
        <v>5000000</v>
      </c>
      <c r="H227" s="326"/>
      <c r="I227" s="360"/>
      <c r="J227" s="360"/>
    </row>
    <row r="228" customFormat="false" ht="89.25" hidden="true" customHeight="false" outlineLevel="0" collapsed="false">
      <c r="A228" s="307" t="s">
        <v>763</v>
      </c>
      <c r="B228" s="407" t="s">
        <v>62</v>
      </c>
      <c r="C228" s="362" t="s">
        <v>76</v>
      </c>
      <c r="D228" s="362" t="s">
        <v>208</v>
      </c>
      <c r="E228" s="407" t="s">
        <v>764</v>
      </c>
      <c r="F228" s="312"/>
      <c r="G228" s="310" t="n">
        <f aca="false">G229</f>
        <v>0</v>
      </c>
      <c r="H228" s="326"/>
      <c r="I228" s="360"/>
      <c r="J228" s="360"/>
    </row>
    <row r="229" customFormat="false" ht="15.75" hidden="true" customHeight="true" outlineLevel="0" collapsed="false">
      <c r="A229" s="307" t="s">
        <v>667</v>
      </c>
      <c r="B229" s="407" t="s">
        <v>62</v>
      </c>
      <c r="C229" s="362" t="s">
        <v>76</v>
      </c>
      <c r="D229" s="362" t="s">
        <v>208</v>
      </c>
      <c r="E229" s="407" t="s">
        <v>764</v>
      </c>
      <c r="F229" s="312" t="n">
        <v>500</v>
      </c>
      <c r="G229" s="310" t="n">
        <v>0</v>
      </c>
      <c r="H229" s="326"/>
      <c r="I229" s="360"/>
      <c r="J229" s="360"/>
    </row>
    <row r="230" customFormat="false" ht="51" hidden="true" customHeight="false" outlineLevel="0" collapsed="false">
      <c r="A230" s="307" t="s">
        <v>765</v>
      </c>
      <c r="B230" s="407" t="s">
        <v>62</v>
      </c>
      <c r="C230" s="362" t="s">
        <v>76</v>
      </c>
      <c r="D230" s="362" t="s">
        <v>208</v>
      </c>
      <c r="E230" s="407" t="s">
        <v>766</v>
      </c>
      <c r="F230" s="312"/>
      <c r="G230" s="310" t="n">
        <f aca="false">G231</f>
        <v>0</v>
      </c>
      <c r="H230" s="326" t="n">
        <f aca="false">H231</f>
        <v>0</v>
      </c>
      <c r="I230" s="360"/>
      <c r="J230" s="360"/>
    </row>
    <row r="231" customFormat="false" ht="25.5" hidden="true" customHeight="false" outlineLevel="0" collapsed="false">
      <c r="A231" s="307" t="s">
        <v>37</v>
      </c>
      <c r="B231" s="407" t="s">
        <v>62</v>
      </c>
      <c r="C231" s="362" t="s">
        <v>76</v>
      </c>
      <c r="D231" s="362" t="s">
        <v>208</v>
      </c>
      <c r="E231" s="407" t="s">
        <v>766</v>
      </c>
      <c r="F231" s="312" t="n">
        <v>200</v>
      </c>
      <c r="G231" s="310" t="n">
        <v>0</v>
      </c>
      <c r="H231" s="326" t="n">
        <f aca="false">G231</f>
        <v>0</v>
      </c>
      <c r="I231" s="360"/>
      <c r="J231" s="360"/>
    </row>
    <row r="232" customFormat="false" ht="63.75" hidden="true" customHeight="false" outlineLevel="0" collapsed="false">
      <c r="A232" s="307" t="s">
        <v>767</v>
      </c>
      <c r="B232" s="407" t="s">
        <v>62</v>
      </c>
      <c r="C232" s="362" t="s">
        <v>76</v>
      </c>
      <c r="D232" s="362" t="s">
        <v>208</v>
      </c>
      <c r="E232" s="407" t="s">
        <v>768</v>
      </c>
      <c r="F232" s="312"/>
      <c r="G232" s="310" t="n">
        <f aca="false">G233</f>
        <v>3932800</v>
      </c>
      <c r="H232" s="326"/>
      <c r="I232" s="360"/>
      <c r="J232" s="360"/>
    </row>
    <row r="233" customFormat="false" ht="25.5" hidden="true" customHeight="false" outlineLevel="0" collapsed="false">
      <c r="A233" s="307" t="s">
        <v>37</v>
      </c>
      <c r="B233" s="407" t="s">
        <v>62</v>
      </c>
      <c r="C233" s="362" t="s">
        <v>76</v>
      </c>
      <c r="D233" s="362" t="s">
        <v>208</v>
      </c>
      <c r="E233" s="407" t="s">
        <v>768</v>
      </c>
      <c r="F233" s="312" t="n">
        <v>200</v>
      </c>
      <c r="G233" s="310" t="n">
        <v>3932800</v>
      </c>
      <c r="H233" s="326"/>
      <c r="I233" s="360"/>
      <c r="J233" s="360"/>
    </row>
    <row r="234" customFormat="false" ht="13.5" hidden="true" customHeight="false" outlineLevel="0" collapsed="false">
      <c r="A234" s="302" t="s">
        <v>221</v>
      </c>
      <c r="B234" s="303" t="s">
        <v>62</v>
      </c>
      <c r="C234" s="333" t="s">
        <v>76</v>
      </c>
      <c r="D234" s="333" t="s">
        <v>51</v>
      </c>
      <c r="E234" s="8"/>
      <c r="F234" s="8"/>
      <c r="G234" s="386" t="n">
        <f aca="false">G235+G240</f>
        <v>14893.25</v>
      </c>
      <c r="H234" s="386" t="n">
        <f aca="false">H240</f>
        <v>14093.25</v>
      </c>
      <c r="I234" s="387" t="e">
        <f aca="false">I240</f>
        <v>#REF!</v>
      </c>
      <c r="J234" s="387" t="e">
        <f aca="false">J240</f>
        <v>#REF!</v>
      </c>
    </row>
    <row r="235" customFormat="false" ht="26.25" hidden="true" customHeight="false" outlineLevel="0" collapsed="false">
      <c r="A235" s="307" t="s">
        <v>705</v>
      </c>
      <c r="B235" s="308" t="s">
        <v>62</v>
      </c>
      <c r="C235" s="335" t="s">
        <v>76</v>
      </c>
      <c r="D235" s="335" t="s">
        <v>51</v>
      </c>
      <c r="E235" s="359" t="s">
        <v>94</v>
      </c>
      <c r="F235" s="8"/>
      <c r="G235" s="326" t="n">
        <f aca="false">G236</f>
        <v>800</v>
      </c>
      <c r="H235" s="386"/>
      <c r="I235" s="387"/>
      <c r="J235" s="387"/>
    </row>
    <row r="236" customFormat="false" ht="26.25" hidden="true" customHeight="false" outlineLevel="0" collapsed="false">
      <c r="A236" s="314" t="s">
        <v>95</v>
      </c>
      <c r="B236" s="308" t="s">
        <v>62</v>
      </c>
      <c r="C236" s="335" t="s">
        <v>76</v>
      </c>
      <c r="D236" s="335" t="s">
        <v>51</v>
      </c>
      <c r="E236" s="359" t="s">
        <v>96</v>
      </c>
      <c r="F236" s="8"/>
      <c r="G236" s="326" t="n">
        <f aca="false">G237</f>
        <v>800</v>
      </c>
      <c r="H236" s="386"/>
      <c r="I236" s="387"/>
      <c r="J236" s="387"/>
    </row>
    <row r="237" customFormat="false" ht="39" hidden="true" customHeight="false" outlineLevel="0" collapsed="false">
      <c r="A237" s="314" t="s">
        <v>97</v>
      </c>
      <c r="B237" s="308" t="s">
        <v>62</v>
      </c>
      <c r="C237" s="335" t="s">
        <v>76</v>
      </c>
      <c r="D237" s="335" t="s">
        <v>51</v>
      </c>
      <c r="E237" s="359" t="s">
        <v>98</v>
      </c>
      <c r="F237" s="8"/>
      <c r="G237" s="326" t="n">
        <f aca="false">G238</f>
        <v>800</v>
      </c>
      <c r="H237" s="386"/>
      <c r="I237" s="387"/>
      <c r="J237" s="387"/>
    </row>
    <row r="238" customFormat="false" ht="51" hidden="true" customHeight="false" outlineLevel="0" collapsed="false">
      <c r="A238" s="361" t="s">
        <v>224</v>
      </c>
      <c r="B238" s="308" t="s">
        <v>62</v>
      </c>
      <c r="C238" s="335" t="s">
        <v>76</v>
      </c>
      <c r="D238" s="335" t="s">
        <v>51</v>
      </c>
      <c r="E238" s="359" t="s">
        <v>769</v>
      </c>
      <c r="F238" s="8"/>
      <c r="G238" s="376" t="n">
        <f aca="false">G239</f>
        <v>800</v>
      </c>
      <c r="H238" s="386"/>
      <c r="I238" s="387"/>
      <c r="J238" s="387"/>
    </row>
    <row r="239" customFormat="false" ht="26.25" hidden="true" customHeight="false" outlineLevel="0" collapsed="false">
      <c r="A239" s="307" t="s">
        <v>37</v>
      </c>
      <c r="B239" s="308" t="s">
        <v>62</v>
      </c>
      <c r="C239" s="335" t="s">
        <v>76</v>
      </c>
      <c r="D239" s="335" t="s">
        <v>51</v>
      </c>
      <c r="E239" s="359" t="s">
        <v>769</v>
      </c>
      <c r="F239" s="8" t="s">
        <v>42</v>
      </c>
      <c r="G239" s="408" t="n">
        <v>800</v>
      </c>
      <c r="H239" s="386"/>
      <c r="I239" s="387"/>
      <c r="J239" s="387"/>
    </row>
    <row r="240" customFormat="false" ht="25.5" hidden="true" customHeight="false" outlineLevel="0" collapsed="false">
      <c r="A240" s="307" t="s">
        <v>690</v>
      </c>
      <c r="B240" s="308" t="s">
        <v>62</v>
      </c>
      <c r="C240" s="335" t="s">
        <v>76</v>
      </c>
      <c r="D240" s="335" t="s">
        <v>51</v>
      </c>
      <c r="E240" s="359" t="s">
        <v>66</v>
      </c>
      <c r="F240" s="8"/>
      <c r="G240" s="326" t="n">
        <f aca="false">G241</f>
        <v>14093.25</v>
      </c>
      <c r="H240" s="326" t="n">
        <f aca="false">H241</f>
        <v>14093.25</v>
      </c>
      <c r="I240" s="360" t="e">
        <f aca="false">I241</f>
        <v>#REF!</v>
      </c>
      <c r="J240" s="360" t="e">
        <f aca="false">J241</f>
        <v>#REF!</v>
      </c>
    </row>
    <row r="241" customFormat="false" ht="38.25" hidden="true" customHeight="false" outlineLevel="0" collapsed="false">
      <c r="A241" s="313" t="s">
        <v>67</v>
      </c>
      <c r="B241" s="308" t="s">
        <v>62</v>
      </c>
      <c r="C241" s="335" t="s">
        <v>76</v>
      </c>
      <c r="D241" s="335" t="s">
        <v>51</v>
      </c>
      <c r="E241" s="359" t="s">
        <v>68</v>
      </c>
      <c r="F241" s="8"/>
      <c r="G241" s="326" t="n">
        <f aca="false">G242</f>
        <v>14093.25</v>
      </c>
      <c r="H241" s="326" t="n">
        <f aca="false">H242</f>
        <v>14093.25</v>
      </c>
      <c r="I241" s="360" t="e">
        <f aca="false">I243</f>
        <v>#REF!</v>
      </c>
      <c r="J241" s="360" t="e">
        <f aca="false">J243</f>
        <v>#REF!</v>
      </c>
    </row>
    <row r="242" customFormat="false" ht="42" hidden="true" customHeight="true" outlineLevel="0" collapsed="false">
      <c r="A242" s="345" t="s">
        <v>691</v>
      </c>
      <c r="B242" s="308" t="s">
        <v>62</v>
      </c>
      <c r="C242" s="335" t="s">
        <v>76</v>
      </c>
      <c r="D242" s="335" t="s">
        <v>51</v>
      </c>
      <c r="E242" s="359" t="s">
        <v>70</v>
      </c>
      <c r="F242" s="8"/>
      <c r="G242" s="326" t="n">
        <f aca="false">G243</f>
        <v>14093.25</v>
      </c>
      <c r="H242" s="326" t="n">
        <f aca="false">H243</f>
        <v>14093.25</v>
      </c>
      <c r="I242" s="360"/>
      <c r="J242" s="360"/>
    </row>
    <row r="243" customFormat="false" ht="42" hidden="true" customHeight="true" outlineLevel="0" collapsed="false">
      <c r="A243" s="336" t="s">
        <v>770</v>
      </c>
      <c r="B243" s="308" t="s">
        <v>62</v>
      </c>
      <c r="C243" s="335" t="s">
        <v>76</v>
      </c>
      <c r="D243" s="335" t="s">
        <v>51</v>
      </c>
      <c r="E243" s="359" t="s">
        <v>223</v>
      </c>
      <c r="F243" s="8"/>
      <c r="G243" s="326" t="n">
        <f aca="false">G244</f>
        <v>14093.25</v>
      </c>
      <c r="H243" s="326" t="n">
        <f aca="false">H244</f>
        <v>14093.25</v>
      </c>
      <c r="I243" s="360" t="e">
        <f aca="false">I244</f>
        <v>#REF!</v>
      </c>
      <c r="J243" s="360" t="e">
        <f aca="false">J244</f>
        <v>#REF!</v>
      </c>
    </row>
    <row r="244" customFormat="false" ht="25.5" hidden="true" customHeight="false" outlineLevel="0" collapsed="false">
      <c r="A244" s="307" t="s">
        <v>37</v>
      </c>
      <c r="B244" s="308" t="s">
        <v>62</v>
      </c>
      <c r="C244" s="335" t="s">
        <v>76</v>
      </c>
      <c r="D244" s="335" t="s">
        <v>51</v>
      </c>
      <c r="E244" s="359" t="s">
        <v>223</v>
      </c>
      <c r="F244" s="8" t="s">
        <v>42</v>
      </c>
      <c r="G244" s="326" t="n">
        <v>14093.25</v>
      </c>
      <c r="H244" s="326" t="n">
        <f aca="false">G244</f>
        <v>14093.25</v>
      </c>
      <c r="I244" s="360" t="e">
        <f aca="false">#REF!</f>
        <v>#REF!</v>
      </c>
      <c r="J244" s="360" t="e">
        <f aca="false">#REF!</f>
        <v>#REF!</v>
      </c>
    </row>
    <row r="245" customFormat="false" ht="17.25" hidden="true" customHeight="true" outlineLevel="0" collapsed="false">
      <c r="A245" s="405" t="s">
        <v>226</v>
      </c>
      <c r="B245" s="323" t="s">
        <v>62</v>
      </c>
      <c r="C245" s="323" t="s">
        <v>76</v>
      </c>
      <c r="D245" s="323" t="s">
        <v>227</v>
      </c>
      <c r="E245" s="323"/>
      <c r="F245" s="323"/>
      <c r="G245" s="386" t="n">
        <f aca="false">G246+G255</f>
        <v>6395299</v>
      </c>
      <c r="H245" s="386" t="n">
        <f aca="false">H246+H255</f>
        <v>95299</v>
      </c>
      <c r="I245" s="387" t="e">
        <f aca="false">I246+I255</f>
        <v>#REF!</v>
      </c>
      <c r="J245" s="387" t="e">
        <f aca="false">J246+J255</f>
        <v>#REF!</v>
      </c>
    </row>
    <row r="246" customFormat="false" ht="55.5" hidden="true" customHeight="true" outlineLevel="0" collapsed="false">
      <c r="A246" s="375" t="s">
        <v>771</v>
      </c>
      <c r="B246" s="308" t="s">
        <v>62</v>
      </c>
      <c r="C246" s="335" t="s">
        <v>76</v>
      </c>
      <c r="D246" s="335" t="s">
        <v>227</v>
      </c>
      <c r="E246" s="335" t="s">
        <v>229</v>
      </c>
      <c r="F246" s="335"/>
      <c r="G246" s="326" t="n">
        <f aca="false">G247+G251</f>
        <v>1400000</v>
      </c>
      <c r="H246" s="326" t="n">
        <f aca="false">H247+H251</f>
        <v>0</v>
      </c>
      <c r="I246" s="360" t="e">
        <f aca="false">I247+I251</f>
        <v>#REF!</v>
      </c>
      <c r="J246" s="360"/>
    </row>
    <row r="247" customFormat="false" ht="25.5" hidden="true" customHeight="false" outlineLevel="0" collapsed="false">
      <c r="A247" s="375" t="s">
        <v>230</v>
      </c>
      <c r="B247" s="308" t="s">
        <v>62</v>
      </c>
      <c r="C247" s="335" t="s">
        <v>76</v>
      </c>
      <c r="D247" s="335" t="s">
        <v>227</v>
      </c>
      <c r="E247" s="335" t="s">
        <v>231</v>
      </c>
      <c r="F247" s="335"/>
      <c r="G247" s="326" t="n">
        <f aca="false">G248</f>
        <v>1000000</v>
      </c>
      <c r="H247" s="326" t="n">
        <f aca="false">H248</f>
        <v>0</v>
      </c>
      <c r="I247" s="360" t="e">
        <f aca="false">#REF!+I249</f>
        <v>#REF!</v>
      </c>
      <c r="J247" s="360"/>
    </row>
    <row r="248" customFormat="false" ht="38.25" hidden="true" customHeight="false" outlineLevel="0" collapsed="false">
      <c r="A248" s="375" t="s">
        <v>232</v>
      </c>
      <c r="B248" s="308" t="s">
        <v>62</v>
      </c>
      <c r="C248" s="335" t="s">
        <v>76</v>
      </c>
      <c r="D248" s="335" t="s">
        <v>227</v>
      </c>
      <c r="E248" s="335" t="s">
        <v>233</v>
      </c>
      <c r="F248" s="335"/>
      <c r="G248" s="326" t="n">
        <f aca="false">G249</f>
        <v>1000000</v>
      </c>
      <c r="H248" s="326" t="n">
        <f aca="false">H249</f>
        <v>0</v>
      </c>
      <c r="I248" s="360"/>
      <c r="J248" s="360"/>
    </row>
    <row r="249" customFormat="false" ht="38.25" hidden="true" customHeight="false" outlineLevel="0" collapsed="false">
      <c r="A249" s="361" t="s">
        <v>772</v>
      </c>
      <c r="B249" s="308" t="s">
        <v>62</v>
      </c>
      <c r="C249" s="335" t="s">
        <v>76</v>
      </c>
      <c r="D249" s="335" t="s">
        <v>227</v>
      </c>
      <c r="E249" s="335" t="s">
        <v>773</v>
      </c>
      <c r="F249" s="335"/>
      <c r="G249" s="326" t="n">
        <f aca="false">G250</f>
        <v>1000000</v>
      </c>
      <c r="H249" s="326"/>
      <c r="I249" s="360" t="e">
        <f aca="false">I250</f>
        <v>#REF!</v>
      </c>
      <c r="J249" s="360"/>
    </row>
    <row r="250" customFormat="false" ht="12.75" hidden="true" customHeight="false" outlineLevel="0" collapsed="false">
      <c r="A250" s="409" t="s">
        <v>28</v>
      </c>
      <c r="B250" s="308" t="s">
        <v>62</v>
      </c>
      <c r="C250" s="335" t="s">
        <v>76</v>
      </c>
      <c r="D250" s="335" t="s">
        <v>227</v>
      </c>
      <c r="E250" s="335" t="s">
        <v>773</v>
      </c>
      <c r="F250" s="335" t="n">
        <v>800</v>
      </c>
      <c r="G250" s="326" t="n">
        <v>1000000</v>
      </c>
      <c r="H250" s="326"/>
      <c r="I250" s="360" t="e">
        <f aca="false">#REF!</f>
        <v>#REF!</v>
      </c>
      <c r="J250" s="360"/>
    </row>
    <row r="251" customFormat="false" ht="25.5" hidden="true" customHeight="false" outlineLevel="0" collapsed="false">
      <c r="A251" s="409" t="s">
        <v>774</v>
      </c>
      <c r="B251" s="308" t="s">
        <v>62</v>
      </c>
      <c r="C251" s="335" t="s">
        <v>76</v>
      </c>
      <c r="D251" s="335" t="s">
        <v>227</v>
      </c>
      <c r="E251" s="335" t="s">
        <v>243</v>
      </c>
      <c r="F251" s="335"/>
      <c r="G251" s="327" t="n">
        <f aca="false">G252</f>
        <v>400000</v>
      </c>
      <c r="H251" s="327"/>
      <c r="I251" s="344" t="e">
        <f aca="false">#REF!+I253</f>
        <v>#REF!</v>
      </c>
      <c r="J251" s="344"/>
    </row>
    <row r="252" customFormat="false" ht="41.25" hidden="true" customHeight="true" outlineLevel="0" collapsed="false">
      <c r="A252" s="375" t="s">
        <v>775</v>
      </c>
      <c r="B252" s="308" t="s">
        <v>62</v>
      </c>
      <c r="C252" s="335" t="s">
        <v>76</v>
      </c>
      <c r="D252" s="335" t="s">
        <v>227</v>
      </c>
      <c r="E252" s="335" t="s">
        <v>245</v>
      </c>
      <c r="F252" s="335"/>
      <c r="G252" s="326" t="n">
        <f aca="false">G253</f>
        <v>400000</v>
      </c>
      <c r="H252" s="326"/>
      <c r="I252" s="360"/>
      <c r="J252" s="360"/>
    </row>
    <row r="253" customFormat="false" ht="35.25" hidden="true" customHeight="true" outlineLevel="0" collapsed="false">
      <c r="A253" s="361" t="s">
        <v>776</v>
      </c>
      <c r="B253" s="308" t="s">
        <v>62</v>
      </c>
      <c r="C253" s="335" t="s">
        <v>76</v>
      </c>
      <c r="D253" s="335" t="s">
        <v>227</v>
      </c>
      <c r="E253" s="335" t="s">
        <v>777</v>
      </c>
      <c r="F253" s="335"/>
      <c r="G253" s="326" t="n">
        <f aca="false">G254</f>
        <v>400000</v>
      </c>
      <c r="H253" s="326"/>
      <c r="I253" s="360" t="e">
        <f aca="false">I254</f>
        <v>#REF!</v>
      </c>
      <c r="J253" s="360"/>
    </row>
    <row r="254" customFormat="false" ht="25.5" hidden="true" customHeight="false" outlineLevel="0" collapsed="false">
      <c r="A254" s="409" t="s">
        <v>147</v>
      </c>
      <c r="B254" s="308" t="s">
        <v>62</v>
      </c>
      <c r="C254" s="335" t="s">
        <v>76</v>
      </c>
      <c r="D254" s="335" t="s">
        <v>227</v>
      </c>
      <c r="E254" s="335" t="s">
        <v>777</v>
      </c>
      <c r="F254" s="335" t="s">
        <v>150</v>
      </c>
      <c r="G254" s="327" t="n">
        <v>400000</v>
      </c>
      <c r="H254" s="327"/>
      <c r="I254" s="344" t="e">
        <f aca="false">#REF!</f>
        <v>#REF!</v>
      </c>
      <c r="J254" s="344"/>
    </row>
    <row r="255" customFormat="false" ht="32.25" hidden="true" customHeight="true" outlineLevel="0" collapsed="false">
      <c r="A255" s="307" t="s">
        <v>690</v>
      </c>
      <c r="B255" s="308" t="s">
        <v>62</v>
      </c>
      <c r="C255" s="335" t="s">
        <v>76</v>
      </c>
      <c r="D255" s="335" t="s">
        <v>227</v>
      </c>
      <c r="E255" s="359" t="s">
        <v>66</v>
      </c>
      <c r="F255" s="323"/>
      <c r="G255" s="326" t="n">
        <f aca="false">G256</f>
        <v>4995299</v>
      </c>
      <c r="H255" s="326" t="n">
        <f aca="false">H256</f>
        <v>95299</v>
      </c>
      <c r="I255" s="360" t="e">
        <f aca="false">I256</f>
        <v>#REF!</v>
      </c>
      <c r="J255" s="360" t="e">
        <f aca="false">J256</f>
        <v>#REF!</v>
      </c>
    </row>
    <row r="256" customFormat="false" ht="40.5" hidden="true" customHeight="true" outlineLevel="0" collapsed="false">
      <c r="A256" s="313" t="s">
        <v>67</v>
      </c>
      <c r="B256" s="308" t="s">
        <v>62</v>
      </c>
      <c r="C256" s="335" t="s">
        <v>76</v>
      </c>
      <c r="D256" s="335" t="s">
        <v>227</v>
      </c>
      <c r="E256" s="359" t="s">
        <v>68</v>
      </c>
      <c r="F256" s="323"/>
      <c r="G256" s="326" t="n">
        <f aca="false">G257</f>
        <v>4995299</v>
      </c>
      <c r="H256" s="326" t="n">
        <f aca="false">H257</f>
        <v>95299</v>
      </c>
      <c r="I256" s="360" t="e">
        <f aca="false">I264</f>
        <v>#REF!</v>
      </c>
      <c r="J256" s="360" t="e">
        <f aca="false">J264</f>
        <v>#REF!</v>
      </c>
    </row>
    <row r="257" customFormat="false" ht="40.5" hidden="true" customHeight="true" outlineLevel="0" collapsed="false">
      <c r="A257" s="345" t="s">
        <v>691</v>
      </c>
      <c r="B257" s="308" t="s">
        <v>62</v>
      </c>
      <c r="C257" s="335" t="s">
        <v>76</v>
      </c>
      <c r="D257" s="335" t="s">
        <v>227</v>
      </c>
      <c r="E257" s="359" t="s">
        <v>70</v>
      </c>
      <c r="F257" s="323"/>
      <c r="G257" s="326" t="n">
        <f aca="false">G258+G260+G262+G264+G266</f>
        <v>4995299</v>
      </c>
      <c r="H257" s="326" t="n">
        <f aca="false">H258+H260+H262+H264+H266</f>
        <v>95299</v>
      </c>
      <c r="I257" s="360"/>
      <c r="J257" s="360"/>
    </row>
    <row r="258" customFormat="false" ht="30" hidden="true" customHeight="true" outlineLevel="0" collapsed="false">
      <c r="A258" s="345" t="s">
        <v>778</v>
      </c>
      <c r="B258" s="308" t="s">
        <v>62</v>
      </c>
      <c r="C258" s="335" t="s">
        <v>76</v>
      </c>
      <c r="D258" s="335" t="s">
        <v>227</v>
      </c>
      <c r="E258" s="359" t="s">
        <v>779</v>
      </c>
      <c r="F258" s="323"/>
      <c r="G258" s="326" t="n">
        <f aca="false">G259</f>
        <v>3000000</v>
      </c>
      <c r="H258" s="326"/>
      <c r="I258" s="360"/>
      <c r="J258" s="360"/>
    </row>
    <row r="259" customFormat="false" ht="28.5" hidden="true" customHeight="true" outlineLevel="0" collapsed="false">
      <c r="A259" s="307" t="s">
        <v>37</v>
      </c>
      <c r="B259" s="308" t="s">
        <v>62</v>
      </c>
      <c r="C259" s="335" t="s">
        <v>76</v>
      </c>
      <c r="D259" s="335" t="s">
        <v>227</v>
      </c>
      <c r="E259" s="359" t="s">
        <v>779</v>
      </c>
      <c r="F259" s="335" t="s">
        <v>42</v>
      </c>
      <c r="G259" s="326" t="n">
        <v>3000000</v>
      </c>
      <c r="H259" s="326"/>
      <c r="I259" s="360"/>
      <c r="J259" s="360"/>
    </row>
    <row r="260" customFormat="false" ht="25.5" hidden="true" customHeight="true" outlineLevel="0" collapsed="false">
      <c r="A260" s="391" t="s">
        <v>780</v>
      </c>
      <c r="B260" s="308" t="s">
        <v>62</v>
      </c>
      <c r="C260" s="335" t="s">
        <v>76</v>
      </c>
      <c r="D260" s="335" t="s">
        <v>227</v>
      </c>
      <c r="E260" s="359" t="s">
        <v>781</v>
      </c>
      <c r="F260" s="323"/>
      <c r="G260" s="326" t="n">
        <f aca="false">G261</f>
        <v>1900000</v>
      </c>
      <c r="H260" s="326"/>
      <c r="I260" s="360"/>
      <c r="J260" s="360"/>
    </row>
    <row r="261" customFormat="false" ht="26.25" hidden="true" customHeight="true" outlineLevel="0" collapsed="false">
      <c r="A261" s="307" t="s">
        <v>37</v>
      </c>
      <c r="B261" s="308" t="s">
        <v>62</v>
      </c>
      <c r="C261" s="335" t="s">
        <v>76</v>
      </c>
      <c r="D261" s="335" t="s">
        <v>227</v>
      </c>
      <c r="E261" s="359" t="s">
        <v>781</v>
      </c>
      <c r="F261" s="335" t="s">
        <v>42</v>
      </c>
      <c r="G261" s="326" t="n">
        <v>1900000</v>
      </c>
      <c r="H261" s="326"/>
      <c r="I261" s="360"/>
      <c r="J261" s="360"/>
    </row>
    <row r="262" customFormat="false" ht="76.5" hidden="true" customHeight="false" outlineLevel="0" collapsed="false">
      <c r="A262" s="410" t="s">
        <v>782</v>
      </c>
      <c r="B262" s="308" t="s">
        <v>62</v>
      </c>
      <c r="C262" s="335" t="s">
        <v>76</v>
      </c>
      <c r="D262" s="335" t="s">
        <v>227</v>
      </c>
      <c r="E262" s="309" t="s">
        <v>783</v>
      </c>
      <c r="F262" s="323"/>
      <c r="G262" s="326" t="n">
        <f aca="false">G263</f>
        <v>0</v>
      </c>
      <c r="H262" s="326"/>
      <c r="I262" s="360"/>
      <c r="J262" s="360"/>
    </row>
    <row r="263" customFormat="false" ht="25.5" hidden="true" customHeight="false" outlineLevel="0" collapsed="false">
      <c r="A263" s="307" t="s">
        <v>37</v>
      </c>
      <c r="B263" s="308" t="s">
        <v>62</v>
      </c>
      <c r="C263" s="335" t="s">
        <v>76</v>
      </c>
      <c r="D263" s="335" t="s">
        <v>227</v>
      </c>
      <c r="E263" s="309" t="s">
        <v>783</v>
      </c>
      <c r="F263" s="335" t="s">
        <v>42</v>
      </c>
      <c r="G263" s="326" t="n">
        <v>0</v>
      </c>
      <c r="H263" s="326"/>
      <c r="I263" s="360"/>
      <c r="J263" s="360"/>
    </row>
    <row r="264" customFormat="false" ht="67.5" hidden="true" customHeight="true" outlineLevel="0" collapsed="false">
      <c r="A264" s="411" t="s">
        <v>784</v>
      </c>
      <c r="B264" s="308" t="s">
        <v>62</v>
      </c>
      <c r="C264" s="335" t="s">
        <v>76</v>
      </c>
      <c r="D264" s="335" t="s">
        <v>227</v>
      </c>
      <c r="E264" s="359" t="s">
        <v>253</v>
      </c>
      <c r="F264" s="323"/>
      <c r="G264" s="326" t="n">
        <f aca="false">G265</f>
        <v>36899</v>
      </c>
      <c r="H264" s="326" t="n">
        <f aca="false">H265</f>
        <v>36899</v>
      </c>
      <c r="I264" s="360" t="e">
        <f aca="false">I265</f>
        <v>#REF!</v>
      </c>
      <c r="J264" s="360" t="e">
        <f aca="false">J265</f>
        <v>#REF!</v>
      </c>
    </row>
    <row r="265" customFormat="false" ht="52.5" hidden="true" customHeight="true" outlineLevel="0" collapsed="false">
      <c r="A265" s="307" t="s">
        <v>27</v>
      </c>
      <c r="B265" s="308" t="s">
        <v>62</v>
      </c>
      <c r="C265" s="335" t="s">
        <v>76</v>
      </c>
      <c r="D265" s="335" t="s">
        <v>227</v>
      </c>
      <c r="E265" s="359" t="s">
        <v>253</v>
      </c>
      <c r="F265" s="312" t="n">
        <v>100</v>
      </c>
      <c r="G265" s="326" t="n">
        <v>36899</v>
      </c>
      <c r="H265" s="326" t="n">
        <f aca="false">G265</f>
        <v>36899</v>
      </c>
      <c r="I265" s="360" t="e">
        <f aca="false">#REF!</f>
        <v>#REF!</v>
      </c>
      <c r="J265" s="360" t="e">
        <f aca="false">#REF!</f>
        <v>#REF!</v>
      </c>
    </row>
    <row r="266" customFormat="false" ht="63.75" hidden="true" customHeight="false" outlineLevel="0" collapsed="false">
      <c r="A266" s="412" t="s">
        <v>785</v>
      </c>
      <c r="B266" s="308" t="s">
        <v>62</v>
      </c>
      <c r="C266" s="335" t="s">
        <v>76</v>
      </c>
      <c r="D266" s="335" t="s">
        <v>227</v>
      </c>
      <c r="E266" s="359" t="s">
        <v>786</v>
      </c>
      <c r="F266" s="323"/>
      <c r="G266" s="326" t="n">
        <f aca="false">G267+G268</f>
        <v>58400</v>
      </c>
      <c r="H266" s="326" t="n">
        <f aca="false">H267+H268</f>
        <v>58400</v>
      </c>
      <c r="I266" s="360"/>
      <c r="J266" s="360"/>
    </row>
    <row r="267" customFormat="false" ht="63.75" hidden="true" customHeight="false" outlineLevel="0" collapsed="false">
      <c r="A267" s="307" t="s">
        <v>27</v>
      </c>
      <c r="B267" s="308" t="s">
        <v>62</v>
      </c>
      <c r="C267" s="335" t="s">
        <v>76</v>
      </c>
      <c r="D267" s="335" t="s">
        <v>227</v>
      </c>
      <c r="E267" s="359" t="s">
        <v>786</v>
      </c>
      <c r="F267" s="312" t="n">
        <v>100</v>
      </c>
      <c r="G267" s="326" t="n">
        <v>58400</v>
      </c>
      <c r="H267" s="326" t="n">
        <f aca="false">G267</f>
        <v>58400</v>
      </c>
      <c r="I267" s="360"/>
      <c r="J267" s="360"/>
    </row>
    <row r="268" customFormat="false" ht="25.5" hidden="true" customHeight="false" outlineLevel="0" collapsed="false">
      <c r="A268" s="307" t="s">
        <v>37</v>
      </c>
      <c r="B268" s="308" t="s">
        <v>62</v>
      </c>
      <c r="C268" s="335" t="s">
        <v>76</v>
      </c>
      <c r="D268" s="335" t="s">
        <v>227</v>
      </c>
      <c r="E268" s="359" t="s">
        <v>786</v>
      </c>
      <c r="F268" s="335" t="s">
        <v>42</v>
      </c>
      <c r="G268" s="326" t="n">
        <v>0</v>
      </c>
      <c r="H268" s="326" t="n">
        <f aca="false">G268</f>
        <v>0</v>
      </c>
      <c r="I268" s="360"/>
      <c r="J268" s="360"/>
    </row>
    <row r="269" customFormat="false" ht="14.25" hidden="true" customHeight="false" outlineLevel="0" collapsed="false">
      <c r="A269" s="381" t="s">
        <v>254</v>
      </c>
      <c r="B269" s="413" t="s">
        <v>62</v>
      </c>
      <c r="C269" s="413" t="s">
        <v>88</v>
      </c>
      <c r="D269" s="382"/>
      <c r="E269" s="414"/>
      <c r="F269" s="414"/>
      <c r="G269" s="341" t="n">
        <f aca="false">G298+G270+G338+G332</f>
        <v>78332840.37</v>
      </c>
      <c r="H269" s="341" t="n">
        <f aca="false">H298+H270+H338</f>
        <v>57245738.67</v>
      </c>
      <c r="I269" s="342"/>
      <c r="J269" s="342"/>
    </row>
    <row r="270" customFormat="false" ht="15" hidden="true" customHeight="false" outlineLevel="0" collapsed="false">
      <c r="A270" s="405" t="s">
        <v>255</v>
      </c>
      <c r="B270" s="303" t="s">
        <v>62</v>
      </c>
      <c r="C270" s="333" t="s">
        <v>88</v>
      </c>
      <c r="D270" s="333" t="s">
        <v>17</v>
      </c>
      <c r="E270" s="308"/>
      <c r="F270" s="312"/>
      <c r="G270" s="406" t="n">
        <f aca="false">G271</f>
        <v>7606605.55</v>
      </c>
      <c r="H270" s="406" t="n">
        <f aca="false">H271</f>
        <v>1083605.55</v>
      </c>
      <c r="I270" s="342"/>
      <c r="J270" s="342"/>
    </row>
    <row r="271" customFormat="false" ht="25.5" hidden="true" customHeight="false" outlineLevel="0" collapsed="false">
      <c r="A271" s="377" t="s">
        <v>787</v>
      </c>
      <c r="B271" s="407" t="s">
        <v>62</v>
      </c>
      <c r="C271" s="362" t="s">
        <v>88</v>
      </c>
      <c r="D271" s="362" t="s">
        <v>17</v>
      </c>
      <c r="E271" s="308" t="s">
        <v>257</v>
      </c>
      <c r="F271" s="312"/>
      <c r="G271" s="310" t="n">
        <f aca="false">G272</f>
        <v>7606605.55</v>
      </c>
      <c r="H271" s="310" t="n">
        <f aca="false">H272</f>
        <v>1083605.55</v>
      </c>
      <c r="I271" s="342"/>
      <c r="J271" s="342"/>
      <c r="K271" s="29"/>
    </row>
    <row r="272" customFormat="false" ht="25.5" hidden="true" customHeight="false" outlineLevel="0" collapsed="false">
      <c r="A272" s="307" t="s">
        <v>258</v>
      </c>
      <c r="B272" s="407" t="s">
        <v>62</v>
      </c>
      <c r="C272" s="362" t="s">
        <v>88</v>
      </c>
      <c r="D272" s="362" t="s">
        <v>17</v>
      </c>
      <c r="E272" s="308" t="s">
        <v>259</v>
      </c>
      <c r="F272" s="312"/>
      <c r="G272" s="310" t="n">
        <f aca="false">G273</f>
        <v>7606605.55</v>
      </c>
      <c r="H272" s="310" t="n">
        <f aca="false">H273</f>
        <v>1083605.55</v>
      </c>
      <c r="I272" s="342"/>
      <c r="J272" s="342"/>
    </row>
    <row r="273" customFormat="false" ht="38.25" hidden="true" customHeight="false" outlineLevel="0" collapsed="false">
      <c r="A273" s="307" t="s">
        <v>260</v>
      </c>
      <c r="B273" s="407" t="s">
        <v>62</v>
      </c>
      <c r="C273" s="362" t="s">
        <v>88</v>
      </c>
      <c r="D273" s="362" t="s">
        <v>17</v>
      </c>
      <c r="E273" s="308" t="s">
        <v>261</v>
      </c>
      <c r="F273" s="312"/>
      <c r="G273" s="415" t="n">
        <f aca="false">G274+G276+G278+G280+G282+G284+G286+G288+G290+G292+G294+G296</f>
        <v>7606605.55</v>
      </c>
      <c r="H273" s="310" t="n">
        <f aca="false">H294</f>
        <v>1083605.55</v>
      </c>
      <c r="I273" s="342"/>
      <c r="J273" s="342"/>
    </row>
    <row r="274" customFormat="false" ht="38.25" hidden="true" customHeight="false" outlineLevel="0" collapsed="false">
      <c r="A274" s="307" t="s">
        <v>262</v>
      </c>
      <c r="B274" s="407" t="s">
        <v>62</v>
      </c>
      <c r="C274" s="362" t="s">
        <v>88</v>
      </c>
      <c r="D274" s="362" t="s">
        <v>17</v>
      </c>
      <c r="E274" s="308" t="s">
        <v>263</v>
      </c>
      <c r="F274" s="312"/>
      <c r="G274" s="310" t="n">
        <f aca="false">G275</f>
        <v>2415800</v>
      </c>
      <c r="H274" s="341"/>
      <c r="I274" s="342"/>
      <c r="J274" s="342"/>
    </row>
    <row r="275" customFormat="false" ht="25.5" hidden="true" customHeight="false" outlineLevel="0" collapsed="false">
      <c r="A275" s="307" t="s">
        <v>37</v>
      </c>
      <c r="B275" s="407" t="s">
        <v>62</v>
      </c>
      <c r="C275" s="362" t="s">
        <v>88</v>
      </c>
      <c r="D275" s="362" t="s">
        <v>17</v>
      </c>
      <c r="E275" s="308" t="s">
        <v>263</v>
      </c>
      <c r="F275" s="312" t="n">
        <v>200</v>
      </c>
      <c r="G275" s="310" t="n">
        <v>2415800</v>
      </c>
      <c r="H275" s="341"/>
      <c r="I275" s="342"/>
      <c r="J275" s="342"/>
    </row>
    <row r="276" customFormat="false" ht="38.25" hidden="true" customHeight="false" outlineLevel="0" collapsed="false">
      <c r="A276" s="307" t="s">
        <v>264</v>
      </c>
      <c r="B276" s="407" t="s">
        <v>62</v>
      </c>
      <c r="C276" s="362" t="s">
        <v>88</v>
      </c>
      <c r="D276" s="362" t="s">
        <v>17</v>
      </c>
      <c r="E276" s="308" t="s">
        <v>265</v>
      </c>
      <c r="F276" s="312"/>
      <c r="G276" s="310" t="n">
        <f aca="false">G277</f>
        <v>272300</v>
      </c>
      <c r="H276" s="341"/>
      <c r="I276" s="342"/>
      <c r="J276" s="342"/>
    </row>
    <row r="277" customFormat="false" ht="25.5" hidden="true" customHeight="false" outlineLevel="0" collapsed="false">
      <c r="A277" s="307" t="s">
        <v>37</v>
      </c>
      <c r="B277" s="407" t="s">
        <v>62</v>
      </c>
      <c r="C277" s="362" t="s">
        <v>88</v>
      </c>
      <c r="D277" s="362" t="s">
        <v>17</v>
      </c>
      <c r="E277" s="308" t="s">
        <v>265</v>
      </c>
      <c r="F277" s="312" t="n">
        <v>200</v>
      </c>
      <c r="G277" s="310" t="n">
        <v>272300</v>
      </c>
      <c r="H277" s="341"/>
      <c r="I277" s="342"/>
      <c r="J277" s="342"/>
    </row>
    <row r="278" customFormat="false" ht="25.5" hidden="true" customHeight="false" outlineLevel="0" collapsed="false">
      <c r="A278" s="313" t="s">
        <v>788</v>
      </c>
      <c r="B278" s="407" t="s">
        <v>62</v>
      </c>
      <c r="C278" s="362" t="s">
        <v>88</v>
      </c>
      <c r="D278" s="362" t="s">
        <v>17</v>
      </c>
      <c r="E278" s="308" t="s">
        <v>789</v>
      </c>
      <c r="F278" s="312"/>
      <c r="G278" s="310" t="n">
        <f aca="false">G279</f>
        <v>0</v>
      </c>
      <c r="H278" s="341"/>
      <c r="I278" s="342"/>
      <c r="J278" s="342"/>
    </row>
    <row r="279" customFormat="false" ht="25.5" hidden="true" customHeight="false" outlineLevel="0" collapsed="false">
      <c r="A279" s="307" t="s">
        <v>37</v>
      </c>
      <c r="B279" s="407" t="s">
        <v>62</v>
      </c>
      <c r="C279" s="362" t="s">
        <v>88</v>
      </c>
      <c r="D279" s="362" t="s">
        <v>17</v>
      </c>
      <c r="E279" s="308" t="s">
        <v>789</v>
      </c>
      <c r="F279" s="312" t="n">
        <v>200</v>
      </c>
      <c r="G279" s="310"/>
      <c r="H279" s="341"/>
      <c r="I279" s="342"/>
      <c r="J279" s="342"/>
    </row>
    <row r="280" customFormat="false" ht="38.25" hidden="true" customHeight="false" outlineLevel="0" collapsed="false">
      <c r="A280" s="313" t="s">
        <v>266</v>
      </c>
      <c r="B280" s="407" t="s">
        <v>62</v>
      </c>
      <c r="C280" s="362" t="s">
        <v>88</v>
      </c>
      <c r="D280" s="362" t="s">
        <v>17</v>
      </c>
      <c r="E280" s="308" t="s">
        <v>267</v>
      </c>
      <c r="F280" s="312"/>
      <c r="G280" s="310" t="n">
        <f aca="false">G281</f>
        <v>500000</v>
      </c>
      <c r="H280" s="341"/>
      <c r="I280" s="342"/>
      <c r="J280" s="342"/>
    </row>
    <row r="281" customFormat="false" ht="25.5" hidden="true" customHeight="false" outlineLevel="0" collapsed="false">
      <c r="A281" s="307" t="s">
        <v>37</v>
      </c>
      <c r="B281" s="407" t="s">
        <v>62</v>
      </c>
      <c r="C281" s="362" t="s">
        <v>88</v>
      </c>
      <c r="D281" s="362" t="s">
        <v>17</v>
      </c>
      <c r="E281" s="308" t="s">
        <v>267</v>
      </c>
      <c r="F281" s="312" t="n">
        <v>200</v>
      </c>
      <c r="G281" s="310" t="n">
        <v>500000</v>
      </c>
      <c r="H281" s="341"/>
      <c r="I281" s="342"/>
      <c r="J281" s="342"/>
    </row>
    <row r="282" customFormat="false" ht="25.5" hidden="true" customHeight="false" outlineLevel="0" collapsed="false">
      <c r="A282" s="391" t="s">
        <v>790</v>
      </c>
      <c r="B282" s="407" t="s">
        <v>62</v>
      </c>
      <c r="C282" s="362" t="s">
        <v>88</v>
      </c>
      <c r="D282" s="362" t="s">
        <v>17</v>
      </c>
      <c r="E282" s="308" t="s">
        <v>269</v>
      </c>
      <c r="F282" s="312"/>
      <c r="G282" s="310" t="n">
        <f aca="false">G283</f>
        <v>1860000</v>
      </c>
      <c r="H282" s="341"/>
      <c r="I282" s="342"/>
      <c r="J282" s="342"/>
    </row>
    <row r="283" customFormat="false" ht="25.5" hidden="true" customHeight="false" outlineLevel="0" collapsed="false">
      <c r="A283" s="307" t="s">
        <v>37</v>
      </c>
      <c r="B283" s="407" t="s">
        <v>62</v>
      </c>
      <c r="C283" s="362" t="s">
        <v>88</v>
      </c>
      <c r="D283" s="362" t="s">
        <v>17</v>
      </c>
      <c r="E283" s="308" t="s">
        <v>269</v>
      </c>
      <c r="F283" s="312" t="n">
        <v>200</v>
      </c>
      <c r="G283" s="310" t="n">
        <v>1860000</v>
      </c>
      <c r="H283" s="341"/>
      <c r="I283" s="342"/>
      <c r="J283" s="342"/>
    </row>
    <row r="284" customFormat="false" ht="38.25" hidden="true" customHeight="false" outlineLevel="0" collapsed="false">
      <c r="A284" s="410" t="s">
        <v>270</v>
      </c>
      <c r="B284" s="407" t="s">
        <v>62</v>
      </c>
      <c r="C284" s="362" t="s">
        <v>88</v>
      </c>
      <c r="D284" s="362" t="s">
        <v>17</v>
      </c>
      <c r="E284" s="309" t="s">
        <v>271</v>
      </c>
      <c r="F284" s="312"/>
      <c r="G284" s="310" t="n">
        <f aca="false">G285</f>
        <v>0</v>
      </c>
      <c r="H284" s="341"/>
      <c r="I284" s="342"/>
      <c r="J284" s="342"/>
    </row>
    <row r="285" customFormat="false" ht="25.5" hidden="true" customHeight="false" outlineLevel="0" collapsed="false">
      <c r="A285" s="307" t="s">
        <v>37</v>
      </c>
      <c r="B285" s="407" t="s">
        <v>62</v>
      </c>
      <c r="C285" s="362" t="s">
        <v>88</v>
      </c>
      <c r="D285" s="362" t="s">
        <v>17</v>
      </c>
      <c r="E285" s="309" t="s">
        <v>271</v>
      </c>
      <c r="F285" s="312" t="n">
        <v>200</v>
      </c>
      <c r="G285" s="310"/>
      <c r="H285" s="341"/>
      <c r="I285" s="342"/>
      <c r="J285" s="342"/>
    </row>
    <row r="286" customFormat="false" ht="38.25" hidden="true" customHeight="false" outlineLevel="0" collapsed="false">
      <c r="A286" s="410" t="s">
        <v>791</v>
      </c>
      <c r="B286" s="407" t="s">
        <v>62</v>
      </c>
      <c r="C286" s="362" t="s">
        <v>88</v>
      </c>
      <c r="D286" s="362" t="s">
        <v>17</v>
      </c>
      <c r="E286" s="309" t="s">
        <v>792</v>
      </c>
      <c r="F286" s="312"/>
      <c r="G286" s="310" t="n">
        <f aca="false">G287</f>
        <v>0</v>
      </c>
      <c r="H286" s="341"/>
      <c r="I286" s="342"/>
      <c r="J286" s="342"/>
    </row>
    <row r="287" customFormat="false" ht="25.5" hidden="true" customHeight="false" outlineLevel="0" collapsed="false">
      <c r="A287" s="307" t="s">
        <v>37</v>
      </c>
      <c r="B287" s="407" t="s">
        <v>62</v>
      </c>
      <c r="C287" s="362" t="s">
        <v>88</v>
      </c>
      <c r="D287" s="362" t="s">
        <v>17</v>
      </c>
      <c r="E287" s="309" t="s">
        <v>792</v>
      </c>
      <c r="F287" s="312" t="n">
        <v>200</v>
      </c>
      <c r="G287" s="310"/>
      <c r="H287" s="341"/>
      <c r="I287" s="342"/>
      <c r="J287" s="342"/>
    </row>
    <row r="288" customFormat="false" ht="38.25" hidden="true" customHeight="false" outlineLevel="0" collapsed="false">
      <c r="A288" s="410" t="s">
        <v>793</v>
      </c>
      <c r="B288" s="407" t="s">
        <v>62</v>
      </c>
      <c r="C288" s="362" t="s">
        <v>88</v>
      </c>
      <c r="D288" s="362" t="s">
        <v>17</v>
      </c>
      <c r="E288" s="309" t="s">
        <v>794</v>
      </c>
      <c r="F288" s="312"/>
      <c r="G288" s="310" t="n">
        <f aca="false">G289</f>
        <v>0</v>
      </c>
      <c r="H288" s="341"/>
      <c r="I288" s="342"/>
      <c r="J288" s="342"/>
    </row>
    <row r="289" customFormat="false" ht="25.5" hidden="true" customHeight="false" outlineLevel="0" collapsed="false">
      <c r="A289" s="307" t="s">
        <v>37</v>
      </c>
      <c r="B289" s="407" t="s">
        <v>62</v>
      </c>
      <c r="C289" s="362" t="s">
        <v>88</v>
      </c>
      <c r="D289" s="362" t="s">
        <v>17</v>
      </c>
      <c r="E289" s="309" t="s">
        <v>794</v>
      </c>
      <c r="F289" s="312" t="n">
        <v>200</v>
      </c>
      <c r="G289" s="310"/>
      <c r="H289" s="341"/>
      <c r="I289" s="342"/>
      <c r="J289" s="342"/>
    </row>
    <row r="290" customFormat="false" ht="51" hidden="true" customHeight="false" outlineLevel="0" collapsed="false">
      <c r="A290" s="307" t="s">
        <v>795</v>
      </c>
      <c r="B290" s="407" t="s">
        <v>62</v>
      </c>
      <c r="C290" s="362" t="s">
        <v>88</v>
      </c>
      <c r="D290" s="362" t="s">
        <v>17</v>
      </c>
      <c r="E290" s="309" t="s">
        <v>796</v>
      </c>
      <c r="F290" s="312"/>
      <c r="G290" s="310" t="n">
        <f aca="false">G291</f>
        <v>0</v>
      </c>
      <c r="H290" s="341"/>
      <c r="I290" s="342"/>
      <c r="J290" s="342"/>
    </row>
    <row r="291" customFormat="false" ht="14.25" hidden="true" customHeight="false" outlineLevel="0" collapsed="false">
      <c r="A291" s="307" t="s">
        <v>49</v>
      </c>
      <c r="B291" s="308" t="s">
        <v>62</v>
      </c>
      <c r="C291" s="362" t="s">
        <v>88</v>
      </c>
      <c r="D291" s="362" t="s">
        <v>17</v>
      </c>
      <c r="E291" s="309" t="s">
        <v>796</v>
      </c>
      <c r="F291" s="312" t="n">
        <v>300</v>
      </c>
      <c r="G291" s="310" t="n">
        <v>0</v>
      </c>
      <c r="H291" s="341"/>
      <c r="I291" s="342"/>
      <c r="J291" s="342"/>
    </row>
    <row r="292" customFormat="false" ht="51" hidden="true" customHeight="false" outlineLevel="0" collapsed="false">
      <c r="A292" s="307" t="s">
        <v>797</v>
      </c>
      <c r="B292" s="407" t="s">
        <v>62</v>
      </c>
      <c r="C292" s="362" t="s">
        <v>88</v>
      </c>
      <c r="D292" s="362" t="s">
        <v>17</v>
      </c>
      <c r="E292" s="309" t="s">
        <v>798</v>
      </c>
      <c r="F292" s="312"/>
      <c r="G292" s="310" t="n">
        <f aca="false">G293</f>
        <v>0</v>
      </c>
      <c r="H292" s="341"/>
      <c r="I292" s="342"/>
      <c r="J292" s="342"/>
    </row>
    <row r="293" customFormat="false" ht="14.25" hidden="true" customHeight="false" outlineLevel="0" collapsed="false">
      <c r="A293" s="307" t="s">
        <v>49</v>
      </c>
      <c r="B293" s="308" t="s">
        <v>62</v>
      </c>
      <c r="C293" s="362" t="s">
        <v>88</v>
      </c>
      <c r="D293" s="362" t="s">
        <v>17</v>
      </c>
      <c r="E293" s="309" t="s">
        <v>798</v>
      </c>
      <c r="F293" s="312" t="n">
        <v>300</v>
      </c>
      <c r="G293" s="310" t="n">
        <v>0</v>
      </c>
      <c r="H293" s="341"/>
      <c r="I293" s="342"/>
      <c r="J293" s="342"/>
    </row>
    <row r="294" customFormat="false" ht="38.25" hidden="true" customHeight="false" outlineLevel="0" collapsed="false">
      <c r="A294" s="345" t="s">
        <v>799</v>
      </c>
      <c r="B294" s="407" t="s">
        <v>62</v>
      </c>
      <c r="C294" s="362" t="s">
        <v>88</v>
      </c>
      <c r="D294" s="362" t="s">
        <v>17</v>
      </c>
      <c r="E294" s="308" t="s">
        <v>273</v>
      </c>
      <c r="F294" s="335"/>
      <c r="G294" s="310" t="n">
        <f aca="false">G295</f>
        <v>1083605.55</v>
      </c>
      <c r="H294" s="310" t="n">
        <f aca="false">H295</f>
        <v>1083605.55</v>
      </c>
      <c r="I294" s="342"/>
      <c r="J294" s="342"/>
    </row>
    <row r="295" customFormat="false" ht="25.5" hidden="true" customHeight="false" outlineLevel="0" collapsed="false">
      <c r="A295" s="307" t="s">
        <v>37</v>
      </c>
      <c r="B295" s="407" t="s">
        <v>62</v>
      </c>
      <c r="C295" s="362" t="s">
        <v>88</v>
      </c>
      <c r="D295" s="362" t="s">
        <v>17</v>
      </c>
      <c r="E295" s="308" t="s">
        <v>273</v>
      </c>
      <c r="F295" s="416" t="s">
        <v>42</v>
      </c>
      <c r="G295" s="310" t="n">
        <v>1083605.55</v>
      </c>
      <c r="H295" s="327" t="n">
        <f aca="false">G295</f>
        <v>1083605.55</v>
      </c>
      <c r="I295" s="342"/>
      <c r="J295" s="342"/>
    </row>
    <row r="296" customFormat="false" ht="25.5" hidden="true" customHeight="false" outlineLevel="0" collapsed="false">
      <c r="A296" s="307" t="s">
        <v>274</v>
      </c>
      <c r="B296" s="407" t="s">
        <v>62</v>
      </c>
      <c r="C296" s="362" t="s">
        <v>88</v>
      </c>
      <c r="D296" s="362" t="s">
        <v>17</v>
      </c>
      <c r="E296" s="308" t="s">
        <v>275</v>
      </c>
      <c r="F296" s="312"/>
      <c r="G296" s="310" t="n">
        <f aca="false">G297</f>
        <v>1474900</v>
      </c>
      <c r="H296" s="341"/>
      <c r="I296" s="342"/>
      <c r="J296" s="342"/>
    </row>
    <row r="297" customFormat="false" ht="25.5" hidden="true" customHeight="false" outlineLevel="0" collapsed="false">
      <c r="A297" s="307" t="s">
        <v>37</v>
      </c>
      <c r="B297" s="407" t="s">
        <v>62</v>
      </c>
      <c r="C297" s="362" t="s">
        <v>88</v>
      </c>
      <c r="D297" s="362" t="s">
        <v>17</v>
      </c>
      <c r="E297" s="308" t="s">
        <v>275</v>
      </c>
      <c r="F297" s="312" t="n">
        <v>200</v>
      </c>
      <c r="G297" s="310" t="n">
        <v>1474900</v>
      </c>
      <c r="H297" s="341"/>
      <c r="I297" s="342"/>
      <c r="J297" s="342"/>
    </row>
    <row r="298" customFormat="false" ht="13.5" hidden="true" customHeight="false" outlineLevel="0" collapsed="false">
      <c r="A298" s="319" t="s">
        <v>282</v>
      </c>
      <c r="B298" s="333" t="s">
        <v>62</v>
      </c>
      <c r="C298" s="333" t="s">
        <v>88</v>
      </c>
      <c r="D298" s="323" t="s">
        <v>64</v>
      </c>
      <c r="E298" s="320"/>
      <c r="F298" s="320"/>
      <c r="G298" s="305" t="n">
        <f aca="false">G299</f>
        <v>18259000.78</v>
      </c>
      <c r="H298" s="305" t="n">
        <f aca="false">H299</f>
        <v>3852300.78</v>
      </c>
      <c r="I298" s="306"/>
      <c r="J298" s="306"/>
    </row>
    <row r="299" customFormat="false" ht="25.5" hidden="true" customHeight="true" outlineLevel="0" collapsed="false">
      <c r="A299" s="377" t="s">
        <v>787</v>
      </c>
      <c r="B299" s="308" t="s">
        <v>62</v>
      </c>
      <c r="C299" s="362" t="s">
        <v>88</v>
      </c>
      <c r="D299" s="362" t="s">
        <v>64</v>
      </c>
      <c r="E299" s="308" t="s">
        <v>257</v>
      </c>
      <c r="F299" s="312"/>
      <c r="G299" s="310" t="n">
        <f aca="false">G300+G306+G310+G316+G324</f>
        <v>18259000.78</v>
      </c>
      <c r="H299" s="310" t="n">
        <f aca="false">H300+H316</f>
        <v>3852300.78</v>
      </c>
      <c r="I299" s="360"/>
      <c r="J299" s="360"/>
    </row>
    <row r="300" customFormat="false" ht="25.5" hidden="true" customHeight="false" outlineLevel="0" collapsed="false">
      <c r="A300" s="307" t="s">
        <v>258</v>
      </c>
      <c r="B300" s="407" t="s">
        <v>62</v>
      </c>
      <c r="C300" s="362" t="s">
        <v>88</v>
      </c>
      <c r="D300" s="362" t="s">
        <v>64</v>
      </c>
      <c r="E300" s="308" t="s">
        <v>259</v>
      </c>
      <c r="F300" s="312"/>
      <c r="G300" s="310" t="n">
        <f aca="false">G301</f>
        <v>4753600</v>
      </c>
      <c r="H300" s="341"/>
      <c r="I300" s="342"/>
      <c r="J300" s="342"/>
    </row>
    <row r="301" customFormat="false" ht="38.25" hidden="true" customHeight="false" outlineLevel="0" collapsed="false">
      <c r="A301" s="307" t="s">
        <v>260</v>
      </c>
      <c r="B301" s="308" t="s">
        <v>62</v>
      </c>
      <c r="C301" s="362" t="s">
        <v>88</v>
      </c>
      <c r="D301" s="362" t="s">
        <v>64</v>
      </c>
      <c r="E301" s="308" t="s">
        <v>261</v>
      </c>
      <c r="F301" s="312"/>
      <c r="G301" s="310" t="n">
        <f aca="false">G302+G304</f>
        <v>4753600</v>
      </c>
      <c r="H301" s="326"/>
      <c r="I301" s="360"/>
      <c r="J301" s="360"/>
    </row>
    <row r="302" customFormat="false" ht="37.5" hidden="true" customHeight="true" outlineLevel="0" collapsed="false">
      <c r="A302" s="307" t="s">
        <v>283</v>
      </c>
      <c r="B302" s="308" t="s">
        <v>62</v>
      </c>
      <c r="C302" s="362" t="s">
        <v>88</v>
      </c>
      <c r="D302" s="362" t="s">
        <v>64</v>
      </c>
      <c r="E302" s="308" t="s">
        <v>284</v>
      </c>
      <c r="F302" s="312"/>
      <c r="G302" s="310" t="n">
        <f aca="false">G303</f>
        <v>4753600</v>
      </c>
      <c r="H302" s="326"/>
      <c r="I302" s="360"/>
      <c r="J302" s="360"/>
      <c r="K302" s="29"/>
    </row>
    <row r="303" customFormat="false" ht="27" hidden="true" customHeight="true" outlineLevel="0" collapsed="false">
      <c r="A303" s="307" t="s">
        <v>37</v>
      </c>
      <c r="B303" s="308" t="s">
        <v>62</v>
      </c>
      <c r="C303" s="362" t="s">
        <v>88</v>
      </c>
      <c r="D303" s="362" t="s">
        <v>64</v>
      </c>
      <c r="E303" s="308" t="s">
        <v>284</v>
      </c>
      <c r="F303" s="312" t="n">
        <v>200</v>
      </c>
      <c r="G303" s="310" t="n">
        <v>4753600</v>
      </c>
      <c r="H303" s="326"/>
      <c r="I303" s="360"/>
      <c r="J303" s="360"/>
    </row>
    <row r="304" customFormat="false" ht="38.25" hidden="true" customHeight="false" outlineLevel="0" collapsed="false">
      <c r="A304" s="410" t="s">
        <v>791</v>
      </c>
      <c r="B304" s="407" t="s">
        <v>62</v>
      </c>
      <c r="C304" s="362" t="s">
        <v>88</v>
      </c>
      <c r="D304" s="362" t="s">
        <v>64</v>
      </c>
      <c r="E304" s="309" t="s">
        <v>792</v>
      </c>
      <c r="F304" s="312"/>
      <c r="G304" s="310" t="n">
        <f aca="false">G305</f>
        <v>0</v>
      </c>
      <c r="H304" s="326"/>
      <c r="I304" s="360"/>
      <c r="J304" s="360"/>
    </row>
    <row r="305" customFormat="false" ht="25.5" hidden="true" customHeight="false" outlineLevel="0" collapsed="false">
      <c r="A305" s="307" t="s">
        <v>37</v>
      </c>
      <c r="B305" s="407" t="s">
        <v>62</v>
      </c>
      <c r="C305" s="362" t="s">
        <v>88</v>
      </c>
      <c r="D305" s="362" t="s">
        <v>64</v>
      </c>
      <c r="E305" s="309" t="s">
        <v>792</v>
      </c>
      <c r="F305" s="312" t="n">
        <v>200</v>
      </c>
      <c r="G305" s="310" t="n">
        <v>0</v>
      </c>
      <c r="H305" s="326"/>
      <c r="I305" s="360"/>
      <c r="J305" s="360"/>
    </row>
    <row r="306" customFormat="false" ht="25.5" hidden="true" customHeight="false" outlineLevel="0" collapsed="false">
      <c r="A306" s="307" t="s">
        <v>800</v>
      </c>
      <c r="B306" s="407" t="s">
        <v>62</v>
      </c>
      <c r="C306" s="362" t="s">
        <v>88</v>
      </c>
      <c r="D306" s="362" t="s">
        <v>64</v>
      </c>
      <c r="E306" s="309" t="s">
        <v>288</v>
      </c>
      <c r="F306" s="312"/>
      <c r="G306" s="310" t="n">
        <f aca="false">G307</f>
        <v>0</v>
      </c>
      <c r="H306" s="326"/>
      <c r="I306" s="360"/>
      <c r="J306" s="360"/>
    </row>
    <row r="307" customFormat="false" ht="51" hidden="true" customHeight="false" outlineLevel="0" collapsed="false">
      <c r="A307" s="417" t="s">
        <v>801</v>
      </c>
      <c r="B307" s="407" t="s">
        <v>62</v>
      </c>
      <c r="C307" s="362" t="s">
        <v>88</v>
      </c>
      <c r="D307" s="362" t="s">
        <v>64</v>
      </c>
      <c r="E307" s="418" t="s">
        <v>802</v>
      </c>
      <c r="F307" s="419"/>
      <c r="G307" s="420" t="n">
        <f aca="false">G308</f>
        <v>0</v>
      </c>
      <c r="H307" s="326"/>
      <c r="I307" s="360"/>
      <c r="J307" s="360"/>
    </row>
    <row r="308" customFormat="false" ht="76.5" hidden="true" customHeight="false" outlineLevel="0" collapsed="false">
      <c r="A308" s="421" t="s">
        <v>803</v>
      </c>
      <c r="B308" s="407" t="s">
        <v>62</v>
      </c>
      <c r="C308" s="362" t="s">
        <v>88</v>
      </c>
      <c r="D308" s="362" t="s">
        <v>64</v>
      </c>
      <c r="E308" s="418" t="s">
        <v>804</v>
      </c>
      <c r="F308" s="419"/>
      <c r="G308" s="420" t="n">
        <f aca="false">G309</f>
        <v>0</v>
      </c>
      <c r="H308" s="326"/>
      <c r="I308" s="360"/>
      <c r="J308" s="360"/>
    </row>
    <row r="309" customFormat="false" ht="12.75" hidden="true" customHeight="false" outlineLevel="0" collapsed="false">
      <c r="A309" s="422" t="s">
        <v>28</v>
      </c>
      <c r="B309" s="407" t="s">
        <v>62</v>
      </c>
      <c r="C309" s="362" t="s">
        <v>88</v>
      </c>
      <c r="D309" s="362" t="s">
        <v>64</v>
      </c>
      <c r="E309" s="418" t="s">
        <v>804</v>
      </c>
      <c r="F309" s="419" t="n">
        <v>800</v>
      </c>
      <c r="G309" s="420" t="n">
        <v>0</v>
      </c>
      <c r="H309" s="326"/>
      <c r="I309" s="360"/>
      <c r="J309" s="360"/>
    </row>
    <row r="310" customFormat="false" ht="25.5" hidden="true" customHeight="false" outlineLevel="0" collapsed="false">
      <c r="A310" s="417" t="s">
        <v>299</v>
      </c>
      <c r="B310" s="308" t="s">
        <v>62</v>
      </c>
      <c r="C310" s="423" t="s">
        <v>88</v>
      </c>
      <c r="D310" s="423" t="s">
        <v>64</v>
      </c>
      <c r="E310" s="418" t="s">
        <v>300</v>
      </c>
      <c r="F310" s="312"/>
      <c r="G310" s="310" t="n">
        <f aca="false">G311</f>
        <v>0</v>
      </c>
      <c r="H310" s="326"/>
      <c r="I310" s="360"/>
      <c r="J310" s="360"/>
    </row>
    <row r="311" customFormat="false" ht="25.5" hidden="true" customHeight="false" outlineLevel="0" collapsed="false">
      <c r="A311" s="417" t="s">
        <v>301</v>
      </c>
      <c r="B311" s="308" t="s">
        <v>62</v>
      </c>
      <c r="C311" s="423" t="s">
        <v>88</v>
      </c>
      <c r="D311" s="423" t="s">
        <v>64</v>
      </c>
      <c r="E311" s="418" t="s">
        <v>302</v>
      </c>
      <c r="F311" s="312"/>
      <c r="G311" s="310" t="n">
        <f aca="false">G312+G314</f>
        <v>0</v>
      </c>
      <c r="H311" s="326"/>
      <c r="I311" s="360"/>
      <c r="J311" s="360"/>
    </row>
    <row r="312" customFormat="false" ht="38.25" hidden="true" customHeight="false" outlineLevel="0" collapsed="false">
      <c r="A312" s="424" t="s">
        <v>805</v>
      </c>
      <c r="B312" s="308" t="s">
        <v>62</v>
      </c>
      <c r="C312" s="362" t="s">
        <v>88</v>
      </c>
      <c r="D312" s="362" t="s">
        <v>64</v>
      </c>
      <c r="E312" s="309" t="s">
        <v>806</v>
      </c>
      <c r="F312" s="312"/>
      <c r="G312" s="310" t="n">
        <f aca="false">G313</f>
        <v>0</v>
      </c>
      <c r="H312" s="326"/>
      <c r="I312" s="360"/>
      <c r="J312" s="360"/>
    </row>
    <row r="313" customFormat="false" ht="25.5" hidden="true" customHeight="false" outlineLevel="0" collapsed="false">
      <c r="A313" s="313" t="s">
        <v>37</v>
      </c>
      <c r="B313" s="308" t="s">
        <v>62</v>
      </c>
      <c r="C313" s="362" t="s">
        <v>88</v>
      </c>
      <c r="D313" s="362" t="s">
        <v>64</v>
      </c>
      <c r="E313" s="309" t="s">
        <v>806</v>
      </c>
      <c r="F313" s="312" t="n">
        <v>200</v>
      </c>
      <c r="G313" s="310" t="n">
        <v>0</v>
      </c>
      <c r="H313" s="326"/>
      <c r="I313" s="360"/>
      <c r="J313" s="360"/>
    </row>
    <row r="314" customFormat="false" ht="38.25" hidden="true" customHeight="false" outlineLevel="0" collapsed="false">
      <c r="A314" s="424" t="s">
        <v>807</v>
      </c>
      <c r="B314" s="308" t="s">
        <v>62</v>
      </c>
      <c r="C314" s="362" t="s">
        <v>88</v>
      </c>
      <c r="D314" s="362" t="s">
        <v>64</v>
      </c>
      <c r="E314" s="309" t="s">
        <v>808</v>
      </c>
      <c r="F314" s="312"/>
      <c r="G314" s="310" t="n">
        <f aca="false">G315</f>
        <v>0</v>
      </c>
      <c r="H314" s="326"/>
      <c r="I314" s="360"/>
      <c r="J314" s="360"/>
    </row>
    <row r="315" customFormat="false" ht="25.5" hidden="true" customHeight="false" outlineLevel="0" collapsed="false">
      <c r="A315" s="425" t="s">
        <v>504</v>
      </c>
      <c r="B315" s="308" t="s">
        <v>62</v>
      </c>
      <c r="C315" s="362" t="s">
        <v>88</v>
      </c>
      <c r="D315" s="362" t="s">
        <v>64</v>
      </c>
      <c r="E315" s="309" t="s">
        <v>808</v>
      </c>
      <c r="F315" s="312" t="n">
        <v>400</v>
      </c>
      <c r="G315" s="310" t="n">
        <v>0</v>
      </c>
      <c r="H315" s="326"/>
      <c r="I315" s="360"/>
      <c r="J315" s="360"/>
    </row>
    <row r="316" customFormat="false" ht="38.25" hidden="true" customHeight="false" outlineLevel="0" collapsed="false">
      <c r="A316" s="307" t="s">
        <v>287</v>
      </c>
      <c r="B316" s="407" t="s">
        <v>62</v>
      </c>
      <c r="C316" s="362" t="s">
        <v>88</v>
      </c>
      <c r="D316" s="362" t="s">
        <v>64</v>
      </c>
      <c r="E316" s="308" t="s">
        <v>288</v>
      </c>
      <c r="F316" s="312"/>
      <c r="G316" s="310" t="n">
        <f aca="false">G317</f>
        <v>13505400.78</v>
      </c>
      <c r="H316" s="327" t="n">
        <f aca="false">H317</f>
        <v>3852300.78</v>
      </c>
      <c r="I316" s="306"/>
      <c r="J316" s="306"/>
    </row>
    <row r="317" customFormat="false" ht="51" hidden="true" customHeight="false" outlineLevel="0" collapsed="false">
      <c r="A317" s="307" t="s">
        <v>289</v>
      </c>
      <c r="B317" s="407" t="s">
        <v>62</v>
      </c>
      <c r="C317" s="362" t="s">
        <v>88</v>
      </c>
      <c r="D317" s="362" t="s">
        <v>64</v>
      </c>
      <c r="E317" s="308" t="s">
        <v>290</v>
      </c>
      <c r="F317" s="312"/>
      <c r="G317" s="310" t="n">
        <f aca="false">G318+G320+G330+G322+G328</f>
        <v>13505400.78</v>
      </c>
      <c r="H317" s="327" t="n">
        <f aca="false">H318+H320+H322+H328+H330</f>
        <v>3852300.78</v>
      </c>
      <c r="I317" s="306"/>
      <c r="J317" s="306"/>
    </row>
    <row r="318" customFormat="false" ht="38.25" hidden="true" customHeight="false" outlineLevel="0" collapsed="false">
      <c r="A318" s="307" t="s">
        <v>291</v>
      </c>
      <c r="B318" s="407" t="s">
        <v>62</v>
      </c>
      <c r="C318" s="362" t="s">
        <v>88</v>
      </c>
      <c r="D318" s="362" t="s">
        <v>64</v>
      </c>
      <c r="E318" s="308" t="s">
        <v>292</v>
      </c>
      <c r="F318" s="312"/>
      <c r="G318" s="310" t="n">
        <f aca="false">G319</f>
        <v>7169800</v>
      </c>
      <c r="H318" s="305"/>
      <c r="I318" s="306"/>
      <c r="J318" s="306"/>
    </row>
    <row r="319" customFormat="false" ht="25.5" hidden="true" customHeight="false" outlineLevel="0" collapsed="false">
      <c r="A319" s="307" t="s">
        <v>37</v>
      </c>
      <c r="B319" s="407" t="s">
        <v>62</v>
      </c>
      <c r="C319" s="362" t="s">
        <v>88</v>
      </c>
      <c r="D319" s="362" t="s">
        <v>64</v>
      </c>
      <c r="E319" s="308" t="s">
        <v>292</v>
      </c>
      <c r="F319" s="312" t="n">
        <v>200</v>
      </c>
      <c r="G319" s="310" t="n">
        <v>7169800</v>
      </c>
      <c r="H319" s="305"/>
      <c r="I319" s="306"/>
      <c r="J319" s="306"/>
    </row>
    <row r="320" customFormat="false" ht="23.25" hidden="true" customHeight="true" outlineLevel="0" collapsed="false">
      <c r="A320" s="307" t="s">
        <v>293</v>
      </c>
      <c r="B320" s="407" t="s">
        <v>62</v>
      </c>
      <c r="C320" s="362" t="s">
        <v>88</v>
      </c>
      <c r="D320" s="362" t="s">
        <v>64</v>
      </c>
      <c r="E320" s="308" t="s">
        <v>294</v>
      </c>
      <c r="F320" s="312"/>
      <c r="G320" s="310" t="n">
        <f aca="false">G321</f>
        <v>750000</v>
      </c>
      <c r="H320" s="305"/>
      <c r="I320" s="306"/>
      <c r="J320" s="306"/>
    </row>
    <row r="321" customFormat="false" ht="25.5" hidden="true" customHeight="false" outlineLevel="0" collapsed="false">
      <c r="A321" s="307" t="s">
        <v>37</v>
      </c>
      <c r="B321" s="407" t="s">
        <v>62</v>
      </c>
      <c r="C321" s="362" t="s">
        <v>88</v>
      </c>
      <c r="D321" s="362" t="s">
        <v>64</v>
      </c>
      <c r="E321" s="308" t="s">
        <v>294</v>
      </c>
      <c r="F321" s="312" t="n">
        <v>200</v>
      </c>
      <c r="G321" s="310" t="n">
        <v>750000</v>
      </c>
      <c r="H321" s="305"/>
      <c r="I321" s="306"/>
      <c r="J321" s="306"/>
    </row>
    <row r="322" customFormat="false" ht="38.25" hidden="true" customHeight="false" outlineLevel="0" collapsed="false">
      <c r="A322" s="307" t="s">
        <v>295</v>
      </c>
      <c r="B322" s="407" t="s">
        <v>62</v>
      </c>
      <c r="C322" s="362" t="s">
        <v>88</v>
      </c>
      <c r="D322" s="362" t="s">
        <v>64</v>
      </c>
      <c r="E322" s="308" t="s">
        <v>296</v>
      </c>
      <c r="F322" s="312"/>
      <c r="G322" s="310" t="n">
        <f aca="false">G323</f>
        <v>240000</v>
      </c>
      <c r="H322" s="305"/>
      <c r="I322" s="306"/>
      <c r="J322" s="306"/>
    </row>
    <row r="323" customFormat="false" ht="25.5" hidden="true" customHeight="false" outlineLevel="0" collapsed="false">
      <c r="A323" s="307" t="s">
        <v>37</v>
      </c>
      <c r="B323" s="407" t="s">
        <v>62</v>
      </c>
      <c r="C323" s="362" t="s">
        <v>88</v>
      </c>
      <c r="D323" s="362" t="s">
        <v>64</v>
      </c>
      <c r="E323" s="308" t="s">
        <v>296</v>
      </c>
      <c r="F323" s="312" t="n">
        <v>200</v>
      </c>
      <c r="G323" s="310" t="n">
        <v>240000</v>
      </c>
      <c r="H323" s="305"/>
      <c r="I323" s="306"/>
      <c r="J323" s="306"/>
    </row>
    <row r="324" customFormat="false" ht="54" hidden="true" customHeight="true" outlineLevel="0" collapsed="false">
      <c r="A324" s="426" t="s">
        <v>809</v>
      </c>
      <c r="B324" s="407" t="s">
        <v>62</v>
      </c>
      <c r="C324" s="362" t="s">
        <v>88</v>
      </c>
      <c r="D324" s="362" t="s">
        <v>64</v>
      </c>
      <c r="E324" s="308" t="s">
        <v>810</v>
      </c>
      <c r="F324" s="312"/>
      <c r="G324" s="310" t="n">
        <f aca="false">G325</f>
        <v>0</v>
      </c>
      <c r="H324" s="305"/>
      <c r="I324" s="306"/>
      <c r="J324" s="306"/>
    </row>
    <row r="325" customFormat="false" ht="63" hidden="true" customHeight="true" outlineLevel="0" collapsed="false">
      <c r="A325" s="426" t="s">
        <v>811</v>
      </c>
      <c r="B325" s="407" t="s">
        <v>62</v>
      </c>
      <c r="C325" s="362" t="s">
        <v>88</v>
      </c>
      <c r="D325" s="362" t="s">
        <v>64</v>
      </c>
      <c r="E325" s="308" t="s">
        <v>812</v>
      </c>
      <c r="F325" s="312"/>
      <c r="G325" s="310" t="n">
        <f aca="false">G326</f>
        <v>0</v>
      </c>
      <c r="H325" s="305"/>
      <c r="I325" s="306"/>
      <c r="J325" s="306"/>
    </row>
    <row r="326" customFormat="false" ht="64.5" hidden="true" customHeight="false" outlineLevel="0" collapsed="false">
      <c r="A326" s="336" t="s">
        <v>813</v>
      </c>
      <c r="B326" s="407" t="s">
        <v>62</v>
      </c>
      <c r="C326" s="362" t="s">
        <v>88</v>
      </c>
      <c r="D326" s="362" t="s">
        <v>64</v>
      </c>
      <c r="E326" s="308" t="s">
        <v>814</v>
      </c>
      <c r="F326" s="312"/>
      <c r="G326" s="310" t="n">
        <f aca="false">G327</f>
        <v>0</v>
      </c>
      <c r="H326" s="305"/>
      <c r="I326" s="306"/>
      <c r="J326" s="306"/>
    </row>
    <row r="327" customFormat="false" ht="13.5" hidden="true" customHeight="false" outlineLevel="0" collapsed="false">
      <c r="A327" s="426" t="s">
        <v>667</v>
      </c>
      <c r="B327" s="407" t="s">
        <v>62</v>
      </c>
      <c r="C327" s="362" t="s">
        <v>88</v>
      </c>
      <c r="D327" s="362" t="s">
        <v>64</v>
      </c>
      <c r="E327" s="308" t="s">
        <v>814</v>
      </c>
      <c r="F327" s="312" t="n">
        <v>500</v>
      </c>
      <c r="G327" s="310"/>
      <c r="H327" s="305"/>
      <c r="I327" s="306"/>
      <c r="J327" s="306"/>
    </row>
    <row r="328" customFormat="false" ht="51" hidden="true" customHeight="false" outlineLevel="0" collapsed="false">
      <c r="A328" s="307" t="s">
        <v>815</v>
      </c>
      <c r="B328" s="407" t="s">
        <v>62</v>
      </c>
      <c r="C328" s="362" t="s">
        <v>88</v>
      </c>
      <c r="D328" s="362" t="s">
        <v>64</v>
      </c>
      <c r="E328" s="308" t="s">
        <v>816</v>
      </c>
      <c r="F328" s="312"/>
      <c r="G328" s="310" t="n">
        <f aca="false">G329</f>
        <v>3852300.78</v>
      </c>
      <c r="H328" s="327" t="n">
        <f aca="false">H329</f>
        <v>3852300.78</v>
      </c>
      <c r="I328" s="306"/>
      <c r="J328" s="306"/>
    </row>
    <row r="329" customFormat="false" ht="25.5" hidden="true" customHeight="false" outlineLevel="0" collapsed="false">
      <c r="A329" s="307" t="s">
        <v>37</v>
      </c>
      <c r="B329" s="407" t="s">
        <v>62</v>
      </c>
      <c r="C329" s="362" t="s">
        <v>88</v>
      </c>
      <c r="D329" s="362" t="s">
        <v>64</v>
      </c>
      <c r="E329" s="308" t="s">
        <v>816</v>
      </c>
      <c r="F329" s="312" t="n">
        <v>200</v>
      </c>
      <c r="G329" s="310" t="n">
        <v>3852300.78</v>
      </c>
      <c r="H329" s="327" t="n">
        <f aca="false">G329</f>
        <v>3852300.78</v>
      </c>
      <c r="I329" s="306"/>
      <c r="J329" s="306"/>
    </row>
    <row r="330" customFormat="false" ht="63.75" hidden="true" customHeight="false" outlineLevel="0" collapsed="false">
      <c r="A330" s="307" t="s">
        <v>817</v>
      </c>
      <c r="B330" s="407" t="s">
        <v>62</v>
      </c>
      <c r="C330" s="362" t="s">
        <v>88</v>
      </c>
      <c r="D330" s="362" t="s">
        <v>64</v>
      </c>
      <c r="E330" s="308" t="s">
        <v>818</v>
      </c>
      <c r="F330" s="312"/>
      <c r="G330" s="310" t="n">
        <f aca="false">G331</f>
        <v>1493300</v>
      </c>
      <c r="H330" s="305"/>
      <c r="I330" s="306"/>
      <c r="J330" s="306"/>
    </row>
    <row r="331" customFormat="false" ht="25.5" hidden="true" customHeight="false" outlineLevel="0" collapsed="false">
      <c r="A331" s="307" t="s">
        <v>37</v>
      </c>
      <c r="B331" s="407" t="s">
        <v>62</v>
      </c>
      <c r="C331" s="362" t="s">
        <v>88</v>
      </c>
      <c r="D331" s="362" t="s">
        <v>64</v>
      </c>
      <c r="E331" s="308" t="s">
        <v>818</v>
      </c>
      <c r="F331" s="312" t="n">
        <v>200</v>
      </c>
      <c r="G331" s="310" t="n">
        <v>1493300</v>
      </c>
      <c r="H331" s="305"/>
      <c r="I331" s="306"/>
      <c r="J331" s="306"/>
    </row>
    <row r="332" customFormat="false" ht="20.25" hidden="true" customHeight="true" outlineLevel="0" collapsed="false">
      <c r="A332" s="319" t="s">
        <v>305</v>
      </c>
      <c r="B332" s="427" t="s">
        <v>62</v>
      </c>
      <c r="C332" s="320" t="s">
        <v>88</v>
      </c>
      <c r="D332" s="320" t="s">
        <v>19</v>
      </c>
      <c r="E332" s="303"/>
      <c r="F332" s="354"/>
      <c r="G332" s="324" t="n">
        <f aca="false">G335</f>
        <v>0</v>
      </c>
      <c r="H332" s="305"/>
      <c r="I332" s="306"/>
      <c r="J332" s="306"/>
    </row>
    <row r="333" customFormat="false" ht="30.75" hidden="true" customHeight="true" outlineLevel="0" collapsed="false">
      <c r="A333" s="307" t="s">
        <v>787</v>
      </c>
      <c r="B333" s="407" t="s">
        <v>62</v>
      </c>
      <c r="C333" s="362" t="s">
        <v>88</v>
      </c>
      <c r="D333" s="362" t="s">
        <v>19</v>
      </c>
      <c r="E333" s="308" t="s">
        <v>257</v>
      </c>
      <c r="F333" s="312"/>
      <c r="G333" s="310" t="n">
        <f aca="false">G334</f>
        <v>0</v>
      </c>
      <c r="H333" s="305"/>
      <c r="I333" s="306"/>
      <c r="J333" s="306"/>
    </row>
    <row r="334" customFormat="false" ht="52.5" hidden="true" customHeight="true" outlineLevel="0" collapsed="false">
      <c r="A334" s="307" t="s">
        <v>819</v>
      </c>
      <c r="B334" s="407" t="s">
        <v>62</v>
      </c>
      <c r="C334" s="362" t="s">
        <v>88</v>
      </c>
      <c r="D334" s="362" t="s">
        <v>19</v>
      </c>
      <c r="E334" s="308" t="s">
        <v>820</v>
      </c>
      <c r="F334" s="312"/>
      <c r="G334" s="310" t="n">
        <f aca="false">G335</f>
        <v>0</v>
      </c>
      <c r="H334" s="305"/>
      <c r="I334" s="306"/>
      <c r="J334" s="306"/>
    </row>
    <row r="335" customFormat="false" ht="39.75" hidden="true" customHeight="true" outlineLevel="0" collapsed="false">
      <c r="A335" s="307" t="s">
        <v>312</v>
      </c>
      <c r="B335" s="407" t="s">
        <v>62</v>
      </c>
      <c r="C335" s="362" t="s">
        <v>88</v>
      </c>
      <c r="D335" s="362" t="s">
        <v>19</v>
      </c>
      <c r="E335" s="308" t="s">
        <v>821</v>
      </c>
      <c r="F335" s="312"/>
      <c r="G335" s="310" t="n">
        <f aca="false">G336</f>
        <v>0</v>
      </c>
      <c r="H335" s="305"/>
      <c r="I335" s="306"/>
      <c r="J335" s="306"/>
    </row>
    <row r="336" customFormat="false" ht="63.75" hidden="true" customHeight="false" outlineLevel="0" collapsed="false">
      <c r="A336" s="307" t="s">
        <v>822</v>
      </c>
      <c r="B336" s="407" t="s">
        <v>62</v>
      </c>
      <c r="C336" s="362" t="s">
        <v>88</v>
      </c>
      <c r="D336" s="362" t="s">
        <v>19</v>
      </c>
      <c r="E336" s="308" t="s">
        <v>823</v>
      </c>
      <c r="F336" s="312"/>
      <c r="G336" s="310" t="n">
        <f aca="false">G337</f>
        <v>0</v>
      </c>
      <c r="H336" s="305"/>
      <c r="I336" s="306"/>
      <c r="J336" s="306"/>
    </row>
    <row r="337" customFormat="false" ht="13.5" hidden="true" customHeight="false" outlineLevel="0" collapsed="false">
      <c r="A337" s="307" t="s">
        <v>667</v>
      </c>
      <c r="B337" s="407" t="s">
        <v>62</v>
      </c>
      <c r="C337" s="362" t="s">
        <v>88</v>
      </c>
      <c r="D337" s="362" t="s">
        <v>19</v>
      </c>
      <c r="E337" s="308" t="s">
        <v>823</v>
      </c>
      <c r="F337" s="312" t="n">
        <v>500</v>
      </c>
      <c r="G337" s="310"/>
      <c r="H337" s="305"/>
      <c r="I337" s="306"/>
      <c r="J337" s="306"/>
    </row>
    <row r="338" customFormat="false" ht="27" hidden="true" customHeight="false" outlineLevel="0" collapsed="false">
      <c r="A338" s="319" t="s">
        <v>824</v>
      </c>
      <c r="B338" s="333" t="s">
        <v>62</v>
      </c>
      <c r="C338" s="428" t="s">
        <v>88</v>
      </c>
      <c r="D338" s="428" t="s">
        <v>88</v>
      </c>
      <c r="E338" s="309"/>
      <c r="F338" s="312"/>
      <c r="G338" s="324" t="n">
        <f aca="false">G339</f>
        <v>52467234.04</v>
      </c>
      <c r="H338" s="324" t="n">
        <f aca="false">H339</f>
        <v>52309832.34</v>
      </c>
      <c r="I338" s="306"/>
      <c r="J338" s="306"/>
    </row>
    <row r="339" customFormat="false" ht="26.25" hidden="false" customHeight="false" outlineLevel="0" collapsed="false">
      <c r="A339" s="377" t="s">
        <v>787</v>
      </c>
      <c r="B339" s="407" t="s">
        <v>62</v>
      </c>
      <c r="C339" s="348" t="s">
        <v>88</v>
      </c>
      <c r="D339" s="348" t="s">
        <v>88</v>
      </c>
      <c r="E339" s="309" t="s">
        <v>257</v>
      </c>
      <c r="F339" s="312"/>
      <c r="G339" s="310" t="n">
        <f aca="false">G340+G344</f>
        <v>52467234.04</v>
      </c>
      <c r="H339" s="310" t="n">
        <f aca="false">H340+H344</f>
        <v>52309832.34</v>
      </c>
      <c r="I339" s="306"/>
      <c r="J339" s="306"/>
    </row>
    <row r="340" customFormat="false" ht="26.25" hidden="true" customHeight="false" outlineLevel="0" collapsed="false">
      <c r="A340" s="307" t="s">
        <v>800</v>
      </c>
      <c r="B340" s="407" t="s">
        <v>62</v>
      </c>
      <c r="C340" s="348" t="s">
        <v>88</v>
      </c>
      <c r="D340" s="348" t="s">
        <v>88</v>
      </c>
      <c r="E340" s="309" t="s">
        <v>288</v>
      </c>
      <c r="F340" s="312"/>
      <c r="G340" s="310" t="n">
        <f aca="false">G341</f>
        <v>0</v>
      </c>
      <c r="H340" s="305"/>
      <c r="I340" s="306"/>
      <c r="J340" s="306"/>
    </row>
    <row r="341" customFormat="false" ht="51.75" hidden="true" customHeight="false" outlineLevel="0" collapsed="false">
      <c r="A341" s="417" t="s">
        <v>801</v>
      </c>
      <c r="B341" s="407" t="s">
        <v>62</v>
      </c>
      <c r="C341" s="423" t="s">
        <v>88</v>
      </c>
      <c r="D341" s="423" t="s">
        <v>88</v>
      </c>
      <c r="E341" s="418" t="s">
        <v>802</v>
      </c>
      <c r="F341" s="419"/>
      <c r="G341" s="420" t="n">
        <f aca="false">G342</f>
        <v>0</v>
      </c>
      <c r="H341" s="305"/>
      <c r="I341" s="306"/>
      <c r="J341" s="306"/>
    </row>
    <row r="342" customFormat="false" ht="77.25" hidden="true" customHeight="false" outlineLevel="0" collapsed="false">
      <c r="A342" s="421" t="s">
        <v>803</v>
      </c>
      <c r="B342" s="407" t="s">
        <v>62</v>
      </c>
      <c r="C342" s="423" t="s">
        <v>88</v>
      </c>
      <c r="D342" s="423" t="s">
        <v>88</v>
      </c>
      <c r="E342" s="418" t="s">
        <v>804</v>
      </c>
      <c r="F342" s="419"/>
      <c r="G342" s="420" t="n">
        <f aca="false">G343</f>
        <v>0</v>
      </c>
      <c r="H342" s="305"/>
      <c r="I342" s="306"/>
      <c r="J342" s="306"/>
    </row>
    <row r="343" customFormat="false" ht="13.5" hidden="true" customHeight="false" outlineLevel="0" collapsed="false">
      <c r="A343" s="422" t="s">
        <v>28</v>
      </c>
      <c r="B343" s="407" t="s">
        <v>62</v>
      </c>
      <c r="C343" s="423" t="s">
        <v>88</v>
      </c>
      <c r="D343" s="423" t="s">
        <v>88</v>
      </c>
      <c r="E343" s="418" t="s">
        <v>804</v>
      </c>
      <c r="F343" s="419" t="n">
        <v>800</v>
      </c>
      <c r="G343" s="420" t="n">
        <v>0</v>
      </c>
      <c r="H343" s="305"/>
      <c r="I343" s="306"/>
      <c r="J343" s="306"/>
    </row>
    <row r="344" customFormat="false" ht="26.25" hidden="false" customHeight="false" outlineLevel="0" collapsed="false">
      <c r="A344" s="422" t="s">
        <v>299</v>
      </c>
      <c r="B344" s="407" t="s">
        <v>62</v>
      </c>
      <c r="C344" s="423" t="s">
        <v>88</v>
      </c>
      <c r="D344" s="423" t="s">
        <v>88</v>
      </c>
      <c r="E344" s="418" t="s">
        <v>300</v>
      </c>
      <c r="F344" s="419"/>
      <c r="G344" s="420" t="n">
        <f aca="false">G345</f>
        <v>52467234.04</v>
      </c>
      <c r="H344" s="429" t="n">
        <f aca="false">H345</f>
        <v>52309832.34</v>
      </c>
      <c r="I344" s="306"/>
      <c r="J344" s="306"/>
    </row>
    <row r="345" customFormat="false" ht="13.5" hidden="false" customHeight="false" outlineLevel="0" collapsed="false">
      <c r="A345" s="422" t="s">
        <v>825</v>
      </c>
      <c r="B345" s="407" t="s">
        <v>62</v>
      </c>
      <c r="C345" s="423" t="s">
        <v>88</v>
      </c>
      <c r="D345" s="423" t="s">
        <v>88</v>
      </c>
      <c r="E345" s="418" t="s">
        <v>826</v>
      </c>
      <c r="F345" s="419"/>
      <c r="G345" s="420" t="n">
        <f aca="false">G346</f>
        <v>52467234.04</v>
      </c>
      <c r="H345" s="429" t="n">
        <f aca="false">H346</f>
        <v>52309832.34</v>
      </c>
      <c r="I345" s="306"/>
      <c r="J345" s="306"/>
    </row>
    <row r="346" customFormat="false" ht="26.25" hidden="false" customHeight="false" outlineLevel="0" collapsed="false">
      <c r="A346" s="430" t="s">
        <v>827</v>
      </c>
      <c r="B346" s="407" t="s">
        <v>62</v>
      </c>
      <c r="C346" s="431" t="s">
        <v>88</v>
      </c>
      <c r="D346" s="431" t="s">
        <v>88</v>
      </c>
      <c r="E346" s="418" t="s">
        <v>828</v>
      </c>
      <c r="F346" s="432"/>
      <c r="G346" s="420" t="n">
        <f aca="false">G347</f>
        <v>52467234.04</v>
      </c>
      <c r="H346" s="429" t="n">
        <f aca="false">H347</f>
        <v>52309832.34</v>
      </c>
      <c r="I346" s="306"/>
      <c r="J346" s="306"/>
    </row>
    <row r="347" customFormat="false" ht="26.25" hidden="false" customHeight="false" outlineLevel="0" collapsed="false">
      <c r="A347" s="430" t="s">
        <v>504</v>
      </c>
      <c r="B347" s="407" t="s">
        <v>62</v>
      </c>
      <c r="C347" s="431" t="s">
        <v>88</v>
      </c>
      <c r="D347" s="431" t="s">
        <v>88</v>
      </c>
      <c r="E347" s="418" t="s">
        <v>828</v>
      </c>
      <c r="F347" s="433" t="n">
        <v>400</v>
      </c>
      <c r="G347" s="420" t="n">
        <f aca="false">52467232.34+1.7</f>
        <v>52467234.04</v>
      </c>
      <c r="H347" s="429" t="n">
        <v>52309832.34</v>
      </c>
      <c r="I347" s="306"/>
      <c r="J347" s="306"/>
      <c r="K347" s="28"/>
    </row>
    <row r="348" customFormat="false" ht="14.25" hidden="true" customHeight="false" outlineLevel="0" collapsed="false">
      <c r="A348" s="381" t="s">
        <v>318</v>
      </c>
      <c r="B348" s="413" t="s">
        <v>62</v>
      </c>
      <c r="C348" s="413" t="s">
        <v>319</v>
      </c>
      <c r="D348" s="382"/>
      <c r="E348" s="414"/>
      <c r="F348" s="414"/>
      <c r="G348" s="341" t="n">
        <f aca="false">G354+G349</f>
        <v>105361490.85</v>
      </c>
      <c r="H348" s="341" t="n">
        <f aca="false">H354+H349</f>
        <v>101505702.58</v>
      </c>
      <c r="I348" s="342" t="e">
        <f aca="false">I354</f>
        <v>#REF!</v>
      </c>
      <c r="J348" s="342"/>
    </row>
    <row r="349" customFormat="false" ht="27" hidden="true" customHeight="false" outlineLevel="0" collapsed="false">
      <c r="A349" s="319" t="s">
        <v>829</v>
      </c>
      <c r="B349" s="333" t="s">
        <v>62</v>
      </c>
      <c r="C349" s="333" t="s">
        <v>319</v>
      </c>
      <c r="D349" s="323" t="s">
        <v>19</v>
      </c>
      <c r="E349" s="320"/>
      <c r="F349" s="320"/>
      <c r="G349" s="305" t="n">
        <f aca="false">G350</f>
        <v>102999190.85</v>
      </c>
      <c r="H349" s="305" t="n">
        <f aca="false">H350</f>
        <v>101505702.58</v>
      </c>
      <c r="I349" s="342"/>
      <c r="J349" s="342"/>
    </row>
    <row r="350" customFormat="false" ht="25.5" hidden="true" customHeight="false" outlineLevel="0" collapsed="false">
      <c r="A350" s="307" t="s">
        <v>830</v>
      </c>
      <c r="B350" s="308" t="s">
        <v>62</v>
      </c>
      <c r="C350" s="335" t="s">
        <v>319</v>
      </c>
      <c r="D350" s="8" t="s">
        <v>19</v>
      </c>
      <c r="E350" s="362" t="s">
        <v>322</v>
      </c>
      <c r="F350" s="414"/>
      <c r="G350" s="327" t="n">
        <f aca="false">G351</f>
        <v>102999190.85</v>
      </c>
      <c r="H350" s="327" t="n">
        <f aca="false">H351</f>
        <v>101505702.58</v>
      </c>
      <c r="I350" s="342"/>
      <c r="J350" s="342"/>
    </row>
    <row r="351" customFormat="false" ht="14.25" hidden="true" customHeight="false" outlineLevel="0" collapsed="false">
      <c r="A351" s="434" t="s">
        <v>831</v>
      </c>
      <c r="B351" s="308" t="s">
        <v>62</v>
      </c>
      <c r="C351" s="335" t="s">
        <v>319</v>
      </c>
      <c r="D351" s="8" t="s">
        <v>19</v>
      </c>
      <c r="E351" s="362" t="s">
        <v>832</v>
      </c>
      <c r="F351" s="414"/>
      <c r="G351" s="327" t="n">
        <f aca="false">G352</f>
        <v>102999190.85</v>
      </c>
      <c r="H351" s="327" t="n">
        <f aca="false">H352</f>
        <v>101505702.58</v>
      </c>
      <c r="I351" s="342"/>
      <c r="J351" s="342"/>
    </row>
    <row r="352" customFormat="false" ht="38.25" hidden="true" customHeight="false" outlineLevel="0" collapsed="false">
      <c r="A352" s="426" t="s">
        <v>329</v>
      </c>
      <c r="B352" s="308" t="s">
        <v>62</v>
      </c>
      <c r="C352" s="335" t="s">
        <v>319</v>
      </c>
      <c r="D352" s="8" t="s">
        <v>19</v>
      </c>
      <c r="E352" s="362" t="s">
        <v>833</v>
      </c>
      <c r="F352" s="414"/>
      <c r="G352" s="327" t="n">
        <f aca="false">G353</f>
        <v>102999190.85</v>
      </c>
      <c r="H352" s="327" t="n">
        <f aca="false">H353</f>
        <v>101505702.58</v>
      </c>
      <c r="I352" s="342"/>
      <c r="J352" s="342"/>
    </row>
    <row r="353" customFormat="false" ht="25.5" hidden="true" customHeight="false" outlineLevel="0" collapsed="false">
      <c r="A353" s="426" t="s">
        <v>37</v>
      </c>
      <c r="B353" s="308" t="s">
        <v>62</v>
      </c>
      <c r="C353" s="335" t="s">
        <v>319</v>
      </c>
      <c r="D353" s="8" t="s">
        <v>19</v>
      </c>
      <c r="E353" s="362" t="s">
        <v>833</v>
      </c>
      <c r="F353" s="433" t="s">
        <v>42</v>
      </c>
      <c r="G353" s="327" t="n">
        <v>102999190.85</v>
      </c>
      <c r="H353" s="327" t="n">
        <v>101505702.58</v>
      </c>
      <c r="I353" s="342"/>
      <c r="J353" s="342"/>
    </row>
    <row r="354" customFormat="false" ht="13.5" hidden="true" customHeight="false" outlineLevel="0" collapsed="false">
      <c r="A354" s="319" t="s">
        <v>320</v>
      </c>
      <c r="B354" s="333" t="s">
        <v>62</v>
      </c>
      <c r="C354" s="333" t="s">
        <v>319</v>
      </c>
      <c r="D354" s="323" t="s">
        <v>88</v>
      </c>
      <c r="E354" s="320"/>
      <c r="F354" s="320"/>
      <c r="G354" s="305" t="n">
        <f aca="false">G355</f>
        <v>2362300</v>
      </c>
      <c r="H354" s="305" t="n">
        <f aca="false">H355</f>
        <v>0</v>
      </c>
      <c r="I354" s="306" t="e">
        <f aca="false">I355</f>
        <v>#REF!</v>
      </c>
      <c r="J354" s="306"/>
    </row>
    <row r="355" customFormat="false" ht="25.5" hidden="true" customHeight="false" outlineLevel="0" collapsed="false">
      <c r="A355" s="307" t="s">
        <v>830</v>
      </c>
      <c r="B355" s="308" t="s">
        <v>62</v>
      </c>
      <c r="C355" s="335" t="s">
        <v>319</v>
      </c>
      <c r="D355" s="8" t="s">
        <v>88</v>
      </c>
      <c r="E355" s="362" t="s">
        <v>322</v>
      </c>
      <c r="F355" s="362"/>
      <c r="G355" s="327" t="n">
        <f aca="false">G356</f>
        <v>2362300</v>
      </c>
      <c r="H355" s="327" t="n">
        <f aca="false">H356</f>
        <v>0</v>
      </c>
      <c r="I355" s="344" t="e">
        <f aca="false">#REF!</f>
        <v>#REF!</v>
      </c>
      <c r="J355" s="344"/>
    </row>
    <row r="356" customFormat="false" ht="38.25" hidden="true" customHeight="false" outlineLevel="0" collapsed="false">
      <c r="A356" s="345" t="s">
        <v>323</v>
      </c>
      <c r="B356" s="308" t="s">
        <v>62</v>
      </c>
      <c r="C356" s="335" t="s">
        <v>319</v>
      </c>
      <c r="D356" s="8" t="s">
        <v>88</v>
      </c>
      <c r="E356" s="362" t="s">
        <v>324</v>
      </c>
      <c r="F356" s="362"/>
      <c r="G356" s="327" t="n">
        <f aca="false">G365+G359+G361+G363+G357</f>
        <v>2362300</v>
      </c>
      <c r="H356" s="327" t="n">
        <f aca="false">H365+H359+H361+H363+H357</f>
        <v>0</v>
      </c>
      <c r="I356" s="344"/>
      <c r="J356" s="344"/>
    </row>
    <row r="357" customFormat="false" ht="38.25" hidden="true" customHeight="false" outlineLevel="0" collapsed="false">
      <c r="A357" s="307" t="s">
        <v>325</v>
      </c>
      <c r="B357" s="407" t="s">
        <v>62</v>
      </c>
      <c r="C357" s="335" t="s">
        <v>319</v>
      </c>
      <c r="D357" s="8" t="s">
        <v>88</v>
      </c>
      <c r="E357" s="308" t="s">
        <v>326</v>
      </c>
      <c r="F357" s="312"/>
      <c r="G357" s="310" t="n">
        <f aca="false">G358</f>
        <v>710000</v>
      </c>
      <c r="H357" s="327"/>
      <c r="I357" s="344"/>
      <c r="J357" s="344"/>
    </row>
    <row r="358" customFormat="false" ht="25.5" hidden="true" customHeight="false" outlineLevel="0" collapsed="false">
      <c r="A358" s="307" t="s">
        <v>37</v>
      </c>
      <c r="B358" s="407" t="s">
        <v>62</v>
      </c>
      <c r="C358" s="335" t="s">
        <v>319</v>
      </c>
      <c r="D358" s="8" t="s">
        <v>88</v>
      </c>
      <c r="E358" s="308" t="s">
        <v>326</v>
      </c>
      <c r="F358" s="312" t="n">
        <v>200</v>
      </c>
      <c r="G358" s="310" t="n">
        <v>710000</v>
      </c>
      <c r="H358" s="327"/>
      <c r="I358" s="344"/>
      <c r="J358" s="344"/>
    </row>
    <row r="359" customFormat="false" ht="25.5" hidden="true" customHeight="false" outlineLevel="0" collapsed="false">
      <c r="A359" s="307" t="s">
        <v>834</v>
      </c>
      <c r="B359" s="407" t="s">
        <v>62</v>
      </c>
      <c r="C359" s="335" t="s">
        <v>319</v>
      </c>
      <c r="D359" s="8" t="s">
        <v>88</v>
      </c>
      <c r="E359" s="308" t="s">
        <v>835</v>
      </c>
      <c r="F359" s="312"/>
      <c r="G359" s="310" t="n">
        <f aca="false">G360</f>
        <v>377300</v>
      </c>
      <c r="H359" s="327"/>
      <c r="I359" s="344"/>
      <c r="J359" s="344"/>
    </row>
    <row r="360" customFormat="false" ht="25.5" hidden="true" customHeight="false" outlineLevel="0" collapsed="false">
      <c r="A360" s="307" t="s">
        <v>37</v>
      </c>
      <c r="B360" s="407" t="s">
        <v>62</v>
      </c>
      <c r="C360" s="335" t="s">
        <v>319</v>
      </c>
      <c r="D360" s="8" t="s">
        <v>88</v>
      </c>
      <c r="E360" s="308" t="s">
        <v>835</v>
      </c>
      <c r="F360" s="312" t="n">
        <v>200</v>
      </c>
      <c r="G360" s="310" t="n">
        <v>377300</v>
      </c>
      <c r="H360" s="327"/>
      <c r="I360" s="344"/>
      <c r="J360" s="344"/>
    </row>
    <row r="361" customFormat="false" ht="38.25" hidden="true" customHeight="false" outlineLevel="0" collapsed="false">
      <c r="A361" s="410" t="s">
        <v>327</v>
      </c>
      <c r="B361" s="407" t="s">
        <v>62</v>
      </c>
      <c r="C361" s="335" t="s">
        <v>319</v>
      </c>
      <c r="D361" s="8" t="s">
        <v>88</v>
      </c>
      <c r="E361" s="309" t="s">
        <v>328</v>
      </c>
      <c r="F361" s="312"/>
      <c r="G361" s="310" t="n">
        <f aca="false">G362</f>
        <v>0</v>
      </c>
      <c r="H361" s="327"/>
      <c r="I361" s="344"/>
      <c r="J361" s="344"/>
    </row>
    <row r="362" customFormat="false" ht="25.5" hidden="true" customHeight="false" outlineLevel="0" collapsed="false">
      <c r="A362" s="307" t="s">
        <v>37</v>
      </c>
      <c r="B362" s="407" t="s">
        <v>62</v>
      </c>
      <c r="C362" s="335" t="s">
        <v>319</v>
      </c>
      <c r="D362" s="8" t="s">
        <v>88</v>
      </c>
      <c r="E362" s="309" t="s">
        <v>328</v>
      </c>
      <c r="F362" s="312" t="n">
        <v>200</v>
      </c>
      <c r="G362" s="310"/>
      <c r="H362" s="327"/>
      <c r="I362" s="344"/>
      <c r="J362" s="344"/>
    </row>
    <row r="363" customFormat="false" ht="25.5" hidden="true" customHeight="false" outlineLevel="0" collapsed="false">
      <c r="A363" s="435" t="s">
        <v>836</v>
      </c>
      <c r="B363" s="407" t="s">
        <v>62</v>
      </c>
      <c r="C363" s="335" t="s">
        <v>319</v>
      </c>
      <c r="D363" s="8" t="s">
        <v>88</v>
      </c>
      <c r="E363" s="362" t="s">
        <v>837</v>
      </c>
      <c r="F363" s="362"/>
      <c r="G363" s="310" t="n">
        <f aca="false">G364</f>
        <v>0</v>
      </c>
      <c r="H363" s="327"/>
      <c r="I363" s="344"/>
      <c r="J363" s="344"/>
    </row>
    <row r="364" customFormat="false" ht="25.5" hidden="true" customHeight="false" outlineLevel="0" collapsed="false">
      <c r="A364" s="425" t="s">
        <v>504</v>
      </c>
      <c r="B364" s="407" t="s">
        <v>62</v>
      </c>
      <c r="C364" s="335" t="s">
        <v>319</v>
      </c>
      <c r="D364" s="8" t="s">
        <v>88</v>
      </c>
      <c r="E364" s="362" t="s">
        <v>837</v>
      </c>
      <c r="F364" s="335" t="s">
        <v>505</v>
      </c>
      <c r="G364" s="310" t="n">
        <v>0</v>
      </c>
      <c r="H364" s="327"/>
      <c r="I364" s="344"/>
      <c r="J364" s="344"/>
    </row>
    <row r="365" customFormat="false" ht="38.25" hidden="true" customHeight="false" outlineLevel="0" collapsed="false">
      <c r="A365" s="412" t="s">
        <v>838</v>
      </c>
      <c r="B365" s="308" t="s">
        <v>62</v>
      </c>
      <c r="C365" s="335" t="s">
        <v>319</v>
      </c>
      <c r="D365" s="8" t="s">
        <v>88</v>
      </c>
      <c r="E365" s="436" t="s">
        <v>839</v>
      </c>
      <c r="F365" s="362"/>
      <c r="G365" s="437" t="n">
        <f aca="false">G366</f>
        <v>1275000</v>
      </c>
      <c r="H365" s="327"/>
      <c r="I365" s="344"/>
      <c r="J365" s="344"/>
    </row>
    <row r="366" customFormat="false" ht="25.5" hidden="true" customHeight="false" outlineLevel="0" collapsed="false">
      <c r="A366" s="307" t="s">
        <v>37</v>
      </c>
      <c r="B366" s="308" t="s">
        <v>62</v>
      </c>
      <c r="C366" s="335" t="s">
        <v>319</v>
      </c>
      <c r="D366" s="8" t="s">
        <v>88</v>
      </c>
      <c r="E366" s="436" t="s">
        <v>839</v>
      </c>
      <c r="F366" s="362" t="s">
        <v>42</v>
      </c>
      <c r="G366" s="437" t="n">
        <f aca="false">3575000-2300000</f>
        <v>1275000</v>
      </c>
      <c r="H366" s="327"/>
      <c r="I366" s="344"/>
      <c r="J366" s="344"/>
    </row>
    <row r="367" customFormat="false" ht="14.25" hidden="true" customHeight="false" outlineLevel="0" collapsed="false">
      <c r="A367" s="381" t="s">
        <v>331</v>
      </c>
      <c r="B367" s="413" t="s">
        <v>62</v>
      </c>
      <c r="C367" s="413" t="s">
        <v>332</v>
      </c>
      <c r="D367" s="8"/>
      <c r="E367" s="362"/>
      <c r="F367" s="362"/>
      <c r="G367" s="341" t="n">
        <f aca="false">G368</f>
        <v>362600</v>
      </c>
      <c r="H367" s="341"/>
      <c r="I367" s="342" t="e">
        <f aca="false">I368</f>
        <v>#REF!</v>
      </c>
      <c r="J367" s="342"/>
    </row>
    <row r="368" customFormat="false" ht="13.5" hidden="true" customHeight="false" outlineLevel="0" collapsed="false">
      <c r="A368" s="402" t="s">
        <v>333</v>
      </c>
      <c r="B368" s="323" t="s">
        <v>62</v>
      </c>
      <c r="C368" s="323" t="s">
        <v>332</v>
      </c>
      <c r="D368" s="323" t="s">
        <v>332</v>
      </c>
      <c r="E368" s="362"/>
      <c r="F368" s="362"/>
      <c r="G368" s="305" t="n">
        <f aca="false">G369+G374</f>
        <v>362600</v>
      </c>
      <c r="H368" s="305"/>
      <c r="I368" s="306" t="e">
        <f aca="false">I369</f>
        <v>#REF!</v>
      </c>
      <c r="J368" s="306"/>
    </row>
    <row r="369" customFormat="false" ht="38.25" hidden="true" customHeight="false" outlineLevel="0" collapsed="false">
      <c r="A369" s="274" t="s">
        <v>706</v>
      </c>
      <c r="B369" s="308" t="s">
        <v>62</v>
      </c>
      <c r="C369" s="8" t="s">
        <v>332</v>
      </c>
      <c r="D369" s="8" t="s">
        <v>332</v>
      </c>
      <c r="E369" s="8" t="s">
        <v>102</v>
      </c>
      <c r="F369" s="8"/>
      <c r="G369" s="326" t="n">
        <f aca="false">G370</f>
        <v>68700</v>
      </c>
      <c r="H369" s="326"/>
      <c r="I369" s="360" t="e">
        <f aca="false">#REF!+I370+#REF!</f>
        <v>#REF!</v>
      </c>
      <c r="J369" s="360"/>
    </row>
    <row r="370" customFormat="false" ht="38.25" hidden="true" customHeight="false" outlineLevel="0" collapsed="false">
      <c r="A370" s="274" t="s">
        <v>334</v>
      </c>
      <c r="B370" s="308" t="s">
        <v>62</v>
      </c>
      <c r="C370" s="8" t="s">
        <v>332</v>
      </c>
      <c r="D370" s="8" t="s">
        <v>332</v>
      </c>
      <c r="E370" s="12" t="s">
        <v>335</v>
      </c>
      <c r="F370" s="8"/>
      <c r="G370" s="326" t="n">
        <f aca="false">G371</f>
        <v>68700</v>
      </c>
      <c r="H370" s="326"/>
      <c r="I370" s="360" t="e">
        <f aca="false">I372</f>
        <v>#REF!</v>
      </c>
      <c r="J370" s="360"/>
    </row>
    <row r="371" customFormat="false" ht="40.5" hidden="true" customHeight="true" outlineLevel="0" collapsed="false">
      <c r="A371" s="345" t="s">
        <v>336</v>
      </c>
      <c r="B371" s="308" t="s">
        <v>62</v>
      </c>
      <c r="C371" s="8" t="s">
        <v>332</v>
      </c>
      <c r="D371" s="8" t="s">
        <v>332</v>
      </c>
      <c r="E371" s="12" t="s">
        <v>337</v>
      </c>
      <c r="F371" s="8"/>
      <c r="G371" s="326" t="n">
        <f aca="false">G372</f>
        <v>68700</v>
      </c>
      <c r="H371" s="326"/>
      <c r="I371" s="360"/>
      <c r="J371" s="360"/>
    </row>
    <row r="372" customFormat="false" ht="38.25" hidden="true" customHeight="false" outlineLevel="0" collapsed="false">
      <c r="A372" s="375" t="s">
        <v>338</v>
      </c>
      <c r="B372" s="308" t="s">
        <v>62</v>
      </c>
      <c r="C372" s="8" t="s">
        <v>332</v>
      </c>
      <c r="D372" s="8" t="s">
        <v>332</v>
      </c>
      <c r="E372" s="12" t="s">
        <v>339</v>
      </c>
      <c r="F372" s="8"/>
      <c r="G372" s="326" t="n">
        <f aca="false">G373</f>
        <v>68700</v>
      </c>
      <c r="H372" s="326"/>
      <c r="I372" s="360" t="e">
        <f aca="false">I373</f>
        <v>#REF!</v>
      </c>
      <c r="J372" s="360"/>
    </row>
    <row r="373" customFormat="false" ht="25.5" hidden="true" customHeight="false" outlineLevel="0" collapsed="false">
      <c r="A373" s="307" t="s">
        <v>37</v>
      </c>
      <c r="B373" s="308" t="s">
        <v>62</v>
      </c>
      <c r="C373" s="8" t="s">
        <v>332</v>
      </c>
      <c r="D373" s="8" t="s">
        <v>332</v>
      </c>
      <c r="E373" s="12" t="s">
        <v>339</v>
      </c>
      <c r="F373" s="8" t="s">
        <v>42</v>
      </c>
      <c r="G373" s="357" t="n">
        <v>68700</v>
      </c>
      <c r="H373" s="357"/>
      <c r="I373" s="358" t="e">
        <f aca="false">#REF!</f>
        <v>#REF!</v>
      </c>
      <c r="J373" s="358"/>
    </row>
    <row r="374" customFormat="false" ht="25.5" hidden="true" customHeight="false" outlineLevel="0" collapsed="false">
      <c r="A374" s="274" t="s">
        <v>586</v>
      </c>
      <c r="B374" s="308" t="s">
        <v>62</v>
      </c>
      <c r="C374" s="8" t="s">
        <v>332</v>
      </c>
      <c r="D374" s="8" t="s">
        <v>332</v>
      </c>
      <c r="E374" s="8" t="s">
        <v>161</v>
      </c>
      <c r="F374" s="8"/>
      <c r="G374" s="326" t="n">
        <f aca="false">G375+G380</f>
        <v>293900</v>
      </c>
      <c r="H374" s="357"/>
      <c r="I374" s="358"/>
      <c r="J374" s="358"/>
    </row>
    <row r="375" customFormat="false" ht="27.75" hidden="true" customHeight="true" outlineLevel="0" collapsed="false">
      <c r="A375" s="345" t="s">
        <v>162</v>
      </c>
      <c r="B375" s="308" t="s">
        <v>62</v>
      </c>
      <c r="C375" s="8" t="s">
        <v>332</v>
      </c>
      <c r="D375" s="8" t="s">
        <v>332</v>
      </c>
      <c r="E375" s="12" t="s">
        <v>163</v>
      </c>
      <c r="F375" s="8"/>
      <c r="G375" s="357" t="n">
        <f aca="false">G376+G378</f>
        <v>205700</v>
      </c>
      <c r="H375" s="357"/>
      <c r="I375" s="358"/>
      <c r="J375" s="358"/>
    </row>
    <row r="376" customFormat="false" ht="39" hidden="true" customHeight="false" outlineLevel="0" collapsed="false">
      <c r="A376" s="307" t="s">
        <v>340</v>
      </c>
      <c r="B376" s="308" t="s">
        <v>62</v>
      </c>
      <c r="C376" s="8" t="s">
        <v>332</v>
      </c>
      <c r="D376" s="8" t="s">
        <v>332</v>
      </c>
      <c r="E376" s="12" t="s">
        <v>341</v>
      </c>
      <c r="F376" s="323"/>
      <c r="G376" s="327" t="n">
        <f aca="false">G377</f>
        <v>192200</v>
      </c>
      <c r="H376" s="357"/>
      <c r="I376" s="358"/>
      <c r="J376" s="358"/>
    </row>
    <row r="377" customFormat="false" ht="25.5" hidden="true" customHeight="false" outlineLevel="0" collapsed="false">
      <c r="A377" s="307" t="s">
        <v>37</v>
      </c>
      <c r="B377" s="308" t="s">
        <v>62</v>
      </c>
      <c r="C377" s="8" t="s">
        <v>332</v>
      </c>
      <c r="D377" s="8" t="s">
        <v>332</v>
      </c>
      <c r="E377" s="12" t="s">
        <v>341</v>
      </c>
      <c r="F377" s="8" t="s">
        <v>42</v>
      </c>
      <c r="G377" s="357" t="n">
        <v>192200</v>
      </c>
      <c r="H377" s="357"/>
      <c r="I377" s="358"/>
      <c r="J377" s="358"/>
    </row>
    <row r="378" customFormat="false" ht="25.5" hidden="true" customHeight="false" outlineLevel="0" collapsed="false">
      <c r="A378" s="307" t="s">
        <v>342</v>
      </c>
      <c r="B378" s="308" t="s">
        <v>62</v>
      </c>
      <c r="C378" s="8" t="s">
        <v>332</v>
      </c>
      <c r="D378" s="8" t="s">
        <v>332</v>
      </c>
      <c r="E378" s="335" t="s">
        <v>343</v>
      </c>
      <c r="F378" s="8"/>
      <c r="G378" s="357" t="n">
        <f aca="false">G379</f>
        <v>13500</v>
      </c>
      <c r="H378" s="357"/>
      <c r="I378" s="358"/>
      <c r="J378" s="358"/>
    </row>
    <row r="379" customFormat="false" ht="25.5" hidden="true" customHeight="false" outlineLevel="0" collapsed="false">
      <c r="A379" s="307" t="s">
        <v>37</v>
      </c>
      <c r="B379" s="308" t="s">
        <v>62</v>
      </c>
      <c r="C379" s="8" t="s">
        <v>332</v>
      </c>
      <c r="D379" s="8" t="s">
        <v>332</v>
      </c>
      <c r="E379" s="335" t="s">
        <v>343</v>
      </c>
      <c r="F379" s="8" t="s">
        <v>42</v>
      </c>
      <c r="G379" s="357" t="n">
        <v>13500</v>
      </c>
      <c r="H379" s="357"/>
      <c r="I379" s="358"/>
      <c r="J379" s="358"/>
    </row>
    <row r="380" customFormat="false" ht="38.25" hidden="true" customHeight="false" outlineLevel="0" collapsed="false">
      <c r="A380" s="345" t="s">
        <v>344</v>
      </c>
      <c r="B380" s="308" t="s">
        <v>62</v>
      </c>
      <c r="C380" s="8" t="s">
        <v>332</v>
      </c>
      <c r="D380" s="8" t="s">
        <v>332</v>
      </c>
      <c r="E380" s="12" t="s">
        <v>345</v>
      </c>
      <c r="F380" s="323"/>
      <c r="G380" s="327" t="n">
        <f aca="false">G381</f>
        <v>88200</v>
      </c>
      <c r="H380" s="357"/>
      <c r="I380" s="358"/>
      <c r="J380" s="358"/>
    </row>
    <row r="381" customFormat="false" ht="39" hidden="true" customHeight="false" outlineLevel="0" collapsed="false">
      <c r="A381" s="375" t="s">
        <v>346</v>
      </c>
      <c r="B381" s="308" t="s">
        <v>62</v>
      </c>
      <c r="C381" s="8" t="s">
        <v>332</v>
      </c>
      <c r="D381" s="8" t="s">
        <v>332</v>
      </c>
      <c r="E381" s="12" t="s">
        <v>347</v>
      </c>
      <c r="F381" s="323"/>
      <c r="G381" s="327" t="n">
        <f aca="false">G382</f>
        <v>88200</v>
      </c>
      <c r="H381" s="357"/>
      <c r="I381" s="358"/>
      <c r="J381" s="358"/>
    </row>
    <row r="382" customFormat="false" ht="25.5" hidden="true" customHeight="false" outlineLevel="0" collapsed="false">
      <c r="A382" s="307" t="s">
        <v>37</v>
      </c>
      <c r="B382" s="308" t="s">
        <v>62</v>
      </c>
      <c r="C382" s="8" t="s">
        <v>332</v>
      </c>
      <c r="D382" s="8" t="s">
        <v>332</v>
      </c>
      <c r="E382" s="12" t="s">
        <v>347</v>
      </c>
      <c r="F382" s="8" t="s">
        <v>42</v>
      </c>
      <c r="G382" s="357" t="n">
        <v>88200</v>
      </c>
      <c r="H382" s="357"/>
      <c r="I382" s="358"/>
      <c r="J382" s="358"/>
    </row>
    <row r="383" customFormat="false" ht="15.75" hidden="true" customHeight="false" outlineLevel="0" collapsed="false">
      <c r="A383" s="329" t="s">
        <v>50</v>
      </c>
      <c r="B383" s="330" t="s">
        <v>62</v>
      </c>
      <c r="C383" s="330" t="s">
        <v>51</v>
      </c>
      <c r="D383" s="8"/>
      <c r="E383" s="330"/>
      <c r="F383" s="330"/>
      <c r="G383" s="331" t="n">
        <f aca="false">G384+G389+G408</f>
        <v>56837524</v>
      </c>
      <c r="H383" s="331" t="n">
        <f aca="false">H384+H389+H408</f>
        <v>52761524</v>
      </c>
      <c r="I383" s="438" t="e">
        <f aca="false">I384+I389+I408</f>
        <v>#REF!</v>
      </c>
      <c r="J383" s="438" t="e">
        <f aca="false">J384+J389+J408</f>
        <v>#REF!</v>
      </c>
    </row>
    <row r="384" customFormat="false" ht="13.5" hidden="true" customHeight="false" outlineLevel="0" collapsed="false">
      <c r="A384" s="332" t="s">
        <v>52</v>
      </c>
      <c r="B384" s="333" t="s">
        <v>62</v>
      </c>
      <c r="C384" s="333" t="s">
        <v>51</v>
      </c>
      <c r="D384" s="333" t="s">
        <v>17</v>
      </c>
      <c r="E384" s="333"/>
      <c r="F384" s="333"/>
      <c r="G384" s="305" t="n">
        <f aca="false">G385</f>
        <v>4076000</v>
      </c>
      <c r="H384" s="305"/>
      <c r="I384" s="306" t="e">
        <f aca="false">I385</f>
        <v>#REF!</v>
      </c>
      <c r="J384" s="306"/>
    </row>
    <row r="385" customFormat="false" ht="25.5" hidden="true" customHeight="false" outlineLevel="0" collapsed="false">
      <c r="A385" s="334" t="s">
        <v>688</v>
      </c>
      <c r="B385" s="308" t="s">
        <v>62</v>
      </c>
      <c r="C385" s="335" t="s">
        <v>51</v>
      </c>
      <c r="D385" s="335" t="s">
        <v>17</v>
      </c>
      <c r="E385" s="335" t="s">
        <v>54</v>
      </c>
      <c r="F385" s="335"/>
      <c r="G385" s="327" t="n">
        <f aca="false">G386</f>
        <v>4076000</v>
      </c>
      <c r="H385" s="327"/>
      <c r="I385" s="344" t="e">
        <f aca="false">I387</f>
        <v>#REF!</v>
      </c>
      <c r="J385" s="344"/>
    </row>
    <row r="386" customFormat="false" ht="42.75" hidden="true" customHeight="true" outlineLevel="0" collapsed="false">
      <c r="A386" s="336" t="s">
        <v>55</v>
      </c>
      <c r="B386" s="308" t="s">
        <v>62</v>
      </c>
      <c r="C386" s="335" t="s">
        <v>51</v>
      </c>
      <c r="D386" s="335" t="s">
        <v>17</v>
      </c>
      <c r="E386" s="335" t="s">
        <v>56</v>
      </c>
      <c r="F386" s="335"/>
      <c r="G386" s="327" t="n">
        <f aca="false">G387</f>
        <v>4076000</v>
      </c>
      <c r="H386" s="327"/>
      <c r="I386" s="344"/>
      <c r="J386" s="344"/>
    </row>
    <row r="387" customFormat="false" ht="39" hidden="true" customHeight="true" outlineLevel="0" collapsed="false">
      <c r="A387" s="439" t="s">
        <v>348</v>
      </c>
      <c r="B387" s="308" t="s">
        <v>62</v>
      </c>
      <c r="C387" s="335" t="s">
        <v>51</v>
      </c>
      <c r="D387" s="335" t="s">
        <v>17</v>
      </c>
      <c r="E387" s="335" t="s">
        <v>349</v>
      </c>
      <c r="F387" s="335"/>
      <c r="G387" s="327" t="n">
        <f aca="false">G388</f>
        <v>4076000</v>
      </c>
      <c r="H387" s="327"/>
      <c r="I387" s="344" t="e">
        <f aca="false">I388</f>
        <v>#REF!</v>
      </c>
      <c r="J387" s="344"/>
    </row>
    <row r="388" customFormat="false" ht="12.75" hidden="true" customHeight="false" outlineLevel="0" collapsed="false">
      <c r="A388" s="336" t="s">
        <v>59</v>
      </c>
      <c r="B388" s="308" t="s">
        <v>62</v>
      </c>
      <c r="C388" s="335" t="s">
        <v>51</v>
      </c>
      <c r="D388" s="335" t="s">
        <v>17</v>
      </c>
      <c r="E388" s="335" t="s">
        <v>349</v>
      </c>
      <c r="F388" s="335" t="s">
        <v>60</v>
      </c>
      <c r="G388" s="327" t="n">
        <v>4076000</v>
      </c>
      <c r="H388" s="327"/>
      <c r="I388" s="344" t="e">
        <f aca="false">#REF!</f>
        <v>#REF!</v>
      </c>
      <c r="J388" s="344"/>
    </row>
    <row r="389" customFormat="false" ht="13.5" hidden="true" customHeight="false" outlineLevel="0" collapsed="false">
      <c r="A389" s="402" t="s">
        <v>350</v>
      </c>
      <c r="B389" s="323" t="s">
        <v>62</v>
      </c>
      <c r="C389" s="323" t="s">
        <v>51</v>
      </c>
      <c r="D389" s="323" t="s">
        <v>19</v>
      </c>
      <c r="E389" s="8"/>
      <c r="F389" s="8"/>
      <c r="G389" s="406" t="n">
        <f aca="false">G390+G403+G398</f>
        <v>39384680</v>
      </c>
      <c r="H389" s="406" t="n">
        <f aca="false">H390+H403+H398</f>
        <v>39384680</v>
      </c>
      <c r="I389" s="440" t="e">
        <f aca="false">I390+I403</f>
        <v>#REF!</v>
      </c>
      <c r="J389" s="440" t="e">
        <f aca="false">J390+J403</f>
        <v>#REF!</v>
      </c>
    </row>
    <row r="390" customFormat="false" ht="30.75" hidden="true" customHeight="true" outlineLevel="0" collapsed="false">
      <c r="A390" s="334" t="s">
        <v>688</v>
      </c>
      <c r="B390" s="308" t="s">
        <v>62</v>
      </c>
      <c r="C390" s="335" t="s">
        <v>51</v>
      </c>
      <c r="D390" s="335" t="s">
        <v>19</v>
      </c>
      <c r="E390" s="335" t="s">
        <v>54</v>
      </c>
      <c r="F390" s="8"/>
      <c r="G390" s="327" t="n">
        <f aca="false">G391</f>
        <v>38985800</v>
      </c>
      <c r="H390" s="327" t="n">
        <f aca="false">H391</f>
        <v>38985800</v>
      </c>
      <c r="I390" s="344" t="e">
        <f aca="false">I392+I394+#REF!</f>
        <v>#REF!</v>
      </c>
      <c r="J390" s="344" t="e">
        <f aca="false">J392+J394+#REF!</f>
        <v>#REF!</v>
      </c>
    </row>
    <row r="391" customFormat="false" ht="45.75" hidden="true" customHeight="true" outlineLevel="0" collapsed="false">
      <c r="A391" s="336" t="s">
        <v>55</v>
      </c>
      <c r="B391" s="308" t="s">
        <v>62</v>
      </c>
      <c r="C391" s="335" t="s">
        <v>51</v>
      </c>
      <c r="D391" s="335" t="s">
        <v>19</v>
      </c>
      <c r="E391" s="335" t="s">
        <v>56</v>
      </c>
      <c r="F391" s="8"/>
      <c r="G391" s="327" t="n">
        <f aca="false">G392+G394+G396</f>
        <v>38985800</v>
      </c>
      <c r="H391" s="327" t="n">
        <f aca="false">H392+H394+H396</f>
        <v>38985800</v>
      </c>
      <c r="I391" s="344"/>
      <c r="J391" s="344"/>
    </row>
    <row r="392" customFormat="false" ht="60" hidden="true" customHeight="true" outlineLevel="0" collapsed="false">
      <c r="A392" s="336" t="s">
        <v>840</v>
      </c>
      <c r="B392" s="308" t="s">
        <v>62</v>
      </c>
      <c r="C392" s="8" t="s">
        <v>51</v>
      </c>
      <c r="D392" s="8" t="s">
        <v>19</v>
      </c>
      <c r="E392" s="309" t="s">
        <v>841</v>
      </c>
      <c r="F392" s="8"/>
      <c r="G392" s="327" t="n">
        <f aca="false">G393</f>
        <v>35769000</v>
      </c>
      <c r="H392" s="327" t="n">
        <f aca="false">H393</f>
        <v>35769000</v>
      </c>
      <c r="I392" s="344" t="e">
        <f aca="false">I393</f>
        <v>#REF!</v>
      </c>
      <c r="J392" s="344" t="e">
        <f aca="false">J393</f>
        <v>#REF!</v>
      </c>
    </row>
    <row r="393" customFormat="false" ht="25.5" hidden="true" customHeight="false" outlineLevel="0" collapsed="false">
      <c r="A393" s="307" t="s">
        <v>147</v>
      </c>
      <c r="B393" s="308" t="s">
        <v>62</v>
      </c>
      <c r="C393" s="8" t="s">
        <v>51</v>
      </c>
      <c r="D393" s="8" t="s">
        <v>19</v>
      </c>
      <c r="E393" s="309" t="s">
        <v>841</v>
      </c>
      <c r="F393" s="8" t="s">
        <v>150</v>
      </c>
      <c r="G393" s="327" t="n">
        <v>35769000</v>
      </c>
      <c r="H393" s="327" t="n">
        <f aca="false">G393</f>
        <v>35769000</v>
      </c>
      <c r="I393" s="344" t="e">
        <f aca="false">#REF!</f>
        <v>#REF!</v>
      </c>
      <c r="J393" s="344" t="e">
        <f aca="false">#REF!</f>
        <v>#REF!</v>
      </c>
    </row>
    <row r="394" customFormat="false" ht="66.75" hidden="true" customHeight="true" outlineLevel="0" collapsed="false">
      <c r="A394" s="439" t="s">
        <v>842</v>
      </c>
      <c r="B394" s="308" t="s">
        <v>62</v>
      </c>
      <c r="C394" s="8" t="s">
        <v>51</v>
      </c>
      <c r="D394" s="8" t="s">
        <v>19</v>
      </c>
      <c r="E394" s="8" t="s">
        <v>354</v>
      </c>
      <c r="F394" s="8"/>
      <c r="G394" s="357" t="n">
        <f aca="false">G395</f>
        <v>3105300</v>
      </c>
      <c r="H394" s="357" t="n">
        <f aca="false">H395</f>
        <v>3105300</v>
      </c>
      <c r="I394" s="358" t="e">
        <f aca="false">I395</f>
        <v>#REF!</v>
      </c>
      <c r="J394" s="358" t="e">
        <f aca="false">J395</f>
        <v>#REF!</v>
      </c>
    </row>
    <row r="395" customFormat="false" ht="25.5" hidden="true" customHeight="false" outlineLevel="0" collapsed="false">
      <c r="A395" s="307" t="s">
        <v>147</v>
      </c>
      <c r="B395" s="308" t="s">
        <v>62</v>
      </c>
      <c r="C395" s="8" t="s">
        <v>51</v>
      </c>
      <c r="D395" s="8" t="s">
        <v>19</v>
      </c>
      <c r="E395" s="8" t="s">
        <v>354</v>
      </c>
      <c r="F395" s="8" t="s">
        <v>150</v>
      </c>
      <c r="G395" s="327" t="n">
        <v>3105300</v>
      </c>
      <c r="H395" s="327" t="n">
        <f aca="false">G395</f>
        <v>3105300</v>
      </c>
      <c r="I395" s="344" t="e">
        <f aca="false">#REF!</f>
        <v>#REF!</v>
      </c>
      <c r="J395" s="344" t="e">
        <f aca="false">#REF!</f>
        <v>#REF!</v>
      </c>
    </row>
    <row r="396" customFormat="false" ht="25.5" hidden="true" customHeight="false" outlineLevel="0" collapsed="false">
      <c r="A396" s="307" t="s">
        <v>843</v>
      </c>
      <c r="B396" s="308" t="s">
        <v>62</v>
      </c>
      <c r="C396" s="8" t="s">
        <v>51</v>
      </c>
      <c r="D396" s="8" t="s">
        <v>19</v>
      </c>
      <c r="E396" s="8" t="s">
        <v>356</v>
      </c>
      <c r="F396" s="8"/>
      <c r="G396" s="327" t="n">
        <f aca="false">G397</f>
        <v>111500</v>
      </c>
      <c r="H396" s="327" t="n">
        <f aca="false">H397</f>
        <v>111500</v>
      </c>
      <c r="I396" s="344"/>
      <c r="J396" s="344"/>
    </row>
    <row r="397" customFormat="false" ht="25.5" hidden="true" customHeight="false" outlineLevel="0" collapsed="false">
      <c r="A397" s="307" t="s">
        <v>37</v>
      </c>
      <c r="B397" s="308" t="s">
        <v>62</v>
      </c>
      <c r="C397" s="8" t="s">
        <v>51</v>
      </c>
      <c r="D397" s="8" t="s">
        <v>19</v>
      </c>
      <c r="E397" s="8" t="s">
        <v>356</v>
      </c>
      <c r="F397" s="8" t="s">
        <v>42</v>
      </c>
      <c r="G397" s="327" t="n">
        <v>111500</v>
      </c>
      <c r="H397" s="327" t="n">
        <f aca="false">G397</f>
        <v>111500</v>
      </c>
      <c r="I397" s="344"/>
      <c r="J397" s="344"/>
    </row>
    <row r="398" customFormat="false" ht="26.25" hidden="true" customHeight="false" outlineLevel="0" collapsed="false">
      <c r="A398" s="334" t="s">
        <v>749</v>
      </c>
      <c r="B398" s="308" t="s">
        <v>62</v>
      </c>
      <c r="C398" s="8" t="s">
        <v>51</v>
      </c>
      <c r="D398" s="8" t="s">
        <v>19</v>
      </c>
      <c r="E398" s="8" t="s">
        <v>210</v>
      </c>
      <c r="F398" s="323"/>
      <c r="G398" s="326" t="n">
        <f aca="false">G399</f>
        <v>340280</v>
      </c>
      <c r="H398" s="326" t="n">
        <f aca="false">H399</f>
        <v>340280</v>
      </c>
      <c r="I398" s="360" t="e">
        <f aca="false">I399</f>
        <v>#REF!</v>
      </c>
      <c r="J398" s="360" t="e">
        <f aca="false">J399</f>
        <v>#REF!</v>
      </c>
    </row>
    <row r="399" customFormat="false" ht="51.75" hidden="true" customHeight="false" outlineLevel="0" collapsed="false">
      <c r="A399" s="313" t="s">
        <v>750</v>
      </c>
      <c r="B399" s="308" t="s">
        <v>62</v>
      </c>
      <c r="C399" s="8" t="s">
        <v>51</v>
      </c>
      <c r="D399" s="8" t="s">
        <v>19</v>
      </c>
      <c r="E399" s="8" t="s">
        <v>751</v>
      </c>
      <c r="F399" s="323"/>
      <c r="G399" s="326" t="n">
        <f aca="false">G400</f>
        <v>340280</v>
      </c>
      <c r="H399" s="326" t="n">
        <f aca="false">H400</f>
        <v>340280</v>
      </c>
      <c r="I399" s="360" t="e">
        <f aca="false">I401+#REF!</f>
        <v>#REF!</v>
      </c>
      <c r="J399" s="360" t="e">
        <f aca="false">J401+#REF!</f>
        <v>#REF!</v>
      </c>
    </row>
    <row r="400" customFormat="false" ht="41.25" hidden="true" customHeight="true" outlineLevel="0" collapsed="false">
      <c r="A400" s="403" t="s">
        <v>752</v>
      </c>
      <c r="B400" s="308" t="s">
        <v>62</v>
      </c>
      <c r="C400" s="8" t="s">
        <v>51</v>
      </c>
      <c r="D400" s="8" t="s">
        <v>19</v>
      </c>
      <c r="E400" s="8" t="s">
        <v>753</v>
      </c>
      <c r="F400" s="323"/>
      <c r="G400" s="326" t="n">
        <f aca="false">G401</f>
        <v>340280</v>
      </c>
      <c r="H400" s="326" t="n">
        <f aca="false">H401</f>
        <v>340280</v>
      </c>
      <c r="I400" s="360"/>
      <c r="J400" s="360"/>
    </row>
    <row r="401" customFormat="false" ht="78" hidden="true" customHeight="true" outlineLevel="0" collapsed="false">
      <c r="A401" s="307" t="s">
        <v>758</v>
      </c>
      <c r="B401" s="308" t="s">
        <v>62</v>
      </c>
      <c r="C401" s="8" t="s">
        <v>51</v>
      </c>
      <c r="D401" s="8" t="s">
        <v>19</v>
      </c>
      <c r="E401" s="8" t="s">
        <v>759</v>
      </c>
      <c r="F401" s="8"/>
      <c r="G401" s="326" t="n">
        <f aca="false">G402</f>
        <v>340280</v>
      </c>
      <c r="H401" s="326" t="n">
        <f aca="false">H402</f>
        <v>340280</v>
      </c>
      <c r="I401" s="360" t="e">
        <f aca="false">I402</f>
        <v>#REF!</v>
      </c>
      <c r="J401" s="360" t="e">
        <f aca="false">J402</f>
        <v>#REF!</v>
      </c>
    </row>
    <row r="402" customFormat="false" ht="12.75" hidden="true" customHeight="false" outlineLevel="0" collapsed="false">
      <c r="A402" s="336" t="s">
        <v>28</v>
      </c>
      <c r="B402" s="308" t="s">
        <v>62</v>
      </c>
      <c r="C402" s="8" t="s">
        <v>51</v>
      </c>
      <c r="D402" s="8" t="s">
        <v>19</v>
      </c>
      <c r="E402" s="8" t="s">
        <v>759</v>
      </c>
      <c r="F402" s="404" t="n">
        <v>800</v>
      </c>
      <c r="G402" s="326" t="n">
        <v>340280</v>
      </c>
      <c r="H402" s="326" t="n">
        <f aca="false">G402</f>
        <v>340280</v>
      </c>
      <c r="I402" s="360" t="e">
        <f aca="false">#REF!</f>
        <v>#REF!</v>
      </c>
      <c r="J402" s="360" t="e">
        <f aca="false">#REF!</f>
        <v>#REF!</v>
      </c>
    </row>
    <row r="403" customFormat="false" ht="30" hidden="true" customHeight="true" outlineLevel="0" collapsed="false">
      <c r="A403" s="307" t="s">
        <v>690</v>
      </c>
      <c r="B403" s="308" t="s">
        <v>62</v>
      </c>
      <c r="C403" s="362" t="s">
        <v>51</v>
      </c>
      <c r="D403" s="335" t="s">
        <v>19</v>
      </c>
      <c r="E403" s="359" t="s">
        <v>66</v>
      </c>
      <c r="F403" s="8"/>
      <c r="G403" s="327" t="n">
        <f aca="false">G404</f>
        <v>58600</v>
      </c>
      <c r="H403" s="327" t="n">
        <f aca="false">H404</f>
        <v>58600</v>
      </c>
      <c r="I403" s="344" t="e">
        <f aca="false">I404</f>
        <v>#REF!</v>
      </c>
      <c r="J403" s="344" t="e">
        <f aca="false">J404</f>
        <v>#REF!</v>
      </c>
    </row>
    <row r="404" customFormat="false" ht="51" hidden="true" customHeight="false" outlineLevel="0" collapsed="false">
      <c r="A404" s="313" t="s">
        <v>137</v>
      </c>
      <c r="B404" s="308" t="s">
        <v>62</v>
      </c>
      <c r="C404" s="362" t="s">
        <v>51</v>
      </c>
      <c r="D404" s="335" t="s">
        <v>19</v>
      </c>
      <c r="E404" s="359" t="s">
        <v>138</v>
      </c>
      <c r="F404" s="8"/>
      <c r="G404" s="327" t="n">
        <f aca="false">G405</f>
        <v>58600</v>
      </c>
      <c r="H404" s="327" t="n">
        <f aca="false">H405</f>
        <v>58600</v>
      </c>
      <c r="I404" s="344" t="e">
        <f aca="false">I406</f>
        <v>#REF!</v>
      </c>
      <c r="J404" s="344" t="e">
        <f aca="false">J406</f>
        <v>#REF!</v>
      </c>
    </row>
    <row r="405" customFormat="false" ht="31.5" hidden="true" customHeight="true" outlineLevel="0" collapsed="false">
      <c r="A405" s="336" t="s">
        <v>144</v>
      </c>
      <c r="B405" s="308" t="s">
        <v>62</v>
      </c>
      <c r="C405" s="362" t="s">
        <v>51</v>
      </c>
      <c r="D405" s="335" t="s">
        <v>19</v>
      </c>
      <c r="E405" s="359" t="s">
        <v>145</v>
      </c>
      <c r="F405" s="8"/>
      <c r="G405" s="327" t="n">
        <f aca="false">G406</f>
        <v>58600</v>
      </c>
      <c r="H405" s="327" t="n">
        <f aca="false">H406</f>
        <v>58600</v>
      </c>
      <c r="I405" s="344"/>
      <c r="J405" s="344"/>
    </row>
    <row r="406" customFormat="false" ht="64.5" hidden="true" customHeight="false" outlineLevel="0" collapsed="false">
      <c r="A406" s="313" t="s">
        <v>844</v>
      </c>
      <c r="B406" s="308" t="s">
        <v>62</v>
      </c>
      <c r="C406" s="8" t="s">
        <v>51</v>
      </c>
      <c r="D406" s="8" t="s">
        <v>19</v>
      </c>
      <c r="E406" s="359" t="s">
        <v>152</v>
      </c>
      <c r="F406" s="323"/>
      <c r="G406" s="327" t="n">
        <f aca="false">G407</f>
        <v>58600</v>
      </c>
      <c r="H406" s="327" t="n">
        <f aca="false">H407</f>
        <v>58600</v>
      </c>
      <c r="I406" s="344" t="e">
        <f aca="false">I407</f>
        <v>#REF!</v>
      </c>
      <c r="J406" s="344" t="e">
        <f aca="false">J407</f>
        <v>#REF!</v>
      </c>
    </row>
    <row r="407" customFormat="false" ht="25.5" hidden="true" customHeight="false" outlineLevel="0" collapsed="false">
      <c r="A407" s="307" t="s">
        <v>147</v>
      </c>
      <c r="B407" s="308" t="s">
        <v>62</v>
      </c>
      <c r="C407" s="8" t="s">
        <v>51</v>
      </c>
      <c r="D407" s="8" t="s">
        <v>19</v>
      </c>
      <c r="E407" s="359" t="s">
        <v>152</v>
      </c>
      <c r="F407" s="8" t="s">
        <v>150</v>
      </c>
      <c r="G407" s="326" t="n">
        <v>58600</v>
      </c>
      <c r="H407" s="327" t="n">
        <f aca="false">G407</f>
        <v>58600</v>
      </c>
      <c r="I407" s="311" t="e">
        <f aca="false">#REF!</f>
        <v>#REF!</v>
      </c>
      <c r="J407" s="311" t="e">
        <f aca="false">#REF!</f>
        <v>#REF!</v>
      </c>
    </row>
    <row r="408" customFormat="false" ht="13.5" hidden="true" customHeight="false" outlineLevel="0" collapsed="false">
      <c r="A408" s="441" t="s">
        <v>357</v>
      </c>
      <c r="B408" s="323" t="s">
        <v>62</v>
      </c>
      <c r="C408" s="323" t="s">
        <v>51</v>
      </c>
      <c r="D408" s="323" t="s">
        <v>76</v>
      </c>
      <c r="E408" s="8"/>
      <c r="F408" s="8"/>
      <c r="G408" s="406" t="n">
        <f aca="false">G409</f>
        <v>13376844</v>
      </c>
      <c r="H408" s="406" t="n">
        <f aca="false">H409</f>
        <v>13376844</v>
      </c>
      <c r="I408" s="440" t="e">
        <f aca="false">I409+#REF!</f>
        <v>#REF!</v>
      </c>
      <c r="J408" s="440" t="e">
        <f aca="false">J409+#REF!</f>
        <v>#REF!</v>
      </c>
    </row>
    <row r="409" s="184" customFormat="true" ht="25.5" hidden="true" customHeight="false" outlineLevel="0" collapsed="false">
      <c r="A409" s="334" t="s">
        <v>688</v>
      </c>
      <c r="B409" s="308" t="s">
        <v>62</v>
      </c>
      <c r="C409" s="335" t="s">
        <v>51</v>
      </c>
      <c r="D409" s="335" t="s">
        <v>76</v>
      </c>
      <c r="E409" s="335" t="s">
        <v>54</v>
      </c>
      <c r="F409" s="8"/>
      <c r="G409" s="357" t="n">
        <f aca="false">G411+G413</f>
        <v>13376844</v>
      </c>
      <c r="H409" s="357" t="n">
        <f aca="false">H411+H413</f>
        <v>13376844</v>
      </c>
      <c r="I409" s="358" t="e">
        <f aca="false">I411+I413</f>
        <v>#REF!</v>
      </c>
      <c r="J409" s="358" t="e">
        <f aca="false">J411+J413</f>
        <v>#REF!</v>
      </c>
    </row>
    <row r="410" s="184" customFormat="true" ht="44.25" hidden="true" customHeight="true" outlineLevel="0" collapsed="false">
      <c r="A410" s="336" t="s">
        <v>55</v>
      </c>
      <c r="B410" s="308" t="s">
        <v>62</v>
      </c>
      <c r="C410" s="335" t="s">
        <v>51</v>
      </c>
      <c r="D410" s="335" t="s">
        <v>76</v>
      </c>
      <c r="E410" s="335" t="s">
        <v>56</v>
      </c>
      <c r="F410" s="8"/>
      <c r="G410" s="357" t="n">
        <f aca="false">G411+G413</f>
        <v>13376844</v>
      </c>
      <c r="H410" s="357" t="n">
        <f aca="false">H411+H413</f>
        <v>13376844</v>
      </c>
      <c r="I410" s="358"/>
      <c r="J410" s="358"/>
    </row>
    <row r="411" s="184" customFormat="true" ht="95.25" hidden="true" customHeight="true" outlineLevel="0" collapsed="false">
      <c r="A411" s="307" t="s">
        <v>845</v>
      </c>
      <c r="B411" s="308" t="s">
        <v>62</v>
      </c>
      <c r="C411" s="8" t="s">
        <v>51</v>
      </c>
      <c r="D411" s="8" t="s">
        <v>76</v>
      </c>
      <c r="E411" s="362" t="s">
        <v>359</v>
      </c>
      <c r="F411" s="362"/>
      <c r="G411" s="327" t="n">
        <f aca="false">G412</f>
        <v>132444</v>
      </c>
      <c r="H411" s="327" t="n">
        <f aca="false">H412</f>
        <v>132444</v>
      </c>
      <c r="I411" s="344" t="e">
        <f aca="false">I412</f>
        <v>#REF!</v>
      </c>
      <c r="J411" s="344" t="e">
        <f aca="false">J412</f>
        <v>#REF!</v>
      </c>
    </row>
    <row r="412" s="184" customFormat="true" ht="25.5" hidden="true" customHeight="false" outlineLevel="0" collapsed="false">
      <c r="A412" s="307" t="s">
        <v>147</v>
      </c>
      <c r="B412" s="308" t="s">
        <v>62</v>
      </c>
      <c r="C412" s="8" t="s">
        <v>51</v>
      </c>
      <c r="D412" s="8" t="s">
        <v>76</v>
      </c>
      <c r="E412" s="362" t="s">
        <v>359</v>
      </c>
      <c r="F412" s="362" t="s">
        <v>150</v>
      </c>
      <c r="G412" s="327" t="n">
        <v>132444</v>
      </c>
      <c r="H412" s="327" t="n">
        <f aca="false">G412</f>
        <v>132444</v>
      </c>
      <c r="I412" s="344" t="e">
        <f aca="false">#REF!</f>
        <v>#REF!</v>
      </c>
      <c r="J412" s="344" t="e">
        <f aca="false">#REF!</f>
        <v>#REF!</v>
      </c>
    </row>
    <row r="413" s="184" customFormat="true" ht="53.25" hidden="true" customHeight="true" outlineLevel="0" collapsed="false">
      <c r="A413" s="439" t="s">
        <v>846</v>
      </c>
      <c r="B413" s="308" t="s">
        <v>62</v>
      </c>
      <c r="C413" s="8" t="s">
        <v>51</v>
      </c>
      <c r="D413" s="8" t="s">
        <v>76</v>
      </c>
      <c r="E413" s="362" t="s">
        <v>361</v>
      </c>
      <c r="F413" s="362"/>
      <c r="G413" s="327" t="n">
        <f aca="false">G414</f>
        <v>13244400</v>
      </c>
      <c r="H413" s="327" t="n">
        <f aca="false">H414</f>
        <v>13244400</v>
      </c>
      <c r="I413" s="344" t="e">
        <f aca="false">I414</f>
        <v>#REF!</v>
      </c>
      <c r="J413" s="344" t="e">
        <f aca="false">J414</f>
        <v>#REF!</v>
      </c>
    </row>
    <row r="414" s="184" customFormat="true" ht="25.5" hidden="true" customHeight="false" outlineLevel="0" collapsed="false">
      <c r="A414" s="307" t="s">
        <v>147</v>
      </c>
      <c r="B414" s="308" t="s">
        <v>62</v>
      </c>
      <c r="C414" s="8" t="s">
        <v>51</v>
      </c>
      <c r="D414" s="8" t="s">
        <v>76</v>
      </c>
      <c r="E414" s="362" t="s">
        <v>361</v>
      </c>
      <c r="F414" s="8" t="s">
        <v>150</v>
      </c>
      <c r="G414" s="327" t="n">
        <v>13244400</v>
      </c>
      <c r="H414" s="327" t="n">
        <f aca="false">G414</f>
        <v>13244400</v>
      </c>
      <c r="I414" s="344" t="e">
        <f aca="false">#REF!</f>
        <v>#REF!</v>
      </c>
      <c r="J414" s="344" t="e">
        <f aca="false">#REF!</f>
        <v>#REF!</v>
      </c>
    </row>
    <row r="415" s="184" customFormat="true" ht="15.75" hidden="true" customHeight="false" outlineLevel="0" collapsed="false">
      <c r="A415" s="442" t="s">
        <v>362</v>
      </c>
      <c r="B415" s="443" t="s">
        <v>62</v>
      </c>
      <c r="C415" s="443" t="s">
        <v>364</v>
      </c>
      <c r="D415" s="8"/>
      <c r="E415" s="8"/>
      <c r="F415" s="8"/>
      <c r="G415" s="400" t="n">
        <f aca="false">G416</f>
        <v>624500</v>
      </c>
      <c r="H415" s="400"/>
      <c r="I415" s="401" t="e">
        <f aca="false">I416</f>
        <v>#REF!</v>
      </c>
      <c r="J415" s="401"/>
    </row>
    <row r="416" s="184" customFormat="true" ht="13.5" hidden="true" customHeight="false" outlineLevel="0" collapsed="false">
      <c r="A416" s="444" t="s">
        <v>363</v>
      </c>
      <c r="B416" s="303" t="s">
        <v>62</v>
      </c>
      <c r="C416" s="303" t="n">
        <v>11</v>
      </c>
      <c r="D416" s="303" t="s">
        <v>64</v>
      </c>
      <c r="E416" s="8"/>
      <c r="F416" s="8"/>
      <c r="G416" s="305" t="n">
        <f aca="false">G417</f>
        <v>624500</v>
      </c>
      <c r="H416" s="305"/>
      <c r="I416" s="306" t="e">
        <f aca="false">I417</f>
        <v>#REF!</v>
      </c>
      <c r="J416" s="306"/>
    </row>
    <row r="417" s="184" customFormat="true" ht="26.25" hidden="true" customHeight="false" outlineLevel="0" collapsed="false">
      <c r="A417" s="274" t="s">
        <v>847</v>
      </c>
      <c r="B417" s="308" t="s">
        <v>62</v>
      </c>
      <c r="C417" s="308" t="s">
        <v>364</v>
      </c>
      <c r="D417" s="308" t="s">
        <v>64</v>
      </c>
      <c r="E417" s="308" t="s">
        <v>366</v>
      </c>
      <c r="F417" s="445"/>
      <c r="G417" s="327" t="n">
        <f aca="false">G418</f>
        <v>624500</v>
      </c>
      <c r="H417" s="327"/>
      <c r="I417" s="344" t="e">
        <f aca="false">I419</f>
        <v>#REF!</v>
      </c>
      <c r="J417" s="344"/>
    </row>
    <row r="418" s="184" customFormat="true" ht="90" hidden="true" customHeight="false" outlineLevel="0" collapsed="false">
      <c r="A418" s="325" t="s">
        <v>367</v>
      </c>
      <c r="B418" s="308" t="s">
        <v>62</v>
      </c>
      <c r="C418" s="308" t="s">
        <v>364</v>
      </c>
      <c r="D418" s="308" t="s">
        <v>64</v>
      </c>
      <c r="E418" s="308" t="s">
        <v>368</v>
      </c>
      <c r="F418" s="445"/>
      <c r="G418" s="327" t="n">
        <f aca="false">G419+G421</f>
        <v>624500</v>
      </c>
      <c r="H418" s="327"/>
      <c r="I418" s="344"/>
      <c r="J418" s="344"/>
    </row>
    <row r="419" s="184" customFormat="true" ht="26.25" hidden="true" customHeight="false" outlineLevel="0" collapsed="false">
      <c r="A419" s="274" t="s">
        <v>369</v>
      </c>
      <c r="B419" s="308" t="s">
        <v>62</v>
      </c>
      <c r="C419" s="308" t="s">
        <v>364</v>
      </c>
      <c r="D419" s="308" t="s">
        <v>64</v>
      </c>
      <c r="E419" s="308" t="s">
        <v>370</v>
      </c>
      <c r="F419" s="445"/>
      <c r="G419" s="327" t="n">
        <f aca="false">G420</f>
        <v>554500</v>
      </c>
      <c r="H419" s="327"/>
      <c r="I419" s="344" t="e">
        <f aca="false">#REF!+I420</f>
        <v>#REF!</v>
      </c>
      <c r="J419" s="344"/>
    </row>
    <row r="420" s="184" customFormat="true" ht="25.5" hidden="true" customHeight="false" outlineLevel="0" collapsed="false">
      <c r="A420" s="307" t="s">
        <v>37</v>
      </c>
      <c r="B420" s="308" t="s">
        <v>62</v>
      </c>
      <c r="C420" s="308" t="s">
        <v>364</v>
      </c>
      <c r="D420" s="308" t="s">
        <v>64</v>
      </c>
      <c r="E420" s="308" t="s">
        <v>370</v>
      </c>
      <c r="F420" s="8" t="s">
        <v>42</v>
      </c>
      <c r="G420" s="327" t="n">
        <v>554500</v>
      </c>
      <c r="H420" s="327"/>
      <c r="I420" s="344" t="e">
        <f aca="false">#REF!</f>
        <v>#REF!</v>
      </c>
      <c r="J420" s="344"/>
    </row>
    <row r="421" s="184" customFormat="true" ht="30.75" hidden="true" customHeight="true" outlineLevel="0" collapsed="false">
      <c r="A421" s="328" t="s">
        <v>371</v>
      </c>
      <c r="B421" s="308" t="s">
        <v>62</v>
      </c>
      <c r="C421" s="308" t="s">
        <v>364</v>
      </c>
      <c r="D421" s="308" t="s">
        <v>64</v>
      </c>
      <c r="E421" s="308" t="s">
        <v>372</v>
      </c>
      <c r="F421" s="445"/>
      <c r="G421" s="327" t="n">
        <f aca="false">G422</f>
        <v>70000</v>
      </c>
      <c r="H421" s="327"/>
      <c r="I421" s="344"/>
      <c r="J421" s="344"/>
    </row>
    <row r="422" s="184" customFormat="true" ht="58.5" hidden="true" customHeight="true" outlineLevel="0" collapsed="false">
      <c r="A422" s="426" t="s">
        <v>27</v>
      </c>
      <c r="B422" s="308" t="s">
        <v>62</v>
      </c>
      <c r="C422" s="308" t="s">
        <v>364</v>
      </c>
      <c r="D422" s="308" t="s">
        <v>64</v>
      </c>
      <c r="E422" s="308" t="s">
        <v>372</v>
      </c>
      <c r="F422" s="312" t="n">
        <v>100</v>
      </c>
      <c r="G422" s="327" t="n">
        <v>70000</v>
      </c>
      <c r="H422" s="327"/>
      <c r="I422" s="344"/>
      <c r="J422" s="344"/>
    </row>
    <row r="423" s="184" customFormat="true" ht="15.75" hidden="true" customHeight="false" outlineLevel="0" collapsed="false">
      <c r="A423" s="442" t="s">
        <v>373</v>
      </c>
      <c r="B423" s="443" t="s">
        <v>62</v>
      </c>
      <c r="C423" s="443" t="n">
        <v>12</v>
      </c>
      <c r="D423" s="308"/>
      <c r="E423" s="443"/>
      <c r="F423" s="443"/>
      <c r="G423" s="400" t="n">
        <f aca="false">G424</f>
        <v>4055600</v>
      </c>
      <c r="H423" s="400"/>
      <c r="I423" s="401" t="e">
        <f aca="false">I424</f>
        <v>#REF!</v>
      </c>
      <c r="J423" s="401"/>
    </row>
    <row r="424" s="184" customFormat="true" ht="13.5" hidden="true" customHeight="false" outlineLevel="0" collapsed="false">
      <c r="A424" s="402" t="s">
        <v>374</v>
      </c>
      <c r="B424" s="323" t="s">
        <v>62</v>
      </c>
      <c r="C424" s="323" t="s">
        <v>227</v>
      </c>
      <c r="D424" s="323" t="s">
        <v>64</v>
      </c>
      <c r="E424" s="323"/>
      <c r="F424" s="323"/>
      <c r="G424" s="406" t="n">
        <f aca="false">G425</f>
        <v>4055600</v>
      </c>
      <c r="H424" s="406"/>
      <c r="I424" s="440" t="e">
        <f aca="false">I425</f>
        <v>#REF!</v>
      </c>
      <c r="J424" s="440"/>
    </row>
    <row r="425" s="184" customFormat="true" ht="26.25" hidden="true" customHeight="false" outlineLevel="0" collapsed="false">
      <c r="A425" s="307" t="s">
        <v>690</v>
      </c>
      <c r="B425" s="335" t="s">
        <v>62</v>
      </c>
      <c r="C425" s="335" t="s">
        <v>227</v>
      </c>
      <c r="D425" s="335" t="s">
        <v>64</v>
      </c>
      <c r="E425" s="335" t="s">
        <v>66</v>
      </c>
      <c r="F425" s="323"/>
      <c r="G425" s="327" t="n">
        <f aca="false">G426</f>
        <v>4055600</v>
      </c>
      <c r="H425" s="327"/>
      <c r="I425" s="344" t="e">
        <f aca="false">I426</f>
        <v>#REF!</v>
      </c>
      <c r="J425" s="344"/>
    </row>
    <row r="426" s="184" customFormat="true" ht="51" hidden="true" customHeight="false" outlineLevel="0" collapsed="false">
      <c r="A426" s="336" t="s">
        <v>137</v>
      </c>
      <c r="B426" s="308" t="s">
        <v>62</v>
      </c>
      <c r="C426" s="335" t="s">
        <v>227</v>
      </c>
      <c r="D426" s="335" t="s">
        <v>64</v>
      </c>
      <c r="E426" s="335" t="s">
        <v>138</v>
      </c>
      <c r="F426" s="8"/>
      <c r="G426" s="357" t="n">
        <f aca="false">G427</f>
        <v>4055600</v>
      </c>
      <c r="H426" s="357"/>
      <c r="I426" s="358" t="e">
        <f aca="false">I428</f>
        <v>#REF!</v>
      </c>
      <c r="J426" s="358"/>
    </row>
    <row r="427" s="184" customFormat="true" ht="42.75" hidden="true" customHeight="true" outlineLevel="0" collapsed="false">
      <c r="A427" s="325" t="s">
        <v>375</v>
      </c>
      <c r="B427" s="308" t="s">
        <v>62</v>
      </c>
      <c r="C427" s="335" t="s">
        <v>227</v>
      </c>
      <c r="D427" s="335" t="s">
        <v>64</v>
      </c>
      <c r="E427" s="335" t="s">
        <v>376</v>
      </c>
      <c r="F427" s="8"/>
      <c r="G427" s="357" t="n">
        <f aca="false">G428</f>
        <v>4055600</v>
      </c>
      <c r="H427" s="357"/>
      <c r="I427" s="358"/>
      <c r="J427" s="358"/>
    </row>
    <row r="428" s="184" customFormat="true" ht="25.5" hidden="true" customHeight="false" outlineLevel="0" collapsed="false">
      <c r="A428" s="336" t="s">
        <v>378</v>
      </c>
      <c r="B428" s="308" t="s">
        <v>62</v>
      </c>
      <c r="C428" s="335" t="s">
        <v>227</v>
      </c>
      <c r="D428" s="335" t="s">
        <v>64</v>
      </c>
      <c r="E428" s="335" t="s">
        <v>379</v>
      </c>
      <c r="F428" s="8"/>
      <c r="G428" s="357" t="n">
        <f aca="false">G429</f>
        <v>4055600</v>
      </c>
      <c r="H428" s="357"/>
      <c r="I428" s="358" t="e">
        <f aca="false">I429</f>
        <v>#REF!</v>
      </c>
      <c r="J428" s="358"/>
    </row>
    <row r="429" s="184" customFormat="true" ht="25.5" hidden="true" customHeight="false" outlineLevel="0" collapsed="false">
      <c r="A429" s="336" t="s">
        <v>147</v>
      </c>
      <c r="B429" s="308" t="s">
        <v>62</v>
      </c>
      <c r="C429" s="335" t="s">
        <v>227</v>
      </c>
      <c r="D429" s="335" t="s">
        <v>64</v>
      </c>
      <c r="E429" s="335" t="s">
        <v>379</v>
      </c>
      <c r="F429" s="8" t="s">
        <v>150</v>
      </c>
      <c r="G429" s="357" t="n">
        <v>4055600</v>
      </c>
      <c r="H429" s="357"/>
      <c r="I429" s="358" t="e">
        <f aca="false">#REF!</f>
        <v>#REF!</v>
      </c>
      <c r="J429" s="358"/>
    </row>
    <row r="430" s="184" customFormat="true" ht="33.75" hidden="true" customHeight="true" outlineLevel="0" collapsed="false">
      <c r="A430" s="446" t="s">
        <v>380</v>
      </c>
      <c r="B430" s="447" t="s">
        <v>381</v>
      </c>
      <c r="C430" s="448"/>
      <c r="D430" s="448"/>
      <c r="E430" s="449"/>
      <c r="F430" s="449"/>
      <c r="G430" s="450" t="n">
        <f aca="false">G431+G575+G592</f>
        <v>1395159331</v>
      </c>
      <c r="H430" s="450" t="n">
        <f aca="false">H431+H575+H592</f>
        <v>918725131</v>
      </c>
      <c r="I430" s="296" t="e">
        <f aca="false">I431+I575+#REF!</f>
        <v>#REF!</v>
      </c>
      <c r="J430" s="296" t="e">
        <f aca="false">J431+J575+#REF!</f>
        <v>#REF!</v>
      </c>
    </row>
    <row r="431" s="184" customFormat="true" ht="16.5" hidden="true" customHeight="true" outlineLevel="0" collapsed="false">
      <c r="A431" s="451" t="s">
        <v>331</v>
      </c>
      <c r="B431" s="452" t="s">
        <v>381</v>
      </c>
      <c r="C431" s="452" t="s">
        <v>332</v>
      </c>
      <c r="D431" s="453"/>
      <c r="E431" s="452"/>
      <c r="F431" s="452"/>
      <c r="G431" s="454" t="n">
        <f aca="false">G432+G450+G488+G529+G474</f>
        <v>1338410231</v>
      </c>
      <c r="H431" s="454" t="n">
        <f aca="false">H432+H450+H488+H529+H474</f>
        <v>862376031</v>
      </c>
      <c r="I431" s="455" t="e">
        <f aca="false">I432+I450+I488+I529</f>
        <v>#REF!</v>
      </c>
      <c r="J431" s="455" t="e">
        <f aca="false">J432+J450+J488+J529</f>
        <v>#REF!</v>
      </c>
    </row>
    <row r="432" s="184" customFormat="true" ht="16.5" hidden="true" customHeight="true" outlineLevel="0" collapsed="false">
      <c r="A432" s="456" t="s">
        <v>382</v>
      </c>
      <c r="B432" s="457" t="s">
        <v>381</v>
      </c>
      <c r="C432" s="457" t="s">
        <v>332</v>
      </c>
      <c r="D432" s="457" t="s">
        <v>17</v>
      </c>
      <c r="E432" s="458"/>
      <c r="F432" s="458"/>
      <c r="G432" s="459" t="n">
        <f aca="false">G433</f>
        <v>608606700</v>
      </c>
      <c r="H432" s="459" t="n">
        <f aca="false">H433</f>
        <v>358398000</v>
      </c>
      <c r="I432" s="306" t="e">
        <f aca="false">I433</f>
        <v>#REF!</v>
      </c>
      <c r="J432" s="306" t="e">
        <f aca="false">J433</f>
        <v>#REF!</v>
      </c>
    </row>
    <row r="433" s="184" customFormat="true" ht="32.25" hidden="true" customHeight="true" outlineLevel="0" collapsed="false">
      <c r="A433" s="460" t="s">
        <v>848</v>
      </c>
      <c r="B433" s="418" t="s">
        <v>381</v>
      </c>
      <c r="C433" s="461" t="s">
        <v>332</v>
      </c>
      <c r="D433" s="461" t="s">
        <v>17</v>
      </c>
      <c r="E433" s="462" t="s">
        <v>384</v>
      </c>
      <c r="F433" s="463"/>
      <c r="G433" s="464" t="n">
        <f aca="false">G434</f>
        <v>608606700</v>
      </c>
      <c r="H433" s="464" t="n">
        <f aca="false">H434</f>
        <v>358398000</v>
      </c>
      <c r="I433" s="344" t="e">
        <f aca="false">I434</f>
        <v>#REF!</v>
      </c>
      <c r="J433" s="344" t="e">
        <f aca="false">J434</f>
        <v>#REF!</v>
      </c>
    </row>
    <row r="434" s="184" customFormat="true" ht="36.75" hidden="true" customHeight="true" outlineLevel="0" collapsed="false">
      <c r="A434" s="465" t="s">
        <v>401</v>
      </c>
      <c r="B434" s="418" t="s">
        <v>381</v>
      </c>
      <c r="C434" s="418" t="s">
        <v>332</v>
      </c>
      <c r="D434" s="418" t="s">
        <v>17</v>
      </c>
      <c r="E434" s="462" t="s">
        <v>402</v>
      </c>
      <c r="F434" s="463"/>
      <c r="G434" s="464" t="n">
        <f aca="false">G435</f>
        <v>608606700</v>
      </c>
      <c r="H434" s="464" t="n">
        <f aca="false">H436+H444+H438+H442</f>
        <v>358398000</v>
      </c>
      <c r="I434" s="344" t="e">
        <f aca="false">I436+#REF!+I444+I438</f>
        <v>#REF!</v>
      </c>
      <c r="J434" s="344" t="e">
        <f aca="false">J436+#REF!+J444+J438</f>
        <v>#REF!</v>
      </c>
    </row>
    <row r="435" s="184" customFormat="true" ht="30" hidden="true" customHeight="true" outlineLevel="0" collapsed="false">
      <c r="A435" s="465" t="s">
        <v>403</v>
      </c>
      <c r="B435" s="418" t="s">
        <v>381</v>
      </c>
      <c r="C435" s="418" t="s">
        <v>332</v>
      </c>
      <c r="D435" s="418" t="s">
        <v>17</v>
      </c>
      <c r="E435" s="462" t="s">
        <v>404</v>
      </c>
      <c r="F435" s="463"/>
      <c r="G435" s="464" t="n">
        <f aca="false">G436+G438+G442+G444+G446+G440+G448</f>
        <v>608606700</v>
      </c>
      <c r="H435" s="464" t="n">
        <f aca="false">H436+H438+H442+H444</f>
        <v>358398000</v>
      </c>
      <c r="I435" s="344"/>
      <c r="J435" s="344"/>
    </row>
    <row r="436" s="184" customFormat="true" ht="54" hidden="true" customHeight="true" outlineLevel="0" collapsed="false">
      <c r="A436" s="426" t="s">
        <v>405</v>
      </c>
      <c r="B436" s="418" t="s">
        <v>381</v>
      </c>
      <c r="C436" s="461" t="s">
        <v>332</v>
      </c>
      <c r="D436" s="9" t="s">
        <v>17</v>
      </c>
      <c r="E436" s="462" t="s">
        <v>406</v>
      </c>
      <c r="F436" s="423"/>
      <c r="G436" s="464" t="n">
        <f aca="false">G437</f>
        <v>235946800</v>
      </c>
      <c r="H436" s="464"/>
      <c r="I436" s="344" t="e">
        <f aca="false">I437</f>
        <v>#REF!</v>
      </c>
      <c r="J436" s="344"/>
    </row>
    <row r="437" s="184" customFormat="true" ht="28.5" hidden="true" customHeight="true" outlineLevel="0" collapsed="false">
      <c r="A437" s="426" t="s">
        <v>147</v>
      </c>
      <c r="B437" s="418" t="s">
        <v>381</v>
      </c>
      <c r="C437" s="461" t="s">
        <v>332</v>
      </c>
      <c r="D437" s="9" t="s">
        <v>17</v>
      </c>
      <c r="E437" s="462" t="s">
        <v>406</v>
      </c>
      <c r="F437" s="423" t="n">
        <v>600</v>
      </c>
      <c r="G437" s="464" t="n">
        <f aca="false">244218800-8272000</f>
        <v>235946800</v>
      </c>
      <c r="H437" s="464"/>
      <c r="I437" s="344" t="e">
        <f aca="false">#REF!</f>
        <v>#REF!</v>
      </c>
      <c r="J437" s="344"/>
    </row>
    <row r="438" s="184" customFormat="true" ht="57.75" hidden="true" customHeight="true" outlineLevel="0" collapsed="false">
      <c r="A438" s="426" t="s">
        <v>38</v>
      </c>
      <c r="B438" s="418" t="s">
        <v>381</v>
      </c>
      <c r="C438" s="461" t="s">
        <v>332</v>
      </c>
      <c r="D438" s="461" t="s">
        <v>17</v>
      </c>
      <c r="E438" s="466" t="s">
        <v>407</v>
      </c>
      <c r="F438" s="467"/>
      <c r="G438" s="464" t="n">
        <f aca="false">G439</f>
        <v>4605700</v>
      </c>
      <c r="H438" s="464"/>
      <c r="I438" s="365" t="e">
        <f aca="false">I439</f>
        <v>#REF!</v>
      </c>
      <c r="J438" s="344"/>
    </row>
    <row r="439" s="184" customFormat="true" ht="25.5" hidden="true" customHeight="false" outlineLevel="0" collapsed="false">
      <c r="A439" s="314" t="s">
        <v>147</v>
      </c>
      <c r="B439" s="418" t="s">
        <v>381</v>
      </c>
      <c r="C439" s="461" t="s">
        <v>332</v>
      </c>
      <c r="D439" s="461" t="s">
        <v>17</v>
      </c>
      <c r="E439" s="466" t="s">
        <v>407</v>
      </c>
      <c r="F439" s="467" t="s">
        <v>150</v>
      </c>
      <c r="G439" s="464" t="n">
        <v>4605700</v>
      </c>
      <c r="H439" s="464"/>
      <c r="I439" s="365" t="e">
        <f aca="false">#REF!</f>
        <v>#REF!</v>
      </c>
      <c r="J439" s="344"/>
    </row>
    <row r="440" s="184" customFormat="true" ht="68.25" hidden="true" customHeight="true" outlineLevel="0" collapsed="false">
      <c r="A440" s="468" t="s">
        <v>79</v>
      </c>
      <c r="B440" s="418" t="s">
        <v>381</v>
      </c>
      <c r="C440" s="461" t="s">
        <v>332</v>
      </c>
      <c r="D440" s="461" t="s">
        <v>17</v>
      </c>
      <c r="E440" s="466" t="s">
        <v>409</v>
      </c>
      <c r="F440" s="467"/>
      <c r="G440" s="464" t="n">
        <f aca="false">G441</f>
        <v>0</v>
      </c>
      <c r="H440" s="464"/>
      <c r="I440" s="365"/>
      <c r="J440" s="344"/>
    </row>
    <row r="441" s="184" customFormat="true" ht="25.5" hidden="true" customHeight="false" outlineLevel="0" collapsed="false">
      <c r="A441" s="314" t="s">
        <v>147</v>
      </c>
      <c r="B441" s="418" t="s">
        <v>381</v>
      </c>
      <c r="C441" s="461" t="s">
        <v>332</v>
      </c>
      <c r="D441" s="461" t="s">
        <v>17</v>
      </c>
      <c r="E441" s="466" t="s">
        <v>409</v>
      </c>
      <c r="F441" s="467" t="s">
        <v>150</v>
      </c>
      <c r="G441" s="464" t="n">
        <v>0</v>
      </c>
      <c r="H441" s="464"/>
      <c r="I441" s="365"/>
      <c r="J441" s="344"/>
    </row>
    <row r="442" s="184" customFormat="true" ht="53.25" hidden="true" customHeight="true" outlineLevel="0" collapsed="false">
      <c r="A442" s="469" t="s">
        <v>849</v>
      </c>
      <c r="B442" s="418" t="s">
        <v>381</v>
      </c>
      <c r="C442" s="461" t="s">
        <v>332</v>
      </c>
      <c r="D442" s="461" t="s">
        <v>17</v>
      </c>
      <c r="E442" s="466" t="s">
        <v>411</v>
      </c>
      <c r="F442" s="467"/>
      <c r="G442" s="464" t="n">
        <f aca="false">G443</f>
        <v>26299500</v>
      </c>
      <c r="H442" s="429" t="n">
        <f aca="false">H443</f>
        <v>26299500</v>
      </c>
      <c r="I442" s="365"/>
      <c r="J442" s="344"/>
    </row>
    <row r="443" s="184" customFormat="true" ht="25.5" hidden="true" customHeight="false" outlineLevel="0" collapsed="false">
      <c r="A443" s="314" t="s">
        <v>147</v>
      </c>
      <c r="B443" s="418" t="s">
        <v>381</v>
      </c>
      <c r="C443" s="461" t="s">
        <v>332</v>
      </c>
      <c r="D443" s="461" t="s">
        <v>17</v>
      </c>
      <c r="E443" s="466" t="s">
        <v>411</v>
      </c>
      <c r="F443" s="467" t="s">
        <v>150</v>
      </c>
      <c r="G443" s="464" t="n">
        <v>26299500</v>
      </c>
      <c r="H443" s="429" t="n">
        <f aca="false">G443</f>
        <v>26299500</v>
      </c>
      <c r="I443" s="365"/>
      <c r="J443" s="344"/>
    </row>
    <row r="444" customFormat="false" ht="53.25" hidden="true" customHeight="true" outlineLevel="0" collapsed="false">
      <c r="A444" s="426" t="s">
        <v>850</v>
      </c>
      <c r="B444" s="418" t="s">
        <v>381</v>
      </c>
      <c r="C444" s="461" t="s">
        <v>332</v>
      </c>
      <c r="D444" s="9" t="s">
        <v>17</v>
      </c>
      <c r="E444" s="423" t="s">
        <v>413</v>
      </c>
      <c r="F444" s="423"/>
      <c r="G444" s="464" t="n">
        <f aca="false">G445</f>
        <v>332098500</v>
      </c>
      <c r="H444" s="464" t="n">
        <f aca="false">H445</f>
        <v>332098500</v>
      </c>
      <c r="I444" s="344" t="e">
        <f aca="false">I445</f>
        <v>#REF!</v>
      </c>
      <c r="J444" s="344" t="e">
        <f aca="false">J445</f>
        <v>#REF!</v>
      </c>
    </row>
    <row r="445" customFormat="false" ht="30" hidden="true" customHeight="true" outlineLevel="0" collapsed="false">
      <c r="A445" s="470" t="s">
        <v>147</v>
      </c>
      <c r="B445" s="418" t="s">
        <v>381</v>
      </c>
      <c r="C445" s="461" t="s">
        <v>332</v>
      </c>
      <c r="D445" s="9" t="s">
        <v>17</v>
      </c>
      <c r="E445" s="423" t="s">
        <v>413</v>
      </c>
      <c r="F445" s="423" t="n">
        <v>600</v>
      </c>
      <c r="G445" s="464" t="n">
        <v>332098500</v>
      </c>
      <c r="H445" s="464" t="n">
        <f aca="false">G445</f>
        <v>332098500</v>
      </c>
      <c r="I445" s="344" t="e">
        <f aca="false">#REF!</f>
        <v>#REF!</v>
      </c>
      <c r="J445" s="344" t="e">
        <f aca="false">#REF!</f>
        <v>#REF!</v>
      </c>
    </row>
    <row r="446" customFormat="false" ht="51" hidden="true" customHeight="false" outlineLevel="0" collapsed="false">
      <c r="A446" s="469" t="s">
        <v>414</v>
      </c>
      <c r="B446" s="418" t="s">
        <v>381</v>
      </c>
      <c r="C446" s="461" t="s">
        <v>332</v>
      </c>
      <c r="D446" s="461" t="s">
        <v>17</v>
      </c>
      <c r="E446" s="466" t="s">
        <v>415</v>
      </c>
      <c r="F446" s="467"/>
      <c r="G446" s="464" t="n">
        <f aca="false">G447</f>
        <v>1384200</v>
      </c>
      <c r="H446" s="464"/>
      <c r="I446" s="344"/>
      <c r="J446" s="344"/>
    </row>
    <row r="447" customFormat="false" ht="25.5" hidden="true" customHeight="false" outlineLevel="0" collapsed="false">
      <c r="A447" s="314" t="s">
        <v>147</v>
      </c>
      <c r="B447" s="418" t="s">
        <v>381</v>
      </c>
      <c r="C447" s="461" t="s">
        <v>332</v>
      </c>
      <c r="D447" s="461" t="s">
        <v>17</v>
      </c>
      <c r="E447" s="466" t="s">
        <v>415</v>
      </c>
      <c r="F447" s="467" t="s">
        <v>150</v>
      </c>
      <c r="G447" s="464" t="n">
        <v>1384200</v>
      </c>
      <c r="H447" s="464"/>
      <c r="I447" s="344"/>
      <c r="J447" s="344"/>
    </row>
    <row r="448" customFormat="false" ht="87.75" hidden="true" customHeight="true" outlineLevel="0" collapsed="false">
      <c r="A448" s="471" t="s">
        <v>851</v>
      </c>
      <c r="B448" s="418" t="s">
        <v>381</v>
      </c>
      <c r="C448" s="461" t="s">
        <v>332</v>
      </c>
      <c r="D448" s="461" t="s">
        <v>17</v>
      </c>
      <c r="E448" s="466" t="s">
        <v>852</v>
      </c>
      <c r="F448" s="467"/>
      <c r="G448" s="464" t="n">
        <f aca="false">G449</f>
        <v>8272000</v>
      </c>
      <c r="H448" s="464"/>
      <c r="I448" s="344"/>
      <c r="J448" s="344"/>
    </row>
    <row r="449" customFormat="false" ht="30.75" hidden="true" customHeight="true" outlineLevel="0" collapsed="false">
      <c r="A449" s="314" t="s">
        <v>147</v>
      </c>
      <c r="B449" s="418" t="s">
        <v>381</v>
      </c>
      <c r="C449" s="461" t="s">
        <v>332</v>
      </c>
      <c r="D449" s="461" t="s">
        <v>17</v>
      </c>
      <c r="E449" s="466" t="s">
        <v>852</v>
      </c>
      <c r="F449" s="467" t="s">
        <v>150</v>
      </c>
      <c r="G449" s="464" t="n">
        <v>8272000</v>
      </c>
      <c r="H449" s="464"/>
      <c r="I449" s="344"/>
      <c r="J449" s="344"/>
    </row>
    <row r="450" customFormat="false" ht="18.75" hidden="true" customHeight="true" outlineLevel="0" collapsed="false">
      <c r="A450" s="472" t="s">
        <v>416</v>
      </c>
      <c r="B450" s="473" t="s">
        <v>381</v>
      </c>
      <c r="C450" s="473" t="s">
        <v>332</v>
      </c>
      <c r="D450" s="474" t="s">
        <v>64</v>
      </c>
      <c r="E450" s="475"/>
      <c r="F450" s="475"/>
      <c r="G450" s="459" t="n">
        <f aca="false">G451</f>
        <v>615269300</v>
      </c>
      <c r="H450" s="459" t="n">
        <f aca="false">H451</f>
        <v>482581900</v>
      </c>
      <c r="I450" s="306" t="e">
        <f aca="false">I451</f>
        <v>#REF!</v>
      </c>
      <c r="J450" s="306" t="e">
        <f aca="false">J451</f>
        <v>#REF!</v>
      </c>
    </row>
    <row r="451" customFormat="false" ht="33" hidden="true" customHeight="true" outlineLevel="0" collapsed="false">
      <c r="A451" s="460" t="s">
        <v>848</v>
      </c>
      <c r="B451" s="461" t="s">
        <v>381</v>
      </c>
      <c r="C451" s="461" t="s">
        <v>332</v>
      </c>
      <c r="D451" s="9" t="s">
        <v>64</v>
      </c>
      <c r="E451" s="423" t="s">
        <v>384</v>
      </c>
      <c r="F451" s="423"/>
      <c r="G451" s="464" t="n">
        <f aca="false">G452</f>
        <v>615269300</v>
      </c>
      <c r="H451" s="464" t="n">
        <f aca="false">H452</f>
        <v>482581900</v>
      </c>
      <c r="I451" s="344" t="e">
        <f aca="false">I452+I476</f>
        <v>#REF!</v>
      </c>
      <c r="J451" s="344" t="e">
        <f aca="false">J452+J476</f>
        <v>#REF!</v>
      </c>
    </row>
    <row r="452" customFormat="false" ht="28.5" hidden="true" customHeight="true" outlineLevel="0" collapsed="false">
      <c r="A452" s="426" t="s">
        <v>427</v>
      </c>
      <c r="B452" s="461" t="s">
        <v>381</v>
      </c>
      <c r="C452" s="461" t="s">
        <v>332</v>
      </c>
      <c r="D452" s="9" t="s">
        <v>64</v>
      </c>
      <c r="E452" s="423" t="s">
        <v>428</v>
      </c>
      <c r="F452" s="423"/>
      <c r="G452" s="464" t="n">
        <f aca="false">G453</f>
        <v>615269300</v>
      </c>
      <c r="H452" s="464" t="n">
        <f aca="false">H453</f>
        <v>482581900</v>
      </c>
      <c r="I452" s="344" t="e">
        <f aca="false">I454+I462+I466+I468+I456</f>
        <v>#REF!</v>
      </c>
      <c r="J452" s="344" t="e">
        <f aca="false">J454+J462+J466+J468+J456</f>
        <v>#REF!</v>
      </c>
    </row>
    <row r="453" customFormat="false" ht="27" hidden="true" customHeight="true" outlineLevel="0" collapsed="false">
      <c r="A453" s="460" t="s">
        <v>429</v>
      </c>
      <c r="B453" s="461" t="s">
        <v>381</v>
      </c>
      <c r="C453" s="461" t="s">
        <v>332</v>
      </c>
      <c r="D453" s="9" t="s">
        <v>64</v>
      </c>
      <c r="E453" s="423" t="s">
        <v>430</v>
      </c>
      <c r="F453" s="423"/>
      <c r="G453" s="464" t="n">
        <f aca="false">G454+G456+G462+G466+G468+G470+G458+G460+G464+G472</f>
        <v>615269300</v>
      </c>
      <c r="H453" s="464" t="n">
        <f aca="false">H454+H456+H462+H466+H468+H470+H458+H460+H464+H472</f>
        <v>482581900</v>
      </c>
      <c r="I453" s="344"/>
      <c r="J453" s="344"/>
    </row>
    <row r="454" customFormat="false" ht="51" hidden="true" customHeight="false" outlineLevel="0" collapsed="false">
      <c r="A454" s="426" t="s">
        <v>405</v>
      </c>
      <c r="B454" s="461" t="s">
        <v>381</v>
      </c>
      <c r="C454" s="461" t="s">
        <v>332</v>
      </c>
      <c r="D454" s="9" t="s">
        <v>64</v>
      </c>
      <c r="E454" s="423" t="s">
        <v>431</v>
      </c>
      <c r="F454" s="423"/>
      <c r="G454" s="464" t="n">
        <f aca="false">G455</f>
        <v>126330900</v>
      </c>
      <c r="H454" s="464"/>
      <c r="I454" s="344" t="e">
        <f aca="false">I455</f>
        <v>#REF!</v>
      </c>
      <c r="J454" s="344"/>
    </row>
    <row r="455" customFormat="false" ht="25.5" hidden="true" customHeight="false" outlineLevel="0" collapsed="false">
      <c r="A455" s="470" t="s">
        <v>147</v>
      </c>
      <c r="B455" s="461" t="s">
        <v>381</v>
      </c>
      <c r="C455" s="461" t="s">
        <v>332</v>
      </c>
      <c r="D455" s="9" t="s">
        <v>64</v>
      </c>
      <c r="E455" s="423" t="s">
        <v>431</v>
      </c>
      <c r="F455" s="423" t="n">
        <v>600</v>
      </c>
      <c r="G455" s="464" t="n">
        <v>126330900</v>
      </c>
      <c r="H455" s="464"/>
      <c r="I455" s="344" t="e">
        <f aca="false">#REF!</f>
        <v>#REF!</v>
      </c>
      <c r="J455" s="344"/>
    </row>
    <row r="456" customFormat="false" ht="51" hidden="true" customHeight="false" outlineLevel="0" collapsed="false">
      <c r="A456" s="426" t="s">
        <v>38</v>
      </c>
      <c r="B456" s="461" t="s">
        <v>381</v>
      </c>
      <c r="C456" s="461" t="s">
        <v>332</v>
      </c>
      <c r="D456" s="461" t="s">
        <v>64</v>
      </c>
      <c r="E456" s="466" t="s">
        <v>432</v>
      </c>
      <c r="F456" s="467"/>
      <c r="G456" s="429" t="n">
        <f aca="false">G457</f>
        <v>3800000</v>
      </c>
      <c r="H456" s="464"/>
      <c r="I456" s="365" t="e">
        <f aca="false">I457</f>
        <v>#REF!</v>
      </c>
      <c r="J456" s="344"/>
    </row>
    <row r="457" customFormat="false" ht="25.5" hidden="true" customHeight="false" outlineLevel="0" collapsed="false">
      <c r="A457" s="314" t="s">
        <v>147</v>
      </c>
      <c r="B457" s="461" t="s">
        <v>381</v>
      </c>
      <c r="C457" s="461" t="s">
        <v>332</v>
      </c>
      <c r="D457" s="461" t="s">
        <v>64</v>
      </c>
      <c r="E457" s="466" t="s">
        <v>432</v>
      </c>
      <c r="F457" s="467" t="s">
        <v>150</v>
      </c>
      <c r="G457" s="429" t="n">
        <v>3800000</v>
      </c>
      <c r="H457" s="464"/>
      <c r="I457" s="365" t="e">
        <f aca="false">#REF!</f>
        <v>#REF!</v>
      </c>
      <c r="J457" s="344"/>
    </row>
    <row r="458" customFormat="false" ht="66.75" hidden="true" customHeight="true" outlineLevel="0" collapsed="false">
      <c r="A458" s="468" t="s">
        <v>79</v>
      </c>
      <c r="B458" s="461" t="s">
        <v>381</v>
      </c>
      <c r="C458" s="461" t="s">
        <v>332</v>
      </c>
      <c r="D458" s="461" t="s">
        <v>64</v>
      </c>
      <c r="E458" s="466" t="s">
        <v>433</v>
      </c>
      <c r="F458" s="467"/>
      <c r="G458" s="429" t="n">
        <f aca="false">G459</f>
        <v>50000</v>
      </c>
      <c r="H458" s="464"/>
      <c r="I458" s="365"/>
      <c r="J458" s="344"/>
    </row>
    <row r="459" customFormat="false" ht="25.5" hidden="true" customHeight="false" outlineLevel="0" collapsed="false">
      <c r="A459" s="314" t="s">
        <v>147</v>
      </c>
      <c r="B459" s="461" t="s">
        <v>381</v>
      </c>
      <c r="C459" s="461" t="s">
        <v>332</v>
      </c>
      <c r="D459" s="461" t="s">
        <v>64</v>
      </c>
      <c r="E459" s="466" t="s">
        <v>433</v>
      </c>
      <c r="F459" s="467" t="s">
        <v>150</v>
      </c>
      <c r="G459" s="464" t="n">
        <v>50000</v>
      </c>
      <c r="H459" s="464"/>
      <c r="I459" s="365"/>
      <c r="J459" s="344"/>
    </row>
    <row r="460" customFormat="false" ht="51" hidden="true" customHeight="false" outlineLevel="0" collapsed="false">
      <c r="A460" s="468" t="s">
        <v>853</v>
      </c>
      <c r="B460" s="461" t="s">
        <v>381</v>
      </c>
      <c r="C460" s="461" t="s">
        <v>332</v>
      </c>
      <c r="D460" s="461" t="s">
        <v>64</v>
      </c>
      <c r="E460" s="466" t="s">
        <v>854</v>
      </c>
      <c r="F460" s="467"/>
      <c r="G460" s="464" t="n">
        <f aca="false">G461</f>
        <v>744000</v>
      </c>
      <c r="H460" s="464"/>
      <c r="I460" s="365"/>
      <c r="J460" s="344"/>
    </row>
    <row r="461" customFormat="false" ht="25.5" hidden="true" customHeight="false" outlineLevel="0" collapsed="false">
      <c r="A461" s="426" t="s">
        <v>37</v>
      </c>
      <c r="B461" s="418" t="s">
        <v>381</v>
      </c>
      <c r="C461" s="461" t="s">
        <v>332</v>
      </c>
      <c r="D461" s="461" t="s">
        <v>64</v>
      </c>
      <c r="E461" s="466" t="s">
        <v>854</v>
      </c>
      <c r="F461" s="9" t="s">
        <v>42</v>
      </c>
      <c r="G461" s="464" t="n">
        <v>744000</v>
      </c>
      <c r="H461" s="464"/>
      <c r="I461" s="365"/>
      <c r="J461" s="344"/>
    </row>
    <row r="462" customFormat="false" ht="68.25" hidden="true" customHeight="true" outlineLevel="0" collapsed="false">
      <c r="A462" s="426" t="s">
        <v>855</v>
      </c>
      <c r="B462" s="461" t="s">
        <v>381</v>
      </c>
      <c r="C462" s="461" t="s">
        <v>332</v>
      </c>
      <c r="D462" s="9" t="s">
        <v>64</v>
      </c>
      <c r="E462" s="423" t="s">
        <v>435</v>
      </c>
      <c r="F462" s="423"/>
      <c r="G462" s="464" t="n">
        <f aca="false">G463</f>
        <v>1373700</v>
      </c>
      <c r="H462" s="464" t="n">
        <f aca="false">H463</f>
        <v>1373700</v>
      </c>
      <c r="I462" s="344" t="e">
        <f aca="false">I463</f>
        <v>#REF!</v>
      </c>
      <c r="J462" s="344" t="e">
        <f aca="false">J463</f>
        <v>#REF!</v>
      </c>
    </row>
    <row r="463" customFormat="false" ht="25.5" hidden="true" customHeight="false" outlineLevel="0" collapsed="false">
      <c r="A463" s="470" t="s">
        <v>147</v>
      </c>
      <c r="B463" s="461" t="s">
        <v>381</v>
      </c>
      <c r="C463" s="461" t="s">
        <v>332</v>
      </c>
      <c r="D463" s="9" t="s">
        <v>64</v>
      </c>
      <c r="E463" s="423" t="s">
        <v>435</v>
      </c>
      <c r="F463" s="423" t="s">
        <v>150</v>
      </c>
      <c r="G463" s="464" t="n">
        <v>1373700</v>
      </c>
      <c r="H463" s="464" t="n">
        <f aca="false">G463</f>
        <v>1373700</v>
      </c>
      <c r="I463" s="344" t="e">
        <f aca="false">#REF!</f>
        <v>#REF!</v>
      </c>
      <c r="J463" s="344" t="e">
        <f aca="false">#REF!</f>
        <v>#REF!</v>
      </c>
    </row>
    <row r="464" customFormat="false" ht="51" hidden="true" customHeight="false" outlineLevel="0" collapsed="false">
      <c r="A464" s="469" t="s">
        <v>849</v>
      </c>
      <c r="B464" s="418" t="s">
        <v>381</v>
      </c>
      <c r="C464" s="461" t="s">
        <v>332</v>
      </c>
      <c r="D464" s="9" t="s">
        <v>64</v>
      </c>
      <c r="E464" s="466" t="s">
        <v>436</v>
      </c>
      <c r="F464" s="467"/>
      <c r="G464" s="464" t="n">
        <f aca="false">G465</f>
        <v>457400</v>
      </c>
      <c r="H464" s="429" t="n">
        <f aca="false">H465</f>
        <v>457400</v>
      </c>
      <c r="I464" s="344"/>
      <c r="J464" s="344"/>
    </row>
    <row r="465" customFormat="false" ht="25.5" hidden="true" customHeight="false" outlineLevel="0" collapsed="false">
      <c r="A465" s="314" t="s">
        <v>147</v>
      </c>
      <c r="B465" s="418" t="s">
        <v>381</v>
      </c>
      <c r="C465" s="461" t="s">
        <v>332</v>
      </c>
      <c r="D465" s="9" t="s">
        <v>64</v>
      </c>
      <c r="E465" s="466" t="s">
        <v>436</v>
      </c>
      <c r="F465" s="467" t="s">
        <v>150</v>
      </c>
      <c r="G465" s="464" t="n">
        <v>457400</v>
      </c>
      <c r="H465" s="429" t="n">
        <f aca="false">G465</f>
        <v>457400</v>
      </c>
      <c r="I465" s="344"/>
      <c r="J465" s="344"/>
    </row>
    <row r="466" customFormat="false" ht="53.25" hidden="true" customHeight="true" outlineLevel="0" collapsed="false">
      <c r="A466" s="426" t="s">
        <v>850</v>
      </c>
      <c r="B466" s="461" t="s">
        <v>381</v>
      </c>
      <c r="C466" s="461" t="s">
        <v>332</v>
      </c>
      <c r="D466" s="9" t="s">
        <v>64</v>
      </c>
      <c r="E466" s="423" t="s">
        <v>439</v>
      </c>
      <c r="F466" s="423"/>
      <c r="G466" s="464" t="n">
        <f aca="false">G467</f>
        <v>456552000</v>
      </c>
      <c r="H466" s="464" t="n">
        <f aca="false">H467</f>
        <v>456552000</v>
      </c>
      <c r="I466" s="344" t="e">
        <f aca="false">I467</f>
        <v>#REF!</v>
      </c>
      <c r="J466" s="344" t="e">
        <f aca="false">J467</f>
        <v>#REF!</v>
      </c>
    </row>
    <row r="467" customFormat="false" ht="25.5" hidden="true" customHeight="false" outlineLevel="0" collapsed="false">
      <c r="A467" s="470" t="s">
        <v>147</v>
      </c>
      <c r="B467" s="461" t="s">
        <v>381</v>
      </c>
      <c r="C467" s="461" t="s">
        <v>332</v>
      </c>
      <c r="D467" s="9" t="s">
        <v>64</v>
      </c>
      <c r="E467" s="423" t="s">
        <v>439</v>
      </c>
      <c r="F467" s="423" t="n">
        <v>600</v>
      </c>
      <c r="G467" s="464" t="n">
        <v>456552000</v>
      </c>
      <c r="H467" s="464" t="n">
        <f aca="false">G467</f>
        <v>456552000</v>
      </c>
      <c r="I467" s="344" t="e">
        <f aca="false">#REF!</f>
        <v>#REF!</v>
      </c>
      <c r="J467" s="344" t="e">
        <f aca="false">#REF!</f>
        <v>#REF!</v>
      </c>
    </row>
    <row r="468" customFormat="false" ht="29.25" hidden="true" customHeight="true" outlineLevel="0" collapsed="false">
      <c r="A468" s="426" t="s">
        <v>856</v>
      </c>
      <c r="B468" s="461" t="s">
        <v>381</v>
      </c>
      <c r="C468" s="461" t="s">
        <v>332</v>
      </c>
      <c r="D468" s="9" t="s">
        <v>64</v>
      </c>
      <c r="E468" s="423" t="s">
        <v>441</v>
      </c>
      <c r="F468" s="423"/>
      <c r="G468" s="464" t="n">
        <f aca="false">G469</f>
        <v>24198800</v>
      </c>
      <c r="H468" s="464" t="n">
        <f aca="false">H469</f>
        <v>24198800</v>
      </c>
      <c r="I468" s="344" t="e">
        <f aca="false">I469</f>
        <v>#REF!</v>
      </c>
      <c r="J468" s="344" t="e">
        <f aca="false">J469</f>
        <v>#REF!</v>
      </c>
    </row>
    <row r="469" customFormat="false" ht="25.5" hidden="true" customHeight="false" outlineLevel="0" collapsed="false">
      <c r="A469" s="470" t="s">
        <v>147</v>
      </c>
      <c r="B469" s="461" t="s">
        <v>381</v>
      </c>
      <c r="C469" s="461" t="s">
        <v>332</v>
      </c>
      <c r="D469" s="9" t="s">
        <v>64</v>
      </c>
      <c r="E469" s="423" t="s">
        <v>441</v>
      </c>
      <c r="F469" s="423" t="s">
        <v>150</v>
      </c>
      <c r="G469" s="464" t="n">
        <v>24198800</v>
      </c>
      <c r="H469" s="464" t="n">
        <f aca="false">G469</f>
        <v>24198800</v>
      </c>
      <c r="I469" s="344" t="e">
        <f aca="false">#REF!</f>
        <v>#REF!</v>
      </c>
      <c r="J469" s="344" t="e">
        <f aca="false">#REF!</f>
        <v>#REF!</v>
      </c>
    </row>
    <row r="470" customFormat="false" ht="64.5" hidden="true" customHeight="true" outlineLevel="0" collapsed="false">
      <c r="A470" s="426" t="s">
        <v>448</v>
      </c>
      <c r="B470" s="461" t="s">
        <v>381</v>
      </c>
      <c r="C470" s="461" t="s">
        <v>332</v>
      </c>
      <c r="D470" s="9" t="s">
        <v>64</v>
      </c>
      <c r="E470" s="423" t="s">
        <v>449</v>
      </c>
      <c r="F470" s="423"/>
      <c r="G470" s="464" t="n">
        <f aca="false">G471</f>
        <v>1738400</v>
      </c>
      <c r="H470" s="464"/>
      <c r="I470" s="344"/>
      <c r="J470" s="344"/>
    </row>
    <row r="471" customFormat="false" ht="25.5" hidden="true" customHeight="false" outlineLevel="0" collapsed="false">
      <c r="A471" s="470" t="s">
        <v>147</v>
      </c>
      <c r="B471" s="461" t="s">
        <v>381</v>
      </c>
      <c r="C471" s="461" t="s">
        <v>332</v>
      </c>
      <c r="D471" s="9" t="s">
        <v>64</v>
      </c>
      <c r="E471" s="423" t="s">
        <v>449</v>
      </c>
      <c r="F471" s="423" t="s">
        <v>150</v>
      </c>
      <c r="G471" s="464" t="n">
        <v>1738400</v>
      </c>
      <c r="H471" s="464"/>
      <c r="I471" s="344"/>
      <c r="J471" s="344"/>
    </row>
    <row r="472" customFormat="false" ht="51" hidden="true" customHeight="false" outlineLevel="0" collapsed="false">
      <c r="A472" s="469" t="s">
        <v>414</v>
      </c>
      <c r="B472" s="418" t="s">
        <v>381</v>
      </c>
      <c r="C472" s="461" t="s">
        <v>332</v>
      </c>
      <c r="D472" s="9" t="s">
        <v>64</v>
      </c>
      <c r="E472" s="466" t="s">
        <v>450</v>
      </c>
      <c r="F472" s="467"/>
      <c r="G472" s="464" t="n">
        <f aca="false">G473</f>
        <v>24100</v>
      </c>
      <c r="H472" s="429"/>
      <c r="I472" s="344"/>
      <c r="J472" s="344"/>
    </row>
    <row r="473" customFormat="false" ht="25.5" hidden="true" customHeight="false" outlineLevel="0" collapsed="false">
      <c r="A473" s="314" t="s">
        <v>147</v>
      </c>
      <c r="B473" s="418" t="s">
        <v>381</v>
      </c>
      <c r="C473" s="461" t="s">
        <v>332</v>
      </c>
      <c r="D473" s="9" t="s">
        <v>64</v>
      </c>
      <c r="E473" s="466" t="s">
        <v>450</v>
      </c>
      <c r="F473" s="467" t="s">
        <v>150</v>
      </c>
      <c r="G473" s="464" t="n">
        <v>24100</v>
      </c>
      <c r="H473" s="429"/>
      <c r="I473" s="344"/>
      <c r="J473" s="344"/>
    </row>
    <row r="474" customFormat="false" ht="18" hidden="true" customHeight="true" outlineLevel="0" collapsed="false">
      <c r="A474" s="476" t="s">
        <v>467</v>
      </c>
      <c r="B474" s="473" t="s">
        <v>381</v>
      </c>
      <c r="C474" s="473" t="s">
        <v>332</v>
      </c>
      <c r="D474" s="474" t="s">
        <v>19</v>
      </c>
      <c r="E474" s="475"/>
      <c r="F474" s="475"/>
      <c r="G474" s="459" t="n">
        <f aca="false">G475</f>
        <v>98555700</v>
      </c>
      <c r="H474" s="459" t="n">
        <f aca="false">H475</f>
        <v>18637000</v>
      </c>
      <c r="I474" s="344"/>
      <c r="J474" s="344"/>
    </row>
    <row r="475" customFormat="false" ht="25.5" hidden="true" customHeight="false" outlineLevel="0" collapsed="false">
      <c r="A475" s="460" t="s">
        <v>848</v>
      </c>
      <c r="B475" s="461" t="s">
        <v>381</v>
      </c>
      <c r="C475" s="461" t="s">
        <v>332</v>
      </c>
      <c r="D475" s="9" t="s">
        <v>19</v>
      </c>
      <c r="E475" s="423" t="s">
        <v>384</v>
      </c>
      <c r="F475" s="423"/>
      <c r="G475" s="464" t="n">
        <f aca="false">G476</f>
        <v>98555700</v>
      </c>
      <c r="H475" s="464" t="n">
        <f aca="false">H476</f>
        <v>18637000</v>
      </c>
      <c r="I475" s="344"/>
      <c r="J475" s="344"/>
    </row>
    <row r="476" customFormat="false" ht="38.25" hidden="true" customHeight="true" outlineLevel="0" collapsed="false">
      <c r="A476" s="477" t="s">
        <v>468</v>
      </c>
      <c r="B476" s="461" t="s">
        <v>381</v>
      </c>
      <c r="C476" s="461" t="s">
        <v>332</v>
      </c>
      <c r="D476" s="9" t="s">
        <v>19</v>
      </c>
      <c r="E476" s="423" t="s">
        <v>469</v>
      </c>
      <c r="F476" s="423"/>
      <c r="G476" s="464" t="n">
        <f aca="false">G477</f>
        <v>98555700</v>
      </c>
      <c r="H476" s="464" t="n">
        <f aca="false">H477</f>
        <v>18637000</v>
      </c>
      <c r="I476" s="344" t="e">
        <f aca="false">I478+I482+I480</f>
        <v>#REF!</v>
      </c>
      <c r="J476" s="344" t="e">
        <f aca="false">J478+J482</f>
        <v>#REF!</v>
      </c>
    </row>
    <row r="477" customFormat="false" ht="25.5" hidden="true" customHeight="true" outlineLevel="0" collapsed="false">
      <c r="A477" s="477" t="s">
        <v>470</v>
      </c>
      <c r="B477" s="461" t="s">
        <v>381</v>
      </c>
      <c r="C477" s="461" t="s">
        <v>332</v>
      </c>
      <c r="D477" s="9" t="s">
        <v>19</v>
      </c>
      <c r="E477" s="423" t="s">
        <v>471</v>
      </c>
      <c r="F477" s="423"/>
      <c r="G477" s="464" t="n">
        <f aca="false">G478+G480+G482+G484+G486</f>
        <v>98555700</v>
      </c>
      <c r="H477" s="464" t="n">
        <f aca="false">H478+H480+H482</f>
        <v>18637000</v>
      </c>
      <c r="I477" s="344"/>
      <c r="J477" s="344"/>
    </row>
    <row r="478" customFormat="false" ht="55.5" hidden="true" customHeight="true" outlineLevel="0" collapsed="false">
      <c r="A478" s="426" t="s">
        <v>405</v>
      </c>
      <c r="B478" s="461" t="s">
        <v>381</v>
      </c>
      <c r="C478" s="461" t="s">
        <v>332</v>
      </c>
      <c r="D478" s="9" t="s">
        <v>19</v>
      </c>
      <c r="E478" s="423" t="s">
        <v>472</v>
      </c>
      <c r="F478" s="461"/>
      <c r="G478" s="464" t="n">
        <f aca="false">G479</f>
        <v>51682900</v>
      </c>
      <c r="H478" s="464" t="n">
        <f aca="false">H479</f>
        <v>0</v>
      </c>
      <c r="I478" s="344" t="e">
        <f aca="false">I479</f>
        <v>#REF!</v>
      </c>
      <c r="J478" s="344"/>
    </row>
    <row r="479" customFormat="false" ht="25.5" hidden="true" customHeight="false" outlineLevel="0" collapsed="false">
      <c r="A479" s="470" t="s">
        <v>147</v>
      </c>
      <c r="B479" s="461" t="s">
        <v>381</v>
      </c>
      <c r="C479" s="461" t="s">
        <v>332</v>
      </c>
      <c r="D479" s="9" t="s">
        <v>19</v>
      </c>
      <c r="E479" s="423" t="s">
        <v>472</v>
      </c>
      <c r="F479" s="461" t="n">
        <v>600</v>
      </c>
      <c r="G479" s="464" t="n">
        <f aca="false">78272300-26589400</f>
        <v>51682900</v>
      </c>
      <c r="H479" s="464"/>
      <c r="I479" s="344" t="e">
        <f aca="false">#REF!</f>
        <v>#REF!</v>
      </c>
      <c r="J479" s="344"/>
    </row>
    <row r="480" customFormat="false" ht="51" hidden="true" customHeight="false" outlineLevel="0" collapsed="false">
      <c r="A480" s="426" t="s">
        <v>38</v>
      </c>
      <c r="B480" s="461" t="s">
        <v>381</v>
      </c>
      <c r="C480" s="461" t="s">
        <v>332</v>
      </c>
      <c r="D480" s="9" t="s">
        <v>19</v>
      </c>
      <c r="E480" s="466" t="s">
        <v>473</v>
      </c>
      <c r="F480" s="467"/>
      <c r="G480" s="464" t="n">
        <f aca="false">G481</f>
        <v>665500</v>
      </c>
      <c r="H480" s="464"/>
      <c r="I480" s="365" t="e">
        <f aca="false">I481</f>
        <v>#REF!</v>
      </c>
      <c r="J480" s="344"/>
    </row>
    <row r="481" customFormat="false" ht="25.5" hidden="true" customHeight="false" outlineLevel="0" collapsed="false">
      <c r="A481" s="314" t="s">
        <v>147</v>
      </c>
      <c r="B481" s="461" t="s">
        <v>381</v>
      </c>
      <c r="C481" s="461" t="s">
        <v>332</v>
      </c>
      <c r="D481" s="9" t="s">
        <v>19</v>
      </c>
      <c r="E481" s="466" t="s">
        <v>473</v>
      </c>
      <c r="F481" s="467" t="s">
        <v>150</v>
      </c>
      <c r="G481" s="464" t="n">
        <v>665500</v>
      </c>
      <c r="H481" s="464"/>
      <c r="I481" s="365" t="e">
        <f aca="false">#REF!</f>
        <v>#REF!</v>
      </c>
      <c r="J481" s="344"/>
    </row>
    <row r="482" customFormat="false" ht="58.5" hidden="true" customHeight="true" outlineLevel="0" collapsed="false">
      <c r="A482" s="469" t="s">
        <v>849</v>
      </c>
      <c r="B482" s="461" t="s">
        <v>381</v>
      </c>
      <c r="C482" s="461" t="s">
        <v>332</v>
      </c>
      <c r="D482" s="9" t="s">
        <v>19</v>
      </c>
      <c r="E482" s="466" t="s">
        <v>857</v>
      </c>
      <c r="F482" s="475"/>
      <c r="G482" s="464" t="n">
        <f aca="false">G483</f>
        <v>18637000</v>
      </c>
      <c r="H482" s="464" t="n">
        <f aca="false">H483</f>
        <v>18637000</v>
      </c>
      <c r="I482" s="344" t="e">
        <f aca="false">I483</f>
        <v>#REF!</v>
      </c>
      <c r="J482" s="344" t="e">
        <f aca="false">J483</f>
        <v>#REF!</v>
      </c>
    </row>
    <row r="483" customFormat="false" ht="27.75" hidden="true" customHeight="true" outlineLevel="0" collapsed="false">
      <c r="A483" s="470" t="s">
        <v>147</v>
      </c>
      <c r="B483" s="461" t="s">
        <v>381</v>
      </c>
      <c r="C483" s="461" t="s">
        <v>332</v>
      </c>
      <c r="D483" s="9" t="s">
        <v>19</v>
      </c>
      <c r="E483" s="466" t="s">
        <v>857</v>
      </c>
      <c r="F483" s="461" t="n">
        <v>600</v>
      </c>
      <c r="G483" s="464" t="n">
        <v>18637000</v>
      </c>
      <c r="H483" s="464" t="n">
        <f aca="false">G483</f>
        <v>18637000</v>
      </c>
      <c r="I483" s="344" t="e">
        <f aca="false">#REF!</f>
        <v>#REF!</v>
      </c>
      <c r="J483" s="344" t="e">
        <f aca="false">#REF!</f>
        <v>#REF!</v>
      </c>
    </row>
    <row r="484" customFormat="false" ht="60" hidden="true" customHeight="true" outlineLevel="0" collapsed="false">
      <c r="A484" s="469" t="s">
        <v>414</v>
      </c>
      <c r="B484" s="418" t="s">
        <v>381</v>
      </c>
      <c r="C484" s="461" t="s">
        <v>332</v>
      </c>
      <c r="D484" s="9" t="s">
        <v>19</v>
      </c>
      <c r="E484" s="466" t="s">
        <v>858</v>
      </c>
      <c r="F484" s="467"/>
      <c r="G484" s="464" t="n">
        <f aca="false">G485</f>
        <v>980900</v>
      </c>
      <c r="H484" s="464"/>
      <c r="I484" s="344"/>
      <c r="J484" s="344"/>
    </row>
    <row r="485" customFormat="false" ht="32.25" hidden="true" customHeight="true" outlineLevel="0" collapsed="false">
      <c r="A485" s="314" t="s">
        <v>147</v>
      </c>
      <c r="B485" s="418" t="s">
        <v>381</v>
      </c>
      <c r="C485" s="461" t="s">
        <v>332</v>
      </c>
      <c r="D485" s="9" t="s">
        <v>19</v>
      </c>
      <c r="E485" s="466" t="s">
        <v>858</v>
      </c>
      <c r="F485" s="467" t="s">
        <v>150</v>
      </c>
      <c r="G485" s="464" t="n">
        <v>980900</v>
      </c>
      <c r="H485" s="464"/>
      <c r="I485" s="344"/>
      <c r="J485" s="344"/>
    </row>
    <row r="486" customFormat="false" ht="90" hidden="true" customHeight="true" outlineLevel="0" collapsed="false">
      <c r="A486" s="471" t="s">
        <v>851</v>
      </c>
      <c r="B486" s="418" t="s">
        <v>381</v>
      </c>
      <c r="C486" s="461" t="s">
        <v>332</v>
      </c>
      <c r="D486" s="9" t="s">
        <v>19</v>
      </c>
      <c r="E486" s="466" t="s">
        <v>859</v>
      </c>
      <c r="F486" s="467"/>
      <c r="G486" s="464" t="n">
        <f aca="false">G487</f>
        <v>26589400</v>
      </c>
      <c r="H486" s="464"/>
      <c r="I486" s="344"/>
      <c r="J486" s="344"/>
    </row>
    <row r="487" customFormat="false" ht="30.75" hidden="true" customHeight="true" outlineLevel="0" collapsed="false">
      <c r="A487" s="314" t="s">
        <v>147</v>
      </c>
      <c r="B487" s="418" t="s">
        <v>381</v>
      </c>
      <c r="C487" s="461" t="s">
        <v>332</v>
      </c>
      <c r="D487" s="9" t="s">
        <v>19</v>
      </c>
      <c r="E487" s="466" t="s">
        <v>859</v>
      </c>
      <c r="F487" s="467" t="s">
        <v>150</v>
      </c>
      <c r="G487" s="464" t="n">
        <v>26589400</v>
      </c>
      <c r="H487" s="464"/>
      <c r="I487" s="344"/>
      <c r="J487" s="344"/>
    </row>
    <row r="488" customFormat="false" ht="16.5" hidden="true" customHeight="true" outlineLevel="0" collapsed="false">
      <c r="A488" s="478" t="s">
        <v>333</v>
      </c>
      <c r="B488" s="474" t="s">
        <v>381</v>
      </c>
      <c r="C488" s="474" t="s">
        <v>332</v>
      </c>
      <c r="D488" s="474" t="s">
        <v>332</v>
      </c>
      <c r="E488" s="461"/>
      <c r="F488" s="461"/>
      <c r="G488" s="459" t="n">
        <f aca="false">G489+G503+G507+G520</f>
        <v>6101231</v>
      </c>
      <c r="H488" s="459" t="n">
        <f aca="false">H489</f>
        <v>2759131</v>
      </c>
      <c r="I488" s="306" t="e">
        <f aca="false">I489+I503+I507</f>
        <v>#REF!</v>
      </c>
      <c r="J488" s="306" t="e">
        <f aca="false">J489+J503+J507</f>
        <v>#REF!</v>
      </c>
    </row>
    <row r="489" customFormat="false" ht="33.75" hidden="true" customHeight="true" outlineLevel="0" collapsed="false">
      <c r="A489" s="460" t="s">
        <v>848</v>
      </c>
      <c r="B489" s="418" t="s">
        <v>381</v>
      </c>
      <c r="C489" s="9" t="s">
        <v>332</v>
      </c>
      <c r="D489" s="9" t="s">
        <v>332</v>
      </c>
      <c r="E489" s="9" t="s">
        <v>384</v>
      </c>
      <c r="F489" s="9"/>
      <c r="G489" s="479" t="n">
        <f aca="false">G490+G499</f>
        <v>4533731</v>
      </c>
      <c r="H489" s="479" t="n">
        <f aca="false">H490+H499</f>
        <v>2759131</v>
      </c>
      <c r="I489" s="360" t="e">
        <f aca="false">I490+I499</f>
        <v>#REF!</v>
      </c>
      <c r="J489" s="360" t="e">
        <f aca="false">J490+J499</f>
        <v>#REF!</v>
      </c>
    </row>
    <row r="490" customFormat="false" ht="24.75" hidden="true" customHeight="true" outlineLevel="0" collapsed="false">
      <c r="A490" s="426" t="s">
        <v>518</v>
      </c>
      <c r="B490" s="418" t="s">
        <v>381</v>
      </c>
      <c r="C490" s="9" t="s">
        <v>332</v>
      </c>
      <c r="D490" s="9" t="s">
        <v>332</v>
      </c>
      <c r="E490" s="9" t="s">
        <v>519</v>
      </c>
      <c r="F490" s="9"/>
      <c r="G490" s="479" t="n">
        <f aca="false">G491</f>
        <v>4023631</v>
      </c>
      <c r="H490" s="479" t="n">
        <f aca="false">H492+H495</f>
        <v>2759131</v>
      </c>
      <c r="I490" s="360" t="e">
        <f aca="false">I492+I495</f>
        <v>#REF!</v>
      </c>
      <c r="J490" s="360" t="e">
        <f aca="false">J492+J495</f>
        <v>#REF!</v>
      </c>
    </row>
    <row r="491" customFormat="false" ht="33.75" hidden="true" customHeight="true" outlineLevel="0" collapsed="false">
      <c r="A491" s="460" t="s">
        <v>520</v>
      </c>
      <c r="B491" s="418" t="s">
        <v>381</v>
      </c>
      <c r="C491" s="9" t="s">
        <v>332</v>
      </c>
      <c r="D491" s="9" t="s">
        <v>332</v>
      </c>
      <c r="E491" s="9" t="s">
        <v>521</v>
      </c>
      <c r="F491" s="9"/>
      <c r="G491" s="479" t="n">
        <f aca="false">G492+G495+G497</f>
        <v>4023631</v>
      </c>
      <c r="H491" s="479" t="n">
        <f aca="false">H492+H495</f>
        <v>2759131</v>
      </c>
      <c r="I491" s="360"/>
      <c r="J491" s="360"/>
    </row>
    <row r="492" customFormat="false" ht="51.75" hidden="true" customHeight="true" outlineLevel="0" collapsed="false">
      <c r="A492" s="426" t="s">
        <v>860</v>
      </c>
      <c r="B492" s="418" t="s">
        <v>381</v>
      </c>
      <c r="C492" s="9" t="s">
        <v>332</v>
      </c>
      <c r="D492" s="9" t="s">
        <v>332</v>
      </c>
      <c r="E492" s="9" t="s">
        <v>523</v>
      </c>
      <c r="F492" s="9"/>
      <c r="G492" s="479" t="n">
        <f aca="false">G494+G493</f>
        <v>1112600</v>
      </c>
      <c r="H492" s="479"/>
      <c r="I492" s="360" t="e">
        <f aca="false">I494+I493</f>
        <v>#REF!</v>
      </c>
      <c r="J492" s="360"/>
    </row>
    <row r="493" customFormat="false" ht="25.5" hidden="true" customHeight="false" outlineLevel="0" collapsed="false">
      <c r="A493" s="426" t="s">
        <v>37</v>
      </c>
      <c r="B493" s="418" t="s">
        <v>381</v>
      </c>
      <c r="C493" s="9" t="s">
        <v>332</v>
      </c>
      <c r="D493" s="9" t="s">
        <v>332</v>
      </c>
      <c r="E493" s="9" t="s">
        <v>523</v>
      </c>
      <c r="F493" s="9" t="s">
        <v>42</v>
      </c>
      <c r="G493" s="479" t="n">
        <v>130300</v>
      </c>
      <c r="H493" s="479"/>
      <c r="I493" s="360" t="e">
        <f aca="false">#REF!</f>
        <v>#REF!</v>
      </c>
      <c r="J493" s="360"/>
    </row>
    <row r="494" customFormat="false" ht="25.5" hidden="true" customHeight="false" outlineLevel="0" collapsed="false">
      <c r="A494" s="470" t="s">
        <v>147</v>
      </c>
      <c r="B494" s="418" t="s">
        <v>381</v>
      </c>
      <c r="C494" s="9" t="s">
        <v>332</v>
      </c>
      <c r="D494" s="9" t="s">
        <v>332</v>
      </c>
      <c r="E494" s="9" t="s">
        <v>523</v>
      </c>
      <c r="F494" s="9" t="s">
        <v>150</v>
      </c>
      <c r="G494" s="479" t="n">
        <v>982300</v>
      </c>
      <c r="H494" s="479"/>
      <c r="I494" s="360" t="e">
        <f aca="false">#REF!</f>
        <v>#REF!</v>
      </c>
      <c r="J494" s="360"/>
    </row>
    <row r="495" customFormat="false" ht="33.75" hidden="true" customHeight="true" outlineLevel="0" collapsed="false">
      <c r="A495" s="460" t="s">
        <v>861</v>
      </c>
      <c r="B495" s="418" t="s">
        <v>381</v>
      </c>
      <c r="C495" s="9" t="s">
        <v>332</v>
      </c>
      <c r="D495" s="9" t="s">
        <v>332</v>
      </c>
      <c r="E495" s="9" t="s">
        <v>525</v>
      </c>
      <c r="F495" s="9"/>
      <c r="G495" s="479" t="n">
        <f aca="false">G496</f>
        <v>2759131</v>
      </c>
      <c r="H495" s="479" t="n">
        <f aca="false">H496</f>
        <v>2759131</v>
      </c>
      <c r="I495" s="360" t="e">
        <f aca="false">I496</f>
        <v>#REF!</v>
      </c>
      <c r="J495" s="360" t="e">
        <f aca="false">J496</f>
        <v>#REF!</v>
      </c>
    </row>
    <row r="496" customFormat="false" ht="24" hidden="true" customHeight="true" outlineLevel="0" collapsed="false">
      <c r="A496" s="470" t="s">
        <v>147</v>
      </c>
      <c r="B496" s="418" t="s">
        <v>381</v>
      </c>
      <c r="C496" s="9" t="s">
        <v>332</v>
      </c>
      <c r="D496" s="9" t="s">
        <v>332</v>
      </c>
      <c r="E496" s="9" t="s">
        <v>525</v>
      </c>
      <c r="F496" s="9" t="s">
        <v>150</v>
      </c>
      <c r="G496" s="479" t="n">
        <v>2759131</v>
      </c>
      <c r="H496" s="479" t="n">
        <f aca="false">G496</f>
        <v>2759131</v>
      </c>
      <c r="I496" s="360" t="e">
        <f aca="false">#REF!</f>
        <v>#REF!</v>
      </c>
      <c r="J496" s="360" t="e">
        <f aca="false">#REF!</f>
        <v>#REF!</v>
      </c>
    </row>
    <row r="497" customFormat="false" ht="43.5" hidden="true" customHeight="true" outlineLevel="0" collapsed="false">
      <c r="A497" s="460" t="s">
        <v>526</v>
      </c>
      <c r="B497" s="418" t="s">
        <v>381</v>
      </c>
      <c r="C497" s="9" t="s">
        <v>332</v>
      </c>
      <c r="D497" s="9" t="s">
        <v>332</v>
      </c>
      <c r="E497" s="9" t="s">
        <v>527</v>
      </c>
      <c r="F497" s="9"/>
      <c r="G497" s="479" t="n">
        <f aca="false">G498</f>
        <v>151900</v>
      </c>
      <c r="H497" s="479"/>
      <c r="I497" s="360"/>
      <c r="J497" s="360"/>
    </row>
    <row r="498" customFormat="false" ht="26.25" hidden="true" customHeight="true" outlineLevel="0" collapsed="false">
      <c r="A498" s="470" t="s">
        <v>147</v>
      </c>
      <c r="B498" s="418" t="s">
        <v>381</v>
      </c>
      <c r="C498" s="9" t="s">
        <v>332</v>
      </c>
      <c r="D498" s="9" t="s">
        <v>332</v>
      </c>
      <c r="E498" s="9" t="s">
        <v>527</v>
      </c>
      <c r="F498" s="9" t="s">
        <v>150</v>
      </c>
      <c r="G498" s="479" t="n">
        <v>151900</v>
      </c>
      <c r="H498" s="479"/>
      <c r="I498" s="360"/>
      <c r="J498" s="360"/>
    </row>
    <row r="499" customFormat="false" ht="39" hidden="true" customHeight="true" outlineLevel="0" collapsed="false">
      <c r="A499" s="477" t="s">
        <v>468</v>
      </c>
      <c r="B499" s="461" t="s">
        <v>381</v>
      </c>
      <c r="C499" s="461" t="s">
        <v>332</v>
      </c>
      <c r="D499" s="9" t="s">
        <v>332</v>
      </c>
      <c r="E499" s="423" t="s">
        <v>469</v>
      </c>
      <c r="F499" s="9"/>
      <c r="G499" s="479" t="n">
        <f aca="false">G501</f>
        <v>510100</v>
      </c>
      <c r="H499" s="479"/>
      <c r="I499" s="360" t="e">
        <f aca="false">I501</f>
        <v>#REF!</v>
      </c>
      <c r="J499" s="360"/>
    </row>
    <row r="500" customFormat="false" ht="24" hidden="true" customHeight="true" outlineLevel="0" collapsed="false">
      <c r="A500" s="480" t="s">
        <v>470</v>
      </c>
      <c r="B500" s="461" t="s">
        <v>381</v>
      </c>
      <c r="C500" s="461" t="s">
        <v>332</v>
      </c>
      <c r="D500" s="9" t="s">
        <v>332</v>
      </c>
      <c r="E500" s="423" t="s">
        <v>471</v>
      </c>
      <c r="F500" s="9"/>
      <c r="G500" s="479" t="n">
        <f aca="false">G501</f>
        <v>510100</v>
      </c>
      <c r="H500" s="479"/>
      <c r="I500" s="360"/>
      <c r="J500" s="360"/>
    </row>
    <row r="501" customFormat="false" ht="17.25" hidden="true" customHeight="true" outlineLevel="0" collapsed="false">
      <c r="A501" s="426" t="s">
        <v>480</v>
      </c>
      <c r="B501" s="461" t="s">
        <v>381</v>
      </c>
      <c r="C501" s="461" t="s">
        <v>332</v>
      </c>
      <c r="D501" s="461" t="s">
        <v>332</v>
      </c>
      <c r="E501" s="461" t="s">
        <v>481</v>
      </c>
      <c r="F501" s="475"/>
      <c r="G501" s="464" t="n">
        <f aca="false">G502</f>
        <v>510100</v>
      </c>
      <c r="H501" s="464"/>
      <c r="I501" s="344" t="e">
        <f aca="false">I502</f>
        <v>#REF!</v>
      </c>
      <c r="J501" s="344"/>
    </row>
    <row r="502" customFormat="false" ht="24" hidden="true" customHeight="true" outlineLevel="0" collapsed="false">
      <c r="A502" s="470" t="s">
        <v>147</v>
      </c>
      <c r="B502" s="461" t="s">
        <v>381</v>
      </c>
      <c r="C502" s="461" t="s">
        <v>332</v>
      </c>
      <c r="D502" s="461" t="s">
        <v>332</v>
      </c>
      <c r="E502" s="461" t="s">
        <v>481</v>
      </c>
      <c r="F502" s="461" t="n">
        <v>600</v>
      </c>
      <c r="G502" s="464" t="n">
        <v>510100</v>
      </c>
      <c r="H502" s="464"/>
      <c r="I502" s="344" t="e">
        <f aca="false">#REF!</f>
        <v>#REF!</v>
      </c>
      <c r="J502" s="344"/>
    </row>
    <row r="503" customFormat="false" ht="39.75" hidden="true" customHeight="true" outlineLevel="0" collapsed="false">
      <c r="A503" s="426" t="s">
        <v>862</v>
      </c>
      <c r="B503" s="418" t="s">
        <v>381</v>
      </c>
      <c r="C503" s="9" t="s">
        <v>332</v>
      </c>
      <c r="D503" s="9" t="s">
        <v>332</v>
      </c>
      <c r="E503" s="9" t="s">
        <v>483</v>
      </c>
      <c r="F503" s="9"/>
      <c r="G503" s="479" t="n">
        <f aca="false">G504</f>
        <v>18000</v>
      </c>
      <c r="H503" s="479"/>
      <c r="I503" s="360" t="e">
        <f aca="false">I505</f>
        <v>#REF!</v>
      </c>
      <c r="J503" s="360"/>
    </row>
    <row r="504" customFormat="false" ht="30" hidden="true" customHeight="true" outlineLevel="0" collapsed="false">
      <c r="A504" s="480" t="s">
        <v>484</v>
      </c>
      <c r="B504" s="418" t="s">
        <v>381</v>
      </c>
      <c r="C504" s="9" t="s">
        <v>332</v>
      </c>
      <c r="D504" s="9" t="s">
        <v>332</v>
      </c>
      <c r="E504" s="9" t="s">
        <v>485</v>
      </c>
      <c r="F504" s="9"/>
      <c r="G504" s="479" t="n">
        <f aca="false">G505</f>
        <v>18000</v>
      </c>
      <c r="H504" s="479"/>
      <c r="I504" s="360"/>
      <c r="J504" s="360"/>
    </row>
    <row r="505" customFormat="false" ht="29.25" hidden="true" customHeight="true" outlineLevel="0" collapsed="false">
      <c r="A505" s="426" t="s">
        <v>486</v>
      </c>
      <c r="B505" s="418" t="s">
        <v>381</v>
      </c>
      <c r="C505" s="9" t="s">
        <v>332</v>
      </c>
      <c r="D505" s="9" t="s">
        <v>332</v>
      </c>
      <c r="E505" s="9" t="s">
        <v>487</v>
      </c>
      <c r="F505" s="9"/>
      <c r="G505" s="479" t="n">
        <f aca="false">G506</f>
        <v>18000</v>
      </c>
      <c r="H505" s="479"/>
      <c r="I505" s="360" t="e">
        <f aca="false">I506</f>
        <v>#REF!</v>
      </c>
      <c r="J505" s="360"/>
    </row>
    <row r="506" customFormat="false" ht="25.5" hidden="true" customHeight="false" outlineLevel="0" collapsed="false">
      <c r="A506" s="426" t="s">
        <v>37</v>
      </c>
      <c r="B506" s="418" t="s">
        <v>381</v>
      </c>
      <c r="C506" s="481" t="s">
        <v>332</v>
      </c>
      <c r="D506" s="9" t="s">
        <v>332</v>
      </c>
      <c r="E506" s="9" t="s">
        <v>487</v>
      </c>
      <c r="F506" s="9" t="s">
        <v>42</v>
      </c>
      <c r="G506" s="479" t="n">
        <v>18000</v>
      </c>
      <c r="H506" s="479"/>
      <c r="I506" s="360" t="e">
        <f aca="false">#REF!</f>
        <v>#REF!</v>
      </c>
      <c r="J506" s="360"/>
    </row>
    <row r="507" customFormat="false" ht="39" hidden="true" customHeight="true" outlineLevel="0" collapsed="false">
      <c r="A507" s="482" t="s">
        <v>863</v>
      </c>
      <c r="B507" s="418" t="s">
        <v>381</v>
      </c>
      <c r="C507" s="9" t="s">
        <v>332</v>
      </c>
      <c r="D507" s="9" t="s">
        <v>332</v>
      </c>
      <c r="E507" s="9" t="s">
        <v>102</v>
      </c>
      <c r="F507" s="9"/>
      <c r="G507" s="479" t="n">
        <f aca="false">G508+G516</f>
        <v>447400</v>
      </c>
      <c r="H507" s="479"/>
      <c r="I507" s="360" t="e">
        <f aca="false">#REF!+I508</f>
        <v>#REF!</v>
      </c>
      <c r="J507" s="360"/>
    </row>
    <row r="508" customFormat="false" ht="41.25" hidden="true" customHeight="true" outlineLevel="0" collapsed="false">
      <c r="A508" s="266" t="s">
        <v>488</v>
      </c>
      <c r="B508" s="418" t="s">
        <v>381</v>
      </c>
      <c r="C508" s="9" t="s">
        <v>332</v>
      </c>
      <c r="D508" s="9" t="s">
        <v>332</v>
      </c>
      <c r="E508" s="9" t="s">
        <v>335</v>
      </c>
      <c r="F508" s="9"/>
      <c r="G508" s="479" t="n">
        <f aca="false">G510+G512+G514</f>
        <v>447400</v>
      </c>
      <c r="H508" s="479"/>
      <c r="I508" s="360" t="e">
        <f aca="false">I510+I512+I514</f>
        <v>#REF!</v>
      </c>
      <c r="J508" s="360"/>
    </row>
    <row r="509" customFormat="false" ht="42" hidden="true" customHeight="true" outlineLevel="0" collapsed="false">
      <c r="A509" s="470" t="s">
        <v>336</v>
      </c>
      <c r="B509" s="418" t="s">
        <v>381</v>
      </c>
      <c r="C509" s="9" t="s">
        <v>332</v>
      </c>
      <c r="D509" s="9" t="s">
        <v>332</v>
      </c>
      <c r="E509" s="9" t="s">
        <v>337</v>
      </c>
      <c r="F509" s="9"/>
      <c r="G509" s="479" t="n">
        <f aca="false">G510+G512+G514</f>
        <v>447400</v>
      </c>
      <c r="H509" s="479"/>
      <c r="I509" s="360"/>
      <c r="J509" s="360"/>
    </row>
    <row r="510" customFormat="false" ht="38.25" hidden="true" customHeight="false" outlineLevel="0" collapsed="false">
      <c r="A510" s="483" t="s">
        <v>338</v>
      </c>
      <c r="B510" s="418" t="s">
        <v>381</v>
      </c>
      <c r="C510" s="9" t="s">
        <v>332</v>
      </c>
      <c r="D510" s="9" t="s">
        <v>332</v>
      </c>
      <c r="E510" s="9" t="s">
        <v>339</v>
      </c>
      <c r="F510" s="9"/>
      <c r="G510" s="479" t="n">
        <f aca="false">G511</f>
        <v>47700</v>
      </c>
      <c r="H510" s="479"/>
      <c r="I510" s="360" t="e">
        <f aca="false">I511</f>
        <v>#REF!</v>
      </c>
      <c r="J510" s="360"/>
    </row>
    <row r="511" customFormat="false" ht="25.5" hidden="true" customHeight="false" outlineLevel="0" collapsed="false">
      <c r="A511" s="470" t="s">
        <v>147</v>
      </c>
      <c r="B511" s="418" t="s">
        <v>381</v>
      </c>
      <c r="C511" s="9" t="s">
        <v>332</v>
      </c>
      <c r="D511" s="9" t="s">
        <v>332</v>
      </c>
      <c r="E511" s="9" t="s">
        <v>339</v>
      </c>
      <c r="F511" s="9" t="s">
        <v>150</v>
      </c>
      <c r="G511" s="479" t="n">
        <v>47700</v>
      </c>
      <c r="H511" s="479"/>
      <c r="I511" s="360" t="e">
        <f aca="false">#REF!</f>
        <v>#REF!</v>
      </c>
      <c r="J511" s="360"/>
    </row>
    <row r="512" customFormat="false" ht="52.5" hidden="true" customHeight="true" outlineLevel="0" collapsed="false">
      <c r="A512" s="483" t="s">
        <v>489</v>
      </c>
      <c r="B512" s="418" t="s">
        <v>381</v>
      </c>
      <c r="C512" s="9" t="s">
        <v>332</v>
      </c>
      <c r="D512" s="9" t="s">
        <v>332</v>
      </c>
      <c r="E512" s="9" t="s">
        <v>490</v>
      </c>
      <c r="F512" s="9"/>
      <c r="G512" s="479" t="n">
        <f aca="false">G513</f>
        <v>397000</v>
      </c>
      <c r="H512" s="479"/>
      <c r="I512" s="360" t="e">
        <f aca="false">I513</f>
        <v>#REF!</v>
      </c>
      <c r="J512" s="360"/>
    </row>
    <row r="513" customFormat="false" ht="25.5" hidden="true" customHeight="false" outlineLevel="0" collapsed="false">
      <c r="A513" s="470" t="s">
        <v>147</v>
      </c>
      <c r="B513" s="418" t="s">
        <v>381</v>
      </c>
      <c r="C513" s="9" t="s">
        <v>332</v>
      </c>
      <c r="D513" s="9" t="s">
        <v>332</v>
      </c>
      <c r="E513" s="9" t="s">
        <v>490</v>
      </c>
      <c r="F513" s="9" t="s">
        <v>150</v>
      </c>
      <c r="G513" s="479" t="n">
        <v>397000</v>
      </c>
      <c r="H513" s="479"/>
      <c r="I513" s="360" t="e">
        <f aca="false">#REF!</f>
        <v>#REF!</v>
      </c>
      <c r="J513" s="360"/>
    </row>
    <row r="514" customFormat="false" ht="38.25" hidden="true" customHeight="false" outlineLevel="0" collapsed="false">
      <c r="A514" s="483" t="s">
        <v>491</v>
      </c>
      <c r="B514" s="418" t="s">
        <v>381</v>
      </c>
      <c r="C514" s="9" t="s">
        <v>332</v>
      </c>
      <c r="D514" s="9" t="s">
        <v>332</v>
      </c>
      <c r="E514" s="9" t="s">
        <v>492</v>
      </c>
      <c r="F514" s="9"/>
      <c r="G514" s="479" t="n">
        <f aca="false">G515</f>
        <v>2700</v>
      </c>
      <c r="H514" s="479"/>
      <c r="I514" s="360" t="e">
        <f aca="false">I515</f>
        <v>#REF!</v>
      </c>
      <c r="J514" s="360"/>
    </row>
    <row r="515" customFormat="false" ht="25.5" hidden="true" customHeight="false" outlineLevel="0" collapsed="false">
      <c r="A515" s="470" t="s">
        <v>147</v>
      </c>
      <c r="B515" s="418" t="s">
        <v>381</v>
      </c>
      <c r="C515" s="9" t="s">
        <v>332</v>
      </c>
      <c r="D515" s="9" t="s">
        <v>332</v>
      </c>
      <c r="E515" s="9" t="s">
        <v>492</v>
      </c>
      <c r="F515" s="9" t="s">
        <v>150</v>
      </c>
      <c r="G515" s="479" t="n">
        <v>2700</v>
      </c>
      <c r="H515" s="479"/>
      <c r="I515" s="360" t="e">
        <f aca="false">#REF!</f>
        <v>#REF!</v>
      </c>
      <c r="J515" s="360"/>
    </row>
    <row r="516" customFormat="false" ht="42.75" hidden="true" customHeight="true" outlineLevel="0" collapsed="false">
      <c r="A516" s="470" t="s">
        <v>109</v>
      </c>
      <c r="B516" s="418" t="s">
        <v>381</v>
      </c>
      <c r="C516" s="9" t="s">
        <v>332</v>
      </c>
      <c r="D516" s="9" t="s">
        <v>332</v>
      </c>
      <c r="E516" s="9" t="s">
        <v>110</v>
      </c>
      <c r="F516" s="9"/>
      <c r="G516" s="479" t="n">
        <f aca="false">G517</f>
        <v>0</v>
      </c>
      <c r="H516" s="479"/>
      <c r="I516" s="360"/>
      <c r="J516" s="360"/>
    </row>
    <row r="517" customFormat="false" ht="40.5" hidden="true" customHeight="true" outlineLevel="0" collapsed="false">
      <c r="A517" s="470" t="s">
        <v>111</v>
      </c>
      <c r="B517" s="418" t="s">
        <v>381</v>
      </c>
      <c r="C517" s="9" t="s">
        <v>332</v>
      </c>
      <c r="D517" s="9" t="s">
        <v>332</v>
      </c>
      <c r="E517" s="9" t="s">
        <v>112</v>
      </c>
      <c r="F517" s="9"/>
      <c r="G517" s="479" t="n">
        <f aca="false">G518</f>
        <v>0</v>
      </c>
      <c r="H517" s="479"/>
      <c r="I517" s="360"/>
      <c r="J517" s="360"/>
    </row>
    <row r="518" customFormat="false" ht="53.25" hidden="true" customHeight="true" outlineLevel="0" collapsed="false">
      <c r="A518" s="470" t="s">
        <v>493</v>
      </c>
      <c r="B518" s="418" t="s">
        <v>381</v>
      </c>
      <c r="C518" s="9" t="s">
        <v>332</v>
      </c>
      <c r="D518" s="9" t="s">
        <v>332</v>
      </c>
      <c r="E518" s="9" t="s">
        <v>494</v>
      </c>
      <c r="F518" s="9"/>
      <c r="G518" s="479"/>
      <c r="H518" s="479"/>
      <c r="I518" s="360"/>
      <c r="J518" s="360"/>
    </row>
    <row r="519" customFormat="false" ht="25.5" hidden="true" customHeight="false" outlineLevel="0" collapsed="false">
      <c r="A519" s="470" t="s">
        <v>147</v>
      </c>
      <c r="B519" s="418" t="s">
        <v>381</v>
      </c>
      <c r="C519" s="9" t="s">
        <v>332</v>
      </c>
      <c r="D519" s="9" t="s">
        <v>332</v>
      </c>
      <c r="E519" s="9" t="s">
        <v>494</v>
      </c>
      <c r="F519" s="9" t="s">
        <v>150</v>
      </c>
      <c r="G519" s="479"/>
      <c r="H519" s="479"/>
      <c r="I519" s="360"/>
      <c r="J519" s="360"/>
    </row>
    <row r="520" customFormat="false" ht="28.5" hidden="true" customHeight="true" outlineLevel="0" collapsed="false">
      <c r="A520" s="434" t="s">
        <v>586</v>
      </c>
      <c r="B520" s="418" t="s">
        <v>381</v>
      </c>
      <c r="C520" s="9" t="s">
        <v>332</v>
      </c>
      <c r="D520" s="9" t="s">
        <v>332</v>
      </c>
      <c r="E520" s="9" t="s">
        <v>161</v>
      </c>
      <c r="F520" s="9"/>
      <c r="G520" s="479" t="n">
        <f aca="false">G521+G524</f>
        <v>1102100</v>
      </c>
      <c r="H520" s="479"/>
      <c r="I520" s="360"/>
      <c r="J520" s="360"/>
    </row>
    <row r="521" customFormat="false" ht="32.25" hidden="true" customHeight="true" outlineLevel="0" collapsed="false">
      <c r="A521" s="484" t="s">
        <v>162</v>
      </c>
      <c r="B521" s="418" t="s">
        <v>381</v>
      </c>
      <c r="C521" s="9" t="s">
        <v>332</v>
      </c>
      <c r="D521" s="9" t="s">
        <v>332</v>
      </c>
      <c r="E521" s="9" t="s">
        <v>163</v>
      </c>
      <c r="F521" s="423"/>
      <c r="G521" s="479" t="n">
        <f aca="false">G522</f>
        <v>822600</v>
      </c>
      <c r="H521" s="479"/>
      <c r="I521" s="360"/>
      <c r="J521" s="360"/>
    </row>
    <row r="522" customFormat="false" ht="30.75" hidden="true" customHeight="true" outlineLevel="0" collapsed="false">
      <c r="A522" s="426" t="s">
        <v>342</v>
      </c>
      <c r="B522" s="418" t="s">
        <v>381</v>
      </c>
      <c r="C522" s="9" t="s">
        <v>332</v>
      </c>
      <c r="D522" s="9" t="s">
        <v>332</v>
      </c>
      <c r="E522" s="9" t="s">
        <v>343</v>
      </c>
      <c r="F522" s="423"/>
      <c r="G522" s="479" t="n">
        <f aca="false">G523</f>
        <v>822600</v>
      </c>
      <c r="H522" s="479"/>
      <c r="I522" s="360"/>
      <c r="J522" s="360"/>
    </row>
    <row r="523" customFormat="false" ht="25.5" hidden="true" customHeight="false" outlineLevel="0" collapsed="false">
      <c r="A523" s="470" t="s">
        <v>147</v>
      </c>
      <c r="B523" s="418" t="s">
        <v>381</v>
      </c>
      <c r="C523" s="9" t="s">
        <v>332</v>
      </c>
      <c r="D523" s="9" t="s">
        <v>332</v>
      </c>
      <c r="E523" s="9" t="s">
        <v>343</v>
      </c>
      <c r="F523" s="423" t="n">
        <v>600</v>
      </c>
      <c r="G523" s="479" t="n">
        <v>822600</v>
      </c>
      <c r="H523" s="479"/>
      <c r="I523" s="360"/>
      <c r="J523" s="360"/>
    </row>
    <row r="524" customFormat="false" ht="38.25" hidden="true" customHeight="false" outlineLevel="0" collapsed="false">
      <c r="A524" s="480" t="s">
        <v>344</v>
      </c>
      <c r="B524" s="418" t="s">
        <v>381</v>
      </c>
      <c r="C524" s="9" t="s">
        <v>332</v>
      </c>
      <c r="D524" s="9" t="s">
        <v>332</v>
      </c>
      <c r="E524" s="9" t="s">
        <v>345</v>
      </c>
      <c r="F524" s="9"/>
      <c r="G524" s="479" t="n">
        <f aca="false">G525+G527</f>
        <v>279500</v>
      </c>
      <c r="H524" s="479"/>
      <c r="I524" s="360"/>
      <c r="J524" s="360"/>
    </row>
    <row r="525" customFormat="false" ht="38.25" hidden="true" customHeight="false" outlineLevel="0" collapsed="false">
      <c r="A525" s="426" t="s">
        <v>495</v>
      </c>
      <c r="B525" s="418" t="s">
        <v>381</v>
      </c>
      <c r="C525" s="9" t="s">
        <v>332</v>
      </c>
      <c r="D525" s="9" t="s">
        <v>332</v>
      </c>
      <c r="E525" s="9" t="s">
        <v>347</v>
      </c>
      <c r="F525" s="9"/>
      <c r="G525" s="479" t="n">
        <f aca="false">G526</f>
        <v>266000</v>
      </c>
      <c r="H525" s="479"/>
      <c r="I525" s="360"/>
      <c r="J525" s="360"/>
    </row>
    <row r="526" customFormat="false" ht="25.5" hidden="true" customHeight="false" outlineLevel="0" collapsed="false">
      <c r="A526" s="470" t="s">
        <v>147</v>
      </c>
      <c r="B526" s="418" t="s">
        <v>381</v>
      </c>
      <c r="C526" s="9" t="s">
        <v>332</v>
      </c>
      <c r="D526" s="9" t="s">
        <v>332</v>
      </c>
      <c r="E526" s="9" t="s">
        <v>347</v>
      </c>
      <c r="F526" s="423" t="n">
        <v>600</v>
      </c>
      <c r="G526" s="479" t="n">
        <v>266000</v>
      </c>
      <c r="H526" s="479"/>
      <c r="I526" s="360"/>
      <c r="J526" s="360"/>
    </row>
    <row r="527" customFormat="false" ht="51" hidden="true" customHeight="false" outlineLevel="0" collapsed="false">
      <c r="A527" s="426" t="s">
        <v>613</v>
      </c>
      <c r="B527" s="418" t="s">
        <v>381</v>
      </c>
      <c r="C527" s="9" t="s">
        <v>332</v>
      </c>
      <c r="D527" s="9" t="s">
        <v>332</v>
      </c>
      <c r="E527" s="9" t="s">
        <v>497</v>
      </c>
      <c r="F527" s="423"/>
      <c r="G527" s="479" t="n">
        <f aca="false">G528</f>
        <v>13500</v>
      </c>
      <c r="H527" s="479"/>
      <c r="I527" s="360"/>
      <c r="J527" s="360"/>
    </row>
    <row r="528" customFormat="false" ht="25.5" hidden="true" customHeight="false" outlineLevel="0" collapsed="false">
      <c r="A528" s="470" t="s">
        <v>147</v>
      </c>
      <c r="B528" s="418" t="s">
        <v>381</v>
      </c>
      <c r="C528" s="9" t="s">
        <v>332</v>
      </c>
      <c r="D528" s="9" t="s">
        <v>332</v>
      </c>
      <c r="E528" s="9" t="s">
        <v>497</v>
      </c>
      <c r="F528" s="423" t="n">
        <v>600</v>
      </c>
      <c r="G528" s="479" t="n">
        <v>13500</v>
      </c>
      <c r="H528" s="479"/>
      <c r="I528" s="360"/>
      <c r="J528" s="360"/>
    </row>
    <row r="529" customFormat="false" ht="22.5" hidden="true" customHeight="true" outlineLevel="0" collapsed="false">
      <c r="A529" s="478" t="s">
        <v>498</v>
      </c>
      <c r="B529" s="474" t="s">
        <v>381</v>
      </c>
      <c r="C529" s="474" t="s">
        <v>332</v>
      </c>
      <c r="D529" s="474" t="s">
        <v>208</v>
      </c>
      <c r="E529" s="474"/>
      <c r="F529" s="474"/>
      <c r="G529" s="485" t="n">
        <f aca="false">G530+G554+G558+G563+G568</f>
        <v>9877300</v>
      </c>
      <c r="H529" s="485" t="n">
        <f aca="false">H530+H554+H558+H568</f>
        <v>0</v>
      </c>
      <c r="I529" s="387" t="e">
        <f aca="false">I530+I554+I558+I568</f>
        <v>#REF!</v>
      </c>
      <c r="J529" s="387" t="e">
        <f aca="false">J530+J554+J558+J568</f>
        <v>#REF!</v>
      </c>
    </row>
    <row r="530" customFormat="false" ht="31.5" hidden="true" customHeight="true" outlineLevel="0" collapsed="false">
      <c r="A530" s="460" t="s">
        <v>848</v>
      </c>
      <c r="B530" s="418" t="s">
        <v>381</v>
      </c>
      <c r="C530" s="9" t="s">
        <v>332</v>
      </c>
      <c r="D530" s="9" t="s">
        <v>208</v>
      </c>
      <c r="E530" s="9" t="s">
        <v>384</v>
      </c>
      <c r="F530" s="9"/>
      <c r="G530" s="479" t="n">
        <f aca="false">G531+G548</f>
        <v>6792800</v>
      </c>
      <c r="H530" s="479" t="n">
        <f aca="false">H531+H548</f>
        <v>0</v>
      </c>
      <c r="I530" s="360" t="e">
        <f aca="false">I531+I548</f>
        <v>#REF!</v>
      </c>
      <c r="J530" s="360" t="e">
        <f aca="false">J531+J548</f>
        <v>#REF!</v>
      </c>
    </row>
    <row r="531" customFormat="false" ht="25.5" hidden="true" customHeight="false" outlineLevel="0" collapsed="false">
      <c r="A531" s="266" t="s">
        <v>499</v>
      </c>
      <c r="B531" s="418" t="s">
        <v>381</v>
      </c>
      <c r="C531" s="9" t="s">
        <v>332</v>
      </c>
      <c r="D531" s="9" t="s">
        <v>208</v>
      </c>
      <c r="E531" s="9" t="s">
        <v>386</v>
      </c>
      <c r="F531" s="9"/>
      <c r="G531" s="479" t="n">
        <f aca="false">G532+G537+G540+G545</f>
        <v>1502300</v>
      </c>
      <c r="H531" s="479" t="n">
        <f aca="false">H532+H537+H540+H545</f>
        <v>0</v>
      </c>
      <c r="I531" s="360" t="e">
        <f aca="false">#REF!+I535+I538+I541+I546+#REF!</f>
        <v>#REF!</v>
      </c>
      <c r="J531" s="360" t="e">
        <f aca="false">#REF!+J535+J538+J541+J546+#REF!</f>
        <v>#REF!</v>
      </c>
    </row>
    <row r="532" customFormat="false" ht="29.25" hidden="true" customHeight="true" outlineLevel="0" collapsed="false">
      <c r="A532" s="266" t="s">
        <v>387</v>
      </c>
      <c r="B532" s="418" t="s">
        <v>381</v>
      </c>
      <c r="C532" s="9" t="s">
        <v>332</v>
      </c>
      <c r="D532" s="9" t="s">
        <v>208</v>
      </c>
      <c r="E532" s="9" t="s">
        <v>388</v>
      </c>
      <c r="F532" s="9"/>
      <c r="G532" s="479" t="n">
        <f aca="false">G533+G535</f>
        <v>1213200</v>
      </c>
      <c r="H532" s="479" t="n">
        <f aca="false">H533+H535</f>
        <v>0</v>
      </c>
      <c r="I532" s="360"/>
      <c r="J532" s="360"/>
    </row>
    <row r="533" customFormat="false" ht="29.25" hidden="true" customHeight="true" outlineLevel="0" collapsed="false">
      <c r="A533" s="483" t="s">
        <v>864</v>
      </c>
      <c r="B533" s="418" t="s">
        <v>381</v>
      </c>
      <c r="C533" s="9" t="s">
        <v>332</v>
      </c>
      <c r="D533" s="9" t="s">
        <v>208</v>
      </c>
      <c r="E533" s="9" t="s">
        <v>865</v>
      </c>
      <c r="F533" s="9"/>
      <c r="G533" s="479" t="n">
        <f aca="false">G534</f>
        <v>1063200</v>
      </c>
      <c r="H533" s="479"/>
      <c r="I533" s="360"/>
      <c r="J533" s="360"/>
    </row>
    <row r="534" customFormat="false" ht="29.25" hidden="true" customHeight="true" outlineLevel="0" collapsed="false">
      <c r="A534" s="470" t="s">
        <v>147</v>
      </c>
      <c r="B534" s="418" t="s">
        <v>381</v>
      </c>
      <c r="C534" s="9" t="s">
        <v>332</v>
      </c>
      <c r="D534" s="9" t="s">
        <v>208</v>
      </c>
      <c r="E534" s="9" t="s">
        <v>865</v>
      </c>
      <c r="F534" s="9" t="s">
        <v>150</v>
      </c>
      <c r="G534" s="479" t="n">
        <v>1063200</v>
      </c>
      <c r="H534" s="479"/>
      <c r="I534" s="360"/>
      <c r="J534" s="360"/>
    </row>
    <row r="535" customFormat="false" ht="32.25" hidden="true" customHeight="true" outlineLevel="0" collapsed="false">
      <c r="A535" s="426" t="s">
        <v>500</v>
      </c>
      <c r="B535" s="461" t="s">
        <v>381</v>
      </c>
      <c r="C535" s="461" t="s">
        <v>332</v>
      </c>
      <c r="D535" s="9" t="s">
        <v>208</v>
      </c>
      <c r="E535" s="9" t="s">
        <v>501</v>
      </c>
      <c r="F535" s="423"/>
      <c r="G535" s="479" t="n">
        <f aca="false">G536</f>
        <v>150000</v>
      </c>
      <c r="H535" s="479"/>
      <c r="I535" s="360" t="e">
        <f aca="false">I536</f>
        <v>#REF!</v>
      </c>
      <c r="J535" s="360"/>
    </row>
    <row r="536" customFormat="false" ht="25.5" hidden="true" customHeight="false" outlineLevel="0" collapsed="false">
      <c r="A536" s="470" t="s">
        <v>147</v>
      </c>
      <c r="B536" s="418" t="s">
        <v>381</v>
      </c>
      <c r="C536" s="9" t="s">
        <v>332</v>
      </c>
      <c r="D536" s="9" t="s">
        <v>208</v>
      </c>
      <c r="E536" s="9" t="s">
        <v>501</v>
      </c>
      <c r="F536" s="9" t="s">
        <v>150</v>
      </c>
      <c r="G536" s="479" t="n">
        <v>150000</v>
      </c>
      <c r="H536" s="479"/>
      <c r="I536" s="360" t="e">
        <f aca="false">#REF!</f>
        <v>#REF!</v>
      </c>
      <c r="J536" s="360"/>
    </row>
    <row r="537" customFormat="false" ht="33" hidden="true" customHeight="true" outlineLevel="0" collapsed="false">
      <c r="A537" s="266" t="s">
        <v>506</v>
      </c>
      <c r="B537" s="418" t="s">
        <v>381</v>
      </c>
      <c r="C537" s="9" t="s">
        <v>332</v>
      </c>
      <c r="D537" s="9" t="s">
        <v>208</v>
      </c>
      <c r="E537" s="9" t="s">
        <v>507</v>
      </c>
      <c r="F537" s="9"/>
      <c r="G537" s="479" t="n">
        <f aca="false">G538</f>
        <v>130200</v>
      </c>
      <c r="H537" s="479" t="n">
        <f aca="false">H538</f>
        <v>0</v>
      </c>
      <c r="I537" s="360"/>
      <c r="J537" s="360"/>
    </row>
    <row r="538" customFormat="false" ht="25.5" hidden="true" customHeight="false" outlineLevel="0" collapsed="false">
      <c r="A538" s="426" t="s">
        <v>508</v>
      </c>
      <c r="B538" s="418" t="s">
        <v>381</v>
      </c>
      <c r="C538" s="9" t="s">
        <v>332</v>
      </c>
      <c r="D538" s="9" t="s">
        <v>208</v>
      </c>
      <c r="E538" s="9" t="s">
        <v>509</v>
      </c>
      <c r="F538" s="9"/>
      <c r="G538" s="479" t="n">
        <f aca="false">G539</f>
        <v>130200</v>
      </c>
      <c r="H538" s="479"/>
      <c r="I538" s="360" t="e">
        <f aca="false">I539</f>
        <v>#REF!</v>
      </c>
      <c r="J538" s="360"/>
    </row>
    <row r="539" customFormat="false" ht="27" hidden="true" customHeight="true" outlineLevel="0" collapsed="false">
      <c r="A539" s="470" t="s">
        <v>147</v>
      </c>
      <c r="B539" s="418" t="s">
        <v>381</v>
      </c>
      <c r="C539" s="9" t="s">
        <v>332</v>
      </c>
      <c r="D539" s="9" t="s">
        <v>208</v>
      </c>
      <c r="E539" s="9" t="s">
        <v>509</v>
      </c>
      <c r="F539" s="9" t="s">
        <v>150</v>
      </c>
      <c r="G539" s="479" t="n">
        <v>130200</v>
      </c>
      <c r="H539" s="479"/>
      <c r="I539" s="360" t="e">
        <f aca="false">#REF!</f>
        <v>#REF!</v>
      </c>
      <c r="J539" s="360"/>
    </row>
    <row r="540" customFormat="false" ht="31.5" hidden="true" customHeight="true" outlineLevel="0" collapsed="false">
      <c r="A540" s="426" t="s">
        <v>510</v>
      </c>
      <c r="B540" s="418" t="s">
        <v>381</v>
      </c>
      <c r="C540" s="9" t="s">
        <v>332</v>
      </c>
      <c r="D540" s="9" t="s">
        <v>208</v>
      </c>
      <c r="E540" s="9" t="s">
        <v>511</v>
      </c>
      <c r="F540" s="9"/>
      <c r="G540" s="479" t="n">
        <f aca="false">G541+G543</f>
        <v>61900</v>
      </c>
      <c r="H540" s="479" t="n">
        <f aca="false">H541+H543</f>
        <v>0</v>
      </c>
      <c r="I540" s="360"/>
      <c r="J540" s="360"/>
    </row>
    <row r="541" customFormat="false" ht="27.75" hidden="true" customHeight="true" outlineLevel="0" collapsed="false">
      <c r="A541" s="266" t="s">
        <v>512</v>
      </c>
      <c r="B541" s="418" t="s">
        <v>381</v>
      </c>
      <c r="C541" s="9" t="s">
        <v>332</v>
      </c>
      <c r="D541" s="9" t="s">
        <v>208</v>
      </c>
      <c r="E541" s="9" t="s">
        <v>513</v>
      </c>
      <c r="F541" s="9"/>
      <c r="G541" s="479" t="n">
        <f aca="false">G542</f>
        <v>61900</v>
      </c>
      <c r="H541" s="479"/>
      <c r="I541" s="360" t="e">
        <f aca="false">I542</f>
        <v>#REF!</v>
      </c>
      <c r="J541" s="360"/>
    </row>
    <row r="542" customFormat="false" ht="25.5" hidden="true" customHeight="false" outlineLevel="0" collapsed="false">
      <c r="A542" s="470" t="s">
        <v>147</v>
      </c>
      <c r="B542" s="418" t="s">
        <v>381</v>
      </c>
      <c r="C542" s="9" t="s">
        <v>332</v>
      </c>
      <c r="D542" s="9" t="s">
        <v>208</v>
      </c>
      <c r="E542" s="9" t="s">
        <v>513</v>
      </c>
      <c r="F542" s="9" t="s">
        <v>150</v>
      </c>
      <c r="G542" s="479" t="n">
        <v>61900</v>
      </c>
      <c r="H542" s="479"/>
      <c r="I542" s="360" t="e">
        <f aca="false">#REF!</f>
        <v>#REF!</v>
      </c>
      <c r="J542" s="360"/>
    </row>
    <row r="543" customFormat="false" ht="38.25" hidden="true" customHeight="false" outlineLevel="0" collapsed="false">
      <c r="A543" s="486" t="s">
        <v>866</v>
      </c>
      <c r="B543" s="418" t="s">
        <v>381</v>
      </c>
      <c r="C543" s="9" t="s">
        <v>332</v>
      </c>
      <c r="D543" s="9" t="s">
        <v>208</v>
      </c>
      <c r="E543" s="9" t="s">
        <v>867</v>
      </c>
      <c r="F543" s="487"/>
      <c r="G543" s="479" t="n">
        <f aca="false">G544</f>
        <v>0</v>
      </c>
      <c r="H543" s="479"/>
      <c r="I543" s="360"/>
      <c r="J543" s="360"/>
    </row>
    <row r="544" customFormat="false" ht="25.5" hidden="true" customHeight="false" outlineLevel="0" collapsed="false">
      <c r="A544" s="486" t="s">
        <v>147</v>
      </c>
      <c r="B544" s="418" t="s">
        <v>381</v>
      </c>
      <c r="C544" s="9" t="s">
        <v>332</v>
      </c>
      <c r="D544" s="9" t="s">
        <v>208</v>
      </c>
      <c r="E544" s="9" t="s">
        <v>867</v>
      </c>
      <c r="F544" s="487" t="s">
        <v>150</v>
      </c>
      <c r="G544" s="479" t="n">
        <f aca="false">1063200-1063200</f>
        <v>0</v>
      </c>
      <c r="H544" s="479"/>
      <c r="I544" s="360"/>
      <c r="J544" s="360"/>
    </row>
    <row r="545" customFormat="false" ht="30" hidden="true" customHeight="true" outlineLevel="0" collapsed="false">
      <c r="A545" s="426" t="s">
        <v>514</v>
      </c>
      <c r="B545" s="418" t="s">
        <v>381</v>
      </c>
      <c r="C545" s="9" t="s">
        <v>332</v>
      </c>
      <c r="D545" s="9" t="s">
        <v>208</v>
      </c>
      <c r="E545" s="9" t="s">
        <v>515</v>
      </c>
      <c r="F545" s="9"/>
      <c r="G545" s="479" t="n">
        <f aca="false">G546</f>
        <v>97000</v>
      </c>
      <c r="H545" s="479"/>
      <c r="I545" s="360"/>
      <c r="J545" s="360"/>
    </row>
    <row r="546" customFormat="false" ht="17.25" hidden="true" customHeight="true" outlineLevel="0" collapsed="false">
      <c r="A546" s="266" t="s">
        <v>516</v>
      </c>
      <c r="B546" s="418" t="s">
        <v>381</v>
      </c>
      <c r="C546" s="9" t="s">
        <v>332</v>
      </c>
      <c r="D546" s="9" t="s">
        <v>208</v>
      </c>
      <c r="E546" s="9" t="s">
        <v>517</v>
      </c>
      <c r="F546" s="9"/>
      <c r="G546" s="479" t="n">
        <f aca="false">G547</f>
        <v>97000</v>
      </c>
      <c r="H546" s="479"/>
      <c r="I546" s="360" t="e">
        <f aca="false">I547</f>
        <v>#REF!</v>
      </c>
      <c r="J546" s="360"/>
    </row>
    <row r="547" customFormat="false" ht="25.5" hidden="true" customHeight="false" outlineLevel="0" collapsed="false">
      <c r="A547" s="470" t="s">
        <v>147</v>
      </c>
      <c r="B547" s="418" t="s">
        <v>381</v>
      </c>
      <c r="C547" s="9" t="s">
        <v>332</v>
      </c>
      <c r="D547" s="9" t="s">
        <v>208</v>
      </c>
      <c r="E547" s="9" t="s">
        <v>517</v>
      </c>
      <c r="F547" s="9" t="s">
        <v>150</v>
      </c>
      <c r="G547" s="479" t="n">
        <v>97000</v>
      </c>
      <c r="H547" s="479"/>
      <c r="I547" s="360" t="e">
        <f aca="false">#REF!</f>
        <v>#REF!</v>
      </c>
      <c r="J547" s="360"/>
    </row>
    <row r="548" customFormat="false" ht="41.25" hidden="true" customHeight="true" outlineLevel="0" collapsed="false">
      <c r="A548" s="426" t="s">
        <v>528</v>
      </c>
      <c r="B548" s="418" t="s">
        <v>381</v>
      </c>
      <c r="C548" s="9" t="s">
        <v>332</v>
      </c>
      <c r="D548" s="9" t="s">
        <v>208</v>
      </c>
      <c r="E548" s="13" t="s">
        <v>529</v>
      </c>
      <c r="F548" s="9"/>
      <c r="G548" s="479" t="n">
        <f aca="false">G549</f>
        <v>5290500</v>
      </c>
      <c r="H548" s="479"/>
      <c r="I548" s="360" t="e">
        <f aca="false">I550+I552</f>
        <v>#REF!</v>
      </c>
      <c r="J548" s="360"/>
    </row>
    <row r="549" customFormat="false" ht="27.75" hidden="true" customHeight="true" outlineLevel="0" collapsed="false">
      <c r="A549" s="426" t="s">
        <v>530</v>
      </c>
      <c r="B549" s="418" t="s">
        <v>381</v>
      </c>
      <c r="C549" s="9" t="s">
        <v>332</v>
      </c>
      <c r="D549" s="9" t="s">
        <v>208</v>
      </c>
      <c r="E549" s="13" t="s">
        <v>531</v>
      </c>
      <c r="F549" s="9"/>
      <c r="G549" s="479" t="n">
        <f aca="false">G550+G552</f>
        <v>5290500</v>
      </c>
      <c r="H549" s="479"/>
      <c r="I549" s="360"/>
      <c r="J549" s="360"/>
    </row>
    <row r="550" customFormat="false" ht="51" hidden="true" customHeight="false" outlineLevel="0" collapsed="false">
      <c r="A550" s="426" t="s">
        <v>405</v>
      </c>
      <c r="B550" s="418" t="s">
        <v>381</v>
      </c>
      <c r="C550" s="9" t="s">
        <v>332</v>
      </c>
      <c r="D550" s="9" t="s">
        <v>208</v>
      </c>
      <c r="E550" s="9" t="s">
        <v>532</v>
      </c>
      <c r="F550" s="9"/>
      <c r="G550" s="479" t="n">
        <f aca="false">G551</f>
        <v>5263500</v>
      </c>
      <c r="H550" s="479"/>
      <c r="I550" s="360" t="e">
        <f aca="false">I551</f>
        <v>#REF!</v>
      </c>
      <c r="J550" s="360"/>
    </row>
    <row r="551" customFormat="false" ht="25.5" hidden="true" customHeight="false" outlineLevel="0" collapsed="false">
      <c r="A551" s="470" t="s">
        <v>147</v>
      </c>
      <c r="B551" s="418" t="s">
        <v>381</v>
      </c>
      <c r="C551" s="9" t="s">
        <v>332</v>
      </c>
      <c r="D551" s="9" t="s">
        <v>208</v>
      </c>
      <c r="E551" s="9" t="s">
        <v>532</v>
      </c>
      <c r="F551" s="9" t="s">
        <v>150</v>
      </c>
      <c r="G551" s="479" t="n">
        <v>5263500</v>
      </c>
      <c r="H551" s="479"/>
      <c r="I551" s="360" t="e">
        <f aca="false">#REF!</f>
        <v>#REF!</v>
      </c>
      <c r="J551" s="360"/>
    </row>
    <row r="552" customFormat="false" ht="51" hidden="true" customHeight="false" outlineLevel="0" collapsed="false">
      <c r="A552" s="426" t="s">
        <v>38</v>
      </c>
      <c r="B552" s="418" t="s">
        <v>381</v>
      </c>
      <c r="C552" s="9" t="s">
        <v>332</v>
      </c>
      <c r="D552" s="9" t="s">
        <v>208</v>
      </c>
      <c r="E552" s="9" t="s">
        <v>533</v>
      </c>
      <c r="F552" s="9"/>
      <c r="G552" s="479" t="n">
        <f aca="false">G553</f>
        <v>27000</v>
      </c>
      <c r="H552" s="479"/>
      <c r="I552" s="360" t="e">
        <f aca="false">I553</f>
        <v>#REF!</v>
      </c>
      <c r="J552" s="360"/>
    </row>
    <row r="553" customFormat="false" ht="25.5" hidden="true" customHeight="false" outlineLevel="0" collapsed="false">
      <c r="A553" s="470" t="s">
        <v>147</v>
      </c>
      <c r="B553" s="418" t="s">
        <v>381</v>
      </c>
      <c r="C553" s="9" t="s">
        <v>332</v>
      </c>
      <c r="D553" s="9" t="s">
        <v>208</v>
      </c>
      <c r="E553" s="9" t="s">
        <v>533</v>
      </c>
      <c r="F553" s="9" t="s">
        <v>150</v>
      </c>
      <c r="G553" s="479" t="n">
        <v>27000</v>
      </c>
      <c r="H553" s="479"/>
      <c r="I553" s="360" t="e">
        <f aca="false">#REF!</f>
        <v>#REF!</v>
      </c>
      <c r="J553" s="360"/>
    </row>
    <row r="554" customFormat="false" ht="38.25" hidden="true" customHeight="true" outlineLevel="0" collapsed="false">
      <c r="A554" s="480" t="s">
        <v>534</v>
      </c>
      <c r="B554" s="418" t="s">
        <v>381</v>
      </c>
      <c r="C554" s="9" t="s">
        <v>332</v>
      </c>
      <c r="D554" s="9" t="s">
        <v>208</v>
      </c>
      <c r="E554" s="13" t="s">
        <v>535</v>
      </c>
      <c r="F554" s="9"/>
      <c r="G554" s="479" t="n">
        <f aca="false">G555</f>
        <v>2427500</v>
      </c>
      <c r="H554" s="479"/>
      <c r="I554" s="360" t="e">
        <f aca="false">I556</f>
        <v>#REF!</v>
      </c>
      <c r="J554" s="360"/>
    </row>
    <row r="555" customFormat="false" ht="63.75" hidden="true" customHeight="false" outlineLevel="0" collapsed="false">
      <c r="A555" s="480" t="s">
        <v>536</v>
      </c>
      <c r="B555" s="418" t="s">
        <v>381</v>
      </c>
      <c r="C555" s="9" t="s">
        <v>332</v>
      </c>
      <c r="D555" s="9" t="s">
        <v>208</v>
      </c>
      <c r="E555" s="13" t="s">
        <v>537</v>
      </c>
      <c r="F555" s="9"/>
      <c r="G555" s="479" t="n">
        <f aca="false">G556</f>
        <v>2427500</v>
      </c>
      <c r="H555" s="479"/>
      <c r="I555" s="360"/>
      <c r="J555" s="360"/>
    </row>
    <row r="556" customFormat="false" ht="29.25" hidden="true" customHeight="true" outlineLevel="0" collapsed="false">
      <c r="A556" s="434" t="s">
        <v>538</v>
      </c>
      <c r="B556" s="418" t="s">
        <v>381</v>
      </c>
      <c r="C556" s="9" t="s">
        <v>332</v>
      </c>
      <c r="D556" s="9" t="s">
        <v>208</v>
      </c>
      <c r="E556" s="13" t="s">
        <v>539</v>
      </c>
      <c r="F556" s="9"/>
      <c r="G556" s="479" t="n">
        <f aca="false">G557</f>
        <v>2427500</v>
      </c>
      <c r="H556" s="479"/>
      <c r="I556" s="360" t="e">
        <f aca="false">I557</f>
        <v>#REF!</v>
      </c>
      <c r="J556" s="360"/>
    </row>
    <row r="557" customFormat="false" ht="25.5" hidden="true" customHeight="false" outlineLevel="0" collapsed="false">
      <c r="A557" s="488" t="s">
        <v>147</v>
      </c>
      <c r="B557" s="418" t="s">
        <v>381</v>
      </c>
      <c r="C557" s="9" t="s">
        <v>332</v>
      </c>
      <c r="D557" s="9" t="s">
        <v>208</v>
      </c>
      <c r="E557" s="13" t="s">
        <v>539</v>
      </c>
      <c r="F557" s="9" t="s">
        <v>150</v>
      </c>
      <c r="G557" s="269" t="n">
        <v>2427500</v>
      </c>
      <c r="H557" s="269"/>
      <c r="I557" s="358" t="e">
        <f aca="false">#REF!</f>
        <v>#REF!</v>
      </c>
      <c r="J557" s="358"/>
    </row>
    <row r="558" customFormat="false" ht="27.75" hidden="true" customHeight="true" outlineLevel="0" collapsed="false">
      <c r="A558" s="426" t="s">
        <v>868</v>
      </c>
      <c r="B558" s="418" t="s">
        <v>381</v>
      </c>
      <c r="C558" s="9" t="s">
        <v>332</v>
      </c>
      <c r="D558" s="9" t="s">
        <v>208</v>
      </c>
      <c r="E558" s="13" t="s">
        <v>210</v>
      </c>
      <c r="F558" s="9"/>
      <c r="G558" s="269" t="n">
        <f aca="false">G559</f>
        <v>283500</v>
      </c>
      <c r="H558" s="269"/>
      <c r="I558" s="358" t="e">
        <f aca="false">I559</f>
        <v>#REF!</v>
      </c>
      <c r="J558" s="358"/>
    </row>
    <row r="559" customFormat="false" ht="25.5" hidden="true" customHeight="true" outlineLevel="0" collapsed="false">
      <c r="A559" s="266" t="s">
        <v>540</v>
      </c>
      <c r="B559" s="418" t="s">
        <v>381</v>
      </c>
      <c r="C559" s="9" t="s">
        <v>332</v>
      </c>
      <c r="D559" s="9" t="s">
        <v>208</v>
      </c>
      <c r="E559" s="13" t="s">
        <v>541</v>
      </c>
      <c r="F559" s="13"/>
      <c r="G559" s="479" t="n">
        <f aca="false">G560</f>
        <v>283500</v>
      </c>
      <c r="H559" s="479"/>
      <c r="I559" s="360" t="e">
        <f aca="false">I561</f>
        <v>#REF!</v>
      </c>
      <c r="J559" s="360"/>
    </row>
    <row r="560" customFormat="false" ht="55.5" hidden="true" customHeight="true" outlineLevel="0" collapsed="false">
      <c r="A560" s="480" t="s">
        <v>542</v>
      </c>
      <c r="B560" s="418" t="s">
        <v>381</v>
      </c>
      <c r="C560" s="9" t="s">
        <v>332</v>
      </c>
      <c r="D560" s="9" t="s">
        <v>208</v>
      </c>
      <c r="E560" s="13" t="s">
        <v>543</v>
      </c>
      <c r="F560" s="13"/>
      <c r="G560" s="479" t="n">
        <f aca="false">G561</f>
        <v>283500</v>
      </c>
      <c r="H560" s="479"/>
      <c r="I560" s="360"/>
      <c r="J560" s="360"/>
    </row>
    <row r="561" customFormat="false" ht="38.25" hidden="true" customHeight="false" outlineLevel="0" collapsed="false">
      <c r="A561" s="483" t="s">
        <v>544</v>
      </c>
      <c r="B561" s="418" t="s">
        <v>381</v>
      </c>
      <c r="C561" s="9" t="s">
        <v>332</v>
      </c>
      <c r="D561" s="9" t="s">
        <v>208</v>
      </c>
      <c r="E561" s="13" t="s">
        <v>545</v>
      </c>
      <c r="F561" s="9"/>
      <c r="G561" s="479" t="n">
        <f aca="false">G562</f>
        <v>283500</v>
      </c>
      <c r="H561" s="479"/>
      <c r="I561" s="360" t="e">
        <f aca="false">I562</f>
        <v>#REF!</v>
      </c>
      <c r="J561" s="360"/>
    </row>
    <row r="562" customFormat="false" ht="25.5" hidden="true" customHeight="false" outlineLevel="0" collapsed="false">
      <c r="A562" s="470" t="s">
        <v>147</v>
      </c>
      <c r="B562" s="418" t="s">
        <v>381</v>
      </c>
      <c r="C562" s="9" t="s">
        <v>332</v>
      </c>
      <c r="D562" s="9" t="s">
        <v>208</v>
      </c>
      <c r="E562" s="13" t="s">
        <v>545</v>
      </c>
      <c r="F562" s="9" t="s">
        <v>150</v>
      </c>
      <c r="G562" s="479" t="n">
        <v>283500</v>
      </c>
      <c r="H562" s="479"/>
      <c r="I562" s="360" t="e">
        <f aca="false">#REF!</f>
        <v>#REF!</v>
      </c>
      <c r="J562" s="360"/>
    </row>
    <row r="563" customFormat="false" ht="25.5" hidden="true" customHeight="false" outlineLevel="0" collapsed="false">
      <c r="A563" s="426" t="s">
        <v>705</v>
      </c>
      <c r="B563" s="418" t="s">
        <v>381</v>
      </c>
      <c r="C563" s="9" t="s">
        <v>332</v>
      </c>
      <c r="D563" s="9" t="s">
        <v>208</v>
      </c>
      <c r="E563" s="489" t="s">
        <v>94</v>
      </c>
      <c r="F563" s="9"/>
      <c r="G563" s="479" t="n">
        <f aca="false">G564</f>
        <v>13500</v>
      </c>
      <c r="H563" s="429"/>
      <c r="I563" s="360"/>
      <c r="J563" s="360"/>
    </row>
    <row r="564" customFormat="false" ht="25.5" hidden="true" customHeight="false" outlineLevel="0" collapsed="false">
      <c r="A564" s="314" t="s">
        <v>95</v>
      </c>
      <c r="B564" s="418" t="s">
        <v>381</v>
      </c>
      <c r="C564" s="9" t="s">
        <v>332</v>
      </c>
      <c r="D564" s="9" t="s">
        <v>208</v>
      </c>
      <c r="E564" s="489" t="s">
        <v>96</v>
      </c>
      <c r="F564" s="9"/>
      <c r="G564" s="479" t="n">
        <f aca="false">G565</f>
        <v>13500</v>
      </c>
      <c r="H564" s="429"/>
      <c r="I564" s="360"/>
      <c r="J564" s="360"/>
    </row>
    <row r="565" customFormat="false" ht="38.25" hidden="true" customHeight="false" outlineLevel="0" collapsed="false">
      <c r="A565" s="314" t="s">
        <v>97</v>
      </c>
      <c r="B565" s="418" t="s">
        <v>381</v>
      </c>
      <c r="C565" s="9" t="s">
        <v>332</v>
      </c>
      <c r="D565" s="9" t="s">
        <v>208</v>
      </c>
      <c r="E565" s="489" t="s">
        <v>98</v>
      </c>
      <c r="F565" s="9"/>
      <c r="G565" s="479" t="n">
        <f aca="false">G566</f>
        <v>13500</v>
      </c>
      <c r="H565" s="429"/>
      <c r="I565" s="360"/>
      <c r="J565" s="360"/>
    </row>
    <row r="566" customFormat="false" ht="25.5" hidden="true" customHeight="false" outlineLevel="0" collapsed="false">
      <c r="A566" s="490" t="s">
        <v>99</v>
      </c>
      <c r="B566" s="418" t="s">
        <v>381</v>
      </c>
      <c r="C566" s="9" t="s">
        <v>332</v>
      </c>
      <c r="D566" s="9" t="s">
        <v>208</v>
      </c>
      <c r="E566" s="489" t="s">
        <v>100</v>
      </c>
      <c r="F566" s="9"/>
      <c r="G566" s="479" t="n">
        <f aca="false">G567</f>
        <v>13500</v>
      </c>
      <c r="H566" s="429"/>
      <c r="I566" s="360"/>
      <c r="J566" s="360"/>
    </row>
    <row r="567" customFormat="false" ht="25.5" hidden="true" customHeight="false" outlineLevel="0" collapsed="false">
      <c r="A567" s="426" t="s">
        <v>37</v>
      </c>
      <c r="B567" s="418" t="s">
        <v>381</v>
      </c>
      <c r="C567" s="9" t="s">
        <v>332</v>
      </c>
      <c r="D567" s="9" t="s">
        <v>208</v>
      </c>
      <c r="E567" s="489" t="s">
        <v>100</v>
      </c>
      <c r="F567" s="9" t="s">
        <v>42</v>
      </c>
      <c r="G567" s="479" t="n">
        <v>13500</v>
      </c>
      <c r="H567" s="429"/>
      <c r="I567" s="360"/>
      <c r="J567" s="360"/>
    </row>
    <row r="568" customFormat="false" ht="37.5" hidden="true" customHeight="true" outlineLevel="0" collapsed="false">
      <c r="A568" s="307" t="s">
        <v>863</v>
      </c>
      <c r="B568" s="418" t="s">
        <v>381</v>
      </c>
      <c r="C568" s="9" t="s">
        <v>332</v>
      </c>
      <c r="D568" s="9" t="s">
        <v>208</v>
      </c>
      <c r="E568" s="9" t="s">
        <v>102</v>
      </c>
      <c r="F568" s="9"/>
      <c r="G568" s="479" t="n">
        <f aca="false">G569</f>
        <v>360000</v>
      </c>
      <c r="H568" s="479"/>
      <c r="I568" s="360" t="e">
        <f aca="false">I569</f>
        <v>#REF!</v>
      </c>
      <c r="J568" s="360"/>
    </row>
    <row r="569" customFormat="false" ht="30" hidden="true" customHeight="true" outlineLevel="0" collapsed="false">
      <c r="A569" s="266" t="s">
        <v>869</v>
      </c>
      <c r="B569" s="418" t="s">
        <v>381</v>
      </c>
      <c r="C569" s="9" t="s">
        <v>332</v>
      </c>
      <c r="D569" s="9" t="s">
        <v>208</v>
      </c>
      <c r="E569" s="13" t="s">
        <v>104</v>
      </c>
      <c r="F569" s="13"/>
      <c r="G569" s="479" t="n">
        <f aca="false">G571+G573</f>
        <v>360000</v>
      </c>
      <c r="H569" s="479"/>
      <c r="I569" s="360" t="e">
        <f aca="false">I571+I573</f>
        <v>#REF!</v>
      </c>
      <c r="J569" s="360"/>
    </row>
    <row r="570" customFormat="false" ht="28.5" hidden="true" customHeight="true" outlineLevel="0" collapsed="false">
      <c r="A570" s="266" t="s">
        <v>105</v>
      </c>
      <c r="B570" s="418" t="s">
        <v>381</v>
      </c>
      <c r="C570" s="9" t="s">
        <v>332</v>
      </c>
      <c r="D570" s="9" t="s">
        <v>208</v>
      </c>
      <c r="E570" s="13" t="s">
        <v>106</v>
      </c>
      <c r="F570" s="13"/>
      <c r="G570" s="479" t="n">
        <f aca="false">G571+G573</f>
        <v>360000</v>
      </c>
      <c r="H570" s="479"/>
      <c r="I570" s="360"/>
      <c r="J570" s="360"/>
    </row>
    <row r="571" customFormat="false" ht="25.5" hidden="true" customHeight="false" outlineLevel="0" collapsed="false">
      <c r="A571" s="483" t="s">
        <v>546</v>
      </c>
      <c r="B571" s="418" t="s">
        <v>381</v>
      </c>
      <c r="C571" s="9" t="s">
        <v>332</v>
      </c>
      <c r="D571" s="9" t="s">
        <v>208</v>
      </c>
      <c r="E571" s="13" t="s">
        <v>547</v>
      </c>
      <c r="F571" s="13"/>
      <c r="G571" s="479" t="n">
        <f aca="false">G572</f>
        <v>1400</v>
      </c>
      <c r="H571" s="479"/>
      <c r="I571" s="360" t="e">
        <f aca="false">I572</f>
        <v>#REF!</v>
      </c>
      <c r="J571" s="360"/>
    </row>
    <row r="572" customFormat="false" ht="25.5" hidden="true" customHeight="false" outlineLevel="0" collapsed="false">
      <c r="A572" s="367" t="s">
        <v>147</v>
      </c>
      <c r="B572" s="308" t="s">
        <v>381</v>
      </c>
      <c r="C572" s="8" t="s">
        <v>332</v>
      </c>
      <c r="D572" s="8" t="s">
        <v>208</v>
      </c>
      <c r="E572" s="12" t="s">
        <v>547</v>
      </c>
      <c r="F572" s="8" t="s">
        <v>150</v>
      </c>
      <c r="G572" s="479" t="n">
        <v>1400</v>
      </c>
      <c r="H572" s="326"/>
      <c r="I572" s="360" t="e">
        <f aca="false">#REF!</f>
        <v>#REF!</v>
      </c>
      <c r="J572" s="360"/>
    </row>
    <row r="573" customFormat="false" ht="51" hidden="true" customHeight="false" outlineLevel="0" collapsed="false">
      <c r="A573" s="307" t="s">
        <v>548</v>
      </c>
      <c r="B573" s="335" t="s">
        <v>381</v>
      </c>
      <c r="C573" s="335" t="s">
        <v>332</v>
      </c>
      <c r="D573" s="335" t="s">
        <v>208</v>
      </c>
      <c r="E573" s="335" t="s">
        <v>549</v>
      </c>
      <c r="F573" s="8"/>
      <c r="G573" s="479" t="n">
        <f aca="false">G574</f>
        <v>358600</v>
      </c>
      <c r="H573" s="326"/>
      <c r="I573" s="360" t="e">
        <f aca="false">I574</f>
        <v>#REF!</v>
      </c>
      <c r="J573" s="360"/>
    </row>
    <row r="574" customFormat="false" ht="25.5" hidden="true" customHeight="false" outlineLevel="0" collapsed="false">
      <c r="A574" s="367" t="s">
        <v>147</v>
      </c>
      <c r="B574" s="308" t="s">
        <v>381</v>
      </c>
      <c r="C574" s="8" t="s">
        <v>332</v>
      </c>
      <c r="D574" s="8" t="s">
        <v>208</v>
      </c>
      <c r="E574" s="335" t="s">
        <v>549</v>
      </c>
      <c r="F574" s="8" t="s">
        <v>150</v>
      </c>
      <c r="G574" s="479" t="n">
        <v>358600</v>
      </c>
      <c r="H574" s="326"/>
      <c r="I574" s="360" t="e">
        <f aca="false">#REF!</f>
        <v>#REF!</v>
      </c>
      <c r="J574" s="360"/>
    </row>
    <row r="575" customFormat="false" ht="15.75" hidden="true" customHeight="false" outlineLevel="0" collapsed="false">
      <c r="A575" s="329" t="s">
        <v>50</v>
      </c>
      <c r="B575" s="330" t="s">
        <v>381</v>
      </c>
      <c r="C575" s="330" t="s">
        <v>51</v>
      </c>
      <c r="D575" s="8"/>
      <c r="E575" s="330"/>
      <c r="F575" s="330"/>
      <c r="G575" s="331" t="n">
        <f aca="false">G576+G581</f>
        <v>56349100</v>
      </c>
      <c r="H575" s="331" t="n">
        <f aca="false">H576+H581</f>
        <v>56349100</v>
      </c>
      <c r="I575" s="438" t="e">
        <f aca="false">I576+I581</f>
        <v>#REF!</v>
      </c>
      <c r="J575" s="438" t="e">
        <f aca="false">J576+J581</f>
        <v>#REF!</v>
      </c>
    </row>
    <row r="576" customFormat="false" ht="13.5" hidden="true" customHeight="false" outlineLevel="0" collapsed="false">
      <c r="A576" s="402" t="s">
        <v>350</v>
      </c>
      <c r="B576" s="323" t="s">
        <v>381</v>
      </c>
      <c r="C576" s="323" t="s">
        <v>51</v>
      </c>
      <c r="D576" s="323" t="s">
        <v>19</v>
      </c>
      <c r="E576" s="323"/>
      <c r="F576" s="323"/>
      <c r="G576" s="305" t="n">
        <f aca="false">G579</f>
        <v>837400</v>
      </c>
      <c r="H576" s="305" t="n">
        <f aca="false">H579</f>
        <v>837400</v>
      </c>
      <c r="I576" s="306" t="e">
        <f aca="false">I579</f>
        <v>#REF!</v>
      </c>
      <c r="J576" s="306" t="e">
        <f aca="false">J579</f>
        <v>#REF!</v>
      </c>
    </row>
    <row r="577" customFormat="false" ht="38.25" hidden="true" customHeight="true" outlineLevel="0" collapsed="false">
      <c r="A577" s="491" t="s">
        <v>862</v>
      </c>
      <c r="B577" s="335" t="s">
        <v>381</v>
      </c>
      <c r="C577" s="335" t="s">
        <v>51</v>
      </c>
      <c r="D577" s="335" t="s">
        <v>19</v>
      </c>
      <c r="E577" s="335" t="s">
        <v>483</v>
      </c>
      <c r="F577" s="335"/>
      <c r="G577" s="327" t="n">
        <f aca="false">G579</f>
        <v>837400</v>
      </c>
      <c r="H577" s="327" t="n">
        <f aca="false">H579</f>
        <v>837400</v>
      </c>
      <c r="I577" s="344" t="e">
        <f aca="false">I579</f>
        <v>#REF!</v>
      </c>
      <c r="J577" s="344" t="e">
        <f aca="false">J579</f>
        <v>#REF!</v>
      </c>
    </row>
    <row r="578" customFormat="false" ht="58.5" hidden="true" customHeight="true" outlineLevel="0" collapsed="false">
      <c r="A578" s="491" t="s">
        <v>550</v>
      </c>
      <c r="B578" s="335" t="s">
        <v>381</v>
      </c>
      <c r="C578" s="335" t="s">
        <v>51</v>
      </c>
      <c r="D578" s="335" t="s">
        <v>19</v>
      </c>
      <c r="E578" s="335" t="s">
        <v>551</v>
      </c>
      <c r="F578" s="335"/>
      <c r="G578" s="327" t="n">
        <f aca="false">G579</f>
        <v>837400</v>
      </c>
      <c r="H578" s="327" t="n">
        <f aca="false">H579</f>
        <v>837400</v>
      </c>
      <c r="I578" s="344"/>
      <c r="J578" s="344"/>
    </row>
    <row r="579" customFormat="false" ht="107.25" hidden="true" customHeight="true" outlineLevel="0" collapsed="false">
      <c r="A579" s="439" t="s">
        <v>870</v>
      </c>
      <c r="B579" s="308" t="s">
        <v>381</v>
      </c>
      <c r="C579" s="8" t="s">
        <v>51</v>
      </c>
      <c r="D579" s="8" t="s">
        <v>19</v>
      </c>
      <c r="E579" s="8" t="s">
        <v>553</v>
      </c>
      <c r="F579" s="8"/>
      <c r="G579" s="327" t="n">
        <f aca="false">G580</f>
        <v>837400</v>
      </c>
      <c r="H579" s="327" t="n">
        <f aca="false">H580</f>
        <v>837400</v>
      </c>
      <c r="I579" s="344" t="e">
        <f aca="false">I580</f>
        <v>#REF!</v>
      </c>
      <c r="J579" s="344" t="e">
        <f aca="false">J580</f>
        <v>#REF!</v>
      </c>
    </row>
    <row r="580" customFormat="false" ht="12.75" hidden="true" customHeight="false" outlineLevel="0" collapsed="false">
      <c r="A580" s="336" t="s">
        <v>59</v>
      </c>
      <c r="B580" s="308" t="s">
        <v>381</v>
      </c>
      <c r="C580" s="8" t="s">
        <v>51</v>
      </c>
      <c r="D580" s="8" t="s">
        <v>19</v>
      </c>
      <c r="E580" s="8" t="s">
        <v>553</v>
      </c>
      <c r="F580" s="8" t="s">
        <v>60</v>
      </c>
      <c r="G580" s="327" t="n">
        <v>837400</v>
      </c>
      <c r="H580" s="327" t="n">
        <f aca="false">G580</f>
        <v>837400</v>
      </c>
      <c r="I580" s="344" t="e">
        <f aca="false">#REF!</f>
        <v>#REF!</v>
      </c>
      <c r="J580" s="344" t="e">
        <f aca="false">#REF!</f>
        <v>#REF!</v>
      </c>
    </row>
    <row r="581" customFormat="false" ht="21" hidden="true" customHeight="true" outlineLevel="0" collapsed="false">
      <c r="A581" s="441" t="s">
        <v>357</v>
      </c>
      <c r="B581" s="303" t="s">
        <v>381</v>
      </c>
      <c r="C581" s="333" t="s">
        <v>51</v>
      </c>
      <c r="D581" s="333" t="s">
        <v>76</v>
      </c>
      <c r="E581" s="8"/>
      <c r="F581" s="8"/>
      <c r="G581" s="305" t="n">
        <f aca="false">G582</f>
        <v>55511700</v>
      </c>
      <c r="H581" s="305" t="n">
        <f aca="false">H582</f>
        <v>55511700</v>
      </c>
      <c r="I581" s="306" t="e">
        <f aca="false">I582</f>
        <v>#REF!</v>
      </c>
      <c r="J581" s="306" t="e">
        <f aca="false">J582</f>
        <v>#REF!</v>
      </c>
    </row>
    <row r="582" customFormat="false" ht="41.25" hidden="true" customHeight="true" outlineLevel="0" collapsed="false">
      <c r="A582" s="491" t="s">
        <v>862</v>
      </c>
      <c r="B582" s="308" t="s">
        <v>381</v>
      </c>
      <c r="C582" s="335" t="s">
        <v>51</v>
      </c>
      <c r="D582" s="335" t="s">
        <v>76</v>
      </c>
      <c r="E582" s="335" t="s">
        <v>483</v>
      </c>
      <c r="F582" s="8"/>
      <c r="G582" s="327" t="n">
        <f aca="false">G583+G586+G589</f>
        <v>55511700</v>
      </c>
      <c r="H582" s="327" t="n">
        <f aca="false">H583+H586+H589</f>
        <v>55511700</v>
      </c>
      <c r="I582" s="344" t="e">
        <f aca="false">I587+I590+#REF!+#REF!</f>
        <v>#REF!</v>
      </c>
      <c r="J582" s="344" t="e">
        <f aca="false">J587+J590+#REF!+#REF!</f>
        <v>#REF!</v>
      </c>
    </row>
    <row r="583" customFormat="false" ht="61.5" hidden="true" customHeight="true" outlineLevel="0" collapsed="false">
      <c r="A583" s="491" t="s">
        <v>554</v>
      </c>
      <c r="B583" s="308" t="s">
        <v>381</v>
      </c>
      <c r="C583" s="335" t="s">
        <v>51</v>
      </c>
      <c r="D583" s="335" t="s">
        <v>76</v>
      </c>
      <c r="E583" s="335" t="s">
        <v>551</v>
      </c>
      <c r="F583" s="8"/>
      <c r="G583" s="327" t="n">
        <f aca="false">G584</f>
        <v>10039700</v>
      </c>
      <c r="H583" s="327" t="n">
        <f aca="false">H584</f>
        <v>10039700</v>
      </c>
      <c r="I583" s="344"/>
      <c r="J583" s="344"/>
    </row>
    <row r="584" customFormat="false" ht="53.25" hidden="true" customHeight="true" outlineLevel="0" collapsed="false">
      <c r="A584" s="492" t="s">
        <v>871</v>
      </c>
      <c r="B584" s="418" t="s">
        <v>381</v>
      </c>
      <c r="C584" s="461" t="s">
        <v>51</v>
      </c>
      <c r="D584" s="461" t="s">
        <v>76</v>
      </c>
      <c r="E584" s="461" t="s">
        <v>555</v>
      </c>
      <c r="F584" s="335"/>
      <c r="G584" s="327" t="n">
        <f aca="false">G585</f>
        <v>10039700</v>
      </c>
      <c r="H584" s="327" t="n">
        <f aca="false">H585</f>
        <v>10039700</v>
      </c>
      <c r="I584" s="344"/>
      <c r="J584" s="344"/>
    </row>
    <row r="585" customFormat="false" ht="25.5" hidden="true" customHeight="false" outlineLevel="0" collapsed="false">
      <c r="A585" s="460" t="s">
        <v>504</v>
      </c>
      <c r="B585" s="418" t="s">
        <v>381</v>
      </c>
      <c r="C585" s="461" t="s">
        <v>51</v>
      </c>
      <c r="D585" s="461" t="s">
        <v>76</v>
      </c>
      <c r="E585" s="461" t="s">
        <v>555</v>
      </c>
      <c r="F585" s="335" t="s">
        <v>505</v>
      </c>
      <c r="G585" s="327" t="n">
        <v>10039700</v>
      </c>
      <c r="H585" s="327" t="n">
        <f aca="false">G585</f>
        <v>10039700</v>
      </c>
      <c r="I585" s="344"/>
      <c r="J585" s="344"/>
    </row>
    <row r="586" customFormat="false" ht="42.75" hidden="true" customHeight="true" outlineLevel="0" collapsed="false">
      <c r="A586" s="307" t="s">
        <v>558</v>
      </c>
      <c r="B586" s="308" t="s">
        <v>381</v>
      </c>
      <c r="C586" s="335" t="s">
        <v>51</v>
      </c>
      <c r="D586" s="335" t="s">
        <v>76</v>
      </c>
      <c r="E586" s="335" t="s">
        <v>559</v>
      </c>
      <c r="F586" s="335"/>
      <c r="G586" s="327" t="n">
        <f aca="false">G587</f>
        <v>44194100</v>
      </c>
      <c r="H586" s="327" t="n">
        <f aca="false">H587</f>
        <v>44194100</v>
      </c>
      <c r="I586" s="344"/>
      <c r="J586" s="344"/>
    </row>
    <row r="587" customFormat="false" ht="42" hidden="true" customHeight="true" outlineLevel="0" collapsed="false">
      <c r="A587" s="336" t="s">
        <v>872</v>
      </c>
      <c r="B587" s="308" t="s">
        <v>381</v>
      </c>
      <c r="C587" s="8" t="s">
        <v>51</v>
      </c>
      <c r="D587" s="8" t="s">
        <v>76</v>
      </c>
      <c r="E587" s="8" t="s">
        <v>561</v>
      </c>
      <c r="F587" s="8"/>
      <c r="G587" s="327" t="n">
        <f aca="false">G588</f>
        <v>44194100</v>
      </c>
      <c r="H587" s="327" t="n">
        <f aca="false">H588</f>
        <v>44194100</v>
      </c>
      <c r="I587" s="344" t="e">
        <f aca="false">#REF!+I588</f>
        <v>#REF!</v>
      </c>
      <c r="J587" s="344" t="e">
        <f aca="false">#REF!+J588</f>
        <v>#REF!</v>
      </c>
    </row>
    <row r="588" customFormat="false" ht="14.25" hidden="true" customHeight="true" outlineLevel="0" collapsed="false">
      <c r="A588" s="336" t="s">
        <v>59</v>
      </c>
      <c r="B588" s="308" t="s">
        <v>381</v>
      </c>
      <c r="C588" s="493" t="s">
        <v>51</v>
      </c>
      <c r="D588" s="493" t="s">
        <v>76</v>
      </c>
      <c r="E588" s="8" t="s">
        <v>561</v>
      </c>
      <c r="F588" s="335" t="s">
        <v>60</v>
      </c>
      <c r="G588" s="327" t="n">
        <v>44194100</v>
      </c>
      <c r="H588" s="327" t="n">
        <f aca="false">G588</f>
        <v>44194100</v>
      </c>
      <c r="I588" s="344" t="e">
        <f aca="false">#REF!</f>
        <v>#REF!</v>
      </c>
      <c r="J588" s="344" t="e">
        <f aca="false">#REF!</f>
        <v>#REF!</v>
      </c>
    </row>
    <row r="589" customFormat="false" ht="45.75" hidden="true" customHeight="true" outlineLevel="0" collapsed="false">
      <c r="A589" s="307" t="s">
        <v>562</v>
      </c>
      <c r="B589" s="308" t="s">
        <v>381</v>
      </c>
      <c r="C589" s="493" t="s">
        <v>51</v>
      </c>
      <c r="D589" s="493" t="s">
        <v>76</v>
      </c>
      <c r="E589" s="8" t="s">
        <v>563</v>
      </c>
      <c r="F589" s="335"/>
      <c r="G589" s="327" t="n">
        <f aca="false">G590</f>
        <v>1277900</v>
      </c>
      <c r="H589" s="327" t="n">
        <f aca="false">H590</f>
        <v>1277900</v>
      </c>
      <c r="I589" s="344"/>
      <c r="J589" s="344"/>
    </row>
    <row r="590" customFormat="false" ht="66" hidden="true" customHeight="true" outlineLevel="0" collapsed="false">
      <c r="A590" s="439" t="s">
        <v>873</v>
      </c>
      <c r="B590" s="308" t="s">
        <v>381</v>
      </c>
      <c r="C590" s="8" t="s">
        <v>51</v>
      </c>
      <c r="D590" s="8" t="s">
        <v>76</v>
      </c>
      <c r="E590" s="393" t="s">
        <v>565</v>
      </c>
      <c r="F590" s="8"/>
      <c r="G590" s="357" t="n">
        <f aca="false">G591</f>
        <v>1277900</v>
      </c>
      <c r="H590" s="357" t="n">
        <f aca="false">H591</f>
        <v>1277900</v>
      </c>
      <c r="I590" s="358" t="e">
        <f aca="false">I591</f>
        <v>#REF!</v>
      </c>
      <c r="J590" s="358" t="e">
        <f aca="false">J591</f>
        <v>#REF!</v>
      </c>
    </row>
    <row r="591" customFormat="false" ht="12.75" hidden="true" customHeight="false" outlineLevel="0" collapsed="false">
      <c r="A591" s="368" t="s">
        <v>49</v>
      </c>
      <c r="B591" s="308" t="s">
        <v>381</v>
      </c>
      <c r="C591" s="8" t="s">
        <v>51</v>
      </c>
      <c r="D591" s="8" t="s">
        <v>76</v>
      </c>
      <c r="E591" s="393" t="s">
        <v>565</v>
      </c>
      <c r="F591" s="8" t="s">
        <v>60</v>
      </c>
      <c r="G591" s="357" t="n">
        <v>1277900</v>
      </c>
      <c r="H591" s="357" t="n">
        <f aca="false">G591</f>
        <v>1277900</v>
      </c>
      <c r="I591" s="358" t="e">
        <f aca="false">#REF!</f>
        <v>#REF!</v>
      </c>
      <c r="J591" s="358" t="e">
        <f aca="false">#REF!</f>
        <v>#REF!</v>
      </c>
    </row>
    <row r="592" customFormat="false" ht="22.5" hidden="true" customHeight="true" outlineLevel="0" collapsed="false">
      <c r="A592" s="442" t="s">
        <v>362</v>
      </c>
      <c r="B592" s="494" t="s">
        <v>381</v>
      </c>
      <c r="C592" s="443" t="s">
        <v>364</v>
      </c>
      <c r="D592" s="8"/>
      <c r="E592" s="393"/>
      <c r="F592" s="8"/>
      <c r="G592" s="357" t="n">
        <f aca="false">G593</f>
        <v>400000</v>
      </c>
      <c r="H592" s="357" t="n">
        <f aca="false">H593</f>
        <v>0</v>
      </c>
      <c r="I592" s="358"/>
      <c r="J592" s="358"/>
    </row>
    <row r="593" customFormat="false" ht="34.5" hidden="true" customHeight="true" outlineLevel="0" collapsed="false">
      <c r="A593" s="495" t="s">
        <v>874</v>
      </c>
      <c r="B593" s="308" t="s">
        <v>381</v>
      </c>
      <c r="C593" s="496" t="n">
        <v>11</v>
      </c>
      <c r="D593" s="497" t="s">
        <v>88</v>
      </c>
      <c r="E593" s="8"/>
      <c r="F593" s="8"/>
      <c r="G593" s="357" t="n">
        <f aca="false">G594</f>
        <v>400000</v>
      </c>
      <c r="H593" s="357" t="n">
        <f aca="false">H594</f>
        <v>0</v>
      </c>
      <c r="I593" s="358"/>
      <c r="J593" s="358"/>
    </row>
    <row r="594" customFormat="false" ht="30.75" hidden="true" customHeight="true" outlineLevel="0" collapsed="false">
      <c r="A594" s="498" t="s">
        <v>875</v>
      </c>
      <c r="B594" s="308" t="s">
        <v>381</v>
      </c>
      <c r="C594" s="308" t="s">
        <v>364</v>
      </c>
      <c r="D594" s="308" t="s">
        <v>88</v>
      </c>
      <c r="E594" s="308" t="s">
        <v>366</v>
      </c>
      <c r="F594" s="8"/>
      <c r="G594" s="357" t="n">
        <f aca="false">G595</f>
        <v>400000</v>
      </c>
      <c r="H594" s="357" t="n">
        <f aca="false">H595</f>
        <v>0</v>
      </c>
      <c r="I594" s="358"/>
      <c r="J594" s="358"/>
    </row>
    <row r="595" customFormat="false" ht="89.25" hidden="true" customHeight="false" outlineLevel="0" collapsed="false">
      <c r="A595" s="499" t="s">
        <v>367</v>
      </c>
      <c r="B595" s="418" t="s">
        <v>381</v>
      </c>
      <c r="C595" s="418" t="s">
        <v>364</v>
      </c>
      <c r="D595" s="418" t="s">
        <v>88</v>
      </c>
      <c r="E595" s="418" t="s">
        <v>368</v>
      </c>
      <c r="F595" s="9"/>
      <c r="G595" s="269" t="n">
        <f aca="false">G596</f>
        <v>400000</v>
      </c>
      <c r="H595" s="269"/>
      <c r="I595" s="358"/>
      <c r="J595" s="358"/>
    </row>
    <row r="596" customFormat="false" ht="30" hidden="true" customHeight="true" outlineLevel="0" collapsed="false">
      <c r="A596" s="266" t="s">
        <v>369</v>
      </c>
      <c r="B596" s="418" t="s">
        <v>381</v>
      </c>
      <c r="C596" s="418" t="s">
        <v>364</v>
      </c>
      <c r="D596" s="418" t="s">
        <v>88</v>
      </c>
      <c r="E596" s="418" t="s">
        <v>370</v>
      </c>
      <c r="F596" s="500"/>
      <c r="G596" s="269" t="n">
        <f aca="false">G597</f>
        <v>400000</v>
      </c>
      <c r="H596" s="269"/>
      <c r="I596" s="358"/>
      <c r="J596" s="358"/>
    </row>
    <row r="597" customFormat="false" ht="26.25" hidden="true" customHeight="true" outlineLevel="0" collapsed="false">
      <c r="A597" s="470" t="s">
        <v>147</v>
      </c>
      <c r="B597" s="418" t="s">
        <v>381</v>
      </c>
      <c r="C597" s="418" t="s">
        <v>364</v>
      </c>
      <c r="D597" s="418" t="s">
        <v>88</v>
      </c>
      <c r="E597" s="418" t="s">
        <v>370</v>
      </c>
      <c r="F597" s="9" t="s">
        <v>150</v>
      </c>
      <c r="G597" s="269" t="n">
        <v>400000</v>
      </c>
      <c r="H597" s="269"/>
      <c r="I597" s="358"/>
      <c r="J597" s="358"/>
    </row>
    <row r="598" customFormat="false" ht="33" hidden="true" customHeight="true" outlineLevel="0" collapsed="false">
      <c r="A598" s="446" t="s">
        <v>566</v>
      </c>
      <c r="B598" s="447" t="s">
        <v>567</v>
      </c>
      <c r="C598" s="9"/>
      <c r="D598" s="9"/>
      <c r="E598" s="13"/>
      <c r="F598" s="9"/>
      <c r="G598" s="450" t="n">
        <f aca="false">G610+G632+G708+G599</f>
        <v>171536677</v>
      </c>
      <c r="H598" s="450" t="n">
        <f aca="false">H610+H632+H708</f>
        <v>31563877</v>
      </c>
      <c r="I598" s="296" t="e">
        <f aca="false">I610+I632+#REF!</f>
        <v>#REF!</v>
      </c>
      <c r="J598" s="296" t="e">
        <f aca="false">J610+J632+#REF!</f>
        <v>#REF!</v>
      </c>
    </row>
    <row r="599" customFormat="false" ht="22.5" hidden="true" customHeight="true" outlineLevel="0" collapsed="false">
      <c r="A599" s="446" t="s">
        <v>206</v>
      </c>
      <c r="B599" s="447" t="s">
        <v>567</v>
      </c>
      <c r="C599" s="501" t="s">
        <v>76</v>
      </c>
      <c r="D599" s="9"/>
      <c r="E599" s="13"/>
      <c r="F599" s="9"/>
      <c r="G599" s="502" t="n">
        <f aca="false">G600</f>
        <v>150000</v>
      </c>
      <c r="H599" s="450"/>
      <c r="I599" s="296"/>
      <c r="J599" s="296"/>
    </row>
    <row r="600" customFormat="false" ht="18" hidden="true" customHeight="true" outlineLevel="0" collapsed="false">
      <c r="A600" s="503" t="s">
        <v>226</v>
      </c>
      <c r="B600" s="504" t="s">
        <v>567</v>
      </c>
      <c r="C600" s="473" t="s">
        <v>76</v>
      </c>
      <c r="D600" s="473" t="s">
        <v>227</v>
      </c>
      <c r="E600" s="13"/>
      <c r="F600" s="9"/>
      <c r="G600" s="459" t="n">
        <f aca="false">G601</f>
        <v>150000</v>
      </c>
      <c r="H600" s="450"/>
      <c r="I600" s="296"/>
      <c r="J600" s="296"/>
    </row>
    <row r="601" customFormat="false" ht="55.5" hidden="true" customHeight="true" outlineLevel="0" collapsed="false">
      <c r="A601" s="434" t="s">
        <v>771</v>
      </c>
      <c r="B601" s="418" t="s">
        <v>567</v>
      </c>
      <c r="C601" s="461" t="s">
        <v>76</v>
      </c>
      <c r="D601" s="461" t="s">
        <v>227</v>
      </c>
      <c r="E601" s="461" t="s">
        <v>229</v>
      </c>
      <c r="F601" s="9"/>
      <c r="G601" s="505" t="n">
        <f aca="false">G602</f>
        <v>150000</v>
      </c>
      <c r="H601" s="450"/>
      <c r="I601" s="296"/>
      <c r="J601" s="296"/>
    </row>
    <row r="602" customFormat="false" ht="26.25" hidden="true" customHeight="true" outlineLevel="0" collapsed="false">
      <c r="A602" s="434" t="s">
        <v>876</v>
      </c>
      <c r="B602" s="418" t="s">
        <v>567</v>
      </c>
      <c r="C602" s="461" t="s">
        <v>76</v>
      </c>
      <c r="D602" s="461" t="s">
        <v>227</v>
      </c>
      <c r="E602" s="461" t="s">
        <v>231</v>
      </c>
      <c r="F602" s="9"/>
      <c r="G602" s="505" t="n">
        <f aca="false">G603</f>
        <v>150000</v>
      </c>
      <c r="H602" s="450"/>
      <c r="I602" s="296"/>
      <c r="J602" s="296"/>
    </row>
    <row r="603" customFormat="false" ht="26.25" hidden="true" customHeight="true" outlineLevel="0" collapsed="false">
      <c r="A603" s="434" t="s">
        <v>530</v>
      </c>
      <c r="B603" s="418" t="s">
        <v>567</v>
      </c>
      <c r="C603" s="461" t="s">
        <v>76</v>
      </c>
      <c r="D603" s="461" t="s">
        <v>227</v>
      </c>
      <c r="E603" s="461" t="s">
        <v>877</v>
      </c>
      <c r="F603" s="9"/>
      <c r="G603" s="505" t="n">
        <f aca="false">G604+G606+G608</f>
        <v>150000</v>
      </c>
      <c r="H603" s="450"/>
      <c r="I603" s="296"/>
      <c r="J603" s="296"/>
    </row>
    <row r="604" customFormat="false" ht="26.25" hidden="true" customHeight="true" outlineLevel="0" collapsed="false">
      <c r="A604" s="434" t="s">
        <v>571</v>
      </c>
      <c r="B604" s="418" t="s">
        <v>567</v>
      </c>
      <c r="C604" s="461" t="s">
        <v>76</v>
      </c>
      <c r="D604" s="461" t="s">
        <v>227</v>
      </c>
      <c r="E604" s="461" t="s">
        <v>878</v>
      </c>
      <c r="F604" s="9"/>
      <c r="G604" s="505" t="n">
        <f aca="false">G605</f>
        <v>30000</v>
      </c>
      <c r="H604" s="450"/>
      <c r="I604" s="296"/>
      <c r="J604" s="296"/>
    </row>
    <row r="605" customFormat="false" ht="29.25" hidden="true" customHeight="true" outlineLevel="0" collapsed="false">
      <c r="A605" s="314" t="s">
        <v>147</v>
      </c>
      <c r="B605" s="418" t="s">
        <v>567</v>
      </c>
      <c r="C605" s="461" t="s">
        <v>76</v>
      </c>
      <c r="D605" s="461" t="s">
        <v>227</v>
      </c>
      <c r="E605" s="461" t="s">
        <v>878</v>
      </c>
      <c r="F605" s="467" t="s">
        <v>150</v>
      </c>
      <c r="G605" s="506" t="n">
        <v>30000</v>
      </c>
      <c r="H605" s="450"/>
      <c r="I605" s="296"/>
      <c r="J605" s="296"/>
    </row>
    <row r="606" customFormat="false" ht="21.75" hidden="true" customHeight="true" outlineLevel="0" collapsed="false">
      <c r="A606" s="434" t="s">
        <v>879</v>
      </c>
      <c r="B606" s="418" t="s">
        <v>567</v>
      </c>
      <c r="C606" s="461" t="s">
        <v>76</v>
      </c>
      <c r="D606" s="461" t="s">
        <v>227</v>
      </c>
      <c r="E606" s="461" t="s">
        <v>880</v>
      </c>
      <c r="F606" s="9"/>
      <c r="G606" s="505" t="n">
        <f aca="false">G607</f>
        <v>20000</v>
      </c>
      <c r="H606" s="450"/>
      <c r="I606" s="296"/>
      <c r="J606" s="296"/>
    </row>
    <row r="607" customFormat="false" ht="29.25" hidden="true" customHeight="true" outlineLevel="0" collapsed="false">
      <c r="A607" s="314" t="s">
        <v>147</v>
      </c>
      <c r="B607" s="418" t="s">
        <v>567</v>
      </c>
      <c r="C607" s="461" t="s">
        <v>76</v>
      </c>
      <c r="D607" s="461" t="s">
        <v>227</v>
      </c>
      <c r="E607" s="461" t="s">
        <v>880</v>
      </c>
      <c r="F607" s="467" t="s">
        <v>150</v>
      </c>
      <c r="G607" s="506" t="n">
        <v>20000</v>
      </c>
      <c r="H607" s="450"/>
      <c r="I607" s="296"/>
      <c r="J607" s="296"/>
    </row>
    <row r="608" customFormat="false" ht="16.5" hidden="true" customHeight="true" outlineLevel="0" collapsed="false">
      <c r="A608" s="468" t="s">
        <v>881</v>
      </c>
      <c r="B608" s="418" t="s">
        <v>567</v>
      </c>
      <c r="C608" s="461" t="s">
        <v>76</v>
      </c>
      <c r="D608" s="461" t="s">
        <v>227</v>
      </c>
      <c r="E608" s="461" t="s">
        <v>882</v>
      </c>
      <c r="F608" s="467"/>
      <c r="G608" s="506" t="n">
        <f aca="false">G609</f>
        <v>100000</v>
      </c>
      <c r="H608" s="450"/>
      <c r="I608" s="296"/>
      <c r="J608" s="296"/>
    </row>
    <row r="609" customFormat="false" ht="28.5" hidden="true" customHeight="true" outlineLevel="0" collapsed="false">
      <c r="A609" s="314" t="s">
        <v>147</v>
      </c>
      <c r="B609" s="418" t="s">
        <v>567</v>
      </c>
      <c r="C609" s="461" t="s">
        <v>76</v>
      </c>
      <c r="D609" s="461" t="s">
        <v>227</v>
      </c>
      <c r="E609" s="461" t="s">
        <v>882</v>
      </c>
      <c r="F609" s="467" t="s">
        <v>150</v>
      </c>
      <c r="G609" s="506" t="n">
        <v>100000</v>
      </c>
      <c r="H609" s="450"/>
      <c r="I609" s="296"/>
      <c r="J609" s="296"/>
    </row>
    <row r="610" customFormat="false" ht="15.75" hidden="true" customHeight="false" outlineLevel="0" collapsed="false">
      <c r="A610" s="451" t="s">
        <v>331</v>
      </c>
      <c r="B610" s="447" t="s">
        <v>567</v>
      </c>
      <c r="C610" s="452" t="s">
        <v>332</v>
      </c>
      <c r="D610" s="9"/>
      <c r="E610" s="13"/>
      <c r="F610" s="9"/>
      <c r="G610" s="450" t="n">
        <f aca="false">G611</f>
        <v>84861077</v>
      </c>
      <c r="H610" s="450" t="n">
        <f aca="false">H611</f>
        <v>18710277</v>
      </c>
      <c r="I610" s="296" t="e">
        <f aca="false">I611</f>
        <v>#REF!</v>
      </c>
      <c r="J610" s="296" t="e">
        <f aca="false">J611</f>
        <v>#REF!</v>
      </c>
    </row>
    <row r="611" customFormat="false" ht="13.5" hidden="true" customHeight="false" outlineLevel="0" collapsed="false">
      <c r="A611" s="472" t="s">
        <v>467</v>
      </c>
      <c r="B611" s="473" t="s">
        <v>567</v>
      </c>
      <c r="C611" s="473" t="s">
        <v>332</v>
      </c>
      <c r="D611" s="474" t="s">
        <v>19</v>
      </c>
      <c r="E611" s="13"/>
      <c r="F611" s="9"/>
      <c r="G611" s="507" t="n">
        <f aca="false">G612</f>
        <v>84861077</v>
      </c>
      <c r="H611" s="507" t="n">
        <f aca="false">H612</f>
        <v>18710277</v>
      </c>
      <c r="I611" s="440" t="e">
        <f aca="false">I612</f>
        <v>#REF!</v>
      </c>
      <c r="J611" s="440" t="e">
        <f aca="false">J612</f>
        <v>#REF!</v>
      </c>
    </row>
    <row r="612" customFormat="false" ht="26.25" hidden="true" customHeight="true" outlineLevel="0" collapsed="false">
      <c r="A612" s="426" t="s">
        <v>883</v>
      </c>
      <c r="B612" s="418" t="s">
        <v>567</v>
      </c>
      <c r="C612" s="461" t="s">
        <v>332</v>
      </c>
      <c r="D612" s="9" t="s">
        <v>19</v>
      </c>
      <c r="E612" s="423" t="s">
        <v>576</v>
      </c>
      <c r="F612" s="423"/>
      <c r="G612" s="464" t="n">
        <f aca="false">G613+G625</f>
        <v>84861077</v>
      </c>
      <c r="H612" s="464" t="n">
        <f aca="false">H613+H625</f>
        <v>18710277</v>
      </c>
      <c r="I612" s="344" t="e">
        <f aca="false">I613+I625</f>
        <v>#REF!</v>
      </c>
      <c r="J612" s="344" t="e">
        <f aca="false">J613+J625</f>
        <v>#REF!</v>
      </c>
    </row>
    <row r="613" customFormat="false" ht="28.5" hidden="true" customHeight="true" outlineLevel="0" collapsed="false">
      <c r="A613" s="426" t="s">
        <v>577</v>
      </c>
      <c r="B613" s="418" t="s">
        <v>567</v>
      </c>
      <c r="C613" s="461" t="s">
        <v>332</v>
      </c>
      <c r="D613" s="9" t="s">
        <v>19</v>
      </c>
      <c r="E613" s="423" t="s">
        <v>578</v>
      </c>
      <c r="F613" s="423"/>
      <c r="G613" s="464" t="n">
        <f aca="false">G614</f>
        <v>84561077</v>
      </c>
      <c r="H613" s="464" t="n">
        <f aca="false">H614</f>
        <v>18710277</v>
      </c>
      <c r="I613" s="344" t="e">
        <f aca="false">I615+I621+I617</f>
        <v>#REF!</v>
      </c>
      <c r="J613" s="344" t="e">
        <f aca="false">J615+J621</f>
        <v>#REF!</v>
      </c>
    </row>
    <row r="614" customFormat="false" ht="28.5" hidden="true" customHeight="true" outlineLevel="0" collapsed="false">
      <c r="A614" s="426" t="s">
        <v>579</v>
      </c>
      <c r="B614" s="418" t="s">
        <v>567</v>
      </c>
      <c r="C614" s="461" t="s">
        <v>332</v>
      </c>
      <c r="D614" s="9" t="s">
        <v>19</v>
      </c>
      <c r="E614" s="423" t="s">
        <v>580</v>
      </c>
      <c r="F614" s="423"/>
      <c r="G614" s="464" t="n">
        <f aca="false">G615+G617+G619+G621+G623</f>
        <v>84561077</v>
      </c>
      <c r="H614" s="464" t="n">
        <f aca="false">H615+H617+H619+H621</f>
        <v>18710277</v>
      </c>
      <c r="I614" s="344"/>
      <c r="J614" s="344"/>
    </row>
    <row r="615" customFormat="false" ht="54.75" hidden="true" customHeight="true" outlineLevel="0" collapsed="false">
      <c r="A615" s="426" t="s">
        <v>581</v>
      </c>
      <c r="B615" s="418" t="s">
        <v>567</v>
      </c>
      <c r="C615" s="461" t="s">
        <v>332</v>
      </c>
      <c r="D615" s="9" t="s">
        <v>19</v>
      </c>
      <c r="E615" s="423" t="s">
        <v>582</v>
      </c>
      <c r="F615" s="423"/>
      <c r="G615" s="464" t="n">
        <f aca="false">G616</f>
        <v>42042200</v>
      </c>
      <c r="H615" s="464"/>
      <c r="I615" s="344" t="e">
        <f aca="false">I616</f>
        <v>#REF!</v>
      </c>
      <c r="J615" s="344"/>
    </row>
    <row r="616" customFormat="false" ht="26.25" hidden="true" customHeight="true" outlineLevel="0" collapsed="false">
      <c r="A616" s="470" t="s">
        <v>147</v>
      </c>
      <c r="B616" s="418" t="s">
        <v>567</v>
      </c>
      <c r="C616" s="461" t="s">
        <v>332</v>
      </c>
      <c r="D616" s="9" t="s">
        <v>19</v>
      </c>
      <c r="E616" s="423" t="s">
        <v>582</v>
      </c>
      <c r="F616" s="423" t="n">
        <v>600</v>
      </c>
      <c r="G616" s="464" t="n">
        <f aca="false">64007100-21964900</f>
        <v>42042200</v>
      </c>
      <c r="H616" s="464"/>
      <c r="I616" s="344" t="e">
        <f aca="false">#REF!</f>
        <v>#REF!</v>
      </c>
      <c r="J616" s="344"/>
    </row>
    <row r="617" customFormat="false" ht="51" hidden="true" customHeight="false" outlineLevel="0" collapsed="false">
      <c r="A617" s="468" t="s">
        <v>38</v>
      </c>
      <c r="B617" s="418" t="s">
        <v>567</v>
      </c>
      <c r="C617" s="461" t="s">
        <v>332</v>
      </c>
      <c r="D617" s="9" t="s">
        <v>19</v>
      </c>
      <c r="E617" s="466" t="s">
        <v>583</v>
      </c>
      <c r="F617" s="467"/>
      <c r="G617" s="429" t="n">
        <f aca="false">G618</f>
        <v>859000</v>
      </c>
      <c r="H617" s="464"/>
      <c r="I617" s="365" t="e">
        <f aca="false">I618</f>
        <v>#REF!</v>
      </c>
      <c r="J617" s="344"/>
    </row>
    <row r="618" customFormat="false" ht="25.5" hidden="true" customHeight="false" outlineLevel="0" collapsed="false">
      <c r="A618" s="470" t="s">
        <v>147</v>
      </c>
      <c r="B618" s="418" t="s">
        <v>567</v>
      </c>
      <c r="C618" s="461" t="s">
        <v>332</v>
      </c>
      <c r="D618" s="9" t="s">
        <v>19</v>
      </c>
      <c r="E618" s="466" t="s">
        <v>583</v>
      </c>
      <c r="F618" s="467" t="s">
        <v>150</v>
      </c>
      <c r="G618" s="464" t="n">
        <v>859000</v>
      </c>
      <c r="H618" s="464"/>
      <c r="I618" s="365" t="e">
        <f aca="false">#REF!</f>
        <v>#REF!</v>
      </c>
      <c r="J618" s="344"/>
    </row>
    <row r="619" customFormat="false" ht="56.25" hidden="true" customHeight="true" outlineLevel="0" collapsed="false">
      <c r="A619" s="469" t="s">
        <v>849</v>
      </c>
      <c r="B619" s="418" t="s">
        <v>567</v>
      </c>
      <c r="C619" s="418" t="s">
        <v>332</v>
      </c>
      <c r="D619" s="9" t="s">
        <v>19</v>
      </c>
      <c r="E619" s="9" t="s">
        <v>584</v>
      </c>
      <c r="F619" s="423"/>
      <c r="G619" s="508" t="n">
        <f aca="false">G620</f>
        <v>18710277</v>
      </c>
      <c r="H619" s="508" t="n">
        <f aca="false">H620</f>
        <v>18710277</v>
      </c>
      <c r="I619" s="365"/>
      <c r="J619" s="344"/>
    </row>
    <row r="620" customFormat="false" ht="25.5" hidden="true" customHeight="false" outlineLevel="0" collapsed="false">
      <c r="A620" s="314" t="s">
        <v>147</v>
      </c>
      <c r="B620" s="418" t="s">
        <v>567</v>
      </c>
      <c r="C620" s="418" t="s">
        <v>332</v>
      </c>
      <c r="D620" s="9" t="s">
        <v>19</v>
      </c>
      <c r="E620" s="9" t="s">
        <v>584</v>
      </c>
      <c r="F620" s="423" t="n">
        <v>600</v>
      </c>
      <c r="G620" s="508" t="n">
        <v>18710277</v>
      </c>
      <c r="H620" s="508" t="n">
        <f aca="false">G620</f>
        <v>18710277</v>
      </c>
      <c r="I620" s="365"/>
      <c r="J620" s="344"/>
    </row>
    <row r="621" customFormat="false" ht="60" hidden="true" customHeight="true" outlineLevel="0" collapsed="false">
      <c r="A621" s="469" t="s">
        <v>414</v>
      </c>
      <c r="B621" s="418" t="s">
        <v>567</v>
      </c>
      <c r="C621" s="461" t="s">
        <v>332</v>
      </c>
      <c r="D621" s="9" t="s">
        <v>19</v>
      </c>
      <c r="E621" s="423" t="s">
        <v>585</v>
      </c>
      <c r="F621" s="423"/>
      <c r="G621" s="464" t="n">
        <f aca="false">G622</f>
        <v>984700</v>
      </c>
      <c r="H621" s="464"/>
      <c r="I621" s="344" t="e">
        <f aca="false">I622</f>
        <v>#REF!</v>
      </c>
      <c r="J621" s="344" t="e">
        <f aca="false">J622</f>
        <v>#REF!</v>
      </c>
    </row>
    <row r="622" customFormat="false" ht="25.5" hidden="true" customHeight="false" outlineLevel="0" collapsed="false">
      <c r="A622" s="470" t="s">
        <v>147</v>
      </c>
      <c r="B622" s="418" t="s">
        <v>567</v>
      </c>
      <c r="C622" s="461" t="s">
        <v>332</v>
      </c>
      <c r="D622" s="9" t="s">
        <v>19</v>
      </c>
      <c r="E622" s="423" t="s">
        <v>585</v>
      </c>
      <c r="F622" s="423" t="n">
        <v>600</v>
      </c>
      <c r="G622" s="464" t="n">
        <v>984700</v>
      </c>
      <c r="H622" s="464"/>
      <c r="I622" s="344" t="e">
        <f aca="false">#REF!</f>
        <v>#REF!</v>
      </c>
      <c r="J622" s="344" t="e">
        <f aca="false">#REF!</f>
        <v>#REF!</v>
      </c>
    </row>
    <row r="623" customFormat="false" ht="85.5" hidden="true" customHeight="true" outlineLevel="0" collapsed="false">
      <c r="A623" s="471" t="s">
        <v>851</v>
      </c>
      <c r="B623" s="418" t="s">
        <v>567</v>
      </c>
      <c r="C623" s="461" t="s">
        <v>332</v>
      </c>
      <c r="D623" s="9" t="s">
        <v>19</v>
      </c>
      <c r="E623" s="423" t="s">
        <v>884</v>
      </c>
      <c r="F623" s="423"/>
      <c r="G623" s="464" t="n">
        <f aca="false">G624</f>
        <v>21964900</v>
      </c>
      <c r="H623" s="464"/>
      <c r="I623" s="344"/>
      <c r="J623" s="344"/>
    </row>
    <row r="624" customFormat="false" ht="25.5" hidden="true" customHeight="false" outlineLevel="0" collapsed="false">
      <c r="A624" s="470" t="s">
        <v>147</v>
      </c>
      <c r="B624" s="418" t="s">
        <v>567</v>
      </c>
      <c r="C624" s="461" t="s">
        <v>332</v>
      </c>
      <c r="D624" s="9" t="s">
        <v>19</v>
      </c>
      <c r="E624" s="423" t="s">
        <v>884</v>
      </c>
      <c r="F624" s="423" t="n">
        <v>600</v>
      </c>
      <c r="G624" s="464" t="n">
        <v>21964900</v>
      </c>
      <c r="H624" s="464"/>
      <c r="I624" s="344"/>
      <c r="J624" s="344"/>
    </row>
    <row r="625" customFormat="false" ht="30" hidden="true" customHeight="true" outlineLevel="0" collapsed="false">
      <c r="A625" s="426" t="s">
        <v>885</v>
      </c>
      <c r="B625" s="418" t="s">
        <v>567</v>
      </c>
      <c r="C625" s="461" t="s">
        <v>332</v>
      </c>
      <c r="D625" s="9" t="s">
        <v>19</v>
      </c>
      <c r="E625" s="9" t="s">
        <v>886</v>
      </c>
      <c r="F625" s="481"/>
      <c r="G625" s="509" t="n">
        <f aca="false">SUM(G626+G629)</f>
        <v>300000</v>
      </c>
      <c r="H625" s="509" t="n">
        <f aca="false">SUM(H626+H629)</f>
        <v>0</v>
      </c>
      <c r="I625" s="390" t="e">
        <f aca="false">#REF!</f>
        <v>#REF!</v>
      </c>
      <c r="J625" s="390"/>
    </row>
    <row r="626" customFormat="false" ht="33.75" hidden="true" customHeight="true" outlineLevel="0" collapsed="false">
      <c r="A626" s="426" t="s">
        <v>887</v>
      </c>
      <c r="B626" s="418" t="s">
        <v>567</v>
      </c>
      <c r="C626" s="461" t="s">
        <v>332</v>
      </c>
      <c r="D626" s="9" t="s">
        <v>19</v>
      </c>
      <c r="E626" s="9" t="s">
        <v>888</v>
      </c>
      <c r="F626" s="481"/>
      <c r="G626" s="509" t="n">
        <f aca="false">SUM(G627)</f>
        <v>0</v>
      </c>
      <c r="H626" s="509"/>
      <c r="I626" s="390"/>
      <c r="J626" s="390"/>
    </row>
    <row r="627" customFormat="false" ht="16.5" hidden="true" customHeight="true" outlineLevel="0" collapsed="false">
      <c r="A627" s="460" t="s">
        <v>889</v>
      </c>
      <c r="B627" s="418" t="s">
        <v>567</v>
      </c>
      <c r="C627" s="461" t="s">
        <v>332</v>
      </c>
      <c r="D627" s="9" t="s">
        <v>19</v>
      </c>
      <c r="E627" s="9" t="s">
        <v>890</v>
      </c>
      <c r="F627" s="481"/>
      <c r="G627" s="509" t="n">
        <f aca="false">G628</f>
        <v>0</v>
      </c>
      <c r="H627" s="509"/>
      <c r="I627" s="390"/>
      <c r="J627" s="390"/>
    </row>
    <row r="628" customFormat="false" ht="26.25" hidden="true" customHeight="true" outlineLevel="0" collapsed="false">
      <c r="A628" s="470" t="s">
        <v>147</v>
      </c>
      <c r="B628" s="418" t="s">
        <v>567</v>
      </c>
      <c r="C628" s="461" t="s">
        <v>332</v>
      </c>
      <c r="D628" s="9" t="s">
        <v>19</v>
      </c>
      <c r="E628" s="9" t="s">
        <v>890</v>
      </c>
      <c r="F628" s="481" t="n">
        <v>600</v>
      </c>
      <c r="G628" s="509" t="n">
        <v>0</v>
      </c>
      <c r="H628" s="509"/>
      <c r="I628" s="390"/>
      <c r="J628" s="390"/>
    </row>
    <row r="629" customFormat="false" ht="33.75" hidden="true" customHeight="true" outlineLevel="0" collapsed="false">
      <c r="A629" s="426" t="s">
        <v>891</v>
      </c>
      <c r="B629" s="418" t="s">
        <v>567</v>
      </c>
      <c r="C629" s="461" t="s">
        <v>332</v>
      </c>
      <c r="D629" s="9" t="s">
        <v>19</v>
      </c>
      <c r="E629" s="9" t="s">
        <v>892</v>
      </c>
      <c r="F629" s="481"/>
      <c r="G629" s="509" t="n">
        <f aca="false">SUM(G630)</f>
        <v>300000</v>
      </c>
      <c r="H629" s="509"/>
      <c r="I629" s="390"/>
      <c r="J629" s="390"/>
    </row>
    <row r="630" customFormat="false" ht="24.75" hidden="true" customHeight="true" outlineLevel="0" collapsed="false">
      <c r="A630" s="426" t="s">
        <v>893</v>
      </c>
      <c r="B630" s="418" t="s">
        <v>567</v>
      </c>
      <c r="C630" s="461" t="s">
        <v>332</v>
      </c>
      <c r="D630" s="9" t="s">
        <v>19</v>
      </c>
      <c r="E630" s="9" t="s">
        <v>894</v>
      </c>
      <c r="F630" s="481"/>
      <c r="G630" s="509" t="n">
        <f aca="false">G631</f>
        <v>300000</v>
      </c>
      <c r="H630" s="509"/>
      <c r="I630" s="390"/>
      <c r="J630" s="390"/>
    </row>
    <row r="631" customFormat="false" ht="30" hidden="true" customHeight="true" outlineLevel="0" collapsed="false">
      <c r="A631" s="470" t="s">
        <v>147</v>
      </c>
      <c r="B631" s="418" t="s">
        <v>567</v>
      </c>
      <c r="C631" s="461" t="s">
        <v>332</v>
      </c>
      <c r="D631" s="9" t="s">
        <v>19</v>
      </c>
      <c r="E631" s="9" t="s">
        <v>894</v>
      </c>
      <c r="F631" s="481" t="n">
        <v>600</v>
      </c>
      <c r="G631" s="509" t="n">
        <v>300000</v>
      </c>
      <c r="H631" s="509"/>
      <c r="I631" s="390"/>
      <c r="J631" s="390"/>
    </row>
    <row r="632" customFormat="false" ht="15.75" hidden="true" customHeight="false" outlineLevel="0" collapsed="false">
      <c r="A632" s="510" t="s">
        <v>591</v>
      </c>
      <c r="B632" s="447" t="s">
        <v>567</v>
      </c>
      <c r="C632" s="511" t="s">
        <v>592</v>
      </c>
      <c r="D632" s="9"/>
      <c r="E632" s="9"/>
      <c r="F632" s="13"/>
      <c r="G632" s="512" t="n">
        <f aca="false">SUM(G633+G674)</f>
        <v>86330600</v>
      </c>
      <c r="H632" s="512" t="n">
        <f aca="false">H633+H674</f>
        <v>12853600</v>
      </c>
      <c r="I632" s="513" t="e">
        <f aca="false">I633+#REF!</f>
        <v>#REF!</v>
      </c>
      <c r="J632" s="513" t="e">
        <f aca="false">J633+#REF!</f>
        <v>#REF!</v>
      </c>
    </row>
    <row r="633" customFormat="false" ht="13.5" hidden="true" customHeight="false" outlineLevel="0" collapsed="false">
      <c r="A633" s="514" t="s">
        <v>593</v>
      </c>
      <c r="B633" s="474" t="s">
        <v>567</v>
      </c>
      <c r="C633" s="474" t="s">
        <v>592</v>
      </c>
      <c r="D633" s="473" t="s">
        <v>17</v>
      </c>
      <c r="E633" s="515"/>
      <c r="F633" s="515"/>
      <c r="G633" s="507" t="n">
        <f aca="false">G634</f>
        <v>85225700</v>
      </c>
      <c r="H633" s="507" t="n">
        <f aca="false">H634</f>
        <v>12853600</v>
      </c>
      <c r="I633" s="440" t="e">
        <f aca="false">I634</f>
        <v>#REF!</v>
      </c>
      <c r="J633" s="440" t="e">
        <f aca="false">J634</f>
        <v>#REF!</v>
      </c>
    </row>
    <row r="634" customFormat="false" ht="25.5" hidden="true" customHeight="false" outlineLevel="0" collapsed="false">
      <c r="A634" s="426" t="s">
        <v>883</v>
      </c>
      <c r="B634" s="418" t="s">
        <v>567</v>
      </c>
      <c r="C634" s="9" t="s">
        <v>592</v>
      </c>
      <c r="D634" s="13" t="s">
        <v>17</v>
      </c>
      <c r="E634" s="516" t="s">
        <v>576</v>
      </c>
      <c r="F634" s="464"/>
      <c r="G634" s="464" t="n">
        <f aca="false">SUM(G635)+G668</f>
        <v>85225700</v>
      </c>
      <c r="H634" s="464" t="n">
        <f aca="false">H635</f>
        <v>12853600</v>
      </c>
      <c r="I634" s="344" t="e">
        <f aca="false">I635</f>
        <v>#REF!</v>
      </c>
      <c r="J634" s="344" t="e">
        <f aca="false">J635</f>
        <v>#REF!</v>
      </c>
    </row>
    <row r="635" customFormat="false" ht="28.5" hidden="true" customHeight="true" outlineLevel="0" collapsed="false">
      <c r="A635" s="480" t="s">
        <v>594</v>
      </c>
      <c r="B635" s="418" t="s">
        <v>567</v>
      </c>
      <c r="C635" s="9" t="s">
        <v>592</v>
      </c>
      <c r="D635" s="9" t="s">
        <v>17</v>
      </c>
      <c r="E635" s="13" t="s">
        <v>595</v>
      </c>
      <c r="F635" s="515"/>
      <c r="G635" s="464" t="n">
        <f aca="false">SUM(G636+G651)</f>
        <v>85225700</v>
      </c>
      <c r="H635" s="464" t="n">
        <f aca="false">SUM(H636+H651)</f>
        <v>12853600</v>
      </c>
      <c r="I635" s="344" t="e">
        <f aca="false">#REF!+#REF!+#REF!</f>
        <v>#REF!</v>
      </c>
      <c r="J635" s="344" t="e">
        <f aca="false">#REF!</f>
        <v>#REF!</v>
      </c>
    </row>
    <row r="636" customFormat="false" ht="30" hidden="true" customHeight="true" outlineLevel="0" collapsed="false">
      <c r="A636" s="480" t="s">
        <v>596</v>
      </c>
      <c r="B636" s="418" t="s">
        <v>567</v>
      </c>
      <c r="C636" s="9" t="s">
        <v>592</v>
      </c>
      <c r="D636" s="9" t="s">
        <v>17</v>
      </c>
      <c r="E636" s="516" t="s">
        <v>597</v>
      </c>
      <c r="F636" s="517"/>
      <c r="G636" s="506" t="n">
        <f aca="false">SUM(G638+G639+G645)+G647+G641+G643+G649</f>
        <v>35688000</v>
      </c>
      <c r="H636" s="506" t="n">
        <f aca="false">SUM(H638+H639+H645)+H647</f>
        <v>7468300</v>
      </c>
      <c r="I636" s="390"/>
      <c r="J636" s="358"/>
    </row>
    <row r="637" customFormat="false" ht="51" hidden="true" customHeight="false" outlineLevel="0" collapsed="false">
      <c r="A637" s="426" t="s">
        <v>581</v>
      </c>
      <c r="B637" s="418" t="s">
        <v>567</v>
      </c>
      <c r="C637" s="9" t="s">
        <v>592</v>
      </c>
      <c r="D637" s="9" t="s">
        <v>17</v>
      </c>
      <c r="E637" s="516" t="s">
        <v>598</v>
      </c>
      <c r="F637" s="517"/>
      <c r="G637" s="506" t="n">
        <f aca="false">SUM(G638)</f>
        <v>9543700</v>
      </c>
      <c r="H637" s="506"/>
      <c r="I637" s="390"/>
      <c r="J637" s="358"/>
    </row>
    <row r="638" customFormat="false" ht="25.5" hidden="true" customHeight="false" outlineLevel="0" collapsed="false">
      <c r="A638" s="470" t="s">
        <v>147</v>
      </c>
      <c r="B638" s="418" t="s">
        <v>567</v>
      </c>
      <c r="C638" s="9" t="s">
        <v>592</v>
      </c>
      <c r="D638" s="9" t="s">
        <v>17</v>
      </c>
      <c r="E638" s="516" t="s">
        <v>598</v>
      </c>
      <c r="F638" s="481" t="n">
        <v>600</v>
      </c>
      <c r="G638" s="506" t="n">
        <f aca="false">27576600-18032900</f>
        <v>9543700</v>
      </c>
      <c r="H638" s="505"/>
      <c r="I638" s="390"/>
      <c r="J638" s="358"/>
    </row>
    <row r="639" customFormat="false" ht="51" hidden="true" customHeight="false" outlineLevel="0" collapsed="false">
      <c r="A639" s="468" t="s">
        <v>38</v>
      </c>
      <c r="B639" s="418" t="s">
        <v>567</v>
      </c>
      <c r="C639" s="9" t="s">
        <v>592</v>
      </c>
      <c r="D639" s="9" t="s">
        <v>17</v>
      </c>
      <c r="E639" s="466" t="s">
        <v>599</v>
      </c>
      <c r="F639" s="467"/>
      <c r="G639" s="429" t="n">
        <f aca="false">G640</f>
        <v>250000</v>
      </c>
      <c r="H639" s="505"/>
      <c r="I639" s="390"/>
      <c r="J639" s="358"/>
    </row>
    <row r="640" customFormat="false" ht="25.5" hidden="true" customHeight="false" outlineLevel="0" collapsed="false">
      <c r="A640" s="314" t="s">
        <v>147</v>
      </c>
      <c r="B640" s="418" t="s">
        <v>567</v>
      </c>
      <c r="C640" s="9" t="s">
        <v>592</v>
      </c>
      <c r="D640" s="9" t="s">
        <v>17</v>
      </c>
      <c r="E640" s="466" t="s">
        <v>599</v>
      </c>
      <c r="F640" s="467" t="s">
        <v>150</v>
      </c>
      <c r="G640" s="429" t="n">
        <v>250000</v>
      </c>
      <c r="H640" s="505"/>
      <c r="I640" s="390"/>
      <c r="J640" s="358"/>
    </row>
    <row r="641" customFormat="false" ht="38.25" hidden="true" customHeight="false" outlineLevel="0" collapsed="false">
      <c r="A641" s="518" t="s">
        <v>600</v>
      </c>
      <c r="B641" s="308" t="s">
        <v>567</v>
      </c>
      <c r="C641" s="8" t="s">
        <v>592</v>
      </c>
      <c r="D641" s="8" t="s">
        <v>17</v>
      </c>
      <c r="E641" s="519" t="s">
        <v>601</v>
      </c>
      <c r="F641" s="520"/>
      <c r="G641" s="349" t="n">
        <f aca="false">G642</f>
        <v>0</v>
      </c>
      <c r="H641" s="505"/>
      <c r="I641" s="390"/>
      <c r="J641" s="358"/>
    </row>
    <row r="642" customFormat="false" ht="25.5" hidden="true" customHeight="false" outlineLevel="0" collapsed="false">
      <c r="A642" s="317" t="s">
        <v>147</v>
      </c>
      <c r="B642" s="418" t="s">
        <v>567</v>
      </c>
      <c r="C642" s="9" t="s">
        <v>592</v>
      </c>
      <c r="D642" s="9" t="s">
        <v>17</v>
      </c>
      <c r="E642" s="466" t="s">
        <v>601</v>
      </c>
      <c r="F642" s="467" t="s">
        <v>150</v>
      </c>
      <c r="G642" s="429" t="n">
        <v>0</v>
      </c>
      <c r="H642" s="505"/>
      <c r="I642" s="390"/>
      <c r="J642" s="358"/>
    </row>
    <row r="643" customFormat="false" ht="34.5" hidden="true" customHeight="true" outlineLevel="0" collapsed="false">
      <c r="A643" s="307" t="s">
        <v>895</v>
      </c>
      <c r="B643" s="308" t="s">
        <v>567</v>
      </c>
      <c r="C643" s="8" t="s">
        <v>592</v>
      </c>
      <c r="D643" s="8" t="s">
        <v>17</v>
      </c>
      <c r="E643" s="521" t="s">
        <v>896</v>
      </c>
      <c r="F643" s="522"/>
      <c r="G643" s="380" t="n">
        <f aca="false">SUM(G644)</f>
        <v>0</v>
      </c>
      <c r="H643" s="505"/>
      <c r="I643" s="390"/>
      <c r="J643" s="358"/>
    </row>
    <row r="644" customFormat="false" ht="25.5" hidden="true" customHeight="false" outlineLevel="0" collapsed="false">
      <c r="A644" s="367" t="s">
        <v>147</v>
      </c>
      <c r="B644" s="308" t="s">
        <v>567</v>
      </c>
      <c r="C644" s="8" t="s">
        <v>592</v>
      </c>
      <c r="D644" s="8" t="s">
        <v>17</v>
      </c>
      <c r="E644" s="521" t="s">
        <v>896</v>
      </c>
      <c r="F644" s="523" t="n">
        <v>600</v>
      </c>
      <c r="G644" s="380"/>
      <c r="H644" s="505"/>
      <c r="I644" s="390"/>
      <c r="J644" s="358"/>
    </row>
    <row r="645" customFormat="false" ht="51" hidden="true" customHeight="false" outlineLevel="0" collapsed="false">
      <c r="A645" s="469" t="s">
        <v>849</v>
      </c>
      <c r="B645" s="418" t="s">
        <v>567</v>
      </c>
      <c r="C645" s="461" t="s">
        <v>592</v>
      </c>
      <c r="D645" s="461" t="s">
        <v>17</v>
      </c>
      <c r="E645" s="461" t="s">
        <v>897</v>
      </c>
      <c r="F645" s="516"/>
      <c r="G645" s="505" t="n">
        <f aca="false">G646</f>
        <v>7468300</v>
      </c>
      <c r="H645" s="505" t="n">
        <f aca="false">H646</f>
        <v>7468300</v>
      </c>
      <c r="I645" s="390"/>
      <c r="J645" s="358"/>
    </row>
    <row r="646" customFormat="false" ht="25.5" hidden="true" customHeight="false" outlineLevel="0" collapsed="false">
      <c r="A646" s="314" t="s">
        <v>147</v>
      </c>
      <c r="B646" s="418" t="s">
        <v>567</v>
      </c>
      <c r="C646" s="461" t="s">
        <v>592</v>
      </c>
      <c r="D646" s="461" t="s">
        <v>17</v>
      </c>
      <c r="E646" s="461" t="s">
        <v>897</v>
      </c>
      <c r="F646" s="517" t="n">
        <v>600</v>
      </c>
      <c r="G646" s="505" t="n">
        <v>7468300</v>
      </c>
      <c r="H646" s="505" t="n">
        <f aca="false">G646</f>
        <v>7468300</v>
      </c>
      <c r="I646" s="390"/>
      <c r="J646" s="358"/>
    </row>
    <row r="647" customFormat="false" ht="51" hidden="true" customHeight="false" outlineLevel="0" collapsed="false">
      <c r="A647" s="469" t="s">
        <v>414</v>
      </c>
      <c r="B647" s="418" t="s">
        <v>567</v>
      </c>
      <c r="C647" s="461" t="s">
        <v>592</v>
      </c>
      <c r="D647" s="461" t="s">
        <v>17</v>
      </c>
      <c r="E647" s="461" t="s">
        <v>898</v>
      </c>
      <c r="F647" s="516"/>
      <c r="G647" s="506" t="n">
        <f aca="false">G648</f>
        <v>393100</v>
      </c>
      <c r="H647" s="506"/>
      <c r="I647" s="390"/>
      <c r="J647" s="358"/>
    </row>
    <row r="648" customFormat="false" ht="33.75" hidden="true" customHeight="true" outlineLevel="0" collapsed="false">
      <c r="A648" s="314" t="s">
        <v>147</v>
      </c>
      <c r="B648" s="418" t="s">
        <v>567</v>
      </c>
      <c r="C648" s="461" t="s">
        <v>592</v>
      </c>
      <c r="D648" s="461" t="s">
        <v>17</v>
      </c>
      <c r="E648" s="461" t="s">
        <v>898</v>
      </c>
      <c r="F648" s="517" t="n">
        <v>600</v>
      </c>
      <c r="G648" s="506" t="n">
        <v>393100</v>
      </c>
      <c r="H648" s="506"/>
      <c r="I648" s="390"/>
      <c r="J648" s="358"/>
    </row>
    <row r="649" customFormat="false" ht="84" hidden="true" customHeight="true" outlineLevel="0" collapsed="false">
      <c r="A649" s="471" t="s">
        <v>851</v>
      </c>
      <c r="B649" s="418" t="s">
        <v>567</v>
      </c>
      <c r="C649" s="461" t="s">
        <v>592</v>
      </c>
      <c r="D649" s="461" t="s">
        <v>17</v>
      </c>
      <c r="E649" s="461" t="s">
        <v>899</v>
      </c>
      <c r="F649" s="516"/>
      <c r="G649" s="506" t="n">
        <f aca="false">G650</f>
        <v>18032900</v>
      </c>
      <c r="H649" s="506"/>
      <c r="I649" s="390"/>
      <c r="J649" s="358"/>
    </row>
    <row r="650" customFormat="false" ht="33.75" hidden="true" customHeight="true" outlineLevel="0" collapsed="false">
      <c r="A650" s="314" t="s">
        <v>147</v>
      </c>
      <c r="B650" s="418" t="s">
        <v>567</v>
      </c>
      <c r="C650" s="461" t="s">
        <v>592</v>
      </c>
      <c r="D650" s="461" t="s">
        <v>17</v>
      </c>
      <c r="E650" s="461" t="s">
        <v>899</v>
      </c>
      <c r="F650" s="517" t="n">
        <v>600</v>
      </c>
      <c r="G650" s="506" t="n">
        <v>18032900</v>
      </c>
      <c r="H650" s="506"/>
      <c r="I650" s="390"/>
      <c r="J650" s="358"/>
    </row>
    <row r="651" customFormat="false" ht="26.25" hidden="true" customHeight="false" outlineLevel="0" collapsed="false">
      <c r="A651" s="480" t="s">
        <v>604</v>
      </c>
      <c r="B651" s="418" t="s">
        <v>567</v>
      </c>
      <c r="C651" s="9" t="s">
        <v>592</v>
      </c>
      <c r="D651" s="9" t="s">
        <v>17</v>
      </c>
      <c r="E651" s="13" t="s">
        <v>605</v>
      </c>
      <c r="F651" s="515"/>
      <c r="G651" s="464" t="n">
        <f aca="false">SUM(G652+G654+G662+G666+G664)+G658+G660+G656+G672</f>
        <v>49537700</v>
      </c>
      <c r="H651" s="464" t="n">
        <f aca="false">SUM(H652+H654+H662+H666+H664)+H658+H660</f>
        <v>5385300</v>
      </c>
      <c r="I651" s="390"/>
      <c r="J651" s="358"/>
    </row>
    <row r="652" customFormat="false" ht="51" hidden="true" customHeight="false" outlineLevel="0" collapsed="false">
      <c r="A652" s="426" t="s">
        <v>606</v>
      </c>
      <c r="B652" s="418" t="s">
        <v>567</v>
      </c>
      <c r="C652" s="461" t="s">
        <v>592</v>
      </c>
      <c r="D652" s="9" t="s">
        <v>17</v>
      </c>
      <c r="E652" s="516" t="s">
        <v>607</v>
      </c>
      <c r="F652" s="516"/>
      <c r="G652" s="464" t="n">
        <f aca="false">G653</f>
        <v>7479800</v>
      </c>
      <c r="H652" s="464" t="n">
        <f aca="false">H653</f>
        <v>0</v>
      </c>
      <c r="I652" s="390"/>
      <c r="J652" s="358"/>
    </row>
    <row r="653" customFormat="false" ht="25.5" hidden="true" customHeight="false" outlineLevel="0" collapsed="false">
      <c r="A653" s="470" t="s">
        <v>147</v>
      </c>
      <c r="B653" s="418" t="s">
        <v>567</v>
      </c>
      <c r="C653" s="9" t="s">
        <v>592</v>
      </c>
      <c r="D653" s="9" t="s">
        <v>17</v>
      </c>
      <c r="E653" s="516" t="s">
        <v>607</v>
      </c>
      <c r="F653" s="481" t="n">
        <v>600</v>
      </c>
      <c r="G653" s="464" t="n">
        <f aca="false">36422900-28943100</f>
        <v>7479800</v>
      </c>
      <c r="H653" s="464"/>
      <c r="I653" s="390"/>
      <c r="J653" s="358"/>
    </row>
    <row r="654" customFormat="false" ht="51" hidden="true" customHeight="false" outlineLevel="0" collapsed="false">
      <c r="A654" s="468" t="s">
        <v>38</v>
      </c>
      <c r="B654" s="418" t="s">
        <v>567</v>
      </c>
      <c r="C654" s="9" t="s">
        <v>592</v>
      </c>
      <c r="D654" s="9" t="s">
        <v>17</v>
      </c>
      <c r="E654" s="466" t="s">
        <v>608</v>
      </c>
      <c r="F654" s="467"/>
      <c r="G654" s="269" t="n">
        <f aca="false">G655</f>
        <v>350000</v>
      </c>
      <c r="H654" s="464"/>
      <c r="I654" s="390"/>
      <c r="J654" s="358"/>
    </row>
    <row r="655" customFormat="false" ht="25.5" hidden="true" customHeight="false" outlineLevel="0" collapsed="false">
      <c r="A655" s="314" t="s">
        <v>147</v>
      </c>
      <c r="B655" s="418" t="s">
        <v>567</v>
      </c>
      <c r="C655" s="9" t="s">
        <v>592</v>
      </c>
      <c r="D655" s="9" t="s">
        <v>17</v>
      </c>
      <c r="E655" s="466" t="s">
        <v>608</v>
      </c>
      <c r="F655" s="467" t="s">
        <v>150</v>
      </c>
      <c r="G655" s="269" t="n">
        <v>350000</v>
      </c>
      <c r="H655" s="464"/>
      <c r="I655" s="390"/>
      <c r="J655" s="358"/>
    </row>
    <row r="656" customFormat="false" ht="51" hidden="true" customHeight="false" outlineLevel="0" collapsed="false">
      <c r="A656" s="314" t="s">
        <v>703</v>
      </c>
      <c r="B656" s="418" t="s">
        <v>567</v>
      </c>
      <c r="C656" s="9" t="s">
        <v>592</v>
      </c>
      <c r="D656" s="9" t="s">
        <v>17</v>
      </c>
      <c r="E656" s="466" t="s">
        <v>900</v>
      </c>
      <c r="F656" s="467"/>
      <c r="G656" s="269" t="n">
        <v>100000</v>
      </c>
      <c r="H656" s="464"/>
      <c r="I656" s="390"/>
      <c r="J656" s="358"/>
    </row>
    <row r="657" customFormat="false" ht="29.25" hidden="true" customHeight="true" outlineLevel="0" collapsed="false">
      <c r="A657" s="314" t="s">
        <v>147</v>
      </c>
      <c r="B657" s="418" t="s">
        <v>567</v>
      </c>
      <c r="C657" s="9" t="s">
        <v>592</v>
      </c>
      <c r="D657" s="9" t="s">
        <v>17</v>
      </c>
      <c r="E657" s="466" t="s">
        <v>900</v>
      </c>
      <c r="F657" s="467" t="s">
        <v>150</v>
      </c>
      <c r="G657" s="269" t="n">
        <v>100000</v>
      </c>
      <c r="H657" s="464"/>
      <c r="I657" s="390"/>
      <c r="J657" s="358"/>
    </row>
    <row r="658" customFormat="false" ht="25.5" hidden="true" customHeight="false" outlineLevel="0" collapsed="false">
      <c r="A658" s="468" t="s">
        <v>901</v>
      </c>
      <c r="B658" s="418" t="s">
        <v>567</v>
      </c>
      <c r="C658" s="9" t="s">
        <v>592</v>
      </c>
      <c r="D658" s="9" t="s">
        <v>17</v>
      </c>
      <c r="E658" s="466" t="s">
        <v>902</v>
      </c>
      <c r="F658" s="467"/>
      <c r="G658" s="269" t="n">
        <f aca="false">G659</f>
        <v>1397400</v>
      </c>
      <c r="H658" s="464"/>
      <c r="I658" s="390"/>
      <c r="J658" s="358"/>
    </row>
    <row r="659" customFormat="false" ht="25.5" hidden="true" customHeight="false" outlineLevel="0" collapsed="false">
      <c r="A659" s="314" t="s">
        <v>147</v>
      </c>
      <c r="B659" s="418" t="s">
        <v>567</v>
      </c>
      <c r="C659" s="9" t="s">
        <v>592</v>
      </c>
      <c r="D659" s="9" t="s">
        <v>17</v>
      </c>
      <c r="E659" s="466" t="s">
        <v>902</v>
      </c>
      <c r="F659" s="467" t="s">
        <v>150</v>
      </c>
      <c r="G659" s="269" t="n">
        <f aca="false">6996000-5598600</f>
        <v>1397400</v>
      </c>
      <c r="H659" s="464"/>
      <c r="I659" s="390"/>
      <c r="J659" s="358"/>
    </row>
    <row r="660" customFormat="false" ht="51" hidden="true" customHeight="false" outlineLevel="0" collapsed="false">
      <c r="A660" s="426" t="s">
        <v>703</v>
      </c>
      <c r="B660" s="418" t="s">
        <v>567</v>
      </c>
      <c r="C660" s="9" t="s">
        <v>592</v>
      </c>
      <c r="D660" s="9" t="s">
        <v>17</v>
      </c>
      <c r="E660" s="519" t="s">
        <v>900</v>
      </c>
      <c r="F660" s="467"/>
      <c r="G660" s="269" t="n">
        <f aca="false">G661</f>
        <v>0</v>
      </c>
      <c r="H660" s="464"/>
      <c r="I660" s="390"/>
      <c r="J660" s="358"/>
    </row>
    <row r="661" customFormat="false" ht="25.5" hidden="true" customHeight="false" outlineLevel="0" collapsed="false">
      <c r="A661" s="314" t="s">
        <v>147</v>
      </c>
      <c r="B661" s="418" t="s">
        <v>567</v>
      </c>
      <c r="C661" s="9" t="s">
        <v>592</v>
      </c>
      <c r="D661" s="9" t="s">
        <v>17</v>
      </c>
      <c r="E661" s="519" t="s">
        <v>900</v>
      </c>
      <c r="F661" s="467" t="s">
        <v>150</v>
      </c>
      <c r="G661" s="269"/>
      <c r="H661" s="464"/>
      <c r="I661" s="390"/>
      <c r="J661" s="358"/>
    </row>
    <row r="662" customFormat="false" ht="51" hidden="true" customHeight="false" outlineLevel="0" collapsed="false">
      <c r="A662" s="469" t="s">
        <v>849</v>
      </c>
      <c r="B662" s="418" t="s">
        <v>567</v>
      </c>
      <c r="C662" s="461" t="s">
        <v>592</v>
      </c>
      <c r="D662" s="461" t="s">
        <v>17</v>
      </c>
      <c r="E662" s="461" t="s">
        <v>903</v>
      </c>
      <c r="F662" s="516"/>
      <c r="G662" s="269" t="n">
        <f aca="false">G663</f>
        <v>5385300</v>
      </c>
      <c r="H662" s="505" t="n">
        <f aca="false">SUM(G662)</f>
        <v>5385300</v>
      </c>
      <c r="I662" s="390"/>
      <c r="J662" s="358"/>
    </row>
    <row r="663" customFormat="false" ht="25.5" hidden="true" customHeight="false" outlineLevel="0" collapsed="false">
      <c r="A663" s="314" t="s">
        <v>147</v>
      </c>
      <c r="B663" s="418" t="s">
        <v>567</v>
      </c>
      <c r="C663" s="461" t="s">
        <v>592</v>
      </c>
      <c r="D663" s="461" t="s">
        <v>17</v>
      </c>
      <c r="E663" s="461" t="s">
        <v>903</v>
      </c>
      <c r="F663" s="517" t="n">
        <v>600</v>
      </c>
      <c r="G663" s="269" t="n">
        <v>5385300</v>
      </c>
      <c r="H663" s="505" t="n">
        <f aca="false">SUM(G663)</f>
        <v>5385300</v>
      </c>
      <c r="I663" s="390"/>
      <c r="J663" s="358"/>
    </row>
    <row r="664" customFormat="false" ht="16.5" hidden="true" customHeight="true" outlineLevel="0" collapsed="false">
      <c r="A664" s="486" t="s">
        <v>904</v>
      </c>
      <c r="B664" s="418" t="s">
        <v>567</v>
      </c>
      <c r="C664" s="461" t="s">
        <v>592</v>
      </c>
      <c r="D664" s="461" t="s">
        <v>17</v>
      </c>
      <c r="E664" s="524" t="s">
        <v>905</v>
      </c>
      <c r="F664" s="517"/>
      <c r="G664" s="269" t="n">
        <f aca="false">SUM(G665)</f>
        <v>0</v>
      </c>
      <c r="H664" s="269" t="n">
        <f aca="false">SUM(H665)</f>
        <v>0</v>
      </c>
      <c r="I664" s="390"/>
      <c r="J664" s="358"/>
    </row>
    <row r="665" customFormat="false" ht="25.5" hidden="true" customHeight="false" outlineLevel="0" collapsed="false">
      <c r="A665" s="314" t="s">
        <v>147</v>
      </c>
      <c r="B665" s="418" t="s">
        <v>567</v>
      </c>
      <c r="C665" s="461" t="s">
        <v>592</v>
      </c>
      <c r="D665" s="461" t="s">
        <v>17</v>
      </c>
      <c r="E665" s="524" t="s">
        <v>905</v>
      </c>
      <c r="F665" s="517" t="n">
        <v>600</v>
      </c>
      <c r="G665" s="269"/>
      <c r="H665" s="269"/>
      <c r="I665" s="390"/>
      <c r="J665" s="358"/>
    </row>
    <row r="666" customFormat="false" ht="51" hidden="true" customHeight="false" outlineLevel="0" collapsed="false">
      <c r="A666" s="469" t="s">
        <v>414</v>
      </c>
      <c r="B666" s="418" t="s">
        <v>567</v>
      </c>
      <c r="C666" s="461" t="s">
        <v>592</v>
      </c>
      <c r="D666" s="461" t="s">
        <v>17</v>
      </c>
      <c r="E666" s="461" t="s">
        <v>906</v>
      </c>
      <c r="F666" s="516"/>
      <c r="G666" s="269" t="n">
        <f aca="false">G667</f>
        <v>283500</v>
      </c>
      <c r="H666" s="505"/>
      <c r="I666" s="390"/>
      <c r="J666" s="358"/>
    </row>
    <row r="667" customFormat="false" ht="25.5" hidden="true" customHeight="false" outlineLevel="0" collapsed="false">
      <c r="A667" s="314" t="s">
        <v>147</v>
      </c>
      <c r="B667" s="418" t="s">
        <v>567</v>
      </c>
      <c r="C667" s="461" t="s">
        <v>592</v>
      </c>
      <c r="D667" s="461" t="s">
        <v>17</v>
      </c>
      <c r="E667" s="461" t="s">
        <v>906</v>
      </c>
      <c r="F667" s="517" t="n">
        <v>600</v>
      </c>
      <c r="G667" s="269" t="n">
        <v>283500</v>
      </c>
      <c r="H667" s="505"/>
      <c r="I667" s="390"/>
      <c r="J667" s="358"/>
    </row>
    <row r="668" customFormat="false" ht="25.5" hidden="true" customHeight="false" outlineLevel="0" collapsed="false">
      <c r="A668" s="426" t="s">
        <v>907</v>
      </c>
      <c r="B668" s="418" t="s">
        <v>567</v>
      </c>
      <c r="C668" s="461" t="s">
        <v>592</v>
      </c>
      <c r="D668" s="461" t="s">
        <v>17</v>
      </c>
      <c r="E668" s="9" t="s">
        <v>886</v>
      </c>
      <c r="F668" s="481"/>
      <c r="G668" s="269" t="n">
        <f aca="false">SUM(G669)</f>
        <v>0</v>
      </c>
      <c r="H668" s="505"/>
      <c r="I668" s="390"/>
      <c r="J668" s="358"/>
    </row>
    <row r="669" customFormat="false" ht="25.5" hidden="true" customHeight="false" outlineLevel="0" collapsed="false">
      <c r="A669" s="426" t="s">
        <v>891</v>
      </c>
      <c r="B669" s="418" t="s">
        <v>567</v>
      </c>
      <c r="C669" s="461" t="s">
        <v>592</v>
      </c>
      <c r="D669" s="461" t="s">
        <v>17</v>
      </c>
      <c r="E669" s="525" t="s">
        <v>892</v>
      </c>
      <c r="F669" s="517"/>
      <c r="G669" s="269" t="n">
        <f aca="false">SUM(G670)</f>
        <v>0</v>
      </c>
      <c r="H669" s="505"/>
      <c r="I669" s="390"/>
      <c r="J669" s="358"/>
    </row>
    <row r="670" customFormat="false" ht="25.5" hidden="true" customHeight="false" outlineLevel="0" collapsed="false">
      <c r="A670" s="426" t="s">
        <v>893</v>
      </c>
      <c r="B670" s="418" t="s">
        <v>567</v>
      </c>
      <c r="C670" s="461" t="s">
        <v>592</v>
      </c>
      <c r="D670" s="461" t="s">
        <v>17</v>
      </c>
      <c r="E670" s="487" t="s">
        <v>894</v>
      </c>
      <c r="F670" s="517"/>
      <c r="G670" s="269" t="n">
        <f aca="false">G671</f>
        <v>0</v>
      </c>
      <c r="H670" s="505"/>
      <c r="I670" s="390"/>
      <c r="J670" s="358"/>
    </row>
    <row r="671" customFormat="false" ht="25.5" hidden="true" customHeight="false" outlineLevel="0" collapsed="false">
      <c r="A671" s="314" t="s">
        <v>147</v>
      </c>
      <c r="B671" s="418" t="s">
        <v>567</v>
      </c>
      <c r="C671" s="461" t="s">
        <v>592</v>
      </c>
      <c r="D671" s="461" t="s">
        <v>17</v>
      </c>
      <c r="E671" s="487" t="s">
        <v>894</v>
      </c>
      <c r="F671" s="481" t="n">
        <v>600</v>
      </c>
      <c r="G671" s="269" t="n">
        <v>0</v>
      </c>
      <c r="H671" s="505"/>
      <c r="I671" s="390"/>
      <c r="J671" s="358"/>
    </row>
    <row r="672" customFormat="false" ht="87" hidden="true" customHeight="true" outlineLevel="0" collapsed="false">
      <c r="A672" s="471" t="s">
        <v>851</v>
      </c>
      <c r="B672" s="418" t="s">
        <v>567</v>
      </c>
      <c r="C672" s="461" t="s">
        <v>592</v>
      </c>
      <c r="D672" s="461" t="s">
        <v>17</v>
      </c>
      <c r="E672" s="461" t="s">
        <v>908</v>
      </c>
      <c r="F672" s="516"/>
      <c r="G672" s="269" t="n">
        <f aca="false">G673</f>
        <v>34541700</v>
      </c>
      <c r="H672" s="505"/>
      <c r="I672" s="390"/>
      <c r="J672" s="358"/>
    </row>
    <row r="673" customFormat="false" ht="25.5" hidden="true" customHeight="false" outlineLevel="0" collapsed="false">
      <c r="A673" s="314" t="s">
        <v>147</v>
      </c>
      <c r="B673" s="418" t="s">
        <v>567</v>
      </c>
      <c r="C673" s="461" t="s">
        <v>592</v>
      </c>
      <c r="D673" s="461" t="s">
        <v>17</v>
      </c>
      <c r="E673" s="461" t="s">
        <v>908</v>
      </c>
      <c r="F673" s="517" t="n">
        <v>600</v>
      </c>
      <c r="G673" s="269" t="n">
        <f aca="false">28943100+5598600</f>
        <v>34541700</v>
      </c>
      <c r="H673" s="505"/>
      <c r="I673" s="390"/>
      <c r="J673" s="358"/>
    </row>
    <row r="674" customFormat="false" ht="13.5" hidden="true" customHeight="false" outlineLevel="0" collapsed="false">
      <c r="A674" s="526" t="s">
        <v>609</v>
      </c>
      <c r="B674" s="457" t="s">
        <v>567</v>
      </c>
      <c r="C674" s="473" t="s">
        <v>592</v>
      </c>
      <c r="D674" s="473" t="s">
        <v>76</v>
      </c>
      <c r="E674" s="473"/>
      <c r="F674" s="527"/>
      <c r="G674" s="269" t="n">
        <f aca="false">SUM(G675+G684+G697)+G679</f>
        <v>1104900</v>
      </c>
      <c r="H674" s="528"/>
      <c r="I674" s="390"/>
      <c r="J674" s="358"/>
    </row>
    <row r="675" customFormat="false" ht="38.25" hidden="true" customHeight="false" outlineLevel="0" collapsed="false">
      <c r="A675" s="480" t="s">
        <v>534</v>
      </c>
      <c r="B675" s="418" t="s">
        <v>567</v>
      </c>
      <c r="C675" s="461" t="s">
        <v>592</v>
      </c>
      <c r="D675" s="461" t="s">
        <v>76</v>
      </c>
      <c r="E675" s="529" t="s">
        <v>535</v>
      </c>
      <c r="F675" s="481"/>
      <c r="G675" s="269" t="n">
        <f aca="false">G676</f>
        <v>270000</v>
      </c>
      <c r="H675" s="429"/>
      <c r="I675" s="390"/>
      <c r="J675" s="358"/>
    </row>
    <row r="676" customFormat="false" ht="63.75" hidden="true" customHeight="false" outlineLevel="0" collapsed="false">
      <c r="A676" s="480" t="s">
        <v>610</v>
      </c>
      <c r="B676" s="418" t="s">
        <v>567</v>
      </c>
      <c r="C676" s="461" t="s">
        <v>592</v>
      </c>
      <c r="D676" s="461" t="s">
        <v>76</v>
      </c>
      <c r="E676" s="529" t="s">
        <v>537</v>
      </c>
      <c r="F676" s="481"/>
      <c r="G676" s="269" t="n">
        <f aca="false">G677</f>
        <v>270000</v>
      </c>
      <c r="H676" s="429"/>
      <c r="I676" s="390"/>
      <c r="J676" s="358"/>
    </row>
    <row r="677" customFormat="false" ht="38.25" hidden="true" customHeight="false" outlineLevel="0" collapsed="false">
      <c r="A677" s="426" t="s">
        <v>538</v>
      </c>
      <c r="B677" s="418" t="s">
        <v>567</v>
      </c>
      <c r="C677" s="418" t="s">
        <v>592</v>
      </c>
      <c r="D677" s="9" t="s">
        <v>76</v>
      </c>
      <c r="E677" s="13" t="s">
        <v>539</v>
      </c>
      <c r="F677" s="9"/>
      <c r="G677" s="269" t="n">
        <f aca="false">G678</f>
        <v>270000</v>
      </c>
      <c r="H677" s="429"/>
      <c r="I677" s="390"/>
      <c r="J677" s="358"/>
    </row>
    <row r="678" customFormat="false" ht="25.5" hidden="true" customHeight="false" outlineLevel="0" collapsed="false">
      <c r="A678" s="470" t="s">
        <v>147</v>
      </c>
      <c r="B678" s="418" t="s">
        <v>567</v>
      </c>
      <c r="C678" s="418" t="s">
        <v>592</v>
      </c>
      <c r="D678" s="9" t="s">
        <v>76</v>
      </c>
      <c r="E678" s="13" t="s">
        <v>539</v>
      </c>
      <c r="F678" s="9" t="s">
        <v>150</v>
      </c>
      <c r="G678" s="269" t="n">
        <v>270000</v>
      </c>
      <c r="H678" s="429"/>
      <c r="I678" s="390"/>
      <c r="J678" s="358"/>
    </row>
    <row r="679" customFormat="false" ht="42" hidden="true" customHeight="true" outlineLevel="0" collapsed="false">
      <c r="A679" s="426" t="s">
        <v>705</v>
      </c>
      <c r="B679" s="418" t="s">
        <v>567</v>
      </c>
      <c r="C679" s="418" t="s">
        <v>592</v>
      </c>
      <c r="D679" s="9" t="s">
        <v>76</v>
      </c>
      <c r="E679" s="489" t="s">
        <v>94</v>
      </c>
      <c r="F679" s="9"/>
      <c r="G679" s="269" t="n">
        <f aca="false">G680</f>
        <v>8500</v>
      </c>
      <c r="H679" s="429"/>
      <c r="I679" s="365"/>
      <c r="J679" s="365"/>
    </row>
    <row r="680" customFormat="false" ht="25.5" hidden="true" customHeight="false" outlineLevel="0" collapsed="false">
      <c r="A680" s="314" t="s">
        <v>95</v>
      </c>
      <c r="B680" s="418" t="s">
        <v>567</v>
      </c>
      <c r="C680" s="418" t="s">
        <v>592</v>
      </c>
      <c r="D680" s="9" t="s">
        <v>76</v>
      </c>
      <c r="E680" s="489" t="s">
        <v>96</v>
      </c>
      <c r="F680" s="9"/>
      <c r="G680" s="269" t="n">
        <f aca="false">G681</f>
        <v>8500</v>
      </c>
      <c r="H680" s="429"/>
      <c r="I680" s="365"/>
      <c r="J680" s="365"/>
    </row>
    <row r="681" customFormat="false" ht="38.25" hidden="true" customHeight="true" outlineLevel="0" collapsed="false">
      <c r="A681" s="314" t="s">
        <v>97</v>
      </c>
      <c r="B681" s="418" t="s">
        <v>567</v>
      </c>
      <c r="C681" s="418" t="s">
        <v>592</v>
      </c>
      <c r="D681" s="9" t="s">
        <v>76</v>
      </c>
      <c r="E681" s="489" t="s">
        <v>98</v>
      </c>
      <c r="F681" s="9"/>
      <c r="G681" s="479" t="n">
        <f aca="false">G682</f>
        <v>8500</v>
      </c>
      <c r="H681" s="429"/>
      <c r="I681" s="365" t="e">
        <f aca="false">I682</f>
        <v>#REF!</v>
      </c>
      <c r="J681" s="365"/>
    </row>
    <row r="682" customFormat="false" ht="27" hidden="true" customHeight="true" outlineLevel="0" collapsed="false">
      <c r="A682" s="490" t="s">
        <v>99</v>
      </c>
      <c r="B682" s="418" t="s">
        <v>567</v>
      </c>
      <c r="C682" s="418" t="s">
        <v>592</v>
      </c>
      <c r="D682" s="9" t="s">
        <v>76</v>
      </c>
      <c r="E682" s="489" t="s">
        <v>100</v>
      </c>
      <c r="F682" s="9"/>
      <c r="G682" s="479" t="n">
        <f aca="false">G683</f>
        <v>8500</v>
      </c>
      <c r="H682" s="429"/>
      <c r="I682" s="365" t="e">
        <f aca="false">I683</f>
        <v>#REF!</v>
      </c>
      <c r="J682" s="365"/>
    </row>
    <row r="683" customFormat="false" ht="25.5" hidden="true" customHeight="false" outlineLevel="0" collapsed="false">
      <c r="A683" s="426" t="s">
        <v>37</v>
      </c>
      <c r="B683" s="418" t="s">
        <v>567</v>
      </c>
      <c r="C683" s="418" t="s">
        <v>592</v>
      </c>
      <c r="D683" s="9" t="s">
        <v>76</v>
      </c>
      <c r="E683" s="489" t="s">
        <v>100</v>
      </c>
      <c r="F683" s="9" t="s">
        <v>42</v>
      </c>
      <c r="G683" s="479" t="n">
        <v>8500</v>
      </c>
      <c r="H683" s="429"/>
      <c r="I683" s="365" t="e">
        <f aca="false">#REF!</f>
        <v>#REF!</v>
      </c>
      <c r="J683" s="365"/>
    </row>
    <row r="684" customFormat="false" ht="38.25" hidden="true" customHeight="false" outlineLevel="0" collapsed="false">
      <c r="A684" s="409" t="s">
        <v>863</v>
      </c>
      <c r="B684" s="418" t="s">
        <v>567</v>
      </c>
      <c r="C684" s="9" t="s">
        <v>592</v>
      </c>
      <c r="D684" s="461" t="s">
        <v>76</v>
      </c>
      <c r="E684" s="13" t="s">
        <v>102</v>
      </c>
      <c r="F684" s="13"/>
      <c r="G684" s="269" t="n">
        <f aca="false">SUM(G685+G693)</f>
        <v>243000</v>
      </c>
      <c r="H684" s="269"/>
      <c r="I684" s="365"/>
      <c r="J684" s="365"/>
    </row>
    <row r="685" customFormat="false" ht="46.5" hidden="true" customHeight="true" outlineLevel="0" collapsed="false">
      <c r="A685" s="266" t="s">
        <v>488</v>
      </c>
      <c r="B685" s="418" t="s">
        <v>567</v>
      </c>
      <c r="C685" s="9" t="s">
        <v>592</v>
      </c>
      <c r="D685" s="9" t="s">
        <v>76</v>
      </c>
      <c r="E685" s="13" t="s">
        <v>335</v>
      </c>
      <c r="F685" s="13"/>
      <c r="G685" s="269" t="n">
        <f aca="false">G687+G689+G691</f>
        <v>147600</v>
      </c>
      <c r="H685" s="269"/>
      <c r="I685" s="365"/>
      <c r="J685" s="365"/>
    </row>
    <row r="686" customFormat="false" ht="38.25" hidden="true" customHeight="false" outlineLevel="0" collapsed="false">
      <c r="A686" s="484" t="s">
        <v>336</v>
      </c>
      <c r="B686" s="418" t="s">
        <v>567</v>
      </c>
      <c r="C686" s="9" t="s">
        <v>592</v>
      </c>
      <c r="D686" s="9" t="s">
        <v>76</v>
      </c>
      <c r="E686" s="13" t="s">
        <v>337</v>
      </c>
      <c r="F686" s="13"/>
      <c r="G686" s="269" t="n">
        <f aca="false">G687+G689+G691</f>
        <v>147600</v>
      </c>
      <c r="H686" s="269"/>
      <c r="I686" s="365"/>
      <c r="J686" s="365"/>
    </row>
    <row r="687" customFormat="false" ht="38.25" hidden="true" customHeight="false" outlineLevel="0" collapsed="false">
      <c r="A687" s="483" t="s">
        <v>338</v>
      </c>
      <c r="B687" s="418" t="s">
        <v>567</v>
      </c>
      <c r="C687" s="9" t="s">
        <v>592</v>
      </c>
      <c r="D687" s="461" t="s">
        <v>76</v>
      </c>
      <c r="E687" s="13" t="s">
        <v>339</v>
      </c>
      <c r="F687" s="13"/>
      <c r="G687" s="269" t="n">
        <f aca="false">G688</f>
        <v>97600</v>
      </c>
      <c r="H687" s="269"/>
      <c r="I687" s="365"/>
      <c r="J687" s="365"/>
    </row>
    <row r="688" customFormat="false" ht="25.5" hidden="true" customHeight="false" outlineLevel="0" collapsed="false">
      <c r="A688" s="470" t="s">
        <v>147</v>
      </c>
      <c r="B688" s="418" t="s">
        <v>567</v>
      </c>
      <c r="C688" s="9" t="s">
        <v>592</v>
      </c>
      <c r="D688" s="461" t="s">
        <v>76</v>
      </c>
      <c r="E688" s="13" t="s">
        <v>339</v>
      </c>
      <c r="F688" s="481" t="n">
        <v>600</v>
      </c>
      <c r="G688" s="269" t="n">
        <v>97600</v>
      </c>
      <c r="H688" s="269"/>
      <c r="I688" s="365"/>
      <c r="J688" s="365"/>
    </row>
    <row r="689" customFormat="false" ht="63.75" hidden="true" customHeight="false" outlineLevel="0" collapsed="false">
      <c r="A689" s="483" t="s">
        <v>489</v>
      </c>
      <c r="B689" s="418" t="s">
        <v>567</v>
      </c>
      <c r="C689" s="9" t="s">
        <v>592</v>
      </c>
      <c r="D689" s="461" t="s">
        <v>76</v>
      </c>
      <c r="E689" s="13" t="s">
        <v>490</v>
      </c>
      <c r="F689" s="13"/>
      <c r="G689" s="269" t="n">
        <f aca="false">G690</f>
        <v>45000</v>
      </c>
      <c r="H689" s="269"/>
      <c r="I689" s="358" t="e">
        <f aca="false">#REF!+I691+I695</f>
        <v>#REF!</v>
      </c>
      <c r="J689" s="358"/>
    </row>
    <row r="690" customFormat="false" ht="25.5" hidden="true" customHeight="false" outlineLevel="0" collapsed="false">
      <c r="A690" s="470" t="s">
        <v>147</v>
      </c>
      <c r="B690" s="418" t="s">
        <v>567</v>
      </c>
      <c r="C690" s="9" t="s">
        <v>592</v>
      </c>
      <c r="D690" s="461" t="s">
        <v>76</v>
      </c>
      <c r="E690" s="13" t="s">
        <v>490</v>
      </c>
      <c r="F690" s="481" t="n">
        <v>600</v>
      </c>
      <c r="G690" s="269" t="n">
        <v>45000</v>
      </c>
      <c r="H690" s="269"/>
      <c r="I690" s="358"/>
      <c r="J690" s="358"/>
    </row>
    <row r="691" customFormat="false" ht="38.25" hidden="true" customHeight="false" outlineLevel="0" collapsed="false">
      <c r="A691" s="483" t="s">
        <v>491</v>
      </c>
      <c r="B691" s="418" t="s">
        <v>567</v>
      </c>
      <c r="C691" s="9" t="s">
        <v>592</v>
      </c>
      <c r="D691" s="461" t="s">
        <v>76</v>
      </c>
      <c r="E691" s="13" t="s">
        <v>492</v>
      </c>
      <c r="F691" s="13"/>
      <c r="G691" s="269" t="n">
        <f aca="false">G692</f>
        <v>5000</v>
      </c>
      <c r="H691" s="269"/>
      <c r="I691" s="358" t="e">
        <f aca="false">I692</f>
        <v>#REF!</v>
      </c>
      <c r="J691" s="358"/>
    </row>
    <row r="692" customFormat="false" ht="25.5" hidden="true" customHeight="false" outlineLevel="0" collapsed="false">
      <c r="A692" s="314" t="s">
        <v>147</v>
      </c>
      <c r="B692" s="418" t="s">
        <v>567</v>
      </c>
      <c r="C692" s="9" t="s">
        <v>592</v>
      </c>
      <c r="D692" s="461" t="s">
        <v>76</v>
      </c>
      <c r="E692" s="13" t="s">
        <v>492</v>
      </c>
      <c r="F692" s="481" t="n">
        <v>600</v>
      </c>
      <c r="G692" s="269" t="n">
        <v>5000</v>
      </c>
      <c r="H692" s="269"/>
      <c r="I692" s="358" t="e">
        <f aca="false">#REF!+I693</f>
        <v>#REF!</v>
      </c>
      <c r="J692" s="358"/>
    </row>
    <row r="693" customFormat="false" ht="25.5" hidden="true" customHeight="false" outlineLevel="0" collapsed="false">
      <c r="A693" s="266" t="s">
        <v>611</v>
      </c>
      <c r="B693" s="418" t="s">
        <v>567</v>
      </c>
      <c r="C693" s="9" t="s">
        <v>592</v>
      </c>
      <c r="D693" s="9" t="s">
        <v>76</v>
      </c>
      <c r="E693" s="13" t="s">
        <v>104</v>
      </c>
      <c r="F693" s="13"/>
      <c r="G693" s="269" t="n">
        <f aca="false">G694</f>
        <v>95400</v>
      </c>
      <c r="H693" s="269"/>
      <c r="I693" s="358" t="n">
        <f aca="false">SUM(I694)</f>
        <v>73800</v>
      </c>
      <c r="J693" s="358"/>
    </row>
    <row r="694" customFormat="false" ht="25.5" hidden="true" customHeight="false" outlineLevel="0" collapsed="false">
      <c r="A694" s="484" t="s">
        <v>105</v>
      </c>
      <c r="B694" s="418" t="s">
        <v>567</v>
      </c>
      <c r="C694" s="9" t="s">
        <v>592</v>
      </c>
      <c r="D694" s="9" t="s">
        <v>76</v>
      </c>
      <c r="E694" s="13" t="s">
        <v>106</v>
      </c>
      <c r="F694" s="13"/>
      <c r="G694" s="269" t="n">
        <f aca="false">G695</f>
        <v>95400</v>
      </c>
      <c r="H694" s="269"/>
      <c r="I694" s="358" t="n">
        <v>73800</v>
      </c>
      <c r="J694" s="358"/>
    </row>
    <row r="695" customFormat="false" ht="51" hidden="true" customHeight="false" outlineLevel="0" collapsed="false">
      <c r="A695" s="426" t="s">
        <v>548</v>
      </c>
      <c r="B695" s="418" t="s">
        <v>567</v>
      </c>
      <c r="C695" s="9" t="s">
        <v>592</v>
      </c>
      <c r="D695" s="9" t="s">
        <v>76</v>
      </c>
      <c r="E695" s="13" t="s">
        <v>549</v>
      </c>
      <c r="F695" s="13"/>
      <c r="G695" s="269" t="n">
        <f aca="false">G696</f>
        <v>95400</v>
      </c>
      <c r="H695" s="269"/>
      <c r="I695" s="358" t="e">
        <f aca="false">I696</f>
        <v>#REF!</v>
      </c>
      <c r="J695" s="358"/>
    </row>
    <row r="696" customFormat="false" ht="25.5" hidden="true" customHeight="false" outlineLevel="0" collapsed="false">
      <c r="A696" s="470" t="s">
        <v>147</v>
      </c>
      <c r="B696" s="418" t="s">
        <v>567</v>
      </c>
      <c r="C696" s="9" t="s">
        <v>592</v>
      </c>
      <c r="D696" s="9" t="s">
        <v>76</v>
      </c>
      <c r="E696" s="13" t="s">
        <v>549</v>
      </c>
      <c r="F696" s="13" t="n">
        <v>600</v>
      </c>
      <c r="G696" s="269" t="n">
        <v>95400</v>
      </c>
      <c r="H696" s="269"/>
      <c r="I696" s="358" t="e">
        <f aca="false">#REF!</f>
        <v>#REF!</v>
      </c>
      <c r="J696" s="358"/>
    </row>
    <row r="697" customFormat="false" ht="25.5" hidden="true" customHeight="false" outlineLevel="0" collapsed="false">
      <c r="A697" s="426" t="s">
        <v>586</v>
      </c>
      <c r="B697" s="418" t="s">
        <v>567</v>
      </c>
      <c r="C697" s="9" t="s">
        <v>592</v>
      </c>
      <c r="D697" s="461" t="s">
        <v>76</v>
      </c>
      <c r="E697" s="13" t="s">
        <v>161</v>
      </c>
      <c r="F697" s="481"/>
      <c r="G697" s="269" t="n">
        <f aca="false">G703+G698</f>
        <v>583400</v>
      </c>
      <c r="H697" s="269"/>
      <c r="I697" s="358" t="e">
        <f aca="false">#REF!</f>
        <v>#REF!</v>
      </c>
      <c r="J697" s="358"/>
    </row>
    <row r="698" customFormat="false" ht="38.25" hidden="true" customHeight="false" outlineLevel="0" collapsed="false">
      <c r="A698" s="484" t="s">
        <v>162</v>
      </c>
      <c r="B698" s="418" t="s">
        <v>567</v>
      </c>
      <c r="C698" s="9" t="s">
        <v>592</v>
      </c>
      <c r="D698" s="461" t="s">
        <v>76</v>
      </c>
      <c r="E698" s="13" t="s">
        <v>163</v>
      </c>
      <c r="F698" s="481"/>
      <c r="G698" s="269" t="n">
        <f aca="false">G699+G701</f>
        <v>393700</v>
      </c>
      <c r="H698" s="269"/>
      <c r="I698" s="358"/>
      <c r="J698" s="358"/>
    </row>
    <row r="699" customFormat="false" ht="38.25" hidden="true" customHeight="false" outlineLevel="0" collapsed="false">
      <c r="A699" s="426" t="s">
        <v>340</v>
      </c>
      <c r="B699" s="418" t="s">
        <v>567</v>
      </c>
      <c r="C699" s="9" t="s">
        <v>592</v>
      </c>
      <c r="D699" s="461" t="s">
        <v>76</v>
      </c>
      <c r="E699" s="530" t="s">
        <v>341</v>
      </c>
      <c r="F699" s="13"/>
      <c r="G699" s="269" t="n">
        <f aca="false">G700</f>
        <v>351300</v>
      </c>
      <c r="H699" s="269"/>
      <c r="I699" s="358" t="e">
        <f aca="false">#REF!</f>
        <v>#REF!</v>
      </c>
      <c r="J699" s="358"/>
    </row>
    <row r="700" customFormat="false" ht="25.5" hidden="true" customHeight="false" outlineLevel="0" collapsed="false">
      <c r="A700" s="470" t="s">
        <v>147</v>
      </c>
      <c r="B700" s="418" t="s">
        <v>567</v>
      </c>
      <c r="C700" s="9" t="s">
        <v>592</v>
      </c>
      <c r="D700" s="461" t="s">
        <v>76</v>
      </c>
      <c r="E700" s="13" t="s">
        <v>341</v>
      </c>
      <c r="F700" s="13" t="n">
        <v>600</v>
      </c>
      <c r="G700" s="269" t="n">
        <v>351300</v>
      </c>
      <c r="H700" s="269"/>
      <c r="I700" s="358" t="e">
        <f aca="false">#REF!</f>
        <v>#REF!</v>
      </c>
      <c r="J700" s="358"/>
    </row>
    <row r="701" customFormat="false" ht="25.5" hidden="true" customHeight="false" outlineLevel="0" collapsed="false">
      <c r="A701" s="426" t="s">
        <v>342</v>
      </c>
      <c r="B701" s="418" t="s">
        <v>567</v>
      </c>
      <c r="C701" s="9" t="s">
        <v>592</v>
      </c>
      <c r="D701" s="461" t="s">
        <v>76</v>
      </c>
      <c r="E701" s="13" t="s">
        <v>343</v>
      </c>
      <c r="F701" s="13"/>
      <c r="G701" s="269" t="n">
        <f aca="false">SUM(G702)</f>
        <v>42400</v>
      </c>
      <c r="H701" s="269"/>
      <c r="I701" s="358"/>
      <c r="J701" s="358"/>
    </row>
    <row r="702" customFormat="false" ht="25.5" hidden="true" customHeight="false" outlineLevel="0" collapsed="false">
      <c r="A702" s="470" t="s">
        <v>147</v>
      </c>
      <c r="B702" s="418" t="s">
        <v>567</v>
      </c>
      <c r="C702" s="9" t="s">
        <v>592</v>
      </c>
      <c r="D702" s="461" t="s">
        <v>76</v>
      </c>
      <c r="E702" s="13" t="s">
        <v>343</v>
      </c>
      <c r="F702" s="13" t="n">
        <v>600</v>
      </c>
      <c r="G702" s="269" t="n">
        <v>42400</v>
      </c>
      <c r="H702" s="269"/>
      <c r="I702" s="358"/>
      <c r="J702" s="358"/>
    </row>
    <row r="703" customFormat="false" ht="38.25" hidden="true" customHeight="false" outlineLevel="0" collapsed="false">
      <c r="A703" s="426" t="s">
        <v>612</v>
      </c>
      <c r="B703" s="418" t="s">
        <v>567</v>
      </c>
      <c r="C703" s="9" t="s">
        <v>592</v>
      </c>
      <c r="D703" s="461" t="s">
        <v>76</v>
      </c>
      <c r="E703" s="13" t="s">
        <v>345</v>
      </c>
      <c r="F703" s="481"/>
      <c r="G703" s="269" t="n">
        <f aca="false">G704+G706</f>
        <v>189700</v>
      </c>
      <c r="H703" s="269"/>
      <c r="I703" s="358"/>
      <c r="J703" s="358"/>
    </row>
    <row r="704" customFormat="false" ht="38.25" hidden="true" customHeight="false" outlineLevel="0" collapsed="false">
      <c r="A704" s="531" t="s">
        <v>346</v>
      </c>
      <c r="B704" s="418" t="s">
        <v>567</v>
      </c>
      <c r="C704" s="9" t="s">
        <v>592</v>
      </c>
      <c r="D704" s="461" t="s">
        <v>76</v>
      </c>
      <c r="E704" s="13" t="s">
        <v>347</v>
      </c>
      <c r="F704" s="481"/>
      <c r="G704" s="269" t="n">
        <f aca="false">G705</f>
        <v>177700</v>
      </c>
      <c r="H704" s="269"/>
      <c r="I704" s="358"/>
      <c r="J704" s="358"/>
    </row>
    <row r="705" customFormat="false" ht="25.5" hidden="true" customHeight="false" outlineLevel="0" collapsed="false">
      <c r="A705" s="470" t="s">
        <v>147</v>
      </c>
      <c r="B705" s="418" t="s">
        <v>567</v>
      </c>
      <c r="C705" s="9" t="s">
        <v>592</v>
      </c>
      <c r="D705" s="461" t="s">
        <v>76</v>
      </c>
      <c r="E705" s="13" t="s">
        <v>347</v>
      </c>
      <c r="F705" s="481" t="n">
        <v>600</v>
      </c>
      <c r="G705" s="269" t="n">
        <v>177700</v>
      </c>
      <c r="H705" s="269"/>
      <c r="I705" s="358"/>
      <c r="J705" s="358"/>
    </row>
    <row r="706" customFormat="false" ht="51" hidden="true" customHeight="false" outlineLevel="0" collapsed="false">
      <c r="A706" s="426" t="s">
        <v>613</v>
      </c>
      <c r="B706" s="418" t="s">
        <v>567</v>
      </c>
      <c r="C706" s="9" t="s">
        <v>592</v>
      </c>
      <c r="D706" s="461" t="s">
        <v>76</v>
      </c>
      <c r="E706" s="13" t="s">
        <v>497</v>
      </c>
      <c r="F706" s="13"/>
      <c r="G706" s="269" t="n">
        <f aca="false">G707</f>
        <v>12000</v>
      </c>
      <c r="H706" s="269"/>
      <c r="I706" s="358"/>
      <c r="J706" s="358"/>
    </row>
    <row r="707" customFormat="false" ht="25.5" hidden="true" customHeight="true" outlineLevel="0" collapsed="false">
      <c r="A707" s="470" t="s">
        <v>147</v>
      </c>
      <c r="B707" s="418" t="s">
        <v>567</v>
      </c>
      <c r="C707" s="9" t="s">
        <v>592</v>
      </c>
      <c r="D707" s="461" t="s">
        <v>76</v>
      </c>
      <c r="E707" s="13" t="s">
        <v>497</v>
      </c>
      <c r="F707" s="13" t="n">
        <v>600</v>
      </c>
      <c r="G707" s="269" t="n">
        <v>12000</v>
      </c>
      <c r="H707" s="269"/>
      <c r="I707" s="358"/>
      <c r="J707" s="358"/>
    </row>
    <row r="708" customFormat="false" ht="15.75" hidden="true" customHeight="false" outlineLevel="0" collapsed="false">
      <c r="A708" s="532" t="s">
        <v>362</v>
      </c>
      <c r="B708" s="533" t="s">
        <v>567</v>
      </c>
      <c r="C708" s="534" t="s">
        <v>364</v>
      </c>
      <c r="D708" s="9"/>
      <c r="E708" s="9"/>
      <c r="F708" s="9"/>
      <c r="G708" s="535" t="n">
        <f aca="false">G709</f>
        <v>195000</v>
      </c>
      <c r="H708" s="535"/>
      <c r="I708" s="358" t="n">
        <f aca="false">I709</f>
        <v>160200</v>
      </c>
      <c r="J708" s="358"/>
    </row>
    <row r="709" customFormat="false" ht="27" hidden="true" customHeight="false" outlineLevel="0" collapsed="false">
      <c r="A709" s="536" t="s">
        <v>874</v>
      </c>
      <c r="B709" s="457" t="s">
        <v>567</v>
      </c>
      <c r="C709" s="527" t="n">
        <v>11</v>
      </c>
      <c r="D709" s="537" t="s">
        <v>88</v>
      </c>
      <c r="E709" s="9"/>
      <c r="F709" s="9"/>
      <c r="G709" s="459" t="n">
        <f aca="false">G710</f>
        <v>195000</v>
      </c>
      <c r="H709" s="459"/>
      <c r="I709" s="358" t="n">
        <v>160200</v>
      </c>
      <c r="J709" s="358"/>
    </row>
    <row r="710" customFormat="false" ht="26.25" hidden="true" customHeight="false" outlineLevel="0" collapsed="false">
      <c r="A710" s="499" t="s">
        <v>875</v>
      </c>
      <c r="B710" s="418" t="s">
        <v>567</v>
      </c>
      <c r="C710" s="418" t="s">
        <v>364</v>
      </c>
      <c r="D710" s="418" t="s">
        <v>88</v>
      </c>
      <c r="E710" s="418" t="s">
        <v>366</v>
      </c>
      <c r="F710" s="500"/>
      <c r="G710" s="464" t="n">
        <f aca="false">G711</f>
        <v>195000</v>
      </c>
      <c r="H710" s="464"/>
      <c r="I710" s="358"/>
      <c r="J710" s="358"/>
    </row>
    <row r="711" customFormat="false" ht="90" hidden="true" customHeight="false" outlineLevel="0" collapsed="false">
      <c r="A711" s="538" t="s">
        <v>367</v>
      </c>
      <c r="B711" s="418" t="s">
        <v>567</v>
      </c>
      <c r="C711" s="418" t="s">
        <v>364</v>
      </c>
      <c r="D711" s="418" t="s">
        <v>88</v>
      </c>
      <c r="E711" s="418" t="s">
        <v>368</v>
      </c>
      <c r="F711" s="500"/>
      <c r="G711" s="464" t="n">
        <f aca="false">G712</f>
        <v>195000</v>
      </c>
      <c r="H711" s="464"/>
      <c r="I711" s="358"/>
      <c r="J711" s="358"/>
    </row>
    <row r="712" customFormat="false" ht="26.25" hidden="true" customHeight="false" outlineLevel="0" collapsed="false">
      <c r="A712" s="266" t="s">
        <v>369</v>
      </c>
      <c r="B712" s="418" t="s">
        <v>567</v>
      </c>
      <c r="C712" s="418" t="s">
        <v>364</v>
      </c>
      <c r="D712" s="418" t="s">
        <v>88</v>
      </c>
      <c r="E712" s="418" t="s">
        <v>370</v>
      </c>
      <c r="F712" s="500"/>
      <c r="G712" s="464" t="n">
        <f aca="false">G713</f>
        <v>195000</v>
      </c>
      <c r="H712" s="464"/>
      <c r="I712" s="358"/>
      <c r="J712" s="358"/>
    </row>
    <row r="713" customFormat="false" ht="25.5" hidden="true" customHeight="false" outlineLevel="0" collapsed="false">
      <c r="A713" s="470" t="s">
        <v>147</v>
      </c>
      <c r="B713" s="418" t="s">
        <v>567</v>
      </c>
      <c r="C713" s="418" t="s">
        <v>364</v>
      </c>
      <c r="D713" s="418" t="s">
        <v>88</v>
      </c>
      <c r="E713" s="418" t="s">
        <v>370</v>
      </c>
      <c r="F713" s="9" t="s">
        <v>150</v>
      </c>
      <c r="G713" s="464" t="n">
        <v>195000</v>
      </c>
      <c r="H713" s="464"/>
      <c r="I713" s="358"/>
      <c r="J713" s="358"/>
    </row>
    <row r="714" customFormat="false" ht="27.75" hidden="true" customHeight="true" outlineLevel="0" collapsed="false">
      <c r="A714" s="446" t="s">
        <v>614</v>
      </c>
      <c r="B714" s="539" t="s">
        <v>615</v>
      </c>
      <c r="C714" s="449"/>
      <c r="D714" s="418"/>
      <c r="E714" s="418"/>
      <c r="F714" s="9"/>
      <c r="G714" s="540" t="n">
        <f aca="false">G715</f>
        <v>2723800</v>
      </c>
      <c r="H714" s="540"/>
      <c r="I714" s="438" t="e">
        <f aca="false">I715</f>
        <v>#REF!</v>
      </c>
      <c r="J714" s="344"/>
    </row>
    <row r="715" customFormat="false" ht="16.5" hidden="true" customHeight="true" outlineLevel="0" collapsed="false">
      <c r="A715" s="541" t="s">
        <v>16</v>
      </c>
      <c r="B715" s="542" t="s">
        <v>615</v>
      </c>
      <c r="C715" s="453" t="s">
        <v>17</v>
      </c>
      <c r="D715" s="418"/>
      <c r="E715" s="418"/>
      <c r="F715" s="9"/>
      <c r="G715" s="543" t="n">
        <f aca="false">G716</f>
        <v>2723800</v>
      </c>
      <c r="H715" s="543"/>
      <c r="I715" s="342" t="e">
        <f aca="false">I716</f>
        <v>#REF!</v>
      </c>
      <c r="J715" s="344"/>
    </row>
    <row r="716" customFormat="false" ht="13.5" hidden="true" customHeight="true" outlineLevel="0" collapsed="false">
      <c r="A716" s="472" t="s">
        <v>616</v>
      </c>
      <c r="B716" s="544" t="s">
        <v>615</v>
      </c>
      <c r="C716" s="475" t="s">
        <v>17</v>
      </c>
      <c r="D716" s="475" t="s">
        <v>319</v>
      </c>
      <c r="E716" s="545"/>
      <c r="F716" s="545"/>
      <c r="G716" s="464" t="n">
        <f aca="false">G717</f>
        <v>2723800</v>
      </c>
      <c r="H716" s="546"/>
      <c r="I716" s="355" t="e">
        <f aca="false">I717</f>
        <v>#REF!</v>
      </c>
      <c r="J716" s="355"/>
    </row>
    <row r="717" customFormat="false" ht="13.5" hidden="true" customHeight="false" outlineLevel="0" collapsed="false">
      <c r="A717" s="426" t="s">
        <v>21</v>
      </c>
      <c r="B717" s="547" t="s">
        <v>615</v>
      </c>
      <c r="C717" s="548" t="s">
        <v>17</v>
      </c>
      <c r="D717" s="423" t="s">
        <v>319</v>
      </c>
      <c r="E717" s="548" t="s">
        <v>22</v>
      </c>
      <c r="F717" s="545"/>
      <c r="G717" s="464" t="n">
        <f aca="false">G718</f>
        <v>2723800</v>
      </c>
      <c r="H717" s="420"/>
      <c r="I717" s="311" t="e">
        <f aca="false">I718</f>
        <v>#REF!</v>
      </c>
      <c r="J717" s="311"/>
    </row>
    <row r="718" customFormat="false" ht="26.25" hidden="true" customHeight="false" outlineLevel="0" collapsed="false">
      <c r="A718" s="426" t="s">
        <v>617</v>
      </c>
      <c r="B718" s="547" t="s">
        <v>615</v>
      </c>
      <c r="C718" s="548" t="s">
        <v>17</v>
      </c>
      <c r="D718" s="423" t="s">
        <v>319</v>
      </c>
      <c r="E718" s="548" t="s">
        <v>618</v>
      </c>
      <c r="F718" s="545"/>
      <c r="G718" s="464" t="n">
        <f aca="false">G719+G721+G723+G726+G728+G732</f>
        <v>2723800</v>
      </c>
      <c r="H718" s="420"/>
      <c r="I718" s="311" t="e">
        <f aca="false">I719+I721+I732+I723</f>
        <v>#REF!</v>
      </c>
      <c r="J718" s="311"/>
    </row>
    <row r="719" customFormat="false" ht="39" hidden="true" customHeight="false" outlineLevel="0" collapsed="false">
      <c r="A719" s="426" t="s">
        <v>619</v>
      </c>
      <c r="B719" s="547" t="s">
        <v>615</v>
      </c>
      <c r="C719" s="548" t="s">
        <v>17</v>
      </c>
      <c r="D719" s="423" t="s">
        <v>319</v>
      </c>
      <c r="E719" s="548" t="s">
        <v>620</v>
      </c>
      <c r="F719" s="545"/>
      <c r="G719" s="464" t="n">
        <f aca="false">G720</f>
        <v>1622500</v>
      </c>
      <c r="H719" s="420"/>
      <c r="I719" s="311" t="e">
        <f aca="false">I720</f>
        <v>#REF!</v>
      </c>
      <c r="J719" s="311"/>
    </row>
    <row r="720" customFormat="false" ht="51.75" hidden="true" customHeight="true" outlineLevel="0" collapsed="false">
      <c r="A720" s="426" t="s">
        <v>27</v>
      </c>
      <c r="B720" s="547" t="s">
        <v>615</v>
      </c>
      <c r="C720" s="548" t="s">
        <v>17</v>
      </c>
      <c r="D720" s="423" t="s">
        <v>319</v>
      </c>
      <c r="E720" s="548" t="s">
        <v>620</v>
      </c>
      <c r="F720" s="419" t="n">
        <v>100</v>
      </c>
      <c r="G720" s="464" t="n">
        <v>1622500</v>
      </c>
      <c r="H720" s="420"/>
      <c r="I720" s="311" t="e">
        <f aca="false">#REF!</f>
        <v>#REF!</v>
      </c>
      <c r="J720" s="311"/>
    </row>
    <row r="721" customFormat="false" ht="25.5" hidden="true" customHeight="false" outlineLevel="0" collapsed="false">
      <c r="A721" s="426" t="s">
        <v>33</v>
      </c>
      <c r="B721" s="547" t="s">
        <v>615</v>
      </c>
      <c r="C721" s="548" t="s">
        <v>17</v>
      </c>
      <c r="D721" s="423" t="s">
        <v>319</v>
      </c>
      <c r="E721" s="418" t="s">
        <v>621</v>
      </c>
      <c r="F721" s="419"/>
      <c r="G721" s="464" t="n">
        <f aca="false">G722</f>
        <v>1017300</v>
      </c>
      <c r="H721" s="420"/>
      <c r="I721" s="311" t="e">
        <f aca="false">I722</f>
        <v>#REF!</v>
      </c>
      <c r="J721" s="311"/>
    </row>
    <row r="722" customFormat="false" ht="50.25" hidden="true" customHeight="true" outlineLevel="0" collapsed="false">
      <c r="A722" s="426" t="s">
        <v>27</v>
      </c>
      <c r="B722" s="547" t="s">
        <v>615</v>
      </c>
      <c r="C722" s="548" t="s">
        <v>17</v>
      </c>
      <c r="D722" s="423" t="s">
        <v>319</v>
      </c>
      <c r="E722" s="418" t="s">
        <v>621</v>
      </c>
      <c r="F722" s="419" t="n">
        <v>100</v>
      </c>
      <c r="G722" s="464" t="n">
        <v>1017300</v>
      </c>
      <c r="H722" s="420"/>
      <c r="I722" s="311" t="e">
        <f aca="false">#REF!</f>
        <v>#REF!</v>
      </c>
      <c r="J722" s="311"/>
    </row>
    <row r="723" customFormat="false" ht="24.75" hidden="true" customHeight="true" outlineLevel="0" collapsed="false">
      <c r="A723" s="469" t="s">
        <v>35</v>
      </c>
      <c r="B723" s="547" t="s">
        <v>615</v>
      </c>
      <c r="C723" s="548" t="s">
        <v>17</v>
      </c>
      <c r="D723" s="423" t="s">
        <v>319</v>
      </c>
      <c r="E723" s="418" t="s">
        <v>622</v>
      </c>
      <c r="F723" s="419"/>
      <c r="G723" s="464" t="n">
        <f aca="false">G724+G725</f>
        <v>19000</v>
      </c>
      <c r="H723" s="420"/>
      <c r="I723" s="311" t="e">
        <f aca="false">I724</f>
        <v>#REF!</v>
      </c>
      <c r="J723" s="311"/>
    </row>
    <row r="724" customFormat="false" ht="25.5" hidden="true" customHeight="false" outlineLevel="0" collapsed="false">
      <c r="A724" s="426" t="s">
        <v>37</v>
      </c>
      <c r="B724" s="547" t="s">
        <v>615</v>
      </c>
      <c r="C724" s="548" t="s">
        <v>17</v>
      </c>
      <c r="D724" s="423" t="s">
        <v>319</v>
      </c>
      <c r="E724" s="418" t="s">
        <v>622</v>
      </c>
      <c r="F724" s="419" t="n">
        <v>200</v>
      </c>
      <c r="G724" s="464" t="n">
        <v>19000</v>
      </c>
      <c r="H724" s="420"/>
      <c r="I724" s="311" t="e">
        <f aca="false">#REF!</f>
        <v>#REF!</v>
      </c>
      <c r="J724" s="311"/>
    </row>
    <row r="725" customFormat="false" ht="12.75" hidden="true" customHeight="false" outlineLevel="0" collapsed="false">
      <c r="A725" s="426" t="s">
        <v>28</v>
      </c>
      <c r="B725" s="547" t="s">
        <v>615</v>
      </c>
      <c r="C725" s="548" t="s">
        <v>17</v>
      </c>
      <c r="D725" s="423" t="s">
        <v>319</v>
      </c>
      <c r="E725" s="418" t="s">
        <v>622</v>
      </c>
      <c r="F725" s="419" t="s">
        <v>121</v>
      </c>
      <c r="G725" s="420" t="n">
        <v>0</v>
      </c>
      <c r="H725" s="420"/>
      <c r="I725" s="311"/>
      <c r="J725" s="311"/>
    </row>
    <row r="726" customFormat="false" ht="38.25" hidden="true" customHeight="false" outlineLevel="0" collapsed="false">
      <c r="A726" s="426" t="s">
        <v>697</v>
      </c>
      <c r="B726" s="547" t="s">
        <v>615</v>
      </c>
      <c r="C726" s="548" t="s">
        <v>17</v>
      </c>
      <c r="D726" s="423" t="s">
        <v>319</v>
      </c>
      <c r="E726" s="418" t="s">
        <v>909</v>
      </c>
      <c r="F726" s="419"/>
      <c r="G726" s="420" t="n">
        <f aca="false">G727</f>
        <v>0</v>
      </c>
      <c r="H726" s="420"/>
      <c r="I726" s="311"/>
      <c r="J726" s="311"/>
    </row>
    <row r="727" customFormat="false" ht="56.25" hidden="true" customHeight="true" outlineLevel="0" collapsed="false">
      <c r="A727" s="426" t="s">
        <v>27</v>
      </c>
      <c r="B727" s="547" t="s">
        <v>615</v>
      </c>
      <c r="C727" s="548" t="s">
        <v>17</v>
      </c>
      <c r="D727" s="423" t="s">
        <v>319</v>
      </c>
      <c r="E727" s="418" t="s">
        <v>909</v>
      </c>
      <c r="F727" s="419" t="n">
        <v>100</v>
      </c>
      <c r="G727" s="420" t="n">
        <v>0</v>
      </c>
      <c r="H727" s="420"/>
      <c r="I727" s="311"/>
      <c r="J727" s="311"/>
    </row>
    <row r="728" customFormat="false" ht="38.25" hidden="true" customHeight="false" outlineLevel="0" collapsed="false">
      <c r="A728" s="469" t="s">
        <v>701</v>
      </c>
      <c r="B728" s="547" t="s">
        <v>615</v>
      </c>
      <c r="C728" s="548" t="s">
        <v>17</v>
      </c>
      <c r="D728" s="423" t="s">
        <v>319</v>
      </c>
      <c r="E728" s="418" t="s">
        <v>910</v>
      </c>
      <c r="F728" s="419"/>
      <c r="G728" s="420" t="n">
        <f aca="false">G729+G730+G731</f>
        <v>0</v>
      </c>
      <c r="H728" s="420"/>
      <c r="I728" s="311"/>
      <c r="J728" s="311"/>
    </row>
    <row r="729" customFormat="false" ht="57.75" hidden="true" customHeight="true" outlineLevel="0" collapsed="false">
      <c r="A729" s="426" t="s">
        <v>27</v>
      </c>
      <c r="B729" s="547" t="s">
        <v>615</v>
      </c>
      <c r="C729" s="548" t="s">
        <v>17</v>
      </c>
      <c r="D729" s="423" t="s">
        <v>319</v>
      </c>
      <c r="E729" s="418" t="s">
        <v>910</v>
      </c>
      <c r="F729" s="419" t="n">
        <v>100</v>
      </c>
      <c r="G729" s="420" t="n">
        <v>0</v>
      </c>
      <c r="H729" s="420"/>
      <c r="I729" s="311"/>
      <c r="J729" s="311"/>
    </row>
    <row r="730" customFormat="false" ht="25.5" hidden="true" customHeight="false" outlineLevel="0" collapsed="false">
      <c r="A730" s="426" t="s">
        <v>37</v>
      </c>
      <c r="B730" s="547" t="s">
        <v>615</v>
      </c>
      <c r="C730" s="548" t="s">
        <v>17</v>
      </c>
      <c r="D730" s="423" t="s">
        <v>319</v>
      </c>
      <c r="E730" s="418" t="s">
        <v>910</v>
      </c>
      <c r="F730" s="419" t="n">
        <v>200</v>
      </c>
      <c r="G730" s="420" t="n">
        <v>0</v>
      </c>
      <c r="H730" s="420"/>
      <c r="I730" s="311"/>
      <c r="J730" s="311"/>
    </row>
    <row r="731" customFormat="false" ht="12.75" hidden="true" customHeight="false" outlineLevel="0" collapsed="false">
      <c r="A731" s="426" t="s">
        <v>28</v>
      </c>
      <c r="B731" s="547" t="s">
        <v>615</v>
      </c>
      <c r="C731" s="549" t="s">
        <v>17</v>
      </c>
      <c r="D731" s="423" t="s">
        <v>319</v>
      </c>
      <c r="E731" s="418" t="s">
        <v>910</v>
      </c>
      <c r="F731" s="461" t="s">
        <v>121</v>
      </c>
      <c r="G731" s="464" t="n">
        <v>0</v>
      </c>
      <c r="H731" s="420"/>
      <c r="I731" s="311"/>
      <c r="J731" s="311"/>
    </row>
    <row r="732" customFormat="false" ht="51" hidden="true" customHeight="false" outlineLevel="0" collapsed="false">
      <c r="A732" s="426" t="s">
        <v>38</v>
      </c>
      <c r="B732" s="547" t="s">
        <v>615</v>
      </c>
      <c r="C732" s="548" t="s">
        <v>17</v>
      </c>
      <c r="D732" s="423" t="s">
        <v>319</v>
      </c>
      <c r="E732" s="418" t="s">
        <v>623</v>
      </c>
      <c r="F732" s="419"/>
      <c r="G732" s="464" t="n">
        <f aca="false">G733</f>
        <v>65000</v>
      </c>
      <c r="H732" s="420"/>
      <c r="I732" s="311" t="e">
        <f aca="false">I733</f>
        <v>#REF!</v>
      </c>
      <c r="J732" s="311"/>
    </row>
    <row r="733" customFormat="false" ht="58.5" hidden="true" customHeight="true" outlineLevel="0" collapsed="false">
      <c r="A733" s="426" t="s">
        <v>27</v>
      </c>
      <c r="B733" s="547" t="s">
        <v>615</v>
      </c>
      <c r="C733" s="548" t="s">
        <v>17</v>
      </c>
      <c r="D733" s="423" t="s">
        <v>319</v>
      </c>
      <c r="E733" s="418" t="s">
        <v>623</v>
      </c>
      <c r="F733" s="419" t="n">
        <v>100</v>
      </c>
      <c r="G733" s="464" t="n">
        <v>65000</v>
      </c>
      <c r="H733" s="420"/>
      <c r="I733" s="311" t="e">
        <f aca="false">#REF!</f>
        <v>#REF!</v>
      </c>
      <c r="J733" s="311"/>
    </row>
    <row r="734" customFormat="false" ht="31.5" hidden="true" customHeight="false" outlineLevel="0" collapsed="false">
      <c r="A734" s="446" t="s">
        <v>624</v>
      </c>
      <c r="B734" s="447" t="s">
        <v>635</v>
      </c>
      <c r="C734" s="9"/>
      <c r="D734" s="9"/>
      <c r="E734" s="548"/>
      <c r="F734" s="9"/>
      <c r="G734" s="535" t="n">
        <f aca="false">G735</f>
        <v>815000</v>
      </c>
      <c r="H734" s="535"/>
      <c r="I734" s="401" t="e">
        <f aca="false">I735</f>
        <v>#REF!</v>
      </c>
      <c r="J734" s="401"/>
    </row>
    <row r="735" customFormat="false" ht="15.75" hidden="true" customHeight="false" outlineLevel="0" collapsed="false">
      <c r="A735" s="532" t="s">
        <v>16</v>
      </c>
      <c r="B735" s="447" t="s">
        <v>635</v>
      </c>
      <c r="C735" s="534" t="s">
        <v>17</v>
      </c>
      <c r="D735" s="9"/>
      <c r="E735" s="548"/>
      <c r="F735" s="9"/>
      <c r="G735" s="535" t="n">
        <f aca="false">G736</f>
        <v>815000</v>
      </c>
      <c r="H735" s="535"/>
      <c r="I735" s="401" t="e">
        <f aca="false">I736</f>
        <v>#REF!</v>
      </c>
      <c r="J735" s="401"/>
    </row>
    <row r="736" customFormat="false" ht="13.5" hidden="true" customHeight="false" outlineLevel="0" collapsed="false">
      <c r="A736" s="550" t="s">
        <v>43</v>
      </c>
      <c r="B736" s="474" t="s">
        <v>635</v>
      </c>
      <c r="C736" s="474" t="s">
        <v>17</v>
      </c>
      <c r="D736" s="474" t="s">
        <v>44</v>
      </c>
      <c r="E736" s="474"/>
      <c r="F736" s="551"/>
      <c r="G736" s="546" t="n">
        <f aca="false">G737</f>
        <v>815000</v>
      </c>
      <c r="H736" s="546"/>
      <c r="I736" s="355" t="e">
        <f aca="false">I737</f>
        <v>#REF!</v>
      </c>
      <c r="J736" s="355"/>
    </row>
    <row r="737" customFormat="false" ht="39" hidden="true" customHeight="false" outlineLevel="0" collapsed="false">
      <c r="A737" s="552" t="s">
        <v>911</v>
      </c>
      <c r="B737" s="418" t="s">
        <v>635</v>
      </c>
      <c r="C737" s="423" t="s">
        <v>17</v>
      </c>
      <c r="D737" s="423" t="s">
        <v>44</v>
      </c>
      <c r="E737" s="9" t="s">
        <v>627</v>
      </c>
      <c r="F737" s="551"/>
      <c r="G737" s="464" t="n">
        <f aca="false">G738+G744</f>
        <v>815000</v>
      </c>
      <c r="H737" s="420"/>
      <c r="I737" s="311" t="e">
        <f aca="false">I739+I745</f>
        <v>#REF!</v>
      </c>
      <c r="J737" s="311"/>
    </row>
    <row r="738" customFormat="false" ht="45" hidden="true" customHeight="true" outlineLevel="0" collapsed="false">
      <c r="A738" s="484" t="s">
        <v>628</v>
      </c>
      <c r="B738" s="418" t="s">
        <v>635</v>
      </c>
      <c r="C738" s="423" t="s">
        <v>17</v>
      </c>
      <c r="D738" s="423" t="s">
        <v>44</v>
      </c>
      <c r="E738" s="9" t="s">
        <v>629</v>
      </c>
      <c r="F738" s="551"/>
      <c r="G738" s="464" t="n">
        <f aca="false">G739+G742</f>
        <v>510000</v>
      </c>
      <c r="H738" s="420"/>
      <c r="I738" s="311"/>
      <c r="J738" s="311"/>
    </row>
    <row r="739" customFormat="false" ht="38.25" hidden="true" customHeight="false" outlineLevel="0" collapsed="false">
      <c r="A739" s="490" t="s">
        <v>630</v>
      </c>
      <c r="B739" s="418" t="s">
        <v>635</v>
      </c>
      <c r="C739" s="423" t="s">
        <v>17</v>
      </c>
      <c r="D739" s="423" t="s">
        <v>44</v>
      </c>
      <c r="E739" s="524" t="s">
        <v>631</v>
      </c>
      <c r="F739" s="551"/>
      <c r="G739" s="464" t="n">
        <f aca="false">G740+G741</f>
        <v>510000</v>
      </c>
      <c r="H739" s="420"/>
      <c r="I739" s="311" t="e">
        <f aca="false">I740+I741</f>
        <v>#REF!</v>
      </c>
      <c r="J739" s="311"/>
    </row>
    <row r="740" customFormat="false" ht="25.5" hidden="true" customHeight="false" outlineLevel="0" collapsed="false">
      <c r="A740" s="426" t="s">
        <v>37</v>
      </c>
      <c r="B740" s="418" t="s">
        <v>635</v>
      </c>
      <c r="C740" s="9" t="s">
        <v>17</v>
      </c>
      <c r="D740" s="9" t="s">
        <v>44</v>
      </c>
      <c r="E740" s="524" t="s">
        <v>631</v>
      </c>
      <c r="F740" s="9" t="n">
        <v>200</v>
      </c>
      <c r="G740" s="464" t="n">
        <v>505000</v>
      </c>
      <c r="H740" s="479"/>
      <c r="I740" s="360" t="e">
        <f aca="false">#REF!</f>
        <v>#REF!</v>
      </c>
      <c r="J740" s="360"/>
    </row>
    <row r="741" customFormat="false" ht="12.75" hidden="true" customHeight="false" outlineLevel="0" collapsed="false">
      <c r="A741" s="426" t="s">
        <v>28</v>
      </c>
      <c r="B741" s="418" t="s">
        <v>635</v>
      </c>
      <c r="C741" s="549" t="s">
        <v>17</v>
      </c>
      <c r="D741" s="553" t="n">
        <v>13</v>
      </c>
      <c r="E741" s="524" t="s">
        <v>631</v>
      </c>
      <c r="F741" s="461" t="s">
        <v>121</v>
      </c>
      <c r="G741" s="464" t="n">
        <v>5000</v>
      </c>
      <c r="H741" s="464"/>
      <c r="I741" s="344" t="e">
        <f aca="false">#REF!</f>
        <v>#REF!</v>
      </c>
      <c r="J741" s="344"/>
    </row>
    <row r="742" customFormat="false" ht="38.25" hidden="true" customHeight="false" outlineLevel="0" collapsed="false">
      <c r="A742" s="490" t="s">
        <v>632</v>
      </c>
      <c r="B742" s="418" t="s">
        <v>635</v>
      </c>
      <c r="C742" s="549" t="s">
        <v>17</v>
      </c>
      <c r="D742" s="553" t="n">
        <v>13</v>
      </c>
      <c r="E742" s="524" t="s">
        <v>633</v>
      </c>
      <c r="F742" s="461"/>
      <c r="G742" s="464" t="n">
        <f aca="false">G743</f>
        <v>0</v>
      </c>
      <c r="H742" s="464"/>
      <c r="I742" s="344"/>
      <c r="J742" s="344"/>
    </row>
    <row r="743" customFormat="false" ht="25.5" hidden="true" customHeight="false" outlineLevel="0" collapsed="false">
      <c r="A743" s="426" t="s">
        <v>37</v>
      </c>
      <c r="B743" s="418" t="s">
        <v>635</v>
      </c>
      <c r="C743" s="549" t="s">
        <v>17</v>
      </c>
      <c r="D743" s="553" t="n">
        <v>13</v>
      </c>
      <c r="E743" s="524" t="s">
        <v>633</v>
      </c>
      <c r="F743" s="461" t="s">
        <v>42</v>
      </c>
      <c r="G743" s="464"/>
      <c r="H743" s="464"/>
      <c r="I743" s="344"/>
      <c r="J743" s="344"/>
    </row>
    <row r="744" customFormat="false" ht="28.5" hidden="true" customHeight="true" outlineLevel="0" collapsed="false">
      <c r="A744" s="426" t="s">
        <v>912</v>
      </c>
      <c r="B744" s="418" t="s">
        <v>635</v>
      </c>
      <c r="C744" s="549" t="s">
        <v>17</v>
      </c>
      <c r="D744" s="553" t="n">
        <v>13</v>
      </c>
      <c r="E744" s="524" t="s">
        <v>913</v>
      </c>
      <c r="F744" s="461"/>
      <c r="G744" s="464" t="n">
        <f aca="false">G745</f>
        <v>305000</v>
      </c>
      <c r="H744" s="464"/>
      <c r="I744" s="344"/>
      <c r="J744" s="344"/>
    </row>
    <row r="745" customFormat="false" ht="25.5" hidden="true" customHeight="false" outlineLevel="0" collapsed="false">
      <c r="A745" s="490" t="s">
        <v>640</v>
      </c>
      <c r="B745" s="418" t="s">
        <v>635</v>
      </c>
      <c r="C745" s="423" t="s">
        <v>17</v>
      </c>
      <c r="D745" s="423" t="s">
        <v>44</v>
      </c>
      <c r="E745" s="524" t="s">
        <v>914</v>
      </c>
      <c r="F745" s="419"/>
      <c r="G745" s="464" t="n">
        <f aca="false">G746+G747</f>
        <v>305000</v>
      </c>
      <c r="H745" s="420"/>
      <c r="I745" s="311" t="e">
        <f aca="false">I746+I747</f>
        <v>#REF!</v>
      </c>
      <c r="J745" s="311"/>
    </row>
    <row r="746" customFormat="false" ht="25.5" hidden="true" customHeight="false" outlineLevel="0" collapsed="false">
      <c r="A746" s="426" t="s">
        <v>37</v>
      </c>
      <c r="B746" s="418" t="s">
        <v>635</v>
      </c>
      <c r="C746" s="9" t="s">
        <v>17</v>
      </c>
      <c r="D746" s="9" t="s">
        <v>44</v>
      </c>
      <c r="E746" s="524" t="s">
        <v>914</v>
      </c>
      <c r="F746" s="9" t="n">
        <v>200</v>
      </c>
      <c r="G746" s="464" t="n">
        <v>300000</v>
      </c>
      <c r="H746" s="479"/>
      <c r="I746" s="360" t="e">
        <f aca="false">#REF!</f>
        <v>#REF!</v>
      </c>
      <c r="J746" s="360"/>
    </row>
    <row r="747" customFormat="false" ht="12.75" hidden="true" customHeight="false" outlineLevel="0" collapsed="false">
      <c r="A747" s="426" t="s">
        <v>28</v>
      </c>
      <c r="B747" s="418" t="s">
        <v>635</v>
      </c>
      <c r="C747" s="549" t="s">
        <v>17</v>
      </c>
      <c r="D747" s="553" t="n">
        <v>13</v>
      </c>
      <c r="E747" s="524" t="s">
        <v>914</v>
      </c>
      <c r="F747" s="461" t="s">
        <v>121</v>
      </c>
      <c r="G747" s="464" t="n">
        <v>5000</v>
      </c>
      <c r="H747" s="464"/>
      <c r="I747" s="344" t="e">
        <f aca="false">#REF!</f>
        <v>#REF!</v>
      </c>
      <c r="J747" s="344"/>
    </row>
    <row r="748" customFormat="false" ht="31.5" hidden="true" customHeight="false" outlineLevel="0" collapsed="false">
      <c r="A748" s="446" t="s">
        <v>648</v>
      </c>
      <c r="B748" s="447" t="s">
        <v>649</v>
      </c>
      <c r="C748" s="449"/>
      <c r="D748" s="449"/>
      <c r="E748" s="449"/>
      <c r="F748" s="449"/>
      <c r="G748" s="450" t="n">
        <f aca="false">G749+G761+G768+G824+G810+G789+G817</f>
        <v>129837871</v>
      </c>
      <c r="H748" s="450" t="n">
        <f aca="false">H749+H761+H768+H824+H810+H789+H817</f>
        <v>114200575</v>
      </c>
      <c r="I748" s="311" t="n">
        <f aca="false">I750</f>
        <v>44000</v>
      </c>
      <c r="J748" s="311" t="n">
        <f aca="false">J750</f>
        <v>44000</v>
      </c>
    </row>
    <row r="749" customFormat="false" ht="21" hidden="true" customHeight="true" outlineLevel="0" collapsed="false">
      <c r="A749" s="532" t="s">
        <v>16</v>
      </c>
      <c r="B749" s="447" t="s">
        <v>649</v>
      </c>
      <c r="C749" s="534" t="s">
        <v>17</v>
      </c>
      <c r="D749" s="453"/>
      <c r="E749" s="534"/>
      <c r="F749" s="534"/>
      <c r="G749" s="535" t="n">
        <f aca="false">G750+G755</f>
        <v>1500000</v>
      </c>
      <c r="H749" s="535" t="n">
        <f aca="false">H750+H755</f>
        <v>0</v>
      </c>
      <c r="I749" s="311"/>
      <c r="J749" s="311"/>
    </row>
    <row r="750" customFormat="false" ht="14.25" hidden="true" customHeight="true" outlineLevel="0" collapsed="false">
      <c r="A750" s="550" t="s">
        <v>650</v>
      </c>
      <c r="B750" s="474" t="s">
        <v>649</v>
      </c>
      <c r="C750" s="474" t="s">
        <v>17</v>
      </c>
      <c r="D750" s="474" t="s">
        <v>364</v>
      </c>
      <c r="E750" s="474"/>
      <c r="F750" s="474"/>
      <c r="G750" s="507" t="n">
        <f aca="false">G751</f>
        <v>1500000</v>
      </c>
      <c r="H750" s="507"/>
      <c r="I750" s="311" t="n">
        <f aca="false">I751</f>
        <v>44000</v>
      </c>
      <c r="J750" s="311" t="n">
        <f aca="false">J751</f>
        <v>44000</v>
      </c>
    </row>
    <row r="751" customFormat="false" ht="12.75" hidden="true" customHeight="false" outlineLevel="0" collapsed="false">
      <c r="A751" s="552" t="s">
        <v>21</v>
      </c>
      <c r="B751" s="418" t="s">
        <v>649</v>
      </c>
      <c r="C751" s="9" t="s">
        <v>17</v>
      </c>
      <c r="D751" s="9" t="s">
        <v>364</v>
      </c>
      <c r="E751" s="9" t="s">
        <v>22</v>
      </c>
      <c r="F751" s="9"/>
      <c r="G751" s="464" t="n">
        <f aca="false">G752</f>
        <v>1500000</v>
      </c>
      <c r="H751" s="269"/>
      <c r="I751" s="311" t="n">
        <f aca="false">I752</f>
        <v>44000</v>
      </c>
      <c r="J751" s="311" t="n">
        <f aca="false">J752</f>
        <v>44000</v>
      </c>
    </row>
    <row r="752" customFormat="false" ht="12.75" hidden="true" customHeight="false" outlineLevel="0" collapsed="false">
      <c r="A752" s="552" t="s">
        <v>166</v>
      </c>
      <c r="B752" s="418" t="s">
        <v>649</v>
      </c>
      <c r="C752" s="548" t="s">
        <v>17</v>
      </c>
      <c r="D752" s="548" t="s">
        <v>364</v>
      </c>
      <c r="E752" s="548" t="s">
        <v>167</v>
      </c>
      <c r="F752" s="419"/>
      <c r="G752" s="464" t="n">
        <f aca="false">G753</f>
        <v>1500000</v>
      </c>
      <c r="H752" s="420"/>
      <c r="I752" s="311" t="n">
        <v>44000</v>
      </c>
      <c r="J752" s="311" t="n">
        <f aca="false">I752</f>
        <v>44000</v>
      </c>
    </row>
    <row r="753" customFormat="false" ht="15.75" hidden="true" customHeight="false" outlineLevel="0" collapsed="false">
      <c r="A753" s="426" t="s">
        <v>651</v>
      </c>
      <c r="B753" s="418" t="s">
        <v>649</v>
      </c>
      <c r="C753" s="548" t="s">
        <v>17</v>
      </c>
      <c r="D753" s="548" t="s">
        <v>364</v>
      </c>
      <c r="E753" s="548" t="s">
        <v>652</v>
      </c>
      <c r="F753" s="419"/>
      <c r="G753" s="464" t="n">
        <f aca="false">G754</f>
        <v>1500000</v>
      </c>
      <c r="H753" s="420"/>
      <c r="I753" s="438" t="e">
        <f aca="false">I754</f>
        <v>#REF!</v>
      </c>
      <c r="J753" s="438" t="e">
        <f aca="false">J754</f>
        <v>#REF!</v>
      </c>
    </row>
    <row r="754" customFormat="false" ht="13.5" hidden="true" customHeight="false" outlineLevel="0" collapsed="false">
      <c r="A754" s="426" t="s">
        <v>28</v>
      </c>
      <c r="B754" s="418" t="s">
        <v>649</v>
      </c>
      <c r="C754" s="548" t="s">
        <v>17</v>
      </c>
      <c r="D754" s="548" t="s">
        <v>364</v>
      </c>
      <c r="E754" s="548" t="s">
        <v>652</v>
      </c>
      <c r="F754" s="419" t="n">
        <v>800</v>
      </c>
      <c r="G754" s="464" t="n">
        <v>1500000</v>
      </c>
      <c r="H754" s="420"/>
      <c r="I754" s="306" t="e">
        <f aca="false">#REF!</f>
        <v>#REF!</v>
      </c>
      <c r="J754" s="306" t="e">
        <f aca="false">#REF!</f>
        <v>#REF!</v>
      </c>
    </row>
    <row r="755" customFormat="false" ht="13.5" hidden="true" customHeight="false" outlineLevel="0" collapsed="false">
      <c r="A755" s="550" t="s">
        <v>43</v>
      </c>
      <c r="B755" s="474" t="s">
        <v>649</v>
      </c>
      <c r="C755" s="474" t="s">
        <v>17</v>
      </c>
      <c r="D755" s="474" t="s">
        <v>44</v>
      </c>
      <c r="E755" s="474"/>
      <c r="F755" s="551"/>
      <c r="G755" s="546" t="n">
        <f aca="false">G756</f>
        <v>0</v>
      </c>
      <c r="H755" s="546" t="n">
        <f aca="false">H756</f>
        <v>0</v>
      </c>
      <c r="I755" s="360" t="n">
        <f aca="false">I757</f>
        <v>2512600</v>
      </c>
      <c r="J755" s="360" t="n">
        <f aca="false">J757</f>
        <v>2512600</v>
      </c>
    </row>
    <row r="756" customFormat="false" ht="30" hidden="true" customHeight="true" outlineLevel="0" collapsed="false">
      <c r="A756" s="460" t="s">
        <v>705</v>
      </c>
      <c r="B756" s="418" t="s">
        <v>649</v>
      </c>
      <c r="C756" s="548" t="s">
        <v>17</v>
      </c>
      <c r="D756" s="548" t="s">
        <v>44</v>
      </c>
      <c r="E756" s="548" t="s">
        <v>94</v>
      </c>
      <c r="F756" s="423"/>
      <c r="G756" s="464" t="n">
        <f aca="false">G757</f>
        <v>0</v>
      </c>
      <c r="H756" s="464" t="n">
        <f aca="false">H757</f>
        <v>0</v>
      </c>
      <c r="I756" s="360"/>
      <c r="J756" s="360"/>
    </row>
    <row r="757" customFormat="false" ht="51" hidden="true" customHeight="true" outlineLevel="0" collapsed="false">
      <c r="A757" s="426" t="s">
        <v>661</v>
      </c>
      <c r="B757" s="418" t="s">
        <v>649</v>
      </c>
      <c r="C757" s="548" t="s">
        <v>17</v>
      </c>
      <c r="D757" s="548" t="s">
        <v>44</v>
      </c>
      <c r="E757" s="548" t="s">
        <v>662</v>
      </c>
      <c r="F757" s="423"/>
      <c r="G757" s="464" t="n">
        <f aca="false">G759</f>
        <v>0</v>
      </c>
      <c r="H757" s="420" t="n">
        <f aca="false">H759</f>
        <v>0</v>
      </c>
      <c r="I757" s="360" t="n">
        <f aca="false">I758</f>
        <v>2512600</v>
      </c>
      <c r="J757" s="360" t="n">
        <f aca="false">J758</f>
        <v>2512600</v>
      </c>
    </row>
    <row r="758" customFormat="false" ht="38.25" hidden="true" customHeight="false" outlineLevel="0" collapsed="false">
      <c r="A758" s="426" t="s">
        <v>915</v>
      </c>
      <c r="B758" s="418" t="s">
        <v>649</v>
      </c>
      <c r="C758" s="548" t="s">
        <v>17</v>
      </c>
      <c r="D758" s="548" t="s">
        <v>44</v>
      </c>
      <c r="E758" s="548" t="s">
        <v>916</v>
      </c>
      <c r="F758" s="423"/>
      <c r="G758" s="464" t="n">
        <f aca="false">G759</f>
        <v>0</v>
      </c>
      <c r="H758" s="420" t="n">
        <f aca="false">H759</f>
        <v>0</v>
      </c>
      <c r="I758" s="360" t="n">
        <f aca="false">I759</f>
        <v>2512600</v>
      </c>
      <c r="J758" s="360" t="n">
        <f aca="false">J759</f>
        <v>2512600</v>
      </c>
    </row>
    <row r="759" customFormat="false" ht="89.25" hidden="true" customHeight="false" outlineLevel="0" collapsed="false">
      <c r="A759" s="426" t="s">
        <v>917</v>
      </c>
      <c r="B759" s="418" t="s">
        <v>649</v>
      </c>
      <c r="C759" s="554" t="s">
        <v>17</v>
      </c>
      <c r="D759" s="554" t="n">
        <v>13</v>
      </c>
      <c r="E759" s="554" t="s">
        <v>918</v>
      </c>
      <c r="F759" s="423"/>
      <c r="G759" s="464" t="n">
        <f aca="false">G760</f>
        <v>0</v>
      </c>
      <c r="H759" s="420" t="n">
        <f aca="false">H760</f>
        <v>0</v>
      </c>
      <c r="I759" s="360" t="n">
        <v>2512600</v>
      </c>
      <c r="J759" s="360" t="n">
        <f aca="false">I759</f>
        <v>2512600</v>
      </c>
    </row>
    <row r="760" customFormat="false" ht="17.25" hidden="true" customHeight="true" outlineLevel="0" collapsed="false">
      <c r="A760" s="426" t="s">
        <v>667</v>
      </c>
      <c r="B760" s="418" t="s">
        <v>649</v>
      </c>
      <c r="C760" s="554" t="s">
        <v>17</v>
      </c>
      <c r="D760" s="554" t="s">
        <v>44</v>
      </c>
      <c r="E760" s="554" t="s">
        <v>918</v>
      </c>
      <c r="F760" s="423" t="s">
        <v>668</v>
      </c>
      <c r="G760" s="464" t="n">
        <v>0</v>
      </c>
      <c r="H760" s="420" t="n">
        <f aca="false">G760</f>
        <v>0</v>
      </c>
      <c r="I760" s="401" t="e">
        <f aca="false">I776</f>
        <v>#REF!</v>
      </c>
      <c r="J760" s="401" t="e">
        <f aca="false">J776</f>
        <v>#REF!</v>
      </c>
    </row>
    <row r="761" customFormat="false" ht="15.75" hidden="true" customHeight="false" outlineLevel="0" collapsed="false">
      <c r="A761" s="555" t="s">
        <v>919</v>
      </c>
      <c r="B761" s="447" t="s">
        <v>649</v>
      </c>
      <c r="C761" s="501" t="s">
        <v>64</v>
      </c>
      <c r="D761" s="556"/>
      <c r="E761" s="501"/>
      <c r="F761" s="556"/>
      <c r="G761" s="540" t="n">
        <f aca="false">G762</f>
        <v>0</v>
      </c>
      <c r="H761" s="540" t="n">
        <f aca="false">H762</f>
        <v>0</v>
      </c>
      <c r="I761" s="401"/>
      <c r="J761" s="401"/>
    </row>
    <row r="762" customFormat="false" ht="15" hidden="true" customHeight="true" outlineLevel="0" collapsed="false">
      <c r="A762" s="557" t="s">
        <v>920</v>
      </c>
      <c r="B762" s="474" t="s">
        <v>649</v>
      </c>
      <c r="C762" s="473" t="s">
        <v>64</v>
      </c>
      <c r="D762" s="473" t="s">
        <v>19</v>
      </c>
      <c r="E762" s="423"/>
      <c r="F762" s="423"/>
      <c r="G762" s="459" t="n">
        <f aca="false">G763</f>
        <v>0</v>
      </c>
      <c r="H762" s="459" t="n">
        <f aca="false">H763</f>
        <v>0</v>
      </c>
      <c r="I762" s="401"/>
      <c r="J762" s="401"/>
    </row>
    <row r="763" customFormat="false" ht="26.25" hidden="true" customHeight="true" outlineLevel="0" collapsed="false">
      <c r="A763" s="460" t="s">
        <v>705</v>
      </c>
      <c r="B763" s="418" t="s">
        <v>649</v>
      </c>
      <c r="C763" s="9" t="s">
        <v>64</v>
      </c>
      <c r="D763" s="9" t="s">
        <v>19</v>
      </c>
      <c r="E763" s="489" t="s">
        <v>94</v>
      </c>
      <c r="F763" s="9"/>
      <c r="G763" s="479" t="n">
        <f aca="false">G764</f>
        <v>0</v>
      </c>
      <c r="H763" s="479" t="n">
        <f aca="false">H764</f>
        <v>0</v>
      </c>
      <c r="I763" s="401"/>
      <c r="J763" s="401"/>
    </row>
    <row r="764" customFormat="false" ht="53.25" hidden="true" customHeight="true" outlineLevel="0" collapsed="false">
      <c r="A764" s="266" t="s">
        <v>661</v>
      </c>
      <c r="B764" s="418" t="s">
        <v>649</v>
      </c>
      <c r="C764" s="9" t="s">
        <v>64</v>
      </c>
      <c r="D764" s="9" t="s">
        <v>19</v>
      </c>
      <c r="E764" s="489" t="s">
        <v>662</v>
      </c>
      <c r="F764" s="9"/>
      <c r="G764" s="479" t="n">
        <f aca="false">G765</f>
        <v>0</v>
      </c>
      <c r="H764" s="479" t="n">
        <f aca="false">H765</f>
        <v>0</v>
      </c>
      <c r="I764" s="401"/>
      <c r="J764" s="401"/>
    </row>
    <row r="765" customFormat="false" ht="37.5" hidden="true" customHeight="true" outlineLevel="0" collapsed="false">
      <c r="A765" s="266" t="s">
        <v>915</v>
      </c>
      <c r="B765" s="418" t="s">
        <v>649</v>
      </c>
      <c r="C765" s="9" t="s">
        <v>64</v>
      </c>
      <c r="D765" s="9" t="s">
        <v>19</v>
      </c>
      <c r="E765" s="489" t="s">
        <v>916</v>
      </c>
      <c r="F765" s="9"/>
      <c r="G765" s="479" t="n">
        <f aca="false">G766</f>
        <v>0</v>
      </c>
      <c r="H765" s="479" t="n">
        <f aca="false">H766</f>
        <v>0</v>
      </c>
      <c r="I765" s="401"/>
      <c r="J765" s="401"/>
    </row>
    <row r="766" customFormat="false" ht="27.75" hidden="true" customHeight="true" outlineLevel="0" collapsed="false">
      <c r="A766" s="426" t="s">
        <v>921</v>
      </c>
      <c r="B766" s="418" t="s">
        <v>649</v>
      </c>
      <c r="C766" s="9" t="s">
        <v>64</v>
      </c>
      <c r="D766" s="9" t="s">
        <v>19</v>
      </c>
      <c r="E766" s="489" t="s">
        <v>922</v>
      </c>
      <c r="F766" s="9"/>
      <c r="G766" s="479" t="n">
        <f aca="false">G767</f>
        <v>0</v>
      </c>
      <c r="H766" s="479" t="n">
        <f aca="false">H767</f>
        <v>0</v>
      </c>
      <c r="I766" s="401"/>
      <c r="J766" s="401"/>
    </row>
    <row r="767" customFormat="false" ht="16.5" hidden="true" customHeight="true" outlineLevel="0" collapsed="false">
      <c r="A767" s="426" t="s">
        <v>667</v>
      </c>
      <c r="B767" s="418" t="s">
        <v>649</v>
      </c>
      <c r="C767" s="9" t="s">
        <v>64</v>
      </c>
      <c r="D767" s="9" t="s">
        <v>19</v>
      </c>
      <c r="E767" s="489" t="s">
        <v>922</v>
      </c>
      <c r="F767" s="9" t="n">
        <v>500</v>
      </c>
      <c r="G767" s="479" t="n">
        <f aca="false">3367100-3367100</f>
        <v>0</v>
      </c>
      <c r="H767" s="464" t="n">
        <f aca="false">G767</f>
        <v>0</v>
      </c>
      <c r="I767" s="401"/>
      <c r="J767" s="401"/>
    </row>
    <row r="768" customFormat="false" ht="16.5" hidden="true" customHeight="true" outlineLevel="0" collapsed="false">
      <c r="A768" s="555" t="s">
        <v>206</v>
      </c>
      <c r="B768" s="511" t="s">
        <v>649</v>
      </c>
      <c r="C768" s="511" t="s">
        <v>76</v>
      </c>
      <c r="D768" s="9"/>
      <c r="E768" s="489"/>
      <c r="F768" s="9"/>
      <c r="G768" s="535" t="n">
        <f aca="false">G769+G783+G777</f>
        <v>0</v>
      </c>
      <c r="H768" s="540" t="n">
        <f aca="false">H769+H783+H777</f>
        <v>0</v>
      </c>
      <c r="I768" s="401"/>
      <c r="J768" s="401"/>
    </row>
    <row r="769" customFormat="false" ht="16.5" hidden="true" customHeight="true" outlineLevel="0" collapsed="false">
      <c r="A769" s="557" t="s">
        <v>923</v>
      </c>
      <c r="B769" s="558" t="s">
        <v>649</v>
      </c>
      <c r="C769" s="558" t="s">
        <v>76</v>
      </c>
      <c r="D769" s="559" t="s">
        <v>88</v>
      </c>
      <c r="E769" s="560"/>
      <c r="F769" s="561"/>
      <c r="G769" s="562" t="n">
        <f aca="false">G770</f>
        <v>0</v>
      </c>
      <c r="H769" s="459" t="n">
        <f aca="false">H770</f>
        <v>0</v>
      </c>
      <c r="I769" s="401"/>
      <c r="J769" s="401"/>
    </row>
    <row r="770" customFormat="false" ht="30" hidden="true" customHeight="true" outlineLevel="0" collapsed="false">
      <c r="A770" s="483" t="s">
        <v>705</v>
      </c>
      <c r="B770" s="418" t="s">
        <v>649</v>
      </c>
      <c r="C770" s="9" t="s">
        <v>76</v>
      </c>
      <c r="D770" s="9" t="s">
        <v>88</v>
      </c>
      <c r="E770" s="489" t="s">
        <v>94</v>
      </c>
      <c r="F770" s="9"/>
      <c r="G770" s="479" t="n">
        <f aca="false">G771</f>
        <v>0</v>
      </c>
      <c r="H770" s="464" t="n">
        <f aca="false">H771</f>
        <v>0</v>
      </c>
      <c r="I770" s="401"/>
      <c r="J770" s="401"/>
    </row>
    <row r="771" customFormat="false" ht="54" hidden="true" customHeight="true" outlineLevel="0" collapsed="false">
      <c r="A771" s="483" t="s">
        <v>661</v>
      </c>
      <c r="B771" s="418" t="s">
        <v>649</v>
      </c>
      <c r="C771" s="9" t="s">
        <v>76</v>
      </c>
      <c r="D771" s="9" t="s">
        <v>88</v>
      </c>
      <c r="E771" s="489" t="s">
        <v>662</v>
      </c>
      <c r="F771" s="9"/>
      <c r="G771" s="479" t="n">
        <f aca="false">G772</f>
        <v>0</v>
      </c>
      <c r="H771" s="464" t="n">
        <f aca="false">H772</f>
        <v>0</v>
      </c>
      <c r="I771" s="401"/>
      <c r="J771" s="401"/>
    </row>
    <row r="772" customFormat="false" ht="42.75" hidden="true" customHeight="true" outlineLevel="0" collapsed="false">
      <c r="A772" s="266" t="s">
        <v>915</v>
      </c>
      <c r="B772" s="418" t="s">
        <v>649</v>
      </c>
      <c r="C772" s="9" t="s">
        <v>76</v>
      </c>
      <c r="D772" s="9" t="s">
        <v>88</v>
      </c>
      <c r="E772" s="489" t="s">
        <v>916</v>
      </c>
      <c r="F772" s="9"/>
      <c r="G772" s="479" t="n">
        <f aca="false">G773+G775</f>
        <v>0</v>
      </c>
      <c r="H772" s="464" t="n">
        <f aca="false">H773+H775</f>
        <v>0</v>
      </c>
      <c r="I772" s="401"/>
      <c r="J772" s="401"/>
    </row>
    <row r="773" customFormat="false" ht="25.5" hidden="true" customHeight="true" outlineLevel="0" collapsed="false">
      <c r="A773" s="483" t="s">
        <v>924</v>
      </c>
      <c r="B773" s="418" t="s">
        <v>649</v>
      </c>
      <c r="C773" s="9" t="s">
        <v>76</v>
      </c>
      <c r="D773" s="9" t="s">
        <v>88</v>
      </c>
      <c r="E773" s="489" t="s">
        <v>925</v>
      </c>
      <c r="F773" s="9"/>
      <c r="G773" s="479" t="n">
        <f aca="false">G774</f>
        <v>0</v>
      </c>
      <c r="H773" s="464" t="n">
        <f aca="false">H774</f>
        <v>0</v>
      </c>
      <c r="I773" s="401"/>
      <c r="J773" s="401"/>
    </row>
    <row r="774" customFormat="false" ht="16.5" hidden="true" customHeight="true" outlineLevel="0" collapsed="false">
      <c r="A774" s="426" t="s">
        <v>667</v>
      </c>
      <c r="B774" s="418" t="s">
        <v>649</v>
      </c>
      <c r="C774" s="9" t="s">
        <v>76</v>
      </c>
      <c r="D774" s="9" t="s">
        <v>88</v>
      </c>
      <c r="E774" s="489" t="s">
        <v>925</v>
      </c>
      <c r="F774" s="9" t="n">
        <v>500</v>
      </c>
      <c r="G774" s="479"/>
      <c r="H774" s="464" t="n">
        <f aca="false">G774</f>
        <v>0</v>
      </c>
      <c r="I774" s="401"/>
      <c r="J774" s="401"/>
    </row>
    <row r="775" customFormat="false" ht="60.75" hidden="true" customHeight="true" outlineLevel="0" collapsed="false">
      <c r="A775" s="484" t="s">
        <v>926</v>
      </c>
      <c r="B775" s="418" t="s">
        <v>649</v>
      </c>
      <c r="C775" s="9" t="s">
        <v>76</v>
      </c>
      <c r="D775" s="9" t="s">
        <v>88</v>
      </c>
      <c r="E775" s="489" t="s">
        <v>927</v>
      </c>
      <c r="F775" s="9"/>
      <c r="G775" s="479" t="n">
        <f aca="false">G776</f>
        <v>0</v>
      </c>
      <c r="H775" s="464" t="n">
        <f aca="false">H776</f>
        <v>0</v>
      </c>
      <c r="I775" s="401"/>
      <c r="J775" s="401"/>
    </row>
    <row r="776" customFormat="false" ht="13.5" hidden="true" customHeight="false" outlineLevel="0" collapsed="false">
      <c r="A776" s="426" t="s">
        <v>667</v>
      </c>
      <c r="B776" s="418" t="s">
        <v>649</v>
      </c>
      <c r="C776" s="9" t="s">
        <v>76</v>
      </c>
      <c r="D776" s="9" t="s">
        <v>88</v>
      </c>
      <c r="E776" s="489" t="s">
        <v>927</v>
      </c>
      <c r="F776" s="9" t="n">
        <v>500</v>
      </c>
      <c r="G776" s="479"/>
      <c r="H776" s="464" t="n">
        <f aca="false">G776</f>
        <v>0</v>
      </c>
      <c r="I776" s="387" t="e">
        <f aca="false">#REF!</f>
        <v>#REF!</v>
      </c>
      <c r="J776" s="387" t="e">
        <f aca="false">#REF!</f>
        <v>#REF!</v>
      </c>
    </row>
    <row r="777" customFormat="false" ht="13.5" hidden="true" customHeight="false" outlineLevel="0" collapsed="false">
      <c r="A777" s="563" t="s">
        <v>207</v>
      </c>
      <c r="B777" s="457" t="s">
        <v>649</v>
      </c>
      <c r="C777" s="473" t="s">
        <v>76</v>
      </c>
      <c r="D777" s="473" t="s">
        <v>208</v>
      </c>
      <c r="E777" s="489"/>
      <c r="F777" s="9"/>
      <c r="G777" s="562" t="n">
        <f aca="false">G778</f>
        <v>0</v>
      </c>
      <c r="H777" s="459" t="n">
        <f aca="false">G777</f>
        <v>0</v>
      </c>
      <c r="I777" s="360"/>
      <c r="J777" s="360"/>
    </row>
    <row r="778" customFormat="false" ht="25.5" hidden="true" customHeight="false" outlineLevel="0" collapsed="false">
      <c r="A778" s="460" t="s">
        <v>705</v>
      </c>
      <c r="B778" s="418" t="s">
        <v>649</v>
      </c>
      <c r="C778" s="9" t="s">
        <v>76</v>
      </c>
      <c r="D778" s="9" t="s">
        <v>208</v>
      </c>
      <c r="E778" s="9" t="s">
        <v>94</v>
      </c>
      <c r="F778" s="9"/>
      <c r="G778" s="429" t="n">
        <f aca="false">G779</f>
        <v>0</v>
      </c>
      <c r="H778" s="464" t="n">
        <f aca="false">H779</f>
        <v>0</v>
      </c>
      <c r="I778" s="360"/>
      <c r="J778" s="360"/>
    </row>
    <row r="779" customFormat="false" ht="51" hidden="true" customHeight="false" outlineLevel="0" collapsed="false">
      <c r="A779" s="266" t="s">
        <v>661</v>
      </c>
      <c r="B779" s="418" t="s">
        <v>649</v>
      </c>
      <c r="C779" s="9" t="s">
        <v>76</v>
      </c>
      <c r="D779" s="9" t="s">
        <v>208</v>
      </c>
      <c r="E779" s="9" t="s">
        <v>662</v>
      </c>
      <c r="F779" s="9"/>
      <c r="G779" s="429" t="n">
        <f aca="false">G780</f>
        <v>0</v>
      </c>
      <c r="H779" s="464" t="n">
        <f aca="false">H780</f>
        <v>0</v>
      </c>
      <c r="I779" s="360"/>
      <c r="J779" s="360"/>
    </row>
    <row r="780" customFormat="false" ht="25.5" hidden="true" customHeight="false" outlineLevel="0" collapsed="false">
      <c r="A780" s="266" t="s">
        <v>674</v>
      </c>
      <c r="B780" s="418" t="s">
        <v>649</v>
      </c>
      <c r="C780" s="9" t="s">
        <v>76</v>
      </c>
      <c r="D780" s="9" t="s">
        <v>208</v>
      </c>
      <c r="E780" s="9" t="s">
        <v>675</v>
      </c>
      <c r="F780" s="9"/>
      <c r="G780" s="429" t="n">
        <f aca="false">G781</f>
        <v>0</v>
      </c>
      <c r="H780" s="464" t="n">
        <f aca="false">H781</f>
        <v>0</v>
      </c>
      <c r="I780" s="360"/>
      <c r="J780" s="360"/>
    </row>
    <row r="781" customFormat="false" ht="51" hidden="true" customHeight="false" outlineLevel="0" collapsed="false">
      <c r="A781" s="486" t="s">
        <v>765</v>
      </c>
      <c r="B781" s="418" t="s">
        <v>649</v>
      </c>
      <c r="C781" s="9" t="s">
        <v>76</v>
      </c>
      <c r="D781" s="9" t="s">
        <v>208</v>
      </c>
      <c r="E781" s="9" t="s">
        <v>928</v>
      </c>
      <c r="F781" s="9"/>
      <c r="G781" s="429" t="n">
        <f aca="false">G782</f>
        <v>0</v>
      </c>
      <c r="H781" s="464" t="n">
        <f aca="false">H782</f>
        <v>0</v>
      </c>
      <c r="I781" s="360"/>
      <c r="J781" s="360"/>
    </row>
    <row r="782" customFormat="false" ht="12.75" hidden="true" customHeight="false" outlineLevel="0" collapsed="false">
      <c r="A782" s="486" t="s">
        <v>667</v>
      </c>
      <c r="B782" s="418" t="s">
        <v>649</v>
      </c>
      <c r="C782" s="9" t="s">
        <v>76</v>
      </c>
      <c r="D782" s="9" t="s">
        <v>208</v>
      </c>
      <c r="E782" s="9" t="s">
        <v>928</v>
      </c>
      <c r="F782" s="9" t="s">
        <v>668</v>
      </c>
      <c r="G782" s="429" t="n">
        <v>0</v>
      </c>
      <c r="H782" s="464" t="n">
        <f aca="false">G782</f>
        <v>0</v>
      </c>
      <c r="I782" s="360"/>
      <c r="J782" s="360"/>
    </row>
    <row r="783" customFormat="false" ht="13.5" hidden="true" customHeight="false" outlineLevel="0" collapsed="false">
      <c r="A783" s="563" t="s">
        <v>221</v>
      </c>
      <c r="B783" s="457" t="s">
        <v>649</v>
      </c>
      <c r="C783" s="473" t="s">
        <v>76</v>
      </c>
      <c r="D783" s="473" t="s">
        <v>51</v>
      </c>
      <c r="E783" s="9"/>
      <c r="F783" s="564"/>
      <c r="G783" s="485" t="n">
        <f aca="false">G784</f>
        <v>0</v>
      </c>
      <c r="H783" s="485" t="n">
        <f aca="false">H784</f>
        <v>0</v>
      </c>
      <c r="I783" s="360"/>
      <c r="J783" s="360"/>
    </row>
    <row r="784" customFormat="false" ht="25.5" hidden="true" customHeight="false" outlineLevel="0" collapsed="false">
      <c r="A784" s="460" t="s">
        <v>705</v>
      </c>
      <c r="B784" s="418" t="s">
        <v>649</v>
      </c>
      <c r="C784" s="9" t="s">
        <v>76</v>
      </c>
      <c r="D784" s="9" t="s">
        <v>51</v>
      </c>
      <c r="E784" s="9" t="s">
        <v>94</v>
      </c>
      <c r="F784" s="564"/>
      <c r="G784" s="479" t="n">
        <f aca="false">G785</f>
        <v>0</v>
      </c>
      <c r="H784" s="479" t="n">
        <f aca="false">H785</f>
        <v>0</v>
      </c>
      <c r="I784" s="360"/>
      <c r="J784" s="360"/>
    </row>
    <row r="785" customFormat="false" ht="51" hidden="true" customHeight="false" outlineLevel="0" collapsed="false">
      <c r="A785" s="266" t="s">
        <v>661</v>
      </c>
      <c r="B785" s="418" t="s">
        <v>649</v>
      </c>
      <c r="C785" s="9" t="s">
        <v>76</v>
      </c>
      <c r="D785" s="9" t="s">
        <v>51</v>
      </c>
      <c r="E785" s="9" t="s">
        <v>662</v>
      </c>
      <c r="F785" s="564"/>
      <c r="G785" s="479" t="n">
        <f aca="false">G787</f>
        <v>0</v>
      </c>
      <c r="H785" s="479" t="n">
        <f aca="false">H787</f>
        <v>0</v>
      </c>
      <c r="I785" s="360"/>
      <c r="J785" s="360"/>
    </row>
    <row r="786" customFormat="false" ht="25.5" hidden="true" customHeight="false" outlineLevel="0" collapsed="false">
      <c r="A786" s="266" t="s">
        <v>674</v>
      </c>
      <c r="B786" s="418" t="s">
        <v>649</v>
      </c>
      <c r="C786" s="9" t="s">
        <v>76</v>
      </c>
      <c r="D786" s="9" t="s">
        <v>51</v>
      </c>
      <c r="E786" s="9" t="s">
        <v>675</v>
      </c>
      <c r="F786" s="564"/>
      <c r="G786" s="479" t="n">
        <f aca="false">G787</f>
        <v>0</v>
      </c>
      <c r="H786" s="479" t="n">
        <f aca="false">H787</f>
        <v>0</v>
      </c>
      <c r="I786" s="360"/>
      <c r="J786" s="360"/>
    </row>
    <row r="787" customFormat="false" ht="38.25" hidden="true" customHeight="false" outlineLevel="0" collapsed="false">
      <c r="A787" s="486" t="s">
        <v>770</v>
      </c>
      <c r="B787" s="418" t="s">
        <v>649</v>
      </c>
      <c r="C787" s="9" t="s">
        <v>76</v>
      </c>
      <c r="D787" s="9" t="s">
        <v>51</v>
      </c>
      <c r="E787" s="9" t="s">
        <v>929</v>
      </c>
      <c r="F787" s="564"/>
      <c r="G787" s="479" t="n">
        <f aca="false">G788</f>
        <v>0</v>
      </c>
      <c r="H787" s="479" t="n">
        <f aca="false">H788</f>
        <v>0</v>
      </c>
      <c r="I787" s="360"/>
      <c r="J787" s="360"/>
    </row>
    <row r="788" customFormat="false" ht="12.75" hidden="true" customHeight="false" outlineLevel="0" collapsed="false">
      <c r="A788" s="486" t="s">
        <v>667</v>
      </c>
      <c r="B788" s="418" t="s">
        <v>649</v>
      </c>
      <c r="C788" s="9" t="s">
        <v>76</v>
      </c>
      <c r="D788" s="9" t="s">
        <v>51</v>
      </c>
      <c r="E788" s="9" t="s">
        <v>929</v>
      </c>
      <c r="F788" s="564" t="n">
        <v>500</v>
      </c>
      <c r="G788" s="479" t="n">
        <v>0</v>
      </c>
      <c r="H788" s="464" t="n">
        <f aca="false">G788</f>
        <v>0</v>
      </c>
      <c r="I788" s="360"/>
      <c r="J788" s="360"/>
    </row>
    <row r="789" customFormat="false" ht="15.75" hidden="true" customHeight="false" outlineLevel="0" collapsed="false">
      <c r="A789" s="555" t="s">
        <v>254</v>
      </c>
      <c r="B789" s="533" t="s">
        <v>649</v>
      </c>
      <c r="C789" s="565" t="s">
        <v>88</v>
      </c>
      <c r="D789" s="566"/>
      <c r="E789" s="565"/>
      <c r="F789" s="565"/>
      <c r="G789" s="512" t="n">
        <f aca="false">G790+G798+G804</f>
        <v>0</v>
      </c>
      <c r="H789" s="540" t="n">
        <f aca="false">H790+H798+H804</f>
        <v>0</v>
      </c>
      <c r="I789" s="360"/>
      <c r="J789" s="360"/>
    </row>
    <row r="790" customFormat="false" ht="15.75" hidden="true" customHeight="false" outlineLevel="0" collapsed="false">
      <c r="A790" s="557" t="s">
        <v>255</v>
      </c>
      <c r="B790" s="567" t="s">
        <v>649</v>
      </c>
      <c r="C790" s="567" t="s">
        <v>88</v>
      </c>
      <c r="D790" s="568" t="s">
        <v>17</v>
      </c>
      <c r="E790" s="565"/>
      <c r="F790" s="565"/>
      <c r="G790" s="406" t="n">
        <f aca="false">G791</f>
        <v>0</v>
      </c>
      <c r="H790" s="459" t="n">
        <f aca="false">H791</f>
        <v>0</v>
      </c>
      <c r="I790" s="360"/>
      <c r="J790" s="360"/>
    </row>
    <row r="791" customFormat="false" ht="25.5" hidden="true" customHeight="false" outlineLevel="0" collapsed="false">
      <c r="A791" s="569" t="s">
        <v>705</v>
      </c>
      <c r="B791" s="418" t="s">
        <v>649</v>
      </c>
      <c r="C791" s="9" t="s">
        <v>88</v>
      </c>
      <c r="D791" s="9" t="s">
        <v>17</v>
      </c>
      <c r="E791" s="524" t="s">
        <v>94</v>
      </c>
      <c r="F791" s="529"/>
      <c r="G791" s="326" t="n">
        <f aca="false">G792</f>
        <v>0</v>
      </c>
      <c r="H791" s="464" t="n">
        <f aca="false">H792</f>
        <v>0</v>
      </c>
      <c r="I791" s="360"/>
      <c r="J791" s="360"/>
    </row>
    <row r="792" customFormat="false" ht="51" hidden="true" customHeight="false" outlineLevel="0" collapsed="false">
      <c r="A792" s="266" t="s">
        <v>661</v>
      </c>
      <c r="B792" s="418" t="s">
        <v>649</v>
      </c>
      <c r="C792" s="9" t="s">
        <v>88</v>
      </c>
      <c r="D792" s="9" t="s">
        <v>17</v>
      </c>
      <c r="E792" s="524" t="s">
        <v>662</v>
      </c>
      <c r="F792" s="529"/>
      <c r="G792" s="326" t="n">
        <f aca="false">G793</f>
        <v>0</v>
      </c>
      <c r="H792" s="464" t="n">
        <f aca="false">H793</f>
        <v>0</v>
      </c>
      <c r="I792" s="360"/>
      <c r="J792" s="360"/>
    </row>
    <row r="793" customFormat="false" ht="25.5" hidden="true" customHeight="false" outlineLevel="0" collapsed="false">
      <c r="A793" s="434" t="s">
        <v>674</v>
      </c>
      <c r="B793" s="418" t="s">
        <v>649</v>
      </c>
      <c r="C793" s="9" t="s">
        <v>88</v>
      </c>
      <c r="D793" s="9" t="s">
        <v>17</v>
      </c>
      <c r="E793" s="524" t="s">
        <v>675</v>
      </c>
      <c r="F793" s="529"/>
      <c r="G793" s="326" t="n">
        <f aca="false">G796+G794</f>
        <v>0</v>
      </c>
      <c r="H793" s="464" t="n">
        <f aca="false">H796+H794</f>
        <v>0</v>
      </c>
      <c r="I793" s="360"/>
      <c r="J793" s="360"/>
    </row>
    <row r="794" customFormat="false" ht="38.25" hidden="true" customHeight="false" outlineLevel="0" collapsed="false">
      <c r="A794" s="484" t="s">
        <v>799</v>
      </c>
      <c r="B794" s="418" t="s">
        <v>649</v>
      </c>
      <c r="C794" s="9" t="s">
        <v>88</v>
      </c>
      <c r="D794" s="9" t="s">
        <v>17</v>
      </c>
      <c r="E794" s="418" t="s">
        <v>930</v>
      </c>
      <c r="F794" s="461"/>
      <c r="G794" s="327" t="n">
        <f aca="false">G795</f>
        <v>0</v>
      </c>
      <c r="H794" s="464" t="n">
        <f aca="false">H795</f>
        <v>0</v>
      </c>
      <c r="I794" s="360"/>
      <c r="J794" s="360"/>
    </row>
    <row r="795" customFormat="false" ht="12.75" hidden="true" customHeight="false" outlineLevel="0" collapsed="false">
      <c r="A795" s="486" t="s">
        <v>667</v>
      </c>
      <c r="B795" s="418" t="s">
        <v>649</v>
      </c>
      <c r="C795" s="9" t="s">
        <v>88</v>
      </c>
      <c r="D795" s="9" t="s">
        <v>17</v>
      </c>
      <c r="E795" s="418" t="s">
        <v>930</v>
      </c>
      <c r="F795" s="461" t="s">
        <v>668</v>
      </c>
      <c r="G795" s="327"/>
      <c r="H795" s="464" t="n">
        <f aca="false">G795</f>
        <v>0</v>
      </c>
      <c r="I795" s="360"/>
      <c r="J795" s="360"/>
    </row>
    <row r="796" customFormat="false" ht="64.5" hidden="true" customHeight="true" outlineLevel="0" collapsed="false">
      <c r="A796" s="426" t="s">
        <v>931</v>
      </c>
      <c r="B796" s="418" t="s">
        <v>649</v>
      </c>
      <c r="C796" s="9" t="s">
        <v>88</v>
      </c>
      <c r="D796" s="9" t="s">
        <v>17</v>
      </c>
      <c r="E796" s="524" t="s">
        <v>932</v>
      </c>
      <c r="F796" s="423"/>
      <c r="G796" s="327" t="n">
        <f aca="false">G797</f>
        <v>0</v>
      </c>
      <c r="H796" s="464" t="n">
        <f aca="false">H797</f>
        <v>0</v>
      </c>
      <c r="I796" s="360"/>
      <c r="J796" s="360"/>
    </row>
    <row r="797" customFormat="false" ht="12.75" hidden="true" customHeight="false" outlineLevel="0" collapsed="false">
      <c r="A797" s="486" t="s">
        <v>667</v>
      </c>
      <c r="B797" s="418" t="s">
        <v>649</v>
      </c>
      <c r="C797" s="9" t="s">
        <v>88</v>
      </c>
      <c r="D797" s="9" t="s">
        <v>17</v>
      </c>
      <c r="E797" s="524" t="s">
        <v>932</v>
      </c>
      <c r="F797" s="423" t="s">
        <v>668</v>
      </c>
      <c r="G797" s="327" t="n">
        <f aca="false">11898400-11898400</f>
        <v>0</v>
      </c>
      <c r="H797" s="464" t="n">
        <f aca="false">G797</f>
        <v>0</v>
      </c>
      <c r="I797" s="360"/>
      <c r="J797" s="360"/>
    </row>
    <row r="798" customFormat="false" ht="13.5" hidden="true" customHeight="false" outlineLevel="0" collapsed="false">
      <c r="A798" s="557" t="s">
        <v>282</v>
      </c>
      <c r="B798" s="474" t="s">
        <v>649</v>
      </c>
      <c r="C798" s="474" t="s">
        <v>88</v>
      </c>
      <c r="D798" s="473" t="s">
        <v>64</v>
      </c>
      <c r="E798" s="524"/>
      <c r="F798" s="423"/>
      <c r="G798" s="507" t="n">
        <f aca="false">G799</f>
        <v>0</v>
      </c>
      <c r="H798" s="459" t="n">
        <f aca="false">H799</f>
        <v>0</v>
      </c>
      <c r="I798" s="360"/>
      <c r="J798" s="360"/>
    </row>
    <row r="799" customFormat="false" ht="25.5" hidden="true" customHeight="false" outlineLevel="0" collapsed="false">
      <c r="A799" s="569" t="s">
        <v>705</v>
      </c>
      <c r="B799" s="418" t="s">
        <v>649</v>
      </c>
      <c r="C799" s="487" t="s">
        <v>88</v>
      </c>
      <c r="D799" s="525" t="s">
        <v>64</v>
      </c>
      <c r="E799" s="524" t="s">
        <v>94</v>
      </c>
      <c r="F799" s="423"/>
      <c r="G799" s="464" t="n">
        <f aca="false">G800</f>
        <v>0</v>
      </c>
      <c r="H799" s="464" t="n">
        <f aca="false">H800</f>
        <v>0</v>
      </c>
      <c r="I799" s="360"/>
      <c r="J799" s="360"/>
    </row>
    <row r="800" customFormat="false" ht="51" hidden="true" customHeight="false" outlineLevel="0" collapsed="false">
      <c r="A800" s="266" t="s">
        <v>661</v>
      </c>
      <c r="B800" s="418" t="s">
        <v>649</v>
      </c>
      <c r="C800" s="487" t="s">
        <v>88</v>
      </c>
      <c r="D800" s="525" t="s">
        <v>64</v>
      </c>
      <c r="E800" s="524" t="s">
        <v>662</v>
      </c>
      <c r="F800" s="423"/>
      <c r="G800" s="464" t="n">
        <f aca="false">G801</f>
        <v>0</v>
      </c>
      <c r="H800" s="464" t="n">
        <f aca="false">H801</f>
        <v>0</v>
      </c>
      <c r="I800" s="360"/>
      <c r="J800" s="360"/>
    </row>
    <row r="801" customFormat="false" ht="25.5" hidden="true" customHeight="false" outlineLevel="0" collapsed="false">
      <c r="A801" s="434" t="s">
        <v>674</v>
      </c>
      <c r="B801" s="418" t="s">
        <v>649</v>
      </c>
      <c r="C801" s="487" t="s">
        <v>88</v>
      </c>
      <c r="D801" s="525" t="s">
        <v>64</v>
      </c>
      <c r="E801" s="524" t="s">
        <v>675</v>
      </c>
      <c r="F801" s="423"/>
      <c r="G801" s="464" t="n">
        <f aca="false">G802</f>
        <v>0</v>
      </c>
      <c r="H801" s="464" t="n">
        <f aca="false">H802</f>
        <v>0</v>
      </c>
      <c r="I801" s="360"/>
      <c r="J801" s="360"/>
    </row>
    <row r="802" customFormat="false" ht="51" hidden="true" customHeight="false" outlineLevel="0" collapsed="false">
      <c r="A802" s="483" t="s">
        <v>815</v>
      </c>
      <c r="B802" s="418" t="s">
        <v>649</v>
      </c>
      <c r="C802" s="487" t="s">
        <v>88</v>
      </c>
      <c r="D802" s="525" t="s">
        <v>64</v>
      </c>
      <c r="E802" s="524" t="s">
        <v>933</v>
      </c>
      <c r="F802" s="423"/>
      <c r="G802" s="464" t="n">
        <f aca="false">G803</f>
        <v>0</v>
      </c>
      <c r="H802" s="464" t="n">
        <f aca="false">H803</f>
        <v>0</v>
      </c>
      <c r="I802" s="360"/>
      <c r="J802" s="360"/>
    </row>
    <row r="803" customFormat="false" ht="12.75" hidden="true" customHeight="false" outlineLevel="0" collapsed="false">
      <c r="A803" s="486" t="s">
        <v>667</v>
      </c>
      <c r="B803" s="418" t="s">
        <v>649</v>
      </c>
      <c r="C803" s="487" t="s">
        <v>88</v>
      </c>
      <c r="D803" s="525" t="s">
        <v>64</v>
      </c>
      <c r="E803" s="524" t="s">
        <v>933</v>
      </c>
      <c r="F803" s="423" t="s">
        <v>668</v>
      </c>
      <c r="G803" s="464"/>
      <c r="H803" s="464" t="n">
        <f aca="false">G803</f>
        <v>0</v>
      </c>
      <c r="I803" s="360"/>
      <c r="J803" s="360"/>
    </row>
    <row r="804" customFormat="false" ht="13.5" hidden="true" customHeight="false" outlineLevel="0" collapsed="false">
      <c r="A804" s="472" t="s">
        <v>305</v>
      </c>
      <c r="B804" s="474" t="s">
        <v>649</v>
      </c>
      <c r="C804" s="559" t="s">
        <v>88</v>
      </c>
      <c r="D804" s="559" t="s">
        <v>19</v>
      </c>
      <c r="E804" s="418"/>
      <c r="F804" s="419"/>
      <c r="G804" s="570" t="n">
        <f aca="false">G805</f>
        <v>0</v>
      </c>
      <c r="H804" s="459" t="n">
        <f aca="false">H805</f>
        <v>0</v>
      </c>
      <c r="I804" s="360"/>
      <c r="J804" s="360"/>
    </row>
    <row r="805" customFormat="false" ht="25.5" hidden="true" customHeight="false" outlineLevel="0" collapsed="false">
      <c r="A805" s="569" t="s">
        <v>705</v>
      </c>
      <c r="B805" s="418" t="s">
        <v>649</v>
      </c>
      <c r="C805" s="487" t="s">
        <v>88</v>
      </c>
      <c r="D805" s="487" t="s">
        <v>19</v>
      </c>
      <c r="E805" s="529" t="s">
        <v>94</v>
      </c>
      <c r="F805" s="529"/>
      <c r="G805" s="464" t="n">
        <f aca="false">G806</f>
        <v>0</v>
      </c>
      <c r="H805" s="464" t="n">
        <f aca="false">H806</f>
        <v>0</v>
      </c>
      <c r="I805" s="360"/>
      <c r="J805" s="360"/>
    </row>
    <row r="806" customFormat="false" ht="51" hidden="true" customHeight="false" outlineLevel="0" collapsed="false">
      <c r="A806" s="266" t="s">
        <v>661</v>
      </c>
      <c r="B806" s="418" t="s">
        <v>649</v>
      </c>
      <c r="C806" s="487" t="s">
        <v>88</v>
      </c>
      <c r="D806" s="487" t="s">
        <v>19</v>
      </c>
      <c r="E806" s="529" t="s">
        <v>662</v>
      </c>
      <c r="F806" s="529"/>
      <c r="G806" s="464" t="n">
        <f aca="false">G807</f>
        <v>0</v>
      </c>
      <c r="H806" s="464" t="n">
        <f aca="false">H807</f>
        <v>0</v>
      </c>
      <c r="I806" s="360"/>
      <c r="J806" s="360"/>
    </row>
    <row r="807" customFormat="false" ht="25.5" hidden="true" customHeight="false" outlineLevel="0" collapsed="false">
      <c r="A807" s="434" t="s">
        <v>674</v>
      </c>
      <c r="B807" s="418" t="s">
        <v>649</v>
      </c>
      <c r="C807" s="487" t="s">
        <v>88</v>
      </c>
      <c r="D807" s="487" t="s">
        <v>19</v>
      </c>
      <c r="E807" s="529" t="s">
        <v>675</v>
      </c>
      <c r="F807" s="529"/>
      <c r="G807" s="464" t="n">
        <f aca="false">G808</f>
        <v>0</v>
      </c>
      <c r="H807" s="464" t="n">
        <f aca="false">H808</f>
        <v>0</v>
      </c>
      <c r="I807" s="360"/>
      <c r="J807" s="360"/>
    </row>
    <row r="808" customFormat="false" ht="63.75" hidden="true" customHeight="false" outlineLevel="0" collapsed="false">
      <c r="A808" s="483" t="s">
        <v>934</v>
      </c>
      <c r="B808" s="418" t="s">
        <v>649</v>
      </c>
      <c r="C808" s="487" t="s">
        <v>88</v>
      </c>
      <c r="D808" s="487" t="s">
        <v>19</v>
      </c>
      <c r="E808" s="529" t="s">
        <v>935</v>
      </c>
      <c r="F808" s="529"/>
      <c r="G808" s="464" t="n">
        <f aca="false">G809</f>
        <v>0</v>
      </c>
      <c r="H808" s="464" t="n">
        <f aca="false">H809</f>
        <v>0</v>
      </c>
      <c r="I808" s="360"/>
      <c r="J808" s="360"/>
    </row>
    <row r="809" customFormat="false" ht="12.75" hidden="true" customHeight="false" outlineLevel="0" collapsed="false">
      <c r="A809" s="486" t="s">
        <v>667</v>
      </c>
      <c r="B809" s="418" t="s">
        <v>649</v>
      </c>
      <c r="C809" s="487" t="s">
        <v>88</v>
      </c>
      <c r="D809" s="487" t="s">
        <v>19</v>
      </c>
      <c r="E809" s="529" t="s">
        <v>935</v>
      </c>
      <c r="F809" s="529" t="n">
        <v>500</v>
      </c>
      <c r="G809" s="464"/>
      <c r="H809" s="464" t="n">
        <f aca="false">G809</f>
        <v>0</v>
      </c>
      <c r="I809" s="360"/>
      <c r="J809" s="360"/>
    </row>
    <row r="810" customFormat="false" ht="15.75" hidden="true" customHeight="false" outlineLevel="0" collapsed="false">
      <c r="A810" s="571" t="s">
        <v>50</v>
      </c>
      <c r="B810" s="501" t="s">
        <v>649</v>
      </c>
      <c r="C810" s="501" t="s">
        <v>51</v>
      </c>
      <c r="D810" s="9"/>
      <c r="E810" s="13"/>
      <c r="F810" s="423"/>
      <c r="G810" s="540" t="n">
        <f aca="false">G811</f>
        <v>0</v>
      </c>
      <c r="H810" s="540" t="n">
        <f aca="false">H811</f>
        <v>0</v>
      </c>
      <c r="I810" s="390"/>
      <c r="J810" s="390"/>
    </row>
    <row r="811" customFormat="false" ht="13.5" hidden="true" customHeight="false" outlineLevel="0" collapsed="false">
      <c r="A811" s="478" t="s">
        <v>350</v>
      </c>
      <c r="B811" s="474" t="s">
        <v>649</v>
      </c>
      <c r="C811" s="474" t="s">
        <v>51</v>
      </c>
      <c r="D811" s="474" t="s">
        <v>19</v>
      </c>
      <c r="E811" s="13"/>
      <c r="F811" s="423"/>
      <c r="G811" s="459" t="n">
        <f aca="false">G812</f>
        <v>0</v>
      </c>
      <c r="H811" s="459" t="n">
        <f aca="false">H812</f>
        <v>0</v>
      </c>
      <c r="I811" s="390"/>
      <c r="J811" s="390"/>
    </row>
    <row r="812" customFormat="false" ht="26.25" hidden="true" customHeight="false" outlineLevel="0" collapsed="false">
      <c r="A812" s="569" t="s">
        <v>705</v>
      </c>
      <c r="B812" s="418" t="s">
        <v>649</v>
      </c>
      <c r="C812" s="572" t="s">
        <v>51</v>
      </c>
      <c r="D812" s="573" t="s">
        <v>19</v>
      </c>
      <c r="E812" s="525" t="s">
        <v>936</v>
      </c>
      <c r="F812" s="574"/>
      <c r="G812" s="464" t="n">
        <f aca="false">G813</f>
        <v>0</v>
      </c>
      <c r="H812" s="464" t="n">
        <f aca="false">H813</f>
        <v>0</v>
      </c>
      <c r="I812" s="390"/>
      <c r="J812" s="390"/>
    </row>
    <row r="813" customFormat="false" ht="51" hidden="true" customHeight="false" outlineLevel="0" collapsed="false">
      <c r="A813" s="266" t="s">
        <v>661</v>
      </c>
      <c r="B813" s="418" t="s">
        <v>649</v>
      </c>
      <c r="C813" s="572" t="s">
        <v>51</v>
      </c>
      <c r="D813" s="573" t="s">
        <v>19</v>
      </c>
      <c r="E813" s="525" t="s">
        <v>662</v>
      </c>
      <c r="F813" s="529"/>
      <c r="G813" s="464" t="n">
        <f aca="false">SUM(G814)</f>
        <v>0</v>
      </c>
      <c r="H813" s="464" t="n">
        <f aca="false">SUM(H814)</f>
        <v>0</v>
      </c>
      <c r="I813" s="390"/>
      <c r="J813" s="390"/>
    </row>
    <row r="814" customFormat="false" ht="25.5" hidden="true" customHeight="false" outlineLevel="0" collapsed="false">
      <c r="A814" s="434" t="s">
        <v>674</v>
      </c>
      <c r="B814" s="418" t="s">
        <v>649</v>
      </c>
      <c r="C814" s="572" t="s">
        <v>51</v>
      </c>
      <c r="D814" s="573" t="s">
        <v>19</v>
      </c>
      <c r="E814" s="525" t="s">
        <v>675</v>
      </c>
      <c r="F814" s="529"/>
      <c r="G814" s="464" t="n">
        <f aca="false">G815</f>
        <v>0</v>
      </c>
      <c r="H814" s="464" t="n">
        <f aca="false">H815</f>
        <v>0</v>
      </c>
      <c r="I814" s="390"/>
      <c r="J814" s="390"/>
    </row>
    <row r="815" customFormat="false" ht="51" hidden="true" customHeight="false" outlineLevel="0" collapsed="false">
      <c r="A815" s="434" t="s">
        <v>937</v>
      </c>
      <c r="B815" s="418" t="s">
        <v>649</v>
      </c>
      <c r="C815" s="572" t="s">
        <v>51</v>
      </c>
      <c r="D815" s="573" t="s">
        <v>19</v>
      </c>
      <c r="E815" s="525" t="s">
        <v>938</v>
      </c>
      <c r="F815" s="529"/>
      <c r="G815" s="464" t="n">
        <f aca="false">G816</f>
        <v>0</v>
      </c>
      <c r="H815" s="464" t="n">
        <f aca="false">SUM(G815)</f>
        <v>0</v>
      </c>
      <c r="I815" s="390"/>
      <c r="J815" s="390"/>
    </row>
    <row r="816" customFormat="false" ht="12.75" hidden="true" customHeight="false" outlineLevel="0" collapsed="false">
      <c r="A816" s="575" t="s">
        <v>667</v>
      </c>
      <c r="B816" s="418" t="s">
        <v>649</v>
      </c>
      <c r="C816" s="572" t="s">
        <v>51</v>
      </c>
      <c r="D816" s="573" t="s">
        <v>19</v>
      </c>
      <c r="E816" s="525" t="s">
        <v>938</v>
      </c>
      <c r="F816" s="554" t="s">
        <v>668</v>
      </c>
      <c r="G816" s="464" t="n">
        <f aca="false">200000-200000</f>
        <v>0</v>
      </c>
      <c r="H816" s="464" t="n">
        <f aca="false">G816</f>
        <v>0</v>
      </c>
      <c r="I816" s="390"/>
      <c r="J816" s="390"/>
    </row>
    <row r="817" customFormat="false" ht="31.5" hidden="true" customHeight="false" outlineLevel="0" collapsed="false">
      <c r="A817" s="576" t="s">
        <v>939</v>
      </c>
      <c r="B817" s="418" t="s">
        <v>940</v>
      </c>
      <c r="C817" s="577" t="s">
        <v>44</v>
      </c>
      <c r="D817" s="578"/>
      <c r="E817" s="577"/>
      <c r="F817" s="577"/>
      <c r="G817" s="579" t="n">
        <f aca="false">G818</f>
        <v>16000</v>
      </c>
      <c r="H817" s="509"/>
      <c r="I817" s="390"/>
      <c r="J817" s="390"/>
    </row>
    <row r="818" customFormat="false" ht="27" hidden="true" customHeight="false" outlineLevel="0" collapsed="false">
      <c r="A818" s="580" t="s">
        <v>941</v>
      </c>
      <c r="B818" s="418" t="s">
        <v>940</v>
      </c>
      <c r="C818" s="581" t="s">
        <v>44</v>
      </c>
      <c r="D818" s="581" t="s">
        <v>17</v>
      </c>
      <c r="E818" s="582"/>
      <c r="F818" s="582"/>
      <c r="G818" s="583" t="n">
        <f aca="false">G819</f>
        <v>16000</v>
      </c>
      <c r="H818" s="509"/>
      <c r="I818" s="390"/>
      <c r="J818" s="390"/>
    </row>
    <row r="819" customFormat="false" ht="25.5" hidden="true" customHeight="false" outlineLevel="0" collapsed="false">
      <c r="A819" s="584" t="s">
        <v>705</v>
      </c>
      <c r="B819" s="418" t="s">
        <v>940</v>
      </c>
      <c r="C819" s="585" t="s">
        <v>44</v>
      </c>
      <c r="D819" s="585" t="s">
        <v>17</v>
      </c>
      <c r="E819" s="585" t="s">
        <v>94</v>
      </c>
      <c r="F819" s="586"/>
      <c r="G819" s="587" t="n">
        <f aca="false">G820</f>
        <v>16000</v>
      </c>
      <c r="H819" s="509"/>
      <c r="I819" s="390"/>
      <c r="J819" s="390"/>
    </row>
    <row r="820" customFormat="false" ht="25.5" hidden="true" customHeight="false" outlineLevel="0" collapsed="false">
      <c r="A820" s="584" t="s">
        <v>95</v>
      </c>
      <c r="B820" s="418" t="s">
        <v>940</v>
      </c>
      <c r="C820" s="585" t="s">
        <v>44</v>
      </c>
      <c r="D820" s="585" t="s">
        <v>17</v>
      </c>
      <c r="E820" s="585" t="s">
        <v>96</v>
      </c>
      <c r="F820" s="586"/>
      <c r="G820" s="587" t="n">
        <f aca="false">G821</f>
        <v>16000</v>
      </c>
      <c r="H820" s="509"/>
      <c r="I820" s="390"/>
      <c r="J820" s="390"/>
    </row>
    <row r="821" customFormat="false" ht="25.5" hidden="true" customHeight="false" outlineLevel="0" collapsed="false">
      <c r="A821" s="584" t="s">
        <v>942</v>
      </c>
      <c r="B821" s="418" t="s">
        <v>940</v>
      </c>
      <c r="C821" s="585" t="s">
        <v>44</v>
      </c>
      <c r="D821" s="585" t="s">
        <v>17</v>
      </c>
      <c r="E821" s="585" t="s">
        <v>656</v>
      </c>
      <c r="F821" s="586"/>
      <c r="G821" s="587" t="n">
        <f aca="false">G822</f>
        <v>16000</v>
      </c>
      <c r="H821" s="509"/>
      <c r="I821" s="390"/>
      <c r="J821" s="390"/>
    </row>
    <row r="822" customFormat="false" ht="25.5" hidden="true" customHeight="false" outlineLevel="0" collapsed="false">
      <c r="A822" s="584" t="s">
        <v>943</v>
      </c>
      <c r="B822" s="418" t="s">
        <v>940</v>
      </c>
      <c r="C822" s="585" t="s">
        <v>44</v>
      </c>
      <c r="D822" s="585" t="s">
        <v>17</v>
      </c>
      <c r="E822" s="585" t="s">
        <v>658</v>
      </c>
      <c r="F822" s="586"/>
      <c r="G822" s="587" t="n">
        <f aca="false">G823</f>
        <v>16000</v>
      </c>
      <c r="H822" s="509"/>
      <c r="I822" s="390"/>
      <c r="J822" s="390"/>
    </row>
    <row r="823" customFormat="false" ht="12.75" hidden="true" customHeight="false" outlineLevel="0" collapsed="false">
      <c r="A823" s="584" t="s">
        <v>944</v>
      </c>
      <c r="B823" s="418" t="s">
        <v>940</v>
      </c>
      <c r="C823" s="585" t="s">
        <v>44</v>
      </c>
      <c r="D823" s="585" t="s">
        <v>17</v>
      </c>
      <c r="E823" s="585" t="s">
        <v>658</v>
      </c>
      <c r="F823" s="586" t="s">
        <v>945</v>
      </c>
      <c r="G823" s="587" t="n">
        <v>16000</v>
      </c>
      <c r="H823" s="509"/>
      <c r="I823" s="390"/>
      <c r="J823" s="390"/>
    </row>
    <row r="824" customFormat="false" ht="47.25" hidden="true" customHeight="false" outlineLevel="0" collapsed="false">
      <c r="A824" s="532" t="s">
        <v>659</v>
      </c>
      <c r="B824" s="534" t="s">
        <v>649</v>
      </c>
      <c r="C824" s="534" t="n">
        <v>14</v>
      </c>
      <c r="D824" s="9"/>
      <c r="E824" s="534"/>
      <c r="F824" s="534"/>
      <c r="G824" s="535" t="n">
        <f aca="false">G825+G835</f>
        <v>128321871</v>
      </c>
      <c r="H824" s="535" t="n">
        <f aca="false">H825+H835</f>
        <v>114200575</v>
      </c>
      <c r="I824" s="344"/>
      <c r="J824" s="344"/>
    </row>
    <row r="825" customFormat="false" ht="40.5" hidden="true" customHeight="false" outlineLevel="0" collapsed="false">
      <c r="A825" s="557" t="s">
        <v>660</v>
      </c>
      <c r="B825" s="473" t="s">
        <v>649</v>
      </c>
      <c r="C825" s="473" t="s">
        <v>201</v>
      </c>
      <c r="D825" s="473" t="s">
        <v>17</v>
      </c>
      <c r="E825" s="588"/>
      <c r="F825" s="473"/>
      <c r="G825" s="459" t="n">
        <f aca="false">G826</f>
        <v>102833571</v>
      </c>
      <c r="H825" s="459" t="n">
        <f aca="false">H826</f>
        <v>88712275</v>
      </c>
      <c r="I825" s="344"/>
      <c r="J825" s="344"/>
    </row>
    <row r="826" customFormat="false" ht="45" hidden="true" customHeight="true" outlineLevel="0" collapsed="false">
      <c r="A826" s="460" t="s">
        <v>705</v>
      </c>
      <c r="B826" s="9" t="s">
        <v>649</v>
      </c>
      <c r="C826" s="461" t="s">
        <v>201</v>
      </c>
      <c r="D826" s="9" t="s">
        <v>17</v>
      </c>
      <c r="E826" s="461" t="s">
        <v>94</v>
      </c>
      <c r="F826" s="9"/>
      <c r="G826" s="464" t="n">
        <f aca="false">G827</f>
        <v>102833571</v>
      </c>
      <c r="H826" s="464" t="n">
        <f aca="false">H827</f>
        <v>88712275</v>
      </c>
      <c r="I826" s="344"/>
      <c r="J826" s="344"/>
    </row>
    <row r="827" customFormat="false" ht="61.5" hidden="true" customHeight="true" outlineLevel="0" collapsed="false">
      <c r="A827" s="266" t="s">
        <v>661</v>
      </c>
      <c r="B827" s="9" t="s">
        <v>649</v>
      </c>
      <c r="C827" s="461" t="s">
        <v>201</v>
      </c>
      <c r="D827" s="9" t="s">
        <v>17</v>
      </c>
      <c r="E827" s="461" t="s">
        <v>662</v>
      </c>
      <c r="F827" s="9"/>
      <c r="G827" s="464" t="n">
        <f aca="false">G828</f>
        <v>102833571</v>
      </c>
      <c r="H827" s="464" t="n">
        <f aca="false">H828</f>
        <v>88712275</v>
      </c>
      <c r="I827" s="344"/>
      <c r="J827" s="344"/>
    </row>
    <row r="828" customFormat="false" ht="25.5" hidden="true" customHeight="false" outlineLevel="0" collapsed="false">
      <c r="A828" s="266" t="s">
        <v>663</v>
      </c>
      <c r="B828" s="9" t="s">
        <v>649</v>
      </c>
      <c r="C828" s="461" t="s">
        <v>201</v>
      </c>
      <c r="D828" s="9" t="s">
        <v>17</v>
      </c>
      <c r="E828" s="461" t="s">
        <v>664</v>
      </c>
      <c r="F828" s="9"/>
      <c r="G828" s="464" t="n">
        <f aca="false">G833+G829+G831</f>
        <v>102833571</v>
      </c>
      <c r="H828" s="464" t="n">
        <f aca="false">H833+H829+H831</f>
        <v>88712275</v>
      </c>
      <c r="I828" s="344"/>
      <c r="J828" s="344"/>
    </row>
    <row r="829" customFormat="false" ht="51" hidden="true" customHeight="false" outlineLevel="0" collapsed="false">
      <c r="A829" s="266" t="s">
        <v>946</v>
      </c>
      <c r="B829" s="9" t="s">
        <v>649</v>
      </c>
      <c r="C829" s="461" t="s">
        <v>201</v>
      </c>
      <c r="D829" s="9" t="s">
        <v>17</v>
      </c>
      <c r="E829" s="461" t="s">
        <v>666</v>
      </c>
      <c r="F829" s="461"/>
      <c r="G829" s="464" t="n">
        <f aca="false">G830</f>
        <v>50620626</v>
      </c>
      <c r="H829" s="464" t="n">
        <f aca="false">H830</f>
        <v>50620626</v>
      </c>
      <c r="I829" s="344"/>
      <c r="J829" s="344"/>
    </row>
    <row r="830" customFormat="false" ht="11.25" hidden="true" customHeight="true" outlineLevel="0" collapsed="false">
      <c r="A830" s="266" t="s">
        <v>667</v>
      </c>
      <c r="B830" s="9" t="s">
        <v>649</v>
      </c>
      <c r="C830" s="461" t="s">
        <v>201</v>
      </c>
      <c r="D830" s="9" t="s">
        <v>17</v>
      </c>
      <c r="E830" s="461" t="s">
        <v>666</v>
      </c>
      <c r="F830" s="461" t="s">
        <v>668</v>
      </c>
      <c r="G830" s="464" t="n">
        <v>50620626</v>
      </c>
      <c r="H830" s="464" t="n">
        <f aca="false">G830</f>
        <v>50620626</v>
      </c>
      <c r="I830" s="344"/>
      <c r="J830" s="344"/>
    </row>
    <row r="831" customFormat="false" ht="54" hidden="true" customHeight="true" outlineLevel="0" collapsed="false">
      <c r="A831" s="266" t="s">
        <v>947</v>
      </c>
      <c r="B831" s="9" t="s">
        <v>649</v>
      </c>
      <c r="C831" s="461" t="s">
        <v>201</v>
      </c>
      <c r="D831" s="9" t="s">
        <v>17</v>
      </c>
      <c r="E831" s="461" t="s">
        <v>670</v>
      </c>
      <c r="F831" s="474"/>
      <c r="G831" s="464" t="n">
        <f aca="false">G832</f>
        <v>38091649</v>
      </c>
      <c r="H831" s="464" t="n">
        <f aca="false">H832</f>
        <v>38091649</v>
      </c>
      <c r="I831" s="344"/>
      <c r="J831" s="344"/>
    </row>
    <row r="832" customFormat="false" ht="12.75" hidden="true" customHeight="false" outlineLevel="0" collapsed="false">
      <c r="A832" s="266" t="s">
        <v>667</v>
      </c>
      <c r="B832" s="9" t="s">
        <v>649</v>
      </c>
      <c r="C832" s="461" t="s">
        <v>201</v>
      </c>
      <c r="D832" s="9" t="s">
        <v>17</v>
      </c>
      <c r="E832" s="461" t="s">
        <v>670</v>
      </c>
      <c r="F832" s="461" t="s">
        <v>668</v>
      </c>
      <c r="G832" s="464" t="n">
        <v>38091649</v>
      </c>
      <c r="H832" s="464" t="n">
        <f aca="false">G832</f>
        <v>38091649</v>
      </c>
      <c r="I832" s="344"/>
      <c r="J832" s="344"/>
    </row>
    <row r="833" customFormat="false" ht="48" hidden="true" customHeight="true" outlineLevel="0" collapsed="false">
      <c r="A833" s="266" t="s">
        <v>948</v>
      </c>
      <c r="B833" s="9" t="s">
        <v>649</v>
      </c>
      <c r="C833" s="461" t="s">
        <v>201</v>
      </c>
      <c r="D833" s="461" t="s">
        <v>17</v>
      </c>
      <c r="E833" s="461" t="s">
        <v>672</v>
      </c>
      <c r="F833" s="474"/>
      <c r="G833" s="464" t="n">
        <f aca="false">G834</f>
        <v>14121296</v>
      </c>
      <c r="H833" s="464"/>
      <c r="I833" s="358"/>
    </row>
    <row r="834" customFormat="false" ht="12.75" hidden="true" customHeight="false" outlineLevel="0" collapsed="false">
      <c r="A834" s="266" t="s">
        <v>667</v>
      </c>
      <c r="B834" s="9" t="s">
        <v>649</v>
      </c>
      <c r="C834" s="461" t="s">
        <v>201</v>
      </c>
      <c r="D834" s="461" t="s">
        <v>17</v>
      </c>
      <c r="E834" s="461" t="s">
        <v>672</v>
      </c>
      <c r="F834" s="461" t="s">
        <v>668</v>
      </c>
      <c r="G834" s="464" t="n">
        <v>14121296</v>
      </c>
      <c r="H834" s="464"/>
      <c r="I834" s="358"/>
    </row>
    <row r="835" customFormat="false" ht="27" hidden="true" customHeight="false" outlineLevel="0" collapsed="false">
      <c r="A835" s="589" t="s">
        <v>673</v>
      </c>
      <c r="B835" s="473" t="s">
        <v>649</v>
      </c>
      <c r="C835" s="473" t="s">
        <v>201</v>
      </c>
      <c r="D835" s="473" t="s">
        <v>19</v>
      </c>
      <c r="E835" s="590"/>
      <c r="F835" s="590"/>
      <c r="G835" s="591" t="n">
        <f aca="false">G836+G863</f>
        <v>25488300</v>
      </c>
      <c r="H835" s="591" t="n">
        <f aca="false">H836+H863</f>
        <v>25488300</v>
      </c>
      <c r="I835" s="358"/>
    </row>
    <row r="836" customFormat="false" ht="25.5" hidden="true" customHeight="false" outlineLevel="0" collapsed="false">
      <c r="A836" s="592" t="s">
        <v>705</v>
      </c>
      <c r="B836" s="9" t="s">
        <v>649</v>
      </c>
      <c r="C836" s="487" t="s">
        <v>201</v>
      </c>
      <c r="D836" s="487" t="s">
        <v>19</v>
      </c>
      <c r="E836" s="548" t="s">
        <v>94</v>
      </c>
      <c r="F836" s="487"/>
      <c r="G836" s="593" t="n">
        <f aca="false">G837</f>
        <v>25488300</v>
      </c>
      <c r="H836" s="593" t="n">
        <f aca="false">H837</f>
        <v>25488300</v>
      </c>
      <c r="I836" s="358"/>
    </row>
    <row r="837" customFormat="false" ht="54.75" hidden="true" customHeight="true" outlineLevel="0" collapsed="false">
      <c r="A837" s="592" t="s">
        <v>661</v>
      </c>
      <c r="B837" s="9" t="s">
        <v>649</v>
      </c>
      <c r="C837" s="487" t="s">
        <v>201</v>
      </c>
      <c r="D837" s="487" t="s">
        <v>19</v>
      </c>
      <c r="E837" s="548" t="s">
        <v>662</v>
      </c>
      <c r="F837" s="487"/>
      <c r="G837" s="593" t="n">
        <f aca="false">G838</f>
        <v>25488300</v>
      </c>
      <c r="H837" s="593" t="n">
        <f aca="false">H838</f>
        <v>25488300</v>
      </c>
      <c r="I837" s="358"/>
    </row>
    <row r="838" customFormat="false" ht="25.5" hidden="true" customHeight="false" outlineLevel="0" collapsed="false">
      <c r="A838" s="594" t="s">
        <v>674</v>
      </c>
      <c r="B838" s="9" t="s">
        <v>649</v>
      </c>
      <c r="C838" s="487" t="s">
        <v>201</v>
      </c>
      <c r="D838" s="487" t="s">
        <v>19</v>
      </c>
      <c r="E838" s="548" t="s">
        <v>675</v>
      </c>
      <c r="F838" s="487"/>
      <c r="G838" s="593" t="n">
        <f aca="false">G839+G841</f>
        <v>25488300</v>
      </c>
      <c r="H838" s="593" t="n">
        <f aca="false">H839+H841</f>
        <v>25488300</v>
      </c>
      <c r="I838" s="358"/>
    </row>
    <row r="839" customFormat="false" ht="54.75" hidden="true" customHeight="true" outlineLevel="0" collapsed="false">
      <c r="A839" s="592" t="s">
        <v>949</v>
      </c>
      <c r="B839" s="9" t="s">
        <v>649</v>
      </c>
      <c r="C839" s="487" t="s">
        <v>201</v>
      </c>
      <c r="D839" s="487" t="s">
        <v>19</v>
      </c>
      <c r="E839" s="548" t="s">
        <v>950</v>
      </c>
      <c r="F839" s="487"/>
      <c r="G839" s="593" t="n">
        <f aca="false">G840</f>
        <v>0</v>
      </c>
      <c r="H839" s="464"/>
      <c r="I839" s="358"/>
    </row>
    <row r="840" customFormat="false" ht="12.75" hidden="true" customHeight="false" outlineLevel="0" collapsed="false">
      <c r="A840" s="592" t="s">
        <v>667</v>
      </c>
      <c r="B840" s="9" t="s">
        <v>649</v>
      </c>
      <c r="C840" s="487" t="s">
        <v>201</v>
      </c>
      <c r="D840" s="487" t="s">
        <v>19</v>
      </c>
      <c r="E840" s="548" t="s">
        <v>950</v>
      </c>
      <c r="F840" s="487" t="s">
        <v>668</v>
      </c>
      <c r="G840" s="593" t="n">
        <v>0</v>
      </c>
      <c r="H840" s="464"/>
      <c r="I840" s="358"/>
    </row>
    <row r="841" customFormat="false" ht="54" hidden="true" customHeight="true" outlineLevel="0" collapsed="false">
      <c r="A841" s="469" t="s">
        <v>849</v>
      </c>
      <c r="B841" s="9" t="s">
        <v>649</v>
      </c>
      <c r="C841" s="487" t="s">
        <v>201</v>
      </c>
      <c r="D841" s="487" t="s">
        <v>19</v>
      </c>
      <c r="E841" s="548" t="s">
        <v>676</v>
      </c>
      <c r="F841" s="554"/>
      <c r="G841" s="593" t="n">
        <f aca="false">G842</f>
        <v>25488300</v>
      </c>
      <c r="H841" s="593" t="n">
        <f aca="false">H842</f>
        <v>25488300</v>
      </c>
      <c r="I841" s="358"/>
    </row>
    <row r="842" customFormat="false" ht="18" hidden="true" customHeight="true" outlineLevel="0" collapsed="false">
      <c r="A842" s="575" t="s">
        <v>667</v>
      </c>
      <c r="B842" s="9" t="s">
        <v>649</v>
      </c>
      <c r="C842" s="487" t="s">
        <v>201</v>
      </c>
      <c r="D842" s="487" t="s">
        <v>19</v>
      </c>
      <c r="E842" s="548" t="s">
        <v>676</v>
      </c>
      <c r="F842" s="554" t="s">
        <v>668</v>
      </c>
      <c r="G842" s="593" t="n">
        <v>25488300</v>
      </c>
      <c r="H842" s="593" t="n">
        <f aca="false">G842</f>
        <v>25488300</v>
      </c>
      <c r="I842" s="358"/>
    </row>
    <row r="843" customFormat="false" ht="15.75" hidden="true" customHeight="false" outlineLevel="0" collapsed="false">
      <c r="A843" s="532" t="s">
        <v>677</v>
      </c>
      <c r="B843" s="534"/>
      <c r="C843" s="431"/>
      <c r="D843" s="595"/>
      <c r="E843" s="431"/>
      <c r="F843" s="431"/>
      <c r="G843" s="450" t="n">
        <f aca="false">G9+G48+G430+G598+G714+G734+G748</f>
        <v>2198119972.49</v>
      </c>
      <c r="H843" s="450" t="n">
        <f aca="false">H9+H48+H430+H598+H714+H734+H748</f>
        <v>1287212186.52</v>
      </c>
      <c r="I843" s="358"/>
    </row>
    <row r="844" customFormat="false" ht="15.75" hidden="false" customHeight="false" outlineLevel="0" collapsed="false">
      <c r="A844" s="442"/>
      <c r="B844" s="443"/>
      <c r="C844" s="596"/>
      <c r="D844" s="293"/>
      <c r="E844" s="596"/>
      <c r="F844" s="596"/>
      <c r="G844" s="295"/>
      <c r="H844" s="295"/>
      <c r="I844" s="358"/>
    </row>
    <row r="845" customFormat="false" ht="20.25" hidden="false" customHeight="true" outlineLevel="0" collapsed="false">
      <c r="A845" s="325"/>
      <c r="B845" s="597"/>
      <c r="C845" s="445"/>
      <c r="D845" s="596"/>
      <c r="E845" s="445"/>
      <c r="F845" s="445"/>
      <c r="G845" s="300"/>
      <c r="H845" s="300"/>
      <c r="I845" s="358"/>
    </row>
    <row r="846" customFormat="false" ht="15.75" hidden="false" customHeight="false" outlineLevel="0" collapsed="false">
      <c r="A846" s="274"/>
      <c r="B846" s="275"/>
      <c r="C846" s="598"/>
      <c r="D846" s="445"/>
      <c r="E846" s="598"/>
      <c r="F846" s="598"/>
      <c r="G846" s="599"/>
      <c r="H846" s="599"/>
      <c r="I846" s="358"/>
    </row>
    <row r="847" customFormat="false" ht="42" hidden="false" customHeight="true" outlineLevel="0" collapsed="false">
      <c r="A847" s="600" t="s">
        <v>951</v>
      </c>
      <c r="B847" s="600"/>
      <c r="C847" s="600"/>
      <c r="D847" s="601"/>
      <c r="E847" s="601"/>
      <c r="F847" s="601"/>
      <c r="G847" s="602" t="s">
        <v>952</v>
      </c>
      <c r="H847" s="603"/>
      <c r="I847" s="358"/>
    </row>
    <row r="848" customFormat="false" ht="15.75" hidden="false" customHeight="false" outlineLevel="0" collapsed="false">
      <c r="A848" s="604"/>
      <c r="B848" s="605"/>
      <c r="C848" s="8"/>
      <c r="D848" s="8"/>
      <c r="E848" s="8"/>
      <c r="F848" s="8"/>
      <c r="G848" s="357"/>
      <c r="H848" s="357"/>
      <c r="I848" s="358"/>
    </row>
    <row r="849" customFormat="false" ht="15.75" hidden="false" customHeight="false" outlineLevel="0" collapsed="false">
      <c r="A849" s="274"/>
      <c r="B849" s="275"/>
      <c r="C849" s="598"/>
      <c r="D849" s="8"/>
      <c r="E849" s="598"/>
      <c r="F849" s="598"/>
      <c r="G849" s="606"/>
      <c r="H849" s="598"/>
      <c r="I849" s="358"/>
    </row>
    <row r="850" customFormat="false" ht="15.75" hidden="false" customHeight="false" outlineLevel="0" collapsed="false">
      <c r="A850" s="274"/>
      <c r="B850" s="275"/>
      <c r="C850" s="598"/>
      <c r="D850" s="598"/>
      <c r="E850" s="598"/>
      <c r="F850" s="598"/>
      <c r="G850" s="599"/>
      <c r="H850" s="606"/>
      <c r="I850" s="358"/>
    </row>
    <row r="851" customFormat="false" ht="15.75" hidden="false" customHeight="false" outlineLevel="0" collapsed="false">
      <c r="A851" s="274"/>
      <c r="B851" s="275"/>
      <c r="C851" s="8"/>
      <c r="D851" s="598"/>
      <c r="E851" s="8"/>
      <c r="F851" s="8"/>
      <c r="G851" s="603"/>
      <c r="H851" s="8"/>
      <c r="I851" s="358"/>
    </row>
    <row r="852" customFormat="false" ht="12.75" hidden="false" customHeight="false" outlineLevel="0" collapsed="false">
      <c r="A852" s="274"/>
      <c r="B852" s="275"/>
      <c r="C852" s="8"/>
      <c r="D852" s="8"/>
      <c r="E852" s="8"/>
      <c r="F852" s="8"/>
      <c r="G852" s="603"/>
      <c r="H852" s="603"/>
      <c r="I852" s="358"/>
    </row>
    <row r="853" customFormat="false" ht="12.75" hidden="false" customHeight="false" outlineLevel="0" collapsed="false">
      <c r="A853" s="274"/>
      <c r="B853" s="275"/>
      <c r="C853" s="8"/>
      <c r="D853" s="8"/>
      <c r="E853" s="8"/>
      <c r="F853" s="8"/>
      <c r="G853" s="8"/>
      <c r="H853" s="8"/>
      <c r="I853" s="358"/>
    </row>
    <row r="854" customFormat="false" ht="12.75" hidden="false" customHeight="false" outlineLevel="0" collapsed="false">
      <c r="A854" s="274"/>
      <c r="B854" s="275"/>
      <c r="C854" s="8"/>
      <c r="D854" s="8"/>
      <c r="E854" s="8"/>
      <c r="F854" s="8"/>
      <c r="G854" s="8"/>
      <c r="H854" s="8"/>
      <c r="I854" s="358"/>
    </row>
    <row r="855" customFormat="false" ht="12.75" hidden="false" customHeight="false" outlineLevel="0" collapsed="false">
      <c r="A855" s="274"/>
      <c r="B855" s="275"/>
      <c r="C855" s="8"/>
      <c r="D855" s="8"/>
      <c r="E855" s="8"/>
      <c r="F855" s="8"/>
      <c r="G855" s="357"/>
      <c r="H855" s="357"/>
      <c r="I855" s="358"/>
    </row>
    <row r="856" customFormat="false" ht="12.75" hidden="false" customHeight="false" outlineLevel="0" collapsed="false">
      <c r="A856" s="274"/>
      <c r="B856" s="275"/>
      <c r="C856" s="8"/>
      <c r="D856" s="8"/>
      <c r="E856" s="8"/>
      <c r="F856" s="8"/>
      <c r="G856" s="8"/>
      <c r="H856" s="8"/>
      <c r="I856" s="358"/>
    </row>
    <row r="857" customFormat="false" ht="12.75" hidden="false" customHeight="false" outlineLevel="0" collapsed="false">
      <c r="A857" s="274"/>
      <c r="B857" s="275"/>
      <c r="C857" s="8"/>
      <c r="D857" s="8"/>
      <c r="E857" s="8"/>
      <c r="F857" s="8"/>
      <c r="G857" s="8"/>
      <c r="H857" s="8"/>
      <c r="I857" s="358"/>
    </row>
    <row r="858" customFormat="false" ht="12.75" hidden="false" customHeight="false" outlineLevel="0" collapsed="false">
      <c r="A858" s="274"/>
      <c r="B858" s="275"/>
      <c r="C858" s="8"/>
      <c r="D858" s="8"/>
      <c r="E858" s="8"/>
      <c r="F858" s="8"/>
      <c r="G858" s="8"/>
      <c r="H858" s="8"/>
      <c r="I858" s="358"/>
    </row>
    <row r="859" customFormat="false" ht="12.75" hidden="false" customHeight="false" outlineLevel="0" collapsed="false">
      <c r="A859" s="274"/>
      <c r="B859" s="275"/>
      <c r="C859" s="8"/>
      <c r="D859" s="8"/>
      <c r="E859" s="8"/>
      <c r="F859" s="8"/>
      <c r="G859" s="8"/>
      <c r="H859" s="8"/>
      <c r="I859" s="358"/>
    </row>
    <row r="860" customFormat="false" ht="12.75" hidden="false" customHeight="false" outlineLevel="0" collapsed="false">
      <c r="A860" s="274"/>
      <c r="B860" s="275"/>
      <c r="C860" s="8"/>
      <c r="D860" s="8"/>
      <c r="E860" s="8"/>
      <c r="F860" s="8"/>
      <c r="G860" s="8"/>
      <c r="H860" s="8"/>
      <c r="I860" s="358"/>
    </row>
    <row r="861" customFormat="false" ht="12.75" hidden="false" customHeight="false" outlineLevel="0" collapsed="false">
      <c r="A861" s="274"/>
      <c r="B861" s="275"/>
      <c r="C861" s="8"/>
      <c r="D861" s="8"/>
      <c r="E861" s="8"/>
      <c r="F861" s="8"/>
      <c r="G861" s="8"/>
      <c r="H861" s="8"/>
      <c r="I861" s="358"/>
    </row>
    <row r="862" customFormat="false" ht="12.75" hidden="false" customHeight="false" outlineLevel="0" collapsed="false">
      <c r="A862" s="274"/>
      <c r="B862" s="275"/>
      <c r="C862" s="8"/>
      <c r="D862" s="8"/>
      <c r="E862" s="8"/>
      <c r="F862" s="8"/>
      <c r="G862" s="8"/>
      <c r="H862" s="8"/>
      <c r="I862" s="358"/>
    </row>
    <row r="863" customFormat="false" ht="12.75" hidden="false" customHeight="false" outlineLevel="0" collapsed="false">
      <c r="A863" s="274"/>
      <c r="B863" s="275"/>
      <c r="C863" s="8"/>
      <c r="D863" s="8"/>
      <c r="E863" s="8"/>
      <c r="F863" s="8"/>
      <c r="G863" s="8"/>
      <c r="H863" s="8"/>
      <c r="I863" s="358"/>
    </row>
    <row r="864" customFormat="false" ht="12.75" hidden="false" customHeight="false" outlineLevel="0" collapsed="false">
      <c r="A864" s="274"/>
      <c r="B864" s="275"/>
      <c r="C864" s="8"/>
      <c r="D864" s="8"/>
      <c r="E864" s="8"/>
      <c r="F864" s="8"/>
      <c r="G864" s="8"/>
      <c r="H864" s="8"/>
      <c r="I864" s="358"/>
    </row>
    <row r="865" customFormat="false" ht="12.75" hidden="false" customHeight="false" outlineLevel="0" collapsed="false">
      <c r="A865" s="274"/>
      <c r="B865" s="275"/>
      <c r="C865" s="8"/>
      <c r="D865" s="8"/>
      <c r="E865" s="8"/>
      <c r="F865" s="8"/>
      <c r="G865" s="8"/>
      <c r="H865" s="8"/>
      <c r="I865" s="358"/>
    </row>
    <row r="866" customFormat="false" ht="12.75" hidden="false" customHeight="false" outlineLevel="0" collapsed="false">
      <c r="A866" s="274"/>
      <c r="B866" s="275"/>
      <c r="C866" s="8"/>
      <c r="D866" s="8"/>
      <c r="E866" s="8"/>
      <c r="F866" s="8"/>
      <c r="G866" s="8"/>
      <c r="H866" s="8"/>
      <c r="I866" s="358"/>
    </row>
    <row r="867" customFormat="false" ht="12.75" hidden="false" customHeight="false" outlineLevel="0" collapsed="false">
      <c r="A867" s="274"/>
      <c r="B867" s="275"/>
      <c r="C867" s="8"/>
      <c r="D867" s="8"/>
      <c r="E867" s="8"/>
      <c r="F867" s="8"/>
      <c r="G867" s="8"/>
      <c r="H867" s="8"/>
      <c r="I867" s="358"/>
    </row>
    <row r="868" customFormat="false" ht="12.75" hidden="false" customHeight="false" outlineLevel="0" collapsed="false">
      <c r="A868" s="274"/>
      <c r="B868" s="275"/>
      <c r="C868" s="8"/>
      <c r="D868" s="8"/>
      <c r="E868" s="8"/>
      <c r="F868" s="8"/>
      <c r="G868" s="8"/>
      <c r="H868" s="8"/>
      <c r="I868" s="358"/>
    </row>
    <row r="869" customFormat="false" ht="12.75" hidden="false" customHeight="false" outlineLevel="0" collapsed="false">
      <c r="A869" s="274"/>
      <c r="B869" s="275"/>
      <c r="C869" s="8"/>
      <c r="D869" s="8"/>
      <c r="E869" s="8"/>
      <c r="F869" s="8"/>
      <c r="G869" s="8"/>
      <c r="H869" s="8"/>
      <c r="I869" s="358"/>
    </row>
    <row r="870" customFormat="false" ht="12.75" hidden="false" customHeight="false" outlineLevel="0" collapsed="false">
      <c r="A870" s="274"/>
      <c r="B870" s="275"/>
      <c r="C870" s="8"/>
      <c r="D870" s="8"/>
      <c r="E870" s="8"/>
      <c r="F870" s="8"/>
      <c r="G870" s="8"/>
      <c r="H870" s="8"/>
      <c r="I870" s="358"/>
    </row>
    <row r="871" customFormat="false" ht="12.75" hidden="false" customHeight="false" outlineLevel="0" collapsed="false">
      <c r="A871" s="274"/>
      <c r="B871" s="275"/>
      <c r="C871" s="8"/>
      <c r="D871" s="8"/>
      <c r="E871" s="8"/>
      <c r="F871" s="8"/>
      <c r="G871" s="8"/>
      <c r="H871" s="8"/>
      <c r="I871" s="358"/>
    </row>
    <row r="872" customFormat="false" ht="12.75" hidden="false" customHeight="false" outlineLevel="0" collapsed="false">
      <c r="A872" s="274"/>
      <c r="B872" s="275"/>
      <c r="C872" s="8"/>
      <c r="D872" s="8"/>
      <c r="E872" s="8"/>
      <c r="F872" s="8"/>
      <c r="G872" s="8"/>
      <c r="H872" s="8"/>
      <c r="I872" s="358"/>
    </row>
    <row r="873" customFormat="false" ht="12.75" hidden="false" customHeight="false" outlineLevel="0" collapsed="false">
      <c r="A873" s="274"/>
      <c r="B873" s="275"/>
      <c r="C873" s="8"/>
      <c r="D873" s="8"/>
      <c r="E873" s="8"/>
      <c r="F873" s="8"/>
      <c r="G873" s="8"/>
      <c r="H873" s="8"/>
      <c r="I873" s="358"/>
    </row>
    <row r="874" customFormat="false" ht="12.75" hidden="false" customHeight="false" outlineLevel="0" collapsed="false">
      <c r="A874" s="274"/>
      <c r="B874" s="275"/>
      <c r="C874" s="8"/>
      <c r="D874" s="8"/>
      <c r="E874" s="8"/>
      <c r="F874" s="8"/>
      <c r="G874" s="8"/>
      <c r="H874" s="8"/>
      <c r="I874" s="358"/>
    </row>
    <row r="875" customFormat="false" ht="12.75" hidden="false" customHeight="false" outlineLevel="0" collapsed="false">
      <c r="A875" s="274"/>
      <c r="B875" s="275"/>
      <c r="C875" s="8"/>
      <c r="D875" s="8"/>
      <c r="E875" s="8"/>
      <c r="F875" s="8"/>
      <c r="G875" s="8"/>
      <c r="H875" s="8"/>
      <c r="I875" s="358"/>
    </row>
    <row r="876" customFormat="false" ht="12.75" hidden="false" customHeight="false" outlineLevel="0" collapsed="false">
      <c r="A876" s="274"/>
      <c r="B876" s="275"/>
      <c r="C876" s="8"/>
      <c r="D876" s="8"/>
      <c r="E876" s="8"/>
      <c r="F876" s="8"/>
      <c r="G876" s="8"/>
      <c r="H876" s="8"/>
      <c r="I876" s="358"/>
    </row>
    <row r="877" customFormat="false" ht="12.75" hidden="false" customHeight="false" outlineLevel="0" collapsed="false">
      <c r="A877" s="274"/>
      <c r="B877" s="275"/>
      <c r="C877" s="8"/>
      <c r="D877" s="8"/>
      <c r="E877" s="8"/>
      <c r="F877" s="8"/>
      <c r="G877" s="8"/>
      <c r="H877" s="8"/>
      <c r="I877" s="358"/>
    </row>
    <row r="878" customFormat="false" ht="12.75" hidden="false" customHeight="false" outlineLevel="0" collapsed="false">
      <c r="A878" s="274"/>
      <c r="B878" s="275"/>
      <c r="C878" s="8"/>
      <c r="D878" s="8"/>
      <c r="E878" s="8"/>
      <c r="F878" s="8"/>
      <c r="G878" s="8"/>
      <c r="H878" s="8"/>
      <c r="I878" s="358"/>
    </row>
    <row r="879" customFormat="false" ht="12.75" hidden="false" customHeight="false" outlineLevel="0" collapsed="false">
      <c r="A879" s="274"/>
      <c r="B879" s="275"/>
      <c r="C879" s="8"/>
      <c r="D879" s="8"/>
      <c r="E879" s="8"/>
      <c r="F879" s="8"/>
      <c r="G879" s="8"/>
      <c r="H879" s="8"/>
      <c r="I879" s="358"/>
    </row>
    <row r="880" customFormat="false" ht="12.75" hidden="false" customHeight="false" outlineLevel="0" collapsed="false">
      <c r="A880" s="274"/>
      <c r="B880" s="275"/>
      <c r="C880" s="8"/>
      <c r="D880" s="8"/>
      <c r="E880" s="8"/>
      <c r="F880" s="8"/>
      <c r="G880" s="8"/>
      <c r="H880" s="8"/>
      <c r="I880" s="358"/>
    </row>
    <row r="881" customFormat="false" ht="12.75" hidden="false" customHeight="false" outlineLevel="0" collapsed="false">
      <c r="A881" s="274"/>
      <c r="B881" s="275"/>
      <c r="C881" s="8"/>
      <c r="D881" s="8"/>
      <c r="E881" s="8"/>
      <c r="F881" s="8"/>
      <c r="G881" s="8"/>
      <c r="H881" s="8"/>
      <c r="I881" s="358"/>
    </row>
    <row r="882" customFormat="false" ht="12.75" hidden="false" customHeight="false" outlineLevel="0" collapsed="false">
      <c r="A882" s="274"/>
      <c r="B882" s="275"/>
      <c r="C882" s="8"/>
      <c r="D882" s="8"/>
      <c r="E882" s="8"/>
      <c r="F882" s="8"/>
      <c r="G882" s="8"/>
      <c r="H882" s="8"/>
      <c r="I882" s="358"/>
    </row>
    <row r="883" customFormat="false" ht="12.75" hidden="false" customHeight="false" outlineLevel="0" collapsed="false">
      <c r="A883" s="274"/>
      <c r="B883" s="275"/>
      <c r="C883" s="8"/>
      <c r="D883" s="8"/>
      <c r="E883" s="8"/>
      <c r="F883" s="8"/>
      <c r="G883" s="8"/>
      <c r="H883" s="8"/>
      <c r="I883" s="358"/>
    </row>
    <row r="884" customFormat="false" ht="12.75" hidden="false" customHeight="false" outlineLevel="0" collapsed="false">
      <c r="A884" s="274"/>
      <c r="B884" s="275"/>
      <c r="C884" s="8"/>
      <c r="D884" s="8"/>
      <c r="E884" s="8"/>
      <c r="F884" s="8"/>
      <c r="G884" s="8"/>
      <c r="H884" s="8"/>
      <c r="I884" s="358"/>
    </row>
    <row r="885" customFormat="false" ht="12.75" hidden="false" customHeight="false" outlineLevel="0" collapsed="false">
      <c r="A885" s="274"/>
      <c r="B885" s="275"/>
      <c r="C885" s="8"/>
      <c r="D885" s="8"/>
      <c r="E885" s="8"/>
      <c r="F885" s="8"/>
      <c r="G885" s="8"/>
      <c r="H885" s="8"/>
      <c r="I885" s="358"/>
    </row>
    <row r="886" customFormat="false" ht="12.75" hidden="false" customHeight="false" outlineLevel="0" collapsed="false">
      <c r="A886" s="274"/>
      <c r="B886" s="275"/>
      <c r="C886" s="8"/>
      <c r="D886" s="8"/>
      <c r="E886" s="8"/>
      <c r="F886" s="8"/>
      <c r="G886" s="8"/>
      <c r="H886" s="8"/>
      <c r="I886" s="358"/>
    </row>
    <row r="887" customFormat="false" ht="12.75" hidden="false" customHeight="false" outlineLevel="0" collapsed="false">
      <c r="A887" s="274"/>
      <c r="B887" s="275"/>
      <c r="C887" s="8"/>
      <c r="D887" s="8"/>
      <c r="E887" s="8"/>
      <c r="F887" s="8"/>
      <c r="G887" s="8"/>
      <c r="H887" s="8"/>
      <c r="I887" s="358"/>
    </row>
    <row r="888" customFormat="false" ht="12.75" hidden="false" customHeight="false" outlineLevel="0" collapsed="false">
      <c r="A888" s="274"/>
      <c r="B888" s="275"/>
      <c r="C888" s="8"/>
      <c r="D888" s="8"/>
      <c r="E888" s="8"/>
      <c r="F888" s="8"/>
      <c r="G888" s="8"/>
      <c r="H888" s="8"/>
      <c r="I888" s="358"/>
    </row>
    <row r="889" customFormat="false" ht="12.75" hidden="false" customHeight="false" outlineLevel="0" collapsed="false">
      <c r="A889" s="274"/>
      <c r="B889" s="275"/>
      <c r="C889" s="8"/>
      <c r="D889" s="8"/>
      <c r="E889" s="8"/>
      <c r="F889" s="8"/>
      <c r="G889" s="8"/>
      <c r="H889" s="8"/>
      <c r="I889" s="358"/>
    </row>
    <row r="890" customFormat="false" ht="12.75" hidden="false" customHeight="false" outlineLevel="0" collapsed="false">
      <c r="A890" s="274"/>
      <c r="B890" s="275"/>
      <c r="C890" s="8"/>
      <c r="D890" s="8"/>
      <c r="E890" s="8"/>
      <c r="F890" s="8"/>
      <c r="G890" s="8"/>
      <c r="H890" s="8"/>
      <c r="I890" s="358"/>
    </row>
    <row r="891" customFormat="false" ht="12.75" hidden="false" customHeight="false" outlineLevel="0" collapsed="false">
      <c r="A891" s="274"/>
      <c r="B891" s="275"/>
      <c r="C891" s="8"/>
      <c r="D891" s="8"/>
      <c r="E891" s="8"/>
      <c r="F891" s="8"/>
      <c r="G891" s="8"/>
      <c r="H891" s="8"/>
      <c r="I891" s="358"/>
    </row>
    <row r="892" customFormat="false" ht="12.75" hidden="false" customHeight="false" outlineLevel="0" collapsed="false">
      <c r="A892" s="274"/>
      <c r="B892" s="275"/>
      <c r="C892" s="8"/>
      <c r="D892" s="8"/>
      <c r="E892" s="8"/>
      <c r="F892" s="8"/>
      <c r="G892" s="8"/>
      <c r="H892" s="8"/>
      <c r="I892" s="358"/>
    </row>
    <row r="893" customFormat="false" ht="12.75" hidden="false" customHeight="false" outlineLevel="0" collapsed="false">
      <c r="A893" s="274"/>
      <c r="B893" s="275"/>
      <c r="C893" s="8"/>
      <c r="D893" s="8"/>
      <c r="E893" s="8"/>
      <c r="F893" s="8"/>
      <c r="G893" s="8"/>
      <c r="H893" s="8"/>
      <c r="I893" s="358"/>
    </row>
    <row r="894" customFormat="false" ht="12.75" hidden="false" customHeight="false" outlineLevel="0" collapsed="false">
      <c r="A894" s="274"/>
      <c r="B894" s="275"/>
      <c r="C894" s="8"/>
      <c r="D894" s="8"/>
      <c r="E894" s="8"/>
      <c r="F894" s="8"/>
      <c r="G894" s="8"/>
      <c r="H894" s="8"/>
      <c r="I894" s="358"/>
    </row>
    <row r="895" customFormat="false" ht="12.75" hidden="false" customHeight="false" outlineLevel="0" collapsed="false">
      <c r="A895" s="274"/>
      <c r="B895" s="275"/>
      <c r="C895" s="8"/>
      <c r="D895" s="8"/>
      <c r="E895" s="8"/>
      <c r="F895" s="8"/>
      <c r="G895" s="8"/>
      <c r="H895" s="8"/>
      <c r="I895" s="358"/>
    </row>
    <row r="896" customFormat="false" ht="12.75" hidden="false" customHeight="false" outlineLevel="0" collapsed="false">
      <c r="A896" s="274"/>
      <c r="B896" s="275"/>
      <c r="C896" s="8"/>
      <c r="D896" s="8"/>
      <c r="E896" s="8"/>
      <c r="F896" s="8"/>
      <c r="G896" s="8"/>
      <c r="H896" s="8"/>
      <c r="I896" s="358"/>
    </row>
    <row r="897" customFormat="false" ht="12.75" hidden="false" customHeight="false" outlineLevel="0" collapsed="false">
      <c r="A897" s="274"/>
      <c r="B897" s="275"/>
      <c r="C897" s="8"/>
      <c r="D897" s="8"/>
      <c r="E897" s="8"/>
      <c r="F897" s="8"/>
      <c r="G897" s="8"/>
      <c r="H897" s="8"/>
      <c r="I897" s="358"/>
    </row>
    <row r="898" customFormat="false" ht="12.75" hidden="false" customHeight="false" outlineLevel="0" collapsed="false">
      <c r="A898" s="274"/>
      <c r="B898" s="275"/>
      <c r="C898" s="8"/>
      <c r="D898" s="8"/>
      <c r="E898" s="8"/>
      <c r="F898" s="8"/>
      <c r="G898" s="8"/>
      <c r="H898" s="8"/>
      <c r="I898" s="358"/>
    </row>
    <row r="899" customFormat="false" ht="12.75" hidden="false" customHeight="false" outlineLevel="0" collapsed="false">
      <c r="A899" s="274"/>
      <c r="B899" s="275"/>
      <c r="C899" s="8"/>
      <c r="D899" s="8"/>
      <c r="E899" s="8"/>
      <c r="F899" s="8"/>
      <c r="G899" s="8"/>
      <c r="H899" s="8"/>
      <c r="I899" s="358"/>
    </row>
    <row r="900" customFormat="false" ht="12.75" hidden="false" customHeight="false" outlineLevel="0" collapsed="false">
      <c r="A900" s="274"/>
      <c r="B900" s="275"/>
      <c r="C900" s="8"/>
      <c r="D900" s="8"/>
      <c r="E900" s="8"/>
      <c r="F900" s="8"/>
      <c r="G900" s="8"/>
      <c r="H900" s="8"/>
      <c r="I900" s="358"/>
    </row>
    <row r="901" customFormat="false" ht="12.75" hidden="false" customHeight="false" outlineLevel="0" collapsed="false">
      <c r="A901" s="274"/>
      <c r="B901" s="275"/>
      <c r="C901" s="8"/>
      <c r="D901" s="8"/>
      <c r="E901" s="8"/>
      <c r="F901" s="8"/>
      <c r="G901" s="8"/>
      <c r="H901" s="8"/>
      <c r="I901" s="358"/>
    </row>
    <row r="902" customFormat="false" ht="12.75" hidden="false" customHeight="false" outlineLevel="0" collapsed="false">
      <c r="A902" s="274"/>
      <c r="B902" s="275"/>
      <c r="C902" s="8"/>
      <c r="D902" s="8"/>
      <c r="E902" s="8"/>
      <c r="F902" s="8"/>
      <c r="G902" s="8"/>
      <c r="H902" s="8"/>
      <c r="I902" s="358"/>
    </row>
    <row r="903" customFormat="false" ht="12.75" hidden="false" customHeight="false" outlineLevel="0" collapsed="false">
      <c r="A903" s="274"/>
      <c r="B903" s="275"/>
      <c r="C903" s="8"/>
      <c r="D903" s="8"/>
      <c r="E903" s="8"/>
      <c r="F903" s="8"/>
      <c r="G903" s="8"/>
      <c r="H903" s="8"/>
      <c r="I903" s="358"/>
    </row>
    <row r="904" customFormat="false" ht="12.75" hidden="false" customHeight="false" outlineLevel="0" collapsed="false">
      <c r="A904" s="274"/>
      <c r="B904" s="275"/>
      <c r="C904" s="8"/>
      <c r="D904" s="8"/>
      <c r="E904" s="8"/>
      <c r="F904" s="8"/>
      <c r="G904" s="8"/>
      <c r="H904" s="8"/>
      <c r="I904" s="358"/>
    </row>
    <row r="905" customFormat="false" ht="12.75" hidden="false" customHeight="false" outlineLevel="0" collapsed="false">
      <c r="A905" s="274"/>
      <c r="B905" s="275"/>
      <c r="C905" s="8"/>
      <c r="D905" s="8"/>
      <c r="E905" s="8"/>
      <c r="F905" s="8"/>
      <c r="G905" s="8"/>
      <c r="H905" s="8"/>
      <c r="I905" s="358"/>
    </row>
    <row r="906" customFormat="false" ht="12.75" hidden="false" customHeight="false" outlineLevel="0" collapsed="false">
      <c r="A906" s="274"/>
      <c r="B906" s="275"/>
      <c r="C906" s="8"/>
      <c r="D906" s="8"/>
      <c r="E906" s="8"/>
      <c r="F906" s="8"/>
      <c r="G906" s="8"/>
      <c r="H906" s="8"/>
      <c r="I906" s="358"/>
    </row>
    <row r="907" customFormat="false" ht="12.75" hidden="false" customHeight="false" outlineLevel="0" collapsed="false">
      <c r="A907" s="274"/>
      <c r="B907" s="275"/>
      <c r="C907" s="8"/>
      <c r="D907" s="8"/>
      <c r="E907" s="8"/>
      <c r="F907" s="8"/>
      <c r="G907" s="8"/>
      <c r="H907" s="8"/>
      <c r="I907" s="358"/>
    </row>
    <row r="908" customFormat="false" ht="12.75" hidden="false" customHeight="false" outlineLevel="0" collapsed="false">
      <c r="A908" s="274"/>
      <c r="B908" s="275"/>
      <c r="C908" s="8"/>
      <c r="D908" s="8"/>
      <c r="E908" s="8"/>
      <c r="F908" s="8"/>
      <c r="G908" s="8"/>
      <c r="H908" s="8"/>
      <c r="I908" s="358"/>
    </row>
    <row r="909" customFormat="false" ht="12.75" hidden="false" customHeight="false" outlineLevel="0" collapsed="false">
      <c r="A909" s="274"/>
      <c r="B909" s="275"/>
      <c r="C909" s="8"/>
      <c r="D909" s="8"/>
      <c r="E909" s="8"/>
      <c r="F909" s="8"/>
      <c r="G909" s="8"/>
      <c r="H909" s="8"/>
      <c r="I909" s="358"/>
    </row>
    <row r="910" customFormat="false" ht="12.75" hidden="false" customHeight="false" outlineLevel="0" collapsed="false">
      <c r="A910" s="274"/>
      <c r="B910" s="275"/>
      <c r="C910" s="8"/>
      <c r="D910" s="8"/>
      <c r="E910" s="8"/>
      <c r="F910" s="8"/>
      <c r="G910" s="8"/>
      <c r="H910" s="8"/>
      <c r="I910" s="358"/>
    </row>
    <row r="911" customFormat="false" ht="12.75" hidden="false" customHeight="false" outlineLevel="0" collapsed="false">
      <c r="A911" s="274"/>
      <c r="B911" s="275"/>
      <c r="C911" s="8"/>
      <c r="D911" s="8"/>
      <c r="E911" s="8"/>
      <c r="F911" s="8"/>
      <c r="G911" s="8"/>
      <c r="H911" s="8"/>
      <c r="I911" s="358"/>
    </row>
    <row r="912" customFormat="false" ht="12.75" hidden="false" customHeight="false" outlineLevel="0" collapsed="false">
      <c r="A912" s="274"/>
      <c r="B912" s="275"/>
      <c r="C912" s="8"/>
      <c r="D912" s="8"/>
      <c r="E912" s="8"/>
      <c r="F912" s="8"/>
      <c r="G912" s="8"/>
      <c r="H912" s="8"/>
      <c r="I912" s="358"/>
    </row>
    <row r="913" customFormat="false" ht="12.75" hidden="false" customHeight="false" outlineLevel="0" collapsed="false">
      <c r="A913" s="274"/>
      <c r="B913" s="275"/>
      <c r="C913" s="8"/>
      <c r="D913" s="8"/>
      <c r="E913" s="8"/>
      <c r="F913" s="8"/>
      <c r="G913" s="8"/>
      <c r="H913" s="8"/>
      <c r="I913" s="358"/>
    </row>
    <row r="914" customFormat="false" ht="12.75" hidden="false" customHeight="false" outlineLevel="0" collapsed="false">
      <c r="A914" s="274"/>
      <c r="B914" s="275"/>
      <c r="C914" s="8"/>
      <c r="D914" s="8"/>
      <c r="E914" s="8"/>
      <c r="F914" s="8"/>
      <c r="G914" s="8"/>
      <c r="H914" s="8"/>
      <c r="I914" s="358"/>
    </row>
    <row r="915" customFormat="false" ht="12.75" hidden="false" customHeight="false" outlineLevel="0" collapsed="false">
      <c r="A915" s="274"/>
      <c r="B915" s="275"/>
      <c r="C915" s="8"/>
      <c r="D915" s="8"/>
      <c r="E915" s="8"/>
      <c r="F915" s="8"/>
      <c r="G915" s="8"/>
      <c r="H915" s="8"/>
      <c r="I915" s="358"/>
    </row>
    <row r="916" customFormat="false" ht="12.75" hidden="false" customHeight="false" outlineLevel="0" collapsed="false">
      <c r="A916" s="274"/>
      <c r="B916" s="275"/>
      <c r="C916" s="8"/>
      <c r="D916" s="8"/>
      <c r="E916" s="8"/>
      <c r="F916" s="8"/>
      <c r="G916" s="8"/>
      <c r="H916" s="8"/>
      <c r="I916" s="358"/>
    </row>
    <row r="917" customFormat="false" ht="12.75" hidden="false" customHeight="false" outlineLevel="0" collapsed="false">
      <c r="A917" s="274"/>
      <c r="B917" s="275"/>
      <c r="C917" s="8"/>
      <c r="D917" s="8"/>
      <c r="E917" s="8"/>
      <c r="F917" s="8"/>
      <c r="G917" s="8"/>
      <c r="H917" s="8"/>
      <c r="I917" s="358"/>
    </row>
    <row r="918" customFormat="false" ht="12.75" hidden="false" customHeight="false" outlineLevel="0" collapsed="false">
      <c r="A918" s="274"/>
      <c r="B918" s="275"/>
      <c r="C918" s="8"/>
      <c r="D918" s="8"/>
      <c r="E918" s="8"/>
      <c r="F918" s="8"/>
      <c r="G918" s="8"/>
      <c r="H918" s="8"/>
      <c r="I918" s="358"/>
    </row>
    <row r="919" customFormat="false" ht="12.75" hidden="false" customHeight="false" outlineLevel="0" collapsed="false">
      <c r="A919" s="274"/>
      <c r="B919" s="275"/>
      <c r="C919" s="8"/>
      <c r="D919" s="8"/>
      <c r="E919" s="8"/>
      <c r="F919" s="8"/>
      <c r="G919" s="8"/>
      <c r="H919" s="8"/>
      <c r="I919" s="358"/>
    </row>
    <row r="920" customFormat="false" ht="12.75" hidden="false" customHeight="false" outlineLevel="0" collapsed="false">
      <c r="A920" s="274"/>
      <c r="B920" s="275"/>
      <c r="C920" s="8"/>
      <c r="D920" s="8"/>
      <c r="E920" s="8"/>
      <c r="F920" s="8"/>
      <c r="G920" s="8"/>
      <c r="H920" s="8"/>
      <c r="I920" s="358"/>
    </row>
    <row r="921" customFormat="false" ht="12.75" hidden="false" customHeight="false" outlineLevel="0" collapsed="false">
      <c r="A921" s="274"/>
      <c r="B921" s="275"/>
      <c r="C921" s="8"/>
      <c r="D921" s="8"/>
      <c r="E921" s="8"/>
      <c r="F921" s="8"/>
      <c r="G921" s="8"/>
      <c r="H921" s="8"/>
      <c r="I921" s="358"/>
    </row>
    <row r="922" customFormat="false" ht="12.75" hidden="false" customHeight="false" outlineLevel="0" collapsed="false">
      <c r="A922" s="274"/>
      <c r="B922" s="275"/>
      <c r="C922" s="8"/>
      <c r="D922" s="8"/>
      <c r="E922" s="8"/>
      <c r="F922" s="8"/>
      <c r="G922" s="8"/>
      <c r="H922" s="8"/>
      <c r="I922" s="358"/>
    </row>
    <row r="923" customFormat="false" ht="12.75" hidden="false" customHeight="false" outlineLevel="0" collapsed="false">
      <c r="A923" s="274"/>
      <c r="B923" s="275"/>
      <c r="C923" s="8"/>
      <c r="D923" s="8"/>
      <c r="E923" s="8"/>
      <c r="F923" s="8"/>
      <c r="G923" s="8"/>
      <c r="H923" s="8"/>
      <c r="I923" s="358"/>
    </row>
    <row r="924" customFormat="false" ht="12.75" hidden="false" customHeight="false" outlineLevel="0" collapsed="false">
      <c r="A924" s="274"/>
      <c r="B924" s="275"/>
      <c r="C924" s="8"/>
      <c r="D924" s="8"/>
      <c r="E924" s="8"/>
      <c r="F924" s="8"/>
      <c r="G924" s="8"/>
      <c r="H924" s="8"/>
      <c r="I924" s="358"/>
    </row>
    <row r="925" customFormat="false" ht="12.75" hidden="false" customHeight="false" outlineLevel="0" collapsed="false">
      <c r="A925" s="274"/>
      <c r="B925" s="275"/>
      <c r="C925" s="8"/>
      <c r="D925" s="8"/>
      <c r="E925" s="8"/>
      <c r="F925" s="8"/>
      <c r="G925" s="8"/>
      <c r="H925" s="8"/>
      <c r="I925" s="358"/>
    </row>
    <row r="926" customFormat="false" ht="12.75" hidden="false" customHeight="false" outlineLevel="0" collapsed="false">
      <c r="A926" s="274"/>
      <c r="B926" s="275"/>
      <c r="C926" s="8"/>
      <c r="D926" s="8"/>
      <c r="E926" s="8"/>
      <c r="F926" s="8"/>
      <c r="G926" s="8"/>
      <c r="H926" s="8"/>
      <c r="I926" s="358"/>
    </row>
    <row r="927" customFormat="false" ht="12.75" hidden="false" customHeight="false" outlineLevel="0" collapsed="false">
      <c r="A927" s="274"/>
      <c r="B927" s="275"/>
      <c r="C927" s="8"/>
      <c r="D927" s="8"/>
      <c r="E927" s="8"/>
      <c r="F927" s="8"/>
      <c r="G927" s="8"/>
      <c r="H927" s="8"/>
      <c r="I927" s="358"/>
    </row>
    <row r="928" customFormat="false" ht="12.75" hidden="false" customHeight="false" outlineLevel="0" collapsed="false">
      <c r="A928" s="274"/>
      <c r="B928" s="275"/>
      <c r="C928" s="8"/>
      <c r="D928" s="8"/>
      <c r="E928" s="8"/>
      <c r="F928" s="8"/>
      <c r="G928" s="8"/>
      <c r="H928" s="8"/>
      <c r="I928" s="358"/>
    </row>
    <row r="929" customFormat="false" ht="12.75" hidden="false" customHeight="false" outlineLevel="0" collapsed="false">
      <c r="A929" s="274"/>
      <c r="B929" s="275"/>
      <c r="C929" s="8"/>
      <c r="D929" s="8"/>
      <c r="E929" s="8"/>
      <c r="F929" s="8"/>
      <c r="G929" s="8"/>
      <c r="H929" s="8"/>
      <c r="I929" s="358"/>
    </row>
    <row r="930" customFormat="false" ht="12.75" hidden="false" customHeight="false" outlineLevel="0" collapsed="false">
      <c r="A930" s="274"/>
      <c r="B930" s="275"/>
      <c r="C930" s="8"/>
      <c r="D930" s="8"/>
      <c r="E930" s="8"/>
      <c r="F930" s="8"/>
      <c r="G930" s="8"/>
      <c r="H930" s="8"/>
      <c r="I930" s="358"/>
    </row>
    <row r="931" customFormat="false" ht="12.75" hidden="false" customHeight="false" outlineLevel="0" collapsed="false">
      <c r="A931" s="274"/>
      <c r="B931" s="275"/>
      <c r="C931" s="8"/>
      <c r="D931" s="8"/>
      <c r="E931" s="8"/>
      <c r="F931" s="8"/>
      <c r="G931" s="8"/>
      <c r="H931" s="8"/>
      <c r="I931" s="358"/>
    </row>
    <row r="932" customFormat="false" ht="12.75" hidden="false" customHeight="false" outlineLevel="0" collapsed="false">
      <c r="A932" s="274"/>
      <c r="B932" s="275"/>
      <c r="C932" s="8"/>
      <c r="D932" s="8"/>
      <c r="E932" s="8"/>
      <c r="F932" s="8"/>
      <c r="G932" s="8"/>
      <c r="H932" s="8"/>
      <c r="I932" s="358"/>
    </row>
    <row r="933" customFormat="false" ht="12.75" hidden="false" customHeight="false" outlineLevel="0" collapsed="false">
      <c r="A933" s="274"/>
      <c r="B933" s="275"/>
      <c r="C933" s="8"/>
      <c r="D933" s="8"/>
      <c r="E933" s="8"/>
      <c r="F933" s="8"/>
      <c r="G933" s="8"/>
      <c r="H933" s="8"/>
      <c r="I933" s="358"/>
    </row>
    <row r="934" customFormat="false" ht="12.75" hidden="false" customHeight="false" outlineLevel="0" collapsed="false">
      <c r="A934" s="274"/>
      <c r="B934" s="275"/>
      <c r="C934" s="8"/>
      <c r="D934" s="8"/>
      <c r="E934" s="8"/>
      <c r="F934" s="8"/>
      <c r="G934" s="8"/>
      <c r="H934" s="8"/>
      <c r="I934" s="358"/>
    </row>
    <row r="935" customFormat="false" ht="12.75" hidden="false" customHeight="false" outlineLevel="0" collapsed="false">
      <c r="A935" s="274"/>
      <c r="B935" s="275"/>
      <c r="C935" s="8"/>
      <c r="D935" s="8"/>
      <c r="E935" s="8"/>
      <c r="F935" s="8"/>
      <c r="G935" s="8"/>
      <c r="H935" s="8"/>
      <c r="I935" s="358"/>
    </row>
    <row r="936" customFormat="false" ht="12.75" hidden="false" customHeight="false" outlineLevel="0" collapsed="false">
      <c r="A936" s="274"/>
      <c r="B936" s="275"/>
      <c r="C936" s="8"/>
      <c r="D936" s="8"/>
      <c r="E936" s="8"/>
      <c r="F936" s="8"/>
      <c r="G936" s="8"/>
      <c r="H936" s="8"/>
      <c r="I936" s="358"/>
    </row>
    <row r="937" customFormat="false" ht="12.75" hidden="false" customHeight="false" outlineLevel="0" collapsed="false">
      <c r="A937" s="274"/>
      <c r="B937" s="275"/>
      <c r="C937" s="8"/>
      <c r="D937" s="8"/>
      <c r="E937" s="8"/>
      <c r="F937" s="8"/>
      <c r="G937" s="8"/>
      <c r="H937" s="8"/>
      <c r="I937" s="358"/>
    </row>
    <row r="938" customFormat="false" ht="12.75" hidden="false" customHeight="false" outlineLevel="0" collapsed="false">
      <c r="A938" s="274"/>
      <c r="B938" s="275"/>
      <c r="C938" s="8"/>
      <c r="D938" s="8"/>
      <c r="E938" s="8"/>
      <c r="F938" s="8"/>
      <c r="G938" s="8"/>
      <c r="H938" s="8"/>
      <c r="I938" s="358"/>
    </row>
    <row r="939" customFormat="false" ht="12.75" hidden="false" customHeight="false" outlineLevel="0" collapsed="false">
      <c r="A939" s="274"/>
      <c r="B939" s="275"/>
      <c r="C939" s="8"/>
      <c r="D939" s="8"/>
      <c r="E939" s="8"/>
      <c r="F939" s="8"/>
      <c r="G939" s="8"/>
      <c r="H939" s="8"/>
      <c r="I939" s="358"/>
    </row>
    <row r="940" customFormat="false" ht="12.75" hidden="false" customHeight="false" outlineLevel="0" collapsed="false">
      <c r="A940" s="274"/>
      <c r="B940" s="275"/>
      <c r="C940" s="8"/>
      <c r="D940" s="8"/>
      <c r="E940" s="8"/>
      <c r="F940" s="8"/>
      <c r="G940" s="8"/>
      <c r="H940" s="8"/>
      <c r="I940" s="358"/>
    </row>
    <row r="941" customFormat="false" ht="12.75" hidden="false" customHeight="false" outlineLevel="0" collapsed="false">
      <c r="A941" s="274"/>
      <c r="B941" s="275"/>
      <c r="C941" s="8"/>
      <c r="D941" s="8"/>
      <c r="E941" s="8"/>
      <c r="F941" s="8"/>
      <c r="G941" s="8"/>
      <c r="H941" s="8"/>
      <c r="I941" s="358"/>
    </row>
    <row r="942" customFormat="false" ht="12.75" hidden="false" customHeight="false" outlineLevel="0" collapsed="false">
      <c r="A942" s="274"/>
      <c r="B942" s="275"/>
      <c r="C942" s="8"/>
      <c r="D942" s="8"/>
      <c r="E942" s="8"/>
      <c r="F942" s="8"/>
      <c r="G942" s="8"/>
      <c r="H942" s="8"/>
      <c r="I942" s="358"/>
    </row>
    <row r="943" customFormat="false" ht="12.75" hidden="false" customHeight="false" outlineLevel="0" collapsed="false">
      <c r="A943" s="274"/>
      <c r="B943" s="275"/>
      <c r="C943" s="8"/>
      <c r="D943" s="8"/>
      <c r="E943" s="8"/>
      <c r="F943" s="8"/>
      <c r="G943" s="8"/>
      <c r="H943" s="8"/>
      <c r="I943" s="358"/>
    </row>
    <row r="944" customFormat="false" ht="12.75" hidden="false" customHeight="false" outlineLevel="0" collapsed="false">
      <c r="A944" s="274"/>
      <c r="B944" s="275"/>
      <c r="C944" s="8"/>
      <c r="D944" s="8"/>
      <c r="E944" s="8"/>
      <c r="F944" s="8"/>
      <c r="G944" s="8"/>
      <c r="H944" s="8"/>
      <c r="I944" s="358"/>
    </row>
    <row r="945" customFormat="false" ht="12.75" hidden="false" customHeight="false" outlineLevel="0" collapsed="false">
      <c r="A945" s="274"/>
      <c r="B945" s="275"/>
      <c r="C945" s="8"/>
      <c r="D945" s="8"/>
      <c r="E945" s="8"/>
      <c r="F945" s="8"/>
      <c r="G945" s="8"/>
      <c r="H945" s="8"/>
      <c r="I945" s="358"/>
    </row>
    <row r="946" customFormat="false" ht="12.75" hidden="false" customHeight="false" outlineLevel="0" collapsed="false">
      <c r="A946" s="274"/>
      <c r="B946" s="275"/>
      <c r="C946" s="8"/>
      <c r="D946" s="8"/>
      <c r="E946" s="8"/>
      <c r="F946" s="8"/>
      <c r="G946" s="8"/>
      <c r="H946" s="8"/>
      <c r="I946" s="358"/>
    </row>
    <row r="947" customFormat="false" ht="12.75" hidden="false" customHeight="false" outlineLevel="0" collapsed="false">
      <c r="A947" s="274"/>
      <c r="B947" s="275"/>
      <c r="C947" s="8"/>
      <c r="D947" s="8"/>
      <c r="E947" s="8"/>
      <c r="F947" s="8"/>
      <c r="G947" s="8"/>
      <c r="H947" s="8"/>
      <c r="I947" s="358"/>
    </row>
    <row r="948" customFormat="false" ht="12.75" hidden="false" customHeight="false" outlineLevel="0" collapsed="false">
      <c r="A948" s="274"/>
      <c r="B948" s="275"/>
      <c r="C948" s="8"/>
      <c r="D948" s="8"/>
      <c r="E948" s="8"/>
      <c r="F948" s="8"/>
      <c r="G948" s="8"/>
      <c r="H948" s="8"/>
      <c r="I948" s="358"/>
    </row>
    <row r="949" customFormat="false" ht="12.75" hidden="false" customHeight="false" outlineLevel="0" collapsed="false">
      <c r="A949" s="274"/>
      <c r="B949" s="275"/>
      <c r="C949" s="8"/>
      <c r="D949" s="8"/>
      <c r="E949" s="8"/>
      <c r="F949" s="8"/>
      <c r="G949" s="8"/>
      <c r="H949" s="8"/>
      <c r="I949" s="358"/>
    </row>
    <row r="950" customFormat="false" ht="12.75" hidden="false" customHeight="false" outlineLevel="0" collapsed="false">
      <c r="A950" s="274"/>
      <c r="B950" s="275"/>
      <c r="C950" s="8"/>
      <c r="D950" s="8"/>
      <c r="E950" s="8"/>
      <c r="F950" s="8"/>
      <c r="G950" s="8"/>
      <c r="H950" s="8"/>
      <c r="I950" s="358"/>
    </row>
    <row r="951" customFormat="false" ht="12.75" hidden="false" customHeight="false" outlineLevel="0" collapsed="false">
      <c r="A951" s="274"/>
      <c r="B951" s="275"/>
      <c r="C951" s="8"/>
      <c r="D951" s="8"/>
      <c r="E951" s="8"/>
      <c r="F951" s="8"/>
      <c r="G951" s="8"/>
      <c r="H951" s="8"/>
      <c r="I951" s="358"/>
    </row>
    <row r="952" customFormat="false" ht="12.75" hidden="false" customHeight="false" outlineLevel="0" collapsed="false">
      <c r="A952" s="274"/>
      <c r="B952" s="275"/>
      <c r="C952" s="8"/>
      <c r="D952" s="8"/>
      <c r="E952" s="8"/>
      <c r="F952" s="8"/>
      <c r="G952" s="8"/>
      <c r="H952" s="8"/>
      <c r="I952" s="358"/>
    </row>
    <row r="953" customFormat="false" ht="12.75" hidden="false" customHeight="false" outlineLevel="0" collapsed="false">
      <c r="A953" s="274"/>
      <c r="B953" s="275"/>
      <c r="C953" s="8"/>
      <c r="D953" s="8"/>
      <c r="E953" s="8"/>
      <c r="F953" s="8"/>
      <c r="G953" s="8"/>
      <c r="H953" s="8"/>
      <c r="I953" s="358"/>
    </row>
    <row r="954" customFormat="false" ht="12.75" hidden="false" customHeight="false" outlineLevel="0" collapsed="false">
      <c r="A954" s="274"/>
      <c r="B954" s="275"/>
      <c r="C954" s="8"/>
      <c r="D954" s="8"/>
      <c r="E954" s="8"/>
      <c r="F954" s="8"/>
      <c r="G954" s="8"/>
      <c r="H954" s="8"/>
      <c r="I954" s="358"/>
    </row>
    <row r="955" customFormat="false" ht="12.75" hidden="false" customHeight="false" outlineLevel="0" collapsed="false">
      <c r="A955" s="274"/>
      <c r="B955" s="275"/>
      <c r="C955" s="8"/>
      <c r="D955" s="8"/>
      <c r="E955" s="8"/>
      <c r="F955" s="8"/>
      <c r="G955" s="8"/>
      <c r="H955" s="8"/>
      <c r="I955" s="358"/>
    </row>
    <row r="956" customFormat="false" ht="12.75" hidden="false" customHeight="false" outlineLevel="0" collapsed="false">
      <c r="A956" s="274"/>
      <c r="B956" s="275"/>
      <c r="C956" s="8"/>
      <c r="D956" s="8"/>
      <c r="E956" s="8"/>
      <c r="F956" s="8"/>
      <c r="G956" s="8"/>
      <c r="H956" s="8"/>
      <c r="I956" s="358"/>
    </row>
    <row r="957" customFormat="false" ht="12.75" hidden="false" customHeight="false" outlineLevel="0" collapsed="false">
      <c r="A957" s="274"/>
      <c r="B957" s="275"/>
      <c r="C957" s="8"/>
      <c r="D957" s="8"/>
      <c r="E957" s="8"/>
      <c r="F957" s="8"/>
      <c r="G957" s="8"/>
      <c r="H957" s="8"/>
      <c r="I957" s="358"/>
    </row>
    <row r="958" customFormat="false" ht="12.75" hidden="false" customHeight="false" outlineLevel="0" collapsed="false">
      <c r="A958" s="274"/>
      <c r="B958" s="275"/>
      <c r="C958" s="8"/>
      <c r="D958" s="8"/>
      <c r="E958" s="8"/>
      <c r="F958" s="8"/>
      <c r="G958" s="8"/>
      <c r="H958" s="8"/>
      <c r="I958" s="358"/>
    </row>
    <row r="959" customFormat="false" ht="12.75" hidden="false" customHeight="false" outlineLevel="0" collapsed="false">
      <c r="A959" s="607"/>
      <c r="B959" s="608"/>
      <c r="C959" s="8"/>
      <c r="D959" s="8"/>
      <c r="E959" s="8"/>
      <c r="F959" s="8"/>
      <c r="G959" s="8"/>
      <c r="H959" s="8"/>
      <c r="I959" s="358"/>
    </row>
    <row r="960" customFormat="false" ht="12.75" hidden="false" customHeight="false" outlineLevel="0" collapsed="false">
      <c r="A960" s="607"/>
      <c r="B960" s="608"/>
      <c r="C960" s="8"/>
      <c r="D960" s="8"/>
      <c r="E960" s="8"/>
      <c r="F960" s="8"/>
      <c r="G960" s="8"/>
      <c r="H960" s="8"/>
      <c r="I960" s="358"/>
    </row>
    <row r="961" customFormat="false" ht="12.75" hidden="false" customHeight="false" outlineLevel="0" collapsed="false">
      <c r="A961" s="274"/>
      <c r="B961" s="275"/>
      <c r="C961" s="8"/>
      <c r="D961" s="8"/>
      <c r="E961" s="8"/>
      <c r="F961" s="8"/>
      <c r="G961" s="8"/>
      <c r="H961" s="8"/>
      <c r="I961" s="358"/>
    </row>
    <row r="962" customFormat="false" ht="12.75" hidden="false" customHeight="false" outlineLevel="0" collapsed="false">
      <c r="A962" s="274"/>
      <c r="B962" s="275"/>
      <c r="C962" s="8"/>
      <c r="D962" s="8"/>
      <c r="E962" s="8"/>
      <c r="F962" s="8"/>
      <c r="G962" s="8"/>
      <c r="H962" s="8"/>
      <c r="I962" s="358"/>
    </row>
    <row r="963" customFormat="false" ht="12.75" hidden="false" customHeight="false" outlineLevel="0" collapsed="false">
      <c r="A963" s="274"/>
      <c r="B963" s="275"/>
      <c r="C963" s="8"/>
      <c r="D963" s="8"/>
      <c r="E963" s="8"/>
      <c r="F963" s="8"/>
      <c r="G963" s="8"/>
      <c r="H963" s="8"/>
      <c r="I963" s="358"/>
    </row>
    <row r="964" customFormat="false" ht="12.75" hidden="false" customHeight="false" outlineLevel="0" collapsed="false">
      <c r="A964" s="274"/>
      <c r="B964" s="275"/>
      <c r="C964" s="8"/>
      <c r="D964" s="8"/>
      <c r="E964" s="8"/>
      <c r="F964" s="8"/>
      <c r="G964" s="8"/>
      <c r="H964" s="8"/>
      <c r="I964" s="358"/>
    </row>
    <row r="965" customFormat="false" ht="12.75" hidden="false" customHeight="false" outlineLevel="0" collapsed="false">
      <c r="A965" s="274"/>
      <c r="B965" s="275"/>
      <c r="C965" s="8"/>
      <c r="D965" s="8"/>
      <c r="E965" s="8"/>
      <c r="F965" s="8"/>
      <c r="G965" s="8"/>
      <c r="H965" s="8"/>
      <c r="I965" s="358"/>
    </row>
    <row r="966" customFormat="false" ht="12.75" hidden="false" customHeight="false" outlineLevel="0" collapsed="false">
      <c r="A966" s="274"/>
      <c r="B966" s="275"/>
      <c r="C966" s="8"/>
      <c r="D966" s="8"/>
      <c r="E966" s="8"/>
      <c r="F966" s="8"/>
      <c r="G966" s="8"/>
      <c r="H966" s="8"/>
      <c r="I966" s="358"/>
    </row>
    <row r="967" customFormat="false" ht="12.75" hidden="false" customHeight="false" outlineLevel="0" collapsed="false">
      <c r="A967" s="274"/>
      <c r="B967" s="275"/>
      <c r="C967" s="8"/>
      <c r="D967" s="8"/>
      <c r="E967" s="8"/>
      <c r="F967" s="8"/>
      <c r="G967" s="8"/>
      <c r="H967" s="8"/>
      <c r="I967" s="358"/>
    </row>
    <row r="968" customFormat="false" ht="12.75" hidden="false" customHeight="false" outlineLevel="0" collapsed="false">
      <c r="A968" s="274"/>
      <c r="B968" s="275"/>
      <c r="C968" s="8"/>
      <c r="D968" s="8"/>
      <c r="E968" s="8"/>
      <c r="F968" s="8"/>
      <c r="G968" s="8"/>
      <c r="H968" s="8"/>
      <c r="I968" s="358"/>
    </row>
    <row r="969" customFormat="false" ht="12.75" hidden="false" customHeight="false" outlineLevel="0" collapsed="false">
      <c r="A969" s="274"/>
      <c r="B969" s="275"/>
      <c r="C969" s="8"/>
      <c r="D969" s="8"/>
      <c r="E969" s="8"/>
      <c r="F969" s="8"/>
      <c r="G969" s="8"/>
      <c r="H969" s="8"/>
      <c r="I969" s="358"/>
    </row>
    <row r="970" customFormat="false" ht="12.75" hidden="false" customHeight="false" outlineLevel="0" collapsed="false">
      <c r="A970" s="274"/>
      <c r="B970" s="275"/>
      <c r="C970" s="8"/>
      <c r="D970" s="8"/>
      <c r="E970" s="8"/>
      <c r="F970" s="8"/>
      <c r="G970" s="8"/>
      <c r="H970" s="8"/>
      <c r="I970" s="358"/>
    </row>
    <row r="971" customFormat="false" ht="12.75" hidden="false" customHeight="false" outlineLevel="0" collapsed="false">
      <c r="A971" s="274"/>
      <c r="B971" s="275"/>
      <c r="C971" s="8"/>
      <c r="D971" s="8"/>
      <c r="E971" s="8"/>
      <c r="F971" s="8"/>
      <c r="G971" s="8"/>
      <c r="H971" s="8"/>
      <c r="I971" s="358"/>
    </row>
    <row r="972" customFormat="false" ht="12.75" hidden="false" customHeight="false" outlineLevel="0" collapsed="false">
      <c r="A972" s="274"/>
      <c r="B972" s="275"/>
      <c r="C972" s="8"/>
      <c r="D972" s="8"/>
      <c r="E972" s="8"/>
      <c r="F972" s="8"/>
      <c r="G972" s="8"/>
      <c r="H972" s="8"/>
      <c r="I972" s="358"/>
    </row>
    <row r="973" customFormat="false" ht="12.75" hidden="false" customHeight="false" outlineLevel="0" collapsed="false">
      <c r="A973" s="274"/>
      <c r="B973" s="275"/>
      <c r="C973" s="8"/>
      <c r="D973" s="8"/>
      <c r="E973" s="8"/>
      <c r="F973" s="8"/>
      <c r="G973" s="8"/>
      <c r="H973" s="8"/>
      <c r="I973" s="358"/>
    </row>
    <row r="974" customFormat="false" ht="12.75" hidden="false" customHeight="false" outlineLevel="0" collapsed="false">
      <c r="A974" s="274"/>
      <c r="B974" s="275"/>
      <c r="C974" s="8"/>
      <c r="D974" s="8"/>
      <c r="E974" s="8"/>
      <c r="F974" s="8"/>
      <c r="G974" s="8"/>
      <c r="H974" s="8"/>
      <c r="I974" s="358"/>
    </row>
    <row r="975" customFormat="false" ht="12.75" hidden="false" customHeight="false" outlineLevel="0" collapsed="false">
      <c r="A975" s="274"/>
      <c r="B975" s="275"/>
      <c r="C975" s="8"/>
      <c r="D975" s="8"/>
      <c r="E975" s="8"/>
      <c r="F975" s="8"/>
      <c r="G975" s="8"/>
      <c r="H975" s="8"/>
      <c r="I975" s="358"/>
    </row>
    <row r="976" customFormat="false" ht="12.75" hidden="false" customHeight="false" outlineLevel="0" collapsed="false">
      <c r="A976" s="274"/>
      <c r="B976" s="275"/>
      <c r="C976" s="8"/>
      <c r="D976" s="8"/>
      <c r="E976" s="8"/>
      <c r="F976" s="8"/>
      <c r="G976" s="8"/>
      <c r="H976" s="8"/>
      <c r="I976" s="358"/>
    </row>
    <row r="977" customFormat="false" ht="12.75" hidden="false" customHeight="false" outlineLevel="0" collapsed="false">
      <c r="A977" s="274"/>
      <c r="B977" s="275"/>
      <c r="C977" s="8"/>
      <c r="D977" s="8"/>
      <c r="E977" s="8"/>
      <c r="F977" s="8"/>
      <c r="G977" s="8"/>
      <c r="H977" s="8"/>
      <c r="I977" s="358"/>
    </row>
    <row r="978" customFormat="false" ht="12.75" hidden="false" customHeight="false" outlineLevel="0" collapsed="false">
      <c r="A978" s="274"/>
      <c r="B978" s="275"/>
      <c r="C978" s="8"/>
      <c r="D978" s="8"/>
      <c r="E978" s="8"/>
      <c r="F978" s="8"/>
      <c r="G978" s="8"/>
      <c r="H978" s="8"/>
      <c r="I978" s="358"/>
    </row>
    <row r="979" customFormat="false" ht="12.75" hidden="false" customHeight="false" outlineLevel="0" collapsed="false">
      <c r="A979" s="274"/>
      <c r="B979" s="275"/>
      <c r="C979" s="8"/>
      <c r="D979" s="8"/>
      <c r="E979" s="8"/>
      <c r="F979" s="8"/>
      <c r="G979" s="8"/>
      <c r="H979" s="8"/>
      <c r="I979" s="358"/>
    </row>
    <row r="980" customFormat="false" ht="12.75" hidden="false" customHeight="false" outlineLevel="0" collapsed="false">
      <c r="A980" s="274"/>
      <c r="B980" s="275"/>
      <c r="C980" s="8"/>
      <c r="D980" s="8"/>
      <c r="E980" s="8"/>
      <c r="F980" s="8"/>
      <c r="G980" s="8"/>
      <c r="H980" s="8"/>
      <c r="I980" s="358"/>
    </row>
    <row r="981" customFormat="false" ht="12.75" hidden="false" customHeight="false" outlineLevel="0" collapsed="false">
      <c r="A981" s="274"/>
      <c r="B981" s="275"/>
      <c r="C981" s="8"/>
      <c r="D981" s="8"/>
      <c r="E981" s="8"/>
      <c r="F981" s="8"/>
      <c r="G981" s="8"/>
      <c r="H981" s="8"/>
      <c r="I981" s="358"/>
    </row>
    <row r="982" customFormat="false" ht="12.75" hidden="false" customHeight="false" outlineLevel="0" collapsed="false">
      <c r="A982" s="274"/>
      <c r="B982" s="275"/>
      <c r="C982" s="8"/>
      <c r="D982" s="8"/>
      <c r="E982" s="8"/>
      <c r="F982" s="8"/>
      <c r="G982" s="8"/>
      <c r="H982" s="8"/>
      <c r="I982" s="358"/>
    </row>
    <row r="983" customFormat="false" ht="12.75" hidden="false" customHeight="false" outlineLevel="0" collapsed="false">
      <c r="A983" s="274"/>
      <c r="B983" s="275"/>
      <c r="C983" s="8"/>
      <c r="D983" s="8"/>
      <c r="E983" s="8"/>
      <c r="F983" s="8"/>
      <c r="G983" s="8"/>
      <c r="H983" s="8"/>
      <c r="I983" s="358"/>
    </row>
    <row r="984" customFormat="false" ht="12.75" hidden="false" customHeight="false" outlineLevel="0" collapsed="false">
      <c r="A984" s="274"/>
      <c r="B984" s="275"/>
      <c r="C984" s="8"/>
      <c r="D984" s="8"/>
      <c r="E984" s="8"/>
      <c r="F984" s="8"/>
      <c r="G984" s="8"/>
      <c r="H984" s="8"/>
      <c r="I984" s="358"/>
    </row>
    <row r="985" customFormat="false" ht="12.75" hidden="false" customHeight="false" outlineLevel="0" collapsed="false">
      <c r="A985" s="274"/>
      <c r="B985" s="275"/>
      <c r="C985" s="8"/>
      <c r="D985" s="8"/>
      <c r="E985" s="8"/>
      <c r="F985" s="8"/>
      <c r="G985" s="8"/>
      <c r="H985" s="8"/>
      <c r="I985" s="358"/>
    </row>
    <row r="986" customFormat="false" ht="12.75" hidden="false" customHeight="false" outlineLevel="0" collapsed="false">
      <c r="A986" s="274"/>
      <c r="B986" s="275"/>
      <c r="C986" s="8"/>
      <c r="D986" s="8"/>
      <c r="E986" s="8"/>
      <c r="F986" s="8"/>
      <c r="G986" s="8"/>
      <c r="H986" s="8"/>
      <c r="I986" s="358"/>
    </row>
    <row r="987" customFormat="false" ht="12.75" hidden="false" customHeight="false" outlineLevel="0" collapsed="false">
      <c r="A987" s="274"/>
      <c r="B987" s="275"/>
      <c r="C987" s="8"/>
      <c r="D987" s="8"/>
      <c r="E987" s="8"/>
      <c r="F987" s="8"/>
      <c r="G987" s="8"/>
      <c r="H987" s="8"/>
      <c r="I987" s="358"/>
    </row>
    <row r="988" customFormat="false" ht="12.75" hidden="false" customHeight="false" outlineLevel="0" collapsed="false">
      <c r="A988" s="274"/>
      <c r="B988" s="275"/>
      <c r="C988" s="8"/>
      <c r="D988" s="8"/>
      <c r="E988" s="8"/>
      <c r="F988" s="8"/>
      <c r="G988" s="8"/>
      <c r="H988" s="8"/>
      <c r="I988" s="358"/>
    </row>
    <row r="989" customFormat="false" ht="12.75" hidden="false" customHeight="false" outlineLevel="0" collapsed="false">
      <c r="A989" s="274"/>
      <c r="B989" s="275"/>
      <c r="C989" s="8"/>
      <c r="D989" s="8"/>
      <c r="E989" s="8"/>
      <c r="F989" s="8"/>
      <c r="G989" s="8"/>
      <c r="H989" s="8"/>
      <c r="I989" s="358"/>
    </row>
    <row r="990" customFormat="false" ht="12.75" hidden="false" customHeight="false" outlineLevel="0" collapsed="false">
      <c r="A990" s="274"/>
      <c r="B990" s="275"/>
      <c r="C990" s="8"/>
      <c r="D990" s="8"/>
      <c r="E990" s="8"/>
      <c r="F990" s="8"/>
      <c r="G990" s="8"/>
      <c r="H990" s="8"/>
      <c r="I990" s="358"/>
    </row>
    <row r="991" customFormat="false" ht="12.75" hidden="false" customHeight="false" outlineLevel="0" collapsed="false">
      <c r="A991" s="274"/>
      <c r="B991" s="275"/>
      <c r="C991" s="8"/>
      <c r="D991" s="8"/>
      <c r="E991" s="8"/>
      <c r="F991" s="8"/>
      <c r="G991" s="8"/>
      <c r="H991" s="8"/>
      <c r="I991" s="358"/>
    </row>
    <row r="992" customFormat="false" ht="12.75" hidden="false" customHeight="false" outlineLevel="0" collapsed="false">
      <c r="A992" s="274"/>
      <c r="B992" s="275"/>
      <c r="C992" s="8"/>
      <c r="D992" s="8"/>
      <c r="E992" s="8"/>
      <c r="F992" s="8"/>
      <c r="G992" s="8"/>
      <c r="H992" s="8"/>
      <c r="I992" s="358"/>
    </row>
    <row r="993" customFormat="false" ht="12.75" hidden="false" customHeight="false" outlineLevel="0" collapsed="false">
      <c r="A993" s="274"/>
      <c r="B993" s="275"/>
      <c r="C993" s="8"/>
      <c r="D993" s="8"/>
      <c r="E993" s="8"/>
      <c r="F993" s="8"/>
      <c r="G993" s="8"/>
      <c r="H993" s="8"/>
      <c r="I993" s="358"/>
    </row>
    <row r="994" customFormat="false" ht="12.75" hidden="false" customHeight="false" outlineLevel="0" collapsed="false">
      <c r="A994" s="274"/>
      <c r="B994" s="275"/>
      <c r="C994" s="8"/>
      <c r="D994" s="8"/>
      <c r="E994" s="8"/>
      <c r="F994" s="8"/>
      <c r="G994" s="8"/>
      <c r="H994" s="8"/>
      <c r="I994" s="358"/>
    </row>
    <row r="995" customFormat="false" ht="12.75" hidden="false" customHeight="false" outlineLevel="0" collapsed="false">
      <c r="A995" s="274"/>
      <c r="B995" s="275"/>
      <c r="C995" s="8"/>
      <c r="D995" s="8"/>
      <c r="E995" s="8"/>
      <c r="F995" s="8"/>
      <c r="G995" s="8"/>
      <c r="H995" s="8"/>
      <c r="I995" s="358"/>
    </row>
    <row r="996" customFormat="false" ht="12.75" hidden="false" customHeight="false" outlineLevel="0" collapsed="false">
      <c r="A996" s="274"/>
      <c r="B996" s="275"/>
      <c r="C996" s="8"/>
      <c r="D996" s="8"/>
      <c r="E996" s="8"/>
      <c r="F996" s="8"/>
      <c r="G996" s="8"/>
      <c r="H996" s="8"/>
      <c r="I996" s="358"/>
    </row>
    <row r="997" customFormat="false" ht="12.75" hidden="false" customHeight="false" outlineLevel="0" collapsed="false">
      <c r="A997" s="274"/>
      <c r="B997" s="275"/>
      <c r="C997" s="8"/>
      <c r="D997" s="8"/>
      <c r="E997" s="8"/>
      <c r="F997" s="8"/>
      <c r="G997" s="8"/>
      <c r="H997" s="8"/>
      <c r="I997" s="358"/>
    </row>
    <row r="998" customFormat="false" ht="12.75" hidden="false" customHeight="false" outlineLevel="0" collapsed="false">
      <c r="A998" s="274"/>
      <c r="B998" s="275"/>
      <c r="C998" s="8"/>
      <c r="D998" s="8"/>
      <c r="E998" s="8"/>
      <c r="F998" s="8"/>
      <c r="G998" s="8"/>
      <c r="H998" s="8"/>
      <c r="I998" s="358"/>
    </row>
    <row r="999" customFormat="false" ht="12.75" hidden="false" customHeight="false" outlineLevel="0" collapsed="false">
      <c r="A999" s="274"/>
      <c r="B999" s="275"/>
      <c r="C999" s="8"/>
      <c r="D999" s="8"/>
      <c r="E999" s="8"/>
      <c r="F999" s="8"/>
      <c r="G999" s="8"/>
      <c r="H999" s="8"/>
      <c r="I999" s="358"/>
    </row>
    <row r="1000" customFormat="false" ht="12.75" hidden="false" customHeight="false" outlineLevel="0" collapsed="false">
      <c r="A1000" s="274"/>
      <c r="B1000" s="275"/>
      <c r="C1000" s="8"/>
      <c r="D1000" s="8"/>
      <c r="E1000" s="8"/>
      <c r="F1000" s="8"/>
      <c r="G1000" s="8"/>
      <c r="H1000" s="8"/>
      <c r="I1000" s="358"/>
    </row>
    <row r="1001" customFormat="false" ht="12.75" hidden="false" customHeight="false" outlineLevel="0" collapsed="false">
      <c r="A1001" s="274"/>
      <c r="B1001" s="275"/>
      <c r="C1001" s="8"/>
      <c r="D1001" s="8"/>
      <c r="E1001" s="8"/>
      <c r="F1001" s="8"/>
      <c r="G1001" s="8"/>
      <c r="H1001" s="8"/>
      <c r="I1001" s="358"/>
    </row>
    <row r="1002" customFormat="false" ht="12.75" hidden="false" customHeight="false" outlineLevel="0" collapsed="false">
      <c r="A1002" s="274"/>
      <c r="B1002" s="275"/>
      <c r="C1002" s="8"/>
      <c r="D1002" s="8"/>
      <c r="E1002" s="8"/>
      <c r="F1002" s="8"/>
      <c r="G1002" s="8"/>
      <c r="H1002" s="8"/>
      <c r="I1002" s="358"/>
    </row>
    <row r="1003" customFormat="false" ht="12.75" hidden="false" customHeight="false" outlineLevel="0" collapsed="false">
      <c r="A1003" s="274"/>
      <c r="B1003" s="275"/>
      <c r="C1003" s="8"/>
      <c r="D1003" s="8"/>
      <c r="E1003" s="8"/>
      <c r="F1003" s="8"/>
      <c r="G1003" s="8"/>
      <c r="H1003" s="8"/>
      <c r="I1003" s="358"/>
    </row>
    <row r="1004" customFormat="false" ht="12.75" hidden="false" customHeight="false" outlineLevel="0" collapsed="false">
      <c r="A1004" s="274"/>
      <c r="B1004" s="275"/>
      <c r="C1004" s="8"/>
      <c r="D1004" s="8"/>
      <c r="E1004" s="8"/>
      <c r="F1004" s="8"/>
      <c r="G1004" s="8"/>
      <c r="H1004" s="8"/>
      <c r="I1004" s="358"/>
    </row>
    <row r="1005" customFormat="false" ht="12.75" hidden="false" customHeight="false" outlineLevel="0" collapsed="false">
      <c r="A1005" s="274"/>
      <c r="B1005" s="275"/>
      <c r="C1005" s="8"/>
      <c r="D1005" s="8"/>
      <c r="E1005" s="8"/>
      <c r="F1005" s="8"/>
      <c r="G1005" s="8"/>
      <c r="H1005" s="8"/>
      <c r="I1005" s="358"/>
    </row>
    <row r="1006" customFormat="false" ht="12.75" hidden="false" customHeight="false" outlineLevel="0" collapsed="false">
      <c r="A1006" s="274"/>
      <c r="B1006" s="275"/>
      <c r="C1006" s="8"/>
      <c r="D1006" s="8"/>
      <c r="E1006" s="8"/>
      <c r="F1006" s="8"/>
      <c r="G1006" s="8"/>
      <c r="H1006" s="8"/>
      <c r="I1006" s="358"/>
    </row>
    <row r="1007" customFormat="false" ht="12.75" hidden="false" customHeight="false" outlineLevel="0" collapsed="false">
      <c r="A1007" s="274"/>
      <c r="B1007" s="275"/>
      <c r="C1007" s="8"/>
      <c r="D1007" s="8"/>
      <c r="E1007" s="8"/>
      <c r="F1007" s="8"/>
      <c r="G1007" s="8"/>
      <c r="H1007" s="8"/>
      <c r="I1007" s="358"/>
    </row>
    <row r="1008" customFormat="false" ht="12.75" hidden="false" customHeight="false" outlineLevel="0" collapsed="false">
      <c r="A1008" s="274"/>
      <c r="B1008" s="275"/>
      <c r="C1008" s="8"/>
      <c r="D1008" s="8"/>
      <c r="E1008" s="8"/>
      <c r="F1008" s="8"/>
      <c r="G1008" s="8"/>
      <c r="H1008" s="8"/>
      <c r="I1008" s="358"/>
    </row>
    <row r="1009" customFormat="false" ht="12.75" hidden="false" customHeight="false" outlineLevel="0" collapsed="false">
      <c r="A1009" s="274"/>
      <c r="B1009" s="275"/>
      <c r="C1009" s="8"/>
      <c r="D1009" s="8"/>
      <c r="E1009" s="8"/>
      <c r="F1009" s="8"/>
      <c r="G1009" s="8"/>
      <c r="H1009" s="8"/>
      <c r="I1009" s="358"/>
    </row>
    <row r="1010" customFormat="false" ht="12.75" hidden="false" customHeight="false" outlineLevel="0" collapsed="false">
      <c r="A1010" s="274"/>
      <c r="B1010" s="275"/>
      <c r="C1010" s="8"/>
      <c r="D1010" s="8"/>
      <c r="E1010" s="8"/>
      <c r="F1010" s="8"/>
      <c r="G1010" s="8"/>
      <c r="H1010" s="8"/>
      <c r="I1010" s="358"/>
    </row>
    <row r="1011" customFormat="false" ht="12.75" hidden="false" customHeight="false" outlineLevel="0" collapsed="false">
      <c r="A1011" s="274"/>
      <c r="B1011" s="275"/>
      <c r="C1011" s="8"/>
      <c r="D1011" s="8"/>
      <c r="E1011" s="8"/>
      <c r="F1011" s="8"/>
      <c r="G1011" s="8"/>
      <c r="H1011" s="8"/>
      <c r="I1011" s="358"/>
    </row>
    <row r="1012" customFormat="false" ht="12.75" hidden="false" customHeight="false" outlineLevel="0" collapsed="false">
      <c r="A1012" s="274"/>
      <c r="B1012" s="275"/>
      <c r="C1012" s="8"/>
      <c r="D1012" s="8"/>
      <c r="E1012" s="8"/>
      <c r="F1012" s="8"/>
      <c r="G1012" s="8"/>
      <c r="H1012" s="8"/>
      <c r="I1012" s="358"/>
    </row>
    <row r="1013" customFormat="false" ht="12.75" hidden="false" customHeight="false" outlineLevel="0" collapsed="false">
      <c r="A1013" s="274"/>
      <c r="B1013" s="275"/>
      <c r="C1013" s="8"/>
      <c r="D1013" s="8"/>
      <c r="E1013" s="8"/>
      <c r="F1013" s="8"/>
      <c r="G1013" s="8"/>
      <c r="H1013" s="8"/>
      <c r="I1013" s="358"/>
    </row>
    <row r="1014" customFormat="false" ht="12.75" hidden="false" customHeight="false" outlineLevel="0" collapsed="false">
      <c r="A1014" s="274"/>
      <c r="B1014" s="275"/>
      <c r="C1014" s="8"/>
      <c r="D1014" s="8"/>
      <c r="E1014" s="8"/>
      <c r="F1014" s="8"/>
      <c r="G1014" s="8"/>
      <c r="H1014" s="8"/>
      <c r="I1014" s="358"/>
    </row>
    <row r="1015" customFormat="false" ht="12.75" hidden="false" customHeight="false" outlineLevel="0" collapsed="false">
      <c r="A1015" s="274"/>
      <c r="B1015" s="275"/>
      <c r="C1015" s="8"/>
      <c r="D1015" s="8"/>
      <c r="E1015" s="8"/>
      <c r="F1015" s="8"/>
      <c r="G1015" s="8"/>
      <c r="H1015" s="8"/>
      <c r="I1015" s="358"/>
    </row>
    <row r="1016" customFormat="false" ht="12.75" hidden="false" customHeight="false" outlineLevel="0" collapsed="false">
      <c r="A1016" s="274"/>
      <c r="B1016" s="275"/>
      <c r="C1016" s="8"/>
      <c r="D1016" s="8"/>
      <c r="E1016" s="8"/>
      <c r="F1016" s="8"/>
      <c r="G1016" s="8"/>
      <c r="H1016" s="8"/>
      <c r="I1016" s="358"/>
    </row>
    <row r="1017" customFormat="false" ht="12.75" hidden="false" customHeight="false" outlineLevel="0" collapsed="false">
      <c r="A1017" s="274"/>
      <c r="B1017" s="275"/>
      <c r="C1017" s="8"/>
      <c r="D1017" s="8"/>
      <c r="E1017" s="8"/>
      <c r="F1017" s="8"/>
      <c r="G1017" s="8"/>
      <c r="H1017" s="8"/>
      <c r="I1017" s="358"/>
    </row>
    <row r="1018" customFormat="false" ht="12.75" hidden="false" customHeight="false" outlineLevel="0" collapsed="false">
      <c r="A1018" s="274"/>
      <c r="B1018" s="275"/>
      <c r="C1018" s="8"/>
      <c r="D1018" s="8"/>
      <c r="E1018" s="8"/>
      <c r="F1018" s="8"/>
      <c r="G1018" s="8"/>
      <c r="H1018" s="8"/>
      <c r="I1018" s="358"/>
    </row>
    <row r="1019" customFormat="false" ht="12.75" hidden="false" customHeight="false" outlineLevel="0" collapsed="false">
      <c r="A1019" s="274"/>
      <c r="B1019" s="275"/>
      <c r="C1019" s="8"/>
      <c r="D1019" s="8"/>
      <c r="E1019" s="8"/>
      <c r="F1019" s="8"/>
      <c r="G1019" s="8"/>
      <c r="H1019" s="8"/>
      <c r="I1019" s="358"/>
    </row>
    <row r="1020" customFormat="false" ht="12.75" hidden="false" customHeight="false" outlineLevel="0" collapsed="false">
      <c r="A1020" s="274"/>
      <c r="B1020" s="275"/>
      <c r="C1020" s="8"/>
      <c r="D1020" s="8"/>
      <c r="E1020" s="8"/>
      <c r="F1020" s="8"/>
      <c r="G1020" s="8"/>
      <c r="H1020" s="8"/>
      <c r="I1020" s="358"/>
    </row>
    <row r="1021" customFormat="false" ht="12.75" hidden="false" customHeight="false" outlineLevel="0" collapsed="false">
      <c r="A1021" s="274"/>
      <c r="B1021" s="275"/>
      <c r="C1021" s="8"/>
      <c r="D1021" s="8"/>
      <c r="E1021" s="8"/>
      <c r="F1021" s="8"/>
      <c r="G1021" s="8"/>
      <c r="H1021" s="8"/>
      <c r="I1021" s="358"/>
    </row>
    <row r="1022" customFormat="false" ht="12.75" hidden="false" customHeight="false" outlineLevel="0" collapsed="false">
      <c r="A1022" s="274"/>
      <c r="B1022" s="275"/>
      <c r="C1022" s="8"/>
      <c r="D1022" s="8"/>
      <c r="E1022" s="8"/>
      <c r="F1022" s="8"/>
      <c r="G1022" s="8"/>
      <c r="H1022" s="8"/>
      <c r="I1022" s="358"/>
    </row>
    <row r="1023" customFormat="false" ht="12.75" hidden="false" customHeight="false" outlineLevel="0" collapsed="false">
      <c r="A1023" s="274"/>
      <c r="B1023" s="275"/>
      <c r="C1023" s="8"/>
      <c r="D1023" s="8"/>
      <c r="E1023" s="8"/>
      <c r="F1023" s="8"/>
      <c r="G1023" s="8"/>
      <c r="H1023" s="8"/>
      <c r="I1023" s="358"/>
    </row>
    <row r="1024" customFormat="false" ht="12.75" hidden="false" customHeight="false" outlineLevel="0" collapsed="false">
      <c r="A1024" s="274"/>
      <c r="B1024" s="275"/>
      <c r="C1024" s="8"/>
      <c r="D1024" s="8"/>
      <c r="E1024" s="8"/>
      <c r="F1024" s="8"/>
      <c r="G1024" s="8"/>
      <c r="H1024" s="8"/>
      <c r="I1024" s="358"/>
    </row>
    <row r="1025" customFormat="false" ht="12.75" hidden="false" customHeight="false" outlineLevel="0" collapsed="false">
      <c r="A1025" s="274"/>
      <c r="B1025" s="275"/>
      <c r="C1025" s="8"/>
      <c r="D1025" s="8"/>
      <c r="E1025" s="8"/>
      <c r="F1025" s="8"/>
      <c r="G1025" s="8"/>
      <c r="H1025" s="8"/>
      <c r="I1025" s="358"/>
    </row>
    <row r="1026" customFormat="false" ht="12.75" hidden="false" customHeight="false" outlineLevel="0" collapsed="false">
      <c r="A1026" s="274"/>
      <c r="B1026" s="275"/>
      <c r="C1026" s="8"/>
      <c r="D1026" s="8"/>
      <c r="E1026" s="8"/>
      <c r="F1026" s="8"/>
      <c r="G1026" s="8"/>
      <c r="H1026" s="8"/>
      <c r="I1026" s="358"/>
    </row>
    <row r="1027" customFormat="false" ht="12.75" hidden="false" customHeight="false" outlineLevel="0" collapsed="false">
      <c r="A1027" s="274"/>
      <c r="B1027" s="275"/>
      <c r="C1027" s="8"/>
      <c r="D1027" s="8"/>
      <c r="E1027" s="8"/>
      <c r="F1027" s="8"/>
      <c r="G1027" s="8"/>
      <c r="H1027" s="8"/>
      <c r="I1027" s="358"/>
    </row>
    <row r="1028" customFormat="false" ht="12.75" hidden="false" customHeight="false" outlineLevel="0" collapsed="false">
      <c r="A1028" s="274"/>
      <c r="B1028" s="275"/>
      <c r="C1028" s="8"/>
      <c r="D1028" s="8"/>
      <c r="E1028" s="8"/>
      <c r="F1028" s="8"/>
      <c r="G1028" s="8"/>
      <c r="H1028" s="8"/>
      <c r="I1028" s="358"/>
    </row>
    <row r="1029" customFormat="false" ht="12.75" hidden="false" customHeight="false" outlineLevel="0" collapsed="false">
      <c r="A1029" s="274"/>
      <c r="B1029" s="275"/>
      <c r="C1029" s="8"/>
      <c r="D1029" s="8"/>
      <c r="E1029" s="8"/>
      <c r="F1029" s="8"/>
      <c r="G1029" s="8"/>
      <c r="H1029" s="8"/>
      <c r="I1029" s="358"/>
    </row>
    <row r="1030" customFormat="false" ht="12.75" hidden="false" customHeight="false" outlineLevel="0" collapsed="false">
      <c r="A1030" s="274"/>
      <c r="B1030" s="275"/>
      <c r="C1030" s="8"/>
      <c r="D1030" s="8"/>
      <c r="E1030" s="8"/>
      <c r="F1030" s="8"/>
      <c r="G1030" s="8"/>
      <c r="H1030" s="8"/>
      <c r="I1030" s="358"/>
    </row>
    <row r="1031" customFormat="false" ht="12.75" hidden="false" customHeight="false" outlineLevel="0" collapsed="false">
      <c r="A1031" s="274"/>
      <c r="B1031" s="275"/>
      <c r="C1031" s="8"/>
      <c r="D1031" s="8"/>
      <c r="E1031" s="8"/>
      <c r="F1031" s="8"/>
      <c r="G1031" s="8"/>
      <c r="H1031" s="8"/>
      <c r="I1031" s="358"/>
    </row>
    <row r="1032" customFormat="false" ht="12.75" hidden="false" customHeight="false" outlineLevel="0" collapsed="false">
      <c r="A1032" s="274"/>
      <c r="B1032" s="275"/>
      <c r="C1032" s="8"/>
      <c r="D1032" s="8"/>
      <c r="E1032" s="8"/>
      <c r="F1032" s="8"/>
      <c r="G1032" s="8"/>
      <c r="H1032" s="8"/>
      <c r="I1032" s="358"/>
    </row>
    <row r="1033" customFormat="false" ht="12.75" hidden="false" customHeight="false" outlineLevel="0" collapsed="false">
      <c r="A1033" s="274"/>
      <c r="B1033" s="275"/>
      <c r="C1033" s="8"/>
      <c r="D1033" s="8"/>
      <c r="E1033" s="8"/>
      <c r="F1033" s="8"/>
      <c r="G1033" s="8"/>
      <c r="H1033" s="8"/>
      <c r="I1033" s="358"/>
    </row>
    <row r="1034" customFormat="false" ht="12.75" hidden="false" customHeight="false" outlineLevel="0" collapsed="false">
      <c r="A1034" s="274"/>
      <c r="B1034" s="275"/>
      <c r="C1034" s="8"/>
      <c r="D1034" s="8"/>
      <c r="E1034" s="8"/>
      <c r="F1034" s="8"/>
      <c r="G1034" s="8"/>
      <c r="H1034" s="8"/>
      <c r="I1034" s="358"/>
    </row>
    <row r="1035" customFormat="false" ht="12.75" hidden="false" customHeight="false" outlineLevel="0" collapsed="false">
      <c r="A1035" s="274"/>
      <c r="B1035" s="275"/>
      <c r="C1035" s="8"/>
      <c r="D1035" s="8"/>
      <c r="E1035" s="8"/>
      <c r="F1035" s="8"/>
      <c r="G1035" s="8"/>
      <c r="H1035" s="8"/>
      <c r="I1035" s="358"/>
    </row>
    <row r="1036" customFormat="false" ht="12.75" hidden="false" customHeight="false" outlineLevel="0" collapsed="false">
      <c r="A1036" s="274"/>
      <c r="B1036" s="275"/>
      <c r="C1036" s="8"/>
      <c r="D1036" s="8"/>
      <c r="E1036" s="8"/>
      <c r="F1036" s="8"/>
      <c r="G1036" s="8"/>
      <c r="H1036" s="8"/>
      <c r="I1036" s="358"/>
    </row>
    <row r="1037" customFormat="false" ht="12.75" hidden="false" customHeight="false" outlineLevel="0" collapsed="false">
      <c r="A1037" s="274"/>
      <c r="B1037" s="275"/>
      <c r="C1037" s="8"/>
      <c r="D1037" s="8"/>
      <c r="E1037" s="8"/>
      <c r="F1037" s="8"/>
      <c r="G1037" s="8"/>
      <c r="H1037" s="8"/>
      <c r="I1037" s="358"/>
    </row>
    <row r="1038" customFormat="false" ht="12.75" hidden="false" customHeight="false" outlineLevel="0" collapsed="false">
      <c r="A1038" s="274"/>
      <c r="B1038" s="275"/>
      <c r="C1038" s="8"/>
      <c r="D1038" s="8"/>
      <c r="E1038" s="8"/>
      <c r="F1038" s="8"/>
      <c r="G1038" s="8"/>
      <c r="H1038" s="8"/>
      <c r="I1038" s="358"/>
    </row>
    <row r="1039" customFormat="false" ht="12.75" hidden="false" customHeight="false" outlineLevel="0" collapsed="false">
      <c r="A1039" s="274"/>
      <c r="B1039" s="275"/>
      <c r="C1039" s="8"/>
      <c r="D1039" s="8"/>
      <c r="E1039" s="8"/>
      <c r="F1039" s="8"/>
      <c r="G1039" s="8"/>
      <c r="H1039" s="8"/>
      <c r="I1039" s="358"/>
    </row>
    <row r="1040" customFormat="false" ht="12.75" hidden="false" customHeight="false" outlineLevel="0" collapsed="false">
      <c r="A1040" s="274"/>
      <c r="B1040" s="275"/>
      <c r="C1040" s="8"/>
      <c r="D1040" s="8"/>
      <c r="E1040" s="8"/>
      <c r="F1040" s="8"/>
      <c r="G1040" s="8"/>
      <c r="H1040" s="8"/>
      <c r="I1040" s="358"/>
    </row>
    <row r="1041" customFormat="false" ht="12.75" hidden="false" customHeight="false" outlineLevel="0" collapsed="false">
      <c r="A1041" s="274"/>
      <c r="B1041" s="275"/>
      <c r="C1041" s="8"/>
      <c r="D1041" s="8"/>
      <c r="E1041" s="8"/>
      <c r="F1041" s="8"/>
      <c r="G1041" s="8"/>
      <c r="H1041" s="8"/>
      <c r="I1041" s="358"/>
    </row>
    <row r="1042" customFormat="false" ht="12.75" hidden="false" customHeight="false" outlineLevel="0" collapsed="false">
      <c r="A1042" s="274"/>
      <c r="B1042" s="275"/>
      <c r="C1042" s="8"/>
      <c r="D1042" s="8"/>
      <c r="E1042" s="8"/>
      <c r="F1042" s="8"/>
      <c r="G1042" s="8"/>
      <c r="H1042" s="8"/>
      <c r="I1042" s="358"/>
    </row>
    <row r="1043" customFormat="false" ht="12.75" hidden="false" customHeight="false" outlineLevel="0" collapsed="false">
      <c r="A1043" s="274"/>
      <c r="B1043" s="275"/>
      <c r="C1043" s="8"/>
      <c r="D1043" s="8"/>
      <c r="E1043" s="8"/>
      <c r="F1043" s="8"/>
      <c r="G1043" s="8"/>
      <c r="H1043" s="8"/>
      <c r="I1043" s="358"/>
    </row>
    <row r="1044" customFormat="false" ht="12.75" hidden="false" customHeight="false" outlineLevel="0" collapsed="false">
      <c r="A1044" s="274"/>
      <c r="B1044" s="275"/>
      <c r="C1044" s="8"/>
      <c r="D1044" s="8"/>
      <c r="E1044" s="8"/>
      <c r="F1044" s="8"/>
      <c r="G1044" s="8"/>
      <c r="H1044" s="8"/>
      <c r="I1044" s="358"/>
    </row>
    <row r="1045" customFormat="false" ht="12.75" hidden="false" customHeight="false" outlineLevel="0" collapsed="false">
      <c r="A1045" s="274"/>
      <c r="B1045" s="275"/>
      <c r="C1045" s="8"/>
      <c r="D1045" s="8"/>
      <c r="E1045" s="8"/>
      <c r="F1045" s="8"/>
      <c r="G1045" s="8"/>
      <c r="H1045" s="8"/>
      <c r="I1045" s="358"/>
    </row>
    <row r="1046" customFormat="false" ht="12.75" hidden="false" customHeight="false" outlineLevel="0" collapsed="false">
      <c r="A1046" s="274"/>
      <c r="B1046" s="275"/>
      <c r="C1046" s="8"/>
      <c r="D1046" s="8"/>
      <c r="E1046" s="8"/>
      <c r="F1046" s="8"/>
      <c r="G1046" s="8"/>
      <c r="H1046" s="8"/>
      <c r="I1046" s="358"/>
    </row>
    <row r="1047" customFormat="false" ht="12.75" hidden="false" customHeight="false" outlineLevel="0" collapsed="false">
      <c r="A1047" s="274"/>
      <c r="B1047" s="275"/>
      <c r="C1047" s="8"/>
      <c r="D1047" s="8"/>
      <c r="E1047" s="8"/>
      <c r="F1047" s="8"/>
      <c r="G1047" s="8"/>
      <c r="H1047" s="8"/>
      <c r="I1047" s="358"/>
    </row>
    <row r="1048" customFormat="false" ht="12.75" hidden="false" customHeight="false" outlineLevel="0" collapsed="false">
      <c r="A1048" s="274"/>
      <c r="B1048" s="275"/>
      <c r="C1048" s="8"/>
      <c r="D1048" s="8"/>
      <c r="E1048" s="8"/>
      <c r="F1048" s="8"/>
      <c r="G1048" s="8"/>
      <c r="H1048" s="8"/>
      <c r="I1048" s="358"/>
    </row>
    <row r="1049" customFormat="false" ht="12.75" hidden="false" customHeight="false" outlineLevel="0" collapsed="false">
      <c r="A1049" s="274"/>
      <c r="B1049" s="275"/>
      <c r="C1049" s="8"/>
      <c r="D1049" s="8"/>
      <c r="E1049" s="8"/>
      <c r="F1049" s="8"/>
      <c r="G1049" s="8"/>
      <c r="H1049" s="8"/>
      <c r="I1049" s="358"/>
    </row>
    <row r="1050" customFormat="false" ht="12.75" hidden="false" customHeight="false" outlineLevel="0" collapsed="false">
      <c r="A1050" s="274"/>
      <c r="B1050" s="275"/>
      <c r="C1050" s="8"/>
      <c r="D1050" s="8"/>
      <c r="E1050" s="8"/>
      <c r="F1050" s="8"/>
      <c r="G1050" s="8"/>
      <c r="H1050" s="8"/>
      <c r="I1050" s="358"/>
    </row>
    <row r="1051" customFormat="false" ht="12.75" hidden="false" customHeight="false" outlineLevel="0" collapsed="false">
      <c r="A1051" s="274"/>
      <c r="B1051" s="275"/>
      <c r="C1051" s="8"/>
      <c r="D1051" s="8"/>
      <c r="E1051" s="8"/>
      <c r="F1051" s="8"/>
      <c r="G1051" s="8"/>
      <c r="H1051" s="8"/>
      <c r="I1051" s="358"/>
    </row>
    <row r="1052" customFormat="false" ht="12.75" hidden="false" customHeight="false" outlineLevel="0" collapsed="false">
      <c r="A1052" s="274"/>
      <c r="B1052" s="275"/>
      <c r="C1052" s="8"/>
      <c r="D1052" s="8"/>
      <c r="E1052" s="8"/>
      <c r="F1052" s="8"/>
      <c r="G1052" s="8"/>
      <c r="H1052" s="8"/>
      <c r="I1052" s="358"/>
    </row>
    <row r="1053" customFormat="false" ht="12.75" hidden="false" customHeight="false" outlineLevel="0" collapsed="false">
      <c r="A1053" s="274"/>
      <c r="B1053" s="275"/>
      <c r="C1053" s="8"/>
      <c r="D1053" s="8"/>
      <c r="E1053" s="8"/>
      <c r="F1053" s="8"/>
      <c r="G1053" s="8"/>
      <c r="H1053" s="8"/>
      <c r="I1053" s="358"/>
    </row>
    <row r="1054" customFormat="false" ht="12.75" hidden="false" customHeight="false" outlineLevel="0" collapsed="false">
      <c r="A1054" s="274"/>
      <c r="B1054" s="275"/>
      <c r="C1054" s="8"/>
      <c r="D1054" s="8"/>
      <c r="E1054" s="8"/>
      <c r="F1054" s="8"/>
      <c r="G1054" s="8"/>
      <c r="H1054" s="8"/>
      <c r="I1054" s="358"/>
    </row>
    <row r="1055" customFormat="false" ht="12.75" hidden="false" customHeight="false" outlineLevel="0" collapsed="false">
      <c r="A1055" s="274"/>
      <c r="B1055" s="275"/>
      <c r="C1055" s="8"/>
      <c r="D1055" s="8"/>
      <c r="E1055" s="8"/>
      <c r="F1055" s="8"/>
      <c r="G1055" s="8"/>
      <c r="H1055" s="8"/>
      <c r="I1055" s="358"/>
    </row>
    <row r="1056" customFormat="false" ht="12.75" hidden="false" customHeight="false" outlineLevel="0" collapsed="false">
      <c r="A1056" s="274"/>
      <c r="B1056" s="275"/>
      <c r="C1056" s="8"/>
      <c r="D1056" s="8"/>
      <c r="E1056" s="8"/>
      <c r="F1056" s="8"/>
      <c r="G1056" s="8"/>
      <c r="H1056" s="8"/>
      <c r="I1056" s="358"/>
    </row>
    <row r="1057" customFormat="false" ht="12.75" hidden="false" customHeight="false" outlineLevel="0" collapsed="false">
      <c r="A1057" s="274"/>
      <c r="B1057" s="275"/>
      <c r="C1057" s="8"/>
      <c r="D1057" s="8"/>
      <c r="E1057" s="8"/>
      <c r="F1057" s="8"/>
      <c r="G1057" s="8"/>
      <c r="H1057" s="8"/>
      <c r="I1057" s="358"/>
    </row>
    <row r="1058" customFormat="false" ht="12.75" hidden="false" customHeight="false" outlineLevel="0" collapsed="false">
      <c r="A1058" s="274"/>
      <c r="B1058" s="275"/>
      <c r="C1058" s="8"/>
      <c r="D1058" s="8"/>
      <c r="E1058" s="8"/>
      <c r="F1058" s="8"/>
      <c r="G1058" s="8"/>
      <c r="H1058" s="8"/>
      <c r="I1058" s="358"/>
    </row>
    <row r="1059" customFormat="false" ht="12.75" hidden="false" customHeight="false" outlineLevel="0" collapsed="false">
      <c r="A1059" s="274"/>
      <c r="B1059" s="275"/>
      <c r="C1059" s="8"/>
      <c r="D1059" s="8"/>
      <c r="E1059" s="8"/>
      <c r="F1059" s="8"/>
      <c r="G1059" s="8"/>
      <c r="H1059" s="8"/>
      <c r="I1059" s="358"/>
    </row>
    <row r="1060" customFormat="false" ht="12.75" hidden="false" customHeight="false" outlineLevel="0" collapsed="false">
      <c r="A1060" s="274"/>
      <c r="B1060" s="275"/>
      <c r="C1060" s="8"/>
      <c r="D1060" s="8"/>
      <c r="E1060" s="8"/>
      <c r="F1060" s="8"/>
      <c r="G1060" s="8"/>
      <c r="H1060" s="8"/>
      <c r="I1060" s="358"/>
    </row>
    <row r="1061" customFormat="false" ht="12.75" hidden="false" customHeight="false" outlineLevel="0" collapsed="false">
      <c r="A1061" s="274"/>
      <c r="B1061" s="275"/>
      <c r="C1061" s="8"/>
      <c r="D1061" s="8"/>
      <c r="E1061" s="8"/>
      <c r="F1061" s="8"/>
      <c r="G1061" s="8"/>
      <c r="H1061" s="8"/>
      <c r="I1061" s="358"/>
    </row>
    <row r="1062" customFormat="false" ht="12.75" hidden="false" customHeight="false" outlineLevel="0" collapsed="false">
      <c r="A1062" s="274"/>
      <c r="B1062" s="275"/>
      <c r="C1062" s="8"/>
      <c r="D1062" s="8"/>
      <c r="E1062" s="8"/>
      <c r="F1062" s="8"/>
      <c r="G1062" s="8"/>
      <c r="H1062" s="8"/>
      <c r="I1062" s="358"/>
    </row>
    <row r="1063" customFormat="false" ht="12.75" hidden="false" customHeight="false" outlineLevel="0" collapsed="false">
      <c r="A1063" s="274"/>
      <c r="B1063" s="275"/>
      <c r="C1063" s="8"/>
      <c r="D1063" s="8"/>
      <c r="E1063" s="8"/>
      <c r="F1063" s="8"/>
      <c r="G1063" s="8"/>
      <c r="H1063" s="8"/>
      <c r="I1063" s="358"/>
    </row>
    <row r="1064" customFormat="false" ht="12.75" hidden="false" customHeight="false" outlineLevel="0" collapsed="false">
      <c r="A1064" s="274"/>
      <c r="B1064" s="275"/>
      <c r="C1064" s="8"/>
      <c r="D1064" s="8"/>
      <c r="E1064" s="8"/>
      <c r="F1064" s="8"/>
      <c r="G1064" s="8"/>
      <c r="H1064" s="8"/>
      <c r="I1064" s="358"/>
    </row>
    <row r="1065" customFormat="false" ht="12.75" hidden="false" customHeight="false" outlineLevel="0" collapsed="false">
      <c r="A1065" s="274"/>
      <c r="B1065" s="275"/>
      <c r="C1065" s="8"/>
      <c r="D1065" s="8"/>
      <c r="E1065" s="8"/>
      <c r="F1065" s="8"/>
      <c r="G1065" s="8"/>
      <c r="H1065" s="8"/>
      <c r="I1065" s="358"/>
    </row>
    <row r="1066" customFormat="false" ht="12.75" hidden="false" customHeight="false" outlineLevel="0" collapsed="false">
      <c r="A1066" s="274"/>
      <c r="B1066" s="275"/>
      <c r="C1066" s="8"/>
      <c r="D1066" s="8"/>
      <c r="E1066" s="8"/>
      <c r="F1066" s="8"/>
      <c r="G1066" s="8"/>
      <c r="H1066" s="8"/>
      <c r="I1066" s="358"/>
    </row>
    <row r="1067" customFormat="false" ht="12.75" hidden="false" customHeight="false" outlineLevel="0" collapsed="false">
      <c r="A1067" s="274"/>
      <c r="B1067" s="275"/>
      <c r="C1067" s="8"/>
      <c r="D1067" s="8"/>
      <c r="E1067" s="8"/>
      <c r="F1067" s="8"/>
      <c r="G1067" s="8"/>
      <c r="H1067" s="8"/>
      <c r="I1067" s="358"/>
    </row>
    <row r="1068" customFormat="false" ht="12.75" hidden="false" customHeight="false" outlineLevel="0" collapsed="false">
      <c r="A1068" s="274"/>
      <c r="B1068" s="275"/>
      <c r="C1068" s="8"/>
      <c r="D1068" s="8"/>
      <c r="E1068" s="8"/>
      <c r="F1068" s="8"/>
      <c r="G1068" s="8"/>
      <c r="H1068" s="8"/>
      <c r="I1068" s="358"/>
    </row>
    <row r="1069" customFormat="false" ht="12.75" hidden="false" customHeight="false" outlineLevel="0" collapsed="false">
      <c r="A1069" s="274"/>
      <c r="B1069" s="275"/>
      <c r="C1069" s="8"/>
      <c r="D1069" s="8"/>
      <c r="E1069" s="8"/>
      <c r="F1069" s="8"/>
      <c r="G1069" s="8"/>
      <c r="H1069" s="8"/>
      <c r="I1069" s="358"/>
    </row>
    <row r="1070" customFormat="false" ht="12.75" hidden="false" customHeight="false" outlineLevel="0" collapsed="false">
      <c r="A1070" s="274"/>
      <c r="B1070" s="275"/>
      <c r="C1070" s="8"/>
      <c r="D1070" s="8"/>
      <c r="E1070" s="8"/>
      <c r="F1070" s="8"/>
      <c r="G1070" s="8"/>
      <c r="H1070" s="8"/>
      <c r="I1070" s="358"/>
    </row>
    <row r="1071" customFormat="false" ht="12.75" hidden="false" customHeight="false" outlineLevel="0" collapsed="false">
      <c r="A1071" s="274"/>
      <c r="B1071" s="275"/>
      <c r="C1071" s="8"/>
      <c r="D1071" s="8"/>
      <c r="E1071" s="8"/>
      <c r="F1071" s="8"/>
      <c r="G1071" s="8"/>
      <c r="H1071" s="8"/>
      <c r="I1071" s="358"/>
    </row>
    <row r="1072" customFormat="false" ht="12.75" hidden="false" customHeight="false" outlineLevel="0" collapsed="false">
      <c r="A1072" s="274"/>
      <c r="B1072" s="275"/>
      <c r="C1072" s="8"/>
      <c r="D1072" s="8"/>
      <c r="E1072" s="8"/>
      <c r="F1072" s="8"/>
      <c r="G1072" s="8"/>
      <c r="H1072" s="8"/>
      <c r="I1072" s="358"/>
    </row>
    <row r="1073" customFormat="false" ht="12.75" hidden="false" customHeight="false" outlineLevel="0" collapsed="false">
      <c r="A1073" s="274"/>
      <c r="B1073" s="275"/>
      <c r="C1073" s="8"/>
      <c r="D1073" s="8"/>
      <c r="E1073" s="8"/>
      <c r="F1073" s="8"/>
      <c r="G1073" s="8"/>
      <c r="H1073" s="8"/>
      <c r="I1073" s="358"/>
    </row>
    <row r="1074" customFormat="false" ht="12.75" hidden="false" customHeight="false" outlineLevel="0" collapsed="false">
      <c r="A1074" s="274"/>
      <c r="B1074" s="275"/>
      <c r="C1074" s="8"/>
      <c r="D1074" s="8"/>
      <c r="E1074" s="8"/>
      <c r="F1074" s="8"/>
      <c r="G1074" s="8"/>
      <c r="H1074" s="8"/>
      <c r="I1074" s="358"/>
    </row>
    <row r="1075" customFormat="false" ht="12.75" hidden="false" customHeight="false" outlineLevel="0" collapsed="false">
      <c r="A1075" s="274"/>
      <c r="B1075" s="275"/>
      <c r="C1075" s="8"/>
      <c r="D1075" s="8"/>
      <c r="E1075" s="8"/>
      <c r="F1075" s="8"/>
      <c r="G1075" s="8"/>
      <c r="H1075" s="8"/>
      <c r="I1075" s="358"/>
    </row>
    <row r="1076" customFormat="false" ht="12.75" hidden="false" customHeight="false" outlineLevel="0" collapsed="false">
      <c r="A1076" s="274"/>
      <c r="B1076" s="275"/>
      <c r="C1076" s="8"/>
      <c r="D1076" s="8"/>
      <c r="E1076" s="8"/>
      <c r="F1076" s="8"/>
      <c r="G1076" s="8"/>
      <c r="H1076" s="8"/>
      <c r="I1076" s="358"/>
    </row>
    <row r="1077" customFormat="false" ht="12.75" hidden="false" customHeight="false" outlineLevel="0" collapsed="false">
      <c r="A1077" s="274"/>
      <c r="B1077" s="275"/>
      <c r="C1077" s="8"/>
      <c r="D1077" s="8"/>
      <c r="E1077" s="8"/>
      <c r="F1077" s="8"/>
      <c r="G1077" s="8"/>
      <c r="H1077" s="8"/>
      <c r="I1077" s="358"/>
    </row>
    <row r="1078" customFormat="false" ht="12.75" hidden="false" customHeight="false" outlineLevel="0" collapsed="false">
      <c r="A1078" s="274"/>
      <c r="B1078" s="275"/>
      <c r="C1078" s="8"/>
      <c r="D1078" s="8"/>
      <c r="E1078" s="8"/>
      <c r="F1078" s="8"/>
      <c r="G1078" s="8"/>
      <c r="H1078" s="8"/>
      <c r="I1078" s="358"/>
    </row>
    <row r="1079" customFormat="false" ht="12.75" hidden="false" customHeight="false" outlineLevel="0" collapsed="false">
      <c r="A1079" s="274"/>
      <c r="B1079" s="275"/>
      <c r="C1079" s="8"/>
      <c r="D1079" s="8"/>
      <c r="E1079" s="8"/>
      <c r="F1079" s="8"/>
      <c r="G1079" s="8"/>
      <c r="H1079" s="8"/>
      <c r="I1079" s="358"/>
    </row>
    <row r="1080" customFormat="false" ht="12.75" hidden="false" customHeight="false" outlineLevel="0" collapsed="false">
      <c r="A1080" s="274"/>
      <c r="B1080" s="275"/>
      <c r="C1080" s="8"/>
      <c r="D1080" s="8"/>
      <c r="E1080" s="8"/>
      <c r="F1080" s="8"/>
      <c r="G1080" s="8"/>
      <c r="H1080" s="8"/>
      <c r="I1080" s="358"/>
    </row>
    <row r="1081" customFormat="false" ht="12.75" hidden="false" customHeight="false" outlineLevel="0" collapsed="false">
      <c r="A1081" s="274"/>
      <c r="B1081" s="275"/>
      <c r="C1081" s="8"/>
      <c r="D1081" s="8"/>
      <c r="E1081" s="8"/>
      <c r="F1081" s="8"/>
      <c r="G1081" s="8"/>
      <c r="H1081" s="8"/>
      <c r="I1081" s="358"/>
    </row>
    <row r="1082" customFormat="false" ht="12.75" hidden="false" customHeight="false" outlineLevel="0" collapsed="false">
      <c r="A1082" s="274"/>
      <c r="B1082" s="275"/>
      <c r="C1082" s="8"/>
      <c r="D1082" s="8"/>
      <c r="E1082" s="8"/>
      <c r="F1082" s="8"/>
      <c r="G1082" s="8"/>
      <c r="H1082" s="8"/>
      <c r="I1082" s="358"/>
    </row>
    <row r="1083" customFormat="false" ht="12.75" hidden="false" customHeight="false" outlineLevel="0" collapsed="false">
      <c r="A1083" s="274"/>
      <c r="B1083" s="275"/>
      <c r="C1083" s="8"/>
      <c r="D1083" s="8"/>
      <c r="E1083" s="8"/>
      <c r="F1083" s="8"/>
      <c r="G1083" s="8"/>
      <c r="H1083" s="8"/>
      <c r="I1083" s="358"/>
    </row>
    <row r="1084" customFormat="false" ht="12.75" hidden="false" customHeight="false" outlineLevel="0" collapsed="false">
      <c r="A1084" s="274"/>
      <c r="B1084" s="275"/>
      <c r="C1084" s="8"/>
      <c r="D1084" s="8"/>
      <c r="E1084" s="8"/>
      <c r="F1084" s="8"/>
      <c r="G1084" s="8"/>
      <c r="H1084" s="8"/>
      <c r="I1084" s="358"/>
    </row>
    <row r="1085" customFormat="false" ht="12.75" hidden="false" customHeight="false" outlineLevel="0" collapsed="false">
      <c r="A1085" s="274"/>
      <c r="B1085" s="275"/>
      <c r="C1085" s="8"/>
      <c r="D1085" s="8"/>
      <c r="E1085" s="8"/>
      <c r="F1085" s="8"/>
      <c r="G1085" s="8"/>
      <c r="H1085" s="8"/>
      <c r="I1085" s="358"/>
    </row>
    <row r="1086" customFormat="false" ht="12.75" hidden="false" customHeight="false" outlineLevel="0" collapsed="false">
      <c r="A1086" s="274"/>
      <c r="B1086" s="275"/>
      <c r="C1086" s="8"/>
      <c r="D1086" s="8"/>
      <c r="E1086" s="8"/>
      <c r="F1086" s="8"/>
      <c r="G1086" s="8"/>
      <c r="H1086" s="8"/>
      <c r="I1086" s="358"/>
    </row>
    <row r="1087" customFormat="false" ht="12.75" hidden="false" customHeight="false" outlineLevel="0" collapsed="false">
      <c r="A1087" s="274"/>
      <c r="B1087" s="275"/>
      <c r="C1087" s="8"/>
      <c r="D1087" s="8"/>
      <c r="E1087" s="8"/>
      <c r="F1087" s="8"/>
      <c r="G1087" s="8"/>
      <c r="H1087" s="8"/>
      <c r="I1087" s="358"/>
    </row>
    <row r="1088" customFormat="false" ht="12.75" hidden="false" customHeight="false" outlineLevel="0" collapsed="false">
      <c r="A1088" s="274"/>
      <c r="B1088" s="275"/>
      <c r="C1088" s="8"/>
      <c r="D1088" s="8"/>
      <c r="E1088" s="8"/>
      <c r="F1088" s="8"/>
      <c r="G1088" s="8"/>
      <c r="H1088" s="8"/>
      <c r="I1088" s="358"/>
    </row>
    <row r="1089" customFormat="false" ht="12.75" hidden="false" customHeight="false" outlineLevel="0" collapsed="false">
      <c r="A1089" s="274"/>
      <c r="B1089" s="275"/>
      <c r="C1089" s="8"/>
      <c r="D1089" s="8"/>
      <c r="E1089" s="8"/>
      <c r="F1089" s="8"/>
      <c r="G1089" s="8"/>
      <c r="H1089" s="8"/>
      <c r="I1089" s="358"/>
    </row>
    <row r="1090" customFormat="false" ht="12.75" hidden="false" customHeight="false" outlineLevel="0" collapsed="false">
      <c r="A1090" s="274"/>
      <c r="B1090" s="275"/>
      <c r="C1090" s="8"/>
      <c r="D1090" s="8"/>
      <c r="E1090" s="8"/>
      <c r="F1090" s="8"/>
      <c r="G1090" s="8"/>
      <c r="H1090" s="8"/>
      <c r="I1090" s="358"/>
    </row>
    <row r="1091" customFormat="false" ht="12.75" hidden="false" customHeight="false" outlineLevel="0" collapsed="false">
      <c r="A1091" s="274"/>
      <c r="B1091" s="275"/>
      <c r="C1091" s="8"/>
      <c r="D1091" s="8"/>
      <c r="E1091" s="8"/>
      <c r="F1091" s="8"/>
      <c r="G1091" s="8"/>
      <c r="H1091" s="8"/>
      <c r="I1091" s="358"/>
    </row>
    <row r="1092" customFormat="false" ht="12.75" hidden="false" customHeight="false" outlineLevel="0" collapsed="false">
      <c r="A1092" s="274"/>
      <c r="B1092" s="275"/>
      <c r="C1092" s="8"/>
      <c r="D1092" s="8"/>
      <c r="E1092" s="8"/>
      <c r="F1092" s="8"/>
      <c r="G1092" s="8"/>
      <c r="H1092" s="8"/>
      <c r="I1092" s="358"/>
    </row>
    <row r="1093" customFormat="false" ht="12.75" hidden="false" customHeight="false" outlineLevel="0" collapsed="false">
      <c r="A1093" s="274"/>
      <c r="B1093" s="275"/>
      <c r="C1093" s="8"/>
      <c r="D1093" s="8"/>
      <c r="E1093" s="8"/>
      <c r="F1093" s="8"/>
      <c r="G1093" s="8"/>
      <c r="H1093" s="8"/>
      <c r="I1093" s="358"/>
    </row>
    <row r="1094" customFormat="false" ht="12.75" hidden="false" customHeight="false" outlineLevel="0" collapsed="false">
      <c r="A1094" s="274"/>
      <c r="B1094" s="275"/>
      <c r="C1094" s="8"/>
      <c r="D1094" s="8"/>
      <c r="E1094" s="8"/>
      <c r="F1094" s="8"/>
      <c r="G1094" s="8"/>
      <c r="H1094" s="8"/>
      <c r="I1094" s="358"/>
    </row>
    <row r="1095" customFormat="false" ht="12.75" hidden="false" customHeight="false" outlineLevel="0" collapsed="false">
      <c r="A1095" s="274"/>
      <c r="B1095" s="275"/>
      <c r="C1095" s="8"/>
      <c r="D1095" s="8"/>
      <c r="E1095" s="8"/>
      <c r="F1095" s="8"/>
      <c r="G1095" s="8"/>
      <c r="H1095" s="8"/>
      <c r="I1095" s="358"/>
    </row>
    <row r="1096" customFormat="false" ht="12.75" hidden="false" customHeight="false" outlineLevel="0" collapsed="false">
      <c r="A1096" s="274"/>
      <c r="B1096" s="275"/>
      <c r="C1096" s="8"/>
      <c r="D1096" s="8"/>
      <c r="E1096" s="8"/>
      <c r="F1096" s="8"/>
      <c r="G1096" s="8"/>
      <c r="H1096" s="8"/>
      <c r="I1096" s="358"/>
    </row>
    <row r="1097" customFormat="false" ht="12.75" hidden="false" customHeight="false" outlineLevel="0" collapsed="false">
      <c r="A1097" s="274"/>
      <c r="B1097" s="275"/>
      <c r="C1097" s="8"/>
      <c r="D1097" s="8"/>
      <c r="E1097" s="8"/>
      <c r="F1097" s="8"/>
      <c r="G1097" s="8"/>
      <c r="H1097" s="8"/>
      <c r="I1097" s="358"/>
    </row>
    <row r="1098" customFormat="false" ht="12.75" hidden="false" customHeight="false" outlineLevel="0" collapsed="false">
      <c r="A1098" s="274"/>
      <c r="B1098" s="275"/>
      <c r="C1098" s="8"/>
      <c r="D1098" s="8"/>
      <c r="E1098" s="8"/>
      <c r="F1098" s="8"/>
      <c r="G1098" s="8"/>
      <c r="H1098" s="8"/>
      <c r="I1098" s="358"/>
    </row>
    <row r="1099" customFormat="false" ht="12.75" hidden="false" customHeight="false" outlineLevel="0" collapsed="false">
      <c r="A1099" s="274"/>
      <c r="B1099" s="275"/>
      <c r="C1099" s="8"/>
      <c r="D1099" s="8"/>
      <c r="E1099" s="8"/>
      <c r="F1099" s="8"/>
      <c r="G1099" s="8"/>
      <c r="H1099" s="8"/>
      <c r="I1099" s="358"/>
    </row>
    <row r="1100" customFormat="false" ht="12.75" hidden="false" customHeight="false" outlineLevel="0" collapsed="false">
      <c r="A1100" s="274"/>
      <c r="B1100" s="275"/>
      <c r="C1100" s="8"/>
      <c r="D1100" s="8"/>
      <c r="E1100" s="8"/>
      <c r="F1100" s="8"/>
      <c r="G1100" s="8"/>
      <c r="H1100" s="8"/>
      <c r="I1100" s="358"/>
    </row>
    <row r="1101" customFormat="false" ht="12.75" hidden="false" customHeight="false" outlineLevel="0" collapsed="false">
      <c r="A1101" s="274"/>
      <c r="B1101" s="275"/>
      <c r="C1101" s="8"/>
      <c r="D1101" s="8"/>
      <c r="E1101" s="8"/>
      <c r="F1101" s="8"/>
      <c r="G1101" s="8"/>
      <c r="H1101" s="8"/>
      <c r="I1101" s="358"/>
    </row>
    <row r="1102" customFormat="false" ht="12.75" hidden="false" customHeight="false" outlineLevel="0" collapsed="false">
      <c r="A1102" s="274"/>
      <c r="B1102" s="275"/>
      <c r="C1102" s="8"/>
      <c r="D1102" s="8"/>
      <c r="E1102" s="8"/>
      <c r="F1102" s="8"/>
      <c r="G1102" s="8"/>
      <c r="H1102" s="8"/>
      <c r="I1102" s="358"/>
    </row>
    <row r="1103" customFormat="false" ht="12.75" hidden="false" customHeight="false" outlineLevel="0" collapsed="false">
      <c r="A1103" s="274"/>
      <c r="B1103" s="275"/>
      <c r="C1103" s="8"/>
      <c r="D1103" s="8"/>
      <c r="E1103" s="8"/>
      <c r="F1103" s="8"/>
      <c r="G1103" s="8"/>
      <c r="H1103" s="8"/>
      <c r="I1103" s="358"/>
    </row>
    <row r="1104" customFormat="false" ht="12.75" hidden="false" customHeight="false" outlineLevel="0" collapsed="false">
      <c r="A1104" s="274"/>
      <c r="B1104" s="275"/>
      <c r="C1104" s="8"/>
      <c r="D1104" s="8"/>
      <c r="E1104" s="8"/>
      <c r="F1104" s="8"/>
      <c r="G1104" s="8"/>
      <c r="H1104" s="8"/>
      <c r="I1104" s="358"/>
    </row>
    <row r="1105" customFormat="false" ht="12.75" hidden="false" customHeight="false" outlineLevel="0" collapsed="false">
      <c r="A1105" s="274"/>
      <c r="B1105" s="275"/>
      <c r="C1105" s="8"/>
      <c r="D1105" s="8"/>
      <c r="E1105" s="8"/>
      <c r="F1105" s="8"/>
      <c r="G1105" s="8"/>
      <c r="H1105" s="8"/>
      <c r="I1105" s="358"/>
    </row>
    <row r="1106" customFormat="false" ht="12.75" hidden="false" customHeight="false" outlineLevel="0" collapsed="false">
      <c r="A1106" s="274"/>
      <c r="B1106" s="275"/>
      <c r="C1106" s="8"/>
      <c r="D1106" s="8"/>
      <c r="E1106" s="8"/>
      <c r="F1106" s="8"/>
      <c r="G1106" s="8"/>
      <c r="H1106" s="8"/>
      <c r="I1106" s="358"/>
    </row>
    <row r="1107" customFormat="false" ht="12.75" hidden="false" customHeight="false" outlineLevel="0" collapsed="false">
      <c r="A1107" s="274"/>
      <c r="B1107" s="275"/>
      <c r="C1107" s="8"/>
      <c r="D1107" s="8"/>
      <c r="E1107" s="8"/>
      <c r="F1107" s="8"/>
      <c r="G1107" s="8"/>
      <c r="H1107" s="8"/>
      <c r="I1107" s="358"/>
    </row>
    <row r="1108" customFormat="false" ht="12.75" hidden="false" customHeight="false" outlineLevel="0" collapsed="false">
      <c r="A1108" s="274"/>
      <c r="B1108" s="275"/>
      <c r="C1108" s="8"/>
      <c r="D1108" s="8"/>
      <c r="E1108" s="8"/>
      <c r="F1108" s="8"/>
      <c r="G1108" s="8"/>
      <c r="H1108" s="8"/>
      <c r="I1108" s="358"/>
    </row>
    <row r="1109" customFormat="false" ht="12.75" hidden="false" customHeight="false" outlineLevel="0" collapsed="false">
      <c r="A1109" s="274"/>
      <c r="B1109" s="275"/>
      <c r="C1109" s="8"/>
      <c r="D1109" s="8"/>
      <c r="E1109" s="8"/>
      <c r="F1109" s="8"/>
      <c r="G1109" s="8"/>
      <c r="H1109" s="8"/>
      <c r="I1109" s="358"/>
    </row>
    <row r="1110" customFormat="false" ht="12.75" hidden="false" customHeight="false" outlineLevel="0" collapsed="false">
      <c r="A1110" s="274"/>
      <c r="B1110" s="275"/>
      <c r="C1110" s="8"/>
      <c r="D1110" s="8"/>
      <c r="E1110" s="8"/>
      <c r="F1110" s="8"/>
      <c r="G1110" s="8"/>
      <c r="H1110" s="8"/>
      <c r="I1110" s="358"/>
    </row>
    <row r="1111" customFormat="false" ht="12.75" hidden="false" customHeight="false" outlineLevel="0" collapsed="false">
      <c r="A1111" s="274"/>
      <c r="B1111" s="275"/>
      <c r="C1111" s="8"/>
      <c r="D1111" s="8"/>
      <c r="E1111" s="8"/>
      <c r="F1111" s="8"/>
      <c r="G1111" s="8"/>
      <c r="H1111" s="8"/>
      <c r="I1111" s="358"/>
    </row>
    <row r="1112" customFormat="false" ht="12.75" hidden="false" customHeight="false" outlineLevel="0" collapsed="false">
      <c r="A1112" s="274"/>
      <c r="B1112" s="275"/>
      <c r="C1112" s="8"/>
      <c r="D1112" s="8"/>
      <c r="E1112" s="8"/>
      <c r="F1112" s="8"/>
      <c r="G1112" s="8"/>
      <c r="H1112" s="8"/>
      <c r="I1112" s="358"/>
    </row>
    <row r="1113" customFormat="false" ht="12.75" hidden="false" customHeight="false" outlineLevel="0" collapsed="false">
      <c r="A1113" s="274"/>
      <c r="B1113" s="275"/>
      <c r="C1113" s="8"/>
      <c r="D1113" s="8"/>
      <c r="E1113" s="8"/>
      <c r="F1113" s="8"/>
      <c r="G1113" s="8"/>
      <c r="H1113" s="8"/>
      <c r="I1113" s="358"/>
    </row>
    <row r="1114" customFormat="false" ht="12.75" hidden="false" customHeight="false" outlineLevel="0" collapsed="false">
      <c r="A1114" s="274"/>
      <c r="B1114" s="275"/>
      <c r="C1114" s="8"/>
      <c r="D1114" s="8"/>
      <c r="E1114" s="8"/>
      <c r="F1114" s="8"/>
      <c r="G1114" s="8"/>
      <c r="H1114" s="8"/>
      <c r="I1114" s="358"/>
    </row>
    <row r="1115" customFormat="false" ht="12.75" hidden="false" customHeight="false" outlineLevel="0" collapsed="false">
      <c r="A1115" s="274"/>
      <c r="B1115" s="275"/>
      <c r="C1115" s="8"/>
      <c r="D1115" s="8"/>
      <c r="E1115" s="8"/>
      <c r="F1115" s="8"/>
      <c r="G1115" s="8"/>
      <c r="H1115" s="8"/>
      <c r="I1115" s="358"/>
    </row>
    <row r="1116" customFormat="false" ht="12.75" hidden="false" customHeight="false" outlineLevel="0" collapsed="false">
      <c r="A1116" s="274"/>
      <c r="B1116" s="275"/>
      <c r="C1116" s="8"/>
      <c r="D1116" s="8"/>
      <c r="E1116" s="8"/>
      <c r="F1116" s="8"/>
      <c r="G1116" s="8"/>
      <c r="H1116" s="8"/>
      <c r="I1116" s="358"/>
    </row>
    <row r="1117" customFormat="false" ht="12.75" hidden="false" customHeight="false" outlineLevel="0" collapsed="false">
      <c r="A1117" s="274"/>
      <c r="B1117" s="275"/>
      <c r="C1117" s="8"/>
      <c r="D1117" s="8"/>
      <c r="E1117" s="8"/>
      <c r="F1117" s="8"/>
      <c r="G1117" s="8"/>
      <c r="H1117" s="8"/>
      <c r="I1117" s="358"/>
    </row>
    <row r="1118" customFormat="false" ht="12.75" hidden="false" customHeight="false" outlineLevel="0" collapsed="false">
      <c r="A1118" s="274"/>
      <c r="B1118" s="275"/>
      <c r="C1118" s="8"/>
      <c r="D1118" s="8"/>
      <c r="E1118" s="8"/>
      <c r="F1118" s="8"/>
      <c r="G1118" s="8"/>
      <c r="H1118" s="8"/>
      <c r="I1118" s="358"/>
    </row>
    <row r="1119" customFormat="false" ht="12.75" hidden="false" customHeight="false" outlineLevel="0" collapsed="false">
      <c r="A1119" s="274"/>
      <c r="B1119" s="275"/>
      <c r="C1119" s="8"/>
      <c r="D1119" s="8"/>
      <c r="E1119" s="8"/>
      <c r="F1119" s="8"/>
      <c r="G1119" s="8"/>
      <c r="H1119" s="8"/>
      <c r="I1119" s="358"/>
    </row>
    <row r="1120" customFormat="false" ht="12.75" hidden="false" customHeight="false" outlineLevel="0" collapsed="false">
      <c r="A1120" s="274"/>
      <c r="B1120" s="275"/>
      <c r="C1120" s="8"/>
      <c r="D1120" s="8"/>
      <c r="E1120" s="8"/>
      <c r="F1120" s="8"/>
      <c r="G1120" s="8"/>
      <c r="H1120" s="8"/>
      <c r="I1120" s="358"/>
    </row>
    <row r="1121" customFormat="false" ht="12.75" hidden="false" customHeight="false" outlineLevel="0" collapsed="false">
      <c r="A1121" s="274"/>
      <c r="B1121" s="275"/>
      <c r="C1121" s="8"/>
      <c r="D1121" s="8"/>
      <c r="E1121" s="8"/>
      <c r="F1121" s="8"/>
      <c r="G1121" s="8"/>
      <c r="H1121" s="8"/>
      <c r="I1121" s="358"/>
    </row>
    <row r="1122" customFormat="false" ht="12.75" hidden="false" customHeight="false" outlineLevel="0" collapsed="false">
      <c r="A1122" s="274"/>
      <c r="B1122" s="275"/>
      <c r="C1122" s="8"/>
      <c r="D1122" s="8"/>
      <c r="E1122" s="8"/>
      <c r="F1122" s="8"/>
      <c r="G1122" s="8"/>
      <c r="H1122" s="8"/>
      <c r="I1122" s="358"/>
    </row>
    <row r="1123" customFormat="false" ht="12.75" hidden="false" customHeight="false" outlineLevel="0" collapsed="false">
      <c r="A1123" s="274"/>
      <c r="B1123" s="275"/>
      <c r="C1123" s="8"/>
      <c r="D1123" s="8"/>
      <c r="E1123" s="8"/>
      <c r="F1123" s="8"/>
      <c r="G1123" s="8"/>
      <c r="H1123" s="8"/>
      <c r="I1123" s="358"/>
    </row>
    <row r="1124" customFormat="false" ht="12.75" hidden="false" customHeight="false" outlineLevel="0" collapsed="false">
      <c r="A1124" s="274"/>
      <c r="B1124" s="275"/>
      <c r="C1124" s="8"/>
      <c r="D1124" s="8"/>
      <c r="E1124" s="8"/>
      <c r="F1124" s="8"/>
      <c r="G1124" s="8"/>
      <c r="H1124" s="8"/>
      <c r="I1124" s="358"/>
    </row>
    <row r="1125" customFormat="false" ht="12.75" hidden="false" customHeight="false" outlineLevel="0" collapsed="false">
      <c r="A1125" s="274"/>
      <c r="B1125" s="275"/>
      <c r="C1125" s="8"/>
      <c r="D1125" s="8"/>
      <c r="E1125" s="8"/>
      <c r="F1125" s="8"/>
      <c r="G1125" s="8"/>
      <c r="H1125" s="8"/>
      <c r="I1125" s="358"/>
    </row>
    <row r="1126" customFormat="false" ht="12.75" hidden="false" customHeight="false" outlineLevel="0" collapsed="false">
      <c r="A1126" s="274"/>
      <c r="B1126" s="275"/>
      <c r="C1126" s="8"/>
      <c r="D1126" s="8"/>
      <c r="E1126" s="8"/>
      <c r="F1126" s="8"/>
      <c r="G1126" s="8"/>
      <c r="H1126" s="8"/>
      <c r="I1126" s="358"/>
    </row>
    <row r="1127" customFormat="false" ht="12.75" hidden="false" customHeight="false" outlineLevel="0" collapsed="false">
      <c r="A1127" s="274"/>
      <c r="B1127" s="275"/>
      <c r="C1127" s="8"/>
      <c r="D1127" s="8"/>
      <c r="E1127" s="8"/>
      <c r="F1127" s="8"/>
      <c r="G1127" s="8"/>
      <c r="H1127" s="8"/>
      <c r="I1127" s="358"/>
    </row>
    <row r="1128" customFormat="false" ht="12.75" hidden="false" customHeight="false" outlineLevel="0" collapsed="false">
      <c r="A1128" s="274"/>
      <c r="B1128" s="275"/>
      <c r="C1128" s="8"/>
      <c r="D1128" s="8"/>
      <c r="E1128" s="8"/>
      <c r="F1128" s="8"/>
      <c r="G1128" s="8"/>
      <c r="H1128" s="8"/>
      <c r="I1128" s="358"/>
    </row>
    <row r="1129" customFormat="false" ht="12.75" hidden="false" customHeight="false" outlineLevel="0" collapsed="false">
      <c r="A1129" s="274"/>
      <c r="B1129" s="275"/>
      <c r="C1129" s="8"/>
      <c r="D1129" s="8"/>
      <c r="E1129" s="8"/>
      <c r="F1129" s="8"/>
      <c r="G1129" s="8"/>
      <c r="H1129" s="8"/>
      <c r="I1129" s="358"/>
    </row>
    <row r="1130" customFormat="false" ht="12.75" hidden="false" customHeight="false" outlineLevel="0" collapsed="false">
      <c r="A1130" s="274"/>
      <c r="B1130" s="275"/>
      <c r="C1130" s="8"/>
      <c r="D1130" s="8"/>
      <c r="E1130" s="8"/>
      <c r="F1130" s="8"/>
      <c r="G1130" s="8"/>
      <c r="H1130" s="8"/>
      <c r="I1130" s="358"/>
    </row>
    <row r="1131" customFormat="false" ht="12.75" hidden="false" customHeight="false" outlineLevel="0" collapsed="false">
      <c r="A1131" s="274"/>
      <c r="B1131" s="275"/>
      <c r="C1131" s="8"/>
      <c r="D1131" s="8"/>
      <c r="E1131" s="8"/>
      <c r="F1131" s="8"/>
      <c r="G1131" s="8"/>
      <c r="H1131" s="8"/>
      <c r="I1131" s="358"/>
    </row>
    <row r="1132" customFormat="false" ht="12.75" hidden="false" customHeight="false" outlineLevel="0" collapsed="false">
      <c r="A1132" s="274"/>
      <c r="B1132" s="275"/>
      <c r="C1132" s="8"/>
      <c r="D1132" s="8"/>
      <c r="E1132" s="8"/>
      <c r="F1132" s="8"/>
      <c r="G1132" s="8"/>
      <c r="H1132" s="8"/>
      <c r="I1132" s="358"/>
    </row>
    <row r="1133" customFormat="false" ht="12.75" hidden="false" customHeight="false" outlineLevel="0" collapsed="false">
      <c r="A1133" s="274"/>
      <c r="B1133" s="275"/>
      <c r="C1133" s="8"/>
      <c r="D1133" s="8"/>
      <c r="E1133" s="8"/>
      <c r="F1133" s="8"/>
      <c r="G1133" s="8"/>
      <c r="H1133" s="8"/>
      <c r="I1133" s="358"/>
    </row>
    <row r="1134" customFormat="false" ht="12.75" hidden="false" customHeight="false" outlineLevel="0" collapsed="false">
      <c r="A1134" s="274"/>
      <c r="B1134" s="275"/>
      <c r="C1134" s="8"/>
      <c r="D1134" s="8"/>
      <c r="E1134" s="8"/>
      <c r="F1134" s="8"/>
      <c r="G1134" s="8"/>
      <c r="H1134" s="8"/>
      <c r="I1134" s="358"/>
    </row>
    <row r="1135" customFormat="false" ht="12.75" hidden="false" customHeight="false" outlineLevel="0" collapsed="false">
      <c r="A1135" s="274"/>
      <c r="B1135" s="275"/>
      <c r="C1135" s="8"/>
      <c r="D1135" s="8"/>
      <c r="E1135" s="8"/>
      <c r="F1135" s="8"/>
      <c r="G1135" s="8"/>
      <c r="H1135" s="8"/>
      <c r="I1135" s="358"/>
    </row>
    <row r="1136" customFormat="false" ht="12.75" hidden="false" customHeight="false" outlineLevel="0" collapsed="false">
      <c r="A1136" s="274"/>
      <c r="B1136" s="275"/>
      <c r="C1136" s="8"/>
      <c r="D1136" s="8"/>
      <c r="E1136" s="8"/>
      <c r="F1136" s="8"/>
      <c r="G1136" s="8"/>
      <c r="H1136" s="8"/>
      <c r="I1136" s="358"/>
    </row>
    <row r="1137" customFormat="false" ht="12.75" hidden="false" customHeight="false" outlineLevel="0" collapsed="false">
      <c r="A1137" s="274"/>
      <c r="B1137" s="275"/>
      <c r="C1137" s="8"/>
      <c r="D1137" s="8"/>
      <c r="E1137" s="8"/>
      <c r="F1137" s="8"/>
      <c r="G1137" s="8"/>
      <c r="H1137" s="8"/>
      <c r="I1137" s="358"/>
    </row>
    <row r="1138" customFormat="false" ht="12.75" hidden="false" customHeight="false" outlineLevel="0" collapsed="false">
      <c r="A1138" s="274"/>
      <c r="B1138" s="275"/>
      <c r="C1138" s="8"/>
      <c r="D1138" s="8"/>
      <c r="E1138" s="8"/>
      <c r="F1138" s="8"/>
      <c r="G1138" s="8"/>
      <c r="H1138" s="8"/>
      <c r="I1138" s="358"/>
    </row>
    <row r="1139" customFormat="false" ht="12.75" hidden="false" customHeight="false" outlineLevel="0" collapsed="false">
      <c r="A1139" s="274"/>
      <c r="B1139" s="275"/>
      <c r="C1139" s="8"/>
      <c r="D1139" s="8"/>
      <c r="E1139" s="8"/>
      <c r="F1139" s="8"/>
      <c r="G1139" s="8"/>
      <c r="H1139" s="8"/>
      <c r="I1139" s="358"/>
    </row>
    <row r="1140" customFormat="false" ht="12.75" hidden="false" customHeight="false" outlineLevel="0" collapsed="false">
      <c r="A1140" s="274"/>
      <c r="B1140" s="275"/>
      <c r="C1140" s="8"/>
      <c r="D1140" s="8"/>
      <c r="E1140" s="8"/>
      <c r="F1140" s="8"/>
      <c r="G1140" s="8"/>
      <c r="H1140" s="8"/>
      <c r="I1140" s="358"/>
    </row>
    <row r="1141" customFormat="false" ht="12.75" hidden="false" customHeight="false" outlineLevel="0" collapsed="false">
      <c r="A1141" s="274"/>
      <c r="B1141" s="275"/>
      <c r="C1141" s="8"/>
      <c r="D1141" s="8"/>
      <c r="E1141" s="8"/>
      <c r="F1141" s="8"/>
      <c r="G1141" s="8"/>
      <c r="H1141" s="8"/>
      <c r="I1141" s="358"/>
    </row>
    <row r="1142" customFormat="false" ht="12.75" hidden="false" customHeight="false" outlineLevel="0" collapsed="false">
      <c r="A1142" s="274"/>
      <c r="B1142" s="275"/>
      <c r="C1142" s="8"/>
      <c r="D1142" s="8"/>
      <c r="E1142" s="8"/>
      <c r="F1142" s="8"/>
      <c r="G1142" s="8"/>
      <c r="H1142" s="8"/>
      <c r="I1142" s="358"/>
    </row>
    <row r="1143" customFormat="false" ht="12.75" hidden="false" customHeight="false" outlineLevel="0" collapsed="false">
      <c r="A1143" s="274"/>
      <c r="B1143" s="275"/>
      <c r="C1143" s="8"/>
      <c r="D1143" s="8"/>
      <c r="E1143" s="8"/>
      <c r="F1143" s="8"/>
      <c r="G1143" s="8"/>
      <c r="H1143" s="8"/>
      <c r="I1143" s="358"/>
    </row>
    <row r="1144" customFormat="false" ht="12.75" hidden="false" customHeight="false" outlineLevel="0" collapsed="false">
      <c r="A1144" s="274"/>
      <c r="B1144" s="275"/>
      <c r="C1144" s="8"/>
      <c r="D1144" s="8"/>
      <c r="E1144" s="8"/>
      <c r="F1144" s="8"/>
      <c r="G1144" s="8"/>
      <c r="H1144" s="8"/>
      <c r="I1144" s="358"/>
    </row>
    <row r="1145" customFormat="false" ht="12.75" hidden="false" customHeight="false" outlineLevel="0" collapsed="false">
      <c r="A1145" s="274"/>
      <c r="B1145" s="275"/>
      <c r="C1145" s="8"/>
      <c r="D1145" s="8"/>
      <c r="E1145" s="8"/>
      <c r="F1145" s="8"/>
      <c r="G1145" s="8"/>
      <c r="H1145" s="8"/>
      <c r="I1145" s="358"/>
    </row>
    <row r="1146" customFormat="false" ht="12.75" hidden="false" customHeight="false" outlineLevel="0" collapsed="false">
      <c r="A1146" s="274"/>
      <c r="B1146" s="275"/>
      <c r="C1146" s="8"/>
      <c r="D1146" s="8"/>
      <c r="E1146" s="8"/>
      <c r="F1146" s="8"/>
      <c r="G1146" s="8"/>
      <c r="H1146" s="8"/>
      <c r="I1146" s="358"/>
    </row>
    <row r="1147" customFormat="false" ht="12.75" hidden="false" customHeight="false" outlineLevel="0" collapsed="false">
      <c r="A1147" s="274"/>
      <c r="B1147" s="275"/>
      <c r="C1147" s="8"/>
      <c r="D1147" s="8"/>
      <c r="E1147" s="8"/>
      <c r="F1147" s="8"/>
      <c r="G1147" s="8"/>
      <c r="H1147" s="8"/>
      <c r="I1147" s="358"/>
    </row>
    <row r="1148" customFormat="false" ht="12.75" hidden="false" customHeight="false" outlineLevel="0" collapsed="false">
      <c r="A1148" s="274"/>
      <c r="B1148" s="275"/>
      <c r="C1148" s="8"/>
      <c r="D1148" s="8"/>
      <c r="E1148" s="8"/>
      <c r="F1148" s="8"/>
      <c r="G1148" s="8"/>
      <c r="H1148" s="8"/>
      <c r="I1148" s="358"/>
    </row>
    <row r="1149" customFormat="false" ht="12.75" hidden="false" customHeight="false" outlineLevel="0" collapsed="false">
      <c r="A1149" s="274"/>
      <c r="B1149" s="275"/>
      <c r="C1149" s="8"/>
      <c r="D1149" s="8"/>
      <c r="E1149" s="8"/>
      <c r="F1149" s="8"/>
      <c r="G1149" s="8"/>
      <c r="H1149" s="8"/>
      <c r="I1149" s="358"/>
    </row>
    <row r="1150" customFormat="false" ht="12.75" hidden="false" customHeight="false" outlineLevel="0" collapsed="false">
      <c r="A1150" s="274"/>
      <c r="B1150" s="275"/>
      <c r="C1150" s="8"/>
      <c r="D1150" s="8"/>
      <c r="E1150" s="8"/>
      <c r="F1150" s="8"/>
      <c r="G1150" s="8"/>
      <c r="H1150" s="8"/>
      <c r="I1150" s="358"/>
    </row>
    <row r="1151" customFormat="false" ht="12.75" hidden="false" customHeight="false" outlineLevel="0" collapsed="false">
      <c r="A1151" s="274"/>
      <c r="B1151" s="275"/>
      <c r="C1151" s="8"/>
      <c r="D1151" s="8"/>
      <c r="E1151" s="8"/>
      <c r="F1151" s="8"/>
      <c r="G1151" s="8"/>
      <c r="H1151" s="8"/>
      <c r="I1151" s="358"/>
    </row>
    <row r="1152" customFormat="false" ht="12.75" hidden="false" customHeight="false" outlineLevel="0" collapsed="false">
      <c r="A1152" s="274"/>
      <c r="B1152" s="275"/>
      <c r="C1152" s="8"/>
      <c r="D1152" s="8"/>
      <c r="E1152" s="8"/>
      <c r="F1152" s="8"/>
      <c r="G1152" s="8"/>
      <c r="H1152" s="8"/>
      <c r="I1152" s="358"/>
    </row>
    <row r="1153" customFormat="false" ht="12.75" hidden="false" customHeight="false" outlineLevel="0" collapsed="false">
      <c r="A1153" s="274"/>
      <c r="B1153" s="275"/>
      <c r="C1153" s="8"/>
      <c r="D1153" s="8"/>
      <c r="E1153" s="8"/>
      <c r="F1153" s="8"/>
      <c r="G1153" s="8"/>
      <c r="H1153" s="8"/>
      <c r="I1153" s="358"/>
    </row>
    <row r="1154" customFormat="false" ht="12.75" hidden="false" customHeight="false" outlineLevel="0" collapsed="false">
      <c r="A1154" s="274"/>
      <c r="B1154" s="275"/>
      <c r="C1154" s="8"/>
      <c r="D1154" s="8"/>
      <c r="E1154" s="8"/>
      <c r="F1154" s="8"/>
      <c r="G1154" s="8"/>
      <c r="H1154" s="8"/>
      <c r="I1154" s="358"/>
    </row>
    <row r="1155" customFormat="false" ht="12.75" hidden="false" customHeight="false" outlineLevel="0" collapsed="false">
      <c r="A1155" s="274"/>
      <c r="B1155" s="275"/>
      <c r="C1155" s="8"/>
      <c r="D1155" s="8"/>
      <c r="E1155" s="8"/>
      <c r="F1155" s="8"/>
      <c r="G1155" s="8"/>
      <c r="H1155" s="8"/>
      <c r="I1155" s="358"/>
    </row>
    <row r="1156" customFormat="false" ht="12.75" hidden="false" customHeight="false" outlineLevel="0" collapsed="false">
      <c r="A1156" s="274"/>
      <c r="B1156" s="275"/>
      <c r="C1156" s="8"/>
      <c r="D1156" s="8"/>
      <c r="E1156" s="8"/>
      <c r="F1156" s="8"/>
      <c r="G1156" s="8"/>
      <c r="H1156" s="8"/>
      <c r="I1156" s="358"/>
    </row>
    <row r="1157" customFormat="false" ht="12.75" hidden="false" customHeight="false" outlineLevel="0" collapsed="false">
      <c r="A1157" s="274"/>
      <c r="B1157" s="275"/>
      <c r="C1157" s="8"/>
      <c r="D1157" s="8"/>
      <c r="E1157" s="8"/>
      <c r="F1157" s="8"/>
      <c r="G1157" s="8"/>
      <c r="H1157" s="8"/>
      <c r="I1157" s="358"/>
    </row>
    <row r="1158" customFormat="false" ht="12.75" hidden="false" customHeight="false" outlineLevel="0" collapsed="false">
      <c r="A1158" s="274"/>
      <c r="B1158" s="275"/>
      <c r="C1158" s="8"/>
      <c r="D1158" s="8"/>
      <c r="E1158" s="8"/>
      <c r="F1158" s="8"/>
      <c r="G1158" s="8"/>
      <c r="H1158" s="8"/>
      <c r="I1158" s="358"/>
    </row>
    <row r="1159" customFormat="false" ht="12.75" hidden="false" customHeight="false" outlineLevel="0" collapsed="false">
      <c r="A1159" s="274"/>
      <c r="B1159" s="275"/>
      <c r="C1159" s="8"/>
      <c r="D1159" s="8"/>
      <c r="E1159" s="8"/>
      <c r="F1159" s="8"/>
      <c r="G1159" s="8"/>
      <c r="H1159" s="8"/>
      <c r="I1159" s="358"/>
    </row>
    <row r="1160" customFormat="false" ht="12.75" hidden="false" customHeight="false" outlineLevel="0" collapsed="false">
      <c r="A1160" s="274"/>
      <c r="B1160" s="275"/>
      <c r="C1160" s="8"/>
      <c r="D1160" s="8"/>
      <c r="E1160" s="8"/>
      <c r="F1160" s="8"/>
      <c r="G1160" s="8"/>
      <c r="H1160" s="8"/>
      <c r="I1160" s="358"/>
    </row>
    <row r="1161" customFormat="false" ht="12.75" hidden="false" customHeight="false" outlineLevel="0" collapsed="false">
      <c r="A1161" s="274"/>
      <c r="B1161" s="275"/>
      <c r="C1161" s="8"/>
      <c r="D1161" s="8"/>
      <c r="E1161" s="8"/>
      <c r="F1161" s="8"/>
      <c r="G1161" s="8"/>
      <c r="H1161" s="8"/>
      <c r="I1161" s="358"/>
    </row>
    <row r="1162" customFormat="false" ht="12.75" hidden="false" customHeight="false" outlineLevel="0" collapsed="false">
      <c r="A1162" s="274"/>
      <c r="B1162" s="275"/>
      <c r="C1162" s="8"/>
      <c r="D1162" s="8"/>
      <c r="E1162" s="8"/>
      <c r="F1162" s="8"/>
      <c r="G1162" s="8"/>
      <c r="H1162" s="8"/>
      <c r="I1162" s="358"/>
    </row>
    <row r="1163" customFormat="false" ht="12.75" hidden="false" customHeight="false" outlineLevel="0" collapsed="false">
      <c r="A1163" s="274"/>
      <c r="B1163" s="275"/>
      <c r="C1163" s="8"/>
      <c r="D1163" s="8"/>
      <c r="E1163" s="8"/>
      <c r="F1163" s="8"/>
      <c r="G1163" s="8"/>
      <c r="H1163" s="8"/>
      <c r="I1163" s="358"/>
    </row>
    <row r="1164" customFormat="false" ht="12.75" hidden="false" customHeight="false" outlineLevel="0" collapsed="false">
      <c r="A1164" s="274"/>
      <c r="B1164" s="275"/>
      <c r="C1164" s="8"/>
      <c r="D1164" s="8"/>
      <c r="E1164" s="8"/>
      <c r="F1164" s="8"/>
      <c r="G1164" s="8"/>
      <c r="H1164" s="8"/>
      <c r="I1164" s="609"/>
    </row>
    <row r="1165" customFormat="false" ht="12.75" hidden="false" customHeight="false" outlineLevel="0" collapsed="false">
      <c r="A1165" s="274"/>
      <c r="B1165" s="275"/>
      <c r="C1165" s="8"/>
      <c r="D1165" s="8"/>
      <c r="E1165" s="8"/>
      <c r="F1165" s="8"/>
      <c r="G1165" s="8"/>
      <c r="H1165" s="8"/>
      <c r="I1165" s="609"/>
    </row>
    <row r="1166" customFormat="false" ht="12.75" hidden="false" customHeight="false" outlineLevel="0" collapsed="false">
      <c r="A1166" s="274"/>
      <c r="B1166" s="275"/>
      <c r="C1166" s="8"/>
      <c r="D1166" s="8"/>
      <c r="E1166" s="8"/>
      <c r="F1166" s="8"/>
      <c r="G1166" s="8"/>
      <c r="H1166" s="8"/>
      <c r="I1166" s="609"/>
    </row>
    <row r="1167" customFormat="false" ht="12.75" hidden="false" customHeight="false" outlineLevel="0" collapsed="false">
      <c r="A1167" s="274"/>
      <c r="B1167" s="275"/>
      <c r="C1167" s="8"/>
      <c r="D1167" s="8"/>
      <c r="E1167" s="8"/>
      <c r="F1167" s="8"/>
      <c r="G1167" s="8"/>
      <c r="H1167" s="8"/>
      <c r="I1167" s="609"/>
    </row>
    <row r="1168" customFormat="false" ht="12.75" hidden="false" customHeight="false" outlineLevel="0" collapsed="false">
      <c r="A1168" s="274"/>
      <c r="B1168" s="275"/>
      <c r="C1168" s="8"/>
      <c r="D1168" s="8"/>
      <c r="E1168" s="8"/>
      <c r="F1168" s="8"/>
      <c r="G1168" s="8"/>
      <c r="H1168" s="8"/>
      <c r="I1168" s="609"/>
    </row>
    <row r="1169" customFormat="false" ht="12.75" hidden="false" customHeight="false" outlineLevel="0" collapsed="false">
      <c r="A1169" s="274"/>
      <c r="B1169" s="275"/>
      <c r="C1169" s="8"/>
      <c r="D1169" s="8"/>
      <c r="E1169" s="8"/>
      <c r="F1169" s="8"/>
      <c r="G1169" s="8"/>
      <c r="H1169" s="8"/>
      <c r="I1169" s="609"/>
    </row>
    <row r="1170" customFormat="false" ht="12.75" hidden="false" customHeight="false" outlineLevel="0" collapsed="false">
      <c r="A1170" s="274"/>
      <c r="B1170" s="275"/>
      <c r="C1170" s="8"/>
      <c r="D1170" s="8"/>
      <c r="E1170" s="8"/>
      <c r="F1170" s="8"/>
      <c r="G1170" s="8"/>
      <c r="H1170" s="8"/>
      <c r="I1170" s="609"/>
    </row>
    <row r="1171" customFormat="false" ht="12.75" hidden="false" customHeight="false" outlineLevel="0" collapsed="false">
      <c r="A1171" s="274"/>
      <c r="B1171" s="275"/>
      <c r="C1171" s="8"/>
      <c r="D1171" s="8"/>
      <c r="E1171" s="8"/>
      <c r="F1171" s="8"/>
      <c r="G1171" s="8"/>
      <c r="H1171" s="8"/>
      <c r="I1171" s="609"/>
    </row>
    <row r="1172" customFormat="false" ht="12.75" hidden="false" customHeight="false" outlineLevel="0" collapsed="false">
      <c r="A1172" s="274"/>
      <c r="B1172" s="275"/>
      <c r="C1172" s="8"/>
      <c r="D1172" s="8"/>
      <c r="E1172" s="8"/>
      <c r="F1172" s="8"/>
      <c r="G1172" s="8"/>
      <c r="H1172" s="8"/>
      <c r="I1172" s="609"/>
    </row>
    <row r="1173" customFormat="false" ht="12.75" hidden="false" customHeight="false" outlineLevel="0" collapsed="false">
      <c r="A1173" s="274"/>
      <c r="B1173" s="275"/>
      <c r="C1173" s="8"/>
      <c r="D1173" s="8"/>
      <c r="E1173" s="8"/>
      <c r="F1173" s="8"/>
      <c r="G1173" s="8"/>
      <c r="H1173" s="8"/>
      <c r="I1173" s="609"/>
    </row>
    <row r="1174" customFormat="false" ht="12.75" hidden="false" customHeight="false" outlineLevel="0" collapsed="false">
      <c r="A1174" s="274"/>
      <c r="B1174" s="275"/>
      <c r="C1174" s="8"/>
      <c r="D1174" s="8"/>
      <c r="E1174" s="8"/>
      <c r="F1174" s="8"/>
      <c r="G1174" s="8"/>
      <c r="H1174" s="8"/>
      <c r="I1174" s="609"/>
    </row>
    <row r="1175" customFormat="false" ht="12.75" hidden="false" customHeight="false" outlineLevel="0" collapsed="false">
      <c r="A1175" s="274"/>
      <c r="B1175" s="275"/>
      <c r="C1175" s="8"/>
      <c r="D1175" s="8"/>
      <c r="E1175" s="8"/>
      <c r="F1175" s="8"/>
      <c r="G1175" s="8"/>
      <c r="H1175" s="8"/>
      <c r="I1175" s="609"/>
    </row>
    <row r="1176" customFormat="false" ht="12.75" hidden="false" customHeight="false" outlineLevel="0" collapsed="false">
      <c r="A1176" s="274"/>
      <c r="B1176" s="275"/>
      <c r="C1176" s="8"/>
      <c r="D1176" s="8"/>
      <c r="E1176" s="8"/>
      <c r="F1176" s="8"/>
      <c r="G1176" s="8"/>
      <c r="H1176" s="8"/>
      <c r="I1176" s="609"/>
    </row>
    <row r="1177" customFormat="false" ht="12.75" hidden="false" customHeight="false" outlineLevel="0" collapsed="false">
      <c r="A1177" s="274"/>
      <c r="B1177" s="275"/>
      <c r="C1177" s="8"/>
      <c r="D1177" s="8"/>
      <c r="E1177" s="8"/>
      <c r="F1177" s="8"/>
      <c r="G1177" s="8"/>
      <c r="H1177" s="8"/>
      <c r="I1177" s="609"/>
    </row>
    <row r="1178" customFormat="false" ht="12.75" hidden="false" customHeight="false" outlineLevel="0" collapsed="false">
      <c r="A1178" s="274"/>
      <c r="B1178" s="275"/>
      <c r="C1178" s="8"/>
      <c r="D1178" s="8"/>
      <c r="E1178" s="8"/>
      <c r="F1178" s="8"/>
      <c r="G1178" s="8"/>
      <c r="H1178" s="8"/>
      <c r="I1178" s="609"/>
    </row>
    <row r="1179" customFormat="false" ht="12.75" hidden="false" customHeight="false" outlineLevel="0" collapsed="false">
      <c r="A1179" s="274"/>
      <c r="B1179" s="275"/>
      <c r="C1179" s="8"/>
      <c r="D1179" s="8"/>
      <c r="E1179" s="8"/>
      <c r="F1179" s="8"/>
      <c r="G1179" s="8"/>
      <c r="H1179" s="8"/>
      <c r="I1179" s="609"/>
    </row>
    <row r="1180" customFormat="false" ht="12.75" hidden="false" customHeight="false" outlineLevel="0" collapsed="false">
      <c r="A1180" s="274"/>
      <c r="B1180" s="275"/>
      <c r="C1180" s="8"/>
      <c r="D1180" s="8"/>
      <c r="E1180" s="8"/>
      <c r="F1180" s="8"/>
      <c r="G1180" s="8"/>
      <c r="H1180" s="8"/>
      <c r="I1180" s="609"/>
    </row>
    <row r="1181" customFormat="false" ht="12.75" hidden="false" customHeight="false" outlineLevel="0" collapsed="false">
      <c r="A1181" s="274"/>
      <c r="B1181" s="275"/>
      <c r="C1181" s="8"/>
      <c r="D1181" s="8"/>
      <c r="E1181" s="8"/>
      <c r="F1181" s="8"/>
      <c r="G1181" s="8"/>
      <c r="H1181" s="8"/>
      <c r="I1181" s="609"/>
    </row>
    <row r="1182" customFormat="false" ht="12.75" hidden="false" customHeight="false" outlineLevel="0" collapsed="false">
      <c r="C1182" s="8"/>
      <c r="D1182" s="8"/>
      <c r="E1182" s="8"/>
      <c r="F1182" s="8"/>
      <c r="G1182" s="8"/>
      <c r="H1182" s="8"/>
      <c r="I1182" s="609"/>
    </row>
    <row r="1183" customFormat="false" ht="12.75" hidden="false" customHeight="false" outlineLevel="0" collapsed="false">
      <c r="C1183" s="8"/>
      <c r="D1183" s="8"/>
      <c r="E1183" s="8"/>
      <c r="F1183" s="8"/>
      <c r="G1183" s="8"/>
      <c r="H1183" s="8"/>
      <c r="I1183" s="609"/>
    </row>
    <row r="1184" customFormat="false" ht="12.75" hidden="false" customHeight="false" outlineLevel="0" collapsed="false">
      <c r="D1184" s="8"/>
      <c r="I1184" s="609"/>
    </row>
    <row r="1185" customFormat="false" ht="12.75" hidden="false" customHeight="false" outlineLevel="0" collapsed="false">
      <c r="I1185" s="609"/>
    </row>
    <row r="1186" customFormat="false" ht="12.75" hidden="false" customHeight="false" outlineLevel="0" collapsed="false">
      <c r="I1186" s="609"/>
    </row>
    <row r="1187" customFormat="false" ht="12.75" hidden="false" customHeight="false" outlineLevel="0" collapsed="false">
      <c r="I1187" s="609"/>
    </row>
    <row r="1188" customFormat="false" ht="12.75" hidden="false" customHeight="false" outlineLevel="0" collapsed="false">
      <c r="I1188" s="609"/>
    </row>
    <row r="1189" customFormat="false" ht="12.75" hidden="false" customHeight="false" outlineLevel="0" collapsed="false">
      <c r="I1189" s="609"/>
    </row>
    <row r="1190" customFormat="false" ht="12.75" hidden="false" customHeight="false" outlineLevel="0" collapsed="false">
      <c r="A1190" s="277"/>
      <c r="B1190" s="276"/>
      <c r="C1190" s="276"/>
      <c r="D1190" s="276"/>
      <c r="E1190" s="276"/>
      <c r="F1190" s="276"/>
      <c r="G1190" s="276"/>
      <c r="H1190" s="276"/>
      <c r="I1190" s="609"/>
    </row>
    <row r="1191" customFormat="false" ht="12.75" hidden="false" customHeight="false" outlineLevel="0" collapsed="false">
      <c r="A1191" s="277"/>
      <c r="B1191" s="276"/>
      <c r="C1191" s="276"/>
      <c r="D1191" s="276"/>
      <c r="E1191" s="276"/>
      <c r="F1191" s="276"/>
      <c r="G1191" s="276"/>
      <c r="H1191" s="276"/>
      <c r="I1191" s="609"/>
    </row>
    <row r="1192" customFormat="false" ht="12.75" hidden="false" customHeight="false" outlineLevel="0" collapsed="false">
      <c r="A1192" s="277"/>
      <c r="B1192" s="276"/>
      <c r="C1192" s="276"/>
      <c r="D1192" s="276"/>
      <c r="E1192" s="276"/>
      <c r="F1192" s="276"/>
      <c r="G1192" s="276"/>
      <c r="H1192" s="276"/>
      <c r="I1192" s="609"/>
    </row>
    <row r="1193" customFormat="false" ht="12.75" hidden="false" customHeight="false" outlineLevel="0" collapsed="false">
      <c r="A1193" s="277"/>
      <c r="B1193" s="276"/>
      <c r="C1193" s="276"/>
      <c r="D1193" s="276"/>
      <c r="E1193" s="276"/>
      <c r="F1193" s="276"/>
      <c r="G1193" s="276"/>
      <c r="H1193" s="276"/>
      <c r="I1193" s="609"/>
    </row>
    <row r="1194" customFormat="false" ht="12.75" hidden="false" customHeight="false" outlineLevel="0" collapsed="false">
      <c r="A1194" s="277"/>
      <c r="B1194" s="276"/>
      <c r="C1194" s="276"/>
      <c r="D1194" s="276"/>
      <c r="E1194" s="276"/>
      <c r="F1194" s="276"/>
      <c r="G1194" s="276"/>
      <c r="H1194" s="276"/>
      <c r="I1194" s="609"/>
    </row>
    <row r="1195" customFormat="false" ht="12.75" hidden="false" customHeight="false" outlineLevel="0" collapsed="false">
      <c r="A1195" s="277"/>
      <c r="B1195" s="276"/>
      <c r="C1195" s="276"/>
      <c r="D1195" s="276"/>
      <c r="E1195" s="276"/>
      <c r="F1195" s="276"/>
      <c r="G1195" s="276"/>
      <c r="H1195" s="276"/>
      <c r="I1195" s="609"/>
    </row>
    <row r="1196" customFormat="false" ht="12.75" hidden="false" customHeight="false" outlineLevel="0" collapsed="false">
      <c r="A1196" s="277"/>
      <c r="B1196" s="276"/>
      <c r="C1196" s="276"/>
      <c r="D1196" s="276"/>
      <c r="E1196" s="276"/>
      <c r="F1196" s="276"/>
      <c r="G1196" s="276"/>
      <c r="H1196" s="276"/>
      <c r="I1196" s="609"/>
    </row>
    <row r="1197" customFormat="false" ht="12.75" hidden="false" customHeight="false" outlineLevel="0" collapsed="false">
      <c r="A1197" s="277"/>
      <c r="B1197" s="276"/>
      <c r="C1197" s="276"/>
      <c r="D1197" s="276"/>
      <c r="E1197" s="276"/>
      <c r="F1197" s="276"/>
      <c r="G1197" s="276"/>
      <c r="H1197" s="276"/>
      <c r="I1197" s="609"/>
    </row>
    <row r="1198" customFormat="false" ht="12.75" hidden="false" customHeight="false" outlineLevel="0" collapsed="false">
      <c r="A1198" s="277"/>
      <c r="B1198" s="276"/>
      <c r="C1198" s="276"/>
      <c r="D1198" s="276"/>
      <c r="E1198" s="276"/>
      <c r="F1198" s="276"/>
      <c r="G1198" s="276"/>
      <c r="H1198" s="276"/>
      <c r="I1198" s="609"/>
    </row>
    <row r="1199" customFormat="false" ht="12.75" hidden="false" customHeight="false" outlineLevel="0" collapsed="false">
      <c r="A1199" s="277"/>
      <c r="B1199" s="276"/>
      <c r="C1199" s="276"/>
      <c r="D1199" s="276"/>
      <c r="E1199" s="276"/>
      <c r="F1199" s="276"/>
      <c r="G1199" s="276"/>
      <c r="H1199" s="276"/>
      <c r="I1199" s="609"/>
    </row>
    <row r="1200" customFormat="false" ht="12.75" hidden="false" customHeight="false" outlineLevel="0" collapsed="false">
      <c r="A1200" s="277"/>
      <c r="B1200" s="276"/>
      <c r="C1200" s="276"/>
      <c r="D1200" s="276"/>
      <c r="E1200" s="276"/>
      <c r="F1200" s="276"/>
      <c r="G1200" s="276"/>
      <c r="H1200" s="276"/>
      <c r="I1200" s="609"/>
    </row>
    <row r="1201" customFormat="false" ht="12.75" hidden="false" customHeight="false" outlineLevel="0" collapsed="false">
      <c r="A1201" s="277"/>
      <c r="B1201" s="276"/>
      <c r="C1201" s="276"/>
      <c r="D1201" s="276"/>
      <c r="E1201" s="276"/>
      <c r="F1201" s="276"/>
      <c r="G1201" s="276"/>
      <c r="H1201" s="276"/>
      <c r="I1201" s="609"/>
    </row>
    <row r="1202" customFormat="false" ht="12.75" hidden="false" customHeight="false" outlineLevel="0" collapsed="false">
      <c r="A1202" s="277"/>
      <c r="B1202" s="276"/>
      <c r="C1202" s="276"/>
      <c r="D1202" s="276"/>
      <c r="E1202" s="276"/>
      <c r="F1202" s="276"/>
      <c r="G1202" s="276"/>
      <c r="H1202" s="276"/>
      <c r="I1202" s="609"/>
    </row>
    <row r="1203" customFormat="false" ht="12.75" hidden="false" customHeight="false" outlineLevel="0" collapsed="false">
      <c r="A1203" s="277"/>
      <c r="B1203" s="276"/>
      <c r="C1203" s="276"/>
      <c r="D1203" s="276"/>
      <c r="E1203" s="276"/>
      <c r="F1203" s="276"/>
      <c r="G1203" s="276"/>
      <c r="H1203" s="276"/>
      <c r="I1203" s="609"/>
    </row>
    <row r="1204" customFormat="false" ht="12.75" hidden="false" customHeight="false" outlineLevel="0" collapsed="false">
      <c r="A1204" s="277"/>
      <c r="B1204" s="276"/>
      <c r="C1204" s="276"/>
      <c r="D1204" s="276"/>
      <c r="E1204" s="276"/>
      <c r="F1204" s="276"/>
      <c r="G1204" s="276"/>
      <c r="H1204" s="276"/>
      <c r="I1204" s="609"/>
    </row>
    <row r="1205" customFormat="false" ht="12.75" hidden="false" customHeight="false" outlineLevel="0" collapsed="false">
      <c r="A1205" s="277"/>
      <c r="B1205" s="276"/>
      <c r="C1205" s="276"/>
      <c r="D1205" s="276"/>
      <c r="E1205" s="276"/>
      <c r="F1205" s="276"/>
      <c r="G1205" s="276"/>
      <c r="H1205" s="276"/>
      <c r="I1205" s="609"/>
    </row>
    <row r="1206" customFormat="false" ht="12.75" hidden="false" customHeight="false" outlineLevel="0" collapsed="false">
      <c r="A1206" s="277"/>
      <c r="B1206" s="276"/>
      <c r="C1206" s="276"/>
      <c r="D1206" s="276"/>
      <c r="E1206" s="276"/>
      <c r="F1206" s="276"/>
      <c r="G1206" s="276"/>
      <c r="H1206" s="276"/>
      <c r="I1206" s="609"/>
    </row>
    <row r="1207" customFormat="false" ht="12.75" hidden="false" customHeight="false" outlineLevel="0" collapsed="false">
      <c r="A1207" s="277"/>
      <c r="B1207" s="276"/>
      <c r="C1207" s="276"/>
      <c r="D1207" s="276"/>
      <c r="E1207" s="276"/>
      <c r="F1207" s="276"/>
      <c r="G1207" s="276"/>
      <c r="H1207" s="276"/>
      <c r="I1207" s="609"/>
    </row>
    <row r="1208" customFormat="false" ht="12.75" hidden="false" customHeight="false" outlineLevel="0" collapsed="false">
      <c r="A1208" s="277"/>
      <c r="B1208" s="276"/>
      <c r="C1208" s="276"/>
      <c r="D1208" s="276"/>
      <c r="E1208" s="276"/>
      <c r="F1208" s="276"/>
      <c r="G1208" s="276"/>
      <c r="H1208" s="276"/>
      <c r="I1208" s="609"/>
    </row>
    <row r="1209" customFormat="false" ht="12.75" hidden="false" customHeight="false" outlineLevel="0" collapsed="false">
      <c r="A1209" s="277"/>
      <c r="B1209" s="276"/>
      <c r="C1209" s="276"/>
      <c r="D1209" s="276"/>
      <c r="E1209" s="276"/>
      <c r="F1209" s="276"/>
      <c r="G1209" s="276"/>
      <c r="H1209" s="276"/>
      <c r="I1209" s="609"/>
    </row>
    <row r="1210" customFormat="false" ht="12.75" hidden="false" customHeight="false" outlineLevel="0" collapsed="false">
      <c r="A1210" s="277"/>
      <c r="B1210" s="276"/>
      <c r="C1210" s="276"/>
      <c r="D1210" s="276"/>
      <c r="E1210" s="276"/>
      <c r="F1210" s="276"/>
      <c r="G1210" s="276"/>
      <c r="H1210" s="276"/>
      <c r="I1210" s="609"/>
    </row>
    <row r="1211" customFormat="false" ht="12.75" hidden="false" customHeight="false" outlineLevel="0" collapsed="false">
      <c r="A1211" s="277"/>
      <c r="B1211" s="276"/>
      <c r="C1211" s="276"/>
      <c r="D1211" s="276"/>
      <c r="E1211" s="276"/>
      <c r="F1211" s="276"/>
      <c r="G1211" s="276"/>
      <c r="H1211" s="276"/>
      <c r="I1211" s="609"/>
    </row>
    <row r="1212" customFormat="false" ht="12.75" hidden="false" customHeight="false" outlineLevel="0" collapsed="false">
      <c r="A1212" s="277"/>
      <c r="B1212" s="276"/>
      <c r="C1212" s="276"/>
      <c r="D1212" s="276"/>
      <c r="E1212" s="276"/>
      <c r="F1212" s="276"/>
      <c r="G1212" s="276"/>
      <c r="H1212" s="276"/>
      <c r="I1212" s="609"/>
    </row>
    <row r="1213" customFormat="false" ht="12.75" hidden="false" customHeight="false" outlineLevel="0" collapsed="false">
      <c r="A1213" s="277"/>
      <c r="B1213" s="276"/>
      <c r="C1213" s="276"/>
      <c r="D1213" s="276"/>
      <c r="E1213" s="276"/>
      <c r="F1213" s="276"/>
      <c r="G1213" s="276"/>
      <c r="H1213" s="276"/>
      <c r="I1213" s="609"/>
    </row>
    <row r="1214" customFormat="false" ht="12.75" hidden="false" customHeight="false" outlineLevel="0" collapsed="false">
      <c r="A1214" s="277"/>
      <c r="B1214" s="276"/>
      <c r="C1214" s="276"/>
      <c r="D1214" s="276"/>
      <c r="E1214" s="276"/>
      <c r="F1214" s="276"/>
      <c r="G1214" s="276"/>
      <c r="H1214" s="276"/>
    </row>
    <row r="1215" customFormat="false" ht="12.75" hidden="false" customHeight="false" outlineLevel="0" collapsed="false">
      <c r="A1215" s="277"/>
      <c r="B1215" s="276"/>
      <c r="C1215" s="276"/>
      <c r="D1215" s="276"/>
      <c r="E1215" s="276"/>
      <c r="F1215" s="276"/>
      <c r="G1215" s="276"/>
      <c r="H1215" s="276"/>
    </row>
    <row r="1216" customFormat="false" ht="12.75" hidden="false" customHeight="false" outlineLevel="0" collapsed="false">
      <c r="A1216" s="277"/>
      <c r="B1216" s="276"/>
      <c r="C1216" s="276"/>
      <c r="D1216" s="276"/>
      <c r="E1216" s="276"/>
      <c r="F1216" s="276"/>
      <c r="G1216" s="276"/>
      <c r="H1216" s="276"/>
      <c r="I1216" s="609"/>
    </row>
    <row r="1217" customFormat="false" ht="12.75" hidden="false" customHeight="false" outlineLevel="0" collapsed="false">
      <c r="A1217" s="277"/>
      <c r="B1217" s="276"/>
      <c r="C1217" s="276"/>
      <c r="D1217" s="276"/>
      <c r="E1217" s="276"/>
      <c r="F1217" s="276"/>
      <c r="G1217" s="276"/>
      <c r="H1217" s="276"/>
      <c r="I1217" s="609"/>
    </row>
    <row r="1218" customFormat="false" ht="12.75" hidden="false" customHeight="false" outlineLevel="0" collapsed="false">
      <c r="A1218" s="277"/>
      <c r="B1218" s="276"/>
      <c r="C1218" s="276"/>
      <c r="D1218" s="276"/>
      <c r="E1218" s="276"/>
      <c r="F1218" s="276"/>
      <c r="G1218" s="276"/>
      <c r="H1218" s="276"/>
      <c r="I1218" s="609"/>
    </row>
    <row r="1219" customFormat="false" ht="12.75" hidden="false" customHeight="false" outlineLevel="0" collapsed="false">
      <c r="A1219" s="277"/>
      <c r="B1219" s="276"/>
      <c r="C1219" s="276"/>
      <c r="D1219" s="276"/>
      <c r="E1219" s="276"/>
      <c r="F1219" s="276"/>
      <c r="G1219" s="276"/>
      <c r="H1219" s="276"/>
    </row>
    <row r="1220" customFormat="false" ht="12.75" hidden="false" customHeight="false" outlineLevel="0" collapsed="false">
      <c r="A1220" s="277"/>
      <c r="B1220" s="276"/>
      <c r="C1220" s="276"/>
      <c r="D1220" s="276"/>
      <c r="E1220" s="276"/>
      <c r="F1220" s="276"/>
      <c r="G1220" s="276"/>
      <c r="H1220" s="276"/>
    </row>
    <row r="1221" customFormat="false" ht="12.75" hidden="false" customHeight="false" outlineLevel="0" collapsed="false">
      <c r="A1221" s="277"/>
      <c r="B1221" s="276"/>
      <c r="C1221" s="276"/>
      <c r="D1221" s="276"/>
      <c r="E1221" s="276"/>
      <c r="F1221" s="276"/>
      <c r="G1221" s="276"/>
      <c r="H1221" s="276"/>
    </row>
    <row r="1222" customFormat="false" ht="12.75" hidden="false" customHeight="false" outlineLevel="0" collapsed="false">
      <c r="A1222" s="277"/>
      <c r="B1222" s="276"/>
      <c r="C1222" s="276"/>
      <c r="D1222" s="276"/>
      <c r="E1222" s="276"/>
      <c r="F1222" s="276"/>
      <c r="G1222" s="276"/>
      <c r="H1222" s="276"/>
      <c r="I1222" s="281" t="e">
        <f aca="false">#REF!+#REF!+#REF!</f>
        <v>#REF!</v>
      </c>
    </row>
    <row r="1223" customFormat="false" ht="12.75" hidden="false" customHeight="false" outlineLevel="0" collapsed="false">
      <c r="A1223" s="277"/>
      <c r="B1223" s="276"/>
      <c r="C1223" s="276"/>
      <c r="D1223" s="276"/>
      <c r="E1223" s="276"/>
      <c r="F1223" s="276"/>
      <c r="G1223" s="276"/>
      <c r="H1223" s="276"/>
    </row>
    <row r="1224" customFormat="false" ht="12.75" hidden="false" customHeight="false" outlineLevel="0" collapsed="false">
      <c r="A1224" s="277"/>
      <c r="B1224" s="276"/>
      <c r="C1224" s="276"/>
      <c r="D1224" s="276"/>
      <c r="E1224" s="276"/>
      <c r="F1224" s="276"/>
      <c r="G1224" s="276"/>
      <c r="H1224" s="276"/>
    </row>
    <row r="1225" customFormat="false" ht="12.75" hidden="false" customHeight="false" outlineLevel="0" collapsed="false">
      <c r="A1225" s="277"/>
      <c r="B1225" s="276"/>
      <c r="C1225" s="276"/>
      <c r="D1225" s="276"/>
      <c r="E1225" s="276"/>
      <c r="F1225" s="276"/>
      <c r="G1225" s="276"/>
      <c r="H1225" s="276"/>
    </row>
    <row r="1226" customFormat="false" ht="12.75" hidden="false" customHeight="false" outlineLevel="0" collapsed="false">
      <c r="A1226" s="277"/>
      <c r="B1226" s="276"/>
      <c r="C1226" s="276"/>
      <c r="D1226" s="276"/>
      <c r="E1226" s="276"/>
      <c r="F1226" s="276"/>
      <c r="G1226" s="276"/>
      <c r="H1226" s="276"/>
    </row>
    <row r="1227" customFormat="false" ht="12.75" hidden="false" customHeight="false" outlineLevel="0" collapsed="false">
      <c r="A1227" s="277"/>
      <c r="B1227" s="276"/>
      <c r="C1227" s="276"/>
      <c r="D1227" s="276"/>
      <c r="E1227" s="276"/>
      <c r="F1227" s="276"/>
      <c r="G1227" s="276"/>
      <c r="H1227" s="276"/>
    </row>
    <row r="1228" customFormat="false" ht="12.75" hidden="false" customHeight="false" outlineLevel="0" collapsed="false">
      <c r="A1228" s="277"/>
      <c r="B1228" s="276"/>
      <c r="C1228" s="276"/>
      <c r="D1228" s="276"/>
      <c r="E1228" s="276"/>
      <c r="F1228" s="276"/>
      <c r="G1228" s="276"/>
      <c r="H1228" s="276"/>
    </row>
    <row r="1229" customFormat="false" ht="12.75" hidden="false" customHeight="false" outlineLevel="0" collapsed="false">
      <c r="A1229" s="277"/>
      <c r="B1229" s="276"/>
      <c r="C1229" s="276"/>
      <c r="D1229" s="276"/>
      <c r="E1229" s="276"/>
      <c r="F1229" s="276"/>
      <c r="G1229" s="276"/>
      <c r="H1229" s="276"/>
    </row>
    <row r="1230" customFormat="false" ht="12.75" hidden="false" customHeight="false" outlineLevel="0" collapsed="false">
      <c r="A1230" s="277"/>
      <c r="B1230" s="276"/>
      <c r="C1230" s="276"/>
      <c r="D1230" s="276"/>
      <c r="E1230" s="276"/>
      <c r="F1230" s="276"/>
      <c r="G1230" s="276"/>
      <c r="H1230" s="276"/>
    </row>
    <row r="1231" customFormat="false" ht="12.75" hidden="false" customHeight="false" outlineLevel="0" collapsed="false">
      <c r="A1231" s="277"/>
      <c r="B1231" s="276"/>
      <c r="C1231" s="276"/>
      <c r="D1231" s="276"/>
      <c r="E1231" s="276"/>
      <c r="F1231" s="276"/>
      <c r="G1231" s="276"/>
      <c r="H1231" s="276"/>
    </row>
    <row r="1234" customFormat="false" ht="12.75" hidden="false" customHeight="false" outlineLevel="0" collapsed="false">
      <c r="A1234" s="277"/>
      <c r="B1234" s="276"/>
      <c r="C1234" s="276"/>
      <c r="D1234" s="276"/>
      <c r="E1234" s="276"/>
      <c r="F1234" s="276"/>
      <c r="G1234" s="276"/>
      <c r="H1234" s="276"/>
      <c r="I1234" s="281" t="e">
        <f aca="false">I367+I431+I610</f>
        <v>#REF!</v>
      </c>
      <c r="J1234" s="5" t="n">
        <v>300000</v>
      </c>
    </row>
    <row r="1235" customFormat="false" ht="12.75" hidden="false" customHeight="false" outlineLevel="0" collapsed="false">
      <c r="A1235" s="277"/>
      <c r="B1235" s="276"/>
      <c r="C1235" s="276"/>
      <c r="D1235" s="276"/>
      <c r="E1235" s="276"/>
      <c r="F1235" s="276"/>
      <c r="G1235" s="276"/>
      <c r="H1235" s="276"/>
      <c r="I1235" s="281" t="e">
        <f aca="false">I632+#REF!</f>
        <v>#REF!</v>
      </c>
      <c r="J1235" s="5" t="n">
        <v>53000</v>
      </c>
      <c r="K1235" s="279"/>
    </row>
    <row r="1236" customFormat="false" ht="12.75" hidden="false" customHeight="false" outlineLevel="0" collapsed="false">
      <c r="A1236" s="277"/>
      <c r="B1236" s="276"/>
      <c r="C1236" s="276"/>
      <c r="D1236" s="276"/>
      <c r="E1236" s="276"/>
      <c r="F1236" s="276"/>
      <c r="G1236" s="276"/>
      <c r="H1236" s="276"/>
      <c r="I1236" s="281" t="e">
        <f aca="false">I383+I575</f>
        <v>#REF!</v>
      </c>
      <c r="J1236" s="5" t="n">
        <v>12800</v>
      </c>
    </row>
    <row r="1237" customFormat="false" ht="12.75" hidden="false" customHeight="false" outlineLevel="0" collapsed="false">
      <c r="I1237" s="281" t="e">
        <f aca="false">I415+#REF!+#REF!</f>
        <v>#REF!</v>
      </c>
      <c r="J1237" s="5" t="n">
        <v>61900</v>
      </c>
    </row>
    <row r="1238" customFormat="false" ht="12.75" hidden="false" customHeight="false" outlineLevel="0" collapsed="false">
      <c r="I1238" s="281" t="e">
        <f aca="false">I423</f>
        <v>#REF!</v>
      </c>
      <c r="J1238" s="5" t="n">
        <v>810900</v>
      </c>
    </row>
    <row r="1239" customFormat="false" ht="12.75" hidden="false" customHeight="false" outlineLevel="0" collapsed="false">
      <c r="I1239" s="281" t="e">
        <f aca="false">#REF!</f>
        <v>#REF!</v>
      </c>
      <c r="J1239" s="5" t="n">
        <v>12969900</v>
      </c>
    </row>
    <row r="1240" customFormat="false" ht="12.75" hidden="false" customHeight="false" outlineLevel="0" collapsed="false">
      <c r="A1240" s="277"/>
      <c r="B1240" s="276"/>
      <c r="I1240" s="281" t="e">
        <f aca="false">#REF!</f>
        <v>#REF!</v>
      </c>
      <c r="J1240" s="5" t="n">
        <v>100000</v>
      </c>
    </row>
    <row r="1252" customFormat="false" ht="12.75" hidden="false" customHeight="false" outlineLevel="0" collapsed="false">
      <c r="A1252" s="277"/>
      <c r="B1252" s="276"/>
    </row>
    <row r="1253" customFormat="false" ht="12.75" hidden="false" customHeight="false" outlineLevel="0" collapsed="false">
      <c r="A1253" s="277"/>
      <c r="B1253" s="276"/>
    </row>
    <row r="1254" customFormat="false" ht="12.75" hidden="false" customHeight="false" outlineLevel="0" collapsed="false">
      <c r="A1254" s="277"/>
      <c r="B1254" s="276"/>
    </row>
    <row r="1255" customFormat="false" ht="12.75" hidden="false" customHeight="false" outlineLevel="0" collapsed="false">
      <c r="A1255" s="277"/>
      <c r="B1255" s="276"/>
    </row>
    <row r="1256" customFormat="false" ht="12.75" hidden="false" customHeight="false" outlineLevel="0" collapsed="false">
      <c r="A1256" s="277"/>
      <c r="B1256" s="276"/>
    </row>
    <row r="1257" customFormat="false" ht="12.75" hidden="false" customHeight="false" outlineLevel="0" collapsed="false">
      <c r="A1257" s="277"/>
      <c r="B1257" s="276"/>
      <c r="I1257" s="281" t="e">
        <f aca="false">#REF!</f>
        <v>#REF!</v>
      </c>
      <c r="J1257" s="5" t="n">
        <v>57742600</v>
      </c>
    </row>
    <row r="1258" customFormat="false" ht="12.75" hidden="false" customHeight="false" outlineLevel="0" collapsed="false">
      <c r="A1258" s="277"/>
      <c r="B1258" s="276"/>
      <c r="I1258" s="281" t="e">
        <f aca="false">I50</f>
        <v>#REF!</v>
      </c>
      <c r="J1258" s="5" t="n">
        <v>97000</v>
      </c>
    </row>
    <row r="1275" s="3" customFormat="true" ht="12.75" hidden="false" customHeight="false" outlineLevel="0" collapsed="false">
      <c r="A1275" s="277"/>
      <c r="B1275" s="276"/>
      <c r="I1275" s="281"/>
      <c r="J1275" s="5"/>
      <c r="K1275" s="5"/>
      <c r="L1275" s="5"/>
      <c r="M1275" s="5"/>
      <c r="N1275" s="5"/>
      <c r="O1275" s="5"/>
      <c r="P1275" s="5"/>
      <c r="Q1275" s="5"/>
      <c r="R1275" s="5"/>
      <c r="S1275" s="5"/>
      <c r="T1275" s="5"/>
      <c r="U1275" s="5"/>
      <c r="V1275" s="5"/>
      <c r="W1275" s="5"/>
      <c r="X1275" s="5"/>
      <c r="Y1275" s="5"/>
      <c r="Z1275" s="5"/>
      <c r="AA1275" s="5"/>
      <c r="AB1275" s="5"/>
      <c r="AC1275" s="5"/>
      <c r="AD1275" s="5"/>
      <c r="AE1275" s="5"/>
      <c r="AF1275" s="5"/>
      <c r="AG1275" s="5"/>
      <c r="AH1275" s="5"/>
      <c r="AI1275" s="5"/>
      <c r="AJ1275" s="5"/>
      <c r="AK1275" s="5"/>
      <c r="AL1275" s="5"/>
      <c r="AM1275" s="5"/>
      <c r="AN1275" s="5"/>
      <c r="AO1275" s="5"/>
      <c r="AP1275" s="5"/>
      <c r="AQ1275" s="5"/>
      <c r="AR1275" s="5"/>
      <c r="AS1275" s="5"/>
      <c r="AT1275" s="5"/>
      <c r="AU1275" s="5"/>
      <c r="AV1275" s="5"/>
      <c r="AW1275" s="5"/>
      <c r="AX1275" s="5"/>
      <c r="AY1275" s="5"/>
      <c r="AZ1275" s="5"/>
      <c r="BA1275" s="5"/>
      <c r="BB1275" s="5"/>
      <c r="BC1275" s="5"/>
      <c r="BD1275" s="5"/>
      <c r="BE1275" s="5"/>
      <c r="BF1275" s="5"/>
      <c r="BG1275" s="5"/>
      <c r="BH1275" s="5"/>
      <c r="BI1275" s="5"/>
      <c r="BJ1275" s="5"/>
      <c r="BK1275" s="5"/>
      <c r="BL1275" s="5"/>
      <c r="BM1275" s="5"/>
      <c r="BN1275" s="5"/>
      <c r="BO1275" s="5"/>
      <c r="BP1275" s="5"/>
      <c r="BQ1275" s="5"/>
      <c r="BR1275" s="5"/>
      <c r="BS1275" s="5"/>
      <c r="BT1275" s="5"/>
      <c r="BU1275" s="5"/>
      <c r="BV1275" s="5"/>
      <c r="BW1275" s="5"/>
      <c r="BX1275" s="5"/>
      <c r="BY1275" s="5"/>
      <c r="BZ1275" s="5"/>
      <c r="CA1275" s="5"/>
      <c r="CB1275" s="5"/>
      <c r="CC1275" s="5"/>
      <c r="CD1275" s="5"/>
      <c r="CE1275" s="5"/>
      <c r="CF1275" s="5"/>
      <c r="CG1275" s="5"/>
      <c r="CH1275" s="5"/>
      <c r="CI1275" s="5"/>
      <c r="CJ1275" s="5"/>
      <c r="CK1275" s="5"/>
      <c r="CL1275" s="5"/>
      <c r="CM1275" s="5"/>
      <c r="CN1275" s="5"/>
      <c r="CO1275" s="5"/>
      <c r="CP1275" s="5"/>
      <c r="CQ1275" s="5"/>
      <c r="CR1275" s="5"/>
      <c r="CS1275" s="5"/>
      <c r="CT1275" s="5"/>
      <c r="CU1275" s="5"/>
      <c r="CV1275" s="5"/>
      <c r="CW1275" s="5"/>
      <c r="CX1275" s="5"/>
      <c r="CY1275" s="5"/>
      <c r="CZ1275" s="5"/>
      <c r="DA1275" s="5"/>
      <c r="DB1275" s="5"/>
      <c r="DC1275" s="5"/>
      <c r="DD1275" s="5"/>
      <c r="DE1275" s="5"/>
      <c r="DF1275" s="5"/>
      <c r="DG1275" s="5"/>
      <c r="DH1275" s="5"/>
      <c r="DI1275" s="5"/>
      <c r="DJ1275" s="5"/>
      <c r="DK1275" s="5"/>
      <c r="DL1275" s="5"/>
      <c r="DM1275" s="5"/>
      <c r="DN1275" s="5"/>
      <c r="DO1275" s="5"/>
      <c r="DP1275" s="5"/>
      <c r="DQ1275" s="5"/>
      <c r="DR1275" s="5"/>
      <c r="DS1275" s="5"/>
      <c r="DT1275" s="5"/>
      <c r="DU1275" s="5"/>
      <c r="DV1275" s="5"/>
      <c r="DW1275" s="5"/>
      <c r="DX1275" s="5"/>
      <c r="DY1275" s="5"/>
      <c r="DZ1275" s="5"/>
      <c r="EA1275" s="5"/>
      <c r="EB1275" s="5"/>
      <c r="EC1275" s="5"/>
      <c r="ED1275" s="5"/>
      <c r="EE1275" s="5"/>
      <c r="EF1275" s="5"/>
      <c r="EG1275" s="5"/>
      <c r="EH1275" s="5"/>
      <c r="EI1275" s="5"/>
      <c r="EJ1275" s="5"/>
      <c r="EK1275" s="5"/>
      <c r="EL1275" s="5"/>
      <c r="EM1275" s="5"/>
      <c r="EN1275" s="5"/>
      <c r="EO1275" s="5"/>
      <c r="EP1275" s="5"/>
      <c r="EQ1275" s="5"/>
      <c r="ER1275" s="5"/>
      <c r="ES1275" s="5"/>
      <c r="ET1275" s="5"/>
      <c r="EU1275" s="5"/>
      <c r="EV1275" s="5"/>
      <c r="EW1275" s="5"/>
      <c r="EX1275" s="5"/>
      <c r="EY1275" s="5"/>
      <c r="EZ1275" s="5"/>
      <c r="FA1275" s="5"/>
      <c r="FB1275" s="5"/>
      <c r="FC1275" s="5"/>
      <c r="FD1275" s="5"/>
      <c r="FE1275" s="5"/>
      <c r="FF1275" s="5"/>
      <c r="FG1275" s="5"/>
      <c r="FH1275" s="5"/>
      <c r="FI1275" s="5"/>
      <c r="FJ1275" s="5"/>
      <c r="FK1275" s="5"/>
      <c r="FL1275" s="5"/>
      <c r="FM1275" s="5"/>
      <c r="FN1275" s="5"/>
      <c r="FO1275" s="5"/>
      <c r="FP1275" s="5"/>
      <c r="FQ1275" s="5"/>
      <c r="FR1275" s="5"/>
      <c r="FS1275" s="5"/>
      <c r="FT1275" s="5"/>
      <c r="FU1275" s="5"/>
      <c r="FV1275" s="5"/>
      <c r="FW1275" s="5"/>
      <c r="FX1275" s="5"/>
      <c r="FY1275" s="5"/>
      <c r="FZ1275" s="5"/>
      <c r="GA1275" s="5"/>
      <c r="GB1275" s="5"/>
      <c r="GC1275" s="5"/>
      <c r="GD1275" s="5"/>
      <c r="GE1275" s="5"/>
      <c r="GF1275" s="5"/>
      <c r="GG1275" s="5"/>
      <c r="GH1275" s="5"/>
      <c r="GI1275" s="5"/>
      <c r="GJ1275" s="5"/>
      <c r="GK1275" s="5"/>
      <c r="GL1275" s="5"/>
      <c r="GM1275" s="5"/>
      <c r="GN1275" s="5"/>
      <c r="GO1275" s="5"/>
      <c r="GP1275" s="5"/>
      <c r="GQ1275" s="5"/>
      <c r="GR1275" s="5"/>
      <c r="GS1275" s="5"/>
      <c r="GT1275" s="5"/>
      <c r="GU1275" s="5"/>
      <c r="GV1275" s="5"/>
      <c r="GW1275" s="5"/>
      <c r="GX1275" s="5"/>
      <c r="GY1275" s="5"/>
      <c r="GZ1275" s="5"/>
      <c r="HA1275" s="5"/>
      <c r="HB1275" s="5"/>
      <c r="HC1275" s="5"/>
      <c r="HD1275" s="5"/>
      <c r="HE1275" s="5"/>
      <c r="HF1275" s="5"/>
      <c r="HG1275" s="5"/>
      <c r="HH1275" s="5"/>
      <c r="HI1275" s="5"/>
      <c r="HJ1275" s="5"/>
      <c r="HK1275" s="5"/>
      <c r="HL1275" s="5"/>
      <c r="HM1275" s="5"/>
      <c r="HN1275" s="5"/>
      <c r="HO1275" s="5"/>
      <c r="HP1275" s="5"/>
      <c r="HQ1275" s="5"/>
      <c r="HR1275" s="5"/>
      <c r="HS1275" s="5"/>
      <c r="HT1275" s="5"/>
      <c r="HU1275" s="5"/>
      <c r="HV1275" s="5"/>
      <c r="HW1275" s="5"/>
      <c r="HX1275" s="5"/>
      <c r="HY1275" s="5"/>
      <c r="HZ1275" s="5"/>
      <c r="IA1275" s="5"/>
      <c r="IB1275" s="5"/>
      <c r="IC1275" s="5"/>
      <c r="ID1275" s="5"/>
      <c r="IE1275" s="5"/>
      <c r="IF1275" s="5"/>
      <c r="IG1275" s="5"/>
      <c r="IH1275" s="5"/>
      <c r="II1275" s="5"/>
    </row>
    <row r="1276" s="3" customFormat="true" ht="12.75" hidden="false" customHeight="false" outlineLevel="0" collapsed="false">
      <c r="A1276" s="277"/>
      <c r="B1276" s="276"/>
      <c r="I1276" s="281"/>
      <c r="J1276" s="5"/>
      <c r="K1276" s="5"/>
      <c r="L1276" s="5"/>
      <c r="M1276" s="5"/>
      <c r="N1276" s="5"/>
      <c r="O1276" s="5"/>
      <c r="P1276" s="5"/>
      <c r="Q1276" s="5"/>
      <c r="R1276" s="5"/>
      <c r="S1276" s="5"/>
      <c r="T1276" s="5"/>
      <c r="U1276" s="5"/>
      <c r="V1276" s="5"/>
      <c r="W1276" s="5"/>
      <c r="X1276" s="5"/>
      <c r="Y1276" s="5"/>
      <c r="Z1276" s="5"/>
      <c r="AA1276" s="5"/>
      <c r="AB1276" s="5"/>
      <c r="AC1276" s="5"/>
      <c r="AD1276" s="5"/>
      <c r="AE1276" s="5"/>
      <c r="AF1276" s="5"/>
      <c r="AG1276" s="5"/>
      <c r="AH1276" s="5"/>
      <c r="AI1276" s="5"/>
      <c r="AJ1276" s="5"/>
      <c r="AK1276" s="5"/>
      <c r="AL1276" s="5"/>
      <c r="AM1276" s="5"/>
      <c r="AN1276" s="5"/>
      <c r="AO1276" s="5"/>
      <c r="AP1276" s="5"/>
      <c r="AQ1276" s="5"/>
      <c r="AR1276" s="5"/>
      <c r="AS1276" s="5"/>
      <c r="AT1276" s="5"/>
      <c r="AU1276" s="5"/>
      <c r="AV1276" s="5"/>
      <c r="AW1276" s="5"/>
      <c r="AX1276" s="5"/>
      <c r="AY1276" s="5"/>
      <c r="AZ1276" s="5"/>
      <c r="BA1276" s="5"/>
      <c r="BB1276" s="5"/>
      <c r="BC1276" s="5"/>
      <c r="BD1276" s="5"/>
      <c r="BE1276" s="5"/>
      <c r="BF1276" s="5"/>
      <c r="BG1276" s="5"/>
      <c r="BH1276" s="5"/>
      <c r="BI1276" s="5"/>
      <c r="BJ1276" s="5"/>
      <c r="BK1276" s="5"/>
      <c r="BL1276" s="5"/>
      <c r="BM1276" s="5"/>
      <c r="BN1276" s="5"/>
      <c r="BO1276" s="5"/>
      <c r="BP1276" s="5"/>
      <c r="BQ1276" s="5"/>
      <c r="BR1276" s="5"/>
      <c r="BS1276" s="5"/>
      <c r="BT1276" s="5"/>
      <c r="BU1276" s="5"/>
      <c r="BV1276" s="5"/>
      <c r="BW1276" s="5"/>
      <c r="BX1276" s="5"/>
      <c r="BY1276" s="5"/>
      <c r="BZ1276" s="5"/>
      <c r="CA1276" s="5"/>
      <c r="CB1276" s="5"/>
      <c r="CC1276" s="5"/>
      <c r="CD1276" s="5"/>
      <c r="CE1276" s="5"/>
      <c r="CF1276" s="5"/>
      <c r="CG1276" s="5"/>
      <c r="CH1276" s="5"/>
      <c r="CI1276" s="5"/>
      <c r="CJ1276" s="5"/>
      <c r="CK1276" s="5"/>
      <c r="CL1276" s="5"/>
      <c r="CM1276" s="5"/>
      <c r="CN1276" s="5"/>
      <c r="CO1276" s="5"/>
      <c r="CP1276" s="5"/>
      <c r="CQ1276" s="5"/>
      <c r="CR1276" s="5"/>
      <c r="CS1276" s="5"/>
      <c r="CT1276" s="5"/>
      <c r="CU1276" s="5"/>
      <c r="CV1276" s="5"/>
      <c r="CW1276" s="5"/>
      <c r="CX1276" s="5"/>
      <c r="CY1276" s="5"/>
      <c r="CZ1276" s="5"/>
      <c r="DA1276" s="5"/>
      <c r="DB1276" s="5"/>
      <c r="DC1276" s="5"/>
      <c r="DD1276" s="5"/>
      <c r="DE1276" s="5"/>
      <c r="DF1276" s="5"/>
      <c r="DG1276" s="5"/>
      <c r="DH1276" s="5"/>
      <c r="DI1276" s="5"/>
      <c r="DJ1276" s="5"/>
      <c r="DK1276" s="5"/>
      <c r="DL1276" s="5"/>
      <c r="DM1276" s="5"/>
      <c r="DN1276" s="5"/>
      <c r="DO1276" s="5"/>
      <c r="DP1276" s="5"/>
      <c r="DQ1276" s="5"/>
      <c r="DR1276" s="5"/>
      <c r="DS1276" s="5"/>
      <c r="DT1276" s="5"/>
      <c r="DU1276" s="5"/>
      <c r="DV1276" s="5"/>
      <c r="DW1276" s="5"/>
      <c r="DX1276" s="5"/>
      <c r="DY1276" s="5"/>
      <c r="DZ1276" s="5"/>
      <c r="EA1276" s="5"/>
      <c r="EB1276" s="5"/>
      <c r="EC1276" s="5"/>
      <c r="ED1276" s="5"/>
      <c r="EE1276" s="5"/>
      <c r="EF1276" s="5"/>
      <c r="EG1276" s="5"/>
      <c r="EH1276" s="5"/>
      <c r="EI1276" s="5"/>
      <c r="EJ1276" s="5"/>
      <c r="EK1276" s="5"/>
      <c r="EL1276" s="5"/>
      <c r="EM1276" s="5"/>
      <c r="EN1276" s="5"/>
      <c r="EO1276" s="5"/>
      <c r="EP1276" s="5"/>
      <c r="EQ1276" s="5"/>
      <c r="ER1276" s="5"/>
      <c r="ES1276" s="5"/>
      <c r="ET1276" s="5"/>
      <c r="EU1276" s="5"/>
      <c r="EV1276" s="5"/>
      <c r="EW1276" s="5"/>
      <c r="EX1276" s="5"/>
      <c r="EY1276" s="5"/>
      <c r="EZ1276" s="5"/>
      <c r="FA1276" s="5"/>
      <c r="FB1276" s="5"/>
      <c r="FC1276" s="5"/>
      <c r="FD1276" s="5"/>
      <c r="FE1276" s="5"/>
      <c r="FF1276" s="5"/>
      <c r="FG1276" s="5"/>
      <c r="FH1276" s="5"/>
      <c r="FI1276" s="5"/>
      <c r="FJ1276" s="5"/>
      <c r="FK1276" s="5"/>
      <c r="FL1276" s="5"/>
      <c r="FM1276" s="5"/>
      <c r="FN1276" s="5"/>
      <c r="FO1276" s="5"/>
      <c r="FP1276" s="5"/>
      <c r="FQ1276" s="5"/>
      <c r="FR1276" s="5"/>
      <c r="FS1276" s="5"/>
      <c r="FT1276" s="5"/>
      <c r="FU1276" s="5"/>
      <c r="FV1276" s="5"/>
      <c r="FW1276" s="5"/>
      <c r="FX1276" s="5"/>
      <c r="FY1276" s="5"/>
      <c r="FZ1276" s="5"/>
      <c r="GA1276" s="5"/>
      <c r="GB1276" s="5"/>
      <c r="GC1276" s="5"/>
      <c r="GD1276" s="5"/>
      <c r="GE1276" s="5"/>
      <c r="GF1276" s="5"/>
      <c r="GG1276" s="5"/>
      <c r="GH1276" s="5"/>
      <c r="GI1276" s="5"/>
      <c r="GJ1276" s="5"/>
      <c r="GK1276" s="5"/>
      <c r="GL1276" s="5"/>
      <c r="GM1276" s="5"/>
      <c r="GN1276" s="5"/>
      <c r="GO1276" s="5"/>
      <c r="GP1276" s="5"/>
      <c r="GQ1276" s="5"/>
      <c r="GR1276" s="5"/>
      <c r="GS1276" s="5"/>
      <c r="GT1276" s="5"/>
      <c r="GU1276" s="5"/>
      <c r="GV1276" s="5"/>
      <c r="GW1276" s="5"/>
      <c r="GX1276" s="5"/>
      <c r="GY1276" s="5"/>
      <c r="GZ1276" s="5"/>
      <c r="HA1276" s="5"/>
      <c r="HB1276" s="5"/>
      <c r="HC1276" s="5"/>
      <c r="HD1276" s="5"/>
      <c r="HE1276" s="5"/>
      <c r="HF1276" s="5"/>
      <c r="HG1276" s="5"/>
      <c r="HH1276" s="5"/>
      <c r="HI1276" s="5"/>
      <c r="HJ1276" s="5"/>
      <c r="HK1276" s="5"/>
      <c r="HL1276" s="5"/>
      <c r="HM1276" s="5"/>
      <c r="HN1276" s="5"/>
      <c r="HO1276" s="5"/>
      <c r="HP1276" s="5"/>
      <c r="HQ1276" s="5"/>
      <c r="HR1276" s="5"/>
      <c r="HS1276" s="5"/>
      <c r="HT1276" s="5"/>
      <c r="HU1276" s="5"/>
      <c r="HV1276" s="5"/>
      <c r="HW1276" s="5"/>
      <c r="HX1276" s="5"/>
      <c r="HY1276" s="5"/>
      <c r="HZ1276" s="5"/>
      <c r="IA1276" s="5"/>
      <c r="IB1276" s="5"/>
      <c r="IC1276" s="5"/>
      <c r="ID1276" s="5"/>
      <c r="IE1276" s="5"/>
      <c r="IF1276" s="5"/>
      <c r="IG1276" s="5"/>
      <c r="IH1276" s="5"/>
      <c r="II1276" s="5"/>
    </row>
    <row r="1279" s="281" customFormat="true" ht="12.75" hidden="false" customHeight="false" outlineLevel="0" collapsed="false">
      <c r="A1279" s="1"/>
      <c r="B1279" s="2"/>
      <c r="C1279" s="3"/>
      <c r="D1279" s="3"/>
      <c r="E1279" s="3"/>
      <c r="F1279" s="3"/>
      <c r="G1279" s="610"/>
      <c r="H1279" s="610"/>
      <c r="J1279" s="5"/>
      <c r="K1279" s="5"/>
      <c r="L1279" s="5"/>
      <c r="M1279" s="5"/>
      <c r="N1279" s="5"/>
      <c r="O1279" s="5"/>
      <c r="P1279" s="5"/>
      <c r="Q1279" s="5"/>
      <c r="R1279" s="5"/>
      <c r="S1279" s="5"/>
      <c r="T1279" s="5"/>
      <c r="U1279" s="5"/>
      <c r="V1279" s="5"/>
      <c r="W1279" s="5"/>
      <c r="X1279" s="5"/>
      <c r="Y1279" s="5"/>
      <c r="Z1279" s="5"/>
      <c r="AA1279" s="5"/>
      <c r="AB1279" s="5"/>
      <c r="AC1279" s="5"/>
      <c r="AD1279" s="5"/>
      <c r="AE1279" s="5"/>
      <c r="AF1279" s="5"/>
      <c r="AG1279" s="5"/>
      <c r="AH1279" s="5"/>
      <c r="AI1279" s="5"/>
      <c r="AJ1279" s="5"/>
      <c r="AK1279" s="5"/>
      <c r="AL1279" s="5"/>
      <c r="AM1279" s="5"/>
      <c r="AN1279" s="5"/>
      <c r="AO1279" s="5"/>
      <c r="AP1279" s="5"/>
      <c r="AQ1279" s="5"/>
      <c r="AR1279" s="5"/>
      <c r="AS1279" s="5"/>
      <c r="AT1279" s="5"/>
      <c r="AU1279" s="5"/>
      <c r="AV1279" s="5"/>
      <c r="AW1279" s="5"/>
      <c r="AX1279" s="5"/>
      <c r="AY1279" s="5"/>
      <c r="AZ1279" s="5"/>
      <c r="BA1279" s="5"/>
      <c r="BB1279" s="5"/>
      <c r="BC1279" s="5"/>
      <c r="BD1279" s="5"/>
      <c r="BE1279" s="5"/>
      <c r="BF1279" s="5"/>
      <c r="BG1279" s="5"/>
      <c r="BH1279" s="5"/>
      <c r="BI1279" s="5"/>
      <c r="BJ1279" s="5"/>
      <c r="BK1279" s="5"/>
      <c r="BL1279" s="5"/>
      <c r="BM1279" s="5"/>
      <c r="BN1279" s="5"/>
      <c r="BO1279" s="5"/>
      <c r="BP1279" s="5"/>
      <c r="BQ1279" s="5"/>
      <c r="BR1279" s="5"/>
      <c r="BS1279" s="5"/>
      <c r="BT1279" s="5"/>
      <c r="BU1279" s="5"/>
      <c r="BV1279" s="5"/>
      <c r="BW1279" s="5"/>
      <c r="BX1279" s="5"/>
      <c r="BY1279" s="5"/>
      <c r="BZ1279" s="5"/>
      <c r="CA1279" s="5"/>
      <c r="CB1279" s="5"/>
      <c r="CC1279" s="5"/>
      <c r="CD1279" s="5"/>
      <c r="CE1279" s="5"/>
      <c r="CF1279" s="5"/>
      <c r="CG1279" s="5"/>
      <c r="CH1279" s="5"/>
      <c r="CI1279" s="5"/>
      <c r="CJ1279" s="5"/>
      <c r="CK1279" s="5"/>
      <c r="CL1279" s="5"/>
      <c r="CM1279" s="5"/>
      <c r="CN1279" s="5"/>
      <c r="CO1279" s="5"/>
      <c r="CP1279" s="5"/>
      <c r="CQ1279" s="5"/>
      <c r="CR1279" s="5"/>
      <c r="CS1279" s="5"/>
      <c r="CT1279" s="5"/>
      <c r="CU1279" s="5"/>
      <c r="CV1279" s="5"/>
      <c r="CW1279" s="5"/>
      <c r="CX1279" s="5"/>
      <c r="CY1279" s="5"/>
      <c r="CZ1279" s="5"/>
      <c r="DA1279" s="5"/>
      <c r="DB1279" s="5"/>
      <c r="DC1279" s="5"/>
      <c r="DD1279" s="5"/>
      <c r="DE1279" s="5"/>
      <c r="DF1279" s="5"/>
      <c r="DG1279" s="5"/>
      <c r="DH1279" s="5"/>
      <c r="DI1279" s="5"/>
      <c r="DJ1279" s="5"/>
      <c r="DK1279" s="5"/>
      <c r="DL1279" s="5"/>
      <c r="DM1279" s="5"/>
      <c r="DN1279" s="5"/>
      <c r="DO1279" s="5"/>
      <c r="DP1279" s="5"/>
      <c r="DQ1279" s="5"/>
      <c r="DR1279" s="5"/>
      <c r="DS1279" s="5"/>
      <c r="DT1279" s="5"/>
      <c r="DU1279" s="5"/>
      <c r="DV1279" s="5"/>
      <c r="DW1279" s="5"/>
      <c r="DX1279" s="5"/>
      <c r="DY1279" s="5"/>
      <c r="DZ1279" s="5"/>
      <c r="EA1279" s="5"/>
      <c r="EB1279" s="5"/>
      <c r="EC1279" s="5"/>
      <c r="ED1279" s="5"/>
      <c r="EE1279" s="5"/>
      <c r="EF1279" s="5"/>
      <c r="EG1279" s="5"/>
      <c r="EH1279" s="5"/>
      <c r="EI1279" s="5"/>
      <c r="EJ1279" s="5"/>
      <c r="EK1279" s="5"/>
      <c r="EL1279" s="5"/>
      <c r="EM1279" s="5"/>
      <c r="EN1279" s="5"/>
      <c r="EO1279" s="5"/>
      <c r="EP1279" s="5"/>
      <c r="EQ1279" s="5"/>
      <c r="ER1279" s="5"/>
      <c r="ES1279" s="5"/>
      <c r="ET1279" s="5"/>
      <c r="EU1279" s="5"/>
      <c r="EV1279" s="5"/>
      <c r="EW1279" s="5"/>
      <c r="EX1279" s="5"/>
      <c r="EY1279" s="5"/>
      <c r="EZ1279" s="5"/>
      <c r="FA1279" s="5"/>
      <c r="FB1279" s="5"/>
      <c r="FC1279" s="5"/>
      <c r="FD1279" s="5"/>
      <c r="FE1279" s="5"/>
      <c r="FF1279" s="5"/>
      <c r="FG1279" s="5"/>
      <c r="FH1279" s="5"/>
      <c r="FI1279" s="5"/>
      <c r="FJ1279" s="5"/>
      <c r="FK1279" s="5"/>
      <c r="FL1279" s="5"/>
      <c r="FM1279" s="5"/>
      <c r="FN1279" s="5"/>
      <c r="FO1279" s="5"/>
      <c r="FP1279" s="5"/>
      <c r="FQ1279" s="5"/>
      <c r="FR1279" s="5"/>
      <c r="FS1279" s="5"/>
      <c r="FT1279" s="5"/>
      <c r="FU1279" s="5"/>
      <c r="FV1279" s="5"/>
      <c r="FW1279" s="5"/>
      <c r="FX1279" s="5"/>
      <c r="FY1279" s="5"/>
      <c r="FZ1279" s="5"/>
      <c r="GA1279" s="5"/>
      <c r="GB1279" s="5"/>
      <c r="GC1279" s="5"/>
      <c r="GD1279" s="5"/>
      <c r="GE1279" s="5"/>
      <c r="GF1279" s="5"/>
      <c r="GG1279" s="5"/>
      <c r="GH1279" s="5"/>
      <c r="GI1279" s="5"/>
      <c r="GJ1279" s="5"/>
      <c r="GK1279" s="5"/>
      <c r="GL1279" s="5"/>
      <c r="GM1279" s="5"/>
      <c r="GN1279" s="5"/>
      <c r="GO1279" s="5"/>
      <c r="GP1279" s="5"/>
      <c r="GQ1279" s="5"/>
      <c r="GR1279" s="5"/>
      <c r="GS1279" s="5"/>
      <c r="GT1279" s="5"/>
      <c r="GU1279" s="5"/>
      <c r="GV1279" s="5"/>
      <c r="GW1279" s="5"/>
      <c r="GX1279" s="5"/>
      <c r="GY1279" s="5"/>
      <c r="GZ1279" s="5"/>
      <c r="HA1279" s="5"/>
      <c r="HB1279" s="5"/>
      <c r="HC1279" s="5"/>
      <c r="HD1279" s="5"/>
      <c r="HE1279" s="5"/>
      <c r="HF1279" s="5"/>
      <c r="HG1279" s="5"/>
      <c r="HH1279" s="5"/>
      <c r="HI1279" s="5"/>
      <c r="HJ1279" s="5"/>
      <c r="HK1279" s="5"/>
      <c r="HL1279" s="5"/>
      <c r="HM1279" s="5"/>
      <c r="HN1279" s="5"/>
      <c r="HO1279" s="5"/>
      <c r="HP1279" s="5"/>
      <c r="HQ1279" s="5"/>
      <c r="HR1279" s="5"/>
      <c r="HS1279" s="5"/>
      <c r="HT1279" s="5"/>
      <c r="HU1279" s="5"/>
      <c r="HV1279" s="5"/>
      <c r="HW1279" s="5"/>
      <c r="HX1279" s="5"/>
      <c r="HY1279" s="5"/>
      <c r="HZ1279" s="5"/>
      <c r="IA1279" s="5"/>
      <c r="IB1279" s="5"/>
      <c r="IC1279" s="5"/>
      <c r="ID1279" s="5"/>
      <c r="IE1279" s="5"/>
      <c r="IF1279" s="5"/>
      <c r="IG1279" s="5"/>
      <c r="IH1279" s="5"/>
      <c r="II1279" s="5"/>
    </row>
  </sheetData>
  <autoFilter ref="A8:H843"/>
  <mergeCells count="7">
    <mergeCell ref="A2:H2"/>
    <mergeCell ref="A5:J5"/>
    <mergeCell ref="A6:I6"/>
    <mergeCell ref="L430:M430"/>
    <mergeCell ref="L431:M431"/>
    <mergeCell ref="L432:M432"/>
    <mergeCell ref="A847:C847"/>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36" pageOrder="downThenOver" orientation="landscape" blackAndWhite="false" draft="false" cellComments="none" horizontalDpi="300" verticalDpi="300" copies="1"/>
  <headerFooter differentFirst="false" differentOddEven="false">
    <oddHeader/>
    <oddFooter/>
  </headerFooter>
  <rowBreaks count="1" manualBreakCount="1">
    <brk id="579"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8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7" topLeftCell="A8" activePane="bottomLeft" state="frozen"/>
      <selection pane="topLeft" activeCell="A1" activeCellId="0" sqref="A1"/>
      <selection pane="bottomLeft" activeCell="A2" activeCellId="0" sqref="A2:H2"/>
    </sheetView>
  </sheetViews>
  <sheetFormatPr defaultColWidth="9.1367187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true" outlineLevel="0" max="9" min="9" style="281" width="19.56"/>
    <col collapsed="false" customWidth="true" hidden="true" outlineLevel="0" max="10" min="10" style="5" width="18.56"/>
    <col collapsed="false" customWidth="true" hidden="false" outlineLevel="0" max="11" min="11" style="5" width="16.7"/>
    <col collapsed="false" customWidth="true" hidden="false" outlineLevel="0" max="12" min="12" style="5" width="14.41"/>
    <col collapsed="false" customWidth="false" hidden="false" outlineLevel="0" max="13" min="13" style="5" width="9.14"/>
    <col collapsed="false" customWidth="true" hidden="false" outlineLevel="0" max="14" min="14" style="5" width="17.99"/>
    <col collapsed="false" customWidth="false" hidden="false" outlineLevel="0" max="17" min="15" style="5" width="9.14"/>
    <col collapsed="false" customWidth="true" hidden="false" outlineLevel="0" max="18" min="18" style="5" width="11.42"/>
    <col collapsed="false" customWidth="false" hidden="false" outlineLevel="0" max="257" min="19" style="5" width="9.14"/>
  </cols>
  <sheetData>
    <row r="1" customFormat="false" ht="74.25" hidden="false" customHeight="true" outlineLevel="0" collapsed="false">
      <c r="A1" s="283" t="s">
        <v>679</v>
      </c>
      <c r="B1" s="283"/>
      <c r="C1" s="283"/>
      <c r="D1" s="283"/>
      <c r="E1" s="283"/>
      <c r="F1" s="283"/>
      <c r="G1" s="283"/>
      <c r="H1" s="283"/>
    </row>
    <row r="4" customFormat="false" ht="50.25" hidden="false" customHeight="true" outlineLevel="0" collapsed="false">
      <c r="A4" s="14" t="s">
        <v>680</v>
      </c>
      <c r="B4" s="14"/>
      <c r="C4" s="14"/>
      <c r="D4" s="14"/>
      <c r="E4" s="14"/>
      <c r="F4" s="14"/>
      <c r="G4" s="14"/>
      <c r="H4" s="14"/>
      <c r="I4" s="14"/>
      <c r="J4" s="14"/>
    </row>
    <row r="5" s="16" customFormat="true" ht="9.75" hidden="false" customHeight="true" outlineLevel="0" collapsed="false">
      <c r="A5" s="15"/>
      <c r="B5" s="15"/>
      <c r="C5" s="15"/>
      <c r="D5" s="15"/>
      <c r="E5" s="15"/>
      <c r="F5" s="15"/>
      <c r="G5" s="15"/>
      <c r="H5" s="15"/>
      <c r="I5" s="15"/>
    </row>
    <row r="6" customFormat="false" ht="12.75" hidden="false" customHeight="false" outlineLevel="0" collapsed="false">
      <c r="A6" s="17"/>
      <c r="B6" s="12"/>
      <c r="C6" s="8"/>
      <c r="D6" s="8"/>
      <c r="E6" s="12"/>
      <c r="F6" s="12"/>
      <c r="G6" s="12"/>
      <c r="H6" s="285" t="s">
        <v>5</v>
      </c>
      <c r="I6" s="286"/>
      <c r="J6" s="286" t="s">
        <v>5</v>
      </c>
    </row>
    <row r="7" customFormat="false" ht="38.25" hidden="false" customHeight="false" outlineLevel="0" collapsed="false">
      <c r="A7" s="287" t="s">
        <v>6</v>
      </c>
      <c r="B7" s="288" t="s">
        <v>7</v>
      </c>
      <c r="C7" s="288" t="s">
        <v>8</v>
      </c>
      <c r="D7" s="288" t="s">
        <v>9</v>
      </c>
      <c r="E7" s="287" t="s">
        <v>10</v>
      </c>
      <c r="F7" s="287" t="s">
        <v>681</v>
      </c>
      <c r="G7" s="289" t="s">
        <v>682</v>
      </c>
      <c r="H7" s="289" t="s">
        <v>13</v>
      </c>
      <c r="I7" s="289" t="s">
        <v>683</v>
      </c>
      <c r="J7" s="289" t="s">
        <v>13</v>
      </c>
    </row>
    <row r="8" customFormat="false" ht="15.75" hidden="true" customHeight="false" outlineLevel="0" collapsed="false">
      <c r="A8" s="446" t="s">
        <v>14</v>
      </c>
      <c r="B8" s="611" t="s">
        <v>15</v>
      </c>
      <c r="C8" s="612"/>
      <c r="D8" s="595"/>
      <c r="E8" s="613"/>
      <c r="F8" s="613"/>
      <c r="G8" s="450" t="n">
        <f aca="false">G9+G41</f>
        <v>7372100</v>
      </c>
      <c r="H8" s="450"/>
      <c r="I8" s="296" t="e">
        <f aca="false">I9</f>
        <v>#REF!</v>
      </c>
      <c r="J8" s="296"/>
    </row>
    <row r="9" customFormat="false" ht="14.25" hidden="true" customHeight="false" outlineLevel="0" collapsed="false">
      <c r="A9" s="541" t="s">
        <v>16</v>
      </c>
      <c r="B9" s="614" t="s">
        <v>15</v>
      </c>
      <c r="C9" s="453" t="s">
        <v>17</v>
      </c>
      <c r="D9" s="453"/>
      <c r="E9" s="613"/>
      <c r="F9" s="613"/>
      <c r="G9" s="528" t="n">
        <f aca="false">G10+G22+G34</f>
        <v>7148100</v>
      </c>
      <c r="H9" s="528"/>
      <c r="I9" s="301" t="e">
        <f aca="false">I10+I22</f>
        <v>#REF!</v>
      </c>
      <c r="J9" s="301"/>
    </row>
    <row r="10" customFormat="false" ht="40.5" hidden="true" customHeight="false" outlineLevel="0" collapsed="false">
      <c r="A10" s="615" t="s">
        <v>63</v>
      </c>
      <c r="B10" s="457" t="s">
        <v>15</v>
      </c>
      <c r="C10" s="616" t="s">
        <v>17</v>
      </c>
      <c r="D10" s="616" t="s">
        <v>64</v>
      </c>
      <c r="E10" s="616"/>
      <c r="F10" s="457"/>
      <c r="G10" s="459" t="n">
        <f aca="false">G11</f>
        <v>2546000</v>
      </c>
      <c r="H10" s="459"/>
      <c r="I10" s="306" t="e">
        <f aca="false">I11</f>
        <v>#REF!</v>
      </c>
      <c r="J10" s="306"/>
    </row>
    <row r="11" customFormat="false" ht="13.5" hidden="true" customHeight="true" outlineLevel="0" collapsed="false">
      <c r="A11" s="426" t="s">
        <v>21</v>
      </c>
      <c r="B11" s="418" t="s">
        <v>15</v>
      </c>
      <c r="C11" s="548" t="s">
        <v>17</v>
      </c>
      <c r="D11" s="548" t="s">
        <v>64</v>
      </c>
      <c r="E11" s="548" t="s">
        <v>22</v>
      </c>
      <c r="F11" s="548"/>
      <c r="G11" s="420" t="n">
        <f aca="false">G12</f>
        <v>2546000</v>
      </c>
      <c r="H11" s="420"/>
      <c r="I11" s="311" t="e">
        <f aca="false">I12</f>
        <v>#REF!</v>
      </c>
      <c r="J11" s="311"/>
    </row>
    <row r="12" customFormat="false" ht="28.5" hidden="true" customHeight="true" outlineLevel="0" collapsed="false">
      <c r="A12" s="426" t="s">
        <v>23</v>
      </c>
      <c r="B12" s="418" t="s">
        <v>15</v>
      </c>
      <c r="C12" s="548" t="s">
        <v>17</v>
      </c>
      <c r="D12" s="548" t="s">
        <v>64</v>
      </c>
      <c r="E12" s="548" t="s">
        <v>24</v>
      </c>
      <c r="F12" s="548"/>
      <c r="G12" s="420" t="n">
        <f aca="false">G13+G15+G18+G20</f>
        <v>2546000</v>
      </c>
      <c r="H12" s="420"/>
      <c r="I12" s="311" t="e">
        <f aca="false">I13+#REF!</f>
        <v>#REF!</v>
      </c>
      <c r="J12" s="311"/>
    </row>
    <row r="13" customFormat="false" ht="24" hidden="true" customHeight="true" outlineLevel="0" collapsed="false">
      <c r="A13" s="426" t="s">
        <v>71</v>
      </c>
      <c r="B13" s="418" t="s">
        <v>15</v>
      </c>
      <c r="C13" s="548" t="s">
        <v>17</v>
      </c>
      <c r="D13" s="548" t="s">
        <v>64</v>
      </c>
      <c r="E13" s="548" t="s">
        <v>684</v>
      </c>
      <c r="F13" s="548"/>
      <c r="G13" s="420" t="n">
        <f aca="false">G14</f>
        <v>2411500</v>
      </c>
      <c r="H13" s="420"/>
      <c r="I13" s="311" t="e">
        <f aca="false">I14</f>
        <v>#REF!</v>
      </c>
      <c r="J13" s="311"/>
    </row>
    <row r="14" customFormat="false" ht="52.5" hidden="true" customHeight="true" outlineLevel="0" collapsed="false">
      <c r="A14" s="426" t="s">
        <v>27</v>
      </c>
      <c r="B14" s="418" t="s">
        <v>15</v>
      </c>
      <c r="C14" s="548" t="s">
        <v>17</v>
      </c>
      <c r="D14" s="548" t="s">
        <v>64</v>
      </c>
      <c r="E14" s="548" t="s">
        <v>684</v>
      </c>
      <c r="F14" s="419" t="n">
        <v>100</v>
      </c>
      <c r="G14" s="420" t="n">
        <v>2411500</v>
      </c>
      <c r="H14" s="420"/>
      <c r="I14" s="311" t="e">
        <f aca="false">#REF!</f>
        <v>#REF!</v>
      </c>
      <c r="J14" s="311"/>
    </row>
    <row r="15" customFormat="false" ht="25.5" hidden="true" customHeight="false" outlineLevel="0" collapsed="false">
      <c r="A15" s="469" t="s">
        <v>73</v>
      </c>
      <c r="B15" s="418" t="s">
        <v>15</v>
      </c>
      <c r="C15" s="548" t="s">
        <v>17</v>
      </c>
      <c r="D15" s="548" t="s">
        <v>64</v>
      </c>
      <c r="E15" s="548" t="s">
        <v>685</v>
      </c>
      <c r="F15" s="419"/>
      <c r="G15" s="420" t="n">
        <f aca="false">G16+G17</f>
        <v>104500</v>
      </c>
      <c r="H15" s="420"/>
      <c r="I15" s="311"/>
      <c r="J15" s="311"/>
    </row>
    <row r="16" customFormat="false" ht="63.75" hidden="true" customHeight="false" outlineLevel="0" collapsed="false">
      <c r="A16" s="314" t="s">
        <v>27</v>
      </c>
      <c r="B16" s="418" t="s">
        <v>15</v>
      </c>
      <c r="C16" s="548" t="s">
        <v>17</v>
      </c>
      <c r="D16" s="548" t="s">
        <v>64</v>
      </c>
      <c r="E16" s="548" t="s">
        <v>685</v>
      </c>
      <c r="F16" s="419" t="n">
        <v>100</v>
      </c>
      <c r="G16" s="420" t="n">
        <v>49500</v>
      </c>
      <c r="H16" s="420"/>
      <c r="I16" s="311"/>
      <c r="J16" s="311"/>
    </row>
    <row r="17" customFormat="false" ht="25.5" hidden="true" customHeight="false" outlineLevel="0" collapsed="false">
      <c r="A17" s="426" t="s">
        <v>37</v>
      </c>
      <c r="B17" s="418" t="s">
        <v>15</v>
      </c>
      <c r="C17" s="548" t="s">
        <v>17</v>
      </c>
      <c r="D17" s="548" t="s">
        <v>64</v>
      </c>
      <c r="E17" s="548" t="s">
        <v>685</v>
      </c>
      <c r="F17" s="419" t="n">
        <v>200</v>
      </c>
      <c r="G17" s="420" t="n">
        <v>55000</v>
      </c>
      <c r="H17" s="420"/>
      <c r="I17" s="311"/>
      <c r="J17" s="311"/>
    </row>
    <row r="18" customFormat="false" ht="51" hidden="true" customHeight="false" outlineLevel="0" collapsed="false">
      <c r="A18" s="426" t="s">
        <v>38</v>
      </c>
      <c r="B18" s="418" t="s">
        <v>15</v>
      </c>
      <c r="C18" s="549" t="s">
        <v>17</v>
      </c>
      <c r="D18" s="549" t="s">
        <v>64</v>
      </c>
      <c r="E18" s="548" t="s">
        <v>39</v>
      </c>
      <c r="F18" s="553"/>
      <c r="G18" s="420" t="n">
        <f aca="false">G19</f>
        <v>30000</v>
      </c>
      <c r="H18" s="420"/>
      <c r="I18" s="311"/>
      <c r="J18" s="311"/>
    </row>
    <row r="19" customFormat="false" ht="56.25" hidden="true" customHeight="true" outlineLevel="0" collapsed="false">
      <c r="A19" s="314" t="s">
        <v>27</v>
      </c>
      <c r="B19" s="418" t="s">
        <v>15</v>
      </c>
      <c r="C19" s="549" t="s">
        <v>17</v>
      </c>
      <c r="D19" s="549" t="s">
        <v>64</v>
      </c>
      <c r="E19" s="548" t="s">
        <v>39</v>
      </c>
      <c r="F19" s="553" t="n">
        <v>100</v>
      </c>
      <c r="G19" s="420" t="n">
        <v>30000</v>
      </c>
      <c r="H19" s="420"/>
      <c r="I19" s="311"/>
      <c r="J19" s="311"/>
    </row>
    <row r="20" customFormat="false" ht="63.75" hidden="true" customHeight="false" outlineLevel="0" collapsed="false">
      <c r="A20" s="592" t="s">
        <v>79</v>
      </c>
      <c r="B20" s="418" t="s">
        <v>15</v>
      </c>
      <c r="C20" s="548" t="s">
        <v>17</v>
      </c>
      <c r="D20" s="549" t="s">
        <v>64</v>
      </c>
      <c r="E20" s="548" t="s">
        <v>686</v>
      </c>
      <c r="F20" s="617"/>
      <c r="G20" s="618" t="n">
        <f aca="false">G21</f>
        <v>0</v>
      </c>
      <c r="H20" s="420"/>
      <c r="I20" s="311"/>
      <c r="J20" s="311"/>
    </row>
    <row r="21" customFormat="false" ht="12.75" hidden="true" customHeight="false" outlineLevel="0" collapsed="false">
      <c r="A21" s="417" t="s">
        <v>49</v>
      </c>
      <c r="B21" s="418" t="s">
        <v>15</v>
      </c>
      <c r="C21" s="548" t="s">
        <v>17</v>
      </c>
      <c r="D21" s="549" t="s">
        <v>64</v>
      </c>
      <c r="E21" s="548" t="s">
        <v>686</v>
      </c>
      <c r="F21" s="419" t="n">
        <v>300</v>
      </c>
      <c r="G21" s="618" t="n">
        <v>0</v>
      </c>
      <c r="H21" s="420"/>
      <c r="I21" s="311"/>
      <c r="J21" s="311"/>
    </row>
    <row r="22" customFormat="false" ht="40.5" hidden="true" customHeight="true" outlineLevel="0" collapsed="false">
      <c r="A22" s="472" t="s">
        <v>18</v>
      </c>
      <c r="B22" s="475" t="s">
        <v>15</v>
      </c>
      <c r="C22" s="475" t="s">
        <v>17</v>
      </c>
      <c r="D22" s="475" t="s">
        <v>19</v>
      </c>
      <c r="E22" s="475" t="s">
        <v>20</v>
      </c>
      <c r="F22" s="475"/>
      <c r="G22" s="459" t="n">
        <f aca="false">G23</f>
        <v>4113800</v>
      </c>
      <c r="H22" s="459"/>
      <c r="I22" s="306" t="e">
        <f aca="false">I23</f>
        <v>#REF!</v>
      </c>
      <c r="J22" s="306"/>
    </row>
    <row r="23" customFormat="false" ht="13.5" hidden="true" customHeight="true" outlineLevel="0" collapsed="false">
      <c r="A23" s="426" t="s">
        <v>21</v>
      </c>
      <c r="B23" s="418" t="s">
        <v>15</v>
      </c>
      <c r="C23" s="548" t="s">
        <v>17</v>
      </c>
      <c r="D23" s="548" t="s">
        <v>19</v>
      </c>
      <c r="E23" s="548" t="s">
        <v>22</v>
      </c>
      <c r="F23" s="548"/>
      <c r="G23" s="420" t="n">
        <f aca="false">G24</f>
        <v>4113800</v>
      </c>
      <c r="H23" s="420"/>
      <c r="I23" s="311" t="e">
        <f aca="false">I24</f>
        <v>#REF!</v>
      </c>
      <c r="J23" s="311"/>
    </row>
    <row r="24" customFormat="false" ht="29.25" hidden="true" customHeight="true" outlineLevel="0" collapsed="false">
      <c r="A24" s="426" t="s">
        <v>23</v>
      </c>
      <c r="B24" s="418" t="s">
        <v>15</v>
      </c>
      <c r="C24" s="548" t="s">
        <v>17</v>
      </c>
      <c r="D24" s="548" t="s">
        <v>19</v>
      </c>
      <c r="E24" s="548" t="s">
        <v>24</v>
      </c>
      <c r="F24" s="548"/>
      <c r="G24" s="420" t="n">
        <f aca="false">G27+G25+G29+G32</f>
        <v>4113800</v>
      </c>
      <c r="H24" s="420"/>
      <c r="I24" s="311" t="e">
        <f aca="false">I27+I25+I29+I32</f>
        <v>#REF!</v>
      </c>
      <c r="J24" s="311"/>
    </row>
    <row r="25" customFormat="false" ht="25.5" hidden="true" customHeight="false" outlineLevel="0" collapsed="false">
      <c r="A25" s="469" t="s">
        <v>31</v>
      </c>
      <c r="B25" s="418" t="s">
        <v>15</v>
      </c>
      <c r="C25" s="548" t="s">
        <v>17</v>
      </c>
      <c r="D25" s="548" t="s">
        <v>19</v>
      </c>
      <c r="E25" s="548" t="s">
        <v>32</v>
      </c>
      <c r="F25" s="419"/>
      <c r="G25" s="420" t="n">
        <f aca="false">G26</f>
        <v>200000</v>
      </c>
      <c r="H25" s="420"/>
      <c r="I25" s="311" t="e">
        <f aca="false">I26</f>
        <v>#REF!</v>
      </c>
      <c r="J25" s="311"/>
    </row>
    <row r="26" customFormat="false" ht="63.75" hidden="true" customHeight="false" outlineLevel="0" collapsed="false">
      <c r="A26" s="426" t="s">
        <v>27</v>
      </c>
      <c r="B26" s="418" t="s">
        <v>15</v>
      </c>
      <c r="C26" s="548" t="s">
        <v>17</v>
      </c>
      <c r="D26" s="548" t="s">
        <v>19</v>
      </c>
      <c r="E26" s="548" t="s">
        <v>32</v>
      </c>
      <c r="F26" s="419" t="n">
        <v>100</v>
      </c>
      <c r="G26" s="420" t="n">
        <v>200000</v>
      </c>
      <c r="H26" s="420"/>
      <c r="I26" s="311" t="e">
        <f aca="false">#REF!</f>
        <v>#REF!</v>
      </c>
      <c r="J26" s="311"/>
    </row>
    <row r="27" customFormat="false" ht="25.5" hidden="true" customHeight="false" outlineLevel="0" collapsed="false">
      <c r="A27" s="469" t="s">
        <v>33</v>
      </c>
      <c r="B27" s="418" t="s">
        <v>15</v>
      </c>
      <c r="C27" s="548" t="s">
        <v>17</v>
      </c>
      <c r="D27" s="548" t="s">
        <v>19</v>
      </c>
      <c r="E27" s="548" t="s">
        <v>34</v>
      </c>
      <c r="F27" s="548"/>
      <c r="G27" s="420" t="n">
        <f aca="false">G28</f>
        <v>3229000</v>
      </c>
      <c r="H27" s="420"/>
      <c r="I27" s="311" t="e">
        <f aca="false">I28</f>
        <v>#REF!</v>
      </c>
      <c r="J27" s="311"/>
    </row>
    <row r="28" customFormat="false" ht="63.75" hidden="true" customHeight="false" outlineLevel="0" collapsed="false">
      <c r="A28" s="426" t="s">
        <v>27</v>
      </c>
      <c r="B28" s="418" t="s">
        <v>15</v>
      </c>
      <c r="C28" s="548" t="s">
        <v>17</v>
      </c>
      <c r="D28" s="548" t="s">
        <v>19</v>
      </c>
      <c r="E28" s="548" t="s">
        <v>34</v>
      </c>
      <c r="F28" s="419" t="n">
        <v>100</v>
      </c>
      <c r="G28" s="420" t="n">
        <v>3229000</v>
      </c>
      <c r="H28" s="420"/>
      <c r="I28" s="311" t="e">
        <f aca="false">#REF!</f>
        <v>#REF!</v>
      </c>
      <c r="J28" s="311"/>
    </row>
    <row r="29" s="47" customFormat="true" ht="25.5" hidden="true" customHeight="false" outlineLevel="0" collapsed="false">
      <c r="A29" s="469" t="s">
        <v>35</v>
      </c>
      <c r="B29" s="418" t="s">
        <v>15</v>
      </c>
      <c r="C29" s="548" t="s">
        <v>17</v>
      </c>
      <c r="D29" s="548" t="s">
        <v>19</v>
      </c>
      <c r="E29" s="548" t="s">
        <v>36</v>
      </c>
      <c r="F29" s="419"/>
      <c r="G29" s="420" t="n">
        <f aca="false">G30+G31</f>
        <v>594800</v>
      </c>
      <c r="H29" s="420"/>
      <c r="I29" s="311" t="e">
        <f aca="false">#REF!+I31</f>
        <v>#REF!</v>
      </c>
      <c r="J29" s="311"/>
    </row>
    <row r="30" s="47" customFormat="true" ht="63.75" hidden="true" customHeight="false" outlineLevel="0" collapsed="false">
      <c r="A30" s="426" t="s">
        <v>27</v>
      </c>
      <c r="B30" s="418" t="s">
        <v>15</v>
      </c>
      <c r="C30" s="548" t="s">
        <v>17</v>
      </c>
      <c r="D30" s="548" t="s">
        <v>19</v>
      </c>
      <c r="E30" s="548" t="s">
        <v>36</v>
      </c>
      <c r="F30" s="419" t="n">
        <v>100</v>
      </c>
      <c r="G30" s="420" t="n">
        <v>154000</v>
      </c>
      <c r="H30" s="420"/>
      <c r="I30" s="311"/>
      <c r="J30" s="311"/>
    </row>
    <row r="31" s="47" customFormat="true" ht="25.5" hidden="true" customHeight="false" outlineLevel="0" collapsed="false">
      <c r="A31" s="426" t="s">
        <v>37</v>
      </c>
      <c r="B31" s="418" t="s">
        <v>15</v>
      </c>
      <c r="C31" s="548" t="s">
        <v>17</v>
      </c>
      <c r="D31" s="548" t="s">
        <v>19</v>
      </c>
      <c r="E31" s="548" t="s">
        <v>36</v>
      </c>
      <c r="F31" s="419" t="n">
        <v>200</v>
      </c>
      <c r="G31" s="420" t="n">
        <v>440800</v>
      </c>
      <c r="H31" s="420"/>
      <c r="I31" s="311" t="e">
        <f aca="false">#REF!</f>
        <v>#REF!</v>
      </c>
      <c r="J31" s="311"/>
    </row>
    <row r="32" customFormat="false" ht="51" hidden="true" customHeight="false" outlineLevel="0" collapsed="false">
      <c r="A32" s="426" t="s">
        <v>38</v>
      </c>
      <c r="B32" s="418" t="s">
        <v>15</v>
      </c>
      <c r="C32" s="548" t="s">
        <v>17</v>
      </c>
      <c r="D32" s="548" t="s">
        <v>19</v>
      </c>
      <c r="E32" s="548" t="s">
        <v>39</v>
      </c>
      <c r="F32" s="278"/>
      <c r="G32" s="420" t="n">
        <f aca="false">G33</f>
        <v>90000</v>
      </c>
      <c r="H32" s="619"/>
      <c r="I32" s="311" t="e">
        <f aca="false">I33</f>
        <v>#REF!</v>
      </c>
      <c r="J32" s="311"/>
    </row>
    <row r="33" customFormat="false" ht="51" hidden="true" customHeight="true" outlineLevel="0" collapsed="false">
      <c r="A33" s="426" t="s">
        <v>27</v>
      </c>
      <c r="B33" s="418" t="s">
        <v>15</v>
      </c>
      <c r="C33" s="548" t="s">
        <v>17</v>
      </c>
      <c r="D33" s="548" t="s">
        <v>19</v>
      </c>
      <c r="E33" s="548" t="s">
        <v>39</v>
      </c>
      <c r="F33" s="419" t="n">
        <v>100</v>
      </c>
      <c r="G33" s="420" t="n">
        <v>90000</v>
      </c>
      <c r="H33" s="619"/>
      <c r="I33" s="311" t="e">
        <f aca="false">#REF!</f>
        <v>#REF!</v>
      </c>
      <c r="J33" s="311"/>
    </row>
    <row r="34" customFormat="false" ht="21.75" hidden="true" customHeight="true" outlineLevel="0" collapsed="false">
      <c r="A34" s="550" t="s">
        <v>43</v>
      </c>
      <c r="B34" s="474" t="s">
        <v>15</v>
      </c>
      <c r="C34" s="474" t="s">
        <v>17</v>
      </c>
      <c r="D34" s="474" t="s">
        <v>44</v>
      </c>
      <c r="E34" s="548"/>
      <c r="F34" s="419"/>
      <c r="G34" s="546" t="n">
        <f aca="false">G35</f>
        <v>488300</v>
      </c>
      <c r="H34" s="619"/>
      <c r="I34" s="311"/>
      <c r="J34" s="311"/>
    </row>
    <row r="35" customFormat="false" ht="14.45" hidden="true" customHeight="true" outlineLevel="0" collapsed="false">
      <c r="A35" s="426" t="s">
        <v>21</v>
      </c>
      <c r="B35" s="418" t="s">
        <v>15</v>
      </c>
      <c r="C35" s="548" t="s">
        <v>17</v>
      </c>
      <c r="D35" s="548" t="s">
        <v>44</v>
      </c>
      <c r="E35" s="548" t="s">
        <v>22</v>
      </c>
      <c r="F35" s="419"/>
      <c r="G35" s="420" t="n">
        <f aca="false">G36</f>
        <v>488300</v>
      </c>
      <c r="H35" s="619"/>
      <c r="I35" s="311"/>
      <c r="J35" s="311"/>
    </row>
    <row r="36" customFormat="false" ht="30" hidden="true" customHeight="true" outlineLevel="0" collapsed="false">
      <c r="A36" s="426" t="s">
        <v>23</v>
      </c>
      <c r="B36" s="418" t="s">
        <v>15</v>
      </c>
      <c r="C36" s="548" t="s">
        <v>17</v>
      </c>
      <c r="D36" s="548" t="s">
        <v>44</v>
      </c>
      <c r="E36" s="548" t="s">
        <v>24</v>
      </c>
      <c r="F36" s="419"/>
      <c r="G36" s="420" t="n">
        <f aca="false">G37+G39</f>
        <v>488300</v>
      </c>
      <c r="H36" s="619"/>
      <c r="I36" s="311"/>
      <c r="J36" s="311"/>
    </row>
    <row r="37" customFormat="false" ht="22.9" hidden="true" customHeight="true" outlineLevel="0" collapsed="false">
      <c r="A37" s="538" t="s">
        <v>45</v>
      </c>
      <c r="B37" s="418" t="s">
        <v>15</v>
      </c>
      <c r="C37" s="548" t="s">
        <v>17</v>
      </c>
      <c r="D37" s="548" t="s">
        <v>44</v>
      </c>
      <c r="E37" s="418" t="s">
        <v>46</v>
      </c>
      <c r="F37" s="9"/>
      <c r="G37" s="479" t="n">
        <f aca="false">G38</f>
        <v>410100</v>
      </c>
      <c r="H37" s="479"/>
      <c r="I37" s="311"/>
      <c r="J37" s="311"/>
    </row>
    <row r="38" customFormat="false" ht="28.5" hidden="true" customHeight="true" outlineLevel="0" collapsed="false">
      <c r="A38" s="426" t="s">
        <v>37</v>
      </c>
      <c r="B38" s="418" t="s">
        <v>15</v>
      </c>
      <c r="C38" s="548" t="s">
        <v>17</v>
      </c>
      <c r="D38" s="548" t="s">
        <v>44</v>
      </c>
      <c r="E38" s="418" t="s">
        <v>46</v>
      </c>
      <c r="F38" s="9" t="s">
        <v>42</v>
      </c>
      <c r="G38" s="464" t="n">
        <v>410100</v>
      </c>
      <c r="H38" s="464"/>
      <c r="I38" s="311"/>
      <c r="J38" s="311"/>
    </row>
    <row r="39" customFormat="false" ht="29.25" hidden="true" customHeight="true" outlineLevel="0" collapsed="false">
      <c r="A39" s="620" t="s">
        <v>687</v>
      </c>
      <c r="B39" s="418" t="s">
        <v>15</v>
      </c>
      <c r="C39" s="548" t="s">
        <v>17</v>
      </c>
      <c r="D39" s="548" t="s">
        <v>44</v>
      </c>
      <c r="E39" s="548" t="s">
        <v>48</v>
      </c>
      <c r="F39" s="419"/>
      <c r="G39" s="420" t="n">
        <f aca="false">G40</f>
        <v>78200</v>
      </c>
      <c r="H39" s="619"/>
      <c r="I39" s="311"/>
      <c r="J39" s="311"/>
    </row>
    <row r="40" customFormat="false" ht="14.25" hidden="true" customHeight="true" outlineLevel="0" collapsed="false">
      <c r="A40" s="426" t="s">
        <v>49</v>
      </c>
      <c r="B40" s="418" t="s">
        <v>15</v>
      </c>
      <c r="C40" s="548" t="s">
        <v>17</v>
      </c>
      <c r="D40" s="548" t="s">
        <v>44</v>
      </c>
      <c r="E40" s="548" t="s">
        <v>48</v>
      </c>
      <c r="F40" s="419" t="n">
        <v>300</v>
      </c>
      <c r="G40" s="420" t="n">
        <v>78200</v>
      </c>
      <c r="H40" s="619"/>
      <c r="I40" s="311"/>
      <c r="J40" s="311"/>
    </row>
    <row r="41" customFormat="false" ht="14.25" hidden="true" customHeight="true" outlineLevel="0" collapsed="false">
      <c r="A41" s="571" t="s">
        <v>50</v>
      </c>
      <c r="B41" s="501" t="s">
        <v>15</v>
      </c>
      <c r="C41" s="501" t="s">
        <v>51</v>
      </c>
      <c r="D41" s="9"/>
      <c r="E41" s="501"/>
      <c r="F41" s="501"/>
      <c r="G41" s="540" t="n">
        <f aca="false">G42</f>
        <v>224000</v>
      </c>
      <c r="H41" s="540" t="n">
        <f aca="false">H42</f>
        <v>0</v>
      </c>
      <c r="I41" s="311"/>
      <c r="J41" s="311"/>
    </row>
    <row r="42" customFormat="false" ht="14.25" hidden="true" customHeight="true" outlineLevel="0" collapsed="false">
      <c r="A42" s="557" t="s">
        <v>52</v>
      </c>
      <c r="B42" s="473" t="s">
        <v>15</v>
      </c>
      <c r="C42" s="473" t="s">
        <v>51</v>
      </c>
      <c r="D42" s="473" t="s">
        <v>17</v>
      </c>
      <c r="E42" s="473"/>
      <c r="F42" s="473"/>
      <c r="G42" s="459" t="n">
        <f aca="false">G43</f>
        <v>224000</v>
      </c>
      <c r="H42" s="459"/>
      <c r="I42" s="311"/>
      <c r="J42" s="311"/>
    </row>
    <row r="43" customFormat="false" ht="25.5" hidden="true" customHeight="false" outlineLevel="0" collapsed="false">
      <c r="A43" s="552" t="s">
        <v>688</v>
      </c>
      <c r="B43" s="418" t="s">
        <v>15</v>
      </c>
      <c r="C43" s="461" t="s">
        <v>51</v>
      </c>
      <c r="D43" s="461" t="s">
        <v>17</v>
      </c>
      <c r="E43" s="461" t="s">
        <v>54</v>
      </c>
      <c r="F43" s="461"/>
      <c r="G43" s="464" t="n">
        <f aca="false">G44</f>
        <v>224000</v>
      </c>
      <c r="H43" s="464"/>
      <c r="I43" s="311"/>
      <c r="J43" s="311"/>
    </row>
    <row r="44" customFormat="false" ht="38.25" hidden="true" customHeight="false" outlineLevel="0" collapsed="false">
      <c r="A44" s="486" t="s">
        <v>55</v>
      </c>
      <c r="B44" s="418" t="s">
        <v>15</v>
      </c>
      <c r="C44" s="461" t="s">
        <v>51</v>
      </c>
      <c r="D44" s="461" t="s">
        <v>17</v>
      </c>
      <c r="E44" s="461" t="s">
        <v>56</v>
      </c>
      <c r="F44" s="461"/>
      <c r="G44" s="464" t="n">
        <f aca="false">G45</f>
        <v>224000</v>
      </c>
      <c r="H44" s="464"/>
      <c r="I44" s="311"/>
      <c r="J44" s="311"/>
    </row>
    <row r="45" customFormat="false" ht="38.25" hidden="true" customHeight="false" outlineLevel="0" collapsed="false">
      <c r="A45" s="621" t="s">
        <v>57</v>
      </c>
      <c r="B45" s="418" t="s">
        <v>15</v>
      </c>
      <c r="C45" s="461" t="s">
        <v>51</v>
      </c>
      <c r="D45" s="461" t="s">
        <v>17</v>
      </c>
      <c r="E45" s="461" t="s">
        <v>58</v>
      </c>
      <c r="F45" s="461"/>
      <c r="G45" s="464" t="n">
        <f aca="false">G46</f>
        <v>224000</v>
      </c>
      <c r="H45" s="464"/>
      <c r="I45" s="311"/>
      <c r="J45" s="311"/>
    </row>
    <row r="46" customFormat="false" ht="12.75" hidden="true" customHeight="false" outlineLevel="0" collapsed="false">
      <c r="A46" s="486" t="s">
        <v>59</v>
      </c>
      <c r="B46" s="418" t="s">
        <v>15</v>
      </c>
      <c r="C46" s="461" t="s">
        <v>51</v>
      </c>
      <c r="D46" s="461" t="s">
        <v>17</v>
      </c>
      <c r="E46" s="461" t="s">
        <v>58</v>
      </c>
      <c r="F46" s="461" t="s">
        <v>60</v>
      </c>
      <c r="G46" s="464" t="n">
        <v>224000</v>
      </c>
      <c r="H46" s="464"/>
      <c r="I46" s="311"/>
      <c r="J46" s="311"/>
    </row>
    <row r="47" customFormat="false" ht="15.75" hidden="true" customHeight="false" outlineLevel="0" collapsed="false">
      <c r="A47" s="446" t="s">
        <v>61</v>
      </c>
      <c r="B47" s="539" t="s">
        <v>62</v>
      </c>
      <c r="C47" s="612"/>
      <c r="D47" s="612"/>
      <c r="E47" s="612"/>
      <c r="F47" s="612"/>
      <c r="G47" s="450" t="n">
        <f aca="false">G48+G178+G208+G270+G349+G368+G384+G416+G424</f>
        <v>490691193.49</v>
      </c>
      <c r="H47" s="450" t="n">
        <f aca="false">H48+H178+H208+H270+H349+H368+H384+H416+H424</f>
        <v>222722603.52</v>
      </c>
      <c r="I47" s="296" t="e">
        <f aca="false">I48+I178+I208+I349+I368+I384+I416+I424</f>
        <v>#REF!</v>
      </c>
      <c r="J47" s="296" t="e">
        <f aca="false">J48+J178+J208+J349+J368+J384+J416+J424</f>
        <v>#REF!</v>
      </c>
    </row>
    <row r="48" customFormat="false" ht="15" hidden="true" customHeight="false" outlineLevel="0" collapsed="false">
      <c r="A48" s="541" t="s">
        <v>16</v>
      </c>
      <c r="B48" s="622" t="s">
        <v>62</v>
      </c>
      <c r="C48" s="453" t="s">
        <v>17</v>
      </c>
      <c r="D48" s="453"/>
      <c r="E48" s="623"/>
      <c r="F48" s="623"/>
      <c r="G48" s="543" t="n">
        <f aca="false">G49+G75+G81</f>
        <v>214169559.02</v>
      </c>
      <c r="H48" s="543" t="n">
        <f aca="false">H49+H75+H81</f>
        <v>9223259.02</v>
      </c>
      <c r="I48" s="342" t="e">
        <f aca="false">I49+I81+#REF!</f>
        <v>#REF!</v>
      </c>
      <c r="J48" s="342" t="e">
        <f aca="false">J49+J81+#REF!</f>
        <v>#REF!</v>
      </c>
    </row>
    <row r="49" customFormat="false" ht="54" hidden="true" customHeight="false" outlineLevel="0" collapsed="false">
      <c r="A49" s="503" t="s">
        <v>689</v>
      </c>
      <c r="B49" s="457" t="s">
        <v>62</v>
      </c>
      <c r="C49" s="457" t="s">
        <v>17</v>
      </c>
      <c r="D49" s="457" t="s">
        <v>76</v>
      </c>
      <c r="E49" s="457"/>
      <c r="F49" s="457"/>
      <c r="G49" s="459" t="n">
        <f aca="false">G50</f>
        <v>88417100</v>
      </c>
      <c r="H49" s="459"/>
      <c r="I49" s="306" t="e">
        <f aca="false">I50</f>
        <v>#REF!</v>
      </c>
      <c r="J49" s="306"/>
    </row>
    <row r="50" customFormat="false" ht="26.25" hidden="true" customHeight="false" outlineLevel="0" collapsed="false">
      <c r="A50" s="426" t="s">
        <v>690</v>
      </c>
      <c r="B50" s="418" t="s">
        <v>62</v>
      </c>
      <c r="C50" s="548" t="s">
        <v>17</v>
      </c>
      <c r="D50" s="548" t="s">
        <v>76</v>
      </c>
      <c r="E50" s="418" t="s">
        <v>66</v>
      </c>
      <c r="F50" s="457"/>
      <c r="G50" s="464" t="n">
        <f aca="false">G51</f>
        <v>88417100</v>
      </c>
      <c r="H50" s="464"/>
      <c r="I50" s="344" t="e">
        <f aca="false">I51</f>
        <v>#REF!</v>
      </c>
      <c r="J50" s="344"/>
    </row>
    <row r="51" customFormat="false" ht="39" hidden="true" customHeight="false" outlineLevel="0" collapsed="false">
      <c r="A51" s="469" t="s">
        <v>67</v>
      </c>
      <c r="B51" s="418" t="s">
        <v>62</v>
      </c>
      <c r="C51" s="548" t="s">
        <v>17</v>
      </c>
      <c r="D51" s="548" t="s">
        <v>76</v>
      </c>
      <c r="E51" s="418" t="s">
        <v>68</v>
      </c>
      <c r="F51" s="457"/>
      <c r="G51" s="464" t="n">
        <f aca="false">G52</f>
        <v>88417100</v>
      </c>
      <c r="H51" s="464"/>
      <c r="I51" s="344" t="e">
        <f aca="false">I53+I55+I57+I69</f>
        <v>#REF!</v>
      </c>
      <c r="J51" s="344"/>
    </row>
    <row r="52" customFormat="false" ht="38.25" hidden="true" customHeight="false" outlineLevel="0" collapsed="false">
      <c r="A52" s="484" t="s">
        <v>691</v>
      </c>
      <c r="B52" s="418" t="s">
        <v>62</v>
      </c>
      <c r="C52" s="548" t="s">
        <v>17</v>
      </c>
      <c r="D52" s="548" t="s">
        <v>76</v>
      </c>
      <c r="E52" s="418" t="s">
        <v>70</v>
      </c>
      <c r="F52" s="457"/>
      <c r="G52" s="464" t="n">
        <f aca="false">G53+G55+G57+G61+G63+G65+G67+G69+G71+G73</f>
        <v>88417100</v>
      </c>
      <c r="H52" s="464"/>
      <c r="I52" s="344"/>
      <c r="J52" s="344"/>
    </row>
    <row r="53" customFormat="false" ht="26.25" hidden="true" customHeight="false" outlineLevel="0" collapsed="false">
      <c r="A53" s="624" t="s">
        <v>692</v>
      </c>
      <c r="B53" s="418" t="s">
        <v>62</v>
      </c>
      <c r="C53" s="548" t="s">
        <v>17</v>
      </c>
      <c r="D53" s="548" t="s">
        <v>76</v>
      </c>
      <c r="E53" s="625" t="s">
        <v>693</v>
      </c>
      <c r="F53" s="457"/>
      <c r="G53" s="464" t="n">
        <f aca="false">G54</f>
        <v>3186800</v>
      </c>
      <c r="H53" s="464"/>
      <c r="I53" s="344" t="e">
        <f aca="false">I54</f>
        <v>#REF!</v>
      </c>
      <c r="J53" s="344"/>
    </row>
    <row r="54" customFormat="false" ht="63.75" hidden="true" customHeight="false" outlineLevel="0" collapsed="false">
      <c r="A54" s="426" t="s">
        <v>27</v>
      </c>
      <c r="B54" s="418" t="s">
        <v>62</v>
      </c>
      <c r="C54" s="548" t="s">
        <v>17</v>
      </c>
      <c r="D54" s="548" t="s">
        <v>76</v>
      </c>
      <c r="E54" s="625" t="s">
        <v>693</v>
      </c>
      <c r="F54" s="419" t="n">
        <v>100</v>
      </c>
      <c r="G54" s="420" t="n">
        <v>3186800</v>
      </c>
      <c r="H54" s="420"/>
      <c r="I54" s="311" t="e">
        <f aca="false">#REF!</f>
        <v>#REF!</v>
      </c>
      <c r="J54" s="311"/>
    </row>
    <row r="55" customFormat="false" ht="25.5" hidden="true" customHeight="false" outlineLevel="0" collapsed="false">
      <c r="A55" s="426" t="s">
        <v>33</v>
      </c>
      <c r="B55" s="418" t="s">
        <v>62</v>
      </c>
      <c r="C55" s="548" t="s">
        <v>17</v>
      </c>
      <c r="D55" s="548" t="s">
        <v>76</v>
      </c>
      <c r="E55" s="625" t="s">
        <v>77</v>
      </c>
      <c r="F55" s="419"/>
      <c r="G55" s="420" t="n">
        <f aca="false">G56</f>
        <v>82426600</v>
      </c>
      <c r="H55" s="420"/>
      <c r="I55" s="311" t="e">
        <f aca="false">I56</f>
        <v>#REF!</v>
      </c>
      <c r="J55" s="311"/>
    </row>
    <row r="56" customFormat="false" ht="63.75" hidden="true" customHeight="false" outlineLevel="0" collapsed="false">
      <c r="A56" s="426" t="s">
        <v>27</v>
      </c>
      <c r="B56" s="418" t="s">
        <v>62</v>
      </c>
      <c r="C56" s="548" t="s">
        <v>17</v>
      </c>
      <c r="D56" s="548" t="s">
        <v>76</v>
      </c>
      <c r="E56" s="625" t="s">
        <v>77</v>
      </c>
      <c r="F56" s="419" t="n">
        <v>100</v>
      </c>
      <c r="G56" s="420" t="n">
        <f aca="false">82231600+195000</f>
        <v>82426600</v>
      </c>
      <c r="H56" s="420"/>
      <c r="I56" s="311" t="e">
        <f aca="false">#REF!</f>
        <v>#REF!</v>
      </c>
      <c r="J56" s="311"/>
    </row>
    <row r="57" customFormat="false" ht="25.5" hidden="true" customHeight="false" outlineLevel="0" collapsed="false">
      <c r="A57" s="469" t="s">
        <v>35</v>
      </c>
      <c r="B57" s="418" t="s">
        <v>62</v>
      </c>
      <c r="C57" s="548" t="s">
        <v>17</v>
      </c>
      <c r="D57" s="548" t="s">
        <v>76</v>
      </c>
      <c r="E57" s="625" t="s">
        <v>694</v>
      </c>
      <c r="F57" s="419"/>
      <c r="G57" s="420" t="n">
        <f aca="false">G58+G59+G60</f>
        <v>85000</v>
      </c>
      <c r="H57" s="420"/>
      <c r="I57" s="311" t="e">
        <f aca="false">I58+#REF!+#REF!</f>
        <v>#REF!</v>
      </c>
      <c r="J57" s="311"/>
      <c r="K57" s="86"/>
      <c r="L57" s="86"/>
      <c r="M57" s="86"/>
      <c r="N57" s="86"/>
      <c r="O57" s="86"/>
      <c r="P57" s="86"/>
      <c r="Q57" s="86"/>
      <c r="R57" s="86"/>
      <c r="S57" s="86"/>
      <c r="T57" s="86"/>
      <c r="U57" s="86"/>
      <c r="V57" s="86"/>
      <c r="W57" s="86"/>
      <c r="X57" s="86"/>
      <c r="Y57" s="86"/>
      <c r="Z57" s="86"/>
      <c r="AA57" s="86"/>
      <c r="AB57" s="86"/>
      <c r="AC57" s="86"/>
      <c r="AD57" s="86"/>
      <c r="AE57" s="86"/>
      <c r="AF57" s="86"/>
      <c r="AG57" s="86"/>
      <c r="AH57" s="86"/>
      <c r="AI57" s="86"/>
      <c r="AJ57" s="86"/>
      <c r="AK57" s="86"/>
      <c r="AL57" s="86"/>
      <c r="AM57" s="86"/>
      <c r="AN57" s="86"/>
      <c r="AO57" s="86"/>
      <c r="AP57" s="86"/>
      <c r="AQ57" s="86"/>
      <c r="AR57" s="86"/>
      <c r="AS57" s="86"/>
      <c r="AT57" s="86"/>
      <c r="AU57" s="86"/>
      <c r="AV57" s="86"/>
      <c r="AW57" s="86"/>
      <c r="AX57" s="86"/>
      <c r="AY57" s="86"/>
      <c r="AZ57" s="86"/>
      <c r="BA57" s="86"/>
      <c r="BB57" s="86"/>
      <c r="BC57" s="86"/>
      <c r="BD57" s="86"/>
      <c r="BE57" s="86"/>
      <c r="BF57" s="86"/>
      <c r="BG57" s="86"/>
      <c r="BH57" s="86"/>
      <c r="BI57" s="86"/>
      <c r="BJ57" s="86"/>
      <c r="BK57" s="86"/>
      <c r="BL57" s="86"/>
      <c r="BM57" s="86"/>
      <c r="BN57" s="86"/>
      <c r="BO57" s="86"/>
      <c r="BP57" s="86"/>
      <c r="BQ57" s="86"/>
      <c r="BR57" s="86"/>
      <c r="BS57" s="86"/>
      <c r="BT57" s="86"/>
      <c r="BU57" s="86"/>
      <c r="BV57" s="86"/>
      <c r="BW57" s="86"/>
      <c r="BX57" s="86"/>
      <c r="BY57" s="86"/>
      <c r="BZ57" s="86"/>
      <c r="CA57" s="86"/>
      <c r="CB57" s="86"/>
      <c r="CC57" s="86"/>
      <c r="CD57" s="86"/>
      <c r="CE57" s="86"/>
      <c r="CF57" s="86"/>
      <c r="CG57" s="86"/>
      <c r="CH57" s="86"/>
      <c r="CI57" s="86"/>
      <c r="CJ57" s="86"/>
      <c r="CK57" s="86"/>
      <c r="CL57" s="86"/>
      <c r="CM57" s="86"/>
      <c r="CN57" s="86"/>
      <c r="CO57" s="86"/>
      <c r="CP57" s="86"/>
      <c r="CQ57" s="86"/>
      <c r="CR57" s="86"/>
      <c r="CS57" s="86"/>
      <c r="CT57" s="86"/>
      <c r="CU57" s="86"/>
      <c r="CV57" s="86"/>
      <c r="CW57" s="86"/>
      <c r="CX57" s="86"/>
      <c r="CY57" s="86"/>
      <c r="CZ57" s="86"/>
      <c r="DA57" s="86"/>
      <c r="DB57" s="86"/>
      <c r="DC57" s="86"/>
      <c r="DD57" s="86"/>
      <c r="DE57" s="86"/>
      <c r="DF57" s="86"/>
      <c r="DG57" s="86"/>
      <c r="DH57" s="86"/>
      <c r="DI57" s="86"/>
      <c r="DJ57" s="86"/>
      <c r="DK57" s="86"/>
      <c r="DL57" s="86"/>
      <c r="DM57" s="86"/>
      <c r="DN57" s="86"/>
      <c r="DO57" s="86"/>
      <c r="DP57" s="86"/>
      <c r="DQ57" s="86"/>
      <c r="DR57" s="86"/>
      <c r="DS57" s="86"/>
      <c r="DT57" s="86"/>
      <c r="DU57" s="86"/>
      <c r="DV57" s="86"/>
      <c r="DW57" s="86"/>
      <c r="DX57" s="86"/>
      <c r="DY57" s="86"/>
      <c r="DZ57" s="86"/>
      <c r="EA57" s="86"/>
      <c r="EB57" s="86"/>
      <c r="EC57" s="86"/>
      <c r="ED57" s="86"/>
      <c r="EE57" s="86"/>
      <c r="EF57" s="86"/>
      <c r="EG57" s="86"/>
      <c r="EH57" s="86"/>
      <c r="EI57" s="86"/>
      <c r="EJ57" s="86"/>
      <c r="EK57" s="86"/>
      <c r="EL57" s="86"/>
      <c r="EM57" s="86"/>
      <c r="EN57" s="86"/>
      <c r="EO57" s="86"/>
      <c r="EP57" s="86"/>
      <c r="EQ57" s="86"/>
      <c r="ER57" s="86"/>
      <c r="ES57" s="86"/>
      <c r="ET57" s="86"/>
      <c r="EU57" s="86"/>
      <c r="EV57" s="86"/>
      <c r="EW57" s="86"/>
      <c r="EX57" s="86"/>
      <c r="EY57" s="86"/>
      <c r="EZ57" s="86"/>
      <c r="FA57" s="86"/>
      <c r="FB57" s="86"/>
      <c r="FC57" s="86"/>
      <c r="FD57" s="86"/>
      <c r="FE57" s="86"/>
      <c r="FF57" s="86"/>
      <c r="FG57" s="86"/>
      <c r="FH57" s="86"/>
      <c r="FI57" s="86"/>
      <c r="FJ57" s="86"/>
      <c r="FK57" s="86"/>
      <c r="FL57" s="86"/>
      <c r="FM57" s="86"/>
      <c r="FN57" s="86"/>
      <c r="FO57" s="86"/>
      <c r="FP57" s="86"/>
      <c r="FQ57" s="86"/>
      <c r="FR57" s="86"/>
      <c r="FS57" s="86"/>
      <c r="FT57" s="86"/>
      <c r="FU57" s="86"/>
      <c r="FV57" s="86"/>
      <c r="FW57" s="86"/>
      <c r="FX57" s="86"/>
      <c r="FY57" s="86"/>
      <c r="FZ57" s="86"/>
      <c r="GA57" s="86"/>
      <c r="GB57" s="86"/>
      <c r="GC57" s="86"/>
      <c r="GD57" s="86"/>
      <c r="GE57" s="86"/>
      <c r="GF57" s="86"/>
      <c r="GG57" s="86"/>
      <c r="GH57" s="86"/>
      <c r="GI57" s="86"/>
      <c r="GJ57" s="86"/>
      <c r="GK57" s="86"/>
      <c r="GL57" s="86"/>
      <c r="GM57" s="86"/>
      <c r="GN57" s="86"/>
      <c r="GO57" s="86"/>
      <c r="GP57" s="86"/>
      <c r="GQ57" s="86"/>
      <c r="GR57" s="86"/>
      <c r="GS57" s="86"/>
      <c r="GT57" s="86"/>
      <c r="GU57" s="86"/>
      <c r="GV57" s="86"/>
      <c r="GW57" s="86"/>
      <c r="GX57" s="86"/>
      <c r="GY57" s="86"/>
      <c r="GZ57" s="86"/>
      <c r="HA57" s="86"/>
      <c r="HB57" s="86"/>
      <c r="HC57" s="86"/>
      <c r="HD57" s="86"/>
      <c r="HE57" s="86"/>
      <c r="HF57" s="86"/>
      <c r="HG57" s="86"/>
      <c r="HH57" s="86"/>
      <c r="HI57" s="86"/>
      <c r="HJ57" s="86"/>
      <c r="HK57" s="86"/>
      <c r="HL57" s="86"/>
      <c r="HM57" s="86"/>
      <c r="HN57" s="86"/>
      <c r="HO57" s="86"/>
      <c r="HP57" s="86"/>
      <c r="HQ57" s="86"/>
      <c r="HR57" s="86"/>
      <c r="HS57" s="86"/>
      <c r="HT57" s="86"/>
      <c r="HU57" s="86"/>
      <c r="HV57" s="86"/>
      <c r="HW57" s="86"/>
      <c r="HX57" s="86"/>
      <c r="HY57" s="86"/>
      <c r="HZ57" s="86"/>
      <c r="IA57" s="86"/>
      <c r="IB57" s="86"/>
      <c r="IC57" s="86"/>
      <c r="ID57" s="86"/>
      <c r="IE57" s="86"/>
      <c r="IF57" s="86"/>
      <c r="IG57" s="86"/>
      <c r="IH57" s="86"/>
      <c r="II57" s="86"/>
    </row>
    <row r="58" customFormat="false" ht="63.75" hidden="true" customHeight="false" outlineLevel="0" collapsed="false">
      <c r="A58" s="426" t="s">
        <v>27</v>
      </c>
      <c r="B58" s="418" t="s">
        <v>62</v>
      </c>
      <c r="C58" s="548" t="s">
        <v>17</v>
      </c>
      <c r="D58" s="548" t="s">
        <v>76</v>
      </c>
      <c r="E58" s="625" t="s">
        <v>694</v>
      </c>
      <c r="F58" s="419" t="n">
        <v>100</v>
      </c>
      <c r="G58" s="420" t="n">
        <f aca="false">200000-195000</f>
        <v>5000</v>
      </c>
      <c r="H58" s="420"/>
      <c r="I58" s="311" t="e">
        <f aca="false">#REF!</f>
        <v>#REF!</v>
      </c>
      <c r="J58" s="311"/>
      <c r="K58" s="86"/>
      <c r="L58" s="86"/>
      <c r="M58" s="86"/>
      <c r="N58" s="86"/>
      <c r="O58" s="86"/>
      <c r="P58" s="86"/>
      <c r="Q58" s="86"/>
      <c r="R58" s="86"/>
      <c r="S58" s="86"/>
      <c r="T58" s="86"/>
      <c r="U58" s="86"/>
      <c r="V58" s="86"/>
      <c r="W58" s="86"/>
      <c r="X58" s="86"/>
      <c r="Y58" s="86"/>
      <c r="Z58" s="86"/>
      <c r="AA58" s="86"/>
      <c r="AB58" s="86"/>
      <c r="AC58" s="86"/>
      <c r="AD58" s="86"/>
      <c r="AE58" s="86"/>
      <c r="AF58" s="86"/>
      <c r="AG58" s="86"/>
      <c r="AH58" s="86"/>
      <c r="AI58" s="86"/>
      <c r="AJ58" s="86"/>
      <c r="AK58" s="86"/>
      <c r="AL58" s="86"/>
      <c r="AM58" s="86"/>
      <c r="AN58" s="86"/>
      <c r="AO58" s="86"/>
      <c r="AP58" s="86"/>
      <c r="AQ58" s="86"/>
      <c r="AR58" s="86"/>
      <c r="AS58" s="86"/>
      <c r="AT58" s="86"/>
      <c r="AU58" s="86"/>
      <c r="AV58" s="86"/>
      <c r="AW58" s="86"/>
      <c r="AX58" s="86"/>
      <c r="AY58" s="86"/>
      <c r="AZ58" s="86"/>
      <c r="BA58" s="86"/>
      <c r="BB58" s="86"/>
      <c r="BC58" s="86"/>
      <c r="BD58" s="86"/>
      <c r="BE58" s="86"/>
      <c r="BF58" s="86"/>
      <c r="BG58" s="86"/>
      <c r="BH58" s="86"/>
      <c r="BI58" s="86"/>
      <c r="BJ58" s="86"/>
      <c r="BK58" s="86"/>
      <c r="BL58" s="86"/>
      <c r="BM58" s="86"/>
      <c r="BN58" s="86"/>
      <c r="BO58" s="86"/>
      <c r="BP58" s="86"/>
      <c r="BQ58" s="86"/>
      <c r="BR58" s="86"/>
      <c r="BS58" s="86"/>
      <c r="BT58" s="86"/>
      <c r="BU58" s="86"/>
      <c r="BV58" s="86"/>
      <c r="BW58" s="86"/>
      <c r="BX58" s="86"/>
      <c r="BY58" s="86"/>
      <c r="BZ58" s="86"/>
      <c r="CA58" s="86"/>
      <c r="CB58" s="86"/>
      <c r="CC58" s="86"/>
      <c r="CD58" s="86"/>
      <c r="CE58" s="86"/>
      <c r="CF58" s="86"/>
      <c r="CG58" s="86"/>
      <c r="CH58" s="86"/>
      <c r="CI58" s="86"/>
      <c r="CJ58" s="86"/>
      <c r="CK58" s="86"/>
      <c r="CL58" s="86"/>
      <c r="CM58" s="86"/>
      <c r="CN58" s="86"/>
      <c r="CO58" s="86"/>
      <c r="CP58" s="86"/>
      <c r="CQ58" s="86"/>
      <c r="CR58" s="86"/>
      <c r="CS58" s="86"/>
      <c r="CT58" s="86"/>
      <c r="CU58" s="86"/>
      <c r="CV58" s="86"/>
      <c r="CW58" s="86"/>
      <c r="CX58" s="86"/>
      <c r="CY58" s="86"/>
      <c r="CZ58" s="86"/>
      <c r="DA58" s="86"/>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6"/>
      <c r="ET58" s="86"/>
      <c r="EU58" s="86"/>
      <c r="EV58" s="86"/>
      <c r="EW58" s="86"/>
      <c r="EX58" s="86"/>
      <c r="EY58" s="86"/>
      <c r="EZ58" s="86"/>
      <c r="FA58" s="86"/>
      <c r="FB58" s="86"/>
      <c r="FC58" s="86"/>
      <c r="FD58" s="86"/>
      <c r="FE58" s="86"/>
      <c r="FF58" s="86"/>
      <c r="FG58" s="86"/>
      <c r="FH58" s="86"/>
      <c r="FI58" s="86"/>
      <c r="FJ58" s="86"/>
      <c r="FK58" s="86"/>
      <c r="FL58" s="86"/>
      <c r="FM58" s="86"/>
      <c r="FN58" s="86"/>
      <c r="FO58" s="86"/>
      <c r="FP58" s="86"/>
      <c r="FQ58" s="86"/>
      <c r="FR58" s="86"/>
      <c r="FS58" s="86"/>
      <c r="FT58" s="86"/>
      <c r="FU58" s="86"/>
      <c r="FV58" s="86"/>
      <c r="FW58" s="86"/>
      <c r="FX58" s="86"/>
      <c r="FY58" s="86"/>
      <c r="FZ58" s="86"/>
      <c r="GA58" s="86"/>
      <c r="GB58" s="86"/>
      <c r="GC58" s="86"/>
      <c r="GD58" s="86"/>
      <c r="GE58" s="86"/>
      <c r="GF58" s="86"/>
      <c r="GG58" s="86"/>
      <c r="GH58" s="86"/>
      <c r="GI58" s="86"/>
      <c r="GJ58" s="86"/>
      <c r="GK58" s="86"/>
      <c r="GL58" s="86"/>
      <c r="GM58" s="86"/>
      <c r="GN58" s="86"/>
      <c r="GO58" s="86"/>
      <c r="GP58" s="86"/>
      <c r="GQ58" s="86"/>
      <c r="GR58" s="86"/>
      <c r="GS58" s="86"/>
      <c r="GT58" s="86"/>
      <c r="GU58" s="86"/>
      <c r="GV58" s="86"/>
      <c r="GW58" s="86"/>
      <c r="GX58" s="86"/>
      <c r="GY58" s="86"/>
      <c r="GZ58" s="86"/>
      <c r="HA58" s="86"/>
      <c r="HB58" s="86"/>
      <c r="HC58" s="86"/>
      <c r="HD58" s="86"/>
      <c r="HE58" s="86"/>
      <c r="HF58" s="86"/>
      <c r="HG58" s="86"/>
      <c r="HH58" s="86"/>
      <c r="HI58" s="86"/>
      <c r="HJ58" s="86"/>
      <c r="HK58" s="86"/>
      <c r="HL58" s="86"/>
      <c r="HM58" s="86"/>
      <c r="HN58" s="86"/>
      <c r="HO58" s="86"/>
      <c r="HP58" s="86"/>
      <c r="HQ58" s="86"/>
      <c r="HR58" s="86"/>
      <c r="HS58" s="86"/>
      <c r="HT58" s="86"/>
      <c r="HU58" s="86"/>
      <c r="HV58" s="86"/>
      <c r="HW58" s="86"/>
      <c r="HX58" s="86"/>
      <c r="HY58" s="86"/>
      <c r="HZ58" s="86"/>
      <c r="IA58" s="86"/>
      <c r="IB58" s="86"/>
      <c r="IC58" s="86"/>
      <c r="ID58" s="86"/>
      <c r="IE58" s="86"/>
      <c r="IF58" s="86"/>
      <c r="IG58" s="86"/>
      <c r="IH58" s="86"/>
      <c r="II58" s="86"/>
    </row>
    <row r="59" customFormat="false" ht="25.5" hidden="true" customHeight="true" outlineLevel="0" collapsed="false">
      <c r="A59" s="426" t="s">
        <v>37</v>
      </c>
      <c r="B59" s="418" t="s">
        <v>62</v>
      </c>
      <c r="C59" s="548" t="s">
        <v>17</v>
      </c>
      <c r="D59" s="548" t="s">
        <v>76</v>
      </c>
      <c r="E59" s="625" t="s">
        <v>694</v>
      </c>
      <c r="F59" s="419" t="n">
        <v>200</v>
      </c>
      <c r="G59" s="420" t="n">
        <v>80000</v>
      </c>
      <c r="H59" s="420"/>
      <c r="I59" s="311"/>
      <c r="J59" s="311"/>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BD59" s="86"/>
      <c r="BE59" s="86"/>
      <c r="BF59" s="86"/>
      <c r="BG59" s="86"/>
      <c r="BH59" s="86"/>
      <c r="BI59" s="86"/>
      <c r="BJ59" s="86"/>
      <c r="BK59" s="86"/>
      <c r="BL59" s="86"/>
      <c r="BM59" s="86"/>
      <c r="BN59" s="86"/>
      <c r="BO59" s="86"/>
      <c r="BP59" s="86"/>
      <c r="BQ59" s="86"/>
      <c r="BR59" s="86"/>
      <c r="BS59" s="86"/>
      <c r="BT59" s="86"/>
      <c r="BU59" s="86"/>
      <c r="BV59" s="86"/>
      <c r="BW59" s="86"/>
      <c r="BX59" s="86"/>
      <c r="BY59" s="86"/>
      <c r="BZ59" s="86"/>
      <c r="CA59" s="86"/>
      <c r="CB59" s="86"/>
      <c r="CC59" s="86"/>
      <c r="CD59" s="86"/>
      <c r="CE59" s="86"/>
      <c r="CF59" s="86"/>
      <c r="CG59" s="86"/>
      <c r="CH59" s="86"/>
      <c r="CI59" s="86"/>
      <c r="CJ59" s="86"/>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6"/>
      <c r="ET59" s="86"/>
      <c r="EU59" s="86"/>
      <c r="EV59" s="86"/>
      <c r="EW59" s="86"/>
      <c r="EX59" s="86"/>
      <c r="EY59" s="86"/>
      <c r="EZ59" s="86"/>
      <c r="FA59" s="86"/>
      <c r="FB59" s="86"/>
      <c r="FC59" s="86"/>
      <c r="FD59" s="86"/>
      <c r="FE59" s="86"/>
      <c r="FF59" s="86"/>
      <c r="FG59" s="86"/>
      <c r="FH59" s="86"/>
      <c r="FI59" s="86"/>
      <c r="FJ59" s="86"/>
      <c r="FK59" s="86"/>
      <c r="FL59" s="86"/>
      <c r="FM59" s="86"/>
      <c r="FN59" s="86"/>
      <c r="FO59" s="86"/>
      <c r="FP59" s="86"/>
      <c r="FQ59" s="86"/>
      <c r="FR59" s="86"/>
      <c r="FS59" s="86"/>
      <c r="FT59" s="86"/>
      <c r="FU59" s="86"/>
      <c r="FV59" s="86"/>
      <c r="FW59" s="86"/>
      <c r="FX59" s="86"/>
      <c r="FY59" s="86"/>
      <c r="FZ59" s="86"/>
      <c r="GA59" s="86"/>
      <c r="GB59" s="86"/>
      <c r="GC59" s="86"/>
      <c r="GD59" s="86"/>
      <c r="GE59" s="86"/>
      <c r="GF59" s="86"/>
      <c r="GG59" s="86"/>
      <c r="GH59" s="86"/>
      <c r="GI59" s="86"/>
      <c r="GJ59" s="86"/>
      <c r="GK59" s="86"/>
      <c r="GL59" s="86"/>
      <c r="GM59" s="86"/>
      <c r="GN59" s="86"/>
      <c r="GO59" s="86"/>
      <c r="GP59" s="86"/>
      <c r="GQ59" s="86"/>
      <c r="GR59" s="86"/>
      <c r="GS59" s="86"/>
      <c r="GT59" s="86"/>
      <c r="GU59" s="86"/>
      <c r="GV59" s="86"/>
      <c r="GW59" s="86"/>
      <c r="GX59" s="86"/>
      <c r="GY59" s="86"/>
      <c r="GZ59" s="86"/>
      <c r="HA59" s="86"/>
      <c r="HB59" s="86"/>
      <c r="HC59" s="86"/>
      <c r="HD59" s="86"/>
      <c r="HE59" s="86"/>
      <c r="HF59" s="86"/>
      <c r="HG59" s="86"/>
      <c r="HH59" s="86"/>
      <c r="HI59" s="86"/>
      <c r="HJ59" s="86"/>
      <c r="HK59" s="86"/>
      <c r="HL59" s="86"/>
      <c r="HM59" s="86"/>
      <c r="HN59" s="86"/>
      <c r="HO59" s="86"/>
      <c r="HP59" s="86"/>
      <c r="HQ59" s="86"/>
      <c r="HR59" s="86"/>
      <c r="HS59" s="86"/>
      <c r="HT59" s="86"/>
      <c r="HU59" s="86"/>
      <c r="HV59" s="86"/>
      <c r="HW59" s="86"/>
      <c r="HX59" s="86"/>
      <c r="HY59" s="86"/>
      <c r="HZ59" s="86"/>
      <c r="IA59" s="86"/>
      <c r="IB59" s="86"/>
      <c r="IC59" s="86"/>
      <c r="ID59" s="86"/>
      <c r="IE59" s="86"/>
      <c r="IF59" s="86"/>
      <c r="IG59" s="86"/>
      <c r="IH59" s="86"/>
      <c r="II59" s="86"/>
    </row>
    <row r="60" customFormat="false" ht="12.75" hidden="true" customHeight="false" outlineLevel="0" collapsed="false">
      <c r="A60" s="426" t="s">
        <v>28</v>
      </c>
      <c r="B60" s="418" t="s">
        <v>62</v>
      </c>
      <c r="C60" s="548" t="s">
        <v>17</v>
      </c>
      <c r="D60" s="548" t="s">
        <v>76</v>
      </c>
      <c r="E60" s="548" t="s">
        <v>694</v>
      </c>
      <c r="F60" s="487" t="s">
        <v>121</v>
      </c>
      <c r="G60" s="429" t="n">
        <v>0</v>
      </c>
      <c r="H60" s="420"/>
      <c r="I60" s="311"/>
      <c r="J60" s="311"/>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c r="IH60" s="86"/>
      <c r="II60" s="86"/>
    </row>
    <row r="61" customFormat="false" ht="38.25" hidden="true" customHeight="false" outlineLevel="0" collapsed="false">
      <c r="A61" s="314" t="s">
        <v>695</v>
      </c>
      <c r="B61" s="418" t="s">
        <v>62</v>
      </c>
      <c r="C61" s="548" t="s">
        <v>17</v>
      </c>
      <c r="D61" s="548" t="s">
        <v>76</v>
      </c>
      <c r="E61" s="625" t="s">
        <v>696</v>
      </c>
      <c r="F61" s="419"/>
      <c r="G61" s="420" t="n">
        <f aca="false">G62</f>
        <v>0</v>
      </c>
      <c r="H61" s="420"/>
      <c r="I61" s="311"/>
      <c r="J61" s="311"/>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c r="IH61" s="86"/>
      <c r="II61" s="86"/>
    </row>
    <row r="62" customFormat="false" ht="63.75" hidden="true" customHeight="false" outlineLevel="0" collapsed="false">
      <c r="A62" s="426" t="s">
        <v>27</v>
      </c>
      <c r="B62" s="418" t="s">
        <v>62</v>
      </c>
      <c r="C62" s="548" t="s">
        <v>17</v>
      </c>
      <c r="D62" s="548" t="s">
        <v>76</v>
      </c>
      <c r="E62" s="625" t="s">
        <v>696</v>
      </c>
      <c r="F62" s="419" t="n">
        <v>100</v>
      </c>
      <c r="G62" s="420" t="n">
        <v>0</v>
      </c>
      <c r="H62" s="420"/>
      <c r="I62" s="311"/>
      <c r="J62" s="311"/>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c r="IH62" s="86"/>
      <c r="II62" s="86"/>
    </row>
    <row r="63" customFormat="false" ht="38.45" hidden="true" customHeight="true" outlineLevel="0" collapsed="false">
      <c r="A63" s="426" t="s">
        <v>697</v>
      </c>
      <c r="B63" s="418" t="s">
        <v>62</v>
      </c>
      <c r="C63" s="626" t="s">
        <v>17</v>
      </c>
      <c r="D63" s="626" t="s">
        <v>76</v>
      </c>
      <c r="E63" s="627" t="s">
        <v>698</v>
      </c>
      <c r="F63" s="419"/>
      <c r="G63" s="420" t="n">
        <f aca="false">G64</f>
        <v>519300</v>
      </c>
      <c r="H63" s="420"/>
      <c r="I63" s="311"/>
      <c r="J63" s="311"/>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c r="IH63" s="86"/>
      <c r="II63" s="86"/>
    </row>
    <row r="64" customFormat="false" ht="63.75" hidden="true" customHeight="false" outlineLevel="0" collapsed="false">
      <c r="A64" s="314" t="s">
        <v>27</v>
      </c>
      <c r="B64" s="418" t="s">
        <v>62</v>
      </c>
      <c r="C64" s="626" t="s">
        <v>17</v>
      </c>
      <c r="D64" s="626" t="s">
        <v>76</v>
      </c>
      <c r="E64" s="627" t="s">
        <v>698</v>
      </c>
      <c r="F64" s="419" t="n">
        <v>100</v>
      </c>
      <c r="G64" s="420" t="n">
        <v>519300</v>
      </c>
      <c r="H64" s="420"/>
      <c r="I64" s="311"/>
      <c r="J64" s="311"/>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c r="IH64" s="86"/>
      <c r="II64" s="86"/>
    </row>
    <row r="65" customFormat="false" ht="51" hidden="true" customHeight="false" outlineLevel="0" collapsed="false">
      <c r="A65" s="426" t="s">
        <v>699</v>
      </c>
      <c r="B65" s="418" t="s">
        <v>62</v>
      </c>
      <c r="C65" s="626" t="s">
        <v>17</v>
      </c>
      <c r="D65" s="626" t="s">
        <v>76</v>
      </c>
      <c r="E65" s="627" t="s">
        <v>700</v>
      </c>
      <c r="F65" s="419"/>
      <c r="G65" s="420" t="n">
        <f aca="false">G66</f>
        <v>180000</v>
      </c>
      <c r="H65" s="420"/>
      <c r="I65" s="311"/>
      <c r="J65" s="311"/>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c r="IH65" s="86"/>
      <c r="II65" s="86"/>
    </row>
    <row r="66" customFormat="false" ht="56.45" hidden="true" customHeight="true" outlineLevel="0" collapsed="false">
      <c r="A66" s="314" t="s">
        <v>27</v>
      </c>
      <c r="B66" s="418" t="s">
        <v>62</v>
      </c>
      <c r="C66" s="626" t="s">
        <v>17</v>
      </c>
      <c r="D66" s="626" t="s">
        <v>76</v>
      </c>
      <c r="E66" s="627" t="s">
        <v>700</v>
      </c>
      <c r="F66" s="419" t="n">
        <v>100</v>
      </c>
      <c r="G66" s="420" t="n">
        <v>180000</v>
      </c>
      <c r="H66" s="420"/>
      <c r="I66" s="311"/>
      <c r="J66" s="311"/>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c r="IH66" s="86"/>
      <c r="II66" s="86"/>
    </row>
    <row r="67" customFormat="false" ht="38.25" hidden="true" customHeight="false" outlineLevel="0" collapsed="false">
      <c r="A67" s="469" t="s">
        <v>701</v>
      </c>
      <c r="B67" s="418" t="s">
        <v>62</v>
      </c>
      <c r="C67" s="626" t="s">
        <v>17</v>
      </c>
      <c r="D67" s="626" t="s">
        <v>76</v>
      </c>
      <c r="E67" s="627" t="s">
        <v>702</v>
      </c>
      <c r="F67" s="419"/>
      <c r="G67" s="420" t="n">
        <f aca="false">G68</f>
        <v>8300</v>
      </c>
      <c r="H67" s="420"/>
      <c r="I67" s="311"/>
      <c r="J67" s="311"/>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c r="IH67" s="86"/>
      <c r="II67" s="86"/>
    </row>
    <row r="68" customFormat="false" ht="25.5" hidden="true" customHeight="false" outlineLevel="0" collapsed="false">
      <c r="A68" s="426" t="s">
        <v>37</v>
      </c>
      <c r="B68" s="418" t="s">
        <v>62</v>
      </c>
      <c r="C68" s="626" t="s">
        <v>17</v>
      </c>
      <c r="D68" s="626" t="s">
        <v>76</v>
      </c>
      <c r="E68" s="627" t="s">
        <v>702</v>
      </c>
      <c r="F68" s="419" t="n">
        <v>200</v>
      </c>
      <c r="G68" s="420" t="n">
        <v>8300</v>
      </c>
      <c r="H68" s="420"/>
      <c r="I68" s="311"/>
      <c r="J68" s="311"/>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c r="IH68" s="86"/>
      <c r="II68" s="86"/>
    </row>
    <row r="69" customFormat="false" ht="51" hidden="true" customHeight="false" outlineLevel="0" collapsed="false">
      <c r="A69" s="426" t="s">
        <v>38</v>
      </c>
      <c r="B69" s="418" t="s">
        <v>62</v>
      </c>
      <c r="C69" s="548" t="s">
        <v>17</v>
      </c>
      <c r="D69" s="548" t="s">
        <v>76</v>
      </c>
      <c r="E69" s="625" t="s">
        <v>78</v>
      </c>
      <c r="F69" s="419"/>
      <c r="G69" s="420" t="n">
        <f aca="false">G70</f>
        <v>2000000</v>
      </c>
      <c r="H69" s="420"/>
      <c r="I69" s="311" t="e">
        <f aca="false">I70</f>
        <v>#REF!</v>
      </c>
      <c r="J69" s="311"/>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c r="IH69" s="86"/>
      <c r="II69" s="86"/>
    </row>
    <row r="70" customFormat="false" ht="63.75" hidden="true" customHeight="false" outlineLevel="0" collapsed="false">
      <c r="A70" s="426" t="s">
        <v>27</v>
      </c>
      <c r="B70" s="418" t="s">
        <v>62</v>
      </c>
      <c r="C70" s="548" t="s">
        <v>17</v>
      </c>
      <c r="D70" s="548" t="s">
        <v>76</v>
      </c>
      <c r="E70" s="625" t="s">
        <v>78</v>
      </c>
      <c r="F70" s="419" t="n">
        <v>100</v>
      </c>
      <c r="G70" s="420" t="n">
        <v>2000000</v>
      </c>
      <c r="H70" s="420"/>
      <c r="I70" s="311" t="e">
        <f aca="false">#REF!</f>
        <v>#REF!</v>
      </c>
      <c r="J70" s="311"/>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c r="IG70" s="86"/>
      <c r="IH70" s="86"/>
      <c r="II70" s="86"/>
    </row>
    <row r="71" customFormat="false" ht="51" hidden="true" customHeight="false" outlineLevel="0" collapsed="false">
      <c r="A71" s="426" t="s">
        <v>703</v>
      </c>
      <c r="B71" s="418" t="s">
        <v>62</v>
      </c>
      <c r="C71" s="548" t="s">
        <v>17</v>
      </c>
      <c r="D71" s="548" t="s">
        <v>76</v>
      </c>
      <c r="E71" s="625" t="s">
        <v>704</v>
      </c>
      <c r="F71" s="419"/>
      <c r="G71" s="420" t="n">
        <f aca="false">G72</f>
        <v>11100</v>
      </c>
      <c r="H71" s="420"/>
      <c r="I71" s="311"/>
      <c r="J71" s="311"/>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86"/>
      <c r="BY71" s="86"/>
      <c r="BZ71" s="86"/>
      <c r="CA71" s="86"/>
      <c r="CB71" s="86"/>
      <c r="CC71" s="86"/>
      <c r="CD71" s="86"/>
      <c r="CE71" s="86"/>
      <c r="CF71" s="86"/>
      <c r="CG71" s="86"/>
      <c r="CH71" s="86"/>
      <c r="CI71" s="86"/>
      <c r="CJ71" s="86"/>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c r="FO71" s="86"/>
      <c r="FP71" s="86"/>
      <c r="FQ71" s="86"/>
      <c r="FR71" s="86"/>
      <c r="FS71" s="86"/>
      <c r="FT71" s="86"/>
      <c r="FU71" s="86"/>
      <c r="FV71" s="86"/>
      <c r="FW71" s="86"/>
      <c r="FX71" s="86"/>
      <c r="FY71" s="86"/>
      <c r="FZ71" s="86"/>
      <c r="GA71" s="86"/>
      <c r="GB71" s="86"/>
      <c r="GC71" s="86"/>
      <c r="GD71" s="86"/>
      <c r="GE71" s="86"/>
      <c r="GF71" s="86"/>
      <c r="GG71" s="86"/>
      <c r="GH71" s="86"/>
      <c r="GI71" s="86"/>
      <c r="GJ71" s="86"/>
      <c r="GK71" s="86"/>
      <c r="GL71" s="86"/>
      <c r="GM71" s="86"/>
      <c r="GN71" s="86"/>
      <c r="GO71" s="86"/>
      <c r="GP71" s="86"/>
      <c r="GQ71" s="86"/>
      <c r="GR71" s="86"/>
      <c r="GS71" s="86"/>
      <c r="GT71" s="86"/>
      <c r="GU71" s="86"/>
      <c r="GV71" s="86"/>
      <c r="GW71" s="86"/>
      <c r="GX71" s="86"/>
      <c r="GY71" s="86"/>
      <c r="GZ71" s="86"/>
      <c r="HA71" s="86"/>
      <c r="HB71" s="86"/>
      <c r="HC71" s="86"/>
      <c r="HD71" s="86"/>
      <c r="HE71" s="86"/>
      <c r="HF71" s="86"/>
      <c r="HG71" s="86"/>
      <c r="HH71" s="86"/>
      <c r="HI71" s="86"/>
      <c r="HJ71" s="86"/>
      <c r="HK71" s="86"/>
      <c r="HL71" s="86"/>
      <c r="HM71" s="86"/>
      <c r="HN71" s="86"/>
      <c r="HO71" s="86"/>
      <c r="HP71" s="86"/>
      <c r="HQ71" s="86"/>
      <c r="HR71" s="86"/>
      <c r="HS71" s="86"/>
      <c r="HT71" s="86"/>
      <c r="HU71" s="86"/>
      <c r="HV71" s="86"/>
      <c r="HW71" s="86"/>
      <c r="HX71" s="86"/>
      <c r="HY71" s="86"/>
      <c r="HZ71" s="86"/>
      <c r="IA71" s="86"/>
      <c r="IB71" s="86"/>
      <c r="IC71" s="86"/>
      <c r="ID71" s="86"/>
      <c r="IE71" s="86"/>
      <c r="IF71" s="86"/>
      <c r="IG71" s="86"/>
      <c r="IH71" s="86"/>
      <c r="II71" s="86"/>
    </row>
    <row r="72" customFormat="false" ht="63.75" hidden="true" customHeight="false" outlineLevel="0" collapsed="false">
      <c r="A72" s="426" t="s">
        <v>27</v>
      </c>
      <c r="B72" s="418" t="s">
        <v>62</v>
      </c>
      <c r="C72" s="548" t="s">
        <v>17</v>
      </c>
      <c r="D72" s="548" t="s">
        <v>76</v>
      </c>
      <c r="E72" s="625" t="s">
        <v>704</v>
      </c>
      <c r="F72" s="419" t="n">
        <v>100</v>
      </c>
      <c r="G72" s="420" t="n">
        <v>11100</v>
      </c>
      <c r="H72" s="420"/>
      <c r="I72" s="311"/>
      <c r="J72" s="311"/>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c r="IH72" s="86"/>
      <c r="II72" s="86"/>
    </row>
    <row r="73" customFormat="false" ht="63.75" hidden="true" customHeight="false" outlineLevel="0" collapsed="false">
      <c r="A73" s="592" t="s">
        <v>79</v>
      </c>
      <c r="B73" s="418" t="s">
        <v>62</v>
      </c>
      <c r="C73" s="548" t="s">
        <v>17</v>
      </c>
      <c r="D73" s="548" t="s">
        <v>76</v>
      </c>
      <c r="E73" s="548" t="s">
        <v>80</v>
      </c>
      <c r="F73" s="419"/>
      <c r="G73" s="618" t="n">
        <f aca="false">G74</f>
        <v>0</v>
      </c>
      <c r="H73" s="420"/>
      <c r="I73" s="311"/>
      <c r="J73" s="311"/>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BD73" s="86"/>
      <c r="BE73" s="86"/>
      <c r="BF73" s="86"/>
      <c r="BG73" s="86"/>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c r="IG73" s="86"/>
      <c r="IH73" s="86"/>
      <c r="II73" s="86"/>
    </row>
    <row r="74" customFormat="false" ht="63.75" hidden="true" customHeight="false" outlineLevel="0" collapsed="false">
      <c r="A74" s="426" t="s">
        <v>27</v>
      </c>
      <c r="B74" s="418" t="s">
        <v>62</v>
      </c>
      <c r="C74" s="548" t="s">
        <v>17</v>
      </c>
      <c r="D74" s="548" t="s">
        <v>76</v>
      </c>
      <c r="E74" s="548" t="s">
        <v>80</v>
      </c>
      <c r="F74" s="419" t="n">
        <v>100</v>
      </c>
      <c r="G74" s="618"/>
      <c r="H74" s="420"/>
      <c r="I74" s="311"/>
      <c r="J74" s="311"/>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BD74" s="86"/>
      <c r="BE74" s="86"/>
      <c r="BF74" s="86"/>
      <c r="BG74" s="86"/>
      <c r="BH74" s="86"/>
      <c r="BI74" s="86"/>
      <c r="BJ74" s="86"/>
      <c r="BK74" s="86"/>
      <c r="BL74" s="86"/>
      <c r="BM74" s="86"/>
      <c r="BN74" s="86"/>
      <c r="BO74" s="86"/>
      <c r="BP74" s="86"/>
      <c r="BQ74" s="86"/>
      <c r="BR74" s="86"/>
      <c r="BS74" s="86"/>
      <c r="BT74" s="86"/>
      <c r="BU74" s="86"/>
      <c r="BV74" s="86"/>
      <c r="BW74" s="86"/>
      <c r="BX74" s="86"/>
      <c r="BY74" s="86"/>
      <c r="BZ74" s="86"/>
      <c r="CA74" s="86"/>
      <c r="CB74" s="86"/>
      <c r="CC74" s="86"/>
      <c r="CD74" s="86"/>
      <c r="CE74" s="86"/>
      <c r="CF74" s="86"/>
      <c r="CG74" s="86"/>
      <c r="CH74" s="86"/>
      <c r="CI74" s="86"/>
      <c r="CJ74" s="86"/>
      <c r="CK74" s="86"/>
      <c r="CL74" s="86"/>
      <c r="CM74" s="86"/>
      <c r="CN74" s="86"/>
      <c r="CO74" s="86"/>
      <c r="CP74" s="86"/>
      <c r="CQ74" s="86"/>
      <c r="CR74" s="86"/>
      <c r="CS74" s="86"/>
      <c r="CT74" s="86"/>
      <c r="CU74" s="86"/>
      <c r="CV74" s="86"/>
      <c r="CW74" s="86"/>
      <c r="CX74" s="86"/>
      <c r="CY74" s="86"/>
      <c r="CZ74" s="86"/>
      <c r="DA74" s="86"/>
      <c r="DB74" s="86"/>
      <c r="DC74" s="86"/>
      <c r="DD74" s="86"/>
      <c r="DE74" s="86"/>
      <c r="DF74" s="86"/>
      <c r="DG74" s="86"/>
      <c r="DH74" s="86"/>
      <c r="DI74" s="86"/>
      <c r="DJ74" s="86"/>
      <c r="DK74" s="86"/>
      <c r="DL74" s="86"/>
      <c r="DM74" s="86"/>
      <c r="DN74" s="86"/>
      <c r="DO74" s="86"/>
      <c r="DP74" s="86"/>
      <c r="DQ74" s="86"/>
      <c r="DR74" s="86"/>
      <c r="DS74" s="86"/>
      <c r="DT74" s="86"/>
      <c r="DU74" s="86"/>
      <c r="DV74" s="86"/>
      <c r="DW74" s="86"/>
      <c r="DX74" s="86"/>
      <c r="DY74" s="86"/>
      <c r="DZ74" s="86"/>
      <c r="EA74" s="86"/>
      <c r="EB74" s="86"/>
      <c r="EC74" s="86"/>
      <c r="ED74" s="86"/>
      <c r="EE74" s="86"/>
      <c r="EF74" s="86"/>
      <c r="EG74" s="86"/>
      <c r="EH74" s="86"/>
      <c r="EI74" s="86"/>
      <c r="EJ74" s="86"/>
      <c r="EK74" s="86"/>
      <c r="EL74" s="86"/>
      <c r="EM74" s="86"/>
      <c r="EN74" s="86"/>
      <c r="EO74" s="86"/>
      <c r="EP74" s="86"/>
      <c r="EQ74" s="86"/>
      <c r="ER74" s="86"/>
      <c r="ES74" s="86"/>
      <c r="ET74" s="86"/>
      <c r="EU74" s="86"/>
      <c r="EV74" s="86"/>
      <c r="EW74" s="86"/>
      <c r="EX74" s="86"/>
      <c r="EY74" s="86"/>
      <c r="EZ74" s="86"/>
      <c r="FA74" s="86"/>
      <c r="FB74" s="86"/>
      <c r="FC74" s="86"/>
      <c r="FD74" s="86"/>
      <c r="FE74" s="86"/>
      <c r="FF74" s="86"/>
      <c r="FG74" s="86"/>
      <c r="FH74" s="86"/>
      <c r="FI74" s="86"/>
      <c r="FJ74" s="86"/>
      <c r="FK74" s="86"/>
      <c r="FL74" s="86"/>
      <c r="FM74" s="86"/>
      <c r="FN74" s="86"/>
      <c r="FO74" s="86"/>
      <c r="FP74" s="86"/>
      <c r="FQ74" s="86"/>
      <c r="FR74" s="86"/>
      <c r="FS74" s="86"/>
      <c r="FT74" s="86"/>
      <c r="FU74" s="86"/>
      <c r="FV74" s="86"/>
      <c r="FW74" s="86"/>
      <c r="FX74" s="86"/>
      <c r="FY74" s="86"/>
      <c r="FZ74" s="86"/>
      <c r="GA74" s="86"/>
      <c r="GB74" s="86"/>
      <c r="GC74" s="86"/>
      <c r="GD74" s="86"/>
      <c r="GE74" s="86"/>
      <c r="GF74" s="86"/>
      <c r="GG74" s="86"/>
      <c r="GH74" s="86"/>
      <c r="GI74" s="86"/>
      <c r="GJ74" s="86"/>
      <c r="GK74" s="86"/>
      <c r="GL74" s="86"/>
      <c r="GM74" s="86"/>
      <c r="GN74" s="86"/>
      <c r="GO74" s="86"/>
      <c r="GP74" s="86"/>
      <c r="GQ74" s="86"/>
      <c r="GR74" s="86"/>
      <c r="GS74" s="86"/>
      <c r="GT74" s="86"/>
      <c r="GU74" s="86"/>
      <c r="GV74" s="86"/>
      <c r="GW74" s="86"/>
      <c r="GX74" s="86"/>
      <c r="GY74" s="86"/>
      <c r="GZ74" s="86"/>
      <c r="HA74" s="86"/>
      <c r="HB74" s="86"/>
      <c r="HC74" s="86"/>
      <c r="HD74" s="86"/>
      <c r="HE74" s="86"/>
      <c r="HF74" s="86"/>
      <c r="HG74" s="86"/>
      <c r="HH74" s="86"/>
      <c r="HI74" s="86"/>
      <c r="HJ74" s="86"/>
      <c r="HK74" s="86"/>
      <c r="HL74" s="86"/>
      <c r="HM74" s="86"/>
      <c r="HN74" s="86"/>
      <c r="HO74" s="86"/>
      <c r="HP74" s="86"/>
      <c r="HQ74" s="86"/>
      <c r="HR74" s="86"/>
      <c r="HS74" s="86"/>
      <c r="HT74" s="86"/>
      <c r="HU74" s="86"/>
      <c r="HV74" s="86"/>
      <c r="HW74" s="86"/>
      <c r="HX74" s="86"/>
      <c r="HY74" s="86"/>
      <c r="HZ74" s="86"/>
      <c r="IA74" s="86"/>
      <c r="IB74" s="86"/>
      <c r="IC74" s="86"/>
      <c r="ID74" s="86"/>
      <c r="IE74" s="86"/>
      <c r="IF74" s="86"/>
      <c r="IG74" s="86"/>
      <c r="IH74" s="86"/>
      <c r="II74" s="86"/>
    </row>
    <row r="75" customFormat="false" ht="13.5" hidden="true" customHeight="false" outlineLevel="0" collapsed="false">
      <c r="A75" s="628" t="s">
        <v>87</v>
      </c>
      <c r="B75" s="474" t="s">
        <v>62</v>
      </c>
      <c r="C75" s="474" t="s">
        <v>17</v>
      </c>
      <c r="D75" s="474" t="s">
        <v>88</v>
      </c>
      <c r="E75" s="625"/>
      <c r="F75" s="419"/>
      <c r="G75" s="546" t="n">
        <f aca="false">G76</f>
        <v>9200.02</v>
      </c>
      <c r="H75" s="546" t="n">
        <f aca="false">H76</f>
        <v>9200.02</v>
      </c>
      <c r="I75" s="311"/>
      <c r="J75" s="311"/>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c r="AL75" s="86"/>
      <c r="AM75" s="86"/>
      <c r="AN75" s="86"/>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c r="BM75" s="86"/>
      <c r="BN75" s="86"/>
      <c r="BO75" s="86"/>
      <c r="BP75" s="86"/>
      <c r="BQ75" s="86"/>
      <c r="BR75" s="86"/>
      <c r="BS75" s="86"/>
      <c r="BT75" s="86"/>
      <c r="BU75" s="86"/>
      <c r="BV75" s="86"/>
      <c r="BW75" s="86"/>
      <c r="BX75" s="86"/>
      <c r="BY75" s="86"/>
      <c r="BZ75" s="86"/>
      <c r="CA75" s="86"/>
      <c r="CB75" s="86"/>
      <c r="CC75" s="86"/>
      <c r="CD75" s="86"/>
      <c r="CE75" s="86"/>
      <c r="CF75" s="86"/>
      <c r="CG75" s="86"/>
      <c r="CH75" s="86"/>
      <c r="CI75" s="86"/>
      <c r="CJ75" s="86"/>
      <c r="CK75" s="86"/>
      <c r="CL75" s="86"/>
      <c r="CM75" s="86"/>
      <c r="CN75" s="86"/>
      <c r="CO75" s="86"/>
      <c r="CP75" s="86"/>
      <c r="CQ75" s="86"/>
      <c r="CR75" s="86"/>
      <c r="CS75" s="86"/>
      <c r="CT75" s="86"/>
      <c r="CU75" s="86"/>
      <c r="CV75" s="86"/>
      <c r="CW75" s="86"/>
      <c r="CX75" s="86"/>
      <c r="CY75" s="86"/>
      <c r="CZ75" s="86"/>
      <c r="DA75" s="86"/>
      <c r="DB75" s="86"/>
      <c r="DC75" s="86"/>
      <c r="DD75" s="86"/>
      <c r="DE75" s="86"/>
      <c r="DF75" s="86"/>
      <c r="DG75" s="86"/>
      <c r="DH75" s="86"/>
      <c r="DI75" s="86"/>
      <c r="DJ75" s="86"/>
      <c r="DK75" s="86"/>
      <c r="DL75" s="86"/>
      <c r="DM75" s="86"/>
      <c r="DN75" s="86"/>
      <c r="DO75" s="86"/>
      <c r="DP75" s="86"/>
      <c r="DQ75" s="86"/>
      <c r="DR75" s="86"/>
      <c r="DS75" s="86"/>
      <c r="DT75" s="86"/>
      <c r="DU75" s="86"/>
      <c r="DV75" s="86"/>
      <c r="DW75" s="86"/>
      <c r="DX75" s="86"/>
      <c r="DY75" s="86"/>
      <c r="DZ75" s="86"/>
      <c r="EA75" s="86"/>
      <c r="EB75" s="86"/>
      <c r="EC75" s="86"/>
      <c r="ED75" s="86"/>
      <c r="EE75" s="86"/>
      <c r="EF75" s="86"/>
      <c r="EG75" s="86"/>
      <c r="EH75" s="86"/>
      <c r="EI75" s="86"/>
      <c r="EJ75" s="86"/>
      <c r="EK75" s="86"/>
      <c r="EL75" s="86"/>
      <c r="EM75" s="86"/>
      <c r="EN75" s="86"/>
      <c r="EO75" s="86"/>
      <c r="EP75" s="86"/>
      <c r="EQ75" s="86"/>
      <c r="ER75" s="86"/>
      <c r="ES75" s="86"/>
      <c r="ET75" s="86"/>
      <c r="EU75" s="86"/>
      <c r="EV75" s="86"/>
      <c r="EW75" s="86"/>
      <c r="EX75" s="86"/>
      <c r="EY75" s="86"/>
      <c r="EZ75" s="86"/>
      <c r="FA75" s="86"/>
      <c r="FB75" s="86"/>
      <c r="FC75" s="86"/>
      <c r="FD75" s="86"/>
      <c r="FE75" s="86"/>
      <c r="FF75" s="86"/>
      <c r="FG75" s="86"/>
      <c r="FH75" s="86"/>
      <c r="FI75" s="86"/>
      <c r="FJ75" s="86"/>
      <c r="FK75" s="86"/>
      <c r="FL75" s="86"/>
      <c r="FM75" s="86"/>
      <c r="FN75" s="86"/>
      <c r="FO75" s="86"/>
      <c r="FP75" s="86"/>
      <c r="FQ75" s="86"/>
      <c r="FR75" s="86"/>
      <c r="FS75" s="86"/>
      <c r="FT75" s="86"/>
      <c r="FU75" s="86"/>
      <c r="FV75" s="86"/>
      <c r="FW75" s="86"/>
      <c r="FX75" s="86"/>
      <c r="FY75" s="86"/>
      <c r="FZ75" s="86"/>
      <c r="GA75" s="86"/>
      <c r="GB75" s="86"/>
      <c r="GC75" s="86"/>
      <c r="GD75" s="86"/>
      <c r="GE75" s="86"/>
      <c r="GF75" s="86"/>
      <c r="GG75" s="86"/>
      <c r="GH75" s="86"/>
      <c r="GI75" s="86"/>
      <c r="GJ75" s="86"/>
      <c r="GK75" s="86"/>
      <c r="GL75" s="86"/>
      <c r="GM75" s="86"/>
      <c r="GN75" s="86"/>
      <c r="GO75" s="86"/>
      <c r="GP75" s="86"/>
      <c r="GQ75" s="86"/>
      <c r="GR75" s="86"/>
      <c r="GS75" s="86"/>
      <c r="GT75" s="86"/>
      <c r="GU75" s="86"/>
      <c r="GV75" s="86"/>
      <c r="GW75" s="86"/>
      <c r="GX75" s="86"/>
      <c r="GY75" s="86"/>
      <c r="GZ75" s="86"/>
      <c r="HA75" s="86"/>
      <c r="HB75" s="86"/>
      <c r="HC75" s="86"/>
      <c r="HD75" s="86"/>
      <c r="HE75" s="86"/>
      <c r="HF75" s="86"/>
      <c r="HG75" s="86"/>
      <c r="HH75" s="86"/>
      <c r="HI75" s="86"/>
      <c r="HJ75" s="86"/>
      <c r="HK75" s="86"/>
      <c r="HL75" s="86"/>
      <c r="HM75" s="86"/>
      <c r="HN75" s="86"/>
      <c r="HO75" s="86"/>
      <c r="HP75" s="86"/>
      <c r="HQ75" s="86"/>
      <c r="HR75" s="86"/>
      <c r="HS75" s="86"/>
      <c r="HT75" s="86"/>
      <c r="HU75" s="86"/>
      <c r="HV75" s="86"/>
      <c r="HW75" s="86"/>
      <c r="HX75" s="86"/>
      <c r="HY75" s="86"/>
      <c r="HZ75" s="86"/>
      <c r="IA75" s="86"/>
      <c r="IB75" s="86"/>
      <c r="IC75" s="86"/>
      <c r="ID75" s="86"/>
      <c r="IE75" s="86"/>
      <c r="IF75" s="86"/>
      <c r="IG75" s="86"/>
      <c r="IH75" s="86"/>
      <c r="II75" s="86"/>
    </row>
    <row r="76" customFormat="false" ht="25.5" hidden="true" customHeight="false" outlineLevel="0" collapsed="false">
      <c r="A76" s="426" t="s">
        <v>690</v>
      </c>
      <c r="B76" s="418" t="s">
        <v>62</v>
      </c>
      <c r="C76" s="548" t="s">
        <v>17</v>
      </c>
      <c r="D76" s="554" t="s">
        <v>88</v>
      </c>
      <c r="E76" s="418" t="s">
        <v>66</v>
      </c>
      <c r="F76" s="419"/>
      <c r="G76" s="420" t="n">
        <f aca="false">G77</f>
        <v>9200.02</v>
      </c>
      <c r="H76" s="420" t="n">
        <f aca="false">H77</f>
        <v>9200.02</v>
      </c>
      <c r="I76" s="311"/>
      <c r="J76" s="311"/>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c r="CF76" s="86"/>
      <c r="CG76" s="86"/>
      <c r="CH76" s="86"/>
      <c r="CI76" s="86"/>
      <c r="CJ76" s="86"/>
      <c r="CK76" s="86"/>
      <c r="CL76" s="86"/>
      <c r="CM76" s="86"/>
      <c r="CN76" s="86"/>
      <c r="CO76" s="86"/>
      <c r="CP76" s="86"/>
      <c r="CQ76" s="86"/>
      <c r="CR76" s="86"/>
      <c r="CS76" s="86"/>
      <c r="CT76" s="86"/>
      <c r="CU76" s="86"/>
      <c r="CV76" s="86"/>
      <c r="CW76" s="86"/>
      <c r="CX76" s="86"/>
      <c r="CY76" s="86"/>
      <c r="CZ76" s="86"/>
      <c r="DA76" s="86"/>
      <c r="DB76" s="86"/>
      <c r="DC76" s="86"/>
      <c r="DD76" s="86"/>
      <c r="DE76" s="86"/>
      <c r="DF76" s="86"/>
      <c r="DG76" s="86"/>
      <c r="DH76" s="86"/>
      <c r="DI76" s="86"/>
      <c r="DJ76" s="86"/>
      <c r="DK76" s="86"/>
      <c r="DL76" s="86"/>
      <c r="DM76" s="86"/>
      <c r="DN76" s="86"/>
      <c r="DO76" s="86"/>
      <c r="DP76" s="86"/>
      <c r="DQ76" s="86"/>
      <c r="DR76" s="86"/>
      <c r="DS76" s="86"/>
      <c r="DT76" s="86"/>
      <c r="DU76" s="86"/>
      <c r="DV76" s="86"/>
      <c r="DW76" s="86"/>
      <c r="DX76" s="86"/>
      <c r="DY76" s="86"/>
      <c r="DZ76" s="86"/>
      <c r="EA76" s="86"/>
      <c r="EB76" s="86"/>
      <c r="EC76" s="86"/>
      <c r="ED76" s="86"/>
      <c r="EE76" s="86"/>
      <c r="EF76" s="86"/>
      <c r="EG76" s="86"/>
      <c r="EH76" s="86"/>
      <c r="EI76" s="86"/>
      <c r="EJ76" s="86"/>
      <c r="EK76" s="86"/>
      <c r="EL76" s="86"/>
      <c r="EM76" s="86"/>
      <c r="EN76" s="86"/>
      <c r="EO76" s="86"/>
      <c r="EP76" s="86"/>
      <c r="EQ76" s="86"/>
      <c r="ER76" s="86"/>
      <c r="ES76" s="86"/>
      <c r="ET76" s="86"/>
      <c r="EU76" s="86"/>
      <c r="EV76" s="86"/>
      <c r="EW76" s="86"/>
      <c r="EX76" s="86"/>
      <c r="EY76" s="86"/>
      <c r="EZ76" s="86"/>
      <c r="FA76" s="86"/>
      <c r="FB76" s="86"/>
      <c r="FC76" s="86"/>
      <c r="FD76" s="86"/>
      <c r="FE76" s="86"/>
      <c r="FF76" s="86"/>
      <c r="FG76" s="86"/>
      <c r="FH76" s="86"/>
      <c r="FI76" s="86"/>
      <c r="FJ76" s="86"/>
      <c r="FK76" s="86"/>
      <c r="FL76" s="86"/>
      <c r="FM76" s="86"/>
      <c r="FN76" s="86"/>
      <c r="FO76" s="86"/>
      <c r="FP76" s="86"/>
      <c r="FQ76" s="86"/>
      <c r="FR76" s="86"/>
      <c r="FS76" s="86"/>
      <c r="FT76" s="86"/>
      <c r="FU76" s="86"/>
      <c r="FV76" s="86"/>
      <c r="FW76" s="86"/>
      <c r="FX76" s="86"/>
      <c r="FY76" s="86"/>
      <c r="FZ76" s="86"/>
      <c r="GA76" s="86"/>
      <c r="GB76" s="86"/>
      <c r="GC76" s="86"/>
      <c r="GD76" s="86"/>
      <c r="GE76" s="86"/>
      <c r="GF76" s="86"/>
      <c r="GG76" s="86"/>
      <c r="GH76" s="86"/>
      <c r="GI76" s="86"/>
      <c r="GJ76" s="86"/>
      <c r="GK76" s="86"/>
      <c r="GL76" s="86"/>
      <c r="GM76" s="86"/>
      <c r="GN76" s="86"/>
      <c r="GO76" s="86"/>
      <c r="GP76" s="86"/>
      <c r="GQ76" s="86"/>
      <c r="GR76" s="86"/>
      <c r="GS76" s="86"/>
      <c r="GT76" s="86"/>
      <c r="GU76" s="86"/>
      <c r="GV76" s="86"/>
      <c r="GW76" s="86"/>
      <c r="GX76" s="86"/>
      <c r="GY76" s="86"/>
      <c r="GZ76" s="86"/>
      <c r="HA76" s="86"/>
      <c r="HB76" s="86"/>
      <c r="HC76" s="86"/>
      <c r="HD76" s="86"/>
      <c r="HE76" s="86"/>
      <c r="HF76" s="86"/>
      <c r="HG76" s="86"/>
      <c r="HH76" s="86"/>
      <c r="HI76" s="86"/>
      <c r="HJ76" s="86"/>
      <c r="HK76" s="86"/>
      <c r="HL76" s="86"/>
      <c r="HM76" s="86"/>
      <c r="HN76" s="86"/>
      <c r="HO76" s="86"/>
      <c r="HP76" s="86"/>
      <c r="HQ76" s="86"/>
      <c r="HR76" s="86"/>
      <c r="HS76" s="86"/>
      <c r="HT76" s="86"/>
      <c r="HU76" s="86"/>
      <c r="HV76" s="86"/>
      <c r="HW76" s="86"/>
      <c r="HX76" s="86"/>
      <c r="HY76" s="86"/>
      <c r="HZ76" s="86"/>
      <c r="IA76" s="86"/>
      <c r="IB76" s="86"/>
      <c r="IC76" s="86"/>
      <c r="ID76" s="86"/>
      <c r="IE76" s="86"/>
      <c r="IF76" s="86"/>
      <c r="IG76" s="86"/>
      <c r="IH76" s="86"/>
      <c r="II76" s="86"/>
    </row>
    <row r="77" customFormat="false" ht="38.25" hidden="true" customHeight="false" outlineLevel="0" collapsed="false">
      <c r="A77" s="469" t="s">
        <v>67</v>
      </c>
      <c r="B77" s="418" t="s">
        <v>62</v>
      </c>
      <c r="C77" s="548" t="s">
        <v>17</v>
      </c>
      <c r="D77" s="554" t="s">
        <v>88</v>
      </c>
      <c r="E77" s="418" t="s">
        <v>68</v>
      </c>
      <c r="F77" s="419"/>
      <c r="G77" s="420" t="n">
        <f aca="false">G78</f>
        <v>9200.02</v>
      </c>
      <c r="H77" s="420" t="n">
        <f aca="false">H78</f>
        <v>9200.02</v>
      </c>
      <c r="I77" s="311"/>
      <c r="J77" s="311"/>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86"/>
      <c r="BC77" s="86"/>
      <c r="BD77" s="86"/>
      <c r="BE77" s="86"/>
      <c r="BF77" s="86"/>
      <c r="BG77" s="86"/>
      <c r="BH77" s="86"/>
      <c r="BI77" s="86"/>
      <c r="BJ77" s="86"/>
      <c r="BK77" s="86"/>
      <c r="BL77" s="86"/>
      <c r="BM77" s="86"/>
      <c r="BN77" s="86"/>
      <c r="BO77" s="86"/>
      <c r="BP77" s="86"/>
      <c r="BQ77" s="86"/>
      <c r="BR77" s="86"/>
      <c r="BS77" s="86"/>
      <c r="BT77" s="86"/>
      <c r="BU77" s="86"/>
      <c r="BV77" s="86"/>
      <c r="BW77" s="86"/>
      <c r="BX77" s="86"/>
      <c r="BY77" s="86"/>
      <c r="BZ77" s="86"/>
      <c r="CA77" s="86"/>
      <c r="CB77" s="86"/>
      <c r="CC77" s="86"/>
      <c r="CD77" s="86"/>
      <c r="CE77" s="86"/>
      <c r="CF77" s="86"/>
      <c r="CG77" s="86"/>
      <c r="CH77" s="86"/>
      <c r="CI77" s="86"/>
      <c r="CJ77" s="86"/>
      <c r="CK77" s="86"/>
      <c r="CL77" s="86"/>
      <c r="CM77" s="86"/>
      <c r="CN77" s="86"/>
      <c r="CO77" s="86"/>
      <c r="CP77" s="86"/>
      <c r="CQ77" s="86"/>
      <c r="CR77" s="86"/>
      <c r="CS77" s="86"/>
      <c r="CT77" s="86"/>
      <c r="CU77" s="86"/>
      <c r="CV77" s="86"/>
      <c r="CW77" s="86"/>
      <c r="CX77" s="86"/>
      <c r="CY77" s="86"/>
      <c r="CZ77" s="86"/>
      <c r="DA77" s="86"/>
      <c r="DB77" s="86"/>
      <c r="DC77" s="86"/>
      <c r="DD77" s="86"/>
      <c r="DE77" s="86"/>
      <c r="DF77" s="86"/>
      <c r="DG77" s="86"/>
      <c r="DH77" s="86"/>
      <c r="DI77" s="86"/>
      <c r="DJ77" s="86"/>
      <c r="DK77" s="86"/>
      <c r="DL77" s="86"/>
      <c r="DM77" s="86"/>
      <c r="DN77" s="86"/>
      <c r="DO77" s="86"/>
      <c r="DP77" s="86"/>
      <c r="DQ77" s="86"/>
      <c r="DR77" s="86"/>
      <c r="DS77" s="86"/>
      <c r="DT77" s="86"/>
      <c r="DU77" s="86"/>
      <c r="DV77" s="86"/>
      <c r="DW77" s="86"/>
      <c r="DX77" s="86"/>
      <c r="DY77" s="86"/>
      <c r="DZ77" s="86"/>
      <c r="EA77" s="86"/>
      <c r="EB77" s="86"/>
      <c r="EC77" s="86"/>
      <c r="ED77" s="86"/>
      <c r="EE77" s="86"/>
      <c r="EF77" s="86"/>
      <c r="EG77" s="86"/>
      <c r="EH77" s="86"/>
      <c r="EI77" s="86"/>
      <c r="EJ77" s="86"/>
      <c r="EK77" s="86"/>
      <c r="EL77" s="86"/>
      <c r="EM77" s="86"/>
      <c r="EN77" s="86"/>
      <c r="EO77" s="86"/>
      <c r="EP77" s="86"/>
      <c r="EQ77" s="86"/>
      <c r="ER77" s="86"/>
      <c r="ES77" s="86"/>
      <c r="ET77" s="86"/>
      <c r="EU77" s="86"/>
      <c r="EV77" s="86"/>
      <c r="EW77" s="86"/>
      <c r="EX77" s="86"/>
      <c r="EY77" s="86"/>
      <c r="EZ77" s="86"/>
      <c r="FA77" s="86"/>
      <c r="FB77" s="86"/>
      <c r="FC77" s="86"/>
      <c r="FD77" s="86"/>
      <c r="FE77" s="86"/>
      <c r="FF77" s="86"/>
      <c r="FG77" s="86"/>
      <c r="FH77" s="86"/>
      <c r="FI77" s="86"/>
      <c r="FJ77" s="86"/>
      <c r="FK77" s="86"/>
      <c r="FL77" s="86"/>
      <c r="FM77" s="86"/>
      <c r="FN77" s="86"/>
      <c r="FO77" s="86"/>
      <c r="FP77" s="86"/>
      <c r="FQ77" s="86"/>
      <c r="FR77" s="86"/>
      <c r="FS77" s="86"/>
      <c r="FT77" s="86"/>
      <c r="FU77" s="86"/>
      <c r="FV77" s="86"/>
      <c r="FW77" s="86"/>
      <c r="FX77" s="86"/>
      <c r="FY77" s="86"/>
      <c r="FZ77" s="86"/>
      <c r="GA77" s="86"/>
      <c r="GB77" s="86"/>
      <c r="GC77" s="86"/>
      <c r="GD77" s="86"/>
      <c r="GE77" s="86"/>
      <c r="GF77" s="86"/>
      <c r="GG77" s="86"/>
      <c r="GH77" s="86"/>
      <c r="GI77" s="86"/>
      <c r="GJ77" s="86"/>
      <c r="GK77" s="86"/>
      <c r="GL77" s="86"/>
      <c r="GM77" s="86"/>
      <c r="GN77" s="86"/>
      <c r="GO77" s="86"/>
      <c r="GP77" s="86"/>
      <c r="GQ77" s="86"/>
      <c r="GR77" s="86"/>
      <c r="GS77" s="86"/>
      <c r="GT77" s="86"/>
      <c r="GU77" s="86"/>
      <c r="GV77" s="86"/>
      <c r="GW77" s="86"/>
      <c r="GX77" s="86"/>
      <c r="GY77" s="86"/>
      <c r="GZ77" s="86"/>
      <c r="HA77" s="86"/>
      <c r="HB77" s="86"/>
      <c r="HC77" s="86"/>
      <c r="HD77" s="86"/>
      <c r="HE77" s="86"/>
      <c r="HF77" s="86"/>
      <c r="HG77" s="86"/>
      <c r="HH77" s="86"/>
      <c r="HI77" s="86"/>
      <c r="HJ77" s="86"/>
      <c r="HK77" s="86"/>
      <c r="HL77" s="86"/>
      <c r="HM77" s="86"/>
      <c r="HN77" s="86"/>
      <c r="HO77" s="86"/>
      <c r="HP77" s="86"/>
      <c r="HQ77" s="86"/>
      <c r="HR77" s="86"/>
      <c r="HS77" s="86"/>
      <c r="HT77" s="86"/>
      <c r="HU77" s="86"/>
      <c r="HV77" s="86"/>
      <c r="HW77" s="86"/>
      <c r="HX77" s="86"/>
      <c r="HY77" s="86"/>
      <c r="HZ77" s="86"/>
      <c r="IA77" s="86"/>
      <c r="IB77" s="86"/>
      <c r="IC77" s="86"/>
      <c r="ID77" s="86"/>
      <c r="IE77" s="86"/>
      <c r="IF77" s="86"/>
      <c r="IG77" s="86"/>
      <c r="IH77" s="86"/>
      <c r="II77" s="86"/>
    </row>
    <row r="78" customFormat="false" ht="38.25" hidden="true" customHeight="false" outlineLevel="0" collapsed="false">
      <c r="A78" s="484" t="s">
        <v>691</v>
      </c>
      <c r="B78" s="418" t="s">
        <v>62</v>
      </c>
      <c r="C78" s="548" t="s">
        <v>17</v>
      </c>
      <c r="D78" s="554" t="s">
        <v>88</v>
      </c>
      <c r="E78" s="418" t="s">
        <v>70</v>
      </c>
      <c r="F78" s="419"/>
      <c r="G78" s="420" t="n">
        <f aca="false">G79</f>
        <v>9200.02</v>
      </c>
      <c r="H78" s="420" t="n">
        <f aca="false">H79</f>
        <v>9200.02</v>
      </c>
      <c r="I78" s="311"/>
      <c r="J78" s="311"/>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c r="AL78" s="86"/>
      <c r="AM78" s="86"/>
      <c r="AN78" s="86"/>
      <c r="AO78" s="86"/>
      <c r="AP78" s="86"/>
      <c r="AQ78" s="86"/>
      <c r="AR78" s="86"/>
      <c r="AS78" s="86"/>
      <c r="AT78" s="86"/>
      <c r="AU78" s="86"/>
      <c r="AV78" s="86"/>
      <c r="AW78" s="86"/>
      <c r="AX78" s="86"/>
      <c r="AY78" s="86"/>
      <c r="AZ78" s="86"/>
      <c r="BA78" s="86"/>
      <c r="BB78" s="86"/>
      <c r="BC78" s="86"/>
      <c r="BD78" s="86"/>
      <c r="BE78" s="86"/>
      <c r="BF78" s="86"/>
      <c r="BG78" s="86"/>
      <c r="BH78" s="86"/>
      <c r="BI78" s="86"/>
      <c r="BJ78" s="86"/>
      <c r="BK78" s="86"/>
      <c r="BL78" s="86"/>
      <c r="BM78" s="86"/>
      <c r="BN78" s="86"/>
      <c r="BO78" s="86"/>
      <c r="BP78" s="86"/>
      <c r="BQ78" s="86"/>
      <c r="BR78" s="86"/>
      <c r="BS78" s="86"/>
      <c r="BT78" s="86"/>
      <c r="BU78" s="86"/>
      <c r="BV78" s="86"/>
      <c r="BW78" s="86"/>
      <c r="BX78" s="86"/>
      <c r="BY78" s="86"/>
      <c r="BZ78" s="86"/>
      <c r="CA78" s="86"/>
      <c r="CB78" s="86"/>
      <c r="CC78" s="86"/>
      <c r="CD78" s="86"/>
      <c r="CE78" s="86"/>
      <c r="CF78" s="86"/>
      <c r="CG78" s="86"/>
      <c r="CH78" s="86"/>
      <c r="CI78" s="86"/>
      <c r="CJ78" s="86"/>
      <c r="CK78" s="86"/>
      <c r="CL78" s="86"/>
      <c r="CM78" s="86"/>
      <c r="CN78" s="86"/>
      <c r="CO78" s="86"/>
      <c r="CP78" s="86"/>
      <c r="CQ78" s="86"/>
      <c r="CR78" s="86"/>
      <c r="CS78" s="86"/>
      <c r="CT78" s="86"/>
      <c r="CU78" s="86"/>
      <c r="CV78" s="86"/>
      <c r="CW78" s="86"/>
      <c r="CX78" s="86"/>
      <c r="CY78" s="86"/>
      <c r="CZ78" s="86"/>
      <c r="DA78" s="86"/>
      <c r="DB78" s="86"/>
      <c r="DC78" s="86"/>
      <c r="DD78" s="86"/>
      <c r="DE78" s="86"/>
      <c r="DF78" s="86"/>
      <c r="DG78" s="86"/>
      <c r="DH78" s="86"/>
      <c r="DI78" s="86"/>
      <c r="DJ78" s="86"/>
      <c r="DK78" s="86"/>
      <c r="DL78" s="86"/>
      <c r="DM78" s="86"/>
      <c r="DN78" s="86"/>
      <c r="DO78" s="86"/>
      <c r="DP78" s="86"/>
      <c r="DQ78" s="86"/>
      <c r="DR78" s="86"/>
      <c r="DS78" s="86"/>
      <c r="DT78" s="86"/>
      <c r="DU78" s="86"/>
      <c r="DV78" s="86"/>
      <c r="DW78" s="86"/>
      <c r="DX78" s="86"/>
      <c r="DY78" s="86"/>
      <c r="DZ78" s="86"/>
      <c r="EA78" s="86"/>
      <c r="EB78" s="86"/>
      <c r="EC78" s="86"/>
      <c r="ED78" s="86"/>
      <c r="EE78" s="86"/>
      <c r="EF78" s="86"/>
      <c r="EG78" s="86"/>
      <c r="EH78" s="86"/>
      <c r="EI78" s="86"/>
      <c r="EJ78" s="86"/>
      <c r="EK78" s="86"/>
      <c r="EL78" s="86"/>
      <c r="EM78" s="86"/>
      <c r="EN78" s="86"/>
      <c r="EO78" s="86"/>
      <c r="EP78" s="86"/>
      <c r="EQ78" s="86"/>
      <c r="ER78" s="86"/>
      <c r="ES78" s="86"/>
      <c r="ET78" s="86"/>
      <c r="EU78" s="86"/>
      <c r="EV78" s="86"/>
      <c r="EW78" s="86"/>
      <c r="EX78" s="86"/>
      <c r="EY78" s="86"/>
      <c r="EZ78" s="86"/>
      <c r="FA78" s="86"/>
      <c r="FB78" s="86"/>
      <c r="FC78" s="86"/>
      <c r="FD78" s="86"/>
      <c r="FE78" s="86"/>
      <c r="FF78" s="86"/>
      <c r="FG78" s="86"/>
      <c r="FH78" s="86"/>
      <c r="FI78" s="86"/>
      <c r="FJ78" s="86"/>
      <c r="FK78" s="86"/>
      <c r="FL78" s="86"/>
      <c r="FM78" s="86"/>
      <c r="FN78" s="86"/>
      <c r="FO78" s="86"/>
      <c r="FP78" s="86"/>
      <c r="FQ78" s="86"/>
      <c r="FR78" s="86"/>
      <c r="FS78" s="86"/>
      <c r="FT78" s="86"/>
      <c r="FU78" s="86"/>
      <c r="FV78" s="86"/>
      <c r="FW78" s="86"/>
      <c r="FX78" s="86"/>
      <c r="FY78" s="86"/>
      <c r="FZ78" s="86"/>
      <c r="GA78" s="86"/>
      <c r="GB78" s="86"/>
      <c r="GC78" s="86"/>
      <c r="GD78" s="86"/>
      <c r="GE78" s="86"/>
      <c r="GF78" s="86"/>
      <c r="GG78" s="86"/>
      <c r="GH78" s="86"/>
      <c r="GI78" s="86"/>
      <c r="GJ78" s="86"/>
      <c r="GK78" s="86"/>
      <c r="GL78" s="86"/>
      <c r="GM78" s="86"/>
      <c r="GN78" s="86"/>
      <c r="GO78" s="86"/>
      <c r="GP78" s="86"/>
      <c r="GQ78" s="86"/>
      <c r="GR78" s="86"/>
      <c r="GS78" s="86"/>
      <c r="GT78" s="86"/>
      <c r="GU78" s="86"/>
      <c r="GV78" s="86"/>
      <c r="GW78" s="86"/>
      <c r="GX78" s="86"/>
      <c r="GY78" s="86"/>
      <c r="GZ78" s="86"/>
      <c r="HA78" s="86"/>
      <c r="HB78" s="86"/>
      <c r="HC78" s="86"/>
      <c r="HD78" s="86"/>
      <c r="HE78" s="86"/>
      <c r="HF78" s="86"/>
      <c r="HG78" s="86"/>
      <c r="HH78" s="86"/>
      <c r="HI78" s="86"/>
      <c r="HJ78" s="86"/>
      <c r="HK78" s="86"/>
      <c r="HL78" s="86"/>
      <c r="HM78" s="86"/>
      <c r="HN78" s="86"/>
      <c r="HO78" s="86"/>
      <c r="HP78" s="86"/>
      <c r="HQ78" s="86"/>
      <c r="HR78" s="86"/>
      <c r="HS78" s="86"/>
      <c r="HT78" s="86"/>
      <c r="HU78" s="86"/>
      <c r="HV78" s="86"/>
      <c r="HW78" s="86"/>
      <c r="HX78" s="86"/>
      <c r="HY78" s="86"/>
      <c r="HZ78" s="86"/>
      <c r="IA78" s="86"/>
      <c r="IB78" s="86"/>
      <c r="IC78" s="86"/>
      <c r="ID78" s="86"/>
      <c r="IE78" s="86"/>
      <c r="IF78" s="86"/>
      <c r="IG78" s="86"/>
      <c r="IH78" s="86"/>
      <c r="II78" s="86"/>
    </row>
    <row r="79" customFormat="false" ht="38.25" hidden="true" customHeight="false" outlineLevel="0" collapsed="false">
      <c r="A79" s="426" t="s">
        <v>89</v>
      </c>
      <c r="B79" s="418" t="s">
        <v>62</v>
      </c>
      <c r="C79" s="548" t="s">
        <v>17</v>
      </c>
      <c r="D79" s="554" t="s">
        <v>88</v>
      </c>
      <c r="E79" s="625" t="s">
        <v>90</v>
      </c>
      <c r="F79" s="419"/>
      <c r="G79" s="420" t="n">
        <f aca="false">G80</f>
        <v>9200.02</v>
      </c>
      <c r="H79" s="420" t="n">
        <f aca="false">H80</f>
        <v>9200.02</v>
      </c>
      <c r="I79" s="311"/>
      <c r="J79" s="311"/>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c r="AL79" s="86"/>
      <c r="AM79" s="86"/>
      <c r="AN79" s="86"/>
      <c r="AO79" s="86"/>
      <c r="AP79" s="86"/>
      <c r="AQ79" s="86"/>
      <c r="AR79" s="86"/>
      <c r="AS79" s="86"/>
      <c r="AT79" s="86"/>
      <c r="AU79" s="86"/>
      <c r="AV79" s="86"/>
      <c r="AW79" s="86"/>
      <c r="AX79" s="86"/>
      <c r="AY79" s="86"/>
      <c r="AZ79" s="86"/>
      <c r="BA79" s="86"/>
      <c r="BB79" s="86"/>
      <c r="BC79" s="86"/>
      <c r="BD79" s="86"/>
      <c r="BE79" s="86"/>
      <c r="BF79" s="86"/>
      <c r="BG79" s="86"/>
      <c r="BH79" s="86"/>
      <c r="BI79" s="86"/>
      <c r="BJ79" s="86"/>
      <c r="BK79" s="86"/>
      <c r="BL79" s="86"/>
      <c r="BM79" s="86"/>
      <c r="BN79" s="86"/>
      <c r="BO79" s="86"/>
      <c r="BP79" s="86"/>
      <c r="BQ79" s="86"/>
      <c r="BR79" s="86"/>
      <c r="BS79" s="86"/>
      <c r="BT79" s="86"/>
      <c r="BU79" s="86"/>
      <c r="BV79" s="86"/>
      <c r="BW79" s="86"/>
      <c r="BX79" s="86"/>
      <c r="BY79" s="86"/>
      <c r="BZ79" s="86"/>
      <c r="CA79" s="86"/>
      <c r="CB79" s="86"/>
      <c r="CC79" s="86"/>
      <c r="CD79" s="86"/>
      <c r="CE79" s="86"/>
      <c r="CF79" s="86"/>
      <c r="CG79" s="86"/>
      <c r="CH79" s="86"/>
      <c r="CI79" s="86"/>
      <c r="CJ79" s="86"/>
      <c r="CK79" s="86"/>
      <c r="CL79" s="86"/>
      <c r="CM79" s="86"/>
      <c r="CN79" s="86"/>
      <c r="CO79" s="86"/>
      <c r="CP79" s="86"/>
      <c r="CQ79" s="86"/>
      <c r="CR79" s="86"/>
      <c r="CS79" s="86"/>
      <c r="CT79" s="86"/>
      <c r="CU79" s="86"/>
      <c r="CV79" s="86"/>
      <c r="CW79" s="86"/>
      <c r="CX79" s="86"/>
      <c r="CY79" s="86"/>
      <c r="CZ79" s="86"/>
      <c r="DA79" s="86"/>
      <c r="DB79" s="86"/>
      <c r="DC79" s="86"/>
      <c r="DD79" s="86"/>
      <c r="DE79" s="86"/>
      <c r="DF79" s="86"/>
      <c r="DG79" s="86"/>
      <c r="DH79" s="86"/>
      <c r="DI79" s="86"/>
      <c r="DJ79" s="86"/>
      <c r="DK79" s="86"/>
      <c r="DL79" s="86"/>
      <c r="DM79" s="86"/>
      <c r="DN79" s="86"/>
      <c r="DO79" s="86"/>
      <c r="DP79" s="86"/>
      <c r="DQ79" s="86"/>
      <c r="DR79" s="86"/>
      <c r="DS79" s="86"/>
      <c r="DT79" s="86"/>
      <c r="DU79" s="86"/>
      <c r="DV79" s="86"/>
      <c r="DW79" s="86"/>
      <c r="DX79" s="86"/>
      <c r="DY79" s="86"/>
      <c r="DZ79" s="86"/>
      <c r="EA79" s="86"/>
      <c r="EB79" s="86"/>
      <c r="EC79" s="86"/>
      <c r="ED79" s="86"/>
      <c r="EE79" s="86"/>
      <c r="EF79" s="86"/>
      <c r="EG79" s="86"/>
      <c r="EH79" s="86"/>
      <c r="EI79" s="86"/>
      <c r="EJ79" s="86"/>
      <c r="EK79" s="86"/>
      <c r="EL79" s="86"/>
      <c r="EM79" s="86"/>
      <c r="EN79" s="86"/>
      <c r="EO79" s="86"/>
      <c r="EP79" s="86"/>
      <c r="EQ79" s="86"/>
      <c r="ER79" s="86"/>
      <c r="ES79" s="86"/>
      <c r="ET79" s="86"/>
      <c r="EU79" s="86"/>
      <c r="EV79" s="86"/>
      <c r="EW79" s="86"/>
      <c r="EX79" s="86"/>
      <c r="EY79" s="86"/>
      <c r="EZ79" s="86"/>
      <c r="FA79" s="86"/>
      <c r="FB79" s="86"/>
      <c r="FC79" s="86"/>
      <c r="FD79" s="86"/>
      <c r="FE79" s="86"/>
      <c r="FF79" s="86"/>
      <c r="FG79" s="86"/>
      <c r="FH79" s="86"/>
      <c r="FI79" s="86"/>
      <c r="FJ79" s="86"/>
      <c r="FK79" s="86"/>
      <c r="FL79" s="86"/>
      <c r="FM79" s="86"/>
      <c r="FN79" s="86"/>
      <c r="FO79" s="86"/>
      <c r="FP79" s="86"/>
      <c r="FQ79" s="86"/>
      <c r="FR79" s="86"/>
      <c r="FS79" s="86"/>
      <c r="FT79" s="86"/>
      <c r="FU79" s="86"/>
      <c r="FV79" s="86"/>
      <c r="FW79" s="86"/>
      <c r="FX79" s="86"/>
      <c r="FY79" s="86"/>
      <c r="FZ79" s="86"/>
      <c r="GA79" s="86"/>
      <c r="GB79" s="86"/>
      <c r="GC79" s="86"/>
      <c r="GD79" s="86"/>
      <c r="GE79" s="86"/>
      <c r="GF79" s="86"/>
      <c r="GG79" s="86"/>
      <c r="GH79" s="86"/>
      <c r="GI79" s="86"/>
      <c r="GJ79" s="86"/>
      <c r="GK79" s="86"/>
      <c r="GL79" s="86"/>
      <c r="GM79" s="86"/>
      <c r="GN79" s="86"/>
      <c r="GO79" s="86"/>
      <c r="GP79" s="86"/>
      <c r="GQ79" s="86"/>
      <c r="GR79" s="86"/>
      <c r="GS79" s="86"/>
      <c r="GT79" s="86"/>
      <c r="GU79" s="86"/>
      <c r="GV79" s="86"/>
      <c r="GW79" s="86"/>
      <c r="GX79" s="86"/>
      <c r="GY79" s="86"/>
      <c r="GZ79" s="86"/>
      <c r="HA79" s="86"/>
      <c r="HB79" s="86"/>
      <c r="HC79" s="86"/>
      <c r="HD79" s="86"/>
      <c r="HE79" s="86"/>
      <c r="HF79" s="86"/>
      <c r="HG79" s="86"/>
      <c r="HH79" s="86"/>
      <c r="HI79" s="86"/>
      <c r="HJ79" s="86"/>
      <c r="HK79" s="86"/>
      <c r="HL79" s="86"/>
      <c r="HM79" s="86"/>
      <c r="HN79" s="86"/>
      <c r="HO79" s="86"/>
      <c r="HP79" s="86"/>
      <c r="HQ79" s="86"/>
      <c r="HR79" s="86"/>
      <c r="HS79" s="86"/>
      <c r="HT79" s="86"/>
      <c r="HU79" s="86"/>
      <c r="HV79" s="86"/>
      <c r="HW79" s="86"/>
      <c r="HX79" s="86"/>
      <c r="HY79" s="86"/>
      <c r="HZ79" s="86"/>
      <c r="IA79" s="86"/>
      <c r="IB79" s="86"/>
      <c r="IC79" s="86"/>
      <c r="ID79" s="86"/>
      <c r="IE79" s="86"/>
      <c r="IF79" s="86"/>
      <c r="IG79" s="86"/>
      <c r="IH79" s="86"/>
      <c r="II79" s="86"/>
    </row>
    <row r="80" customFormat="false" ht="25.5" hidden="true" customHeight="false" outlineLevel="0" collapsed="false">
      <c r="A80" s="426" t="s">
        <v>37</v>
      </c>
      <c r="B80" s="418" t="s">
        <v>62</v>
      </c>
      <c r="C80" s="548" t="s">
        <v>17</v>
      </c>
      <c r="D80" s="554" t="s">
        <v>88</v>
      </c>
      <c r="E80" s="625" t="s">
        <v>90</v>
      </c>
      <c r="F80" s="419" t="n">
        <v>200</v>
      </c>
      <c r="G80" s="420" t="n">
        <v>9200.02</v>
      </c>
      <c r="H80" s="420" t="n">
        <f aca="false">G80</f>
        <v>9200.02</v>
      </c>
      <c r="I80" s="311"/>
      <c r="J80" s="311"/>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86"/>
      <c r="AT80" s="86"/>
      <c r="AU80" s="86"/>
      <c r="AV80" s="86"/>
      <c r="AW80" s="86"/>
      <c r="AX80" s="86"/>
      <c r="AY80" s="86"/>
      <c r="AZ80" s="86"/>
      <c r="BA80" s="86"/>
      <c r="BB80" s="86"/>
      <c r="BC80" s="86"/>
      <c r="BD80" s="86"/>
      <c r="BE80" s="86"/>
      <c r="BF80" s="86"/>
      <c r="BG80" s="86"/>
      <c r="BH80" s="86"/>
      <c r="BI80" s="86"/>
      <c r="BJ80" s="86"/>
      <c r="BK80" s="86"/>
      <c r="BL80" s="86"/>
      <c r="BM80" s="86"/>
      <c r="BN80" s="86"/>
      <c r="BO80" s="86"/>
      <c r="BP80" s="86"/>
      <c r="BQ80" s="86"/>
      <c r="BR80" s="86"/>
      <c r="BS80" s="86"/>
      <c r="BT80" s="86"/>
      <c r="BU80" s="86"/>
      <c r="BV80" s="86"/>
      <c r="BW80" s="86"/>
      <c r="BX80" s="86"/>
      <c r="BY80" s="86"/>
      <c r="BZ80" s="86"/>
      <c r="CA80" s="86"/>
      <c r="CB80" s="86"/>
      <c r="CC80" s="86"/>
      <c r="CD80" s="86"/>
      <c r="CE80" s="86"/>
      <c r="CF80" s="86"/>
      <c r="CG80" s="86"/>
      <c r="CH80" s="86"/>
      <c r="CI80" s="86"/>
      <c r="CJ80" s="86"/>
      <c r="CK80" s="86"/>
      <c r="CL80" s="86"/>
      <c r="CM80" s="86"/>
      <c r="CN80" s="86"/>
      <c r="CO80" s="86"/>
      <c r="CP80" s="86"/>
      <c r="CQ80" s="86"/>
      <c r="CR80" s="86"/>
      <c r="CS80" s="86"/>
      <c r="CT80" s="86"/>
      <c r="CU80" s="86"/>
      <c r="CV80" s="86"/>
      <c r="CW80" s="86"/>
      <c r="CX80" s="86"/>
      <c r="CY80" s="86"/>
      <c r="CZ80" s="86"/>
      <c r="DA80" s="86"/>
      <c r="DB80" s="86"/>
      <c r="DC80" s="86"/>
      <c r="DD80" s="86"/>
      <c r="DE80" s="86"/>
      <c r="DF80" s="86"/>
      <c r="DG80" s="86"/>
      <c r="DH80" s="86"/>
      <c r="DI80" s="86"/>
      <c r="DJ80" s="86"/>
      <c r="DK80" s="86"/>
      <c r="DL80" s="86"/>
      <c r="DM80" s="86"/>
      <c r="DN80" s="86"/>
      <c r="DO80" s="86"/>
      <c r="DP80" s="86"/>
      <c r="DQ80" s="86"/>
      <c r="DR80" s="86"/>
      <c r="DS80" s="86"/>
      <c r="DT80" s="86"/>
      <c r="DU80" s="86"/>
      <c r="DV80" s="86"/>
      <c r="DW80" s="86"/>
      <c r="DX80" s="86"/>
      <c r="DY80" s="86"/>
      <c r="DZ80" s="86"/>
      <c r="EA80" s="86"/>
      <c r="EB80" s="86"/>
      <c r="EC80" s="86"/>
      <c r="ED80" s="86"/>
      <c r="EE80" s="86"/>
      <c r="EF80" s="86"/>
      <c r="EG80" s="86"/>
      <c r="EH80" s="86"/>
      <c r="EI80" s="86"/>
      <c r="EJ80" s="86"/>
      <c r="EK80" s="86"/>
      <c r="EL80" s="86"/>
      <c r="EM80" s="86"/>
      <c r="EN80" s="86"/>
      <c r="EO80" s="86"/>
      <c r="EP80" s="86"/>
      <c r="EQ80" s="86"/>
      <c r="ER80" s="86"/>
      <c r="ES80" s="86"/>
      <c r="ET80" s="86"/>
      <c r="EU80" s="86"/>
      <c r="EV80" s="86"/>
      <c r="EW80" s="86"/>
      <c r="EX80" s="86"/>
      <c r="EY80" s="86"/>
      <c r="EZ80" s="86"/>
      <c r="FA80" s="86"/>
      <c r="FB80" s="86"/>
      <c r="FC80" s="86"/>
      <c r="FD80" s="86"/>
      <c r="FE80" s="86"/>
      <c r="FF80" s="86"/>
      <c r="FG80" s="86"/>
      <c r="FH80" s="86"/>
      <c r="FI80" s="86"/>
      <c r="FJ80" s="86"/>
      <c r="FK80" s="86"/>
      <c r="FL80" s="86"/>
      <c r="FM80" s="86"/>
      <c r="FN80" s="86"/>
      <c r="FO80" s="86"/>
      <c r="FP80" s="86"/>
      <c r="FQ80" s="86"/>
      <c r="FR80" s="86"/>
      <c r="FS80" s="86"/>
      <c r="FT80" s="86"/>
      <c r="FU80" s="86"/>
      <c r="FV80" s="86"/>
      <c r="FW80" s="86"/>
      <c r="FX80" s="86"/>
      <c r="FY80" s="86"/>
      <c r="FZ80" s="86"/>
      <c r="GA80" s="86"/>
      <c r="GB80" s="86"/>
      <c r="GC80" s="86"/>
      <c r="GD80" s="86"/>
      <c r="GE80" s="86"/>
      <c r="GF80" s="86"/>
      <c r="GG80" s="86"/>
      <c r="GH80" s="86"/>
      <c r="GI80" s="86"/>
      <c r="GJ80" s="86"/>
      <c r="GK80" s="86"/>
      <c r="GL80" s="86"/>
      <c r="GM80" s="86"/>
      <c r="GN80" s="86"/>
      <c r="GO80" s="86"/>
      <c r="GP80" s="86"/>
      <c r="GQ80" s="86"/>
      <c r="GR80" s="86"/>
      <c r="GS80" s="86"/>
      <c r="GT80" s="86"/>
      <c r="GU80" s="86"/>
      <c r="GV80" s="86"/>
      <c r="GW80" s="86"/>
      <c r="GX80" s="86"/>
      <c r="GY80" s="86"/>
      <c r="GZ80" s="86"/>
      <c r="HA80" s="86"/>
      <c r="HB80" s="86"/>
      <c r="HC80" s="86"/>
      <c r="HD80" s="86"/>
      <c r="HE80" s="86"/>
      <c r="HF80" s="86"/>
      <c r="HG80" s="86"/>
      <c r="HH80" s="86"/>
      <c r="HI80" s="86"/>
      <c r="HJ80" s="86"/>
      <c r="HK80" s="86"/>
      <c r="HL80" s="86"/>
      <c r="HM80" s="86"/>
      <c r="HN80" s="86"/>
      <c r="HO80" s="86"/>
      <c r="HP80" s="86"/>
      <c r="HQ80" s="86"/>
      <c r="HR80" s="86"/>
      <c r="HS80" s="86"/>
      <c r="HT80" s="86"/>
      <c r="HU80" s="86"/>
      <c r="HV80" s="86"/>
      <c r="HW80" s="86"/>
      <c r="HX80" s="86"/>
      <c r="HY80" s="86"/>
      <c r="HZ80" s="86"/>
      <c r="IA80" s="86"/>
      <c r="IB80" s="86"/>
      <c r="IC80" s="86"/>
      <c r="ID80" s="86"/>
      <c r="IE80" s="86"/>
      <c r="IF80" s="86"/>
      <c r="IG80" s="86"/>
      <c r="IH80" s="86"/>
      <c r="II80" s="86"/>
    </row>
    <row r="81" customFormat="false" ht="19.5" hidden="true" customHeight="true" outlineLevel="0" collapsed="false">
      <c r="A81" s="550" t="s">
        <v>43</v>
      </c>
      <c r="B81" s="474" t="s">
        <v>62</v>
      </c>
      <c r="C81" s="474" t="s">
        <v>17</v>
      </c>
      <c r="D81" s="474" t="s">
        <v>44</v>
      </c>
      <c r="E81" s="474"/>
      <c r="F81" s="551"/>
      <c r="G81" s="546" t="n">
        <f aca="false">G86+G91+G102+G168+G82+G172</f>
        <v>125743259</v>
      </c>
      <c r="H81" s="546" t="n">
        <f aca="false">H86+H91+H102+H168+H82</f>
        <v>9214059</v>
      </c>
      <c r="I81" s="355" t="e">
        <f aca="false">I86+I102+#REF!</f>
        <v>#REF!</v>
      </c>
      <c r="J81" s="355" t="e">
        <f aca="false">J86+J102+#REF!</f>
        <v>#REF!</v>
      </c>
    </row>
    <row r="82" customFormat="false" ht="33" hidden="true" customHeight="true" outlineLevel="0" collapsed="false">
      <c r="A82" s="552" t="s">
        <v>688</v>
      </c>
      <c r="B82" s="418" t="s">
        <v>62</v>
      </c>
      <c r="C82" s="461" t="s">
        <v>17</v>
      </c>
      <c r="D82" s="461" t="s">
        <v>44</v>
      </c>
      <c r="E82" s="461" t="s">
        <v>54</v>
      </c>
      <c r="F82" s="551"/>
      <c r="G82" s="420" t="n">
        <f aca="false">G83</f>
        <v>60000</v>
      </c>
      <c r="H82" s="546"/>
      <c r="I82" s="355"/>
      <c r="J82" s="355"/>
    </row>
    <row r="83" customFormat="false" ht="39" hidden="true" customHeight="false" outlineLevel="0" collapsed="false">
      <c r="A83" s="486" t="s">
        <v>55</v>
      </c>
      <c r="B83" s="418" t="s">
        <v>62</v>
      </c>
      <c r="C83" s="461" t="s">
        <v>17</v>
      </c>
      <c r="D83" s="461" t="s">
        <v>44</v>
      </c>
      <c r="E83" s="461" t="s">
        <v>56</v>
      </c>
      <c r="F83" s="551"/>
      <c r="G83" s="420" t="n">
        <f aca="false">G84</f>
        <v>60000</v>
      </c>
      <c r="H83" s="546"/>
      <c r="I83" s="355"/>
      <c r="J83" s="355"/>
    </row>
    <row r="84" customFormat="false" ht="38.25" hidden="true" customHeight="false" outlineLevel="0" collapsed="false">
      <c r="A84" s="629" t="s">
        <v>91</v>
      </c>
      <c r="B84" s="418" t="s">
        <v>62</v>
      </c>
      <c r="C84" s="461" t="s">
        <v>17</v>
      </c>
      <c r="D84" s="461" t="s">
        <v>44</v>
      </c>
      <c r="E84" s="461" t="s">
        <v>92</v>
      </c>
      <c r="F84" s="461"/>
      <c r="G84" s="464" t="n">
        <f aca="false">G85</f>
        <v>60000</v>
      </c>
      <c r="H84" s="464"/>
      <c r="I84" s="344" t="e">
        <f aca="false">I85</f>
        <v>#REF!</v>
      </c>
      <c r="J84" s="344"/>
    </row>
    <row r="85" customFormat="false" ht="12.75" hidden="true" customHeight="false" outlineLevel="0" collapsed="false">
      <c r="A85" s="426" t="s">
        <v>49</v>
      </c>
      <c r="B85" s="418" t="s">
        <v>62</v>
      </c>
      <c r="C85" s="461" t="s">
        <v>17</v>
      </c>
      <c r="D85" s="461" t="s">
        <v>44</v>
      </c>
      <c r="E85" s="461" t="s">
        <v>92</v>
      </c>
      <c r="F85" s="461" t="s">
        <v>60</v>
      </c>
      <c r="G85" s="269" t="n">
        <v>60000</v>
      </c>
      <c r="H85" s="269"/>
      <c r="I85" s="358" t="e">
        <f aca="false">#REF!</f>
        <v>#REF!</v>
      </c>
      <c r="J85" s="358"/>
    </row>
    <row r="86" customFormat="false" ht="25.5" hidden="true" customHeight="false" outlineLevel="0" collapsed="false">
      <c r="A86" s="426" t="s">
        <v>705</v>
      </c>
      <c r="B86" s="418" t="s">
        <v>62</v>
      </c>
      <c r="C86" s="9" t="s">
        <v>17</v>
      </c>
      <c r="D86" s="9" t="s">
        <v>44</v>
      </c>
      <c r="E86" s="489" t="s">
        <v>94</v>
      </c>
      <c r="F86" s="9"/>
      <c r="G86" s="479" t="n">
        <f aca="false">G87</f>
        <v>3299500</v>
      </c>
      <c r="H86" s="479"/>
      <c r="I86" s="360" t="e">
        <f aca="false">I87</f>
        <v>#REF!</v>
      </c>
      <c r="J86" s="360"/>
    </row>
    <row r="87" customFormat="false" ht="25.5" hidden="true" customHeight="false" outlineLevel="0" collapsed="false">
      <c r="A87" s="314" t="s">
        <v>95</v>
      </c>
      <c r="B87" s="418" t="s">
        <v>62</v>
      </c>
      <c r="C87" s="9" t="s">
        <v>17</v>
      </c>
      <c r="D87" s="9" t="s">
        <v>44</v>
      </c>
      <c r="E87" s="489" t="s">
        <v>96</v>
      </c>
      <c r="F87" s="9"/>
      <c r="G87" s="479" t="n">
        <f aca="false">G88</f>
        <v>3299500</v>
      </c>
      <c r="H87" s="479"/>
      <c r="I87" s="360" t="e">
        <f aca="false">#REF!+I89+#REF!</f>
        <v>#REF!</v>
      </c>
      <c r="J87" s="360"/>
    </row>
    <row r="88" customFormat="false" ht="38.25" hidden="true" customHeight="false" outlineLevel="0" collapsed="false">
      <c r="A88" s="314" t="s">
        <v>97</v>
      </c>
      <c r="B88" s="418" t="s">
        <v>62</v>
      </c>
      <c r="C88" s="9" t="s">
        <v>17</v>
      </c>
      <c r="D88" s="9" t="s">
        <v>44</v>
      </c>
      <c r="E88" s="489" t="s">
        <v>98</v>
      </c>
      <c r="F88" s="9"/>
      <c r="G88" s="479" t="n">
        <f aca="false">G89</f>
        <v>3299500</v>
      </c>
      <c r="H88" s="479"/>
      <c r="I88" s="360"/>
      <c r="J88" s="360"/>
    </row>
    <row r="89" customFormat="false" ht="30.75" hidden="true" customHeight="true" outlineLevel="0" collapsed="false">
      <c r="A89" s="490" t="s">
        <v>99</v>
      </c>
      <c r="B89" s="418" t="s">
        <v>62</v>
      </c>
      <c r="C89" s="9" t="s">
        <v>17</v>
      </c>
      <c r="D89" s="9" t="s">
        <v>44</v>
      </c>
      <c r="E89" s="489" t="s">
        <v>100</v>
      </c>
      <c r="F89" s="9"/>
      <c r="G89" s="479" t="n">
        <f aca="false">G90</f>
        <v>3299500</v>
      </c>
      <c r="H89" s="479"/>
      <c r="I89" s="360" t="e">
        <f aca="false">I90</f>
        <v>#REF!</v>
      </c>
      <c r="J89" s="360"/>
    </row>
    <row r="90" customFormat="false" ht="25.5" hidden="true" customHeight="false" outlineLevel="0" collapsed="false">
      <c r="A90" s="426" t="s">
        <v>37</v>
      </c>
      <c r="B90" s="418" t="s">
        <v>62</v>
      </c>
      <c r="C90" s="423" t="s">
        <v>17</v>
      </c>
      <c r="D90" s="423" t="s">
        <v>44</v>
      </c>
      <c r="E90" s="489" t="s">
        <v>100</v>
      </c>
      <c r="F90" s="9" t="s">
        <v>42</v>
      </c>
      <c r="G90" s="479" t="n">
        <f aca="false">3283500+16000</f>
        <v>3299500</v>
      </c>
      <c r="H90" s="420"/>
      <c r="I90" s="311" t="e">
        <f aca="false">#REF!</f>
        <v>#REF!</v>
      </c>
      <c r="J90" s="311"/>
    </row>
    <row r="91" customFormat="false" ht="38.25" hidden="true" customHeight="false" outlineLevel="0" collapsed="false">
      <c r="A91" s="266" t="s">
        <v>706</v>
      </c>
      <c r="B91" s="418" t="s">
        <v>62</v>
      </c>
      <c r="C91" s="9" t="s">
        <v>17</v>
      </c>
      <c r="D91" s="9" t="s">
        <v>44</v>
      </c>
      <c r="E91" s="9" t="s">
        <v>102</v>
      </c>
      <c r="F91" s="9"/>
      <c r="G91" s="479" t="n">
        <f aca="false">G92+G96</f>
        <v>20700</v>
      </c>
      <c r="H91" s="479"/>
      <c r="I91" s="360"/>
      <c r="J91" s="360"/>
    </row>
    <row r="92" customFormat="false" ht="25.5" hidden="true" customHeight="false" outlineLevel="0" collapsed="false">
      <c r="A92" s="266" t="s">
        <v>103</v>
      </c>
      <c r="B92" s="418" t="s">
        <v>62</v>
      </c>
      <c r="C92" s="9" t="s">
        <v>17</v>
      </c>
      <c r="D92" s="9" t="s">
        <v>44</v>
      </c>
      <c r="E92" s="13" t="s">
        <v>104</v>
      </c>
      <c r="F92" s="9"/>
      <c r="G92" s="479" t="n">
        <f aca="false">G93</f>
        <v>20700</v>
      </c>
      <c r="H92" s="479"/>
      <c r="I92" s="360"/>
      <c r="J92" s="360"/>
    </row>
    <row r="93" customFormat="false" ht="25.5" hidden="true" customHeight="false" outlineLevel="0" collapsed="false">
      <c r="A93" s="484" t="s">
        <v>105</v>
      </c>
      <c r="B93" s="418" t="s">
        <v>62</v>
      </c>
      <c r="C93" s="9" t="s">
        <v>17</v>
      </c>
      <c r="D93" s="9" t="s">
        <v>44</v>
      </c>
      <c r="E93" s="13" t="s">
        <v>106</v>
      </c>
      <c r="F93" s="9"/>
      <c r="G93" s="479" t="n">
        <f aca="false">G94</f>
        <v>20700</v>
      </c>
      <c r="H93" s="479"/>
      <c r="I93" s="360"/>
      <c r="J93" s="360"/>
    </row>
    <row r="94" customFormat="false" ht="25.5" hidden="true" customHeight="false" outlineLevel="0" collapsed="false">
      <c r="A94" s="620" t="s">
        <v>107</v>
      </c>
      <c r="B94" s="418" t="s">
        <v>62</v>
      </c>
      <c r="C94" s="9" t="s">
        <v>17</v>
      </c>
      <c r="D94" s="9" t="s">
        <v>44</v>
      </c>
      <c r="E94" s="461" t="s">
        <v>108</v>
      </c>
      <c r="F94" s="419"/>
      <c r="G94" s="420" t="n">
        <f aca="false">G95</f>
        <v>20700</v>
      </c>
      <c r="H94" s="479"/>
      <c r="I94" s="360"/>
      <c r="J94" s="360"/>
    </row>
    <row r="95" customFormat="false" ht="12.75" hidden="true" customHeight="false" outlineLevel="0" collapsed="false">
      <c r="A95" s="426" t="s">
        <v>49</v>
      </c>
      <c r="B95" s="418" t="s">
        <v>62</v>
      </c>
      <c r="C95" s="9" t="s">
        <v>17</v>
      </c>
      <c r="D95" s="9" t="s">
        <v>44</v>
      </c>
      <c r="E95" s="461" t="s">
        <v>108</v>
      </c>
      <c r="F95" s="419" t="n">
        <v>300</v>
      </c>
      <c r="G95" s="420" t="n">
        <v>20700</v>
      </c>
      <c r="H95" s="479"/>
      <c r="I95" s="360"/>
      <c r="J95" s="360"/>
    </row>
    <row r="96" customFormat="false" ht="38.25" hidden="true" customHeight="false" outlineLevel="0" collapsed="false">
      <c r="A96" s="426" t="s">
        <v>109</v>
      </c>
      <c r="B96" s="418" t="s">
        <v>62</v>
      </c>
      <c r="C96" s="9" t="s">
        <v>17</v>
      </c>
      <c r="D96" s="9" t="s">
        <v>44</v>
      </c>
      <c r="E96" s="13" t="s">
        <v>110</v>
      </c>
      <c r="F96" s="419"/>
      <c r="G96" s="420" t="n">
        <f aca="false">G97</f>
        <v>0</v>
      </c>
      <c r="H96" s="479"/>
      <c r="I96" s="360"/>
      <c r="J96" s="360"/>
    </row>
    <row r="97" customFormat="false" ht="51" hidden="true" customHeight="false" outlineLevel="0" collapsed="false">
      <c r="A97" s="426" t="s">
        <v>111</v>
      </c>
      <c r="B97" s="418" t="s">
        <v>62</v>
      </c>
      <c r="C97" s="9" t="s">
        <v>17</v>
      </c>
      <c r="D97" s="9" t="s">
        <v>44</v>
      </c>
      <c r="E97" s="13" t="s">
        <v>112</v>
      </c>
      <c r="F97" s="419"/>
      <c r="G97" s="420" t="n">
        <f aca="false">G98+G100</f>
        <v>0</v>
      </c>
      <c r="H97" s="479"/>
      <c r="I97" s="360"/>
      <c r="J97" s="360"/>
    </row>
    <row r="98" customFormat="false" ht="51" hidden="true" customHeight="false" outlineLevel="0" collapsed="false">
      <c r="A98" s="426" t="s">
        <v>707</v>
      </c>
      <c r="B98" s="418" t="s">
        <v>62</v>
      </c>
      <c r="C98" s="548" t="s">
        <v>17</v>
      </c>
      <c r="D98" s="548" t="s">
        <v>44</v>
      </c>
      <c r="E98" s="13" t="s">
        <v>114</v>
      </c>
      <c r="F98" s="419"/>
      <c r="G98" s="420" t="n">
        <f aca="false">G99</f>
        <v>0</v>
      </c>
      <c r="H98" s="479"/>
      <c r="I98" s="360"/>
      <c r="J98" s="360"/>
    </row>
    <row r="99" customFormat="false" ht="25.5" hidden="true" customHeight="false" outlineLevel="0" collapsed="false">
      <c r="A99" s="426" t="s">
        <v>37</v>
      </c>
      <c r="B99" s="418" t="s">
        <v>62</v>
      </c>
      <c r="C99" s="548" t="s">
        <v>17</v>
      </c>
      <c r="D99" s="548" t="s">
        <v>44</v>
      </c>
      <c r="E99" s="13" t="s">
        <v>114</v>
      </c>
      <c r="F99" s="419" t="n">
        <v>200</v>
      </c>
      <c r="G99" s="420"/>
      <c r="H99" s="479"/>
      <c r="I99" s="360"/>
      <c r="J99" s="360"/>
    </row>
    <row r="100" customFormat="false" ht="25.5" hidden="true" customHeight="false" outlineLevel="0" collapsed="false">
      <c r="A100" s="426" t="s">
        <v>708</v>
      </c>
      <c r="B100" s="418" t="s">
        <v>62</v>
      </c>
      <c r="C100" s="548" t="s">
        <v>17</v>
      </c>
      <c r="D100" s="548" t="s">
        <v>44</v>
      </c>
      <c r="E100" s="13" t="s">
        <v>709</v>
      </c>
      <c r="F100" s="419"/>
      <c r="G100" s="420" t="n">
        <f aca="false">G101</f>
        <v>0</v>
      </c>
      <c r="H100" s="479"/>
      <c r="I100" s="360"/>
      <c r="J100" s="360"/>
    </row>
    <row r="101" customFormat="false" ht="25.5" hidden="true" customHeight="false" outlineLevel="0" collapsed="false">
      <c r="A101" s="426" t="s">
        <v>37</v>
      </c>
      <c r="B101" s="418" t="s">
        <v>62</v>
      </c>
      <c r="C101" s="548" t="s">
        <v>17</v>
      </c>
      <c r="D101" s="548" t="s">
        <v>44</v>
      </c>
      <c r="E101" s="13" t="s">
        <v>709</v>
      </c>
      <c r="F101" s="419" t="n">
        <v>200</v>
      </c>
      <c r="G101" s="420" t="n">
        <v>0</v>
      </c>
      <c r="H101" s="479"/>
      <c r="I101" s="360"/>
      <c r="J101" s="360"/>
    </row>
    <row r="102" customFormat="false" ht="33.75" hidden="true" customHeight="true" outlineLevel="0" collapsed="false">
      <c r="A102" s="426" t="s">
        <v>690</v>
      </c>
      <c r="B102" s="418" t="s">
        <v>62</v>
      </c>
      <c r="C102" s="548" t="s">
        <v>17</v>
      </c>
      <c r="D102" s="548" t="s">
        <v>44</v>
      </c>
      <c r="E102" s="418" t="s">
        <v>66</v>
      </c>
      <c r="F102" s="551"/>
      <c r="G102" s="420" t="n">
        <f aca="false">G103+G126+G163</f>
        <v>122228059</v>
      </c>
      <c r="H102" s="420" t="n">
        <f aca="false">H103+H126+H163</f>
        <v>9214059</v>
      </c>
      <c r="I102" s="311" t="e">
        <f aca="false">I103+I126+I163</f>
        <v>#REF!</v>
      </c>
      <c r="J102" s="311" t="e">
        <f aca="false">J103+J126+J163</f>
        <v>#REF!</v>
      </c>
    </row>
    <row r="103" customFormat="false" ht="39" hidden="true" customHeight="false" outlineLevel="0" collapsed="false">
      <c r="A103" s="469" t="s">
        <v>67</v>
      </c>
      <c r="B103" s="418" t="s">
        <v>62</v>
      </c>
      <c r="C103" s="548" t="s">
        <v>17</v>
      </c>
      <c r="D103" s="548" t="s">
        <v>44</v>
      </c>
      <c r="E103" s="418" t="s">
        <v>68</v>
      </c>
      <c r="F103" s="551"/>
      <c r="G103" s="420" t="n">
        <f aca="false">G104</f>
        <v>11918503</v>
      </c>
      <c r="H103" s="420" t="n">
        <f aca="false">H104</f>
        <v>8769003</v>
      </c>
      <c r="I103" s="311" t="e">
        <f aca="false">#REF!+#REF!+I118+I120</f>
        <v>#REF!</v>
      </c>
      <c r="J103" s="311" t="e">
        <f aca="false">#REF!+#REF!+J118+J120</f>
        <v>#REF!</v>
      </c>
    </row>
    <row r="104" customFormat="false" ht="45" hidden="true" customHeight="true" outlineLevel="0" collapsed="false">
      <c r="A104" s="484" t="s">
        <v>691</v>
      </c>
      <c r="B104" s="418" t="s">
        <v>62</v>
      </c>
      <c r="C104" s="548" t="s">
        <v>17</v>
      </c>
      <c r="D104" s="548" t="s">
        <v>44</v>
      </c>
      <c r="E104" s="418" t="s">
        <v>70</v>
      </c>
      <c r="F104" s="551"/>
      <c r="G104" s="420" t="n">
        <f aca="false">G105+G108+G110+G112+G115+G118+G120+G123</f>
        <v>11918503</v>
      </c>
      <c r="H104" s="420" t="n">
        <f aca="false">H105+H108+H110+H112+H115+H118+H120+H123</f>
        <v>8769003</v>
      </c>
      <c r="I104" s="311"/>
      <c r="J104" s="311"/>
    </row>
    <row r="105" customFormat="false" ht="12.75" hidden="true" customHeight="false" outlineLevel="0" collapsed="false">
      <c r="A105" s="426" t="s">
        <v>115</v>
      </c>
      <c r="B105" s="418" t="s">
        <v>62</v>
      </c>
      <c r="C105" s="548" t="s">
        <v>17</v>
      </c>
      <c r="D105" s="548" t="s">
        <v>44</v>
      </c>
      <c r="E105" s="548" t="s">
        <v>116</v>
      </c>
      <c r="F105" s="419"/>
      <c r="G105" s="420" t="n">
        <f aca="false">G106+G107</f>
        <v>2780000</v>
      </c>
      <c r="H105" s="420"/>
      <c r="I105" s="311"/>
      <c r="J105" s="311"/>
    </row>
    <row r="106" customFormat="false" ht="63.75" hidden="true" customHeight="false" outlineLevel="0" collapsed="false">
      <c r="A106" s="426" t="s">
        <v>27</v>
      </c>
      <c r="B106" s="418" t="s">
        <v>62</v>
      </c>
      <c r="C106" s="548" t="s">
        <v>17</v>
      </c>
      <c r="D106" s="548" t="s">
        <v>44</v>
      </c>
      <c r="E106" s="418" t="s">
        <v>710</v>
      </c>
      <c r="F106" s="419" t="n">
        <v>100</v>
      </c>
      <c r="G106" s="479" t="n">
        <v>90000</v>
      </c>
      <c r="H106" s="420"/>
      <c r="I106" s="311"/>
      <c r="J106" s="311"/>
    </row>
    <row r="107" customFormat="false" ht="25.5" hidden="true" customHeight="false" outlineLevel="0" collapsed="false">
      <c r="A107" s="426" t="s">
        <v>37</v>
      </c>
      <c r="B107" s="418" t="s">
        <v>62</v>
      </c>
      <c r="C107" s="548" t="s">
        <v>17</v>
      </c>
      <c r="D107" s="548" t="s">
        <v>44</v>
      </c>
      <c r="E107" s="548" t="s">
        <v>116</v>
      </c>
      <c r="F107" s="419" t="n">
        <v>200</v>
      </c>
      <c r="G107" s="420" t="n">
        <f aca="false">1840000+850000</f>
        <v>2690000</v>
      </c>
      <c r="H107" s="420"/>
      <c r="I107" s="311"/>
      <c r="J107" s="311"/>
    </row>
    <row r="108" customFormat="false" ht="28.9" hidden="true" customHeight="true" outlineLevel="0" collapsed="false">
      <c r="A108" s="620" t="s">
        <v>117</v>
      </c>
      <c r="B108" s="418" t="s">
        <v>62</v>
      </c>
      <c r="C108" s="548" t="s">
        <v>17</v>
      </c>
      <c r="D108" s="548" t="s">
        <v>44</v>
      </c>
      <c r="E108" s="548" t="s">
        <v>118</v>
      </c>
      <c r="F108" s="419"/>
      <c r="G108" s="420" t="n">
        <f aca="false">G109</f>
        <v>285800</v>
      </c>
      <c r="H108" s="420"/>
      <c r="I108" s="311"/>
      <c r="J108" s="311"/>
    </row>
    <row r="109" customFormat="false" ht="25.5" hidden="true" customHeight="false" outlineLevel="0" collapsed="false">
      <c r="A109" s="426" t="s">
        <v>37</v>
      </c>
      <c r="B109" s="418" t="s">
        <v>62</v>
      </c>
      <c r="C109" s="548" t="s">
        <v>17</v>
      </c>
      <c r="D109" s="548" t="s">
        <v>44</v>
      </c>
      <c r="E109" s="548" t="s">
        <v>118</v>
      </c>
      <c r="F109" s="419" t="n">
        <v>200</v>
      </c>
      <c r="G109" s="420" t="n">
        <v>285800</v>
      </c>
      <c r="H109" s="420"/>
      <c r="I109" s="311"/>
      <c r="J109" s="311"/>
    </row>
    <row r="110" customFormat="false" ht="25.5" hidden="true" customHeight="false" outlineLevel="0" collapsed="false">
      <c r="A110" s="620" t="s">
        <v>119</v>
      </c>
      <c r="B110" s="418" t="s">
        <v>62</v>
      </c>
      <c r="C110" s="548" t="s">
        <v>17</v>
      </c>
      <c r="D110" s="548" t="s">
        <v>44</v>
      </c>
      <c r="E110" s="548" t="s">
        <v>120</v>
      </c>
      <c r="F110" s="419"/>
      <c r="G110" s="420" t="n">
        <f aca="false">G111</f>
        <v>83700</v>
      </c>
      <c r="H110" s="420"/>
      <c r="I110" s="311"/>
      <c r="J110" s="311"/>
    </row>
    <row r="111" customFormat="false" ht="12.75" hidden="true" customHeight="false" outlineLevel="0" collapsed="false">
      <c r="A111" s="426" t="s">
        <v>28</v>
      </c>
      <c r="B111" s="418" t="s">
        <v>62</v>
      </c>
      <c r="C111" s="548" t="s">
        <v>17</v>
      </c>
      <c r="D111" s="548" t="s">
        <v>44</v>
      </c>
      <c r="E111" s="548" t="s">
        <v>120</v>
      </c>
      <c r="F111" s="419" t="s">
        <v>121</v>
      </c>
      <c r="G111" s="420" t="n">
        <v>83700</v>
      </c>
      <c r="H111" s="420"/>
      <c r="I111" s="311"/>
      <c r="J111" s="311"/>
    </row>
    <row r="112" customFormat="false" ht="64.15" hidden="true" customHeight="true" outlineLevel="0" collapsed="false">
      <c r="A112" s="426" t="s">
        <v>711</v>
      </c>
      <c r="B112" s="418" t="s">
        <v>62</v>
      </c>
      <c r="C112" s="548" t="s">
        <v>17</v>
      </c>
      <c r="D112" s="548" t="s">
        <v>44</v>
      </c>
      <c r="E112" s="489" t="s">
        <v>125</v>
      </c>
      <c r="F112" s="548"/>
      <c r="G112" s="420" t="n">
        <f aca="false">G113+G114</f>
        <v>4870000</v>
      </c>
      <c r="H112" s="420" t="n">
        <f aca="false">H113+H114</f>
        <v>4870000</v>
      </c>
      <c r="I112" s="311"/>
      <c r="J112" s="311"/>
    </row>
    <row r="113" customFormat="false" ht="52.5" hidden="true" customHeight="true" outlineLevel="0" collapsed="false">
      <c r="A113" s="426" t="s">
        <v>27</v>
      </c>
      <c r="B113" s="418" t="s">
        <v>62</v>
      </c>
      <c r="C113" s="548" t="s">
        <v>17</v>
      </c>
      <c r="D113" s="548" t="s">
        <v>44</v>
      </c>
      <c r="E113" s="489" t="s">
        <v>125</v>
      </c>
      <c r="F113" s="419" t="n">
        <v>100</v>
      </c>
      <c r="G113" s="420" t="n">
        <v>4463600</v>
      </c>
      <c r="H113" s="420" t="n">
        <f aca="false">G113</f>
        <v>4463600</v>
      </c>
      <c r="I113" s="311"/>
      <c r="J113" s="311"/>
    </row>
    <row r="114" customFormat="false" ht="25.5" hidden="true" customHeight="false" outlineLevel="0" collapsed="false">
      <c r="A114" s="426" t="s">
        <v>37</v>
      </c>
      <c r="B114" s="418" t="s">
        <v>62</v>
      </c>
      <c r="C114" s="548" t="s">
        <v>17</v>
      </c>
      <c r="D114" s="548" t="s">
        <v>44</v>
      </c>
      <c r="E114" s="489" t="s">
        <v>125</v>
      </c>
      <c r="F114" s="419" t="n">
        <v>200</v>
      </c>
      <c r="G114" s="420" t="n">
        <v>406400</v>
      </c>
      <c r="H114" s="420" t="n">
        <f aca="false">G114</f>
        <v>406400</v>
      </c>
      <c r="I114" s="311"/>
      <c r="J114" s="311"/>
    </row>
    <row r="115" customFormat="false" ht="76.5" hidden="true" customHeight="false" outlineLevel="0" collapsed="false">
      <c r="A115" s="426" t="s">
        <v>712</v>
      </c>
      <c r="B115" s="418" t="s">
        <v>62</v>
      </c>
      <c r="C115" s="548" t="s">
        <v>17</v>
      </c>
      <c r="D115" s="548" t="s">
        <v>44</v>
      </c>
      <c r="E115" s="489" t="s">
        <v>127</v>
      </c>
      <c r="F115" s="548"/>
      <c r="G115" s="420" t="n">
        <f aca="false">G116+G117</f>
        <v>832600</v>
      </c>
      <c r="H115" s="420" t="n">
        <f aca="false">H116+H117</f>
        <v>832600</v>
      </c>
      <c r="I115" s="311"/>
      <c r="J115" s="311"/>
    </row>
    <row r="116" customFormat="false" ht="53.25" hidden="true" customHeight="true" outlineLevel="0" collapsed="false">
      <c r="A116" s="426" t="s">
        <v>27</v>
      </c>
      <c r="B116" s="418" t="s">
        <v>62</v>
      </c>
      <c r="C116" s="548" t="s">
        <v>17</v>
      </c>
      <c r="D116" s="548" t="s">
        <v>44</v>
      </c>
      <c r="E116" s="489" t="s">
        <v>127</v>
      </c>
      <c r="F116" s="419" t="n">
        <v>100</v>
      </c>
      <c r="G116" s="420" t="n">
        <v>774600</v>
      </c>
      <c r="H116" s="420" t="n">
        <f aca="false">G116</f>
        <v>774600</v>
      </c>
      <c r="I116" s="311"/>
      <c r="J116" s="311"/>
    </row>
    <row r="117" customFormat="false" ht="25.5" hidden="true" customHeight="false" outlineLevel="0" collapsed="false">
      <c r="A117" s="426" t="s">
        <v>37</v>
      </c>
      <c r="B117" s="418" t="s">
        <v>62</v>
      </c>
      <c r="C117" s="548" t="s">
        <v>17</v>
      </c>
      <c r="D117" s="548" t="s">
        <v>44</v>
      </c>
      <c r="E117" s="489" t="s">
        <v>127</v>
      </c>
      <c r="F117" s="9" t="s">
        <v>42</v>
      </c>
      <c r="G117" s="269" t="n">
        <v>58000</v>
      </c>
      <c r="H117" s="269" t="n">
        <f aca="false">G117</f>
        <v>58000</v>
      </c>
      <c r="I117" s="311"/>
      <c r="J117" s="311"/>
    </row>
    <row r="118" customFormat="false" ht="93.75" hidden="true" customHeight="true" outlineLevel="0" collapsed="false">
      <c r="A118" s="426" t="s">
        <v>713</v>
      </c>
      <c r="B118" s="418" t="s">
        <v>62</v>
      </c>
      <c r="C118" s="548" t="s">
        <v>17</v>
      </c>
      <c r="D118" s="548" t="s">
        <v>44</v>
      </c>
      <c r="E118" s="548" t="s">
        <v>129</v>
      </c>
      <c r="F118" s="419"/>
      <c r="G118" s="420" t="n">
        <f aca="false">G119</f>
        <v>6000</v>
      </c>
      <c r="H118" s="420" t="n">
        <f aca="false">H119</f>
        <v>6000</v>
      </c>
      <c r="I118" s="311" t="e">
        <f aca="false">I119</f>
        <v>#REF!</v>
      </c>
      <c r="J118" s="311" t="e">
        <f aca="false">J119</f>
        <v>#REF!</v>
      </c>
    </row>
    <row r="119" customFormat="false" ht="25.5" hidden="true" customHeight="false" outlineLevel="0" collapsed="false">
      <c r="A119" s="426" t="s">
        <v>37</v>
      </c>
      <c r="B119" s="418" t="s">
        <v>62</v>
      </c>
      <c r="C119" s="548" t="s">
        <v>17</v>
      </c>
      <c r="D119" s="548" t="s">
        <v>44</v>
      </c>
      <c r="E119" s="548" t="s">
        <v>129</v>
      </c>
      <c r="F119" s="419" t="n">
        <v>200</v>
      </c>
      <c r="G119" s="420" t="n">
        <v>6000</v>
      </c>
      <c r="H119" s="420" t="n">
        <f aca="false">G119</f>
        <v>6000</v>
      </c>
      <c r="I119" s="311" t="e">
        <f aca="false">#REF!</f>
        <v>#REF!</v>
      </c>
      <c r="J119" s="311" t="e">
        <f aca="false">#REF!</f>
        <v>#REF!</v>
      </c>
    </row>
    <row r="120" customFormat="false" ht="25.5" hidden="true" customHeight="false" outlineLevel="0" collapsed="false">
      <c r="A120" s="426" t="s">
        <v>714</v>
      </c>
      <c r="B120" s="418" t="s">
        <v>62</v>
      </c>
      <c r="C120" s="548" t="s">
        <v>17</v>
      </c>
      <c r="D120" s="548" t="s">
        <v>44</v>
      </c>
      <c r="E120" s="548" t="s">
        <v>131</v>
      </c>
      <c r="F120" s="419"/>
      <c r="G120" s="420" t="n">
        <f aca="false">G121+G122</f>
        <v>1112403</v>
      </c>
      <c r="H120" s="420" t="n">
        <f aca="false">H121+H122</f>
        <v>1112403</v>
      </c>
      <c r="I120" s="311" t="e">
        <f aca="false">I121+#REF!</f>
        <v>#REF!</v>
      </c>
      <c r="J120" s="311" t="e">
        <f aca="false">J121+#REF!</f>
        <v>#REF!</v>
      </c>
    </row>
    <row r="121" customFormat="false" ht="63.75" hidden="true" customHeight="false" outlineLevel="0" collapsed="false">
      <c r="A121" s="426" t="s">
        <v>27</v>
      </c>
      <c r="B121" s="418" t="s">
        <v>62</v>
      </c>
      <c r="C121" s="548" t="s">
        <v>17</v>
      </c>
      <c r="D121" s="548" t="s">
        <v>44</v>
      </c>
      <c r="E121" s="548" t="s">
        <v>132</v>
      </c>
      <c r="F121" s="419" t="n">
        <v>100</v>
      </c>
      <c r="G121" s="420" t="n">
        <v>980500</v>
      </c>
      <c r="H121" s="420" t="n">
        <f aca="false">G121</f>
        <v>980500</v>
      </c>
      <c r="I121" s="311" t="e">
        <f aca="false">#REF!</f>
        <v>#REF!</v>
      </c>
      <c r="J121" s="311" t="e">
        <f aca="false">#REF!</f>
        <v>#REF!</v>
      </c>
    </row>
    <row r="122" customFormat="false" ht="25.5" hidden="true" customHeight="false" outlineLevel="0" collapsed="false">
      <c r="A122" s="426" t="s">
        <v>37</v>
      </c>
      <c r="B122" s="418" t="s">
        <v>62</v>
      </c>
      <c r="C122" s="548" t="s">
        <v>17</v>
      </c>
      <c r="D122" s="548" t="s">
        <v>44</v>
      </c>
      <c r="E122" s="548" t="s">
        <v>132</v>
      </c>
      <c r="F122" s="419" t="n">
        <v>200</v>
      </c>
      <c r="G122" s="420" t="n">
        <v>131903</v>
      </c>
      <c r="H122" s="420" t="n">
        <f aca="false">G122</f>
        <v>131903</v>
      </c>
      <c r="I122" s="311"/>
      <c r="J122" s="311"/>
    </row>
    <row r="123" customFormat="false" ht="38.25" hidden="true" customHeight="false" outlineLevel="0" collapsed="false">
      <c r="A123" s="426" t="s">
        <v>715</v>
      </c>
      <c r="B123" s="418" t="s">
        <v>62</v>
      </c>
      <c r="C123" s="548" t="s">
        <v>17</v>
      </c>
      <c r="D123" s="548" t="s">
        <v>44</v>
      </c>
      <c r="E123" s="489" t="s">
        <v>134</v>
      </c>
      <c r="F123" s="548"/>
      <c r="G123" s="420" t="n">
        <f aca="false">G124+G125</f>
        <v>1948000</v>
      </c>
      <c r="H123" s="420" t="n">
        <f aca="false">H124+H125</f>
        <v>1948000</v>
      </c>
      <c r="I123" s="311"/>
      <c r="J123" s="311"/>
    </row>
    <row r="124" customFormat="false" ht="63.75" hidden="true" customHeight="false" outlineLevel="0" collapsed="false">
      <c r="A124" s="426" t="s">
        <v>27</v>
      </c>
      <c r="B124" s="418" t="s">
        <v>62</v>
      </c>
      <c r="C124" s="548" t="s">
        <v>17</v>
      </c>
      <c r="D124" s="548" t="s">
        <v>44</v>
      </c>
      <c r="E124" s="489" t="s">
        <v>134</v>
      </c>
      <c r="F124" s="419" t="n">
        <v>100</v>
      </c>
      <c r="G124" s="420" t="n">
        <v>1695500</v>
      </c>
      <c r="H124" s="420" t="n">
        <f aca="false">G124</f>
        <v>1695500</v>
      </c>
      <c r="I124" s="311"/>
      <c r="J124" s="311"/>
    </row>
    <row r="125" customFormat="false" ht="25.5" hidden="true" customHeight="false" outlineLevel="0" collapsed="false">
      <c r="A125" s="426" t="s">
        <v>37</v>
      </c>
      <c r="B125" s="418" t="s">
        <v>62</v>
      </c>
      <c r="C125" s="548" t="s">
        <v>17</v>
      </c>
      <c r="D125" s="548" t="s">
        <v>44</v>
      </c>
      <c r="E125" s="489" t="s">
        <v>134</v>
      </c>
      <c r="F125" s="419" t="n">
        <v>200</v>
      </c>
      <c r="G125" s="420" t="n">
        <v>252500</v>
      </c>
      <c r="H125" s="420" t="n">
        <f aca="false">G125</f>
        <v>252500</v>
      </c>
      <c r="I125" s="311"/>
      <c r="J125" s="311"/>
    </row>
    <row r="126" customFormat="false" ht="37.9" hidden="true" customHeight="true" outlineLevel="0" collapsed="false">
      <c r="A126" s="486" t="s">
        <v>137</v>
      </c>
      <c r="B126" s="418" t="s">
        <v>62</v>
      </c>
      <c r="C126" s="548" t="s">
        <v>17</v>
      </c>
      <c r="D126" s="548" t="s">
        <v>44</v>
      </c>
      <c r="E126" s="461" t="s">
        <v>138</v>
      </c>
      <c r="F126" s="4"/>
      <c r="G126" s="479" t="n">
        <f aca="false">G127+G135+G142+G147+G156</f>
        <v>109924556</v>
      </c>
      <c r="H126" s="479" t="n">
        <f aca="false">H127+H135+H142+H147+H156</f>
        <v>445056</v>
      </c>
      <c r="I126" s="360" t="e">
        <f aca="false">I130+I138+I145+I150+I159+#REF!+#REF!+I128</f>
        <v>#REF!</v>
      </c>
      <c r="J126" s="360" t="e">
        <f aca="false">J130+J138+J145+J150+J159+#REF!+#REF!+J128</f>
        <v>#REF!</v>
      </c>
    </row>
    <row r="127" customFormat="false" ht="25.5" hidden="true" customHeight="false" outlineLevel="0" collapsed="false">
      <c r="A127" s="538" t="s">
        <v>716</v>
      </c>
      <c r="B127" s="418" t="s">
        <v>62</v>
      </c>
      <c r="C127" s="548" t="s">
        <v>17</v>
      </c>
      <c r="D127" s="548" t="s">
        <v>44</v>
      </c>
      <c r="E127" s="461" t="s">
        <v>717</v>
      </c>
      <c r="F127" s="4"/>
      <c r="G127" s="479" t="n">
        <f aca="false">G128+G130+G133</f>
        <v>4667100</v>
      </c>
      <c r="H127" s="479"/>
      <c r="I127" s="360"/>
      <c r="J127" s="360"/>
    </row>
    <row r="128" customFormat="false" ht="51" hidden="true" customHeight="false" outlineLevel="0" collapsed="false">
      <c r="A128" s="426" t="s">
        <v>38</v>
      </c>
      <c r="B128" s="418" t="s">
        <v>62</v>
      </c>
      <c r="C128" s="549" t="s">
        <v>17</v>
      </c>
      <c r="D128" s="549" t="s">
        <v>44</v>
      </c>
      <c r="E128" s="630" t="s">
        <v>718</v>
      </c>
      <c r="F128" s="631"/>
      <c r="G128" s="429" t="n">
        <f aca="false">G129</f>
        <v>96000</v>
      </c>
      <c r="H128" s="429"/>
      <c r="I128" s="365" t="e">
        <f aca="false">I129+#REF!</f>
        <v>#REF!</v>
      </c>
      <c r="J128" s="360"/>
    </row>
    <row r="129" customFormat="false" ht="63.75" hidden="true" customHeight="false" outlineLevel="0" collapsed="false">
      <c r="A129" s="426" t="s">
        <v>27</v>
      </c>
      <c r="B129" s="418" t="s">
        <v>62</v>
      </c>
      <c r="C129" s="549" t="s">
        <v>17</v>
      </c>
      <c r="D129" s="549" t="s">
        <v>44</v>
      </c>
      <c r="E129" s="630" t="s">
        <v>718</v>
      </c>
      <c r="F129" s="632" t="n">
        <v>100</v>
      </c>
      <c r="G129" s="429" t="n">
        <v>96000</v>
      </c>
      <c r="H129" s="429"/>
      <c r="I129" s="365" t="e">
        <f aca="false">#REF!</f>
        <v>#REF!</v>
      </c>
      <c r="J129" s="360"/>
    </row>
    <row r="130" customFormat="false" ht="38.25" hidden="true" customHeight="false" outlineLevel="0" collapsed="false">
      <c r="A130" s="426" t="s">
        <v>719</v>
      </c>
      <c r="B130" s="418" t="s">
        <v>62</v>
      </c>
      <c r="C130" s="548" t="s">
        <v>17</v>
      </c>
      <c r="D130" s="548" t="s">
        <v>44</v>
      </c>
      <c r="E130" s="461" t="s">
        <v>720</v>
      </c>
      <c r="F130" s="419"/>
      <c r="G130" s="420" t="n">
        <f aca="false">G131+G132</f>
        <v>4571100</v>
      </c>
      <c r="H130" s="420"/>
      <c r="I130" s="311" t="e">
        <f aca="false">I131+I132+#REF!</f>
        <v>#REF!</v>
      </c>
      <c r="J130" s="311"/>
    </row>
    <row r="131" customFormat="false" ht="63.75" hidden="true" customHeight="false" outlineLevel="0" collapsed="false">
      <c r="A131" s="426" t="s">
        <v>27</v>
      </c>
      <c r="B131" s="418" t="s">
        <v>62</v>
      </c>
      <c r="C131" s="548" t="s">
        <v>17</v>
      </c>
      <c r="D131" s="548" t="s">
        <v>44</v>
      </c>
      <c r="E131" s="461" t="s">
        <v>720</v>
      </c>
      <c r="F131" s="419" t="n">
        <v>100</v>
      </c>
      <c r="G131" s="420" t="n">
        <v>4202600</v>
      </c>
      <c r="H131" s="420"/>
      <c r="I131" s="311" t="e">
        <f aca="false">#REF!</f>
        <v>#REF!</v>
      </c>
      <c r="J131" s="311"/>
    </row>
    <row r="132" customFormat="false" ht="25.5" hidden="true" customHeight="false" outlineLevel="0" collapsed="false">
      <c r="A132" s="426" t="s">
        <v>37</v>
      </c>
      <c r="B132" s="418" t="s">
        <v>62</v>
      </c>
      <c r="C132" s="548" t="s">
        <v>17</v>
      </c>
      <c r="D132" s="548" t="s">
        <v>44</v>
      </c>
      <c r="E132" s="461" t="s">
        <v>720</v>
      </c>
      <c r="F132" s="419" t="n">
        <v>200</v>
      </c>
      <c r="G132" s="420" t="n">
        <v>368500</v>
      </c>
      <c r="H132" s="420"/>
      <c r="I132" s="311" t="e">
        <f aca="false">#REF!</f>
        <v>#REF!</v>
      </c>
      <c r="J132" s="311"/>
    </row>
    <row r="133" customFormat="false" ht="51" hidden="true" customHeight="false" outlineLevel="0" collapsed="false">
      <c r="A133" s="426" t="s">
        <v>721</v>
      </c>
      <c r="B133" s="418" t="s">
        <v>62</v>
      </c>
      <c r="C133" s="548" t="s">
        <v>17</v>
      </c>
      <c r="D133" s="548" t="s">
        <v>44</v>
      </c>
      <c r="E133" s="461" t="s">
        <v>722</v>
      </c>
      <c r="F133" s="419"/>
      <c r="G133" s="420" t="n">
        <f aca="false">G134</f>
        <v>0</v>
      </c>
      <c r="H133" s="420"/>
      <c r="I133" s="311"/>
      <c r="J133" s="311"/>
    </row>
    <row r="134" customFormat="false" ht="63.75" hidden="true" customHeight="false" outlineLevel="0" collapsed="false">
      <c r="A134" s="426" t="s">
        <v>27</v>
      </c>
      <c r="B134" s="418" t="s">
        <v>62</v>
      </c>
      <c r="C134" s="548" t="s">
        <v>17</v>
      </c>
      <c r="D134" s="548" t="s">
        <v>44</v>
      </c>
      <c r="E134" s="461" t="s">
        <v>722</v>
      </c>
      <c r="F134" s="419" t="n">
        <v>100</v>
      </c>
      <c r="G134" s="420" t="n">
        <v>0</v>
      </c>
      <c r="H134" s="420"/>
      <c r="I134" s="311"/>
      <c r="J134" s="311"/>
    </row>
    <row r="135" customFormat="false" ht="38.25" hidden="true" customHeight="false" outlineLevel="0" collapsed="false">
      <c r="A135" s="538" t="s">
        <v>139</v>
      </c>
      <c r="B135" s="418" t="s">
        <v>62</v>
      </c>
      <c r="C135" s="548" t="s">
        <v>17</v>
      </c>
      <c r="D135" s="548" t="s">
        <v>44</v>
      </c>
      <c r="E135" s="461" t="s">
        <v>140</v>
      </c>
      <c r="F135" s="419"/>
      <c r="G135" s="420" t="n">
        <f aca="false">G136+G138</f>
        <v>4340400</v>
      </c>
      <c r="H135" s="420"/>
      <c r="I135" s="311"/>
      <c r="J135" s="311"/>
    </row>
    <row r="136" customFormat="false" ht="51" hidden="true" customHeight="false" outlineLevel="0" collapsed="false">
      <c r="A136" s="426" t="s">
        <v>38</v>
      </c>
      <c r="B136" s="418" t="s">
        <v>62</v>
      </c>
      <c r="C136" s="549" t="s">
        <v>17</v>
      </c>
      <c r="D136" s="549" t="s">
        <v>44</v>
      </c>
      <c r="E136" s="630" t="s">
        <v>141</v>
      </c>
      <c r="F136" s="631"/>
      <c r="G136" s="429" t="n">
        <f aca="false">G137</f>
        <v>30000</v>
      </c>
      <c r="H136" s="420"/>
      <c r="I136" s="311"/>
      <c r="J136" s="311"/>
    </row>
    <row r="137" customFormat="false" ht="53.25" hidden="true" customHeight="true" outlineLevel="0" collapsed="false">
      <c r="A137" s="426" t="s">
        <v>27</v>
      </c>
      <c r="B137" s="418" t="s">
        <v>62</v>
      </c>
      <c r="C137" s="549" t="s">
        <v>17</v>
      </c>
      <c r="D137" s="549" t="s">
        <v>44</v>
      </c>
      <c r="E137" s="630" t="s">
        <v>141</v>
      </c>
      <c r="F137" s="632" t="n">
        <v>100</v>
      </c>
      <c r="G137" s="429" t="n">
        <v>30000</v>
      </c>
      <c r="H137" s="420"/>
      <c r="I137" s="311"/>
      <c r="J137" s="311"/>
    </row>
    <row r="138" customFormat="false" ht="12.75" hidden="true" customHeight="false" outlineLevel="0" collapsed="false">
      <c r="A138" s="469" t="s">
        <v>142</v>
      </c>
      <c r="B138" s="418" t="s">
        <v>62</v>
      </c>
      <c r="C138" s="548" t="s">
        <v>17</v>
      </c>
      <c r="D138" s="548" t="s">
        <v>44</v>
      </c>
      <c r="E138" s="461" t="s">
        <v>143</v>
      </c>
      <c r="F138" s="9"/>
      <c r="G138" s="420" t="n">
        <f aca="false">G139+G140+G141</f>
        <v>4310400</v>
      </c>
      <c r="H138" s="420"/>
      <c r="I138" s="311" t="e">
        <f aca="false">I139+I140+I141</f>
        <v>#REF!</v>
      </c>
      <c r="J138" s="311"/>
    </row>
    <row r="139" customFormat="false" ht="57" hidden="true" customHeight="true" outlineLevel="0" collapsed="false">
      <c r="A139" s="426" t="s">
        <v>27</v>
      </c>
      <c r="B139" s="418" t="s">
        <v>62</v>
      </c>
      <c r="C139" s="423" t="s">
        <v>17</v>
      </c>
      <c r="D139" s="423" t="s">
        <v>44</v>
      </c>
      <c r="E139" s="461" t="s">
        <v>143</v>
      </c>
      <c r="F139" s="423" t="n">
        <v>100</v>
      </c>
      <c r="G139" s="479" t="n">
        <v>3640400</v>
      </c>
      <c r="H139" s="420"/>
      <c r="I139" s="311" t="e">
        <f aca="false">#REF!</f>
        <v>#REF!</v>
      </c>
      <c r="J139" s="311"/>
    </row>
    <row r="140" customFormat="false" ht="25.5" hidden="true" customHeight="false" outlineLevel="0" collapsed="false">
      <c r="A140" s="426" t="s">
        <v>37</v>
      </c>
      <c r="B140" s="418" t="s">
        <v>62</v>
      </c>
      <c r="C140" s="9" t="s">
        <v>17</v>
      </c>
      <c r="D140" s="9" t="s">
        <v>44</v>
      </c>
      <c r="E140" s="461" t="s">
        <v>143</v>
      </c>
      <c r="F140" s="9" t="n">
        <v>200</v>
      </c>
      <c r="G140" s="479" t="n">
        <v>669700</v>
      </c>
      <c r="H140" s="479"/>
      <c r="I140" s="360" t="e">
        <f aca="false">#REF!</f>
        <v>#REF!</v>
      </c>
      <c r="J140" s="360"/>
    </row>
    <row r="141" customFormat="false" ht="12.75" hidden="true" customHeight="false" outlineLevel="0" collapsed="false">
      <c r="A141" s="426" t="s">
        <v>28</v>
      </c>
      <c r="B141" s="418" t="s">
        <v>62</v>
      </c>
      <c r="C141" s="548" t="s">
        <v>17</v>
      </c>
      <c r="D141" s="419" t="n">
        <v>13</v>
      </c>
      <c r="E141" s="461" t="s">
        <v>143</v>
      </c>
      <c r="F141" s="423" t="s">
        <v>121</v>
      </c>
      <c r="G141" s="479" t="n">
        <v>300</v>
      </c>
      <c r="H141" s="479"/>
      <c r="I141" s="360" t="e">
        <f aca="false">#REF!</f>
        <v>#REF!</v>
      </c>
      <c r="J141" s="360"/>
    </row>
    <row r="142" customFormat="false" ht="26.25" hidden="true" customHeight="true" outlineLevel="0" collapsed="false">
      <c r="A142" s="538" t="s">
        <v>723</v>
      </c>
      <c r="B142" s="418" t="s">
        <v>62</v>
      </c>
      <c r="C142" s="548" t="s">
        <v>17</v>
      </c>
      <c r="D142" s="419" t="n">
        <v>13</v>
      </c>
      <c r="E142" s="461" t="s">
        <v>724</v>
      </c>
      <c r="F142" s="423"/>
      <c r="G142" s="479" t="n">
        <f aca="false">G143+G145</f>
        <v>9874700</v>
      </c>
      <c r="H142" s="479"/>
      <c r="I142" s="360"/>
      <c r="J142" s="360"/>
    </row>
    <row r="143" customFormat="false" ht="49.5" hidden="true" customHeight="true" outlineLevel="0" collapsed="false">
      <c r="A143" s="426" t="s">
        <v>38</v>
      </c>
      <c r="B143" s="418" t="s">
        <v>62</v>
      </c>
      <c r="C143" s="549" t="s">
        <v>17</v>
      </c>
      <c r="D143" s="549" t="s">
        <v>44</v>
      </c>
      <c r="E143" s="630" t="s">
        <v>725</v>
      </c>
      <c r="F143" s="631"/>
      <c r="G143" s="429" t="n">
        <f aca="false">G144</f>
        <v>140000</v>
      </c>
      <c r="H143" s="479"/>
      <c r="I143" s="360"/>
      <c r="J143" s="360"/>
    </row>
    <row r="144" customFormat="false" ht="29.25" hidden="true" customHeight="true" outlineLevel="0" collapsed="false">
      <c r="A144" s="470" t="s">
        <v>147</v>
      </c>
      <c r="B144" s="418" t="s">
        <v>62</v>
      </c>
      <c r="C144" s="549" t="s">
        <v>17</v>
      </c>
      <c r="D144" s="549" t="s">
        <v>44</v>
      </c>
      <c r="E144" s="630" t="s">
        <v>725</v>
      </c>
      <c r="F144" s="632" t="n">
        <v>600</v>
      </c>
      <c r="G144" s="429" t="n">
        <v>140000</v>
      </c>
      <c r="H144" s="429"/>
      <c r="I144" s="360"/>
      <c r="J144" s="360"/>
    </row>
    <row r="145" customFormat="false" ht="12.75" hidden="true" customHeight="false" outlineLevel="0" collapsed="false">
      <c r="A145" s="469" t="s">
        <v>726</v>
      </c>
      <c r="B145" s="418" t="s">
        <v>62</v>
      </c>
      <c r="C145" s="548" t="s">
        <v>17</v>
      </c>
      <c r="D145" s="548" t="s">
        <v>44</v>
      </c>
      <c r="E145" s="461" t="s">
        <v>727</v>
      </c>
      <c r="F145" s="419"/>
      <c r="G145" s="420" t="n">
        <f aca="false">G146</f>
        <v>9734700</v>
      </c>
      <c r="H145" s="420"/>
      <c r="I145" s="311" t="e">
        <f aca="false">I146</f>
        <v>#REF!</v>
      </c>
      <c r="J145" s="311"/>
    </row>
    <row r="146" customFormat="false" ht="25.5" hidden="true" customHeight="false" outlineLevel="0" collapsed="false">
      <c r="A146" s="426" t="s">
        <v>147</v>
      </c>
      <c r="B146" s="418" t="s">
        <v>62</v>
      </c>
      <c r="C146" s="423" t="s">
        <v>17</v>
      </c>
      <c r="D146" s="423" t="s">
        <v>44</v>
      </c>
      <c r="E146" s="461" t="s">
        <v>727</v>
      </c>
      <c r="F146" s="423" t="s">
        <v>150</v>
      </c>
      <c r="G146" s="420" t="n">
        <v>9734700</v>
      </c>
      <c r="H146" s="420"/>
      <c r="I146" s="311" t="e">
        <f aca="false">#REF!</f>
        <v>#REF!</v>
      </c>
      <c r="J146" s="311"/>
    </row>
    <row r="147" customFormat="false" ht="27" hidden="true" customHeight="true" outlineLevel="0" collapsed="false">
      <c r="A147" s="486" t="s">
        <v>144</v>
      </c>
      <c r="B147" s="418" t="s">
        <v>62</v>
      </c>
      <c r="C147" s="548" t="s">
        <v>17</v>
      </c>
      <c r="D147" s="419" t="n">
        <v>13</v>
      </c>
      <c r="E147" s="461" t="s">
        <v>145</v>
      </c>
      <c r="F147" s="423"/>
      <c r="G147" s="479" t="n">
        <f aca="false">G148+G150+G152+G154</f>
        <v>45783156</v>
      </c>
      <c r="H147" s="479" t="n">
        <f aca="false">H150+H152+H154</f>
        <v>445056</v>
      </c>
      <c r="I147" s="360"/>
      <c r="J147" s="360"/>
    </row>
    <row r="148" customFormat="false" ht="51" hidden="true" customHeight="false" outlineLevel="0" collapsed="false">
      <c r="A148" s="426" t="s">
        <v>38</v>
      </c>
      <c r="B148" s="418" t="s">
        <v>62</v>
      </c>
      <c r="C148" s="549" t="s">
        <v>17</v>
      </c>
      <c r="D148" s="549" t="s">
        <v>44</v>
      </c>
      <c r="E148" s="630" t="s">
        <v>146</v>
      </c>
      <c r="F148" s="631"/>
      <c r="G148" s="429" t="n">
        <f aca="false">G149</f>
        <v>1054000</v>
      </c>
      <c r="H148" s="479"/>
      <c r="I148" s="360"/>
      <c r="J148" s="360"/>
    </row>
    <row r="149" customFormat="false" ht="25.5" hidden="true" customHeight="false" outlineLevel="0" collapsed="false">
      <c r="A149" s="470" t="s">
        <v>147</v>
      </c>
      <c r="B149" s="418" t="s">
        <v>62</v>
      </c>
      <c r="C149" s="549" t="s">
        <v>17</v>
      </c>
      <c r="D149" s="549" t="s">
        <v>44</v>
      </c>
      <c r="E149" s="630" t="s">
        <v>146</v>
      </c>
      <c r="F149" s="632" t="n">
        <v>600</v>
      </c>
      <c r="G149" s="429" t="n">
        <v>1054000</v>
      </c>
      <c r="H149" s="479"/>
      <c r="I149" s="360"/>
      <c r="J149" s="360"/>
    </row>
    <row r="150" customFormat="false" ht="38.25" hidden="true" customHeight="false" outlineLevel="0" collapsed="false">
      <c r="A150" s="469" t="s">
        <v>148</v>
      </c>
      <c r="B150" s="418" t="s">
        <v>62</v>
      </c>
      <c r="C150" s="548" t="s">
        <v>17</v>
      </c>
      <c r="D150" s="419" t="n">
        <v>13</v>
      </c>
      <c r="E150" s="461" t="s">
        <v>149</v>
      </c>
      <c r="F150" s="423"/>
      <c r="G150" s="479" t="n">
        <f aca="false">G151</f>
        <v>44284100</v>
      </c>
      <c r="H150" s="479"/>
      <c r="I150" s="360" t="e">
        <f aca="false">I151</f>
        <v>#REF!</v>
      </c>
      <c r="J150" s="360"/>
    </row>
    <row r="151" customFormat="false" ht="25.5" hidden="true" customHeight="false" outlineLevel="0" collapsed="false">
      <c r="A151" s="470" t="s">
        <v>147</v>
      </c>
      <c r="B151" s="418" t="s">
        <v>62</v>
      </c>
      <c r="C151" s="548" t="s">
        <v>17</v>
      </c>
      <c r="D151" s="419" t="n">
        <v>13</v>
      </c>
      <c r="E151" s="461" t="s">
        <v>149</v>
      </c>
      <c r="F151" s="9" t="s">
        <v>150</v>
      </c>
      <c r="G151" s="479" t="n">
        <v>44284100</v>
      </c>
      <c r="H151" s="479"/>
      <c r="I151" s="360" t="e">
        <f aca="false">#REF!</f>
        <v>#REF!</v>
      </c>
      <c r="J151" s="360"/>
    </row>
    <row r="152" customFormat="false" ht="64.9" hidden="true" customHeight="true" outlineLevel="0" collapsed="false">
      <c r="A152" s="469" t="s">
        <v>728</v>
      </c>
      <c r="B152" s="418" t="s">
        <v>62</v>
      </c>
      <c r="C152" s="548" t="s">
        <v>17</v>
      </c>
      <c r="D152" s="548" t="s">
        <v>44</v>
      </c>
      <c r="E152" s="461" t="s">
        <v>729</v>
      </c>
      <c r="F152" s="548"/>
      <c r="G152" s="464" t="n">
        <f aca="false">G153</f>
        <v>246400</v>
      </c>
      <c r="H152" s="464" t="n">
        <f aca="false">H153</f>
        <v>246400</v>
      </c>
      <c r="I152" s="360"/>
      <c r="J152" s="360"/>
    </row>
    <row r="153" customFormat="false" ht="25.5" hidden="true" customHeight="false" outlineLevel="0" collapsed="false">
      <c r="A153" s="470" t="s">
        <v>147</v>
      </c>
      <c r="B153" s="418" t="s">
        <v>62</v>
      </c>
      <c r="C153" s="548" t="s">
        <v>17</v>
      </c>
      <c r="D153" s="548" t="s">
        <v>44</v>
      </c>
      <c r="E153" s="461" t="s">
        <v>729</v>
      </c>
      <c r="F153" s="423" t="s">
        <v>150</v>
      </c>
      <c r="G153" s="464" t="n">
        <v>246400</v>
      </c>
      <c r="H153" s="464" t="n">
        <f aca="false">G153</f>
        <v>246400</v>
      </c>
      <c r="I153" s="360"/>
      <c r="J153" s="360"/>
    </row>
    <row r="154" customFormat="false" ht="108.6" hidden="true" customHeight="true" outlineLevel="0" collapsed="false">
      <c r="A154" s="569" t="s">
        <v>730</v>
      </c>
      <c r="B154" s="418" t="s">
        <v>62</v>
      </c>
      <c r="C154" s="548" t="s">
        <v>17</v>
      </c>
      <c r="D154" s="548" t="s">
        <v>44</v>
      </c>
      <c r="E154" s="461" t="s">
        <v>154</v>
      </c>
      <c r="F154" s="474"/>
      <c r="G154" s="464" t="n">
        <f aca="false">G155</f>
        <v>198656</v>
      </c>
      <c r="H154" s="464" t="n">
        <f aca="false">H155</f>
        <v>198656</v>
      </c>
      <c r="I154" s="360"/>
      <c r="J154" s="360"/>
    </row>
    <row r="155" customFormat="false" ht="25.5" hidden="true" customHeight="false" outlineLevel="0" collapsed="false">
      <c r="A155" s="470" t="s">
        <v>147</v>
      </c>
      <c r="B155" s="418" t="s">
        <v>62</v>
      </c>
      <c r="C155" s="548" t="s">
        <v>17</v>
      </c>
      <c r="D155" s="548" t="s">
        <v>44</v>
      </c>
      <c r="E155" s="461" t="s">
        <v>154</v>
      </c>
      <c r="F155" s="423" t="s">
        <v>150</v>
      </c>
      <c r="G155" s="479" t="n">
        <v>198656</v>
      </c>
      <c r="H155" s="420" t="n">
        <f aca="false">G155</f>
        <v>198656</v>
      </c>
      <c r="I155" s="360"/>
      <c r="J155" s="360"/>
    </row>
    <row r="156" customFormat="false" ht="38.25" hidden="true" customHeight="false" outlineLevel="0" collapsed="false">
      <c r="A156" s="538" t="s">
        <v>155</v>
      </c>
      <c r="B156" s="418" t="s">
        <v>62</v>
      </c>
      <c r="C156" s="548" t="s">
        <v>17</v>
      </c>
      <c r="D156" s="419" t="n">
        <v>13</v>
      </c>
      <c r="E156" s="461" t="s">
        <v>156</v>
      </c>
      <c r="F156" s="9"/>
      <c r="G156" s="479" t="n">
        <f aca="false">G157+G159</f>
        <v>45259200</v>
      </c>
      <c r="H156" s="479"/>
      <c r="I156" s="360"/>
      <c r="J156" s="360"/>
    </row>
    <row r="157" customFormat="false" ht="51" hidden="true" customHeight="false" outlineLevel="0" collapsed="false">
      <c r="A157" s="426" t="s">
        <v>38</v>
      </c>
      <c r="B157" s="418" t="s">
        <v>62</v>
      </c>
      <c r="C157" s="549" t="s">
        <v>17</v>
      </c>
      <c r="D157" s="549" t="s">
        <v>44</v>
      </c>
      <c r="E157" s="630" t="s">
        <v>157</v>
      </c>
      <c r="F157" s="631"/>
      <c r="G157" s="429" t="n">
        <f aca="false">G158</f>
        <v>470000</v>
      </c>
      <c r="H157" s="479"/>
      <c r="I157" s="360"/>
      <c r="J157" s="360"/>
    </row>
    <row r="158" customFormat="false" ht="53.25" hidden="true" customHeight="true" outlineLevel="0" collapsed="false">
      <c r="A158" s="426" t="s">
        <v>27</v>
      </c>
      <c r="B158" s="418" t="s">
        <v>62</v>
      </c>
      <c r="C158" s="549" t="s">
        <v>17</v>
      </c>
      <c r="D158" s="549" t="s">
        <v>44</v>
      </c>
      <c r="E158" s="630" t="s">
        <v>157</v>
      </c>
      <c r="F158" s="632" t="n">
        <v>100</v>
      </c>
      <c r="G158" s="429" t="n">
        <v>470000</v>
      </c>
      <c r="H158" s="479"/>
      <c r="I158" s="360"/>
      <c r="J158" s="360"/>
    </row>
    <row r="159" customFormat="false" ht="29.25" hidden="true" customHeight="true" outlineLevel="0" collapsed="false">
      <c r="A159" s="633" t="s">
        <v>158</v>
      </c>
      <c r="B159" s="418" t="s">
        <v>62</v>
      </c>
      <c r="C159" s="423" t="s">
        <v>17</v>
      </c>
      <c r="D159" s="423" t="s">
        <v>44</v>
      </c>
      <c r="E159" s="461" t="s">
        <v>159</v>
      </c>
      <c r="F159" s="9"/>
      <c r="G159" s="479" t="n">
        <f aca="false">G160+G161+G162</f>
        <v>44789200</v>
      </c>
      <c r="H159" s="479"/>
      <c r="I159" s="326" t="e">
        <f aca="false">I160+I161</f>
        <v>#REF!</v>
      </c>
      <c r="J159" s="360"/>
    </row>
    <row r="160" customFormat="false" ht="57" hidden="true" customHeight="true" outlineLevel="0" collapsed="false">
      <c r="A160" s="634" t="s">
        <v>27</v>
      </c>
      <c r="B160" s="418" t="s">
        <v>62</v>
      </c>
      <c r="C160" s="423" t="s">
        <v>17</v>
      </c>
      <c r="D160" s="423" t="s">
        <v>44</v>
      </c>
      <c r="E160" s="461" t="s">
        <v>159</v>
      </c>
      <c r="F160" s="423" t="n">
        <v>100</v>
      </c>
      <c r="G160" s="420" t="n">
        <v>24684200</v>
      </c>
      <c r="H160" s="479"/>
      <c r="I160" s="310" t="e">
        <f aca="false">#REF!</f>
        <v>#REF!</v>
      </c>
      <c r="J160" s="360"/>
    </row>
    <row r="161" customFormat="false" ht="25.5" hidden="true" customHeight="false" outlineLevel="0" collapsed="false">
      <c r="A161" s="426" t="s">
        <v>37</v>
      </c>
      <c r="B161" s="418" t="s">
        <v>62</v>
      </c>
      <c r="C161" s="9" t="s">
        <v>17</v>
      </c>
      <c r="D161" s="9" t="s">
        <v>44</v>
      </c>
      <c r="E161" s="461" t="s">
        <v>159</v>
      </c>
      <c r="F161" s="9" t="n">
        <v>200</v>
      </c>
      <c r="G161" s="508" t="n">
        <v>17470500</v>
      </c>
      <c r="H161" s="508"/>
      <c r="I161" s="371" t="e">
        <f aca="false">#REF!</f>
        <v>#REF!</v>
      </c>
      <c r="J161" s="360"/>
    </row>
    <row r="162" customFormat="false" ht="12.75" hidden="true" customHeight="false" outlineLevel="0" collapsed="false">
      <c r="A162" s="426" t="s">
        <v>28</v>
      </c>
      <c r="B162" s="418" t="s">
        <v>62</v>
      </c>
      <c r="C162" s="548" t="s">
        <v>17</v>
      </c>
      <c r="D162" s="419" t="n">
        <v>13</v>
      </c>
      <c r="E162" s="461" t="s">
        <v>159</v>
      </c>
      <c r="F162" s="419" t="s">
        <v>121</v>
      </c>
      <c r="G162" s="635" t="n">
        <v>2634500</v>
      </c>
      <c r="H162" s="479"/>
      <c r="I162" s="373"/>
      <c r="J162" s="360"/>
    </row>
    <row r="163" customFormat="false" ht="31.5" hidden="true" customHeight="true" outlineLevel="0" collapsed="false">
      <c r="A163" s="636" t="s">
        <v>81</v>
      </c>
      <c r="B163" s="418" t="s">
        <v>62</v>
      </c>
      <c r="C163" s="548" t="s">
        <v>17</v>
      </c>
      <c r="D163" s="548" t="s">
        <v>44</v>
      </c>
      <c r="E163" s="461" t="s">
        <v>82</v>
      </c>
      <c r="F163" s="423"/>
      <c r="G163" s="479" t="n">
        <f aca="false">G164</f>
        <v>385000</v>
      </c>
      <c r="H163" s="479"/>
      <c r="I163" s="360" t="e">
        <f aca="false">I165</f>
        <v>#REF!</v>
      </c>
      <c r="J163" s="360"/>
    </row>
    <row r="164" customFormat="false" ht="22.9" hidden="true" customHeight="true" outlineLevel="0" collapsed="false">
      <c r="A164" s="434" t="s">
        <v>83</v>
      </c>
      <c r="B164" s="418" t="s">
        <v>62</v>
      </c>
      <c r="C164" s="548" t="s">
        <v>17</v>
      </c>
      <c r="D164" s="548" t="s">
        <v>44</v>
      </c>
      <c r="E164" s="461" t="s">
        <v>84</v>
      </c>
      <c r="F164" s="423"/>
      <c r="G164" s="479" t="n">
        <f aca="false">G165</f>
        <v>385000</v>
      </c>
      <c r="H164" s="479"/>
      <c r="I164" s="360"/>
      <c r="J164" s="360"/>
    </row>
    <row r="165" customFormat="false" ht="25.5" hidden="true" customHeight="false" outlineLevel="0" collapsed="false">
      <c r="A165" s="469" t="s">
        <v>40</v>
      </c>
      <c r="B165" s="418" t="s">
        <v>62</v>
      </c>
      <c r="C165" s="9" t="s">
        <v>17</v>
      </c>
      <c r="D165" s="9" t="s">
        <v>44</v>
      </c>
      <c r="E165" s="461" t="s">
        <v>85</v>
      </c>
      <c r="F165" s="9"/>
      <c r="G165" s="479" t="n">
        <f aca="false">G166+G167</f>
        <v>385000</v>
      </c>
      <c r="H165" s="479"/>
      <c r="I165" s="360" t="e">
        <f aca="false">I166+I167</f>
        <v>#REF!</v>
      </c>
      <c r="J165" s="360"/>
    </row>
    <row r="166" customFormat="false" ht="54" hidden="true" customHeight="true" outlineLevel="0" collapsed="false">
      <c r="A166" s="426" t="s">
        <v>27</v>
      </c>
      <c r="B166" s="418" t="s">
        <v>62</v>
      </c>
      <c r="C166" s="9" t="s">
        <v>17</v>
      </c>
      <c r="D166" s="9" t="s">
        <v>44</v>
      </c>
      <c r="E166" s="461" t="s">
        <v>85</v>
      </c>
      <c r="F166" s="9" t="s">
        <v>86</v>
      </c>
      <c r="G166" s="479" t="n">
        <v>165000</v>
      </c>
      <c r="H166" s="479"/>
      <c r="I166" s="376" t="e">
        <f aca="false">#REF!</f>
        <v>#REF!</v>
      </c>
      <c r="J166" s="360"/>
    </row>
    <row r="167" customFormat="false" ht="25.5" hidden="true" customHeight="false" outlineLevel="0" collapsed="false">
      <c r="A167" s="426" t="s">
        <v>37</v>
      </c>
      <c r="B167" s="418" t="s">
        <v>62</v>
      </c>
      <c r="C167" s="9" t="s">
        <v>17</v>
      </c>
      <c r="D167" s="9" t="s">
        <v>44</v>
      </c>
      <c r="E167" s="461" t="s">
        <v>85</v>
      </c>
      <c r="F167" s="9" t="s">
        <v>42</v>
      </c>
      <c r="G167" s="479" t="n">
        <v>220000</v>
      </c>
      <c r="H167" s="479"/>
      <c r="I167" s="360" t="e">
        <f aca="false">#REF!</f>
        <v>#REF!</v>
      </c>
      <c r="J167" s="360"/>
    </row>
    <row r="168" customFormat="false" ht="25.5" hidden="true" customHeight="false" outlineLevel="0" collapsed="false">
      <c r="A168" s="266" t="s">
        <v>586</v>
      </c>
      <c r="B168" s="418" t="s">
        <v>62</v>
      </c>
      <c r="C168" s="9" t="s">
        <v>17</v>
      </c>
      <c r="D168" s="9" t="s">
        <v>44</v>
      </c>
      <c r="E168" s="9" t="s">
        <v>161</v>
      </c>
      <c r="F168" s="9"/>
      <c r="G168" s="479" t="n">
        <f aca="false">G169</f>
        <v>60000</v>
      </c>
      <c r="H168" s="479"/>
      <c r="I168" s="360"/>
      <c r="J168" s="360"/>
    </row>
    <row r="169" customFormat="false" ht="38.25" hidden="true" customHeight="false" outlineLevel="0" collapsed="false">
      <c r="A169" s="484" t="s">
        <v>162</v>
      </c>
      <c r="B169" s="418" t="s">
        <v>62</v>
      </c>
      <c r="C169" s="9" t="s">
        <v>17</v>
      </c>
      <c r="D169" s="9" t="s">
        <v>44</v>
      </c>
      <c r="E169" s="13" t="s">
        <v>163</v>
      </c>
      <c r="F169" s="9"/>
      <c r="G169" s="479" t="n">
        <f aca="false">G170</f>
        <v>60000</v>
      </c>
      <c r="H169" s="479"/>
      <c r="I169" s="360"/>
      <c r="J169" s="360"/>
    </row>
    <row r="170" customFormat="false" ht="25.5" hidden="true" customHeight="false" outlineLevel="0" collapsed="false">
      <c r="A170" s="620" t="s">
        <v>731</v>
      </c>
      <c r="B170" s="418" t="s">
        <v>62</v>
      </c>
      <c r="C170" s="9" t="s">
        <v>17</v>
      </c>
      <c r="D170" s="9" t="s">
        <v>44</v>
      </c>
      <c r="E170" s="461" t="s">
        <v>165</v>
      </c>
      <c r="F170" s="419"/>
      <c r="G170" s="420" t="n">
        <f aca="false">G171</f>
        <v>60000</v>
      </c>
      <c r="H170" s="479"/>
      <c r="I170" s="360"/>
      <c r="J170" s="360"/>
    </row>
    <row r="171" customFormat="false" ht="12.75" hidden="true" customHeight="false" outlineLevel="0" collapsed="false">
      <c r="A171" s="426" t="s">
        <v>49</v>
      </c>
      <c r="B171" s="418" t="s">
        <v>62</v>
      </c>
      <c r="C171" s="9" t="s">
        <v>17</v>
      </c>
      <c r="D171" s="9" t="s">
        <v>44</v>
      </c>
      <c r="E171" s="461" t="s">
        <v>165</v>
      </c>
      <c r="F171" s="419" t="n">
        <v>300</v>
      </c>
      <c r="G171" s="420" t="n">
        <v>60000</v>
      </c>
      <c r="H171" s="479"/>
      <c r="I171" s="360"/>
      <c r="J171" s="360"/>
    </row>
    <row r="172" customFormat="false" ht="12.75" hidden="true" customHeight="false" outlineLevel="0" collapsed="false">
      <c r="A172" s="637" t="s">
        <v>21</v>
      </c>
      <c r="B172" s="418" t="s">
        <v>62</v>
      </c>
      <c r="C172" s="548" t="s">
        <v>17</v>
      </c>
      <c r="D172" s="548" t="s">
        <v>44</v>
      </c>
      <c r="E172" s="548" t="s">
        <v>22</v>
      </c>
      <c r="F172" s="419"/>
      <c r="G172" s="420" t="n">
        <f aca="false">G173</f>
        <v>75000</v>
      </c>
      <c r="H172" s="479"/>
      <c r="I172" s="360"/>
      <c r="J172" s="360"/>
    </row>
    <row r="173" customFormat="false" ht="12.75" hidden="true" customHeight="false" outlineLevel="0" collapsed="false">
      <c r="A173" s="638" t="s">
        <v>166</v>
      </c>
      <c r="B173" s="418" t="s">
        <v>62</v>
      </c>
      <c r="C173" s="548" t="s">
        <v>17</v>
      </c>
      <c r="D173" s="548" t="s">
        <v>44</v>
      </c>
      <c r="E173" s="548" t="s">
        <v>167</v>
      </c>
      <c r="F173" s="419"/>
      <c r="G173" s="420" t="n">
        <f aca="false">G174+G176</f>
        <v>75000</v>
      </c>
      <c r="H173" s="479"/>
      <c r="I173" s="360"/>
      <c r="J173" s="360"/>
    </row>
    <row r="174" customFormat="false" ht="12.75" hidden="true" customHeight="false" outlineLevel="0" collapsed="false">
      <c r="A174" s="639" t="s">
        <v>732</v>
      </c>
      <c r="B174" s="418" t="s">
        <v>62</v>
      </c>
      <c r="C174" s="549" t="s">
        <v>17</v>
      </c>
      <c r="D174" s="461" t="s">
        <v>44</v>
      </c>
      <c r="E174" s="549" t="s">
        <v>733</v>
      </c>
      <c r="F174" s="553"/>
      <c r="G174" s="506" t="n">
        <f aca="false">G175</f>
        <v>0</v>
      </c>
      <c r="H174" s="479"/>
      <c r="I174" s="360"/>
      <c r="J174" s="360"/>
    </row>
    <row r="175" customFormat="false" ht="12.75" hidden="true" customHeight="false" outlineLevel="0" collapsed="false">
      <c r="A175" s="639" t="s">
        <v>28</v>
      </c>
      <c r="B175" s="418" t="s">
        <v>62</v>
      </c>
      <c r="C175" s="549" t="s">
        <v>17</v>
      </c>
      <c r="D175" s="461" t="s">
        <v>44</v>
      </c>
      <c r="E175" s="549" t="s">
        <v>733</v>
      </c>
      <c r="F175" s="553" t="n">
        <v>800</v>
      </c>
      <c r="G175" s="506"/>
      <c r="H175" s="479"/>
      <c r="I175" s="360"/>
      <c r="J175" s="360"/>
    </row>
    <row r="176" customFormat="false" ht="25.5" hidden="true" customHeight="false" outlineLevel="0" collapsed="false">
      <c r="A176" s="620" t="s">
        <v>734</v>
      </c>
      <c r="B176" s="418" t="s">
        <v>62</v>
      </c>
      <c r="C176" s="548" t="s">
        <v>17</v>
      </c>
      <c r="D176" s="548" t="s">
        <v>44</v>
      </c>
      <c r="E176" s="548" t="s">
        <v>169</v>
      </c>
      <c r="F176" s="419"/>
      <c r="G176" s="420" t="n">
        <f aca="false">G177</f>
        <v>75000</v>
      </c>
      <c r="H176" s="479"/>
      <c r="I176" s="360"/>
      <c r="J176" s="360"/>
    </row>
    <row r="177" customFormat="false" ht="12.75" hidden="true" customHeight="false" outlineLevel="0" collapsed="false">
      <c r="A177" s="426" t="s">
        <v>49</v>
      </c>
      <c r="B177" s="418" t="s">
        <v>62</v>
      </c>
      <c r="C177" s="548" t="s">
        <v>17</v>
      </c>
      <c r="D177" s="548" t="s">
        <v>44</v>
      </c>
      <c r="E177" s="548" t="s">
        <v>169</v>
      </c>
      <c r="F177" s="419" t="n">
        <v>300</v>
      </c>
      <c r="G177" s="420" t="n">
        <v>75000</v>
      </c>
      <c r="H177" s="479"/>
      <c r="I177" s="360"/>
      <c r="J177" s="360"/>
    </row>
    <row r="178" customFormat="false" ht="28.5" hidden="true" customHeight="false" outlineLevel="0" collapsed="false">
      <c r="A178" s="640" t="s">
        <v>172</v>
      </c>
      <c r="B178" s="641" t="s">
        <v>62</v>
      </c>
      <c r="C178" s="641" t="s">
        <v>19</v>
      </c>
      <c r="D178" s="641"/>
      <c r="E178" s="642"/>
      <c r="F178" s="641"/>
      <c r="G178" s="643" t="n">
        <f aca="false">G179+G186</f>
        <v>6597987</v>
      </c>
      <c r="H178" s="643" t="n">
        <f aca="false">H179+H186</f>
        <v>1876987</v>
      </c>
      <c r="I178" s="385" t="e">
        <f aca="false">I179+I186</f>
        <v>#REF!</v>
      </c>
      <c r="J178" s="385" t="e">
        <f aca="false">J179+J186</f>
        <v>#REF!</v>
      </c>
    </row>
    <row r="179" customFormat="false" ht="13.5" hidden="true" customHeight="false" outlineLevel="0" collapsed="false">
      <c r="A179" s="472" t="s">
        <v>173</v>
      </c>
      <c r="B179" s="475" t="s">
        <v>62</v>
      </c>
      <c r="C179" s="475" t="s">
        <v>19</v>
      </c>
      <c r="D179" s="475" t="s">
        <v>76</v>
      </c>
      <c r="E179" s="489"/>
      <c r="F179" s="9"/>
      <c r="G179" s="485" t="n">
        <f aca="false">G180</f>
        <v>1876987</v>
      </c>
      <c r="H179" s="485" t="n">
        <f aca="false">H180</f>
        <v>1876987</v>
      </c>
      <c r="I179" s="387" t="e">
        <f aca="false">I180</f>
        <v>#REF!</v>
      </c>
      <c r="J179" s="387" t="e">
        <f aca="false">J180</f>
        <v>#REF!</v>
      </c>
    </row>
    <row r="180" customFormat="false" ht="27.75" hidden="true" customHeight="true" outlineLevel="0" collapsed="false">
      <c r="A180" s="426" t="s">
        <v>690</v>
      </c>
      <c r="B180" s="418" t="s">
        <v>62</v>
      </c>
      <c r="C180" s="9" t="s">
        <v>19</v>
      </c>
      <c r="D180" s="9" t="s">
        <v>76</v>
      </c>
      <c r="E180" s="489" t="s">
        <v>66</v>
      </c>
      <c r="F180" s="9"/>
      <c r="G180" s="479" t="n">
        <f aca="false">G181</f>
        <v>1876987</v>
      </c>
      <c r="H180" s="479" t="n">
        <f aca="false">H181</f>
        <v>1876987</v>
      </c>
      <c r="I180" s="360" t="e">
        <f aca="false">I181</f>
        <v>#REF!</v>
      </c>
      <c r="J180" s="360" t="e">
        <f aca="false">J181</f>
        <v>#REF!</v>
      </c>
      <c r="K180" s="86"/>
      <c r="L180" s="86"/>
      <c r="M180" s="47"/>
      <c r="N180" s="86"/>
      <c r="O180" s="86"/>
      <c r="P180" s="86"/>
      <c r="Q180" s="47"/>
      <c r="R180" s="86"/>
      <c r="S180" s="86"/>
      <c r="T180" s="86"/>
      <c r="U180" s="47"/>
      <c r="V180" s="86"/>
      <c r="W180" s="86"/>
      <c r="X180" s="86"/>
      <c r="Y180" s="47"/>
      <c r="Z180" s="86"/>
      <c r="AA180" s="86"/>
      <c r="AB180" s="86"/>
      <c r="AC180" s="47"/>
      <c r="AD180" s="86"/>
      <c r="AE180" s="86"/>
      <c r="AF180" s="86"/>
      <c r="AG180" s="47"/>
      <c r="AH180" s="86"/>
      <c r="AI180" s="86"/>
      <c r="AJ180" s="86"/>
      <c r="AK180" s="47"/>
      <c r="AL180" s="86"/>
      <c r="AM180" s="86"/>
      <c r="AN180" s="86"/>
      <c r="AO180" s="47"/>
      <c r="AP180" s="86"/>
      <c r="AQ180" s="86"/>
      <c r="AR180" s="86"/>
      <c r="AS180" s="47"/>
      <c r="AT180" s="86"/>
      <c r="AU180" s="86"/>
      <c r="AV180" s="86"/>
      <c r="AW180" s="47"/>
      <c r="AX180" s="86"/>
      <c r="AY180" s="86"/>
      <c r="AZ180" s="86"/>
      <c r="BA180" s="47"/>
      <c r="BB180" s="86"/>
      <c r="BC180" s="86"/>
      <c r="BD180" s="86"/>
      <c r="BE180" s="47"/>
      <c r="BF180" s="86"/>
      <c r="BG180" s="86"/>
      <c r="BH180" s="86"/>
      <c r="BI180" s="47"/>
      <c r="BJ180" s="86"/>
      <c r="BK180" s="86"/>
      <c r="BL180" s="86"/>
      <c r="BM180" s="47"/>
      <c r="BN180" s="86"/>
      <c r="BO180" s="86"/>
      <c r="BP180" s="86"/>
      <c r="BQ180" s="47"/>
      <c r="BR180" s="86"/>
      <c r="BS180" s="86"/>
      <c r="BT180" s="86"/>
      <c r="BU180" s="47"/>
      <c r="BV180" s="86"/>
      <c r="BW180" s="86"/>
      <c r="BX180" s="86"/>
      <c r="BY180" s="47"/>
      <c r="BZ180" s="86"/>
      <c r="CA180" s="86"/>
      <c r="CB180" s="86"/>
      <c r="CC180" s="47"/>
      <c r="CD180" s="86"/>
      <c r="CE180" s="86"/>
      <c r="CF180" s="86"/>
      <c r="CG180" s="47"/>
      <c r="CH180" s="86"/>
      <c r="CI180" s="86"/>
      <c r="CJ180" s="86"/>
      <c r="CK180" s="47"/>
      <c r="CL180" s="86"/>
      <c r="CM180" s="86"/>
      <c r="CN180" s="86"/>
      <c r="CO180" s="47"/>
      <c r="CP180" s="86"/>
      <c r="CQ180" s="86"/>
      <c r="CR180" s="86"/>
      <c r="CS180" s="47"/>
      <c r="CT180" s="86"/>
      <c r="CU180" s="86"/>
      <c r="CV180" s="86"/>
      <c r="CW180" s="47"/>
      <c r="CX180" s="86"/>
      <c r="CY180" s="86"/>
      <c r="CZ180" s="86"/>
      <c r="DA180" s="47"/>
      <c r="DB180" s="86"/>
      <c r="DC180" s="86"/>
      <c r="DD180" s="86"/>
      <c r="DE180" s="47"/>
      <c r="DF180" s="86"/>
      <c r="DG180" s="86"/>
      <c r="DH180" s="86"/>
      <c r="DI180" s="47"/>
      <c r="DJ180" s="86"/>
      <c r="DK180" s="86"/>
      <c r="DL180" s="86"/>
      <c r="DM180" s="47"/>
      <c r="DN180" s="86"/>
      <c r="DO180" s="86"/>
      <c r="DP180" s="86"/>
      <c r="DQ180" s="47"/>
      <c r="DR180" s="86"/>
      <c r="DS180" s="86"/>
      <c r="DT180" s="86"/>
      <c r="DU180" s="47"/>
      <c r="DV180" s="86"/>
      <c r="DW180" s="86"/>
      <c r="DX180" s="86"/>
      <c r="DY180" s="47"/>
      <c r="DZ180" s="86"/>
      <c r="EA180" s="86"/>
      <c r="EB180" s="86"/>
      <c r="EC180" s="47"/>
      <c r="ED180" s="86"/>
      <c r="EE180" s="86"/>
      <c r="EF180" s="86"/>
      <c r="EG180" s="47"/>
      <c r="EH180" s="86"/>
      <c r="EI180" s="86"/>
      <c r="EJ180" s="86"/>
      <c r="EK180" s="47"/>
      <c r="EL180" s="86"/>
      <c r="EM180" s="86"/>
      <c r="EN180" s="86"/>
      <c r="EO180" s="47"/>
      <c r="EP180" s="86"/>
      <c r="EQ180" s="86"/>
      <c r="ER180" s="86"/>
      <c r="ES180" s="47"/>
      <c r="ET180" s="86"/>
      <c r="EU180" s="86"/>
      <c r="EV180" s="86"/>
      <c r="EW180" s="47"/>
      <c r="EX180" s="86"/>
      <c r="EY180" s="86"/>
      <c r="EZ180" s="86"/>
      <c r="FA180" s="47"/>
      <c r="FB180" s="86"/>
      <c r="FC180" s="86"/>
      <c r="FD180" s="86"/>
      <c r="FE180" s="47"/>
      <c r="FF180" s="86"/>
      <c r="FG180" s="86"/>
      <c r="FH180" s="86"/>
      <c r="FI180" s="47"/>
      <c r="FJ180" s="86"/>
      <c r="FK180" s="86"/>
      <c r="FL180" s="86"/>
      <c r="FM180" s="47"/>
      <c r="FN180" s="86"/>
      <c r="FO180" s="86"/>
      <c r="FP180" s="86"/>
      <c r="FQ180" s="47"/>
      <c r="FR180" s="86"/>
      <c r="FS180" s="86"/>
      <c r="FT180" s="86"/>
      <c r="FU180" s="47"/>
      <c r="FV180" s="86"/>
      <c r="FW180" s="86"/>
      <c r="FX180" s="86"/>
      <c r="FY180" s="47"/>
      <c r="FZ180" s="86"/>
      <c r="GA180" s="86"/>
      <c r="GB180" s="86"/>
      <c r="GC180" s="47"/>
      <c r="GD180" s="86"/>
      <c r="GE180" s="86"/>
      <c r="GF180" s="86"/>
      <c r="GG180" s="47"/>
      <c r="GH180" s="86"/>
      <c r="GI180" s="86"/>
      <c r="GJ180" s="86"/>
      <c r="GK180" s="47"/>
      <c r="GL180" s="86"/>
      <c r="GM180" s="86"/>
      <c r="GN180" s="86"/>
      <c r="GO180" s="47"/>
      <c r="GP180" s="86"/>
      <c r="GQ180" s="86"/>
      <c r="GR180" s="86"/>
      <c r="GS180" s="47"/>
      <c r="GT180" s="86"/>
      <c r="GU180" s="86"/>
      <c r="GV180" s="86"/>
      <c r="GW180" s="47"/>
      <c r="GX180" s="86"/>
      <c r="GY180" s="86"/>
      <c r="GZ180" s="86"/>
      <c r="HA180" s="47"/>
      <c r="HB180" s="86"/>
      <c r="HC180" s="86"/>
      <c r="HD180" s="86"/>
      <c r="HE180" s="47"/>
      <c r="HF180" s="86"/>
      <c r="HG180" s="86"/>
      <c r="HH180" s="86"/>
      <c r="HI180" s="47"/>
      <c r="HJ180" s="86"/>
      <c r="HK180" s="86"/>
      <c r="HL180" s="86"/>
      <c r="HM180" s="47"/>
      <c r="HN180" s="86"/>
      <c r="HO180" s="86"/>
      <c r="HP180" s="86"/>
      <c r="HQ180" s="47"/>
      <c r="HR180" s="86"/>
      <c r="HS180" s="86"/>
      <c r="HT180" s="86"/>
      <c r="HU180" s="47"/>
      <c r="HV180" s="86"/>
      <c r="HW180" s="86"/>
      <c r="HX180" s="86"/>
      <c r="HY180" s="47"/>
      <c r="HZ180" s="86"/>
      <c r="IA180" s="86"/>
      <c r="IB180" s="86"/>
      <c r="IC180" s="47"/>
      <c r="ID180" s="86"/>
      <c r="IE180" s="86"/>
      <c r="IF180" s="86"/>
      <c r="IG180" s="47"/>
      <c r="IH180" s="86"/>
      <c r="II180" s="86"/>
    </row>
    <row r="181" customFormat="false" ht="41.25" hidden="true" customHeight="true" outlineLevel="0" collapsed="false">
      <c r="A181" s="469" t="s">
        <v>67</v>
      </c>
      <c r="B181" s="418" t="s">
        <v>62</v>
      </c>
      <c r="C181" s="9" t="s">
        <v>19</v>
      </c>
      <c r="D181" s="9" t="s">
        <v>76</v>
      </c>
      <c r="E181" s="489" t="s">
        <v>68</v>
      </c>
      <c r="F181" s="9"/>
      <c r="G181" s="479" t="n">
        <f aca="false">G182</f>
        <v>1876987</v>
      </c>
      <c r="H181" s="479" t="n">
        <f aca="false">H182</f>
        <v>1876987</v>
      </c>
      <c r="I181" s="360" t="e">
        <f aca="false">I183</f>
        <v>#REF!</v>
      </c>
      <c r="J181" s="360" t="e">
        <f aca="false">J183</f>
        <v>#REF!</v>
      </c>
      <c r="K181" s="86"/>
      <c r="L181" s="86"/>
      <c r="M181" s="47"/>
      <c r="N181" s="86"/>
      <c r="O181" s="86"/>
      <c r="P181" s="86"/>
      <c r="Q181" s="47"/>
      <c r="R181" s="86"/>
      <c r="S181" s="86"/>
      <c r="T181" s="86"/>
      <c r="U181" s="47"/>
      <c r="V181" s="86"/>
      <c r="W181" s="86"/>
      <c r="X181" s="86"/>
      <c r="Y181" s="47"/>
      <c r="Z181" s="86"/>
      <c r="AA181" s="86"/>
      <c r="AB181" s="86"/>
      <c r="AC181" s="47"/>
      <c r="AD181" s="86"/>
      <c r="AE181" s="86"/>
      <c r="AF181" s="86"/>
      <c r="AG181" s="47"/>
      <c r="AH181" s="86"/>
      <c r="AI181" s="86"/>
      <c r="AJ181" s="86"/>
      <c r="AK181" s="47"/>
      <c r="AL181" s="86"/>
      <c r="AM181" s="86"/>
      <c r="AN181" s="86"/>
      <c r="AO181" s="47"/>
      <c r="AP181" s="86"/>
      <c r="AQ181" s="86"/>
      <c r="AR181" s="86"/>
      <c r="AS181" s="47"/>
      <c r="AT181" s="86"/>
      <c r="AU181" s="86"/>
      <c r="AV181" s="86"/>
      <c r="AW181" s="47"/>
      <c r="AX181" s="86"/>
      <c r="AY181" s="86"/>
      <c r="AZ181" s="86"/>
      <c r="BA181" s="47"/>
      <c r="BB181" s="86"/>
      <c r="BC181" s="86"/>
      <c r="BD181" s="86"/>
      <c r="BE181" s="47"/>
      <c r="BF181" s="86"/>
      <c r="BG181" s="86"/>
      <c r="BH181" s="86"/>
      <c r="BI181" s="47"/>
      <c r="BJ181" s="86"/>
      <c r="BK181" s="86"/>
      <c r="BL181" s="86"/>
      <c r="BM181" s="47"/>
      <c r="BN181" s="86"/>
      <c r="BO181" s="86"/>
      <c r="BP181" s="86"/>
      <c r="BQ181" s="47"/>
      <c r="BR181" s="86"/>
      <c r="BS181" s="86"/>
      <c r="BT181" s="86"/>
      <c r="BU181" s="47"/>
      <c r="BV181" s="86"/>
      <c r="BW181" s="86"/>
      <c r="BX181" s="86"/>
      <c r="BY181" s="47"/>
      <c r="BZ181" s="86"/>
      <c r="CA181" s="86"/>
      <c r="CB181" s="86"/>
      <c r="CC181" s="47"/>
      <c r="CD181" s="86"/>
      <c r="CE181" s="86"/>
      <c r="CF181" s="86"/>
      <c r="CG181" s="47"/>
      <c r="CH181" s="86"/>
      <c r="CI181" s="86"/>
      <c r="CJ181" s="86"/>
      <c r="CK181" s="47"/>
      <c r="CL181" s="86"/>
      <c r="CM181" s="86"/>
      <c r="CN181" s="86"/>
      <c r="CO181" s="47"/>
      <c r="CP181" s="86"/>
      <c r="CQ181" s="86"/>
      <c r="CR181" s="86"/>
      <c r="CS181" s="47"/>
      <c r="CT181" s="86"/>
      <c r="CU181" s="86"/>
      <c r="CV181" s="86"/>
      <c r="CW181" s="47"/>
      <c r="CX181" s="86"/>
      <c r="CY181" s="86"/>
      <c r="CZ181" s="86"/>
      <c r="DA181" s="47"/>
      <c r="DB181" s="86"/>
      <c r="DC181" s="86"/>
      <c r="DD181" s="86"/>
      <c r="DE181" s="47"/>
      <c r="DF181" s="86"/>
      <c r="DG181" s="86"/>
      <c r="DH181" s="86"/>
      <c r="DI181" s="47"/>
      <c r="DJ181" s="86"/>
      <c r="DK181" s="86"/>
      <c r="DL181" s="86"/>
      <c r="DM181" s="47"/>
      <c r="DN181" s="86"/>
      <c r="DO181" s="86"/>
      <c r="DP181" s="86"/>
      <c r="DQ181" s="47"/>
      <c r="DR181" s="86"/>
      <c r="DS181" s="86"/>
      <c r="DT181" s="86"/>
      <c r="DU181" s="47"/>
      <c r="DV181" s="86"/>
      <c r="DW181" s="86"/>
      <c r="DX181" s="86"/>
      <c r="DY181" s="47"/>
      <c r="DZ181" s="86"/>
      <c r="EA181" s="86"/>
      <c r="EB181" s="86"/>
      <c r="EC181" s="47"/>
      <c r="ED181" s="86"/>
      <c r="EE181" s="86"/>
      <c r="EF181" s="86"/>
      <c r="EG181" s="47"/>
      <c r="EH181" s="86"/>
      <c r="EI181" s="86"/>
      <c r="EJ181" s="86"/>
      <c r="EK181" s="47"/>
      <c r="EL181" s="86"/>
      <c r="EM181" s="86"/>
      <c r="EN181" s="86"/>
      <c r="EO181" s="47"/>
      <c r="EP181" s="86"/>
      <c r="EQ181" s="86"/>
      <c r="ER181" s="86"/>
      <c r="ES181" s="47"/>
      <c r="ET181" s="86"/>
      <c r="EU181" s="86"/>
      <c r="EV181" s="86"/>
      <c r="EW181" s="47"/>
      <c r="EX181" s="86"/>
      <c r="EY181" s="86"/>
      <c r="EZ181" s="86"/>
      <c r="FA181" s="47"/>
      <c r="FB181" s="86"/>
      <c r="FC181" s="86"/>
      <c r="FD181" s="86"/>
      <c r="FE181" s="47"/>
      <c r="FF181" s="86"/>
      <c r="FG181" s="86"/>
      <c r="FH181" s="86"/>
      <c r="FI181" s="47"/>
      <c r="FJ181" s="86"/>
      <c r="FK181" s="86"/>
      <c r="FL181" s="86"/>
      <c r="FM181" s="47"/>
      <c r="FN181" s="86"/>
      <c r="FO181" s="86"/>
      <c r="FP181" s="86"/>
      <c r="FQ181" s="47"/>
      <c r="FR181" s="86"/>
      <c r="FS181" s="86"/>
      <c r="FT181" s="86"/>
      <c r="FU181" s="47"/>
      <c r="FV181" s="86"/>
      <c r="FW181" s="86"/>
      <c r="FX181" s="86"/>
      <c r="FY181" s="47"/>
      <c r="FZ181" s="86"/>
      <c r="GA181" s="86"/>
      <c r="GB181" s="86"/>
      <c r="GC181" s="47"/>
      <c r="GD181" s="86"/>
      <c r="GE181" s="86"/>
      <c r="GF181" s="86"/>
      <c r="GG181" s="47"/>
      <c r="GH181" s="86"/>
      <c r="GI181" s="86"/>
      <c r="GJ181" s="86"/>
      <c r="GK181" s="47"/>
      <c r="GL181" s="86"/>
      <c r="GM181" s="86"/>
      <c r="GN181" s="86"/>
      <c r="GO181" s="47"/>
      <c r="GP181" s="86"/>
      <c r="GQ181" s="86"/>
      <c r="GR181" s="86"/>
      <c r="GS181" s="47"/>
      <c r="GT181" s="86"/>
      <c r="GU181" s="86"/>
      <c r="GV181" s="86"/>
      <c r="GW181" s="47"/>
      <c r="GX181" s="86"/>
      <c r="GY181" s="86"/>
      <c r="GZ181" s="86"/>
      <c r="HA181" s="47"/>
      <c r="HB181" s="86"/>
      <c r="HC181" s="86"/>
      <c r="HD181" s="86"/>
      <c r="HE181" s="47"/>
      <c r="HF181" s="86"/>
      <c r="HG181" s="86"/>
      <c r="HH181" s="86"/>
      <c r="HI181" s="47"/>
      <c r="HJ181" s="86"/>
      <c r="HK181" s="86"/>
      <c r="HL181" s="86"/>
      <c r="HM181" s="47"/>
      <c r="HN181" s="86"/>
      <c r="HO181" s="86"/>
      <c r="HP181" s="86"/>
      <c r="HQ181" s="47"/>
      <c r="HR181" s="86"/>
      <c r="HS181" s="86"/>
      <c r="HT181" s="86"/>
      <c r="HU181" s="47"/>
      <c r="HV181" s="86"/>
      <c r="HW181" s="86"/>
      <c r="HX181" s="86"/>
      <c r="HY181" s="47"/>
      <c r="HZ181" s="86"/>
      <c r="IA181" s="86"/>
      <c r="IB181" s="86"/>
      <c r="IC181" s="47"/>
      <c r="ID181" s="86"/>
      <c r="IE181" s="86"/>
      <c r="IF181" s="86"/>
      <c r="IG181" s="47"/>
      <c r="IH181" s="86"/>
      <c r="II181" s="86"/>
    </row>
    <row r="182" customFormat="false" ht="43.15" hidden="true" customHeight="true" outlineLevel="0" collapsed="false">
      <c r="A182" s="484" t="s">
        <v>691</v>
      </c>
      <c r="B182" s="418" t="s">
        <v>62</v>
      </c>
      <c r="C182" s="9" t="s">
        <v>19</v>
      </c>
      <c r="D182" s="9" t="s">
        <v>76</v>
      </c>
      <c r="E182" s="489" t="s">
        <v>70</v>
      </c>
      <c r="F182" s="9"/>
      <c r="G182" s="479" t="n">
        <f aca="false">G183</f>
        <v>1876987</v>
      </c>
      <c r="H182" s="479" t="n">
        <f aca="false">H183</f>
        <v>1876987</v>
      </c>
      <c r="I182" s="360"/>
      <c r="J182" s="360"/>
      <c r="K182" s="86"/>
      <c r="L182" s="86"/>
      <c r="M182" s="47"/>
      <c r="N182" s="86"/>
      <c r="O182" s="86"/>
      <c r="P182" s="86"/>
      <c r="Q182" s="47"/>
      <c r="R182" s="86"/>
      <c r="S182" s="86"/>
      <c r="T182" s="86"/>
      <c r="U182" s="47"/>
      <c r="V182" s="86"/>
      <c r="W182" s="86"/>
      <c r="X182" s="86"/>
      <c r="Y182" s="47"/>
      <c r="Z182" s="86"/>
      <c r="AA182" s="86"/>
      <c r="AB182" s="86"/>
      <c r="AC182" s="47"/>
      <c r="AD182" s="86"/>
      <c r="AE182" s="86"/>
      <c r="AF182" s="86"/>
      <c r="AG182" s="47"/>
      <c r="AH182" s="86"/>
      <c r="AI182" s="86"/>
      <c r="AJ182" s="86"/>
      <c r="AK182" s="47"/>
      <c r="AL182" s="86"/>
      <c r="AM182" s="86"/>
      <c r="AN182" s="86"/>
      <c r="AO182" s="47"/>
      <c r="AP182" s="86"/>
      <c r="AQ182" s="86"/>
      <c r="AR182" s="86"/>
      <c r="AS182" s="47"/>
      <c r="AT182" s="86"/>
      <c r="AU182" s="86"/>
      <c r="AV182" s="86"/>
      <c r="AW182" s="47"/>
      <c r="AX182" s="86"/>
      <c r="AY182" s="86"/>
      <c r="AZ182" s="86"/>
      <c r="BA182" s="47"/>
      <c r="BB182" s="86"/>
      <c r="BC182" s="86"/>
      <c r="BD182" s="86"/>
      <c r="BE182" s="47"/>
      <c r="BF182" s="86"/>
      <c r="BG182" s="86"/>
      <c r="BH182" s="86"/>
      <c r="BI182" s="47"/>
      <c r="BJ182" s="86"/>
      <c r="BK182" s="86"/>
      <c r="BL182" s="86"/>
      <c r="BM182" s="47"/>
      <c r="BN182" s="86"/>
      <c r="BO182" s="86"/>
      <c r="BP182" s="86"/>
      <c r="BQ182" s="47"/>
      <c r="BR182" s="86"/>
      <c r="BS182" s="86"/>
      <c r="BT182" s="86"/>
      <c r="BU182" s="47"/>
      <c r="BV182" s="86"/>
      <c r="BW182" s="86"/>
      <c r="BX182" s="86"/>
      <c r="BY182" s="47"/>
      <c r="BZ182" s="86"/>
      <c r="CA182" s="86"/>
      <c r="CB182" s="86"/>
      <c r="CC182" s="47"/>
      <c r="CD182" s="86"/>
      <c r="CE182" s="86"/>
      <c r="CF182" s="86"/>
      <c r="CG182" s="47"/>
      <c r="CH182" s="86"/>
      <c r="CI182" s="86"/>
      <c r="CJ182" s="86"/>
      <c r="CK182" s="47"/>
      <c r="CL182" s="86"/>
      <c r="CM182" s="86"/>
      <c r="CN182" s="86"/>
      <c r="CO182" s="47"/>
      <c r="CP182" s="86"/>
      <c r="CQ182" s="86"/>
      <c r="CR182" s="86"/>
      <c r="CS182" s="47"/>
      <c r="CT182" s="86"/>
      <c r="CU182" s="86"/>
      <c r="CV182" s="86"/>
      <c r="CW182" s="47"/>
      <c r="CX182" s="86"/>
      <c r="CY182" s="86"/>
      <c r="CZ182" s="86"/>
      <c r="DA182" s="47"/>
      <c r="DB182" s="86"/>
      <c r="DC182" s="86"/>
      <c r="DD182" s="86"/>
      <c r="DE182" s="47"/>
      <c r="DF182" s="86"/>
      <c r="DG182" s="86"/>
      <c r="DH182" s="86"/>
      <c r="DI182" s="47"/>
      <c r="DJ182" s="86"/>
      <c r="DK182" s="86"/>
      <c r="DL182" s="86"/>
      <c r="DM182" s="47"/>
      <c r="DN182" s="86"/>
      <c r="DO182" s="86"/>
      <c r="DP182" s="86"/>
      <c r="DQ182" s="47"/>
      <c r="DR182" s="86"/>
      <c r="DS182" s="86"/>
      <c r="DT182" s="86"/>
      <c r="DU182" s="47"/>
      <c r="DV182" s="86"/>
      <c r="DW182" s="86"/>
      <c r="DX182" s="86"/>
      <c r="DY182" s="47"/>
      <c r="DZ182" s="86"/>
      <c r="EA182" s="86"/>
      <c r="EB182" s="86"/>
      <c r="EC182" s="47"/>
      <c r="ED182" s="86"/>
      <c r="EE182" s="86"/>
      <c r="EF182" s="86"/>
      <c r="EG182" s="47"/>
      <c r="EH182" s="86"/>
      <c r="EI182" s="86"/>
      <c r="EJ182" s="86"/>
      <c r="EK182" s="47"/>
      <c r="EL182" s="86"/>
      <c r="EM182" s="86"/>
      <c r="EN182" s="86"/>
      <c r="EO182" s="47"/>
      <c r="EP182" s="86"/>
      <c r="EQ182" s="86"/>
      <c r="ER182" s="86"/>
      <c r="ES182" s="47"/>
      <c r="ET182" s="86"/>
      <c r="EU182" s="86"/>
      <c r="EV182" s="86"/>
      <c r="EW182" s="47"/>
      <c r="EX182" s="86"/>
      <c r="EY182" s="86"/>
      <c r="EZ182" s="86"/>
      <c r="FA182" s="47"/>
      <c r="FB182" s="86"/>
      <c r="FC182" s="86"/>
      <c r="FD182" s="86"/>
      <c r="FE182" s="47"/>
      <c r="FF182" s="86"/>
      <c r="FG182" s="86"/>
      <c r="FH182" s="86"/>
      <c r="FI182" s="47"/>
      <c r="FJ182" s="86"/>
      <c r="FK182" s="86"/>
      <c r="FL182" s="86"/>
      <c r="FM182" s="47"/>
      <c r="FN182" s="86"/>
      <c r="FO182" s="86"/>
      <c r="FP182" s="86"/>
      <c r="FQ182" s="47"/>
      <c r="FR182" s="86"/>
      <c r="FS182" s="86"/>
      <c r="FT182" s="86"/>
      <c r="FU182" s="47"/>
      <c r="FV182" s="86"/>
      <c r="FW182" s="86"/>
      <c r="FX182" s="86"/>
      <c r="FY182" s="47"/>
      <c r="FZ182" s="86"/>
      <c r="GA182" s="86"/>
      <c r="GB182" s="86"/>
      <c r="GC182" s="47"/>
      <c r="GD182" s="86"/>
      <c r="GE182" s="86"/>
      <c r="GF182" s="86"/>
      <c r="GG182" s="47"/>
      <c r="GH182" s="86"/>
      <c r="GI182" s="86"/>
      <c r="GJ182" s="86"/>
      <c r="GK182" s="47"/>
      <c r="GL182" s="86"/>
      <c r="GM182" s="86"/>
      <c r="GN182" s="86"/>
      <c r="GO182" s="47"/>
      <c r="GP182" s="86"/>
      <c r="GQ182" s="86"/>
      <c r="GR182" s="86"/>
      <c r="GS182" s="47"/>
      <c r="GT182" s="86"/>
      <c r="GU182" s="86"/>
      <c r="GV182" s="86"/>
      <c r="GW182" s="47"/>
      <c r="GX182" s="86"/>
      <c r="GY182" s="86"/>
      <c r="GZ182" s="86"/>
      <c r="HA182" s="47"/>
      <c r="HB182" s="86"/>
      <c r="HC182" s="86"/>
      <c r="HD182" s="86"/>
      <c r="HE182" s="47"/>
      <c r="HF182" s="86"/>
      <c r="HG182" s="86"/>
      <c r="HH182" s="86"/>
      <c r="HI182" s="47"/>
      <c r="HJ182" s="86"/>
      <c r="HK182" s="86"/>
      <c r="HL182" s="86"/>
      <c r="HM182" s="47"/>
      <c r="HN182" s="86"/>
      <c r="HO182" s="86"/>
      <c r="HP182" s="86"/>
      <c r="HQ182" s="47"/>
      <c r="HR182" s="86"/>
      <c r="HS182" s="86"/>
      <c r="HT182" s="86"/>
      <c r="HU182" s="47"/>
      <c r="HV182" s="86"/>
      <c r="HW182" s="86"/>
      <c r="HX182" s="86"/>
      <c r="HY182" s="47"/>
      <c r="HZ182" s="86"/>
      <c r="IA182" s="86"/>
      <c r="IB182" s="86"/>
      <c r="IC182" s="47"/>
      <c r="ID182" s="86"/>
      <c r="IE182" s="86"/>
      <c r="IF182" s="86"/>
      <c r="IG182" s="47"/>
      <c r="IH182" s="86"/>
      <c r="II182" s="86"/>
    </row>
    <row r="183" customFormat="false" ht="79.15" hidden="true" customHeight="true" outlineLevel="0" collapsed="false">
      <c r="A183" s="644" t="s">
        <v>735</v>
      </c>
      <c r="B183" s="418" t="s">
        <v>62</v>
      </c>
      <c r="C183" s="9" t="s">
        <v>19</v>
      </c>
      <c r="D183" s="9" t="s">
        <v>76</v>
      </c>
      <c r="E183" s="489" t="s">
        <v>175</v>
      </c>
      <c r="F183" s="9"/>
      <c r="G183" s="479" t="n">
        <f aca="false">G184+G185</f>
        <v>1876987</v>
      </c>
      <c r="H183" s="479" t="n">
        <f aca="false">H184+H185</f>
        <v>1876987</v>
      </c>
      <c r="I183" s="360" t="e">
        <f aca="false">I184+I185</f>
        <v>#REF!</v>
      </c>
      <c r="J183" s="360" t="e">
        <f aca="false">J184+J185</f>
        <v>#REF!</v>
      </c>
      <c r="K183" s="86"/>
      <c r="L183" s="86"/>
      <c r="M183" s="47"/>
      <c r="N183" s="86"/>
      <c r="O183" s="86"/>
      <c r="P183" s="86"/>
      <c r="Q183" s="47"/>
      <c r="R183" s="86"/>
      <c r="S183" s="86"/>
      <c r="T183" s="86"/>
      <c r="U183" s="47"/>
      <c r="V183" s="86"/>
      <c r="W183" s="86"/>
      <c r="X183" s="86"/>
      <c r="Y183" s="47"/>
      <c r="Z183" s="86"/>
      <c r="AA183" s="86"/>
      <c r="AB183" s="86"/>
      <c r="AC183" s="47"/>
      <c r="AD183" s="86"/>
      <c r="AE183" s="86"/>
      <c r="AF183" s="86"/>
      <c r="AG183" s="47"/>
      <c r="AH183" s="86"/>
      <c r="AI183" s="86"/>
      <c r="AJ183" s="86"/>
      <c r="AK183" s="47"/>
      <c r="AL183" s="86"/>
      <c r="AM183" s="86"/>
      <c r="AN183" s="86"/>
      <c r="AO183" s="47"/>
      <c r="AP183" s="86"/>
      <c r="AQ183" s="86"/>
      <c r="AR183" s="86"/>
      <c r="AS183" s="47"/>
      <c r="AT183" s="86"/>
      <c r="AU183" s="86"/>
      <c r="AV183" s="86"/>
      <c r="AW183" s="47"/>
      <c r="AX183" s="86"/>
      <c r="AY183" s="86"/>
      <c r="AZ183" s="86"/>
      <c r="BA183" s="47"/>
      <c r="BB183" s="86"/>
      <c r="BC183" s="86"/>
      <c r="BD183" s="86"/>
      <c r="BE183" s="47"/>
      <c r="BF183" s="86"/>
      <c r="BG183" s="86"/>
      <c r="BH183" s="86"/>
      <c r="BI183" s="47"/>
      <c r="BJ183" s="86"/>
      <c r="BK183" s="86"/>
      <c r="BL183" s="86"/>
      <c r="BM183" s="47"/>
      <c r="BN183" s="86"/>
      <c r="BO183" s="86"/>
      <c r="BP183" s="86"/>
      <c r="BQ183" s="47"/>
      <c r="BR183" s="86"/>
      <c r="BS183" s="86"/>
      <c r="BT183" s="86"/>
      <c r="BU183" s="47"/>
      <c r="BV183" s="86"/>
      <c r="BW183" s="86"/>
      <c r="BX183" s="86"/>
      <c r="BY183" s="47"/>
      <c r="BZ183" s="86"/>
      <c r="CA183" s="86"/>
      <c r="CB183" s="86"/>
      <c r="CC183" s="47"/>
      <c r="CD183" s="86"/>
      <c r="CE183" s="86"/>
      <c r="CF183" s="86"/>
      <c r="CG183" s="47"/>
      <c r="CH183" s="86"/>
      <c r="CI183" s="86"/>
      <c r="CJ183" s="86"/>
      <c r="CK183" s="47"/>
      <c r="CL183" s="86"/>
      <c r="CM183" s="86"/>
      <c r="CN183" s="86"/>
      <c r="CO183" s="47"/>
      <c r="CP183" s="86"/>
      <c r="CQ183" s="86"/>
      <c r="CR183" s="86"/>
      <c r="CS183" s="47"/>
      <c r="CT183" s="86"/>
      <c r="CU183" s="86"/>
      <c r="CV183" s="86"/>
      <c r="CW183" s="47"/>
      <c r="CX183" s="86"/>
      <c r="CY183" s="86"/>
      <c r="CZ183" s="86"/>
      <c r="DA183" s="47"/>
      <c r="DB183" s="86"/>
      <c r="DC183" s="86"/>
      <c r="DD183" s="86"/>
      <c r="DE183" s="47"/>
      <c r="DF183" s="86"/>
      <c r="DG183" s="86"/>
      <c r="DH183" s="86"/>
      <c r="DI183" s="47"/>
      <c r="DJ183" s="86"/>
      <c r="DK183" s="86"/>
      <c r="DL183" s="86"/>
      <c r="DM183" s="47"/>
      <c r="DN183" s="86"/>
      <c r="DO183" s="86"/>
      <c r="DP183" s="86"/>
      <c r="DQ183" s="47"/>
      <c r="DR183" s="86"/>
      <c r="DS183" s="86"/>
      <c r="DT183" s="86"/>
      <c r="DU183" s="47"/>
      <c r="DV183" s="86"/>
      <c r="DW183" s="86"/>
      <c r="DX183" s="86"/>
      <c r="DY183" s="47"/>
      <c r="DZ183" s="86"/>
      <c r="EA183" s="86"/>
      <c r="EB183" s="86"/>
      <c r="EC183" s="47"/>
      <c r="ED183" s="86"/>
      <c r="EE183" s="86"/>
      <c r="EF183" s="86"/>
      <c r="EG183" s="47"/>
      <c r="EH183" s="86"/>
      <c r="EI183" s="86"/>
      <c r="EJ183" s="86"/>
      <c r="EK183" s="47"/>
      <c r="EL183" s="86"/>
      <c r="EM183" s="86"/>
      <c r="EN183" s="86"/>
      <c r="EO183" s="47"/>
      <c r="EP183" s="86"/>
      <c r="EQ183" s="86"/>
      <c r="ER183" s="86"/>
      <c r="ES183" s="47"/>
      <c r="ET183" s="86"/>
      <c r="EU183" s="86"/>
      <c r="EV183" s="86"/>
      <c r="EW183" s="47"/>
      <c r="EX183" s="86"/>
      <c r="EY183" s="86"/>
      <c r="EZ183" s="86"/>
      <c r="FA183" s="47"/>
      <c r="FB183" s="86"/>
      <c r="FC183" s="86"/>
      <c r="FD183" s="86"/>
      <c r="FE183" s="47"/>
      <c r="FF183" s="86"/>
      <c r="FG183" s="86"/>
      <c r="FH183" s="86"/>
      <c r="FI183" s="47"/>
      <c r="FJ183" s="86"/>
      <c r="FK183" s="86"/>
      <c r="FL183" s="86"/>
      <c r="FM183" s="47"/>
      <c r="FN183" s="86"/>
      <c r="FO183" s="86"/>
      <c r="FP183" s="86"/>
      <c r="FQ183" s="47"/>
      <c r="FR183" s="86"/>
      <c r="FS183" s="86"/>
      <c r="FT183" s="86"/>
      <c r="FU183" s="47"/>
      <c r="FV183" s="86"/>
      <c r="FW183" s="86"/>
      <c r="FX183" s="86"/>
      <c r="FY183" s="47"/>
      <c r="FZ183" s="86"/>
      <c r="GA183" s="86"/>
      <c r="GB183" s="86"/>
      <c r="GC183" s="47"/>
      <c r="GD183" s="86"/>
      <c r="GE183" s="86"/>
      <c r="GF183" s="86"/>
      <c r="GG183" s="47"/>
      <c r="GH183" s="86"/>
      <c r="GI183" s="86"/>
      <c r="GJ183" s="86"/>
      <c r="GK183" s="47"/>
      <c r="GL183" s="86"/>
      <c r="GM183" s="86"/>
      <c r="GN183" s="86"/>
      <c r="GO183" s="47"/>
      <c r="GP183" s="86"/>
      <c r="GQ183" s="86"/>
      <c r="GR183" s="86"/>
      <c r="GS183" s="47"/>
      <c r="GT183" s="86"/>
      <c r="GU183" s="86"/>
      <c r="GV183" s="86"/>
      <c r="GW183" s="47"/>
      <c r="GX183" s="86"/>
      <c r="GY183" s="86"/>
      <c r="GZ183" s="86"/>
      <c r="HA183" s="47"/>
      <c r="HB183" s="86"/>
      <c r="HC183" s="86"/>
      <c r="HD183" s="86"/>
      <c r="HE183" s="47"/>
      <c r="HF183" s="86"/>
      <c r="HG183" s="86"/>
      <c r="HH183" s="86"/>
      <c r="HI183" s="47"/>
      <c r="HJ183" s="86"/>
      <c r="HK183" s="86"/>
      <c r="HL183" s="86"/>
      <c r="HM183" s="47"/>
      <c r="HN183" s="86"/>
      <c r="HO183" s="86"/>
      <c r="HP183" s="86"/>
      <c r="HQ183" s="47"/>
      <c r="HR183" s="86"/>
      <c r="HS183" s="86"/>
      <c r="HT183" s="86"/>
      <c r="HU183" s="47"/>
      <c r="HV183" s="86"/>
      <c r="HW183" s="86"/>
      <c r="HX183" s="86"/>
      <c r="HY183" s="47"/>
      <c r="HZ183" s="86"/>
      <c r="IA183" s="86"/>
      <c r="IB183" s="86"/>
      <c r="IC183" s="47"/>
      <c r="ID183" s="86"/>
      <c r="IE183" s="86"/>
      <c r="IF183" s="86"/>
      <c r="IG183" s="47"/>
      <c r="IH183" s="86"/>
      <c r="II183" s="86"/>
    </row>
    <row r="184" customFormat="false" ht="51" hidden="true" customHeight="true" outlineLevel="0" collapsed="false">
      <c r="A184" s="426" t="s">
        <v>27</v>
      </c>
      <c r="B184" s="418" t="s">
        <v>62</v>
      </c>
      <c r="C184" s="9" t="s">
        <v>19</v>
      </c>
      <c r="D184" s="9" t="s">
        <v>76</v>
      </c>
      <c r="E184" s="489" t="s">
        <v>175</v>
      </c>
      <c r="F184" s="9" t="s">
        <v>86</v>
      </c>
      <c r="G184" s="479" t="n">
        <v>1639400</v>
      </c>
      <c r="H184" s="479" t="n">
        <f aca="false">G184</f>
        <v>1639400</v>
      </c>
      <c r="I184" s="360" t="e">
        <f aca="false">#REF!</f>
        <v>#REF!</v>
      </c>
      <c r="J184" s="360" t="e">
        <f aca="false">#REF!</f>
        <v>#REF!</v>
      </c>
      <c r="K184" s="86"/>
      <c r="L184" s="86"/>
      <c r="M184" s="47"/>
      <c r="N184" s="86"/>
      <c r="O184" s="86"/>
      <c r="P184" s="86"/>
      <c r="Q184" s="47"/>
      <c r="R184" s="86"/>
      <c r="S184" s="86"/>
      <c r="T184" s="86"/>
      <c r="U184" s="47"/>
      <c r="V184" s="86"/>
      <c r="W184" s="86"/>
      <c r="X184" s="86"/>
      <c r="Y184" s="47"/>
      <c r="Z184" s="86"/>
      <c r="AA184" s="86"/>
      <c r="AB184" s="86"/>
      <c r="AC184" s="47"/>
      <c r="AD184" s="86"/>
      <c r="AE184" s="86"/>
      <c r="AF184" s="86"/>
      <c r="AG184" s="47"/>
      <c r="AH184" s="86"/>
      <c r="AI184" s="86"/>
      <c r="AJ184" s="86"/>
      <c r="AK184" s="47"/>
      <c r="AL184" s="86"/>
      <c r="AM184" s="86"/>
      <c r="AN184" s="86"/>
      <c r="AO184" s="47"/>
      <c r="AP184" s="86"/>
      <c r="AQ184" s="86"/>
      <c r="AR184" s="86"/>
      <c r="AS184" s="47"/>
      <c r="AT184" s="86"/>
      <c r="AU184" s="86"/>
      <c r="AV184" s="86"/>
      <c r="AW184" s="47"/>
      <c r="AX184" s="86"/>
      <c r="AY184" s="86"/>
      <c r="AZ184" s="86"/>
      <c r="BA184" s="47"/>
      <c r="BB184" s="86"/>
      <c r="BC184" s="86"/>
      <c r="BD184" s="86"/>
      <c r="BE184" s="47"/>
      <c r="BF184" s="86"/>
      <c r="BG184" s="86"/>
      <c r="BH184" s="86"/>
      <c r="BI184" s="47"/>
      <c r="BJ184" s="86"/>
      <c r="BK184" s="86"/>
      <c r="BL184" s="86"/>
      <c r="BM184" s="47"/>
      <c r="BN184" s="86"/>
      <c r="BO184" s="86"/>
      <c r="BP184" s="86"/>
      <c r="BQ184" s="47"/>
      <c r="BR184" s="86"/>
      <c r="BS184" s="86"/>
      <c r="BT184" s="86"/>
      <c r="BU184" s="47"/>
      <c r="BV184" s="86"/>
      <c r="BW184" s="86"/>
      <c r="BX184" s="86"/>
      <c r="BY184" s="47"/>
      <c r="BZ184" s="86"/>
      <c r="CA184" s="86"/>
      <c r="CB184" s="86"/>
      <c r="CC184" s="47"/>
      <c r="CD184" s="86"/>
      <c r="CE184" s="86"/>
      <c r="CF184" s="86"/>
      <c r="CG184" s="47"/>
      <c r="CH184" s="86"/>
      <c r="CI184" s="86"/>
      <c r="CJ184" s="86"/>
      <c r="CK184" s="47"/>
      <c r="CL184" s="86"/>
      <c r="CM184" s="86"/>
      <c r="CN184" s="86"/>
      <c r="CO184" s="47"/>
      <c r="CP184" s="86"/>
      <c r="CQ184" s="86"/>
      <c r="CR184" s="86"/>
      <c r="CS184" s="47"/>
      <c r="CT184" s="86"/>
      <c r="CU184" s="86"/>
      <c r="CV184" s="86"/>
      <c r="CW184" s="47"/>
      <c r="CX184" s="86"/>
      <c r="CY184" s="86"/>
      <c r="CZ184" s="86"/>
      <c r="DA184" s="47"/>
      <c r="DB184" s="86"/>
      <c r="DC184" s="86"/>
      <c r="DD184" s="86"/>
      <c r="DE184" s="47"/>
      <c r="DF184" s="86"/>
      <c r="DG184" s="86"/>
      <c r="DH184" s="86"/>
      <c r="DI184" s="47"/>
      <c r="DJ184" s="86"/>
      <c r="DK184" s="86"/>
      <c r="DL184" s="86"/>
      <c r="DM184" s="47"/>
      <c r="DN184" s="86"/>
      <c r="DO184" s="86"/>
      <c r="DP184" s="86"/>
      <c r="DQ184" s="47"/>
      <c r="DR184" s="86"/>
      <c r="DS184" s="86"/>
      <c r="DT184" s="86"/>
      <c r="DU184" s="47"/>
      <c r="DV184" s="86"/>
      <c r="DW184" s="86"/>
      <c r="DX184" s="86"/>
      <c r="DY184" s="47"/>
      <c r="DZ184" s="86"/>
      <c r="EA184" s="86"/>
      <c r="EB184" s="86"/>
      <c r="EC184" s="47"/>
      <c r="ED184" s="86"/>
      <c r="EE184" s="86"/>
      <c r="EF184" s="86"/>
      <c r="EG184" s="47"/>
      <c r="EH184" s="86"/>
      <c r="EI184" s="86"/>
      <c r="EJ184" s="86"/>
      <c r="EK184" s="47"/>
      <c r="EL184" s="86"/>
      <c r="EM184" s="86"/>
      <c r="EN184" s="86"/>
      <c r="EO184" s="47"/>
      <c r="EP184" s="86"/>
      <c r="EQ184" s="86"/>
      <c r="ER184" s="86"/>
      <c r="ES184" s="47"/>
      <c r="ET184" s="86"/>
      <c r="EU184" s="86"/>
      <c r="EV184" s="86"/>
      <c r="EW184" s="47"/>
      <c r="EX184" s="86"/>
      <c r="EY184" s="86"/>
      <c r="EZ184" s="86"/>
      <c r="FA184" s="47"/>
      <c r="FB184" s="86"/>
      <c r="FC184" s="86"/>
      <c r="FD184" s="86"/>
      <c r="FE184" s="47"/>
      <c r="FF184" s="86"/>
      <c r="FG184" s="86"/>
      <c r="FH184" s="86"/>
      <c r="FI184" s="47"/>
      <c r="FJ184" s="86"/>
      <c r="FK184" s="86"/>
      <c r="FL184" s="86"/>
      <c r="FM184" s="47"/>
      <c r="FN184" s="86"/>
      <c r="FO184" s="86"/>
      <c r="FP184" s="86"/>
      <c r="FQ184" s="47"/>
      <c r="FR184" s="86"/>
      <c r="FS184" s="86"/>
      <c r="FT184" s="86"/>
      <c r="FU184" s="47"/>
      <c r="FV184" s="86"/>
      <c r="FW184" s="86"/>
      <c r="FX184" s="86"/>
      <c r="FY184" s="47"/>
      <c r="FZ184" s="86"/>
      <c r="GA184" s="86"/>
      <c r="GB184" s="86"/>
      <c r="GC184" s="47"/>
      <c r="GD184" s="86"/>
      <c r="GE184" s="86"/>
      <c r="GF184" s="86"/>
      <c r="GG184" s="47"/>
      <c r="GH184" s="86"/>
      <c r="GI184" s="86"/>
      <c r="GJ184" s="86"/>
      <c r="GK184" s="47"/>
      <c r="GL184" s="86"/>
      <c r="GM184" s="86"/>
      <c r="GN184" s="86"/>
      <c r="GO184" s="47"/>
      <c r="GP184" s="86"/>
      <c r="GQ184" s="86"/>
      <c r="GR184" s="86"/>
      <c r="GS184" s="47"/>
      <c r="GT184" s="86"/>
      <c r="GU184" s="86"/>
      <c r="GV184" s="86"/>
      <c r="GW184" s="47"/>
      <c r="GX184" s="86"/>
      <c r="GY184" s="86"/>
      <c r="GZ184" s="86"/>
      <c r="HA184" s="47"/>
      <c r="HB184" s="86"/>
      <c r="HC184" s="86"/>
      <c r="HD184" s="86"/>
      <c r="HE184" s="47"/>
      <c r="HF184" s="86"/>
      <c r="HG184" s="86"/>
      <c r="HH184" s="86"/>
      <c r="HI184" s="47"/>
      <c r="HJ184" s="86"/>
      <c r="HK184" s="86"/>
      <c r="HL184" s="86"/>
      <c r="HM184" s="47"/>
      <c r="HN184" s="86"/>
      <c r="HO184" s="86"/>
      <c r="HP184" s="86"/>
      <c r="HQ184" s="47"/>
      <c r="HR184" s="86"/>
      <c r="HS184" s="86"/>
      <c r="HT184" s="86"/>
      <c r="HU184" s="47"/>
      <c r="HV184" s="86"/>
      <c r="HW184" s="86"/>
      <c r="HX184" s="86"/>
      <c r="HY184" s="47"/>
      <c r="HZ184" s="86"/>
      <c r="IA184" s="86"/>
      <c r="IB184" s="86"/>
      <c r="IC184" s="47"/>
      <c r="ID184" s="86"/>
      <c r="IE184" s="86"/>
      <c r="IF184" s="86"/>
      <c r="IG184" s="47"/>
      <c r="IH184" s="86"/>
      <c r="II184" s="86"/>
    </row>
    <row r="185" customFormat="false" ht="25.5" hidden="true" customHeight="false" outlineLevel="0" collapsed="false">
      <c r="A185" s="426" t="s">
        <v>37</v>
      </c>
      <c r="B185" s="418" t="s">
        <v>62</v>
      </c>
      <c r="C185" s="423" t="s">
        <v>19</v>
      </c>
      <c r="D185" s="423" t="s">
        <v>76</v>
      </c>
      <c r="E185" s="489" t="s">
        <v>175</v>
      </c>
      <c r="F185" s="423" t="s">
        <v>42</v>
      </c>
      <c r="G185" s="479" t="n">
        <v>237587</v>
      </c>
      <c r="H185" s="479" t="n">
        <f aca="false">G185</f>
        <v>237587</v>
      </c>
      <c r="I185" s="360" t="e">
        <f aca="false">#REF!</f>
        <v>#REF!</v>
      </c>
      <c r="J185" s="360" t="e">
        <f aca="false">#REF!</f>
        <v>#REF!</v>
      </c>
    </row>
    <row r="186" s="120" customFormat="true" ht="40.5" hidden="true" customHeight="false" outlineLevel="0" collapsed="false">
      <c r="A186" s="472" t="s">
        <v>736</v>
      </c>
      <c r="B186" s="475" t="s">
        <v>62</v>
      </c>
      <c r="C186" s="475" t="s">
        <v>19</v>
      </c>
      <c r="D186" s="475" t="s">
        <v>208</v>
      </c>
      <c r="E186" s="475" t="s">
        <v>20</v>
      </c>
      <c r="F186" s="475"/>
      <c r="G186" s="485" t="n">
        <f aca="false">G187</f>
        <v>4721000</v>
      </c>
      <c r="H186" s="485" t="n">
        <f aca="false">H187</f>
        <v>0</v>
      </c>
      <c r="I186" s="387" t="e">
        <f aca="false">I187</f>
        <v>#REF!</v>
      </c>
      <c r="J186" s="387"/>
    </row>
    <row r="187" s="121" customFormat="true" ht="25.5" hidden="true" customHeight="false" outlineLevel="0" collapsed="false">
      <c r="A187" s="426" t="s">
        <v>690</v>
      </c>
      <c r="B187" s="418" t="s">
        <v>62</v>
      </c>
      <c r="C187" s="423" t="s">
        <v>19</v>
      </c>
      <c r="D187" s="423" t="s">
        <v>208</v>
      </c>
      <c r="E187" s="267" t="s">
        <v>66</v>
      </c>
      <c r="F187" s="267"/>
      <c r="G187" s="509" t="n">
        <f aca="false">G188+G194</f>
        <v>4721000</v>
      </c>
      <c r="H187" s="509"/>
      <c r="I187" s="390" t="e">
        <f aca="false">I188</f>
        <v>#REF!</v>
      </c>
      <c r="J187" s="390"/>
    </row>
    <row r="188" s="121" customFormat="true" ht="38.25" hidden="true" customHeight="false" outlineLevel="0" collapsed="false">
      <c r="A188" s="469" t="s">
        <v>67</v>
      </c>
      <c r="B188" s="418" t="s">
        <v>62</v>
      </c>
      <c r="C188" s="423" t="s">
        <v>19</v>
      </c>
      <c r="D188" s="423" t="s">
        <v>208</v>
      </c>
      <c r="E188" s="267" t="s">
        <v>68</v>
      </c>
      <c r="F188" s="267"/>
      <c r="G188" s="509" t="n">
        <f aca="false">G189</f>
        <v>1379600</v>
      </c>
      <c r="H188" s="509"/>
      <c r="I188" s="390" t="e">
        <f aca="false">I190</f>
        <v>#REF!</v>
      </c>
      <c r="J188" s="390"/>
    </row>
    <row r="189" s="121" customFormat="true" ht="38.25" hidden="true" customHeight="false" outlineLevel="0" collapsed="false">
      <c r="A189" s="484" t="s">
        <v>691</v>
      </c>
      <c r="B189" s="418" t="s">
        <v>62</v>
      </c>
      <c r="C189" s="9" t="s">
        <v>19</v>
      </c>
      <c r="D189" s="9" t="s">
        <v>208</v>
      </c>
      <c r="E189" s="489" t="s">
        <v>70</v>
      </c>
      <c r="F189" s="267"/>
      <c r="G189" s="509" t="n">
        <f aca="false">G190+G192</f>
        <v>1379600</v>
      </c>
      <c r="H189" s="509"/>
      <c r="I189" s="390"/>
      <c r="J189" s="390"/>
    </row>
    <row r="190" s="121" customFormat="true" ht="42.6" hidden="true" customHeight="true" outlineLevel="0" collapsed="false">
      <c r="A190" s="266" t="s">
        <v>737</v>
      </c>
      <c r="B190" s="418" t="s">
        <v>62</v>
      </c>
      <c r="C190" s="423" t="s">
        <v>19</v>
      </c>
      <c r="D190" s="423" t="s">
        <v>208</v>
      </c>
      <c r="E190" s="267" t="s">
        <v>178</v>
      </c>
      <c r="F190" s="267"/>
      <c r="G190" s="509" t="n">
        <f aca="false">G191</f>
        <v>791000</v>
      </c>
      <c r="H190" s="509"/>
      <c r="I190" s="390" t="e">
        <f aca="false">I191</f>
        <v>#REF!</v>
      </c>
      <c r="J190" s="390"/>
    </row>
    <row r="191" s="120" customFormat="true" ht="25.5" hidden="true" customHeight="false" outlineLevel="0" collapsed="false">
      <c r="A191" s="426" t="s">
        <v>37</v>
      </c>
      <c r="B191" s="418" t="s">
        <v>62</v>
      </c>
      <c r="C191" s="423" t="s">
        <v>19</v>
      </c>
      <c r="D191" s="423" t="s">
        <v>208</v>
      </c>
      <c r="E191" s="267" t="s">
        <v>178</v>
      </c>
      <c r="F191" s="423" t="s">
        <v>42</v>
      </c>
      <c r="G191" s="420" t="n">
        <v>791000</v>
      </c>
      <c r="H191" s="420"/>
      <c r="I191" s="311" t="e">
        <f aca="false">#REF!</f>
        <v>#REF!</v>
      </c>
      <c r="J191" s="311"/>
    </row>
    <row r="192" s="120" customFormat="true" ht="51" hidden="true" customHeight="false" outlineLevel="0" collapsed="false">
      <c r="A192" s="645" t="s">
        <v>738</v>
      </c>
      <c r="B192" s="418" t="s">
        <v>62</v>
      </c>
      <c r="C192" s="487" t="s">
        <v>19</v>
      </c>
      <c r="D192" s="487" t="s">
        <v>208</v>
      </c>
      <c r="E192" s="267" t="s">
        <v>180</v>
      </c>
      <c r="F192" s="529"/>
      <c r="G192" s="429" t="n">
        <f aca="false">G193</f>
        <v>588600</v>
      </c>
      <c r="H192" s="420"/>
      <c r="I192" s="311"/>
      <c r="J192" s="311"/>
    </row>
    <row r="193" s="120" customFormat="true" ht="25.5" hidden="true" customHeight="false" outlineLevel="0" collapsed="false">
      <c r="A193" s="314" t="s">
        <v>37</v>
      </c>
      <c r="B193" s="418" t="s">
        <v>62</v>
      </c>
      <c r="C193" s="487" t="s">
        <v>19</v>
      </c>
      <c r="D193" s="487" t="s">
        <v>208</v>
      </c>
      <c r="E193" s="267" t="s">
        <v>180</v>
      </c>
      <c r="F193" s="487" t="s">
        <v>42</v>
      </c>
      <c r="G193" s="429" t="n">
        <v>588600</v>
      </c>
      <c r="H193" s="420"/>
      <c r="I193" s="311"/>
      <c r="J193" s="311"/>
    </row>
    <row r="194" s="120" customFormat="true" ht="45" hidden="true" customHeight="true" outlineLevel="0" collapsed="false">
      <c r="A194" s="486" t="s">
        <v>137</v>
      </c>
      <c r="B194" s="418" t="s">
        <v>62</v>
      </c>
      <c r="C194" s="423" t="s">
        <v>19</v>
      </c>
      <c r="D194" s="423" t="s">
        <v>208</v>
      </c>
      <c r="E194" s="267" t="s">
        <v>138</v>
      </c>
      <c r="F194" s="423"/>
      <c r="G194" s="635" t="n">
        <f aca="false">G195</f>
        <v>3341400</v>
      </c>
      <c r="H194" s="420"/>
      <c r="I194" s="311"/>
      <c r="J194" s="311"/>
    </row>
    <row r="195" s="120" customFormat="true" ht="29.45" hidden="true" customHeight="true" outlineLevel="0" collapsed="false">
      <c r="A195" s="538" t="s">
        <v>183</v>
      </c>
      <c r="B195" s="418" t="s">
        <v>62</v>
      </c>
      <c r="C195" s="423" t="s">
        <v>19</v>
      </c>
      <c r="D195" s="423" t="s">
        <v>208</v>
      </c>
      <c r="E195" s="524" t="s">
        <v>184</v>
      </c>
      <c r="F195" s="423"/>
      <c r="G195" s="635" t="n">
        <f aca="false">G196+G198+G200+G202+G204+G206</f>
        <v>3341400</v>
      </c>
      <c r="H195" s="420"/>
      <c r="I195" s="311"/>
      <c r="J195" s="311"/>
    </row>
    <row r="196" s="120" customFormat="true" ht="51" hidden="true" customHeight="false" outlineLevel="0" collapsed="false">
      <c r="A196" s="426" t="s">
        <v>38</v>
      </c>
      <c r="B196" s="418" t="s">
        <v>62</v>
      </c>
      <c r="C196" s="423" t="s">
        <v>19</v>
      </c>
      <c r="D196" s="423" t="s">
        <v>208</v>
      </c>
      <c r="E196" s="573" t="s">
        <v>185</v>
      </c>
      <c r="F196" s="646"/>
      <c r="G196" s="429" t="n">
        <f aca="false">G197</f>
        <v>34300</v>
      </c>
      <c r="H196" s="420"/>
      <c r="I196" s="311"/>
      <c r="J196" s="311"/>
    </row>
    <row r="197" s="120" customFormat="true" ht="25.5" hidden="true" customHeight="false" outlineLevel="0" collapsed="false">
      <c r="A197" s="470" t="s">
        <v>147</v>
      </c>
      <c r="B197" s="418" t="s">
        <v>62</v>
      </c>
      <c r="C197" s="423" t="s">
        <v>19</v>
      </c>
      <c r="D197" s="423" t="s">
        <v>208</v>
      </c>
      <c r="E197" s="573" t="s">
        <v>185</v>
      </c>
      <c r="F197" s="632" t="n">
        <v>600</v>
      </c>
      <c r="G197" s="429" t="n">
        <v>34300</v>
      </c>
      <c r="H197" s="420"/>
      <c r="I197" s="311"/>
      <c r="J197" s="311"/>
    </row>
    <row r="198" s="120" customFormat="true" ht="51" hidden="true" customHeight="false" outlineLevel="0" collapsed="false">
      <c r="A198" s="426" t="s">
        <v>739</v>
      </c>
      <c r="B198" s="418" t="s">
        <v>62</v>
      </c>
      <c r="C198" s="423" t="s">
        <v>19</v>
      </c>
      <c r="D198" s="423" t="s">
        <v>208</v>
      </c>
      <c r="E198" s="573" t="s">
        <v>740</v>
      </c>
      <c r="F198" s="632"/>
      <c r="G198" s="429" t="n">
        <f aca="false">G199</f>
        <v>0</v>
      </c>
      <c r="H198" s="420"/>
      <c r="I198" s="311"/>
      <c r="J198" s="311"/>
    </row>
    <row r="199" s="120" customFormat="true" ht="25.5" hidden="true" customHeight="false" outlineLevel="0" collapsed="false">
      <c r="A199" s="470" t="s">
        <v>147</v>
      </c>
      <c r="B199" s="418" t="s">
        <v>62</v>
      </c>
      <c r="C199" s="423" t="s">
        <v>19</v>
      </c>
      <c r="D199" s="423" t="s">
        <v>208</v>
      </c>
      <c r="E199" s="573" t="s">
        <v>740</v>
      </c>
      <c r="F199" s="632" t="n">
        <v>600</v>
      </c>
      <c r="G199" s="429" t="n">
        <v>0</v>
      </c>
      <c r="H199" s="420"/>
      <c r="I199" s="311"/>
      <c r="J199" s="311"/>
    </row>
    <row r="200" s="120" customFormat="true" ht="51" hidden="true" customHeight="false" outlineLevel="0" collapsed="false">
      <c r="A200" s="426" t="s">
        <v>703</v>
      </c>
      <c r="B200" s="418" t="s">
        <v>62</v>
      </c>
      <c r="C200" s="423" t="s">
        <v>19</v>
      </c>
      <c r="D200" s="423" t="s">
        <v>208</v>
      </c>
      <c r="E200" s="573" t="s">
        <v>741</v>
      </c>
      <c r="F200" s="632"/>
      <c r="G200" s="429" t="n">
        <f aca="false">G201</f>
        <v>58200</v>
      </c>
      <c r="H200" s="420"/>
      <c r="I200" s="311"/>
      <c r="J200" s="311"/>
    </row>
    <row r="201" s="120" customFormat="true" ht="25.5" hidden="true" customHeight="false" outlineLevel="0" collapsed="false">
      <c r="A201" s="470" t="s">
        <v>147</v>
      </c>
      <c r="B201" s="418" t="s">
        <v>62</v>
      </c>
      <c r="C201" s="423" t="s">
        <v>19</v>
      </c>
      <c r="D201" s="423" t="s">
        <v>208</v>
      </c>
      <c r="E201" s="573" t="s">
        <v>741</v>
      </c>
      <c r="F201" s="632" t="n">
        <v>600</v>
      </c>
      <c r="G201" s="429" t="n">
        <v>58200</v>
      </c>
      <c r="H201" s="420"/>
      <c r="I201" s="311"/>
      <c r="J201" s="311"/>
    </row>
    <row r="202" s="120" customFormat="true" ht="12.75" hidden="true" customHeight="false" outlineLevel="0" collapsed="false">
      <c r="A202" s="426" t="s">
        <v>742</v>
      </c>
      <c r="B202" s="418" t="s">
        <v>62</v>
      </c>
      <c r="C202" s="423" t="s">
        <v>19</v>
      </c>
      <c r="D202" s="423" t="s">
        <v>208</v>
      </c>
      <c r="E202" s="461" t="s">
        <v>743</v>
      </c>
      <c r="F202" s="423"/>
      <c r="G202" s="635" t="n">
        <f aca="false">G203</f>
        <v>0</v>
      </c>
      <c r="H202" s="420"/>
      <c r="I202" s="311"/>
      <c r="J202" s="311"/>
    </row>
    <row r="203" s="120" customFormat="true" ht="25.5" hidden="true" customHeight="false" outlineLevel="0" collapsed="false">
      <c r="A203" s="426" t="s">
        <v>147</v>
      </c>
      <c r="B203" s="418" t="s">
        <v>62</v>
      </c>
      <c r="C203" s="423" t="s">
        <v>19</v>
      </c>
      <c r="D203" s="423" t="s">
        <v>208</v>
      </c>
      <c r="E203" s="461" t="s">
        <v>743</v>
      </c>
      <c r="F203" s="423" t="s">
        <v>150</v>
      </c>
      <c r="G203" s="508"/>
      <c r="H203" s="420"/>
      <c r="I203" s="311"/>
      <c r="J203" s="311"/>
    </row>
    <row r="204" s="120" customFormat="true" ht="29.25" hidden="true" customHeight="true" outlineLevel="0" collapsed="false">
      <c r="A204" s="426" t="s">
        <v>744</v>
      </c>
      <c r="B204" s="418" t="s">
        <v>62</v>
      </c>
      <c r="C204" s="423" t="s">
        <v>19</v>
      </c>
      <c r="D204" s="423" t="s">
        <v>208</v>
      </c>
      <c r="E204" s="461" t="s">
        <v>745</v>
      </c>
      <c r="F204" s="423"/>
      <c r="G204" s="635" t="n">
        <f aca="false">G205</f>
        <v>2040400</v>
      </c>
      <c r="H204" s="420"/>
      <c r="I204" s="311"/>
      <c r="J204" s="311"/>
    </row>
    <row r="205" s="120" customFormat="true" ht="25.5" hidden="true" customHeight="false" outlineLevel="0" collapsed="false">
      <c r="A205" s="426" t="s">
        <v>147</v>
      </c>
      <c r="B205" s="418" t="s">
        <v>62</v>
      </c>
      <c r="C205" s="423" t="s">
        <v>19</v>
      </c>
      <c r="D205" s="423" t="s">
        <v>208</v>
      </c>
      <c r="E205" s="461" t="s">
        <v>745</v>
      </c>
      <c r="F205" s="423" t="s">
        <v>150</v>
      </c>
      <c r="G205" s="508" t="n">
        <f aca="false">2040310+90</f>
        <v>2040400</v>
      </c>
      <c r="H205" s="420"/>
      <c r="I205" s="311"/>
      <c r="J205" s="311"/>
    </row>
    <row r="206" s="120" customFormat="true" ht="38.25" hidden="true" customHeight="false" outlineLevel="0" collapsed="false">
      <c r="A206" s="426" t="s">
        <v>746</v>
      </c>
      <c r="B206" s="418" t="s">
        <v>62</v>
      </c>
      <c r="C206" s="423" t="s">
        <v>19</v>
      </c>
      <c r="D206" s="423" t="s">
        <v>208</v>
      </c>
      <c r="E206" s="461" t="s">
        <v>747</v>
      </c>
      <c r="F206" s="423"/>
      <c r="G206" s="635" t="n">
        <f aca="false">G207</f>
        <v>1208500</v>
      </c>
      <c r="H206" s="420"/>
      <c r="I206" s="311"/>
      <c r="J206" s="311"/>
    </row>
    <row r="207" s="120" customFormat="true" ht="25.5" hidden="true" customHeight="false" outlineLevel="0" collapsed="false">
      <c r="A207" s="426" t="s">
        <v>147</v>
      </c>
      <c r="B207" s="418" t="s">
        <v>62</v>
      </c>
      <c r="C207" s="423" t="s">
        <v>19</v>
      </c>
      <c r="D207" s="423" t="s">
        <v>208</v>
      </c>
      <c r="E207" s="461" t="s">
        <v>747</v>
      </c>
      <c r="F207" s="423" t="s">
        <v>150</v>
      </c>
      <c r="G207" s="508" t="n">
        <v>1208500</v>
      </c>
      <c r="H207" s="420"/>
      <c r="I207" s="311"/>
      <c r="J207" s="311"/>
    </row>
    <row r="208" customFormat="false" ht="15.75" hidden="true" customHeight="false" outlineLevel="0" collapsed="false">
      <c r="A208" s="555" t="s">
        <v>206</v>
      </c>
      <c r="B208" s="511" t="s">
        <v>62</v>
      </c>
      <c r="C208" s="511" t="s">
        <v>76</v>
      </c>
      <c r="D208" s="647"/>
      <c r="E208" s="501"/>
      <c r="F208" s="556"/>
      <c r="G208" s="535" t="n">
        <f aca="false">G209+G221+G233+G244</f>
        <v>24349092.25</v>
      </c>
      <c r="H208" s="535" t="n">
        <f aca="false">H209+H221+H233+H244</f>
        <v>109392.25</v>
      </c>
      <c r="I208" s="401" t="e">
        <f aca="false">I209+I244+I233</f>
        <v>#REF!</v>
      </c>
      <c r="J208" s="401" t="e">
        <f aca="false">J209+J244+J233</f>
        <v>#REF!</v>
      </c>
    </row>
    <row r="209" customFormat="false" ht="13.5" hidden="true" customHeight="false" outlineLevel="0" collapsed="false">
      <c r="A209" s="478" t="s">
        <v>748</v>
      </c>
      <c r="B209" s="474" t="s">
        <v>62</v>
      </c>
      <c r="C209" s="474" t="s">
        <v>76</v>
      </c>
      <c r="D209" s="474" t="s">
        <v>592</v>
      </c>
      <c r="E209" s="474"/>
      <c r="F209" s="474"/>
      <c r="G209" s="485" t="n">
        <f aca="false">G210</f>
        <v>9006100</v>
      </c>
      <c r="H209" s="485" t="n">
        <f aca="false">H210</f>
        <v>0</v>
      </c>
      <c r="I209" s="387" t="e">
        <f aca="false">I210</f>
        <v>#REF!</v>
      </c>
      <c r="J209" s="387" t="e">
        <f aca="false">J210</f>
        <v>#REF!</v>
      </c>
    </row>
    <row r="210" customFormat="false" ht="26.25" hidden="true" customHeight="false" outlineLevel="0" collapsed="false">
      <c r="A210" s="552" t="s">
        <v>749</v>
      </c>
      <c r="B210" s="418" t="s">
        <v>62</v>
      </c>
      <c r="C210" s="9" t="s">
        <v>76</v>
      </c>
      <c r="D210" s="9" t="s">
        <v>592</v>
      </c>
      <c r="E210" s="9" t="s">
        <v>210</v>
      </c>
      <c r="F210" s="474"/>
      <c r="G210" s="479" t="n">
        <f aca="false">G211</f>
        <v>9006100</v>
      </c>
      <c r="H210" s="479" t="n">
        <f aca="false">H211</f>
        <v>0</v>
      </c>
      <c r="I210" s="360" t="e">
        <f aca="false">I211</f>
        <v>#REF!</v>
      </c>
      <c r="J210" s="360" t="e">
        <f aca="false">J211</f>
        <v>#REF!</v>
      </c>
    </row>
    <row r="211" customFormat="false" ht="51.75" hidden="true" customHeight="false" outlineLevel="0" collapsed="false">
      <c r="A211" s="469" t="s">
        <v>750</v>
      </c>
      <c r="B211" s="418" t="s">
        <v>62</v>
      </c>
      <c r="C211" s="9" t="s">
        <v>76</v>
      </c>
      <c r="D211" s="9" t="s">
        <v>592</v>
      </c>
      <c r="E211" s="9" t="s">
        <v>751</v>
      </c>
      <c r="F211" s="474"/>
      <c r="G211" s="479" t="n">
        <f aca="false">G212</f>
        <v>9006100</v>
      </c>
      <c r="H211" s="479" t="n">
        <f aca="false">H212</f>
        <v>0</v>
      </c>
      <c r="I211" s="360" t="e">
        <f aca="false">I213+I217</f>
        <v>#REF!</v>
      </c>
      <c r="J211" s="360" t="e">
        <f aca="false">J213+J217</f>
        <v>#REF!</v>
      </c>
    </row>
    <row r="212" customFormat="false" ht="40.9" hidden="true" customHeight="true" outlineLevel="0" collapsed="false">
      <c r="A212" s="648" t="s">
        <v>752</v>
      </c>
      <c r="B212" s="418" t="s">
        <v>62</v>
      </c>
      <c r="C212" s="9" t="s">
        <v>76</v>
      </c>
      <c r="D212" s="9" t="s">
        <v>592</v>
      </c>
      <c r="E212" s="9" t="s">
        <v>753</v>
      </c>
      <c r="F212" s="474"/>
      <c r="G212" s="479" t="n">
        <f aca="false">G213+G215+G217+G219</f>
        <v>9006100</v>
      </c>
      <c r="H212" s="479" t="n">
        <f aca="false">H217+H219</f>
        <v>0</v>
      </c>
      <c r="I212" s="360"/>
      <c r="J212" s="360"/>
    </row>
    <row r="213" customFormat="false" ht="51" hidden="true" customHeight="false" outlineLevel="0" collapsed="false">
      <c r="A213" s="490" t="s">
        <v>754</v>
      </c>
      <c r="B213" s="418" t="s">
        <v>62</v>
      </c>
      <c r="C213" s="9" t="s">
        <v>76</v>
      </c>
      <c r="D213" s="9" t="s">
        <v>592</v>
      </c>
      <c r="E213" s="9" t="s">
        <v>755</v>
      </c>
      <c r="F213" s="474"/>
      <c r="G213" s="479" t="n">
        <f aca="false">G214</f>
        <v>0</v>
      </c>
      <c r="H213" s="479"/>
      <c r="I213" s="360" t="e">
        <f aca="false">I214</f>
        <v>#REF!</v>
      </c>
      <c r="J213" s="360"/>
    </row>
    <row r="214" customFormat="false" ht="12.75" hidden="true" customHeight="false" outlineLevel="0" collapsed="false">
      <c r="A214" s="486" t="s">
        <v>28</v>
      </c>
      <c r="B214" s="418" t="s">
        <v>62</v>
      </c>
      <c r="C214" s="9" t="s">
        <v>76</v>
      </c>
      <c r="D214" s="9" t="s">
        <v>592</v>
      </c>
      <c r="E214" s="9" t="s">
        <v>755</v>
      </c>
      <c r="F214" s="9" t="s">
        <v>121</v>
      </c>
      <c r="G214" s="479" t="n">
        <v>0</v>
      </c>
      <c r="H214" s="479"/>
      <c r="I214" s="360" t="e">
        <f aca="false">#REF!</f>
        <v>#REF!</v>
      </c>
      <c r="J214" s="360"/>
    </row>
    <row r="215" customFormat="false" ht="63.75" hidden="true" customHeight="false" outlineLevel="0" collapsed="false">
      <c r="A215" s="490" t="s">
        <v>756</v>
      </c>
      <c r="B215" s="418" t="s">
        <v>62</v>
      </c>
      <c r="C215" s="9" t="s">
        <v>76</v>
      </c>
      <c r="D215" s="9" t="s">
        <v>592</v>
      </c>
      <c r="E215" s="9" t="s">
        <v>757</v>
      </c>
      <c r="F215" s="474"/>
      <c r="G215" s="479" t="n">
        <f aca="false">G216</f>
        <v>9006100</v>
      </c>
      <c r="H215" s="479"/>
      <c r="I215" s="360"/>
      <c r="J215" s="360"/>
    </row>
    <row r="216" customFormat="false" ht="12.75" hidden="true" customHeight="false" outlineLevel="0" collapsed="false">
      <c r="A216" s="486" t="s">
        <v>28</v>
      </c>
      <c r="B216" s="418" t="s">
        <v>62</v>
      </c>
      <c r="C216" s="9" t="s">
        <v>76</v>
      </c>
      <c r="D216" s="9" t="s">
        <v>592</v>
      </c>
      <c r="E216" s="9" t="s">
        <v>757</v>
      </c>
      <c r="F216" s="9" t="s">
        <v>121</v>
      </c>
      <c r="G216" s="479" t="n">
        <v>9006100</v>
      </c>
      <c r="H216" s="479"/>
      <c r="I216" s="360"/>
      <c r="J216" s="360"/>
    </row>
    <row r="217" customFormat="false" ht="78" hidden="true" customHeight="true" outlineLevel="0" collapsed="false">
      <c r="A217" s="426" t="s">
        <v>758</v>
      </c>
      <c r="B217" s="418" t="s">
        <v>62</v>
      </c>
      <c r="C217" s="9" t="s">
        <v>76</v>
      </c>
      <c r="D217" s="9" t="s">
        <v>592</v>
      </c>
      <c r="E217" s="9" t="s">
        <v>759</v>
      </c>
      <c r="F217" s="9"/>
      <c r="G217" s="479" t="n">
        <f aca="false">G218</f>
        <v>0</v>
      </c>
      <c r="H217" s="479" t="n">
        <f aca="false">H218</f>
        <v>0</v>
      </c>
      <c r="I217" s="360" t="e">
        <f aca="false">I218</f>
        <v>#REF!</v>
      </c>
      <c r="J217" s="360" t="e">
        <f aca="false">J218</f>
        <v>#REF!</v>
      </c>
    </row>
    <row r="218" customFormat="false" ht="12.75" hidden="true" customHeight="false" outlineLevel="0" collapsed="false">
      <c r="A218" s="486" t="s">
        <v>28</v>
      </c>
      <c r="B218" s="418" t="s">
        <v>62</v>
      </c>
      <c r="C218" s="9" t="s">
        <v>76</v>
      </c>
      <c r="D218" s="9" t="s">
        <v>592</v>
      </c>
      <c r="E218" s="9" t="s">
        <v>759</v>
      </c>
      <c r="F218" s="564" t="n">
        <v>800</v>
      </c>
      <c r="G218" s="479"/>
      <c r="H218" s="479" t="n">
        <f aca="false">G218</f>
        <v>0</v>
      </c>
      <c r="I218" s="360" t="e">
        <f aca="false">#REF!</f>
        <v>#REF!</v>
      </c>
      <c r="J218" s="360" t="e">
        <f aca="false">#REF!</f>
        <v>#REF!</v>
      </c>
    </row>
    <row r="219" customFormat="false" ht="63.75" hidden="true" customHeight="false" outlineLevel="0" collapsed="false">
      <c r="A219" s="469" t="s">
        <v>760</v>
      </c>
      <c r="B219" s="418" t="s">
        <v>62</v>
      </c>
      <c r="C219" s="9" t="s">
        <v>76</v>
      </c>
      <c r="D219" s="9" t="s">
        <v>592</v>
      </c>
      <c r="E219" s="9" t="s">
        <v>761</v>
      </c>
      <c r="F219" s="9"/>
      <c r="G219" s="479" t="n">
        <f aca="false">G220</f>
        <v>0</v>
      </c>
      <c r="H219" s="479" t="n">
        <f aca="false">H220</f>
        <v>0</v>
      </c>
      <c r="I219" s="360"/>
      <c r="J219" s="360"/>
    </row>
    <row r="220" customFormat="false" ht="12.75" hidden="true" customHeight="false" outlineLevel="0" collapsed="false">
      <c r="A220" s="486" t="s">
        <v>28</v>
      </c>
      <c r="B220" s="418" t="s">
        <v>62</v>
      </c>
      <c r="C220" s="9" t="s">
        <v>76</v>
      </c>
      <c r="D220" s="9" t="s">
        <v>592</v>
      </c>
      <c r="E220" s="9" t="s">
        <v>761</v>
      </c>
      <c r="F220" s="564" t="n">
        <v>800</v>
      </c>
      <c r="G220" s="479"/>
      <c r="H220" s="479" t="n">
        <f aca="false">G220</f>
        <v>0</v>
      </c>
      <c r="I220" s="360"/>
      <c r="J220" s="360"/>
    </row>
    <row r="221" customFormat="false" ht="20.25" hidden="true" customHeight="true" outlineLevel="0" collapsed="false">
      <c r="A221" s="563" t="s">
        <v>207</v>
      </c>
      <c r="B221" s="474" t="s">
        <v>62</v>
      </c>
      <c r="C221" s="474" t="s">
        <v>76</v>
      </c>
      <c r="D221" s="474" t="s">
        <v>208</v>
      </c>
      <c r="E221" s="418"/>
      <c r="F221" s="419"/>
      <c r="G221" s="507" t="n">
        <f aca="false">G222</f>
        <v>8932800</v>
      </c>
      <c r="H221" s="507" t="n">
        <f aca="false">H222</f>
        <v>0</v>
      </c>
      <c r="I221" s="360"/>
      <c r="J221" s="360"/>
    </row>
    <row r="222" customFormat="false" ht="25.5" hidden="true" customHeight="false" outlineLevel="0" collapsed="false">
      <c r="A222" s="552" t="s">
        <v>749</v>
      </c>
      <c r="B222" s="547" t="s">
        <v>62</v>
      </c>
      <c r="C222" s="423" t="s">
        <v>76</v>
      </c>
      <c r="D222" s="423" t="s">
        <v>208</v>
      </c>
      <c r="E222" s="547" t="s">
        <v>210</v>
      </c>
      <c r="F222" s="419"/>
      <c r="G222" s="420" t="n">
        <f aca="false">G223</f>
        <v>8932800</v>
      </c>
      <c r="H222" s="479" t="n">
        <f aca="false">H223</f>
        <v>0</v>
      </c>
      <c r="I222" s="360"/>
      <c r="J222" s="360"/>
    </row>
    <row r="223" customFormat="false" ht="25.5" hidden="true" customHeight="false" outlineLevel="0" collapsed="false">
      <c r="A223" s="552" t="s">
        <v>211</v>
      </c>
      <c r="B223" s="547" t="s">
        <v>62</v>
      </c>
      <c r="C223" s="423" t="s">
        <v>76</v>
      </c>
      <c r="D223" s="423" t="s">
        <v>208</v>
      </c>
      <c r="E223" s="547" t="s">
        <v>212</v>
      </c>
      <c r="F223" s="419"/>
      <c r="G223" s="420" t="n">
        <f aca="false">G224</f>
        <v>8932800</v>
      </c>
      <c r="H223" s="479" t="n">
        <f aca="false">H224</f>
        <v>0</v>
      </c>
      <c r="I223" s="360"/>
      <c r="J223" s="360"/>
    </row>
    <row r="224" customFormat="false" ht="42" hidden="true" customHeight="true" outlineLevel="0" collapsed="false">
      <c r="A224" s="426" t="s">
        <v>213</v>
      </c>
      <c r="B224" s="547" t="s">
        <v>62</v>
      </c>
      <c r="C224" s="423" t="s">
        <v>76</v>
      </c>
      <c r="D224" s="423" t="s">
        <v>208</v>
      </c>
      <c r="E224" s="547" t="s">
        <v>214</v>
      </c>
      <c r="F224" s="419"/>
      <c r="G224" s="420" t="n">
        <f aca="false">G225+G229+G231+G227</f>
        <v>8932800</v>
      </c>
      <c r="H224" s="479" t="n">
        <f aca="false">H229</f>
        <v>0</v>
      </c>
      <c r="I224" s="360"/>
      <c r="J224" s="360"/>
    </row>
    <row r="225" customFormat="false" ht="25.5" hidden="true" customHeight="false" outlineLevel="0" collapsed="false">
      <c r="A225" s="426" t="s">
        <v>215</v>
      </c>
      <c r="B225" s="547" t="s">
        <v>62</v>
      </c>
      <c r="C225" s="423" t="s">
        <v>76</v>
      </c>
      <c r="D225" s="423" t="s">
        <v>208</v>
      </c>
      <c r="E225" s="547" t="s">
        <v>762</v>
      </c>
      <c r="F225" s="419"/>
      <c r="G225" s="420" t="n">
        <f aca="false">G226</f>
        <v>5000000</v>
      </c>
      <c r="H225" s="479"/>
      <c r="I225" s="360"/>
      <c r="J225" s="360"/>
    </row>
    <row r="226" customFormat="false" ht="25.5" hidden="true" customHeight="false" outlineLevel="0" collapsed="false">
      <c r="A226" s="426" t="s">
        <v>37</v>
      </c>
      <c r="B226" s="547" t="s">
        <v>62</v>
      </c>
      <c r="C226" s="423" t="s">
        <v>76</v>
      </c>
      <c r="D226" s="423" t="s">
        <v>208</v>
      </c>
      <c r="E226" s="547" t="s">
        <v>762</v>
      </c>
      <c r="F226" s="419" t="n">
        <v>200</v>
      </c>
      <c r="G226" s="420" t="n">
        <v>5000000</v>
      </c>
      <c r="H226" s="479"/>
      <c r="I226" s="360"/>
      <c r="J226" s="360"/>
    </row>
    <row r="227" customFormat="false" ht="89.25" hidden="true" customHeight="false" outlineLevel="0" collapsed="false">
      <c r="A227" s="426" t="s">
        <v>763</v>
      </c>
      <c r="B227" s="547" t="s">
        <v>62</v>
      </c>
      <c r="C227" s="423" t="s">
        <v>76</v>
      </c>
      <c r="D227" s="423" t="s">
        <v>208</v>
      </c>
      <c r="E227" s="547" t="s">
        <v>764</v>
      </c>
      <c r="F227" s="419"/>
      <c r="G227" s="420" t="n">
        <f aca="false">G228</f>
        <v>0</v>
      </c>
      <c r="H227" s="479"/>
      <c r="I227" s="360"/>
      <c r="J227" s="360"/>
    </row>
    <row r="228" customFormat="false" ht="15.75" hidden="true" customHeight="true" outlineLevel="0" collapsed="false">
      <c r="A228" s="426" t="s">
        <v>667</v>
      </c>
      <c r="B228" s="547" t="s">
        <v>62</v>
      </c>
      <c r="C228" s="423" t="s">
        <v>76</v>
      </c>
      <c r="D228" s="423" t="s">
        <v>208</v>
      </c>
      <c r="E228" s="547" t="s">
        <v>764</v>
      </c>
      <c r="F228" s="419" t="n">
        <v>500</v>
      </c>
      <c r="G228" s="420" t="n">
        <v>0</v>
      </c>
      <c r="H228" s="479"/>
      <c r="I228" s="360"/>
      <c r="J228" s="360"/>
    </row>
    <row r="229" customFormat="false" ht="51" hidden="true" customHeight="false" outlineLevel="0" collapsed="false">
      <c r="A229" s="426" t="s">
        <v>765</v>
      </c>
      <c r="B229" s="547" t="s">
        <v>62</v>
      </c>
      <c r="C229" s="423" t="s">
        <v>76</v>
      </c>
      <c r="D229" s="423" t="s">
        <v>208</v>
      </c>
      <c r="E229" s="547" t="s">
        <v>766</v>
      </c>
      <c r="F229" s="419"/>
      <c r="G229" s="420" t="n">
        <f aca="false">G230</f>
        <v>0</v>
      </c>
      <c r="H229" s="479" t="n">
        <f aca="false">H230</f>
        <v>0</v>
      </c>
      <c r="I229" s="360"/>
      <c r="J229" s="360"/>
    </row>
    <row r="230" customFormat="false" ht="25.5" hidden="true" customHeight="false" outlineLevel="0" collapsed="false">
      <c r="A230" s="426" t="s">
        <v>37</v>
      </c>
      <c r="B230" s="547" t="s">
        <v>62</v>
      </c>
      <c r="C230" s="423" t="s">
        <v>76</v>
      </c>
      <c r="D230" s="423" t="s">
        <v>208</v>
      </c>
      <c r="E230" s="547" t="s">
        <v>766</v>
      </c>
      <c r="F230" s="419" t="n">
        <v>200</v>
      </c>
      <c r="G230" s="420" t="n">
        <v>0</v>
      </c>
      <c r="H230" s="479" t="n">
        <f aca="false">G230</f>
        <v>0</v>
      </c>
      <c r="I230" s="360"/>
      <c r="J230" s="360"/>
    </row>
    <row r="231" customFormat="false" ht="70.15" hidden="true" customHeight="true" outlineLevel="0" collapsed="false">
      <c r="A231" s="426" t="s">
        <v>767</v>
      </c>
      <c r="B231" s="547" t="s">
        <v>62</v>
      </c>
      <c r="C231" s="423" t="s">
        <v>76</v>
      </c>
      <c r="D231" s="423" t="s">
        <v>208</v>
      </c>
      <c r="E231" s="547" t="s">
        <v>768</v>
      </c>
      <c r="F231" s="419"/>
      <c r="G231" s="420" t="n">
        <f aca="false">G232</f>
        <v>3932800</v>
      </c>
      <c r="H231" s="479"/>
      <c r="I231" s="360"/>
      <c r="J231" s="360"/>
    </row>
    <row r="232" customFormat="false" ht="25.5" hidden="true" customHeight="false" outlineLevel="0" collapsed="false">
      <c r="A232" s="426" t="s">
        <v>37</v>
      </c>
      <c r="B232" s="547" t="s">
        <v>62</v>
      </c>
      <c r="C232" s="423" t="s">
        <v>76</v>
      </c>
      <c r="D232" s="423" t="s">
        <v>208</v>
      </c>
      <c r="E232" s="547" t="s">
        <v>768</v>
      </c>
      <c r="F232" s="419" t="n">
        <v>200</v>
      </c>
      <c r="G232" s="420" t="n">
        <v>3932800</v>
      </c>
      <c r="H232" s="479"/>
      <c r="I232" s="360"/>
      <c r="J232" s="360"/>
    </row>
    <row r="233" customFormat="false" ht="13.5" hidden="true" customHeight="false" outlineLevel="0" collapsed="false">
      <c r="A233" s="615" t="s">
        <v>221</v>
      </c>
      <c r="B233" s="457" t="s">
        <v>62</v>
      </c>
      <c r="C233" s="473" t="s">
        <v>76</v>
      </c>
      <c r="D233" s="473" t="s">
        <v>51</v>
      </c>
      <c r="E233" s="9"/>
      <c r="F233" s="9"/>
      <c r="G233" s="485" t="n">
        <f aca="false">G234+G239</f>
        <v>14893.25</v>
      </c>
      <c r="H233" s="485" t="n">
        <f aca="false">H239</f>
        <v>14093.25</v>
      </c>
      <c r="I233" s="387" t="e">
        <f aca="false">I239</f>
        <v>#REF!</v>
      </c>
      <c r="J233" s="387" t="e">
        <f aca="false">J239</f>
        <v>#REF!</v>
      </c>
    </row>
    <row r="234" customFormat="false" ht="26.25" hidden="true" customHeight="false" outlineLevel="0" collapsed="false">
      <c r="A234" s="426" t="s">
        <v>705</v>
      </c>
      <c r="B234" s="418" t="s">
        <v>62</v>
      </c>
      <c r="C234" s="461" t="s">
        <v>76</v>
      </c>
      <c r="D234" s="461" t="s">
        <v>51</v>
      </c>
      <c r="E234" s="489" t="s">
        <v>94</v>
      </c>
      <c r="F234" s="9"/>
      <c r="G234" s="479" t="n">
        <f aca="false">G235</f>
        <v>800</v>
      </c>
      <c r="H234" s="485"/>
      <c r="I234" s="387"/>
      <c r="J234" s="387"/>
    </row>
    <row r="235" customFormat="false" ht="26.25" hidden="true" customHeight="false" outlineLevel="0" collapsed="false">
      <c r="A235" s="314" t="s">
        <v>95</v>
      </c>
      <c r="B235" s="418" t="s">
        <v>62</v>
      </c>
      <c r="C235" s="461" t="s">
        <v>76</v>
      </c>
      <c r="D235" s="461" t="s">
        <v>51</v>
      </c>
      <c r="E235" s="489" t="s">
        <v>96</v>
      </c>
      <c r="F235" s="9"/>
      <c r="G235" s="479" t="n">
        <f aca="false">G236</f>
        <v>800</v>
      </c>
      <c r="H235" s="485"/>
      <c r="I235" s="387"/>
      <c r="J235" s="387"/>
    </row>
    <row r="236" customFormat="false" ht="39" hidden="true" customHeight="false" outlineLevel="0" collapsed="false">
      <c r="A236" s="314" t="s">
        <v>97</v>
      </c>
      <c r="B236" s="418" t="s">
        <v>62</v>
      </c>
      <c r="C236" s="461" t="s">
        <v>76</v>
      </c>
      <c r="D236" s="461" t="s">
        <v>51</v>
      </c>
      <c r="E236" s="489" t="s">
        <v>98</v>
      </c>
      <c r="F236" s="9"/>
      <c r="G236" s="479" t="n">
        <f aca="false">G237</f>
        <v>800</v>
      </c>
      <c r="H236" s="485"/>
      <c r="I236" s="387"/>
      <c r="J236" s="387"/>
    </row>
    <row r="237" customFormat="false" ht="51" hidden="true" customHeight="false" outlineLevel="0" collapsed="false">
      <c r="A237" s="490" t="s">
        <v>224</v>
      </c>
      <c r="B237" s="418" t="s">
        <v>62</v>
      </c>
      <c r="C237" s="461" t="s">
        <v>76</v>
      </c>
      <c r="D237" s="461" t="s">
        <v>51</v>
      </c>
      <c r="E237" s="489" t="s">
        <v>769</v>
      </c>
      <c r="F237" s="9"/>
      <c r="G237" s="649" t="n">
        <f aca="false">G238</f>
        <v>800</v>
      </c>
      <c r="H237" s="485"/>
      <c r="I237" s="387"/>
      <c r="J237" s="387"/>
    </row>
    <row r="238" customFormat="false" ht="26.25" hidden="true" customHeight="false" outlineLevel="0" collapsed="false">
      <c r="A238" s="426" t="s">
        <v>37</v>
      </c>
      <c r="B238" s="418" t="s">
        <v>62</v>
      </c>
      <c r="C238" s="461" t="s">
        <v>76</v>
      </c>
      <c r="D238" s="461" t="s">
        <v>51</v>
      </c>
      <c r="E238" s="489" t="s">
        <v>769</v>
      </c>
      <c r="F238" s="9" t="s">
        <v>42</v>
      </c>
      <c r="G238" s="650" t="n">
        <v>800</v>
      </c>
      <c r="H238" s="485"/>
      <c r="I238" s="387"/>
      <c r="J238" s="387"/>
    </row>
    <row r="239" customFormat="false" ht="25.5" hidden="true" customHeight="false" outlineLevel="0" collapsed="false">
      <c r="A239" s="426" t="s">
        <v>690</v>
      </c>
      <c r="B239" s="418" t="s">
        <v>62</v>
      </c>
      <c r="C239" s="461" t="s">
        <v>76</v>
      </c>
      <c r="D239" s="461" t="s">
        <v>51</v>
      </c>
      <c r="E239" s="489" t="s">
        <v>66</v>
      </c>
      <c r="F239" s="9"/>
      <c r="G239" s="479" t="n">
        <f aca="false">G240</f>
        <v>14093.25</v>
      </c>
      <c r="H239" s="479" t="n">
        <f aca="false">H240</f>
        <v>14093.25</v>
      </c>
      <c r="I239" s="360" t="e">
        <f aca="false">I240</f>
        <v>#REF!</v>
      </c>
      <c r="J239" s="360" t="e">
        <f aca="false">J240</f>
        <v>#REF!</v>
      </c>
    </row>
    <row r="240" customFormat="false" ht="38.25" hidden="true" customHeight="false" outlineLevel="0" collapsed="false">
      <c r="A240" s="469" t="s">
        <v>67</v>
      </c>
      <c r="B240" s="418" t="s">
        <v>62</v>
      </c>
      <c r="C240" s="461" t="s">
        <v>76</v>
      </c>
      <c r="D240" s="461" t="s">
        <v>51</v>
      </c>
      <c r="E240" s="489" t="s">
        <v>68</v>
      </c>
      <c r="F240" s="9"/>
      <c r="G240" s="479" t="n">
        <f aca="false">G241</f>
        <v>14093.25</v>
      </c>
      <c r="H240" s="479" t="n">
        <f aca="false">H241</f>
        <v>14093.25</v>
      </c>
      <c r="I240" s="360" t="e">
        <f aca="false">I242</f>
        <v>#REF!</v>
      </c>
      <c r="J240" s="360" t="e">
        <f aca="false">J242</f>
        <v>#REF!</v>
      </c>
    </row>
    <row r="241" customFormat="false" ht="42" hidden="true" customHeight="true" outlineLevel="0" collapsed="false">
      <c r="A241" s="484" t="s">
        <v>691</v>
      </c>
      <c r="B241" s="418" t="s">
        <v>62</v>
      </c>
      <c r="C241" s="461" t="s">
        <v>76</v>
      </c>
      <c r="D241" s="461" t="s">
        <v>51</v>
      </c>
      <c r="E241" s="489" t="s">
        <v>70</v>
      </c>
      <c r="F241" s="9"/>
      <c r="G241" s="479" t="n">
        <f aca="false">G242</f>
        <v>14093.25</v>
      </c>
      <c r="H241" s="479" t="n">
        <f aca="false">H242</f>
        <v>14093.25</v>
      </c>
      <c r="I241" s="360"/>
      <c r="J241" s="360"/>
    </row>
    <row r="242" customFormat="false" ht="42" hidden="true" customHeight="true" outlineLevel="0" collapsed="false">
      <c r="A242" s="486" t="s">
        <v>770</v>
      </c>
      <c r="B242" s="418" t="s">
        <v>62</v>
      </c>
      <c r="C242" s="461" t="s">
        <v>76</v>
      </c>
      <c r="D242" s="461" t="s">
        <v>51</v>
      </c>
      <c r="E242" s="489" t="s">
        <v>223</v>
      </c>
      <c r="F242" s="9"/>
      <c r="G242" s="479" t="n">
        <f aca="false">G243</f>
        <v>14093.25</v>
      </c>
      <c r="H242" s="479" t="n">
        <f aca="false">H243</f>
        <v>14093.25</v>
      </c>
      <c r="I242" s="360" t="e">
        <f aca="false">I243</f>
        <v>#REF!</v>
      </c>
      <c r="J242" s="360" t="e">
        <f aca="false">J243</f>
        <v>#REF!</v>
      </c>
    </row>
    <row r="243" customFormat="false" ht="25.5" hidden="true" customHeight="false" outlineLevel="0" collapsed="false">
      <c r="A243" s="426" t="s">
        <v>37</v>
      </c>
      <c r="B243" s="418" t="s">
        <v>62</v>
      </c>
      <c r="C243" s="461" t="s">
        <v>76</v>
      </c>
      <c r="D243" s="461" t="s">
        <v>51</v>
      </c>
      <c r="E243" s="489" t="s">
        <v>223</v>
      </c>
      <c r="F243" s="9" t="s">
        <v>42</v>
      </c>
      <c r="G243" s="479" t="n">
        <v>14093.25</v>
      </c>
      <c r="H243" s="479" t="n">
        <f aca="false">G243</f>
        <v>14093.25</v>
      </c>
      <c r="I243" s="360" t="e">
        <f aca="false">#REF!</f>
        <v>#REF!</v>
      </c>
      <c r="J243" s="360" t="e">
        <f aca="false">#REF!</f>
        <v>#REF!</v>
      </c>
    </row>
    <row r="244" customFormat="false" ht="17.25" hidden="true" customHeight="true" outlineLevel="0" collapsed="false">
      <c r="A244" s="563" t="s">
        <v>226</v>
      </c>
      <c r="B244" s="474" t="s">
        <v>62</v>
      </c>
      <c r="C244" s="474" t="s">
        <v>76</v>
      </c>
      <c r="D244" s="474" t="s">
        <v>227</v>
      </c>
      <c r="E244" s="474"/>
      <c r="F244" s="474"/>
      <c r="G244" s="485" t="n">
        <f aca="false">G245+G256</f>
        <v>6395299</v>
      </c>
      <c r="H244" s="485" t="n">
        <f aca="false">H245+H256</f>
        <v>95299</v>
      </c>
      <c r="I244" s="387" t="e">
        <f aca="false">I245+I256</f>
        <v>#REF!</v>
      </c>
      <c r="J244" s="387" t="e">
        <f aca="false">J245+J256</f>
        <v>#REF!</v>
      </c>
    </row>
    <row r="245" customFormat="false" ht="55.5" hidden="true" customHeight="true" outlineLevel="0" collapsed="false">
      <c r="A245" s="434" t="s">
        <v>771</v>
      </c>
      <c r="B245" s="418" t="s">
        <v>62</v>
      </c>
      <c r="C245" s="461" t="s">
        <v>76</v>
      </c>
      <c r="D245" s="461" t="s">
        <v>227</v>
      </c>
      <c r="E245" s="461" t="s">
        <v>229</v>
      </c>
      <c r="F245" s="461"/>
      <c r="G245" s="479" t="n">
        <f aca="false">G246+G250</f>
        <v>1400000</v>
      </c>
      <c r="H245" s="479" t="n">
        <f aca="false">H246+H250</f>
        <v>0</v>
      </c>
      <c r="I245" s="360" t="e">
        <f aca="false">I246+I250</f>
        <v>#REF!</v>
      </c>
      <c r="J245" s="360"/>
    </row>
    <row r="246" customFormat="false" ht="25.5" hidden="true" customHeight="false" outlineLevel="0" collapsed="false">
      <c r="A246" s="434" t="s">
        <v>230</v>
      </c>
      <c r="B246" s="418" t="s">
        <v>62</v>
      </c>
      <c r="C246" s="461" t="s">
        <v>76</v>
      </c>
      <c r="D246" s="461" t="s">
        <v>227</v>
      </c>
      <c r="E246" s="461" t="s">
        <v>231</v>
      </c>
      <c r="F246" s="461"/>
      <c r="G246" s="479" t="n">
        <f aca="false">G247</f>
        <v>1000000</v>
      </c>
      <c r="H246" s="479" t="n">
        <f aca="false">H247</f>
        <v>0</v>
      </c>
      <c r="I246" s="360" t="e">
        <f aca="false">#REF!+I248</f>
        <v>#REF!</v>
      </c>
      <c r="J246" s="360"/>
    </row>
    <row r="247" customFormat="false" ht="38.25" hidden="true" customHeight="false" outlineLevel="0" collapsed="false">
      <c r="A247" s="434" t="s">
        <v>232</v>
      </c>
      <c r="B247" s="418" t="s">
        <v>62</v>
      </c>
      <c r="C247" s="461" t="s">
        <v>76</v>
      </c>
      <c r="D247" s="461" t="s">
        <v>227</v>
      </c>
      <c r="E247" s="461" t="s">
        <v>233</v>
      </c>
      <c r="F247" s="461"/>
      <c r="G247" s="479" t="n">
        <f aca="false">G248</f>
        <v>1000000</v>
      </c>
      <c r="H247" s="479" t="n">
        <f aca="false">H248</f>
        <v>0</v>
      </c>
      <c r="I247" s="360"/>
      <c r="J247" s="360"/>
    </row>
    <row r="248" customFormat="false" ht="38.25" hidden="true" customHeight="false" outlineLevel="0" collapsed="false">
      <c r="A248" s="490" t="s">
        <v>772</v>
      </c>
      <c r="B248" s="418" t="s">
        <v>62</v>
      </c>
      <c r="C248" s="461" t="s">
        <v>76</v>
      </c>
      <c r="D248" s="461" t="s">
        <v>227</v>
      </c>
      <c r="E248" s="461" t="s">
        <v>773</v>
      </c>
      <c r="F248" s="461"/>
      <c r="G248" s="479" t="n">
        <f aca="false">G249</f>
        <v>1000000</v>
      </c>
      <c r="H248" s="479"/>
      <c r="I248" s="360" t="e">
        <f aca="false">I249</f>
        <v>#REF!</v>
      </c>
      <c r="J248" s="360"/>
    </row>
    <row r="249" customFormat="false" ht="12.75" hidden="true" customHeight="false" outlineLevel="0" collapsed="false">
      <c r="A249" s="480" t="s">
        <v>28</v>
      </c>
      <c r="B249" s="418" t="s">
        <v>62</v>
      </c>
      <c r="C249" s="461" t="s">
        <v>76</v>
      </c>
      <c r="D249" s="461" t="s">
        <v>227</v>
      </c>
      <c r="E249" s="461" t="s">
        <v>773</v>
      </c>
      <c r="F249" s="461" t="n">
        <v>800</v>
      </c>
      <c r="G249" s="479" t="n">
        <v>1000000</v>
      </c>
      <c r="H249" s="479"/>
      <c r="I249" s="360" t="e">
        <f aca="false">#REF!</f>
        <v>#REF!</v>
      </c>
      <c r="J249" s="360"/>
    </row>
    <row r="250" customFormat="false" ht="25.5" hidden="true" customHeight="false" outlineLevel="0" collapsed="false">
      <c r="A250" s="480" t="s">
        <v>774</v>
      </c>
      <c r="B250" s="418" t="s">
        <v>62</v>
      </c>
      <c r="C250" s="461" t="s">
        <v>76</v>
      </c>
      <c r="D250" s="461" t="s">
        <v>227</v>
      </c>
      <c r="E250" s="461" t="s">
        <v>243</v>
      </c>
      <c r="F250" s="461"/>
      <c r="G250" s="464" t="n">
        <f aca="false">G251</f>
        <v>400000</v>
      </c>
      <c r="H250" s="464"/>
      <c r="I250" s="344" t="e">
        <f aca="false">#REF!+I252</f>
        <v>#REF!</v>
      </c>
      <c r="J250" s="344"/>
    </row>
    <row r="251" customFormat="false" ht="41.25" hidden="true" customHeight="true" outlineLevel="0" collapsed="false">
      <c r="A251" s="434" t="s">
        <v>775</v>
      </c>
      <c r="B251" s="418" t="s">
        <v>62</v>
      </c>
      <c r="C251" s="461" t="s">
        <v>76</v>
      </c>
      <c r="D251" s="461" t="s">
        <v>227</v>
      </c>
      <c r="E251" s="461" t="s">
        <v>245</v>
      </c>
      <c r="F251" s="461"/>
      <c r="G251" s="479" t="n">
        <f aca="false">G252+G254</f>
        <v>400000</v>
      </c>
      <c r="H251" s="479"/>
      <c r="I251" s="360"/>
      <c r="J251" s="360"/>
    </row>
    <row r="252" customFormat="false" ht="51" hidden="true" customHeight="false" outlineLevel="0" collapsed="false">
      <c r="A252" s="490" t="s">
        <v>953</v>
      </c>
      <c r="B252" s="418" t="s">
        <v>62</v>
      </c>
      <c r="C252" s="573" t="s">
        <v>76</v>
      </c>
      <c r="D252" s="573" t="s">
        <v>227</v>
      </c>
      <c r="E252" s="548" t="s">
        <v>777</v>
      </c>
      <c r="F252" s="573"/>
      <c r="G252" s="429" t="n">
        <f aca="false">G253</f>
        <v>200000</v>
      </c>
      <c r="H252" s="479"/>
      <c r="I252" s="360" t="e">
        <f aca="false">I253</f>
        <v>#REF!</v>
      </c>
      <c r="J252" s="360"/>
    </row>
    <row r="253" customFormat="false" ht="25.5" hidden="true" customHeight="false" outlineLevel="0" collapsed="false">
      <c r="A253" s="470" t="s">
        <v>147</v>
      </c>
      <c r="B253" s="418" t="s">
        <v>62</v>
      </c>
      <c r="C253" s="573" t="s">
        <v>76</v>
      </c>
      <c r="D253" s="573" t="s">
        <v>227</v>
      </c>
      <c r="E253" s="548" t="s">
        <v>777</v>
      </c>
      <c r="F253" s="573" t="s">
        <v>150</v>
      </c>
      <c r="G253" s="429" t="n">
        <f aca="false">400000-200000</f>
        <v>200000</v>
      </c>
      <c r="H253" s="464"/>
      <c r="I253" s="344" t="e">
        <f aca="false">#REF!</f>
        <v>#REF!</v>
      </c>
      <c r="J253" s="344"/>
    </row>
    <row r="254" customFormat="false" ht="25.5" hidden="true" customHeight="false" outlineLevel="0" collapsed="false">
      <c r="A254" s="490" t="s">
        <v>246</v>
      </c>
      <c r="B254" s="418" t="s">
        <v>62</v>
      </c>
      <c r="C254" s="573" t="s">
        <v>76</v>
      </c>
      <c r="D254" s="573" t="s">
        <v>227</v>
      </c>
      <c r="E254" s="548" t="s">
        <v>247</v>
      </c>
      <c r="F254" s="573"/>
      <c r="G254" s="429" t="n">
        <f aca="false">G255</f>
        <v>200000</v>
      </c>
      <c r="H254" s="464"/>
      <c r="I254" s="344"/>
      <c r="J254" s="344"/>
    </row>
    <row r="255" customFormat="false" ht="25.5" hidden="true" customHeight="false" outlineLevel="0" collapsed="false">
      <c r="A255" s="470" t="s">
        <v>147</v>
      </c>
      <c r="B255" s="418" t="s">
        <v>62</v>
      </c>
      <c r="C255" s="573" t="s">
        <v>76</v>
      </c>
      <c r="D255" s="573" t="s">
        <v>227</v>
      </c>
      <c r="E255" s="548" t="s">
        <v>247</v>
      </c>
      <c r="F255" s="573" t="s">
        <v>150</v>
      </c>
      <c r="G255" s="429" t="n">
        <v>200000</v>
      </c>
      <c r="H255" s="464"/>
      <c r="I255" s="344"/>
      <c r="J255" s="344"/>
    </row>
    <row r="256" customFormat="false" ht="32.25" hidden="true" customHeight="true" outlineLevel="0" collapsed="false">
      <c r="A256" s="426" t="s">
        <v>690</v>
      </c>
      <c r="B256" s="418" t="s">
        <v>62</v>
      </c>
      <c r="C256" s="461" t="s">
        <v>76</v>
      </c>
      <c r="D256" s="461" t="s">
        <v>227</v>
      </c>
      <c r="E256" s="489" t="s">
        <v>66</v>
      </c>
      <c r="F256" s="474"/>
      <c r="G256" s="479" t="n">
        <f aca="false">G257</f>
        <v>4995299</v>
      </c>
      <c r="H256" s="479" t="n">
        <f aca="false">H257</f>
        <v>95299</v>
      </c>
      <c r="I256" s="360" t="e">
        <f aca="false">I257</f>
        <v>#REF!</v>
      </c>
      <c r="J256" s="360" t="e">
        <f aca="false">J257</f>
        <v>#REF!</v>
      </c>
    </row>
    <row r="257" customFormat="false" ht="40.5" hidden="true" customHeight="true" outlineLevel="0" collapsed="false">
      <c r="A257" s="469" t="s">
        <v>67</v>
      </c>
      <c r="B257" s="418" t="s">
        <v>62</v>
      </c>
      <c r="C257" s="461" t="s">
        <v>76</v>
      </c>
      <c r="D257" s="461" t="s">
        <v>227</v>
      </c>
      <c r="E257" s="489" t="s">
        <v>68</v>
      </c>
      <c r="F257" s="474"/>
      <c r="G257" s="479" t="n">
        <f aca="false">G258</f>
        <v>4995299</v>
      </c>
      <c r="H257" s="479" t="n">
        <f aca="false">H258</f>
        <v>95299</v>
      </c>
      <c r="I257" s="360" t="e">
        <f aca="false">I265</f>
        <v>#REF!</v>
      </c>
      <c r="J257" s="360" t="e">
        <f aca="false">J265</f>
        <v>#REF!</v>
      </c>
    </row>
    <row r="258" customFormat="false" ht="40.5" hidden="true" customHeight="true" outlineLevel="0" collapsed="false">
      <c r="A258" s="484" t="s">
        <v>691</v>
      </c>
      <c r="B258" s="418" t="s">
        <v>62</v>
      </c>
      <c r="C258" s="461" t="s">
        <v>76</v>
      </c>
      <c r="D258" s="461" t="s">
        <v>227</v>
      </c>
      <c r="E258" s="489" t="s">
        <v>70</v>
      </c>
      <c r="F258" s="474"/>
      <c r="G258" s="479" t="n">
        <f aca="false">G259+G261+G263+G265+G267</f>
        <v>4995299</v>
      </c>
      <c r="H258" s="479" t="n">
        <f aca="false">H259+H261+H263+H265+H267</f>
        <v>95299</v>
      </c>
      <c r="I258" s="360"/>
      <c r="J258" s="360"/>
    </row>
    <row r="259" customFormat="false" ht="30" hidden="true" customHeight="true" outlineLevel="0" collapsed="false">
      <c r="A259" s="484" t="s">
        <v>778</v>
      </c>
      <c r="B259" s="418" t="s">
        <v>62</v>
      </c>
      <c r="C259" s="461" t="s">
        <v>76</v>
      </c>
      <c r="D259" s="461" t="s">
        <v>227</v>
      </c>
      <c r="E259" s="489" t="s">
        <v>779</v>
      </c>
      <c r="F259" s="474"/>
      <c r="G259" s="479" t="n">
        <f aca="false">G260</f>
        <v>3000000</v>
      </c>
      <c r="H259" s="479"/>
      <c r="I259" s="360"/>
      <c r="J259" s="360"/>
    </row>
    <row r="260" customFormat="false" ht="28.5" hidden="true" customHeight="true" outlineLevel="0" collapsed="false">
      <c r="A260" s="426" t="s">
        <v>37</v>
      </c>
      <c r="B260" s="418" t="s">
        <v>62</v>
      </c>
      <c r="C260" s="461" t="s">
        <v>76</v>
      </c>
      <c r="D260" s="461" t="s">
        <v>227</v>
      </c>
      <c r="E260" s="489" t="s">
        <v>779</v>
      </c>
      <c r="F260" s="461" t="s">
        <v>42</v>
      </c>
      <c r="G260" s="479" t="n">
        <v>3000000</v>
      </c>
      <c r="H260" s="479"/>
      <c r="I260" s="360"/>
      <c r="J260" s="360"/>
    </row>
    <row r="261" customFormat="false" ht="25.5" hidden="true" customHeight="true" outlineLevel="0" collapsed="false">
      <c r="A261" s="645" t="s">
        <v>780</v>
      </c>
      <c r="B261" s="418" t="s">
        <v>62</v>
      </c>
      <c r="C261" s="461" t="s">
        <v>76</v>
      </c>
      <c r="D261" s="461" t="s">
        <v>227</v>
      </c>
      <c r="E261" s="489" t="s">
        <v>781</v>
      </c>
      <c r="F261" s="474"/>
      <c r="G261" s="479" t="n">
        <f aca="false">G262</f>
        <v>1900000</v>
      </c>
      <c r="H261" s="479"/>
      <c r="I261" s="360"/>
      <c r="J261" s="360"/>
    </row>
    <row r="262" customFormat="false" ht="26.25" hidden="true" customHeight="true" outlineLevel="0" collapsed="false">
      <c r="A262" s="426" t="s">
        <v>37</v>
      </c>
      <c r="B262" s="418" t="s">
        <v>62</v>
      </c>
      <c r="C262" s="461" t="s">
        <v>76</v>
      </c>
      <c r="D262" s="461" t="s">
        <v>227</v>
      </c>
      <c r="E262" s="489" t="s">
        <v>781</v>
      </c>
      <c r="F262" s="461" t="s">
        <v>42</v>
      </c>
      <c r="G262" s="479" t="n">
        <v>1900000</v>
      </c>
      <c r="H262" s="479"/>
      <c r="I262" s="360"/>
      <c r="J262" s="360"/>
    </row>
    <row r="263" customFormat="false" ht="76.5" hidden="true" customHeight="false" outlineLevel="0" collapsed="false">
      <c r="A263" s="651" t="s">
        <v>782</v>
      </c>
      <c r="B263" s="418" t="s">
        <v>62</v>
      </c>
      <c r="C263" s="461" t="s">
        <v>76</v>
      </c>
      <c r="D263" s="461" t="s">
        <v>227</v>
      </c>
      <c r="E263" s="548" t="s">
        <v>783</v>
      </c>
      <c r="F263" s="474"/>
      <c r="G263" s="479" t="n">
        <f aca="false">G264</f>
        <v>0</v>
      </c>
      <c r="H263" s="479"/>
      <c r="I263" s="360"/>
      <c r="J263" s="360"/>
    </row>
    <row r="264" customFormat="false" ht="25.5" hidden="true" customHeight="false" outlineLevel="0" collapsed="false">
      <c r="A264" s="426" t="s">
        <v>37</v>
      </c>
      <c r="B264" s="418" t="s">
        <v>62</v>
      </c>
      <c r="C264" s="461" t="s">
        <v>76</v>
      </c>
      <c r="D264" s="461" t="s">
        <v>227</v>
      </c>
      <c r="E264" s="548" t="s">
        <v>783</v>
      </c>
      <c r="F264" s="461" t="s">
        <v>42</v>
      </c>
      <c r="G264" s="479" t="n">
        <v>0</v>
      </c>
      <c r="H264" s="479"/>
      <c r="I264" s="360"/>
      <c r="J264" s="360"/>
    </row>
    <row r="265" customFormat="false" ht="67.5" hidden="true" customHeight="true" outlineLevel="0" collapsed="false">
      <c r="A265" s="465" t="s">
        <v>784</v>
      </c>
      <c r="B265" s="418" t="s">
        <v>62</v>
      </c>
      <c r="C265" s="461" t="s">
        <v>76</v>
      </c>
      <c r="D265" s="461" t="s">
        <v>227</v>
      </c>
      <c r="E265" s="489" t="s">
        <v>253</v>
      </c>
      <c r="F265" s="474"/>
      <c r="G265" s="479" t="n">
        <f aca="false">G266</f>
        <v>36899</v>
      </c>
      <c r="H265" s="479" t="n">
        <f aca="false">H266</f>
        <v>36899</v>
      </c>
      <c r="I265" s="360" t="e">
        <f aca="false">I266</f>
        <v>#REF!</v>
      </c>
      <c r="J265" s="360" t="e">
        <f aca="false">J266</f>
        <v>#REF!</v>
      </c>
    </row>
    <row r="266" customFormat="false" ht="52.5" hidden="true" customHeight="true" outlineLevel="0" collapsed="false">
      <c r="A266" s="426" t="s">
        <v>27</v>
      </c>
      <c r="B266" s="418" t="s">
        <v>62</v>
      </c>
      <c r="C266" s="461" t="s">
        <v>76</v>
      </c>
      <c r="D266" s="461" t="s">
        <v>227</v>
      </c>
      <c r="E266" s="489" t="s">
        <v>253</v>
      </c>
      <c r="F266" s="419" t="n">
        <v>100</v>
      </c>
      <c r="G266" s="479" t="n">
        <v>36899</v>
      </c>
      <c r="H266" s="479" t="n">
        <f aca="false">G266</f>
        <v>36899</v>
      </c>
      <c r="I266" s="360" t="e">
        <f aca="false">#REF!</f>
        <v>#REF!</v>
      </c>
      <c r="J266" s="360" t="e">
        <f aca="false">#REF!</f>
        <v>#REF!</v>
      </c>
    </row>
    <row r="267" customFormat="false" ht="58.15" hidden="true" customHeight="true" outlineLevel="0" collapsed="false">
      <c r="A267" s="652" t="s">
        <v>785</v>
      </c>
      <c r="B267" s="418" t="s">
        <v>62</v>
      </c>
      <c r="C267" s="461" t="s">
        <v>76</v>
      </c>
      <c r="D267" s="461" t="s">
        <v>227</v>
      </c>
      <c r="E267" s="489" t="s">
        <v>786</v>
      </c>
      <c r="F267" s="474"/>
      <c r="G267" s="479" t="n">
        <f aca="false">G268+G269</f>
        <v>58400</v>
      </c>
      <c r="H267" s="479" t="n">
        <f aca="false">H268+H269</f>
        <v>58400</v>
      </c>
      <c r="I267" s="360"/>
      <c r="J267" s="360"/>
    </row>
    <row r="268" customFormat="false" ht="49.9" hidden="true" customHeight="true" outlineLevel="0" collapsed="false">
      <c r="A268" s="426" t="s">
        <v>27</v>
      </c>
      <c r="B268" s="418" t="s">
        <v>62</v>
      </c>
      <c r="C268" s="461" t="s">
        <v>76</v>
      </c>
      <c r="D268" s="461" t="s">
        <v>227</v>
      </c>
      <c r="E268" s="489" t="s">
        <v>786</v>
      </c>
      <c r="F268" s="419" t="n">
        <v>100</v>
      </c>
      <c r="G268" s="479" t="n">
        <v>58400</v>
      </c>
      <c r="H268" s="479" t="n">
        <f aca="false">G268</f>
        <v>58400</v>
      </c>
      <c r="I268" s="360"/>
      <c r="J268" s="360"/>
    </row>
    <row r="269" customFormat="false" ht="25.5" hidden="true" customHeight="false" outlineLevel="0" collapsed="false">
      <c r="A269" s="426" t="s">
        <v>37</v>
      </c>
      <c r="B269" s="418" t="s">
        <v>62</v>
      </c>
      <c r="C269" s="461" t="s">
        <v>76</v>
      </c>
      <c r="D269" s="461" t="s">
        <v>227</v>
      </c>
      <c r="E269" s="489" t="s">
        <v>786</v>
      </c>
      <c r="F269" s="461" t="s">
        <v>42</v>
      </c>
      <c r="G269" s="479" t="n">
        <v>0</v>
      </c>
      <c r="H269" s="479" t="n">
        <f aca="false">G269</f>
        <v>0</v>
      </c>
      <c r="I269" s="360"/>
      <c r="J269" s="360"/>
    </row>
    <row r="270" customFormat="false" ht="14.25" hidden="true" customHeight="false" outlineLevel="0" collapsed="false">
      <c r="A270" s="640" t="s">
        <v>254</v>
      </c>
      <c r="B270" s="653" t="s">
        <v>62</v>
      </c>
      <c r="C270" s="653" t="s">
        <v>88</v>
      </c>
      <c r="D270" s="641"/>
      <c r="E270" s="654"/>
      <c r="F270" s="654"/>
      <c r="G270" s="543" t="n">
        <f aca="false">G299+G271+G339+G333</f>
        <v>78332840.37</v>
      </c>
      <c r="H270" s="543" t="n">
        <f aca="false">H299+H271+H339</f>
        <v>57245738.67</v>
      </c>
      <c r="I270" s="342"/>
      <c r="J270" s="342"/>
    </row>
    <row r="271" customFormat="false" ht="15" hidden="true" customHeight="false" outlineLevel="0" collapsed="false">
      <c r="A271" s="563" t="s">
        <v>255</v>
      </c>
      <c r="B271" s="457" t="s">
        <v>62</v>
      </c>
      <c r="C271" s="473" t="s">
        <v>88</v>
      </c>
      <c r="D271" s="473" t="s">
        <v>17</v>
      </c>
      <c r="E271" s="418"/>
      <c r="F271" s="419"/>
      <c r="G271" s="507" t="n">
        <f aca="false">G272</f>
        <v>7606605.55</v>
      </c>
      <c r="H271" s="507" t="n">
        <f aca="false">H272</f>
        <v>1083605.55</v>
      </c>
      <c r="I271" s="342"/>
      <c r="J271" s="342"/>
    </row>
    <row r="272" customFormat="false" ht="25.5" hidden="true" customHeight="false" outlineLevel="0" collapsed="false">
      <c r="A272" s="637" t="s">
        <v>787</v>
      </c>
      <c r="B272" s="547" t="s">
        <v>62</v>
      </c>
      <c r="C272" s="423" t="s">
        <v>88</v>
      </c>
      <c r="D272" s="423" t="s">
        <v>17</v>
      </c>
      <c r="E272" s="418" t="s">
        <v>257</v>
      </c>
      <c r="F272" s="419"/>
      <c r="G272" s="420" t="n">
        <f aca="false">G273</f>
        <v>7606605.55</v>
      </c>
      <c r="H272" s="420" t="n">
        <f aca="false">H273</f>
        <v>1083605.55</v>
      </c>
      <c r="I272" s="342"/>
      <c r="J272" s="342"/>
      <c r="K272" s="29"/>
    </row>
    <row r="273" customFormat="false" ht="25.5" hidden="true" customHeight="false" outlineLevel="0" collapsed="false">
      <c r="A273" s="426" t="s">
        <v>258</v>
      </c>
      <c r="B273" s="547" t="s">
        <v>62</v>
      </c>
      <c r="C273" s="423" t="s">
        <v>88</v>
      </c>
      <c r="D273" s="423" t="s">
        <v>17</v>
      </c>
      <c r="E273" s="418" t="s">
        <v>259</v>
      </c>
      <c r="F273" s="419"/>
      <c r="G273" s="420" t="n">
        <f aca="false">G274</f>
        <v>7606605.55</v>
      </c>
      <c r="H273" s="420" t="n">
        <f aca="false">H274</f>
        <v>1083605.55</v>
      </c>
      <c r="I273" s="342"/>
      <c r="J273" s="342"/>
    </row>
    <row r="274" customFormat="false" ht="38.25" hidden="true" customHeight="false" outlineLevel="0" collapsed="false">
      <c r="A274" s="426" t="s">
        <v>260</v>
      </c>
      <c r="B274" s="547" t="s">
        <v>62</v>
      </c>
      <c r="C274" s="423" t="s">
        <v>88</v>
      </c>
      <c r="D274" s="423" t="s">
        <v>17</v>
      </c>
      <c r="E274" s="418" t="s">
        <v>261</v>
      </c>
      <c r="F274" s="419"/>
      <c r="G274" s="655" t="n">
        <f aca="false">G275+G277+G279+G281+G283+G285+G287+G289+G291+G293+G295+G297</f>
        <v>7606605.55</v>
      </c>
      <c r="H274" s="420" t="n">
        <f aca="false">H295</f>
        <v>1083605.55</v>
      </c>
      <c r="I274" s="342"/>
      <c r="J274" s="342"/>
    </row>
    <row r="275" customFormat="false" ht="38.25" hidden="true" customHeight="false" outlineLevel="0" collapsed="false">
      <c r="A275" s="426" t="s">
        <v>262</v>
      </c>
      <c r="B275" s="547" t="s">
        <v>62</v>
      </c>
      <c r="C275" s="423" t="s">
        <v>88</v>
      </c>
      <c r="D275" s="423" t="s">
        <v>17</v>
      </c>
      <c r="E275" s="418" t="s">
        <v>263</v>
      </c>
      <c r="F275" s="419"/>
      <c r="G275" s="420" t="n">
        <f aca="false">G276</f>
        <v>2415800</v>
      </c>
      <c r="H275" s="543"/>
      <c r="I275" s="342"/>
      <c r="J275" s="342"/>
    </row>
    <row r="276" customFormat="false" ht="25.5" hidden="true" customHeight="false" outlineLevel="0" collapsed="false">
      <c r="A276" s="426" t="s">
        <v>37</v>
      </c>
      <c r="B276" s="547" t="s">
        <v>62</v>
      </c>
      <c r="C276" s="423" t="s">
        <v>88</v>
      </c>
      <c r="D276" s="423" t="s">
        <v>17</v>
      </c>
      <c r="E276" s="418" t="s">
        <v>263</v>
      </c>
      <c r="F276" s="419" t="n">
        <v>200</v>
      </c>
      <c r="G276" s="420" t="n">
        <v>2415800</v>
      </c>
      <c r="H276" s="543"/>
      <c r="I276" s="342"/>
      <c r="J276" s="342"/>
    </row>
    <row r="277" customFormat="false" ht="38.25" hidden="true" customHeight="false" outlineLevel="0" collapsed="false">
      <c r="A277" s="426" t="s">
        <v>264</v>
      </c>
      <c r="B277" s="547" t="s">
        <v>62</v>
      </c>
      <c r="C277" s="423" t="s">
        <v>88</v>
      </c>
      <c r="D277" s="423" t="s">
        <v>17</v>
      </c>
      <c r="E277" s="418" t="s">
        <v>265</v>
      </c>
      <c r="F277" s="419"/>
      <c r="G277" s="420" t="n">
        <f aca="false">G278</f>
        <v>272300</v>
      </c>
      <c r="H277" s="543"/>
      <c r="I277" s="342"/>
      <c r="J277" s="342"/>
    </row>
    <row r="278" customFormat="false" ht="25.5" hidden="true" customHeight="false" outlineLevel="0" collapsed="false">
      <c r="A278" s="426" t="s">
        <v>37</v>
      </c>
      <c r="B278" s="547" t="s">
        <v>62</v>
      </c>
      <c r="C278" s="423" t="s">
        <v>88</v>
      </c>
      <c r="D278" s="423" t="s">
        <v>17</v>
      </c>
      <c r="E278" s="418" t="s">
        <v>265</v>
      </c>
      <c r="F278" s="419" t="n">
        <v>200</v>
      </c>
      <c r="G278" s="420" t="n">
        <v>272300</v>
      </c>
      <c r="H278" s="543"/>
      <c r="I278" s="342"/>
      <c r="J278" s="342"/>
    </row>
    <row r="279" customFormat="false" ht="25.5" hidden="true" customHeight="false" outlineLevel="0" collapsed="false">
      <c r="A279" s="469" t="s">
        <v>788</v>
      </c>
      <c r="B279" s="547" t="s">
        <v>62</v>
      </c>
      <c r="C279" s="423" t="s">
        <v>88</v>
      </c>
      <c r="D279" s="423" t="s">
        <v>17</v>
      </c>
      <c r="E279" s="418" t="s">
        <v>789</v>
      </c>
      <c r="F279" s="419"/>
      <c r="G279" s="420" t="n">
        <f aca="false">G280</f>
        <v>0</v>
      </c>
      <c r="H279" s="543"/>
      <c r="I279" s="342"/>
      <c r="J279" s="342"/>
    </row>
    <row r="280" customFormat="false" ht="25.5" hidden="true" customHeight="false" outlineLevel="0" collapsed="false">
      <c r="A280" s="426" t="s">
        <v>37</v>
      </c>
      <c r="B280" s="547" t="s">
        <v>62</v>
      </c>
      <c r="C280" s="423" t="s">
        <v>88</v>
      </c>
      <c r="D280" s="423" t="s">
        <v>17</v>
      </c>
      <c r="E280" s="418" t="s">
        <v>789</v>
      </c>
      <c r="F280" s="419" t="n">
        <v>200</v>
      </c>
      <c r="G280" s="420"/>
      <c r="H280" s="543"/>
      <c r="I280" s="342"/>
      <c r="J280" s="342"/>
    </row>
    <row r="281" customFormat="false" ht="38.25" hidden="true" customHeight="false" outlineLevel="0" collapsed="false">
      <c r="A281" s="469" t="s">
        <v>266</v>
      </c>
      <c r="B281" s="547" t="s">
        <v>62</v>
      </c>
      <c r="C281" s="423" t="s">
        <v>88</v>
      </c>
      <c r="D281" s="423" t="s">
        <v>17</v>
      </c>
      <c r="E281" s="418" t="s">
        <v>267</v>
      </c>
      <c r="F281" s="419"/>
      <c r="G281" s="420" t="n">
        <f aca="false">G282</f>
        <v>500000</v>
      </c>
      <c r="H281" s="543"/>
      <c r="I281" s="342"/>
      <c r="J281" s="342"/>
    </row>
    <row r="282" customFormat="false" ht="25.5" hidden="true" customHeight="false" outlineLevel="0" collapsed="false">
      <c r="A282" s="426" t="s">
        <v>37</v>
      </c>
      <c r="B282" s="547" t="s">
        <v>62</v>
      </c>
      <c r="C282" s="423" t="s">
        <v>88</v>
      </c>
      <c r="D282" s="423" t="s">
        <v>17</v>
      </c>
      <c r="E282" s="418" t="s">
        <v>267</v>
      </c>
      <c r="F282" s="419" t="n">
        <v>200</v>
      </c>
      <c r="G282" s="420" t="n">
        <v>500000</v>
      </c>
      <c r="H282" s="543"/>
      <c r="I282" s="342"/>
      <c r="J282" s="342"/>
    </row>
    <row r="283" customFormat="false" ht="25.5" hidden="true" customHeight="false" outlineLevel="0" collapsed="false">
      <c r="A283" s="645" t="s">
        <v>790</v>
      </c>
      <c r="B283" s="547" t="s">
        <v>62</v>
      </c>
      <c r="C283" s="423" t="s">
        <v>88</v>
      </c>
      <c r="D283" s="423" t="s">
        <v>17</v>
      </c>
      <c r="E283" s="418" t="s">
        <v>269</v>
      </c>
      <c r="F283" s="419"/>
      <c r="G283" s="420" t="n">
        <f aca="false">G284</f>
        <v>1860000</v>
      </c>
      <c r="H283" s="543"/>
      <c r="I283" s="342"/>
      <c r="J283" s="342"/>
    </row>
    <row r="284" customFormat="false" ht="25.5" hidden="true" customHeight="false" outlineLevel="0" collapsed="false">
      <c r="A284" s="426" t="s">
        <v>37</v>
      </c>
      <c r="B284" s="547" t="s">
        <v>62</v>
      </c>
      <c r="C284" s="423" t="s">
        <v>88</v>
      </c>
      <c r="D284" s="423" t="s">
        <v>17</v>
      </c>
      <c r="E284" s="418" t="s">
        <v>269</v>
      </c>
      <c r="F284" s="419" t="n">
        <v>200</v>
      </c>
      <c r="G284" s="420" t="n">
        <v>1860000</v>
      </c>
      <c r="H284" s="543"/>
      <c r="I284" s="342"/>
      <c r="J284" s="342"/>
    </row>
    <row r="285" customFormat="false" ht="38.25" hidden="true" customHeight="false" outlineLevel="0" collapsed="false">
      <c r="A285" s="651" t="s">
        <v>270</v>
      </c>
      <c r="B285" s="547" t="s">
        <v>62</v>
      </c>
      <c r="C285" s="423" t="s">
        <v>88</v>
      </c>
      <c r="D285" s="423" t="s">
        <v>17</v>
      </c>
      <c r="E285" s="548" t="s">
        <v>271</v>
      </c>
      <c r="F285" s="419"/>
      <c r="G285" s="420" t="n">
        <f aca="false">G286</f>
        <v>0</v>
      </c>
      <c r="H285" s="543"/>
      <c r="I285" s="342"/>
      <c r="J285" s="342"/>
    </row>
    <row r="286" customFormat="false" ht="25.5" hidden="true" customHeight="false" outlineLevel="0" collapsed="false">
      <c r="A286" s="426" t="s">
        <v>37</v>
      </c>
      <c r="B286" s="547" t="s">
        <v>62</v>
      </c>
      <c r="C286" s="423" t="s">
        <v>88</v>
      </c>
      <c r="D286" s="423" t="s">
        <v>17</v>
      </c>
      <c r="E286" s="548" t="s">
        <v>271</v>
      </c>
      <c r="F286" s="419" t="n">
        <v>200</v>
      </c>
      <c r="G286" s="420"/>
      <c r="H286" s="543"/>
      <c r="I286" s="342"/>
      <c r="J286" s="342"/>
    </row>
    <row r="287" customFormat="false" ht="38.25" hidden="true" customHeight="false" outlineLevel="0" collapsed="false">
      <c r="A287" s="651" t="s">
        <v>791</v>
      </c>
      <c r="B287" s="547" t="s">
        <v>62</v>
      </c>
      <c r="C287" s="423" t="s">
        <v>88</v>
      </c>
      <c r="D287" s="423" t="s">
        <v>17</v>
      </c>
      <c r="E287" s="548" t="s">
        <v>792</v>
      </c>
      <c r="F287" s="419"/>
      <c r="G287" s="420" t="n">
        <f aca="false">G288</f>
        <v>0</v>
      </c>
      <c r="H287" s="543"/>
      <c r="I287" s="342"/>
      <c r="J287" s="342"/>
    </row>
    <row r="288" customFormat="false" ht="25.5" hidden="true" customHeight="false" outlineLevel="0" collapsed="false">
      <c r="A288" s="426" t="s">
        <v>37</v>
      </c>
      <c r="B288" s="547" t="s">
        <v>62</v>
      </c>
      <c r="C288" s="423" t="s">
        <v>88</v>
      </c>
      <c r="D288" s="423" t="s">
        <v>17</v>
      </c>
      <c r="E288" s="548" t="s">
        <v>792</v>
      </c>
      <c r="F288" s="419" t="n">
        <v>200</v>
      </c>
      <c r="G288" s="420"/>
      <c r="H288" s="543"/>
      <c r="I288" s="342"/>
      <c r="J288" s="342"/>
    </row>
    <row r="289" customFormat="false" ht="38.25" hidden="true" customHeight="false" outlineLevel="0" collapsed="false">
      <c r="A289" s="651" t="s">
        <v>793</v>
      </c>
      <c r="B289" s="547" t="s">
        <v>62</v>
      </c>
      <c r="C289" s="423" t="s">
        <v>88</v>
      </c>
      <c r="D289" s="423" t="s">
        <v>17</v>
      </c>
      <c r="E289" s="548" t="s">
        <v>794</v>
      </c>
      <c r="F289" s="419"/>
      <c r="G289" s="420" t="n">
        <f aca="false">G290</f>
        <v>0</v>
      </c>
      <c r="H289" s="543"/>
      <c r="I289" s="342"/>
      <c r="J289" s="342"/>
    </row>
    <row r="290" customFormat="false" ht="25.5" hidden="true" customHeight="false" outlineLevel="0" collapsed="false">
      <c r="A290" s="426" t="s">
        <v>37</v>
      </c>
      <c r="B290" s="547" t="s">
        <v>62</v>
      </c>
      <c r="C290" s="423" t="s">
        <v>88</v>
      </c>
      <c r="D290" s="423" t="s">
        <v>17</v>
      </c>
      <c r="E290" s="548" t="s">
        <v>794</v>
      </c>
      <c r="F290" s="419" t="n">
        <v>200</v>
      </c>
      <c r="G290" s="420"/>
      <c r="H290" s="543"/>
      <c r="I290" s="342"/>
      <c r="J290" s="342"/>
    </row>
    <row r="291" customFormat="false" ht="51" hidden="true" customHeight="false" outlineLevel="0" collapsed="false">
      <c r="A291" s="426" t="s">
        <v>795</v>
      </c>
      <c r="B291" s="547" t="s">
        <v>62</v>
      </c>
      <c r="C291" s="423" t="s">
        <v>88</v>
      </c>
      <c r="D291" s="423" t="s">
        <v>17</v>
      </c>
      <c r="E291" s="548" t="s">
        <v>796</v>
      </c>
      <c r="F291" s="419"/>
      <c r="G291" s="420" t="n">
        <f aca="false">G292</f>
        <v>0</v>
      </c>
      <c r="H291" s="543"/>
      <c r="I291" s="342"/>
      <c r="J291" s="342"/>
    </row>
    <row r="292" customFormat="false" ht="14.25" hidden="true" customHeight="false" outlineLevel="0" collapsed="false">
      <c r="A292" s="426" t="s">
        <v>49</v>
      </c>
      <c r="B292" s="418" t="s">
        <v>62</v>
      </c>
      <c r="C292" s="423" t="s">
        <v>88</v>
      </c>
      <c r="D292" s="423" t="s">
        <v>17</v>
      </c>
      <c r="E292" s="548" t="s">
        <v>796</v>
      </c>
      <c r="F292" s="419" t="n">
        <v>300</v>
      </c>
      <c r="G292" s="420" t="n">
        <v>0</v>
      </c>
      <c r="H292" s="543"/>
      <c r="I292" s="342"/>
      <c r="J292" s="342"/>
    </row>
    <row r="293" customFormat="false" ht="51" hidden="true" customHeight="false" outlineLevel="0" collapsed="false">
      <c r="A293" s="426" t="s">
        <v>797</v>
      </c>
      <c r="B293" s="547" t="s">
        <v>62</v>
      </c>
      <c r="C293" s="423" t="s">
        <v>88</v>
      </c>
      <c r="D293" s="423" t="s">
        <v>17</v>
      </c>
      <c r="E293" s="548" t="s">
        <v>798</v>
      </c>
      <c r="F293" s="419"/>
      <c r="G293" s="420" t="n">
        <f aca="false">G294</f>
        <v>0</v>
      </c>
      <c r="H293" s="543"/>
      <c r="I293" s="342"/>
      <c r="J293" s="342"/>
    </row>
    <row r="294" customFormat="false" ht="14.25" hidden="true" customHeight="false" outlineLevel="0" collapsed="false">
      <c r="A294" s="426" t="s">
        <v>49</v>
      </c>
      <c r="B294" s="418" t="s">
        <v>62</v>
      </c>
      <c r="C294" s="423" t="s">
        <v>88</v>
      </c>
      <c r="D294" s="423" t="s">
        <v>17</v>
      </c>
      <c r="E294" s="548" t="s">
        <v>798</v>
      </c>
      <c r="F294" s="419" t="n">
        <v>300</v>
      </c>
      <c r="G294" s="420" t="n">
        <v>0</v>
      </c>
      <c r="H294" s="543"/>
      <c r="I294" s="342"/>
      <c r="J294" s="342"/>
    </row>
    <row r="295" customFormat="false" ht="38.25" hidden="true" customHeight="false" outlineLevel="0" collapsed="false">
      <c r="A295" s="484" t="s">
        <v>799</v>
      </c>
      <c r="B295" s="547" t="s">
        <v>62</v>
      </c>
      <c r="C295" s="423" t="s">
        <v>88</v>
      </c>
      <c r="D295" s="423" t="s">
        <v>17</v>
      </c>
      <c r="E295" s="418" t="s">
        <v>273</v>
      </c>
      <c r="F295" s="461"/>
      <c r="G295" s="420" t="n">
        <f aca="false">G296</f>
        <v>1083605.55</v>
      </c>
      <c r="H295" s="420" t="n">
        <f aca="false">H296</f>
        <v>1083605.55</v>
      </c>
      <c r="I295" s="342"/>
      <c r="J295" s="342"/>
    </row>
    <row r="296" customFormat="false" ht="25.5" hidden="true" customHeight="false" outlineLevel="0" collapsed="false">
      <c r="A296" s="426" t="s">
        <v>37</v>
      </c>
      <c r="B296" s="547" t="s">
        <v>62</v>
      </c>
      <c r="C296" s="423" t="s">
        <v>88</v>
      </c>
      <c r="D296" s="423" t="s">
        <v>17</v>
      </c>
      <c r="E296" s="418" t="s">
        <v>273</v>
      </c>
      <c r="F296" s="656" t="s">
        <v>42</v>
      </c>
      <c r="G296" s="420" t="n">
        <v>1083605.55</v>
      </c>
      <c r="H296" s="464" t="n">
        <f aca="false">G296</f>
        <v>1083605.55</v>
      </c>
      <c r="I296" s="342"/>
      <c r="J296" s="342"/>
    </row>
    <row r="297" customFormat="false" ht="25.5" hidden="true" customHeight="false" outlineLevel="0" collapsed="false">
      <c r="A297" s="426" t="s">
        <v>274</v>
      </c>
      <c r="B297" s="547" t="s">
        <v>62</v>
      </c>
      <c r="C297" s="423" t="s">
        <v>88</v>
      </c>
      <c r="D297" s="423" t="s">
        <v>17</v>
      </c>
      <c r="E297" s="418" t="s">
        <v>275</v>
      </c>
      <c r="F297" s="419"/>
      <c r="G297" s="420" t="n">
        <f aca="false">G298</f>
        <v>1474900</v>
      </c>
      <c r="H297" s="543"/>
      <c r="I297" s="342"/>
      <c r="J297" s="342"/>
    </row>
    <row r="298" customFormat="false" ht="25.5" hidden="true" customHeight="false" outlineLevel="0" collapsed="false">
      <c r="A298" s="426" t="s">
        <v>37</v>
      </c>
      <c r="B298" s="547" t="s">
        <v>62</v>
      </c>
      <c r="C298" s="423" t="s">
        <v>88</v>
      </c>
      <c r="D298" s="423" t="s">
        <v>17</v>
      </c>
      <c r="E298" s="418" t="s">
        <v>275</v>
      </c>
      <c r="F298" s="419" t="n">
        <v>200</v>
      </c>
      <c r="G298" s="420" t="n">
        <v>1474900</v>
      </c>
      <c r="H298" s="543"/>
      <c r="I298" s="342"/>
      <c r="J298" s="342"/>
    </row>
    <row r="299" customFormat="false" ht="13.5" hidden="true" customHeight="false" outlineLevel="0" collapsed="false">
      <c r="A299" s="472" t="s">
        <v>282</v>
      </c>
      <c r="B299" s="473" t="s">
        <v>62</v>
      </c>
      <c r="C299" s="473" t="s">
        <v>88</v>
      </c>
      <c r="D299" s="474" t="s">
        <v>64</v>
      </c>
      <c r="E299" s="475"/>
      <c r="F299" s="475"/>
      <c r="G299" s="459" t="n">
        <f aca="false">G300</f>
        <v>18259000.78</v>
      </c>
      <c r="H299" s="459" t="n">
        <f aca="false">H300</f>
        <v>3852300.78</v>
      </c>
      <c r="I299" s="306"/>
      <c r="J299" s="306"/>
    </row>
    <row r="300" customFormat="false" ht="25.5" hidden="true" customHeight="true" outlineLevel="0" collapsed="false">
      <c r="A300" s="637" t="s">
        <v>787</v>
      </c>
      <c r="B300" s="418" t="s">
        <v>62</v>
      </c>
      <c r="C300" s="423" t="s">
        <v>88</v>
      </c>
      <c r="D300" s="423" t="s">
        <v>64</v>
      </c>
      <c r="E300" s="418" t="s">
        <v>257</v>
      </c>
      <c r="F300" s="419"/>
      <c r="G300" s="420" t="n">
        <f aca="false">G301+G307+G311+G317+G325</f>
        <v>18259000.78</v>
      </c>
      <c r="H300" s="420" t="n">
        <f aca="false">H301+H317</f>
        <v>3852300.78</v>
      </c>
      <c r="I300" s="360"/>
      <c r="J300" s="360"/>
    </row>
    <row r="301" customFormat="false" ht="25.5" hidden="true" customHeight="false" outlineLevel="0" collapsed="false">
      <c r="A301" s="426" t="s">
        <v>258</v>
      </c>
      <c r="B301" s="547" t="s">
        <v>62</v>
      </c>
      <c r="C301" s="423" t="s">
        <v>88</v>
      </c>
      <c r="D301" s="423" t="s">
        <v>64</v>
      </c>
      <c r="E301" s="418" t="s">
        <v>259</v>
      </c>
      <c r="F301" s="419"/>
      <c r="G301" s="420" t="n">
        <f aca="false">G302</f>
        <v>4753600</v>
      </c>
      <c r="H301" s="543"/>
      <c r="I301" s="342"/>
      <c r="J301" s="342"/>
    </row>
    <row r="302" customFormat="false" ht="38.25" hidden="true" customHeight="false" outlineLevel="0" collapsed="false">
      <c r="A302" s="426" t="s">
        <v>260</v>
      </c>
      <c r="B302" s="418" t="s">
        <v>62</v>
      </c>
      <c r="C302" s="423" t="s">
        <v>88</v>
      </c>
      <c r="D302" s="423" t="s">
        <v>64</v>
      </c>
      <c r="E302" s="418" t="s">
        <v>261</v>
      </c>
      <c r="F302" s="419"/>
      <c r="G302" s="420" t="n">
        <f aca="false">G303+G305</f>
        <v>4753600</v>
      </c>
      <c r="H302" s="479"/>
      <c r="I302" s="360"/>
      <c r="J302" s="360"/>
    </row>
    <row r="303" customFormat="false" ht="37.5" hidden="true" customHeight="true" outlineLevel="0" collapsed="false">
      <c r="A303" s="426" t="s">
        <v>283</v>
      </c>
      <c r="B303" s="418" t="s">
        <v>62</v>
      </c>
      <c r="C303" s="423" t="s">
        <v>88</v>
      </c>
      <c r="D303" s="423" t="s">
        <v>64</v>
      </c>
      <c r="E303" s="418" t="s">
        <v>284</v>
      </c>
      <c r="F303" s="419"/>
      <c r="G303" s="420" t="n">
        <f aca="false">G304</f>
        <v>4753600</v>
      </c>
      <c r="H303" s="479"/>
      <c r="I303" s="360"/>
      <c r="J303" s="360"/>
      <c r="K303" s="29"/>
    </row>
    <row r="304" customFormat="false" ht="27" hidden="true" customHeight="true" outlineLevel="0" collapsed="false">
      <c r="A304" s="426" t="s">
        <v>37</v>
      </c>
      <c r="B304" s="418" t="s">
        <v>62</v>
      </c>
      <c r="C304" s="423" t="s">
        <v>88</v>
      </c>
      <c r="D304" s="423" t="s">
        <v>64</v>
      </c>
      <c r="E304" s="418" t="s">
        <v>284</v>
      </c>
      <c r="F304" s="419" t="n">
        <v>200</v>
      </c>
      <c r="G304" s="420" t="n">
        <v>4753600</v>
      </c>
      <c r="H304" s="479"/>
      <c r="I304" s="360"/>
      <c r="J304" s="360"/>
    </row>
    <row r="305" customFormat="false" ht="38.25" hidden="true" customHeight="false" outlineLevel="0" collapsed="false">
      <c r="A305" s="651" t="s">
        <v>791</v>
      </c>
      <c r="B305" s="547" t="s">
        <v>62</v>
      </c>
      <c r="C305" s="423" t="s">
        <v>88</v>
      </c>
      <c r="D305" s="423" t="s">
        <v>64</v>
      </c>
      <c r="E305" s="548" t="s">
        <v>792</v>
      </c>
      <c r="F305" s="419"/>
      <c r="G305" s="420" t="n">
        <f aca="false">G306</f>
        <v>0</v>
      </c>
      <c r="H305" s="479"/>
      <c r="I305" s="360"/>
      <c r="J305" s="360"/>
    </row>
    <row r="306" customFormat="false" ht="25.5" hidden="true" customHeight="false" outlineLevel="0" collapsed="false">
      <c r="A306" s="426" t="s">
        <v>37</v>
      </c>
      <c r="B306" s="547" t="s">
        <v>62</v>
      </c>
      <c r="C306" s="423" t="s">
        <v>88</v>
      </c>
      <c r="D306" s="423" t="s">
        <v>64</v>
      </c>
      <c r="E306" s="548" t="s">
        <v>792</v>
      </c>
      <c r="F306" s="419" t="n">
        <v>200</v>
      </c>
      <c r="G306" s="420" t="n">
        <v>0</v>
      </c>
      <c r="H306" s="479"/>
      <c r="I306" s="360"/>
      <c r="J306" s="360"/>
    </row>
    <row r="307" customFormat="false" ht="25.5" hidden="true" customHeight="false" outlineLevel="0" collapsed="false">
      <c r="A307" s="426" t="s">
        <v>800</v>
      </c>
      <c r="B307" s="547" t="s">
        <v>62</v>
      </c>
      <c r="C307" s="423" t="s">
        <v>88</v>
      </c>
      <c r="D307" s="423" t="s">
        <v>64</v>
      </c>
      <c r="E307" s="548" t="s">
        <v>288</v>
      </c>
      <c r="F307" s="419"/>
      <c r="G307" s="420" t="n">
        <f aca="false">G308</f>
        <v>0</v>
      </c>
      <c r="H307" s="479"/>
      <c r="I307" s="360"/>
      <c r="J307" s="360"/>
    </row>
    <row r="308" customFormat="false" ht="51" hidden="true" customHeight="false" outlineLevel="0" collapsed="false">
      <c r="A308" s="417" t="s">
        <v>801</v>
      </c>
      <c r="B308" s="547" t="s">
        <v>62</v>
      </c>
      <c r="C308" s="423" t="s">
        <v>88</v>
      </c>
      <c r="D308" s="423" t="s">
        <v>64</v>
      </c>
      <c r="E308" s="418" t="s">
        <v>802</v>
      </c>
      <c r="F308" s="419"/>
      <c r="G308" s="420" t="n">
        <f aca="false">G309</f>
        <v>0</v>
      </c>
      <c r="H308" s="479"/>
      <c r="I308" s="360"/>
      <c r="J308" s="360"/>
    </row>
    <row r="309" customFormat="false" ht="76.5" hidden="true" customHeight="false" outlineLevel="0" collapsed="false">
      <c r="A309" s="421" t="s">
        <v>803</v>
      </c>
      <c r="B309" s="547" t="s">
        <v>62</v>
      </c>
      <c r="C309" s="423" t="s">
        <v>88</v>
      </c>
      <c r="D309" s="423" t="s">
        <v>64</v>
      </c>
      <c r="E309" s="418" t="s">
        <v>804</v>
      </c>
      <c r="F309" s="419"/>
      <c r="G309" s="420" t="n">
        <f aca="false">G310</f>
        <v>0</v>
      </c>
      <c r="H309" s="479"/>
      <c r="I309" s="360"/>
      <c r="J309" s="360"/>
    </row>
    <row r="310" customFormat="false" ht="12.75" hidden="true" customHeight="false" outlineLevel="0" collapsed="false">
      <c r="A310" s="422" t="s">
        <v>28</v>
      </c>
      <c r="B310" s="547" t="s">
        <v>62</v>
      </c>
      <c r="C310" s="423" t="s">
        <v>88</v>
      </c>
      <c r="D310" s="423" t="s">
        <v>64</v>
      </c>
      <c r="E310" s="418" t="s">
        <v>804</v>
      </c>
      <c r="F310" s="419" t="n">
        <v>800</v>
      </c>
      <c r="G310" s="420" t="n">
        <v>0</v>
      </c>
      <c r="H310" s="479"/>
      <c r="I310" s="360"/>
      <c r="J310" s="360"/>
    </row>
    <row r="311" customFormat="false" ht="25.5" hidden="true" customHeight="false" outlineLevel="0" collapsed="false">
      <c r="A311" s="417" t="s">
        <v>299</v>
      </c>
      <c r="B311" s="418" t="s">
        <v>62</v>
      </c>
      <c r="C311" s="423" t="s">
        <v>88</v>
      </c>
      <c r="D311" s="423" t="s">
        <v>64</v>
      </c>
      <c r="E311" s="418" t="s">
        <v>300</v>
      </c>
      <c r="F311" s="419"/>
      <c r="G311" s="420" t="n">
        <f aca="false">G312</f>
        <v>0</v>
      </c>
      <c r="H311" s="479"/>
      <c r="I311" s="360"/>
      <c r="J311" s="360"/>
    </row>
    <row r="312" customFormat="false" ht="25.5" hidden="true" customHeight="false" outlineLevel="0" collapsed="false">
      <c r="A312" s="417" t="s">
        <v>301</v>
      </c>
      <c r="B312" s="418" t="s">
        <v>62</v>
      </c>
      <c r="C312" s="423" t="s">
        <v>88</v>
      </c>
      <c r="D312" s="423" t="s">
        <v>64</v>
      </c>
      <c r="E312" s="418" t="s">
        <v>302</v>
      </c>
      <c r="F312" s="419"/>
      <c r="G312" s="420" t="n">
        <f aca="false">G313+G315</f>
        <v>0</v>
      </c>
      <c r="H312" s="479"/>
      <c r="I312" s="360"/>
      <c r="J312" s="360"/>
    </row>
    <row r="313" customFormat="false" ht="38.25" hidden="true" customHeight="false" outlineLevel="0" collapsed="false">
      <c r="A313" s="421" t="s">
        <v>805</v>
      </c>
      <c r="B313" s="418" t="s">
        <v>62</v>
      </c>
      <c r="C313" s="423" t="s">
        <v>88</v>
      </c>
      <c r="D313" s="423" t="s">
        <v>64</v>
      </c>
      <c r="E313" s="548" t="s">
        <v>806</v>
      </c>
      <c r="F313" s="419"/>
      <c r="G313" s="420" t="n">
        <f aca="false">G314</f>
        <v>0</v>
      </c>
      <c r="H313" s="479"/>
      <c r="I313" s="360"/>
      <c r="J313" s="360"/>
    </row>
    <row r="314" customFormat="false" ht="25.5" hidden="true" customHeight="false" outlineLevel="0" collapsed="false">
      <c r="A314" s="469" t="s">
        <v>37</v>
      </c>
      <c r="B314" s="418" t="s">
        <v>62</v>
      </c>
      <c r="C314" s="423" t="s">
        <v>88</v>
      </c>
      <c r="D314" s="423" t="s">
        <v>64</v>
      </c>
      <c r="E314" s="548" t="s">
        <v>806</v>
      </c>
      <c r="F314" s="419" t="n">
        <v>200</v>
      </c>
      <c r="G314" s="420" t="n">
        <v>0</v>
      </c>
      <c r="H314" s="479"/>
      <c r="I314" s="360"/>
      <c r="J314" s="360"/>
    </row>
    <row r="315" customFormat="false" ht="38.25" hidden="true" customHeight="false" outlineLevel="0" collapsed="false">
      <c r="A315" s="421" t="s">
        <v>807</v>
      </c>
      <c r="B315" s="418" t="s">
        <v>62</v>
      </c>
      <c r="C315" s="423" t="s">
        <v>88</v>
      </c>
      <c r="D315" s="423" t="s">
        <v>64</v>
      </c>
      <c r="E315" s="548" t="s">
        <v>808</v>
      </c>
      <c r="F315" s="419"/>
      <c r="G315" s="420" t="n">
        <f aca="false">G316</f>
        <v>0</v>
      </c>
      <c r="H315" s="479"/>
      <c r="I315" s="360"/>
      <c r="J315" s="360"/>
    </row>
    <row r="316" customFormat="false" ht="25.5" hidden="true" customHeight="false" outlineLevel="0" collapsed="false">
      <c r="A316" s="430" t="s">
        <v>504</v>
      </c>
      <c r="B316" s="418" t="s">
        <v>62</v>
      </c>
      <c r="C316" s="423" t="s">
        <v>88</v>
      </c>
      <c r="D316" s="423" t="s">
        <v>64</v>
      </c>
      <c r="E316" s="548" t="s">
        <v>808</v>
      </c>
      <c r="F316" s="419" t="n">
        <v>400</v>
      </c>
      <c r="G316" s="420" t="n">
        <v>0</v>
      </c>
      <c r="H316" s="479"/>
      <c r="I316" s="360"/>
      <c r="J316" s="360"/>
    </row>
    <row r="317" customFormat="false" ht="38.25" hidden="true" customHeight="false" outlineLevel="0" collapsed="false">
      <c r="A317" s="426" t="s">
        <v>287</v>
      </c>
      <c r="B317" s="547" t="s">
        <v>62</v>
      </c>
      <c r="C317" s="423" t="s">
        <v>88</v>
      </c>
      <c r="D317" s="423" t="s">
        <v>64</v>
      </c>
      <c r="E317" s="418" t="s">
        <v>288</v>
      </c>
      <c r="F317" s="419"/>
      <c r="G317" s="420" t="n">
        <f aca="false">G318</f>
        <v>13505400.78</v>
      </c>
      <c r="H317" s="464" t="n">
        <f aca="false">H318</f>
        <v>3852300.78</v>
      </c>
      <c r="I317" s="306"/>
      <c r="J317" s="306"/>
    </row>
    <row r="318" customFormat="false" ht="51" hidden="true" customHeight="false" outlineLevel="0" collapsed="false">
      <c r="A318" s="426" t="s">
        <v>289</v>
      </c>
      <c r="B318" s="547" t="s">
        <v>62</v>
      </c>
      <c r="C318" s="423" t="s">
        <v>88</v>
      </c>
      <c r="D318" s="423" t="s">
        <v>64</v>
      </c>
      <c r="E318" s="418" t="s">
        <v>290</v>
      </c>
      <c r="F318" s="419"/>
      <c r="G318" s="420" t="n">
        <f aca="false">G319+G321+G331+G323+G329</f>
        <v>13505400.78</v>
      </c>
      <c r="H318" s="464" t="n">
        <f aca="false">H319+H321+H323+H329+H331</f>
        <v>3852300.78</v>
      </c>
      <c r="I318" s="306"/>
      <c r="J318" s="306"/>
    </row>
    <row r="319" customFormat="false" ht="38.25" hidden="true" customHeight="false" outlineLevel="0" collapsed="false">
      <c r="A319" s="426" t="s">
        <v>291</v>
      </c>
      <c r="B319" s="547" t="s">
        <v>62</v>
      </c>
      <c r="C319" s="423" t="s">
        <v>88</v>
      </c>
      <c r="D319" s="423" t="s">
        <v>64</v>
      </c>
      <c r="E319" s="418" t="s">
        <v>292</v>
      </c>
      <c r="F319" s="419"/>
      <c r="G319" s="420" t="n">
        <f aca="false">G320</f>
        <v>7169800</v>
      </c>
      <c r="H319" s="459"/>
      <c r="I319" s="306"/>
      <c r="J319" s="306"/>
    </row>
    <row r="320" customFormat="false" ht="25.5" hidden="true" customHeight="false" outlineLevel="0" collapsed="false">
      <c r="A320" s="426" t="s">
        <v>37</v>
      </c>
      <c r="B320" s="547" t="s">
        <v>62</v>
      </c>
      <c r="C320" s="423" t="s">
        <v>88</v>
      </c>
      <c r="D320" s="423" t="s">
        <v>64</v>
      </c>
      <c r="E320" s="418" t="s">
        <v>292</v>
      </c>
      <c r="F320" s="419" t="n">
        <v>200</v>
      </c>
      <c r="G320" s="420" t="n">
        <v>7169800</v>
      </c>
      <c r="H320" s="459"/>
      <c r="I320" s="306"/>
      <c r="J320" s="306"/>
    </row>
    <row r="321" customFormat="false" ht="34.15" hidden="true" customHeight="true" outlineLevel="0" collapsed="false">
      <c r="A321" s="657" t="s">
        <v>293</v>
      </c>
      <c r="B321" s="547" t="s">
        <v>62</v>
      </c>
      <c r="C321" s="423" t="s">
        <v>88</v>
      </c>
      <c r="D321" s="423" t="s">
        <v>64</v>
      </c>
      <c r="E321" s="418" t="s">
        <v>294</v>
      </c>
      <c r="F321" s="419"/>
      <c r="G321" s="420" t="n">
        <f aca="false">G322</f>
        <v>750000</v>
      </c>
      <c r="H321" s="459"/>
      <c r="I321" s="306"/>
      <c r="J321" s="306"/>
    </row>
    <row r="322" customFormat="false" ht="25.5" hidden="true" customHeight="false" outlineLevel="0" collapsed="false">
      <c r="A322" s="426" t="s">
        <v>37</v>
      </c>
      <c r="B322" s="547" t="s">
        <v>62</v>
      </c>
      <c r="C322" s="423" t="s">
        <v>88</v>
      </c>
      <c r="D322" s="423" t="s">
        <v>64</v>
      </c>
      <c r="E322" s="418" t="s">
        <v>294</v>
      </c>
      <c r="F322" s="419" t="n">
        <v>200</v>
      </c>
      <c r="G322" s="420" t="n">
        <v>750000</v>
      </c>
      <c r="H322" s="459"/>
      <c r="I322" s="306"/>
      <c r="J322" s="306"/>
    </row>
    <row r="323" customFormat="false" ht="38.25" hidden="true" customHeight="false" outlineLevel="0" collapsed="false">
      <c r="A323" s="426" t="s">
        <v>295</v>
      </c>
      <c r="B323" s="547" t="s">
        <v>62</v>
      </c>
      <c r="C323" s="423" t="s">
        <v>88</v>
      </c>
      <c r="D323" s="423" t="s">
        <v>64</v>
      </c>
      <c r="E323" s="418" t="s">
        <v>296</v>
      </c>
      <c r="F323" s="419"/>
      <c r="G323" s="420" t="n">
        <f aca="false">G324</f>
        <v>240000</v>
      </c>
      <c r="H323" s="459"/>
      <c r="I323" s="306"/>
      <c r="J323" s="306"/>
    </row>
    <row r="324" customFormat="false" ht="25.5" hidden="true" customHeight="false" outlineLevel="0" collapsed="false">
      <c r="A324" s="426" t="s">
        <v>37</v>
      </c>
      <c r="B324" s="547" t="s">
        <v>62</v>
      </c>
      <c r="C324" s="423" t="s">
        <v>88</v>
      </c>
      <c r="D324" s="423" t="s">
        <v>64</v>
      </c>
      <c r="E324" s="418" t="s">
        <v>296</v>
      </c>
      <c r="F324" s="419" t="n">
        <v>200</v>
      </c>
      <c r="G324" s="420" t="n">
        <v>240000</v>
      </c>
      <c r="H324" s="459"/>
      <c r="I324" s="306"/>
      <c r="J324" s="306"/>
    </row>
    <row r="325" customFormat="false" ht="54" hidden="true" customHeight="true" outlineLevel="0" collapsed="false">
      <c r="A325" s="426" t="s">
        <v>809</v>
      </c>
      <c r="B325" s="547" t="s">
        <v>62</v>
      </c>
      <c r="C325" s="423" t="s">
        <v>88</v>
      </c>
      <c r="D325" s="423" t="s">
        <v>64</v>
      </c>
      <c r="E325" s="418" t="s">
        <v>810</v>
      </c>
      <c r="F325" s="419"/>
      <c r="G325" s="420" t="n">
        <f aca="false">G326</f>
        <v>0</v>
      </c>
      <c r="H325" s="459"/>
      <c r="I325" s="306"/>
      <c r="J325" s="306"/>
    </row>
    <row r="326" customFormat="false" ht="63" hidden="true" customHeight="true" outlineLevel="0" collapsed="false">
      <c r="A326" s="426" t="s">
        <v>811</v>
      </c>
      <c r="B326" s="547" t="s">
        <v>62</v>
      </c>
      <c r="C326" s="423" t="s">
        <v>88</v>
      </c>
      <c r="D326" s="423" t="s">
        <v>64</v>
      </c>
      <c r="E326" s="418" t="s">
        <v>812</v>
      </c>
      <c r="F326" s="419"/>
      <c r="G326" s="420" t="n">
        <f aca="false">G327</f>
        <v>0</v>
      </c>
      <c r="H326" s="459"/>
      <c r="I326" s="306"/>
      <c r="J326" s="306"/>
    </row>
    <row r="327" customFormat="false" ht="64.5" hidden="true" customHeight="false" outlineLevel="0" collapsed="false">
      <c r="A327" s="486" t="s">
        <v>813</v>
      </c>
      <c r="B327" s="547" t="s">
        <v>62</v>
      </c>
      <c r="C327" s="423" t="s">
        <v>88</v>
      </c>
      <c r="D327" s="423" t="s">
        <v>64</v>
      </c>
      <c r="E327" s="418" t="s">
        <v>814</v>
      </c>
      <c r="F327" s="419"/>
      <c r="G327" s="420" t="n">
        <f aca="false">G328</f>
        <v>0</v>
      </c>
      <c r="H327" s="459"/>
      <c r="I327" s="306"/>
      <c r="J327" s="306"/>
    </row>
    <row r="328" customFormat="false" ht="13.5" hidden="true" customHeight="false" outlineLevel="0" collapsed="false">
      <c r="A328" s="426" t="s">
        <v>667</v>
      </c>
      <c r="B328" s="547" t="s">
        <v>62</v>
      </c>
      <c r="C328" s="423" t="s">
        <v>88</v>
      </c>
      <c r="D328" s="423" t="s">
        <v>64</v>
      </c>
      <c r="E328" s="418" t="s">
        <v>814</v>
      </c>
      <c r="F328" s="419" t="n">
        <v>500</v>
      </c>
      <c r="G328" s="420"/>
      <c r="H328" s="459"/>
      <c r="I328" s="306"/>
      <c r="J328" s="306"/>
    </row>
    <row r="329" customFormat="false" ht="51" hidden="true" customHeight="false" outlineLevel="0" collapsed="false">
      <c r="A329" s="426" t="s">
        <v>815</v>
      </c>
      <c r="B329" s="547" t="s">
        <v>62</v>
      </c>
      <c r="C329" s="423" t="s">
        <v>88</v>
      </c>
      <c r="D329" s="423" t="s">
        <v>64</v>
      </c>
      <c r="E329" s="418" t="s">
        <v>816</v>
      </c>
      <c r="F329" s="419"/>
      <c r="G329" s="420" t="n">
        <f aca="false">G330</f>
        <v>3852300.78</v>
      </c>
      <c r="H329" s="464" t="n">
        <f aca="false">H330</f>
        <v>3852300.78</v>
      </c>
      <c r="I329" s="306"/>
      <c r="J329" s="306"/>
    </row>
    <row r="330" customFormat="false" ht="25.5" hidden="true" customHeight="false" outlineLevel="0" collapsed="false">
      <c r="A330" s="426" t="s">
        <v>37</v>
      </c>
      <c r="B330" s="547" t="s">
        <v>62</v>
      </c>
      <c r="C330" s="423" t="s">
        <v>88</v>
      </c>
      <c r="D330" s="423" t="s">
        <v>64</v>
      </c>
      <c r="E330" s="418" t="s">
        <v>816</v>
      </c>
      <c r="F330" s="419" t="n">
        <v>200</v>
      </c>
      <c r="G330" s="420" t="n">
        <v>3852300.78</v>
      </c>
      <c r="H330" s="464" t="n">
        <f aca="false">G330</f>
        <v>3852300.78</v>
      </c>
      <c r="I330" s="306"/>
      <c r="J330" s="306"/>
    </row>
    <row r="331" customFormat="false" ht="63.75" hidden="true" customHeight="false" outlineLevel="0" collapsed="false">
      <c r="A331" s="426" t="s">
        <v>817</v>
      </c>
      <c r="B331" s="547" t="s">
        <v>62</v>
      </c>
      <c r="C331" s="423" t="s">
        <v>88</v>
      </c>
      <c r="D331" s="423" t="s">
        <v>64</v>
      </c>
      <c r="E331" s="418" t="s">
        <v>818</v>
      </c>
      <c r="F331" s="419"/>
      <c r="G331" s="420" t="n">
        <f aca="false">G332</f>
        <v>1493300</v>
      </c>
      <c r="H331" s="459"/>
      <c r="I331" s="306"/>
      <c r="J331" s="306"/>
    </row>
    <row r="332" customFormat="false" ht="25.5" hidden="true" customHeight="false" outlineLevel="0" collapsed="false">
      <c r="A332" s="426" t="s">
        <v>37</v>
      </c>
      <c r="B332" s="547" t="s">
        <v>62</v>
      </c>
      <c r="C332" s="423" t="s">
        <v>88</v>
      </c>
      <c r="D332" s="423" t="s">
        <v>64</v>
      </c>
      <c r="E332" s="418" t="s">
        <v>818</v>
      </c>
      <c r="F332" s="419" t="n">
        <v>200</v>
      </c>
      <c r="G332" s="420" t="n">
        <v>1493300</v>
      </c>
      <c r="H332" s="459"/>
      <c r="I332" s="306"/>
      <c r="J332" s="306"/>
    </row>
    <row r="333" customFormat="false" ht="20.25" hidden="true" customHeight="true" outlineLevel="0" collapsed="false">
      <c r="A333" s="472" t="s">
        <v>305</v>
      </c>
      <c r="B333" s="544" t="s">
        <v>62</v>
      </c>
      <c r="C333" s="475" t="s">
        <v>88</v>
      </c>
      <c r="D333" s="475" t="s">
        <v>19</v>
      </c>
      <c r="E333" s="457"/>
      <c r="F333" s="551"/>
      <c r="G333" s="546" t="n">
        <f aca="false">G336</f>
        <v>0</v>
      </c>
      <c r="H333" s="459"/>
      <c r="I333" s="306"/>
      <c r="J333" s="306"/>
    </row>
    <row r="334" customFormat="false" ht="30.75" hidden="true" customHeight="true" outlineLevel="0" collapsed="false">
      <c r="A334" s="426" t="s">
        <v>787</v>
      </c>
      <c r="B334" s="547" t="s">
        <v>62</v>
      </c>
      <c r="C334" s="423" t="s">
        <v>88</v>
      </c>
      <c r="D334" s="423" t="s">
        <v>19</v>
      </c>
      <c r="E334" s="418" t="s">
        <v>257</v>
      </c>
      <c r="F334" s="419"/>
      <c r="G334" s="420" t="n">
        <f aca="false">G335</f>
        <v>0</v>
      </c>
      <c r="H334" s="459"/>
      <c r="I334" s="306"/>
      <c r="J334" s="306"/>
    </row>
    <row r="335" customFormat="false" ht="52.5" hidden="true" customHeight="true" outlineLevel="0" collapsed="false">
      <c r="A335" s="426" t="s">
        <v>819</v>
      </c>
      <c r="B335" s="547" t="s">
        <v>62</v>
      </c>
      <c r="C335" s="423" t="s">
        <v>88</v>
      </c>
      <c r="D335" s="423" t="s">
        <v>19</v>
      </c>
      <c r="E335" s="418" t="s">
        <v>820</v>
      </c>
      <c r="F335" s="419"/>
      <c r="G335" s="420" t="n">
        <f aca="false">G336</f>
        <v>0</v>
      </c>
      <c r="H335" s="459"/>
      <c r="I335" s="306"/>
      <c r="J335" s="306"/>
    </row>
    <row r="336" customFormat="false" ht="39.75" hidden="true" customHeight="true" outlineLevel="0" collapsed="false">
      <c r="A336" s="426" t="s">
        <v>312</v>
      </c>
      <c r="B336" s="547" t="s">
        <v>62</v>
      </c>
      <c r="C336" s="423" t="s">
        <v>88</v>
      </c>
      <c r="D336" s="423" t="s">
        <v>19</v>
      </c>
      <c r="E336" s="418" t="s">
        <v>821</v>
      </c>
      <c r="F336" s="419"/>
      <c r="G336" s="420" t="n">
        <f aca="false">G337</f>
        <v>0</v>
      </c>
      <c r="H336" s="459"/>
      <c r="I336" s="306"/>
      <c r="J336" s="306"/>
    </row>
    <row r="337" customFormat="false" ht="63.75" hidden="true" customHeight="false" outlineLevel="0" collapsed="false">
      <c r="A337" s="426" t="s">
        <v>822</v>
      </c>
      <c r="B337" s="547" t="s">
        <v>62</v>
      </c>
      <c r="C337" s="423" t="s">
        <v>88</v>
      </c>
      <c r="D337" s="423" t="s">
        <v>19</v>
      </c>
      <c r="E337" s="418" t="s">
        <v>823</v>
      </c>
      <c r="F337" s="419"/>
      <c r="G337" s="420" t="n">
        <f aca="false">G338</f>
        <v>0</v>
      </c>
      <c r="H337" s="459"/>
      <c r="I337" s="306"/>
      <c r="J337" s="306"/>
    </row>
    <row r="338" customFormat="false" ht="13.5" hidden="true" customHeight="false" outlineLevel="0" collapsed="false">
      <c r="A338" s="426" t="s">
        <v>667</v>
      </c>
      <c r="B338" s="547" t="s">
        <v>62</v>
      </c>
      <c r="C338" s="423" t="s">
        <v>88</v>
      </c>
      <c r="D338" s="423" t="s">
        <v>19</v>
      </c>
      <c r="E338" s="418" t="s">
        <v>823</v>
      </c>
      <c r="F338" s="419" t="n">
        <v>500</v>
      </c>
      <c r="G338" s="420"/>
      <c r="H338" s="459"/>
      <c r="I338" s="306"/>
      <c r="J338" s="306"/>
    </row>
    <row r="339" customFormat="false" ht="27" hidden="true" customHeight="false" outlineLevel="0" collapsed="false">
      <c r="A339" s="472" t="s">
        <v>824</v>
      </c>
      <c r="B339" s="473" t="s">
        <v>62</v>
      </c>
      <c r="C339" s="559" t="s">
        <v>88</v>
      </c>
      <c r="D339" s="559" t="s">
        <v>88</v>
      </c>
      <c r="E339" s="548"/>
      <c r="F339" s="419"/>
      <c r="G339" s="546" t="n">
        <f aca="false">G340</f>
        <v>52467234.04</v>
      </c>
      <c r="H339" s="546" t="n">
        <f aca="false">H340</f>
        <v>52309832.34</v>
      </c>
      <c r="I339" s="306"/>
      <c r="J339" s="306"/>
    </row>
    <row r="340" customFormat="false" ht="26.25" hidden="true" customHeight="false" outlineLevel="0" collapsed="false">
      <c r="A340" s="637" t="s">
        <v>787</v>
      </c>
      <c r="B340" s="547" t="s">
        <v>62</v>
      </c>
      <c r="C340" s="487" t="s">
        <v>88</v>
      </c>
      <c r="D340" s="487" t="s">
        <v>88</v>
      </c>
      <c r="E340" s="548" t="s">
        <v>257</v>
      </c>
      <c r="F340" s="419"/>
      <c r="G340" s="420" t="n">
        <f aca="false">G341+G345</f>
        <v>52467234.04</v>
      </c>
      <c r="H340" s="420" t="n">
        <f aca="false">H341+H345</f>
        <v>52309832.34</v>
      </c>
      <c r="I340" s="306"/>
      <c r="J340" s="306"/>
    </row>
    <row r="341" customFormat="false" ht="26.25" hidden="true" customHeight="false" outlineLevel="0" collapsed="false">
      <c r="A341" s="426" t="s">
        <v>800</v>
      </c>
      <c r="B341" s="547" t="s">
        <v>62</v>
      </c>
      <c r="C341" s="487" t="s">
        <v>88</v>
      </c>
      <c r="D341" s="487" t="s">
        <v>88</v>
      </c>
      <c r="E341" s="548" t="s">
        <v>288</v>
      </c>
      <c r="F341" s="419"/>
      <c r="G341" s="420" t="n">
        <f aca="false">G342</f>
        <v>0</v>
      </c>
      <c r="H341" s="459"/>
      <c r="I341" s="306"/>
      <c r="J341" s="306"/>
    </row>
    <row r="342" customFormat="false" ht="51.75" hidden="true" customHeight="false" outlineLevel="0" collapsed="false">
      <c r="A342" s="417" t="s">
        <v>801</v>
      </c>
      <c r="B342" s="547" t="s">
        <v>62</v>
      </c>
      <c r="C342" s="423" t="s">
        <v>88</v>
      </c>
      <c r="D342" s="423" t="s">
        <v>88</v>
      </c>
      <c r="E342" s="418" t="s">
        <v>802</v>
      </c>
      <c r="F342" s="419"/>
      <c r="G342" s="420" t="n">
        <f aca="false">G343</f>
        <v>0</v>
      </c>
      <c r="H342" s="459"/>
      <c r="I342" s="306"/>
      <c r="J342" s="306"/>
    </row>
    <row r="343" customFormat="false" ht="77.25" hidden="true" customHeight="false" outlineLevel="0" collapsed="false">
      <c r="A343" s="421" t="s">
        <v>803</v>
      </c>
      <c r="B343" s="547" t="s">
        <v>62</v>
      </c>
      <c r="C343" s="423" t="s">
        <v>88</v>
      </c>
      <c r="D343" s="423" t="s">
        <v>88</v>
      </c>
      <c r="E343" s="418" t="s">
        <v>804</v>
      </c>
      <c r="F343" s="419"/>
      <c r="G343" s="420" t="n">
        <f aca="false">G344</f>
        <v>0</v>
      </c>
      <c r="H343" s="459"/>
      <c r="I343" s="306"/>
      <c r="J343" s="306"/>
    </row>
    <row r="344" customFormat="false" ht="13.5" hidden="true" customHeight="false" outlineLevel="0" collapsed="false">
      <c r="A344" s="422" t="s">
        <v>28</v>
      </c>
      <c r="B344" s="547" t="s">
        <v>62</v>
      </c>
      <c r="C344" s="423" t="s">
        <v>88</v>
      </c>
      <c r="D344" s="423" t="s">
        <v>88</v>
      </c>
      <c r="E344" s="418" t="s">
        <v>804</v>
      </c>
      <c r="F344" s="419" t="n">
        <v>800</v>
      </c>
      <c r="G344" s="420" t="n">
        <v>0</v>
      </c>
      <c r="H344" s="459"/>
      <c r="I344" s="306"/>
      <c r="J344" s="306"/>
    </row>
    <row r="345" customFormat="false" ht="26.25" hidden="true" customHeight="false" outlineLevel="0" collapsed="false">
      <c r="A345" s="422" t="s">
        <v>299</v>
      </c>
      <c r="B345" s="547" t="s">
        <v>62</v>
      </c>
      <c r="C345" s="423" t="s">
        <v>88</v>
      </c>
      <c r="D345" s="423" t="s">
        <v>88</v>
      </c>
      <c r="E345" s="418" t="s">
        <v>300</v>
      </c>
      <c r="F345" s="419"/>
      <c r="G345" s="420" t="n">
        <f aca="false">G346</f>
        <v>52467234.04</v>
      </c>
      <c r="H345" s="429" t="n">
        <f aca="false">H346</f>
        <v>52309832.34</v>
      </c>
      <c r="I345" s="306"/>
      <c r="J345" s="306"/>
    </row>
    <row r="346" customFormat="false" ht="13.5" hidden="true" customHeight="false" outlineLevel="0" collapsed="false">
      <c r="A346" s="422" t="s">
        <v>954</v>
      </c>
      <c r="B346" s="547" t="s">
        <v>62</v>
      </c>
      <c r="C346" s="423" t="s">
        <v>88</v>
      </c>
      <c r="D346" s="423" t="s">
        <v>88</v>
      </c>
      <c r="E346" s="418" t="s">
        <v>826</v>
      </c>
      <c r="F346" s="419"/>
      <c r="G346" s="420" t="n">
        <f aca="false">G347</f>
        <v>52467234.04</v>
      </c>
      <c r="H346" s="429" t="n">
        <f aca="false">H347</f>
        <v>52309832.34</v>
      </c>
      <c r="I346" s="306"/>
      <c r="J346" s="306"/>
    </row>
    <row r="347" customFormat="false" ht="26.25" hidden="true" customHeight="false" outlineLevel="0" collapsed="false">
      <c r="A347" s="430" t="s">
        <v>827</v>
      </c>
      <c r="B347" s="547" t="s">
        <v>62</v>
      </c>
      <c r="C347" s="431" t="s">
        <v>88</v>
      </c>
      <c r="D347" s="431" t="s">
        <v>88</v>
      </c>
      <c r="E347" s="418" t="s">
        <v>828</v>
      </c>
      <c r="F347" s="432"/>
      <c r="G347" s="420" t="n">
        <f aca="false">G348</f>
        <v>52467234.04</v>
      </c>
      <c r="H347" s="429" t="n">
        <f aca="false">H348</f>
        <v>52309832.34</v>
      </c>
      <c r="I347" s="306"/>
      <c r="J347" s="306"/>
    </row>
    <row r="348" customFormat="false" ht="26.25" hidden="true" customHeight="false" outlineLevel="0" collapsed="false">
      <c r="A348" s="430" t="s">
        <v>504</v>
      </c>
      <c r="B348" s="547" t="s">
        <v>62</v>
      </c>
      <c r="C348" s="431" t="s">
        <v>88</v>
      </c>
      <c r="D348" s="431" t="s">
        <v>88</v>
      </c>
      <c r="E348" s="418" t="s">
        <v>828</v>
      </c>
      <c r="F348" s="432" t="n">
        <v>400</v>
      </c>
      <c r="G348" s="420" t="n">
        <f aca="false">52467232.34+1.7</f>
        <v>52467234.04</v>
      </c>
      <c r="H348" s="429" t="n">
        <v>52309832.34</v>
      </c>
      <c r="I348" s="306"/>
      <c r="J348" s="306"/>
    </row>
    <row r="349" customFormat="false" ht="14.25" hidden="true" customHeight="false" outlineLevel="0" collapsed="false">
      <c r="A349" s="640" t="s">
        <v>318</v>
      </c>
      <c r="B349" s="653" t="s">
        <v>62</v>
      </c>
      <c r="C349" s="653" t="s">
        <v>319</v>
      </c>
      <c r="D349" s="641"/>
      <c r="E349" s="654"/>
      <c r="F349" s="654"/>
      <c r="G349" s="543" t="n">
        <f aca="false">G355+G350</f>
        <v>105361490.85</v>
      </c>
      <c r="H349" s="543" t="n">
        <f aca="false">H355+H350</f>
        <v>101505702.58</v>
      </c>
      <c r="I349" s="342" t="e">
        <f aca="false">I355</f>
        <v>#REF!</v>
      </c>
      <c r="J349" s="342"/>
    </row>
    <row r="350" customFormat="false" ht="27" hidden="true" customHeight="false" outlineLevel="0" collapsed="false">
      <c r="A350" s="472" t="s">
        <v>829</v>
      </c>
      <c r="B350" s="473" t="s">
        <v>62</v>
      </c>
      <c r="C350" s="473" t="s">
        <v>319</v>
      </c>
      <c r="D350" s="474" t="s">
        <v>19</v>
      </c>
      <c r="E350" s="475"/>
      <c r="F350" s="475"/>
      <c r="G350" s="459" t="n">
        <f aca="false">G351</f>
        <v>102999190.85</v>
      </c>
      <c r="H350" s="459" t="n">
        <f aca="false">H351</f>
        <v>101505702.58</v>
      </c>
      <c r="I350" s="342"/>
      <c r="J350" s="342"/>
    </row>
    <row r="351" customFormat="false" ht="25.5" hidden="true" customHeight="false" outlineLevel="0" collapsed="false">
      <c r="A351" s="426" t="s">
        <v>830</v>
      </c>
      <c r="B351" s="418" t="s">
        <v>62</v>
      </c>
      <c r="C351" s="461" t="s">
        <v>319</v>
      </c>
      <c r="D351" s="9" t="s">
        <v>19</v>
      </c>
      <c r="E351" s="423" t="s">
        <v>322</v>
      </c>
      <c r="F351" s="654"/>
      <c r="G351" s="464" t="n">
        <f aca="false">G352</f>
        <v>102999190.85</v>
      </c>
      <c r="H351" s="464" t="n">
        <f aca="false">H352</f>
        <v>101505702.58</v>
      </c>
      <c r="I351" s="342"/>
      <c r="J351" s="342"/>
    </row>
    <row r="352" customFormat="false" ht="14.25" hidden="true" customHeight="false" outlineLevel="0" collapsed="false">
      <c r="A352" s="434" t="s">
        <v>955</v>
      </c>
      <c r="B352" s="418" t="s">
        <v>62</v>
      </c>
      <c r="C352" s="461" t="s">
        <v>319</v>
      </c>
      <c r="D352" s="9" t="s">
        <v>19</v>
      </c>
      <c r="E352" s="423" t="s">
        <v>832</v>
      </c>
      <c r="F352" s="654"/>
      <c r="G352" s="464" t="n">
        <f aca="false">G353</f>
        <v>102999190.85</v>
      </c>
      <c r="H352" s="464" t="n">
        <f aca="false">H353</f>
        <v>101505702.58</v>
      </c>
      <c r="I352" s="342"/>
      <c r="J352" s="342"/>
    </row>
    <row r="353" customFormat="false" ht="38.25" hidden="true" customHeight="false" outlineLevel="0" collapsed="false">
      <c r="A353" s="426" t="s">
        <v>329</v>
      </c>
      <c r="B353" s="418" t="s">
        <v>62</v>
      </c>
      <c r="C353" s="461" t="s">
        <v>319</v>
      </c>
      <c r="D353" s="9" t="s">
        <v>19</v>
      </c>
      <c r="E353" s="423" t="s">
        <v>833</v>
      </c>
      <c r="F353" s="654"/>
      <c r="G353" s="464" t="n">
        <f aca="false">G354</f>
        <v>102999190.85</v>
      </c>
      <c r="H353" s="464" t="n">
        <f aca="false">H354</f>
        <v>101505702.58</v>
      </c>
      <c r="I353" s="342"/>
      <c r="J353" s="342"/>
    </row>
    <row r="354" customFormat="false" ht="25.5" hidden="true" customHeight="false" outlineLevel="0" collapsed="false">
      <c r="A354" s="426" t="s">
        <v>37</v>
      </c>
      <c r="B354" s="418" t="s">
        <v>62</v>
      </c>
      <c r="C354" s="461" t="s">
        <v>319</v>
      </c>
      <c r="D354" s="9" t="s">
        <v>19</v>
      </c>
      <c r="E354" s="423" t="s">
        <v>833</v>
      </c>
      <c r="F354" s="432" t="s">
        <v>42</v>
      </c>
      <c r="G354" s="464" t="n">
        <v>102999190.85</v>
      </c>
      <c r="H354" s="464" t="n">
        <v>101505702.58</v>
      </c>
      <c r="I354" s="342"/>
      <c r="J354" s="342"/>
    </row>
    <row r="355" customFormat="false" ht="13.5" hidden="true" customHeight="false" outlineLevel="0" collapsed="false">
      <c r="A355" s="472" t="s">
        <v>320</v>
      </c>
      <c r="B355" s="473" t="s">
        <v>62</v>
      </c>
      <c r="C355" s="473" t="s">
        <v>319</v>
      </c>
      <c r="D355" s="474" t="s">
        <v>88</v>
      </c>
      <c r="E355" s="475"/>
      <c r="F355" s="475"/>
      <c r="G355" s="459" t="n">
        <f aca="false">G356</f>
        <v>2362300</v>
      </c>
      <c r="H355" s="459" t="n">
        <f aca="false">H356</f>
        <v>0</v>
      </c>
      <c r="I355" s="306" t="e">
        <f aca="false">I356</f>
        <v>#REF!</v>
      </c>
      <c r="J355" s="306"/>
    </row>
    <row r="356" customFormat="false" ht="25.5" hidden="true" customHeight="false" outlineLevel="0" collapsed="false">
      <c r="A356" s="426" t="s">
        <v>830</v>
      </c>
      <c r="B356" s="418" t="s">
        <v>62</v>
      </c>
      <c r="C356" s="461" t="s">
        <v>319</v>
      </c>
      <c r="D356" s="9" t="s">
        <v>88</v>
      </c>
      <c r="E356" s="423" t="s">
        <v>322</v>
      </c>
      <c r="F356" s="423"/>
      <c r="G356" s="464" t="n">
        <f aca="false">G357</f>
        <v>2362300</v>
      </c>
      <c r="H356" s="464" t="n">
        <f aca="false">H357</f>
        <v>0</v>
      </c>
      <c r="I356" s="344" t="e">
        <f aca="false">#REF!</f>
        <v>#REF!</v>
      </c>
      <c r="J356" s="344"/>
    </row>
    <row r="357" customFormat="false" ht="38.25" hidden="true" customHeight="false" outlineLevel="0" collapsed="false">
      <c r="A357" s="484" t="s">
        <v>323</v>
      </c>
      <c r="B357" s="418" t="s">
        <v>62</v>
      </c>
      <c r="C357" s="461" t="s">
        <v>319</v>
      </c>
      <c r="D357" s="9" t="s">
        <v>88</v>
      </c>
      <c r="E357" s="423" t="s">
        <v>324</v>
      </c>
      <c r="F357" s="423"/>
      <c r="G357" s="464" t="n">
        <f aca="false">G366+G360+G362+G364+G358</f>
        <v>2362300</v>
      </c>
      <c r="H357" s="464" t="n">
        <f aca="false">H366+H360+H362+H364+H358</f>
        <v>0</v>
      </c>
      <c r="I357" s="344"/>
      <c r="J357" s="344"/>
    </row>
    <row r="358" customFormat="false" ht="38.25" hidden="true" customHeight="false" outlineLevel="0" collapsed="false">
      <c r="A358" s="426" t="s">
        <v>325</v>
      </c>
      <c r="B358" s="547" t="s">
        <v>62</v>
      </c>
      <c r="C358" s="461" t="s">
        <v>319</v>
      </c>
      <c r="D358" s="9" t="s">
        <v>88</v>
      </c>
      <c r="E358" s="418" t="s">
        <v>326</v>
      </c>
      <c r="F358" s="419"/>
      <c r="G358" s="420" t="n">
        <f aca="false">G359</f>
        <v>710000</v>
      </c>
      <c r="H358" s="464"/>
      <c r="I358" s="344"/>
      <c r="J358" s="344"/>
    </row>
    <row r="359" customFormat="false" ht="25.5" hidden="true" customHeight="false" outlineLevel="0" collapsed="false">
      <c r="A359" s="426" t="s">
        <v>37</v>
      </c>
      <c r="B359" s="547" t="s">
        <v>62</v>
      </c>
      <c r="C359" s="461" t="s">
        <v>319</v>
      </c>
      <c r="D359" s="9" t="s">
        <v>88</v>
      </c>
      <c r="E359" s="418" t="s">
        <v>326</v>
      </c>
      <c r="F359" s="419" t="n">
        <v>200</v>
      </c>
      <c r="G359" s="420" t="n">
        <v>710000</v>
      </c>
      <c r="H359" s="464"/>
      <c r="I359" s="344"/>
      <c r="J359" s="344"/>
    </row>
    <row r="360" customFormat="false" ht="25.5" hidden="true" customHeight="false" outlineLevel="0" collapsed="false">
      <c r="A360" s="426" t="s">
        <v>834</v>
      </c>
      <c r="B360" s="547" t="s">
        <v>62</v>
      </c>
      <c r="C360" s="461" t="s">
        <v>319</v>
      </c>
      <c r="D360" s="9" t="s">
        <v>88</v>
      </c>
      <c r="E360" s="418" t="s">
        <v>835</v>
      </c>
      <c r="F360" s="419"/>
      <c r="G360" s="420" t="n">
        <f aca="false">G361</f>
        <v>377300</v>
      </c>
      <c r="H360" s="464"/>
      <c r="I360" s="344"/>
      <c r="J360" s="344"/>
    </row>
    <row r="361" customFormat="false" ht="25.5" hidden="true" customHeight="false" outlineLevel="0" collapsed="false">
      <c r="A361" s="426" t="s">
        <v>37</v>
      </c>
      <c r="B361" s="547" t="s">
        <v>62</v>
      </c>
      <c r="C361" s="461" t="s">
        <v>319</v>
      </c>
      <c r="D361" s="9" t="s">
        <v>88</v>
      </c>
      <c r="E361" s="418" t="s">
        <v>835</v>
      </c>
      <c r="F361" s="419" t="n">
        <v>200</v>
      </c>
      <c r="G361" s="420" t="n">
        <v>377300</v>
      </c>
      <c r="H361" s="464"/>
      <c r="I361" s="344"/>
      <c r="J361" s="344"/>
    </row>
    <row r="362" customFormat="false" ht="38.25" hidden="true" customHeight="false" outlineLevel="0" collapsed="false">
      <c r="A362" s="651" t="s">
        <v>327</v>
      </c>
      <c r="B362" s="547" t="s">
        <v>62</v>
      </c>
      <c r="C362" s="461" t="s">
        <v>319</v>
      </c>
      <c r="D362" s="9" t="s">
        <v>88</v>
      </c>
      <c r="E362" s="548" t="s">
        <v>328</v>
      </c>
      <c r="F362" s="419"/>
      <c r="G362" s="420" t="n">
        <f aca="false">G363</f>
        <v>0</v>
      </c>
      <c r="H362" s="464"/>
      <c r="I362" s="344"/>
      <c r="J362" s="344"/>
    </row>
    <row r="363" customFormat="false" ht="25.5" hidden="true" customHeight="false" outlineLevel="0" collapsed="false">
      <c r="A363" s="426" t="s">
        <v>37</v>
      </c>
      <c r="B363" s="547" t="s">
        <v>62</v>
      </c>
      <c r="C363" s="461" t="s">
        <v>319</v>
      </c>
      <c r="D363" s="9" t="s">
        <v>88</v>
      </c>
      <c r="E363" s="548" t="s">
        <v>328</v>
      </c>
      <c r="F363" s="419" t="n">
        <v>200</v>
      </c>
      <c r="G363" s="420"/>
      <c r="H363" s="464"/>
      <c r="I363" s="344"/>
      <c r="J363" s="344"/>
    </row>
    <row r="364" customFormat="false" ht="25.5" hidden="true" customHeight="false" outlineLevel="0" collapsed="false">
      <c r="A364" s="658" t="s">
        <v>836</v>
      </c>
      <c r="B364" s="547" t="s">
        <v>62</v>
      </c>
      <c r="C364" s="461" t="s">
        <v>319</v>
      </c>
      <c r="D364" s="9" t="s">
        <v>88</v>
      </c>
      <c r="E364" s="423" t="s">
        <v>837</v>
      </c>
      <c r="F364" s="423"/>
      <c r="G364" s="420" t="n">
        <f aca="false">G365</f>
        <v>0</v>
      </c>
      <c r="H364" s="464"/>
      <c r="I364" s="344"/>
      <c r="J364" s="344"/>
    </row>
    <row r="365" customFormat="false" ht="25.5" hidden="true" customHeight="false" outlineLevel="0" collapsed="false">
      <c r="A365" s="430" t="s">
        <v>504</v>
      </c>
      <c r="B365" s="547" t="s">
        <v>62</v>
      </c>
      <c r="C365" s="461" t="s">
        <v>319</v>
      </c>
      <c r="D365" s="9" t="s">
        <v>88</v>
      </c>
      <c r="E365" s="423" t="s">
        <v>837</v>
      </c>
      <c r="F365" s="461" t="s">
        <v>505</v>
      </c>
      <c r="G365" s="420" t="n">
        <v>0</v>
      </c>
      <c r="H365" s="464"/>
      <c r="I365" s="344"/>
      <c r="J365" s="344"/>
    </row>
    <row r="366" customFormat="false" ht="38.25" hidden="true" customHeight="false" outlineLevel="0" collapsed="false">
      <c r="A366" s="652" t="s">
        <v>838</v>
      </c>
      <c r="B366" s="418" t="s">
        <v>62</v>
      </c>
      <c r="C366" s="461" t="s">
        <v>319</v>
      </c>
      <c r="D366" s="9" t="s">
        <v>88</v>
      </c>
      <c r="E366" s="659" t="s">
        <v>839</v>
      </c>
      <c r="F366" s="423"/>
      <c r="G366" s="505" t="n">
        <f aca="false">G367</f>
        <v>1275000</v>
      </c>
      <c r="H366" s="464"/>
      <c r="I366" s="344"/>
      <c r="J366" s="344"/>
    </row>
    <row r="367" customFormat="false" ht="25.5" hidden="true" customHeight="false" outlineLevel="0" collapsed="false">
      <c r="A367" s="426" t="s">
        <v>37</v>
      </c>
      <c r="B367" s="418" t="s">
        <v>62</v>
      </c>
      <c r="C367" s="461" t="s">
        <v>319</v>
      </c>
      <c r="D367" s="9" t="s">
        <v>88</v>
      </c>
      <c r="E367" s="659" t="s">
        <v>839</v>
      </c>
      <c r="F367" s="423" t="s">
        <v>42</v>
      </c>
      <c r="G367" s="505" t="n">
        <f aca="false">3575000-2300000</f>
        <v>1275000</v>
      </c>
      <c r="H367" s="464"/>
      <c r="I367" s="344"/>
      <c r="J367" s="344"/>
    </row>
    <row r="368" customFormat="false" ht="14.25" hidden="true" customHeight="false" outlineLevel="0" collapsed="false">
      <c r="A368" s="640" t="s">
        <v>331</v>
      </c>
      <c r="B368" s="653" t="s">
        <v>62</v>
      </c>
      <c r="C368" s="653" t="s">
        <v>332</v>
      </c>
      <c r="D368" s="9"/>
      <c r="E368" s="423"/>
      <c r="F368" s="423"/>
      <c r="G368" s="543" t="n">
        <f aca="false">G369</f>
        <v>362600</v>
      </c>
      <c r="H368" s="543"/>
      <c r="I368" s="342" t="e">
        <f aca="false">I369</f>
        <v>#REF!</v>
      </c>
      <c r="J368" s="342"/>
    </row>
    <row r="369" customFormat="false" ht="13.5" hidden="true" customHeight="false" outlineLevel="0" collapsed="false">
      <c r="A369" s="478" t="s">
        <v>333</v>
      </c>
      <c r="B369" s="474" t="s">
        <v>62</v>
      </c>
      <c r="C369" s="474" t="s">
        <v>332</v>
      </c>
      <c r="D369" s="474" t="s">
        <v>332</v>
      </c>
      <c r="E369" s="423"/>
      <c r="F369" s="423"/>
      <c r="G369" s="459" t="n">
        <f aca="false">G370+G375</f>
        <v>362600</v>
      </c>
      <c r="H369" s="459"/>
      <c r="I369" s="306" t="e">
        <f aca="false">I370</f>
        <v>#REF!</v>
      </c>
      <c r="J369" s="306"/>
    </row>
    <row r="370" customFormat="false" ht="38.25" hidden="true" customHeight="false" outlineLevel="0" collapsed="false">
      <c r="A370" s="266" t="s">
        <v>706</v>
      </c>
      <c r="B370" s="418" t="s">
        <v>62</v>
      </c>
      <c r="C370" s="9" t="s">
        <v>332</v>
      </c>
      <c r="D370" s="9" t="s">
        <v>332</v>
      </c>
      <c r="E370" s="9" t="s">
        <v>102</v>
      </c>
      <c r="F370" s="9"/>
      <c r="G370" s="479" t="n">
        <f aca="false">G371</f>
        <v>68700</v>
      </c>
      <c r="H370" s="479"/>
      <c r="I370" s="360" t="e">
        <f aca="false">#REF!+I371+#REF!</f>
        <v>#REF!</v>
      </c>
      <c r="J370" s="360"/>
    </row>
    <row r="371" customFormat="false" ht="38.25" hidden="true" customHeight="false" outlineLevel="0" collapsed="false">
      <c r="A371" s="266" t="s">
        <v>334</v>
      </c>
      <c r="B371" s="418" t="s">
        <v>62</v>
      </c>
      <c r="C371" s="9" t="s">
        <v>332</v>
      </c>
      <c r="D371" s="9" t="s">
        <v>332</v>
      </c>
      <c r="E371" s="13" t="s">
        <v>335</v>
      </c>
      <c r="F371" s="9"/>
      <c r="G371" s="479" t="n">
        <f aca="false">G372</f>
        <v>68700</v>
      </c>
      <c r="H371" s="479"/>
      <c r="I371" s="360" t="e">
        <f aca="false">I373</f>
        <v>#REF!</v>
      </c>
      <c r="J371" s="360"/>
    </row>
    <row r="372" customFormat="false" ht="40.5" hidden="true" customHeight="true" outlineLevel="0" collapsed="false">
      <c r="A372" s="484" t="s">
        <v>336</v>
      </c>
      <c r="B372" s="418" t="s">
        <v>62</v>
      </c>
      <c r="C372" s="9" t="s">
        <v>332</v>
      </c>
      <c r="D372" s="9" t="s">
        <v>332</v>
      </c>
      <c r="E372" s="13" t="s">
        <v>337</v>
      </c>
      <c r="F372" s="9"/>
      <c r="G372" s="479" t="n">
        <f aca="false">G373</f>
        <v>68700</v>
      </c>
      <c r="H372" s="479"/>
      <c r="I372" s="360"/>
      <c r="J372" s="360"/>
    </row>
    <row r="373" customFormat="false" ht="38.25" hidden="true" customHeight="false" outlineLevel="0" collapsed="false">
      <c r="A373" s="434" t="s">
        <v>338</v>
      </c>
      <c r="B373" s="418" t="s">
        <v>62</v>
      </c>
      <c r="C373" s="9" t="s">
        <v>332</v>
      </c>
      <c r="D373" s="9" t="s">
        <v>332</v>
      </c>
      <c r="E373" s="13" t="s">
        <v>339</v>
      </c>
      <c r="F373" s="9"/>
      <c r="G373" s="479" t="n">
        <f aca="false">G374</f>
        <v>68700</v>
      </c>
      <c r="H373" s="479"/>
      <c r="I373" s="360" t="e">
        <f aca="false">I374</f>
        <v>#REF!</v>
      </c>
      <c r="J373" s="360"/>
    </row>
    <row r="374" customFormat="false" ht="25.5" hidden="true" customHeight="false" outlineLevel="0" collapsed="false">
      <c r="A374" s="426" t="s">
        <v>37</v>
      </c>
      <c r="B374" s="418" t="s">
        <v>62</v>
      </c>
      <c r="C374" s="9" t="s">
        <v>332</v>
      </c>
      <c r="D374" s="9" t="s">
        <v>332</v>
      </c>
      <c r="E374" s="13" t="s">
        <v>339</v>
      </c>
      <c r="F374" s="9" t="s">
        <v>42</v>
      </c>
      <c r="G374" s="269" t="n">
        <v>68700</v>
      </c>
      <c r="H374" s="269"/>
      <c r="I374" s="358" t="e">
        <f aca="false">#REF!</f>
        <v>#REF!</v>
      </c>
      <c r="J374" s="358"/>
    </row>
    <row r="375" customFormat="false" ht="25.5" hidden="true" customHeight="false" outlineLevel="0" collapsed="false">
      <c r="A375" s="266" t="s">
        <v>586</v>
      </c>
      <c r="B375" s="418" t="s">
        <v>62</v>
      </c>
      <c r="C375" s="9" t="s">
        <v>332</v>
      </c>
      <c r="D375" s="9" t="s">
        <v>332</v>
      </c>
      <c r="E375" s="9" t="s">
        <v>161</v>
      </c>
      <c r="F375" s="9"/>
      <c r="G375" s="479" t="n">
        <f aca="false">G376+G381</f>
        <v>293900</v>
      </c>
      <c r="H375" s="269"/>
      <c r="I375" s="358"/>
      <c r="J375" s="358"/>
    </row>
    <row r="376" customFormat="false" ht="27.75" hidden="true" customHeight="true" outlineLevel="0" collapsed="false">
      <c r="A376" s="484" t="s">
        <v>162</v>
      </c>
      <c r="B376" s="418" t="s">
        <v>62</v>
      </c>
      <c r="C376" s="9" t="s">
        <v>332</v>
      </c>
      <c r="D376" s="9" t="s">
        <v>332</v>
      </c>
      <c r="E376" s="13" t="s">
        <v>163</v>
      </c>
      <c r="F376" s="9"/>
      <c r="G376" s="269" t="n">
        <f aca="false">G377+G379</f>
        <v>205700</v>
      </c>
      <c r="H376" s="269"/>
      <c r="I376" s="358"/>
      <c r="J376" s="358"/>
    </row>
    <row r="377" customFormat="false" ht="39" hidden="true" customHeight="false" outlineLevel="0" collapsed="false">
      <c r="A377" s="426" t="s">
        <v>340</v>
      </c>
      <c r="B377" s="418" t="s">
        <v>62</v>
      </c>
      <c r="C377" s="9" t="s">
        <v>332</v>
      </c>
      <c r="D377" s="9" t="s">
        <v>332</v>
      </c>
      <c r="E377" s="13" t="s">
        <v>341</v>
      </c>
      <c r="F377" s="474"/>
      <c r="G377" s="464" t="n">
        <f aca="false">G378</f>
        <v>192200</v>
      </c>
      <c r="H377" s="269"/>
      <c r="I377" s="358"/>
      <c r="J377" s="358"/>
    </row>
    <row r="378" customFormat="false" ht="25.5" hidden="true" customHeight="false" outlineLevel="0" collapsed="false">
      <c r="A378" s="426" t="s">
        <v>37</v>
      </c>
      <c r="B378" s="418" t="s">
        <v>62</v>
      </c>
      <c r="C378" s="9" t="s">
        <v>332</v>
      </c>
      <c r="D378" s="9" t="s">
        <v>332</v>
      </c>
      <c r="E378" s="13" t="s">
        <v>341</v>
      </c>
      <c r="F378" s="9" t="s">
        <v>42</v>
      </c>
      <c r="G378" s="269" t="n">
        <v>192200</v>
      </c>
      <c r="H378" s="269"/>
      <c r="I378" s="358"/>
      <c r="J378" s="358"/>
    </row>
    <row r="379" customFormat="false" ht="25.5" hidden="true" customHeight="false" outlineLevel="0" collapsed="false">
      <c r="A379" s="426" t="s">
        <v>342</v>
      </c>
      <c r="B379" s="418" t="s">
        <v>62</v>
      </c>
      <c r="C379" s="9" t="s">
        <v>332</v>
      </c>
      <c r="D379" s="9" t="s">
        <v>332</v>
      </c>
      <c r="E379" s="461" t="s">
        <v>343</v>
      </c>
      <c r="F379" s="9"/>
      <c r="G379" s="269" t="n">
        <f aca="false">G380</f>
        <v>13500</v>
      </c>
      <c r="H379" s="269"/>
      <c r="I379" s="358"/>
      <c r="J379" s="358"/>
    </row>
    <row r="380" customFormat="false" ht="25.5" hidden="true" customHeight="false" outlineLevel="0" collapsed="false">
      <c r="A380" s="426" t="s">
        <v>37</v>
      </c>
      <c r="B380" s="418" t="s">
        <v>62</v>
      </c>
      <c r="C380" s="9" t="s">
        <v>332</v>
      </c>
      <c r="D380" s="9" t="s">
        <v>332</v>
      </c>
      <c r="E380" s="461" t="s">
        <v>343</v>
      </c>
      <c r="F380" s="9" t="s">
        <v>42</v>
      </c>
      <c r="G380" s="269" t="n">
        <v>13500</v>
      </c>
      <c r="H380" s="269"/>
      <c r="I380" s="358"/>
      <c r="J380" s="358"/>
    </row>
    <row r="381" customFormat="false" ht="38.25" hidden="true" customHeight="false" outlineLevel="0" collapsed="false">
      <c r="A381" s="484" t="s">
        <v>344</v>
      </c>
      <c r="B381" s="418" t="s">
        <v>62</v>
      </c>
      <c r="C381" s="9" t="s">
        <v>332</v>
      </c>
      <c r="D381" s="9" t="s">
        <v>332</v>
      </c>
      <c r="E381" s="13" t="s">
        <v>345</v>
      </c>
      <c r="F381" s="474"/>
      <c r="G381" s="464" t="n">
        <f aca="false">G382</f>
        <v>88200</v>
      </c>
      <c r="H381" s="269"/>
      <c r="I381" s="358"/>
      <c r="J381" s="358"/>
    </row>
    <row r="382" customFormat="false" ht="39" hidden="true" customHeight="false" outlineLevel="0" collapsed="false">
      <c r="A382" s="434" t="s">
        <v>346</v>
      </c>
      <c r="B382" s="418" t="s">
        <v>62</v>
      </c>
      <c r="C382" s="9" t="s">
        <v>332</v>
      </c>
      <c r="D382" s="9" t="s">
        <v>332</v>
      </c>
      <c r="E382" s="13" t="s">
        <v>347</v>
      </c>
      <c r="F382" s="474"/>
      <c r="G382" s="464" t="n">
        <f aca="false">G383</f>
        <v>88200</v>
      </c>
      <c r="H382" s="269"/>
      <c r="I382" s="358"/>
      <c r="J382" s="358"/>
    </row>
    <row r="383" customFormat="false" ht="25.5" hidden="true" customHeight="false" outlineLevel="0" collapsed="false">
      <c r="A383" s="426" t="s">
        <v>37</v>
      </c>
      <c r="B383" s="418" t="s">
        <v>62</v>
      </c>
      <c r="C383" s="9" t="s">
        <v>332</v>
      </c>
      <c r="D383" s="9" t="s">
        <v>332</v>
      </c>
      <c r="E383" s="13" t="s">
        <v>347</v>
      </c>
      <c r="F383" s="9" t="s">
        <v>42</v>
      </c>
      <c r="G383" s="269" t="n">
        <v>88200</v>
      </c>
      <c r="H383" s="269"/>
      <c r="I383" s="358"/>
      <c r="J383" s="358"/>
    </row>
    <row r="384" customFormat="false" ht="15.75" hidden="true" customHeight="false" outlineLevel="0" collapsed="false">
      <c r="A384" s="571" t="s">
        <v>50</v>
      </c>
      <c r="B384" s="501" t="s">
        <v>62</v>
      </c>
      <c r="C384" s="501" t="s">
        <v>51</v>
      </c>
      <c r="D384" s="9"/>
      <c r="E384" s="501"/>
      <c r="F384" s="501"/>
      <c r="G384" s="540" t="n">
        <f aca="false">G385+G390+G409</f>
        <v>56837524</v>
      </c>
      <c r="H384" s="540" t="n">
        <f aca="false">H385+H390+H409</f>
        <v>52761524</v>
      </c>
      <c r="I384" s="438" t="e">
        <f aca="false">I385+I390+I409</f>
        <v>#REF!</v>
      </c>
      <c r="J384" s="438" t="e">
        <f aca="false">J385+J390+J409</f>
        <v>#REF!</v>
      </c>
    </row>
    <row r="385" customFormat="false" ht="13.5" hidden="true" customHeight="false" outlineLevel="0" collapsed="false">
      <c r="A385" s="557" t="s">
        <v>52</v>
      </c>
      <c r="B385" s="473" t="s">
        <v>62</v>
      </c>
      <c r="C385" s="473" t="s">
        <v>51</v>
      </c>
      <c r="D385" s="473" t="s">
        <v>17</v>
      </c>
      <c r="E385" s="473"/>
      <c r="F385" s="473"/>
      <c r="G385" s="459" t="n">
        <f aca="false">G386</f>
        <v>4076000</v>
      </c>
      <c r="H385" s="459"/>
      <c r="I385" s="306" t="e">
        <f aca="false">I386</f>
        <v>#REF!</v>
      </c>
      <c r="J385" s="306"/>
    </row>
    <row r="386" customFormat="false" ht="25.5" hidden="true" customHeight="false" outlineLevel="0" collapsed="false">
      <c r="A386" s="552" t="s">
        <v>688</v>
      </c>
      <c r="B386" s="418" t="s">
        <v>62</v>
      </c>
      <c r="C386" s="461" t="s">
        <v>51</v>
      </c>
      <c r="D386" s="461" t="s">
        <v>17</v>
      </c>
      <c r="E386" s="461" t="s">
        <v>54</v>
      </c>
      <c r="F386" s="461"/>
      <c r="G386" s="464" t="n">
        <f aca="false">G387</f>
        <v>4076000</v>
      </c>
      <c r="H386" s="464"/>
      <c r="I386" s="344" t="e">
        <f aca="false">I388</f>
        <v>#REF!</v>
      </c>
      <c r="J386" s="344"/>
    </row>
    <row r="387" customFormat="false" ht="42.75" hidden="true" customHeight="true" outlineLevel="0" collapsed="false">
      <c r="A387" s="486" t="s">
        <v>55</v>
      </c>
      <c r="B387" s="418" t="s">
        <v>62</v>
      </c>
      <c r="C387" s="461" t="s">
        <v>51</v>
      </c>
      <c r="D387" s="461" t="s">
        <v>17</v>
      </c>
      <c r="E387" s="461" t="s">
        <v>56</v>
      </c>
      <c r="F387" s="461"/>
      <c r="G387" s="464" t="n">
        <f aca="false">G388</f>
        <v>4076000</v>
      </c>
      <c r="H387" s="464"/>
      <c r="I387" s="344"/>
      <c r="J387" s="344"/>
    </row>
    <row r="388" customFormat="false" ht="39" hidden="true" customHeight="true" outlineLevel="0" collapsed="false">
      <c r="A388" s="460" t="s">
        <v>348</v>
      </c>
      <c r="B388" s="418" t="s">
        <v>62</v>
      </c>
      <c r="C388" s="461" t="s">
        <v>51</v>
      </c>
      <c r="D388" s="461" t="s">
        <v>17</v>
      </c>
      <c r="E388" s="461" t="s">
        <v>349</v>
      </c>
      <c r="F388" s="461"/>
      <c r="G388" s="464" t="n">
        <f aca="false">G389</f>
        <v>4076000</v>
      </c>
      <c r="H388" s="464"/>
      <c r="I388" s="344" t="e">
        <f aca="false">I389</f>
        <v>#REF!</v>
      </c>
      <c r="J388" s="344"/>
    </row>
    <row r="389" customFormat="false" ht="12.75" hidden="true" customHeight="false" outlineLevel="0" collapsed="false">
      <c r="A389" s="486" t="s">
        <v>59</v>
      </c>
      <c r="B389" s="418" t="s">
        <v>62</v>
      </c>
      <c r="C389" s="461" t="s">
        <v>51</v>
      </c>
      <c r="D389" s="461" t="s">
        <v>17</v>
      </c>
      <c r="E389" s="461" t="s">
        <v>349</v>
      </c>
      <c r="F389" s="461" t="s">
        <v>60</v>
      </c>
      <c r="G389" s="464" t="n">
        <v>4076000</v>
      </c>
      <c r="H389" s="464"/>
      <c r="I389" s="344" t="e">
        <f aca="false">#REF!</f>
        <v>#REF!</v>
      </c>
      <c r="J389" s="344"/>
    </row>
    <row r="390" customFormat="false" ht="13.5" hidden="true" customHeight="false" outlineLevel="0" collapsed="false">
      <c r="A390" s="478" t="s">
        <v>350</v>
      </c>
      <c r="B390" s="474" t="s">
        <v>62</v>
      </c>
      <c r="C390" s="474" t="s">
        <v>51</v>
      </c>
      <c r="D390" s="474" t="s">
        <v>19</v>
      </c>
      <c r="E390" s="9"/>
      <c r="F390" s="9"/>
      <c r="G390" s="507" t="n">
        <f aca="false">G391+G404+G399</f>
        <v>39384680</v>
      </c>
      <c r="H390" s="507" t="n">
        <f aca="false">H391+H404+H399</f>
        <v>39384680</v>
      </c>
      <c r="I390" s="440" t="e">
        <f aca="false">I391+I404</f>
        <v>#REF!</v>
      </c>
      <c r="J390" s="440" t="e">
        <f aca="false">J391+J404</f>
        <v>#REF!</v>
      </c>
    </row>
    <row r="391" customFormat="false" ht="30.75" hidden="true" customHeight="true" outlineLevel="0" collapsed="false">
      <c r="A391" s="552" t="s">
        <v>688</v>
      </c>
      <c r="B391" s="418" t="s">
        <v>62</v>
      </c>
      <c r="C391" s="461" t="s">
        <v>51</v>
      </c>
      <c r="D391" s="461" t="s">
        <v>19</v>
      </c>
      <c r="E391" s="461" t="s">
        <v>54</v>
      </c>
      <c r="F391" s="9"/>
      <c r="G391" s="464" t="n">
        <f aca="false">G392</f>
        <v>38985800</v>
      </c>
      <c r="H391" s="464" t="n">
        <f aca="false">H392</f>
        <v>38985800</v>
      </c>
      <c r="I391" s="344" t="e">
        <f aca="false">I393+I395+#REF!</f>
        <v>#REF!</v>
      </c>
      <c r="J391" s="344" t="e">
        <f aca="false">J393+J395+#REF!</f>
        <v>#REF!</v>
      </c>
    </row>
    <row r="392" customFormat="false" ht="45.75" hidden="true" customHeight="true" outlineLevel="0" collapsed="false">
      <c r="A392" s="486" t="s">
        <v>55</v>
      </c>
      <c r="B392" s="418" t="s">
        <v>62</v>
      </c>
      <c r="C392" s="461" t="s">
        <v>51</v>
      </c>
      <c r="D392" s="461" t="s">
        <v>19</v>
      </c>
      <c r="E392" s="461" t="s">
        <v>56</v>
      </c>
      <c r="F392" s="9"/>
      <c r="G392" s="464" t="n">
        <f aca="false">G393+G395+G397</f>
        <v>38985800</v>
      </c>
      <c r="H392" s="464" t="n">
        <f aca="false">H393+H395+H397</f>
        <v>38985800</v>
      </c>
      <c r="I392" s="344"/>
      <c r="J392" s="344"/>
    </row>
    <row r="393" customFormat="false" ht="72" hidden="true" customHeight="true" outlineLevel="0" collapsed="false">
      <c r="A393" s="486" t="s">
        <v>840</v>
      </c>
      <c r="B393" s="418" t="s">
        <v>62</v>
      </c>
      <c r="C393" s="9" t="s">
        <v>51</v>
      </c>
      <c r="D393" s="9" t="s">
        <v>19</v>
      </c>
      <c r="E393" s="548" t="s">
        <v>841</v>
      </c>
      <c r="F393" s="9"/>
      <c r="G393" s="464" t="n">
        <f aca="false">G394</f>
        <v>35769000</v>
      </c>
      <c r="H393" s="464" t="n">
        <f aca="false">H394</f>
        <v>35769000</v>
      </c>
      <c r="I393" s="344" t="e">
        <f aca="false">I394</f>
        <v>#REF!</v>
      </c>
      <c r="J393" s="344" t="e">
        <f aca="false">J394</f>
        <v>#REF!</v>
      </c>
    </row>
    <row r="394" customFormat="false" ht="25.5" hidden="true" customHeight="false" outlineLevel="0" collapsed="false">
      <c r="A394" s="426" t="s">
        <v>147</v>
      </c>
      <c r="B394" s="418" t="s">
        <v>62</v>
      </c>
      <c r="C394" s="9" t="s">
        <v>51</v>
      </c>
      <c r="D394" s="9" t="s">
        <v>19</v>
      </c>
      <c r="E394" s="548" t="s">
        <v>841</v>
      </c>
      <c r="F394" s="9" t="s">
        <v>150</v>
      </c>
      <c r="G394" s="464" t="n">
        <v>35769000</v>
      </c>
      <c r="H394" s="464" t="n">
        <f aca="false">G394</f>
        <v>35769000</v>
      </c>
      <c r="I394" s="344" t="e">
        <f aca="false">#REF!</f>
        <v>#REF!</v>
      </c>
      <c r="J394" s="344" t="e">
        <f aca="false">#REF!</f>
        <v>#REF!</v>
      </c>
    </row>
    <row r="395" customFormat="false" ht="66.75" hidden="true" customHeight="true" outlineLevel="0" collapsed="false">
      <c r="A395" s="460" t="s">
        <v>842</v>
      </c>
      <c r="B395" s="418" t="s">
        <v>62</v>
      </c>
      <c r="C395" s="9" t="s">
        <v>51</v>
      </c>
      <c r="D395" s="9" t="s">
        <v>19</v>
      </c>
      <c r="E395" s="9" t="s">
        <v>354</v>
      </c>
      <c r="F395" s="9"/>
      <c r="G395" s="269" t="n">
        <f aca="false">G396</f>
        <v>3105300</v>
      </c>
      <c r="H395" s="269" t="n">
        <f aca="false">H396</f>
        <v>3105300</v>
      </c>
      <c r="I395" s="358" t="e">
        <f aca="false">I396</f>
        <v>#REF!</v>
      </c>
      <c r="J395" s="358" t="e">
        <f aca="false">J396</f>
        <v>#REF!</v>
      </c>
    </row>
    <row r="396" customFormat="false" ht="25.5" hidden="true" customHeight="false" outlineLevel="0" collapsed="false">
      <c r="A396" s="426" t="s">
        <v>147</v>
      </c>
      <c r="B396" s="418" t="s">
        <v>62</v>
      </c>
      <c r="C396" s="9" t="s">
        <v>51</v>
      </c>
      <c r="D396" s="9" t="s">
        <v>19</v>
      </c>
      <c r="E396" s="9" t="s">
        <v>354</v>
      </c>
      <c r="F396" s="9" t="s">
        <v>150</v>
      </c>
      <c r="G396" s="464" t="n">
        <v>3105300</v>
      </c>
      <c r="H396" s="464" t="n">
        <f aca="false">G396</f>
        <v>3105300</v>
      </c>
      <c r="I396" s="344" t="e">
        <f aca="false">#REF!</f>
        <v>#REF!</v>
      </c>
      <c r="J396" s="344" t="e">
        <f aca="false">#REF!</f>
        <v>#REF!</v>
      </c>
    </row>
    <row r="397" customFormat="false" ht="25.5" hidden="true" customHeight="false" outlineLevel="0" collapsed="false">
      <c r="A397" s="426" t="s">
        <v>843</v>
      </c>
      <c r="B397" s="418" t="s">
        <v>62</v>
      </c>
      <c r="C397" s="9" t="s">
        <v>51</v>
      </c>
      <c r="D397" s="9" t="s">
        <v>19</v>
      </c>
      <c r="E397" s="9" t="s">
        <v>356</v>
      </c>
      <c r="F397" s="9"/>
      <c r="G397" s="464" t="n">
        <f aca="false">G398</f>
        <v>111500</v>
      </c>
      <c r="H397" s="464" t="n">
        <f aca="false">H398</f>
        <v>111500</v>
      </c>
      <c r="I397" s="344"/>
      <c r="J397" s="344"/>
    </row>
    <row r="398" customFormat="false" ht="25.5" hidden="true" customHeight="false" outlineLevel="0" collapsed="false">
      <c r="A398" s="426" t="s">
        <v>37</v>
      </c>
      <c r="B398" s="418" t="s">
        <v>62</v>
      </c>
      <c r="C398" s="9" t="s">
        <v>51</v>
      </c>
      <c r="D398" s="9" t="s">
        <v>19</v>
      </c>
      <c r="E398" s="9" t="s">
        <v>356</v>
      </c>
      <c r="F398" s="9" t="s">
        <v>42</v>
      </c>
      <c r="G398" s="464" t="n">
        <v>111500</v>
      </c>
      <c r="H398" s="464" t="n">
        <f aca="false">G398</f>
        <v>111500</v>
      </c>
      <c r="I398" s="344"/>
      <c r="J398" s="344"/>
    </row>
    <row r="399" customFormat="false" ht="26.25" hidden="true" customHeight="false" outlineLevel="0" collapsed="false">
      <c r="A399" s="552" t="s">
        <v>749</v>
      </c>
      <c r="B399" s="418" t="s">
        <v>62</v>
      </c>
      <c r="C399" s="9" t="s">
        <v>51</v>
      </c>
      <c r="D399" s="9" t="s">
        <v>19</v>
      </c>
      <c r="E399" s="9" t="s">
        <v>210</v>
      </c>
      <c r="F399" s="474"/>
      <c r="G399" s="479" t="n">
        <f aca="false">G400</f>
        <v>340280</v>
      </c>
      <c r="H399" s="479" t="n">
        <f aca="false">H400</f>
        <v>340280</v>
      </c>
      <c r="I399" s="360" t="e">
        <f aca="false">I400</f>
        <v>#REF!</v>
      </c>
      <c r="J399" s="360" t="e">
        <f aca="false">J400</f>
        <v>#REF!</v>
      </c>
    </row>
    <row r="400" customFormat="false" ht="51.75" hidden="true" customHeight="false" outlineLevel="0" collapsed="false">
      <c r="A400" s="469" t="s">
        <v>750</v>
      </c>
      <c r="B400" s="418" t="s">
        <v>62</v>
      </c>
      <c r="C400" s="9" t="s">
        <v>51</v>
      </c>
      <c r="D400" s="9" t="s">
        <v>19</v>
      </c>
      <c r="E400" s="9" t="s">
        <v>751</v>
      </c>
      <c r="F400" s="474"/>
      <c r="G400" s="479" t="n">
        <f aca="false">G401</f>
        <v>340280</v>
      </c>
      <c r="H400" s="479" t="n">
        <f aca="false">H401</f>
        <v>340280</v>
      </c>
      <c r="I400" s="360" t="e">
        <f aca="false">I402+#REF!</f>
        <v>#REF!</v>
      </c>
      <c r="J400" s="360" t="e">
        <f aca="false">J402+#REF!</f>
        <v>#REF!</v>
      </c>
    </row>
    <row r="401" customFormat="false" ht="41.25" hidden="true" customHeight="true" outlineLevel="0" collapsed="false">
      <c r="A401" s="648" t="s">
        <v>752</v>
      </c>
      <c r="B401" s="418" t="s">
        <v>62</v>
      </c>
      <c r="C401" s="9" t="s">
        <v>51</v>
      </c>
      <c r="D401" s="9" t="s">
        <v>19</v>
      </c>
      <c r="E401" s="9" t="s">
        <v>753</v>
      </c>
      <c r="F401" s="474"/>
      <c r="G401" s="479" t="n">
        <f aca="false">G402</f>
        <v>340280</v>
      </c>
      <c r="H401" s="479" t="n">
        <f aca="false">H402</f>
        <v>340280</v>
      </c>
      <c r="I401" s="360"/>
      <c r="J401" s="360"/>
    </row>
    <row r="402" customFormat="false" ht="78" hidden="true" customHeight="true" outlineLevel="0" collapsed="false">
      <c r="A402" s="426" t="s">
        <v>758</v>
      </c>
      <c r="B402" s="418" t="s">
        <v>62</v>
      </c>
      <c r="C402" s="9" t="s">
        <v>51</v>
      </c>
      <c r="D402" s="9" t="s">
        <v>19</v>
      </c>
      <c r="E402" s="9" t="s">
        <v>759</v>
      </c>
      <c r="F402" s="9"/>
      <c r="G402" s="479" t="n">
        <f aca="false">G403</f>
        <v>340280</v>
      </c>
      <c r="H402" s="479" t="n">
        <f aca="false">H403</f>
        <v>340280</v>
      </c>
      <c r="I402" s="360" t="e">
        <f aca="false">I403</f>
        <v>#REF!</v>
      </c>
      <c r="J402" s="360" t="e">
        <f aca="false">J403</f>
        <v>#REF!</v>
      </c>
    </row>
    <row r="403" customFormat="false" ht="12.75" hidden="true" customHeight="false" outlineLevel="0" collapsed="false">
      <c r="A403" s="486" t="s">
        <v>28</v>
      </c>
      <c r="B403" s="418" t="s">
        <v>62</v>
      </c>
      <c r="C403" s="9" t="s">
        <v>51</v>
      </c>
      <c r="D403" s="9" t="s">
        <v>19</v>
      </c>
      <c r="E403" s="9" t="s">
        <v>759</v>
      </c>
      <c r="F403" s="564" t="n">
        <v>800</v>
      </c>
      <c r="G403" s="479" t="n">
        <v>340280</v>
      </c>
      <c r="H403" s="479" t="n">
        <f aca="false">G403</f>
        <v>340280</v>
      </c>
      <c r="I403" s="360" t="e">
        <f aca="false">#REF!</f>
        <v>#REF!</v>
      </c>
      <c r="J403" s="360" t="e">
        <f aca="false">#REF!</f>
        <v>#REF!</v>
      </c>
    </row>
    <row r="404" customFormat="false" ht="30" hidden="true" customHeight="true" outlineLevel="0" collapsed="false">
      <c r="A404" s="426" t="s">
        <v>690</v>
      </c>
      <c r="B404" s="418" t="s">
        <v>62</v>
      </c>
      <c r="C404" s="423" t="s">
        <v>51</v>
      </c>
      <c r="D404" s="461" t="s">
        <v>19</v>
      </c>
      <c r="E404" s="489" t="s">
        <v>66</v>
      </c>
      <c r="F404" s="9"/>
      <c r="G404" s="464" t="n">
        <f aca="false">G405</f>
        <v>58600</v>
      </c>
      <c r="H404" s="464" t="n">
        <f aca="false">H405</f>
        <v>58600</v>
      </c>
      <c r="I404" s="344" t="e">
        <f aca="false">I405</f>
        <v>#REF!</v>
      </c>
      <c r="J404" s="344" t="e">
        <f aca="false">J405</f>
        <v>#REF!</v>
      </c>
    </row>
    <row r="405" customFormat="false" ht="51" hidden="true" customHeight="false" outlineLevel="0" collapsed="false">
      <c r="A405" s="469" t="s">
        <v>137</v>
      </c>
      <c r="B405" s="418" t="s">
        <v>62</v>
      </c>
      <c r="C405" s="423" t="s">
        <v>51</v>
      </c>
      <c r="D405" s="461" t="s">
        <v>19</v>
      </c>
      <c r="E405" s="489" t="s">
        <v>138</v>
      </c>
      <c r="F405" s="9"/>
      <c r="G405" s="464" t="n">
        <f aca="false">G406</f>
        <v>58600</v>
      </c>
      <c r="H405" s="464" t="n">
        <f aca="false">H406</f>
        <v>58600</v>
      </c>
      <c r="I405" s="344" t="e">
        <f aca="false">I407</f>
        <v>#REF!</v>
      </c>
      <c r="J405" s="344" t="e">
        <f aca="false">J407</f>
        <v>#REF!</v>
      </c>
    </row>
    <row r="406" customFormat="false" ht="31.5" hidden="true" customHeight="true" outlineLevel="0" collapsed="false">
      <c r="A406" s="486" t="s">
        <v>144</v>
      </c>
      <c r="B406" s="418" t="s">
        <v>62</v>
      </c>
      <c r="C406" s="423" t="s">
        <v>51</v>
      </c>
      <c r="D406" s="461" t="s">
        <v>19</v>
      </c>
      <c r="E406" s="489" t="s">
        <v>145</v>
      </c>
      <c r="F406" s="9"/>
      <c r="G406" s="464" t="n">
        <f aca="false">G407</f>
        <v>58600</v>
      </c>
      <c r="H406" s="464" t="n">
        <f aca="false">H407</f>
        <v>58600</v>
      </c>
      <c r="I406" s="344"/>
      <c r="J406" s="344"/>
    </row>
    <row r="407" customFormat="false" ht="73.9" hidden="true" customHeight="true" outlineLevel="0" collapsed="false">
      <c r="A407" s="469" t="s">
        <v>844</v>
      </c>
      <c r="B407" s="418" t="s">
        <v>62</v>
      </c>
      <c r="C407" s="9" t="s">
        <v>51</v>
      </c>
      <c r="D407" s="9" t="s">
        <v>19</v>
      </c>
      <c r="E407" s="489" t="s">
        <v>152</v>
      </c>
      <c r="F407" s="474"/>
      <c r="G407" s="464" t="n">
        <f aca="false">G408</f>
        <v>58600</v>
      </c>
      <c r="H407" s="464" t="n">
        <f aca="false">H408</f>
        <v>58600</v>
      </c>
      <c r="I407" s="344" t="e">
        <f aca="false">I408</f>
        <v>#REF!</v>
      </c>
      <c r="J407" s="344" t="e">
        <f aca="false">J408</f>
        <v>#REF!</v>
      </c>
    </row>
    <row r="408" customFormat="false" ht="25.5" hidden="true" customHeight="false" outlineLevel="0" collapsed="false">
      <c r="A408" s="426" t="s">
        <v>147</v>
      </c>
      <c r="B408" s="418" t="s">
        <v>62</v>
      </c>
      <c r="C408" s="9" t="s">
        <v>51</v>
      </c>
      <c r="D408" s="9" t="s">
        <v>19</v>
      </c>
      <c r="E408" s="489" t="s">
        <v>152</v>
      </c>
      <c r="F408" s="9" t="s">
        <v>150</v>
      </c>
      <c r="G408" s="479" t="n">
        <v>58600</v>
      </c>
      <c r="H408" s="464" t="n">
        <f aca="false">G408</f>
        <v>58600</v>
      </c>
      <c r="I408" s="311" t="e">
        <f aca="false">#REF!</f>
        <v>#REF!</v>
      </c>
      <c r="J408" s="311" t="e">
        <f aca="false">#REF!</f>
        <v>#REF!</v>
      </c>
    </row>
    <row r="409" customFormat="false" ht="13.5" hidden="true" customHeight="false" outlineLevel="0" collapsed="false">
      <c r="A409" s="660" t="s">
        <v>357</v>
      </c>
      <c r="B409" s="474" t="s">
        <v>62</v>
      </c>
      <c r="C409" s="474" t="s">
        <v>51</v>
      </c>
      <c r="D409" s="474" t="s">
        <v>76</v>
      </c>
      <c r="E409" s="9"/>
      <c r="F409" s="9"/>
      <c r="G409" s="507" t="n">
        <f aca="false">G410</f>
        <v>13376844</v>
      </c>
      <c r="H409" s="507" t="n">
        <f aca="false">H410</f>
        <v>13376844</v>
      </c>
      <c r="I409" s="440" t="e">
        <f aca="false">I410+#REF!</f>
        <v>#REF!</v>
      </c>
      <c r="J409" s="440" t="e">
        <f aca="false">J410+#REF!</f>
        <v>#REF!</v>
      </c>
    </row>
    <row r="410" s="184" customFormat="true" ht="25.5" hidden="true" customHeight="false" outlineLevel="0" collapsed="false">
      <c r="A410" s="552" t="s">
        <v>688</v>
      </c>
      <c r="B410" s="418" t="s">
        <v>62</v>
      </c>
      <c r="C410" s="461" t="s">
        <v>51</v>
      </c>
      <c r="D410" s="461" t="s">
        <v>76</v>
      </c>
      <c r="E410" s="461" t="s">
        <v>54</v>
      </c>
      <c r="F410" s="9"/>
      <c r="G410" s="269" t="n">
        <f aca="false">G412+G414</f>
        <v>13376844</v>
      </c>
      <c r="H410" s="269" t="n">
        <f aca="false">H412+H414</f>
        <v>13376844</v>
      </c>
      <c r="I410" s="358" t="e">
        <f aca="false">I412+I414</f>
        <v>#REF!</v>
      </c>
      <c r="J410" s="358" t="e">
        <f aca="false">J412+J414</f>
        <v>#REF!</v>
      </c>
    </row>
    <row r="411" s="184" customFormat="true" ht="44.25" hidden="true" customHeight="true" outlineLevel="0" collapsed="false">
      <c r="A411" s="486" t="s">
        <v>55</v>
      </c>
      <c r="B411" s="418" t="s">
        <v>62</v>
      </c>
      <c r="C411" s="461" t="s">
        <v>51</v>
      </c>
      <c r="D411" s="461" t="s">
        <v>76</v>
      </c>
      <c r="E411" s="461" t="s">
        <v>56</v>
      </c>
      <c r="F411" s="9"/>
      <c r="G411" s="269" t="n">
        <f aca="false">G412+G414</f>
        <v>13376844</v>
      </c>
      <c r="H411" s="269" t="n">
        <f aca="false">H412+H414</f>
        <v>13376844</v>
      </c>
      <c r="I411" s="358"/>
      <c r="J411" s="358"/>
    </row>
    <row r="412" s="184" customFormat="true" ht="95.25" hidden="true" customHeight="true" outlineLevel="0" collapsed="false">
      <c r="A412" s="426" t="s">
        <v>845</v>
      </c>
      <c r="B412" s="418" t="s">
        <v>62</v>
      </c>
      <c r="C412" s="9" t="s">
        <v>51</v>
      </c>
      <c r="D412" s="9" t="s">
        <v>76</v>
      </c>
      <c r="E412" s="423" t="s">
        <v>359</v>
      </c>
      <c r="F412" s="423"/>
      <c r="G412" s="464" t="n">
        <f aca="false">G413</f>
        <v>132444</v>
      </c>
      <c r="H412" s="464" t="n">
        <f aca="false">H413</f>
        <v>132444</v>
      </c>
      <c r="I412" s="344" t="e">
        <f aca="false">I413</f>
        <v>#REF!</v>
      </c>
      <c r="J412" s="344" t="e">
        <f aca="false">J413</f>
        <v>#REF!</v>
      </c>
    </row>
    <row r="413" s="184" customFormat="true" ht="25.5" hidden="true" customHeight="false" outlineLevel="0" collapsed="false">
      <c r="A413" s="426" t="s">
        <v>147</v>
      </c>
      <c r="B413" s="418" t="s">
        <v>62</v>
      </c>
      <c r="C413" s="9" t="s">
        <v>51</v>
      </c>
      <c r="D413" s="9" t="s">
        <v>76</v>
      </c>
      <c r="E413" s="423" t="s">
        <v>359</v>
      </c>
      <c r="F413" s="423" t="s">
        <v>150</v>
      </c>
      <c r="G413" s="464" t="n">
        <v>132444</v>
      </c>
      <c r="H413" s="464" t="n">
        <f aca="false">G413</f>
        <v>132444</v>
      </c>
      <c r="I413" s="344" t="e">
        <f aca="false">#REF!</f>
        <v>#REF!</v>
      </c>
      <c r="J413" s="344" t="e">
        <f aca="false">#REF!</f>
        <v>#REF!</v>
      </c>
    </row>
    <row r="414" s="184" customFormat="true" ht="53.25" hidden="true" customHeight="true" outlineLevel="0" collapsed="false">
      <c r="A414" s="460" t="s">
        <v>846</v>
      </c>
      <c r="B414" s="418" t="s">
        <v>62</v>
      </c>
      <c r="C414" s="9" t="s">
        <v>51</v>
      </c>
      <c r="D414" s="9" t="s">
        <v>76</v>
      </c>
      <c r="E414" s="423" t="s">
        <v>361</v>
      </c>
      <c r="F414" s="423"/>
      <c r="G414" s="464" t="n">
        <f aca="false">G415</f>
        <v>13244400</v>
      </c>
      <c r="H414" s="464" t="n">
        <f aca="false">H415</f>
        <v>13244400</v>
      </c>
      <c r="I414" s="344" t="e">
        <f aca="false">I415</f>
        <v>#REF!</v>
      </c>
      <c r="J414" s="344" t="e">
        <f aca="false">J415</f>
        <v>#REF!</v>
      </c>
    </row>
    <row r="415" s="184" customFormat="true" ht="25.5" hidden="true" customHeight="false" outlineLevel="0" collapsed="false">
      <c r="A415" s="426" t="s">
        <v>147</v>
      </c>
      <c r="B415" s="418" t="s">
        <v>62</v>
      </c>
      <c r="C415" s="9" t="s">
        <v>51</v>
      </c>
      <c r="D415" s="9" t="s">
        <v>76</v>
      </c>
      <c r="E415" s="423" t="s">
        <v>361</v>
      </c>
      <c r="F415" s="9" t="s">
        <v>150</v>
      </c>
      <c r="G415" s="464" t="n">
        <v>13244400</v>
      </c>
      <c r="H415" s="464" t="n">
        <f aca="false">G415</f>
        <v>13244400</v>
      </c>
      <c r="I415" s="344" t="e">
        <f aca="false">#REF!</f>
        <v>#REF!</v>
      </c>
      <c r="J415" s="344" t="e">
        <f aca="false">#REF!</f>
        <v>#REF!</v>
      </c>
    </row>
    <row r="416" s="184" customFormat="true" ht="15.75" hidden="true" customHeight="false" outlineLevel="0" collapsed="false">
      <c r="A416" s="532" t="s">
        <v>362</v>
      </c>
      <c r="B416" s="534" t="s">
        <v>62</v>
      </c>
      <c r="C416" s="534" t="s">
        <v>364</v>
      </c>
      <c r="D416" s="9"/>
      <c r="E416" s="9"/>
      <c r="F416" s="9"/>
      <c r="G416" s="535" t="n">
        <f aca="false">G417</f>
        <v>624500</v>
      </c>
      <c r="H416" s="535"/>
      <c r="I416" s="401" t="e">
        <f aca="false">I417</f>
        <v>#REF!</v>
      </c>
      <c r="J416" s="401"/>
    </row>
    <row r="417" s="184" customFormat="true" ht="13.5" hidden="true" customHeight="false" outlineLevel="0" collapsed="false">
      <c r="A417" s="661" t="s">
        <v>363</v>
      </c>
      <c r="B417" s="457" t="s">
        <v>62</v>
      </c>
      <c r="C417" s="457" t="n">
        <v>11</v>
      </c>
      <c r="D417" s="457" t="s">
        <v>64</v>
      </c>
      <c r="E417" s="9"/>
      <c r="F417" s="9"/>
      <c r="G417" s="459" t="n">
        <f aca="false">G418</f>
        <v>624500</v>
      </c>
      <c r="H417" s="459"/>
      <c r="I417" s="306" t="e">
        <f aca="false">I418</f>
        <v>#REF!</v>
      </c>
      <c r="J417" s="306"/>
    </row>
    <row r="418" s="184" customFormat="true" ht="26.25" hidden="true" customHeight="false" outlineLevel="0" collapsed="false">
      <c r="A418" s="266" t="s">
        <v>847</v>
      </c>
      <c r="B418" s="418" t="s">
        <v>62</v>
      </c>
      <c r="C418" s="418" t="s">
        <v>364</v>
      </c>
      <c r="D418" s="418" t="s">
        <v>64</v>
      </c>
      <c r="E418" s="418" t="s">
        <v>366</v>
      </c>
      <c r="F418" s="500"/>
      <c r="G418" s="464" t="n">
        <f aca="false">G419</f>
        <v>624500</v>
      </c>
      <c r="H418" s="464"/>
      <c r="I418" s="344" t="e">
        <f aca="false">I420</f>
        <v>#REF!</v>
      </c>
      <c r="J418" s="344"/>
    </row>
    <row r="419" s="184" customFormat="true" ht="102.6" hidden="true" customHeight="true" outlineLevel="0" collapsed="false">
      <c r="A419" s="538" t="s">
        <v>367</v>
      </c>
      <c r="B419" s="418" t="s">
        <v>62</v>
      </c>
      <c r="C419" s="418" t="s">
        <v>364</v>
      </c>
      <c r="D419" s="418" t="s">
        <v>64</v>
      </c>
      <c r="E419" s="418" t="s">
        <v>368</v>
      </c>
      <c r="F419" s="500"/>
      <c r="G419" s="464" t="n">
        <f aca="false">G420+G422</f>
        <v>624500</v>
      </c>
      <c r="H419" s="464"/>
      <c r="I419" s="344"/>
      <c r="J419" s="344"/>
    </row>
    <row r="420" s="184" customFormat="true" ht="26.25" hidden="true" customHeight="false" outlineLevel="0" collapsed="false">
      <c r="A420" s="266" t="s">
        <v>369</v>
      </c>
      <c r="B420" s="418" t="s">
        <v>62</v>
      </c>
      <c r="C420" s="418" t="s">
        <v>364</v>
      </c>
      <c r="D420" s="418" t="s">
        <v>64</v>
      </c>
      <c r="E420" s="418" t="s">
        <v>370</v>
      </c>
      <c r="F420" s="500"/>
      <c r="G420" s="464" t="n">
        <f aca="false">G421</f>
        <v>554500</v>
      </c>
      <c r="H420" s="464"/>
      <c r="I420" s="344" t="e">
        <f aca="false">#REF!+I421</f>
        <v>#REF!</v>
      </c>
      <c r="J420" s="344"/>
    </row>
    <row r="421" s="184" customFormat="true" ht="25.5" hidden="true" customHeight="false" outlineLevel="0" collapsed="false">
      <c r="A421" s="426" t="s">
        <v>37</v>
      </c>
      <c r="B421" s="418" t="s">
        <v>62</v>
      </c>
      <c r="C421" s="418" t="s">
        <v>364</v>
      </c>
      <c r="D421" s="418" t="s">
        <v>64</v>
      </c>
      <c r="E421" s="418" t="s">
        <v>370</v>
      </c>
      <c r="F421" s="9" t="s">
        <v>42</v>
      </c>
      <c r="G421" s="464" t="n">
        <v>554500</v>
      </c>
      <c r="H421" s="464"/>
      <c r="I421" s="344" t="e">
        <f aca="false">#REF!</f>
        <v>#REF!</v>
      </c>
      <c r="J421" s="344"/>
    </row>
    <row r="422" s="184" customFormat="true" ht="30.75" hidden="true" customHeight="true" outlineLevel="0" collapsed="false">
      <c r="A422" s="620" t="s">
        <v>371</v>
      </c>
      <c r="B422" s="418" t="s">
        <v>62</v>
      </c>
      <c r="C422" s="418" t="s">
        <v>364</v>
      </c>
      <c r="D422" s="418" t="s">
        <v>64</v>
      </c>
      <c r="E422" s="418" t="s">
        <v>372</v>
      </c>
      <c r="F422" s="500"/>
      <c r="G422" s="464" t="n">
        <f aca="false">G423</f>
        <v>70000</v>
      </c>
      <c r="H422" s="464"/>
      <c r="I422" s="344"/>
      <c r="J422" s="344"/>
    </row>
    <row r="423" s="184" customFormat="true" ht="22.5" hidden="true" customHeight="true" outlineLevel="0" collapsed="false">
      <c r="A423" s="426" t="s">
        <v>49</v>
      </c>
      <c r="B423" s="418" t="s">
        <v>62</v>
      </c>
      <c r="C423" s="418" t="s">
        <v>364</v>
      </c>
      <c r="D423" s="418" t="s">
        <v>64</v>
      </c>
      <c r="E423" s="418" t="s">
        <v>372</v>
      </c>
      <c r="F423" s="419" t="n">
        <v>300</v>
      </c>
      <c r="G423" s="464" t="n">
        <v>70000</v>
      </c>
      <c r="H423" s="464"/>
      <c r="I423" s="344"/>
      <c r="J423" s="344"/>
    </row>
    <row r="424" s="184" customFormat="true" ht="15.75" hidden="true" customHeight="false" outlineLevel="0" collapsed="false">
      <c r="A424" s="532" t="s">
        <v>373</v>
      </c>
      <c r="B424" s="534" t="s">
        <v>62</v>
      </c>
      <c r="C424" s="534" t="n">
        <v>12</v>
      </c>
      <c r="D424" s="418"/>
      <c r="E424" s="534"/>
      <c r="F424" s="534"/>
      <c r="G424" s="535" t="n">
        <f aca="false">G425</f>
        <v>4055600</v>
      </c>
      <c r="H424" s="535"/>
      <c r="I424" s="401" t="e">
        <f aca="false">I425</f>
        <v>#REF!</v>
      </c>
      <c r="J424" s="401"/>
    </row>
    <row r="425" s="184" customFormat="true" ht="13.5" hidden="true" customHeight="false" outlineLevel="0" collapsed="false">
      <c r="A425" s="478" t="s">
        <v>374</v>
      </c>
      <c r="B425" s="474" t="s">
        <v>62</v>
      </c>
      <c r="C425" s="474" t="s">
        <v>227</v>
      </c>
      <c r="D425" s="474" t="s">
        <v>64</v>
      </c>
      <c r="E425" s="474"/>
      <c r="F425" s="474"/>
      <c r="G425" s="507" t="n">
        <f aca="false">G426</f>
        <v>4055600</v>
      </c>
      <c r="H425" s="507"/>
      <c r="I425" s="440" t="e">
        <f aca="false">I426</f>
        <v>#REF!</v>
      </c>
      <c r="J425" s="440"/>
    </row>
    <row r="426" s="184" customFormat="true" ht="26.25" hidden="true" customHeight="false" outlineLevel="0" collapsed="false">
      <c r="A426" s="426" t="s">
        <v>690</v>
      </c>
      <c r="B426" s="461" t="s">
        <v>62</v>
      </c>
      <c r="C426" s="461" t="s">
        <v>227</v>
      </c>
      <c r="D426" s="461" t="s">
        <v>64</v>
      </c>
      <c r="E426" s="461" t="s">
        <v>66</v>
      </c>
      <c r="F426" s="474"/>
      <c r="G426" s="464" t="n">
        <f aca="false">G427</f>
        <v>4055600</v>
      </c>
      <c r="H426" s="464"/>
      <c r="I426" s="344" t="e">
        <f aca="false">I427</f>
        <v>#REF!</v>
      </c>
      <c r="J426" s="344"/>
    </row>
    <row r="427" s="184" customFormat="true" ht="51" hidden="true" customHeight="false" outlineLevel="0" collapsed="false">
      <c r="A427" s="486" t="s">
        <v>137</v>
      </c>
      <c r="B427" s="418" t="s">
        <v>62</v>
      </c>
      <c r="C427" s="461" t="s">
        <v>227</v>
      </c>
      <c r="D427" s="461" t="s">
        <v>64</v>
      </c>
      <c r="E427" s="461" t="s">
        <v>138</v>
      </c>
      <c r="F427" s="9"/>
      <c r="G427" s="269" t="n">
        <f aca="false">G428</f>
        <v>4055600</v>
      </c>
      <c r="H427" s="269"/>
      <c r="I427" s="358" t="e">
        <f aca="false">I429</f>
        <v>#REF!</v>
      </c>
      <c r="J427" s="358"/>
    </row>
    <row r="428" s="184" customFormat="true" ht="42.75" hidden="true" customHeight="true" outlineLevel="0" collapsed="false">
      <c r="A428" s="538" t="s">
        <v>375</v>
      </c>
      <c r="B428" s="418" t="s">
        <v>62</v>
      </c>
      <c r="C428" s="461" t="s">
        <v>227</v>
      </c>
      <c r="D428" s="461" t="s">
        <v>64</v>
      </c>
      <c r="E428" s="461" t="s">
        <v>376</v>
      </c>
      <c r="F428" s="9"/>
      <c r="G428" s="269" t="n">
        <f aca="false">G429</f>
        <v>4055600</v>
      </c>
      <c r="H428" s="269"/>
      <c r="I428" s="358"/>
      <c r="J428" s="358"/>
    </row>
    <row r="429" s="184" customFormat="true" ht="25.5" hidden="true" customHeight="false" outlineLevel="0" collapsed="false">
      <c r="A429" s="486" t="s">
        <v>378</v>
      </c>
      <c r="B429" s="418" t="s">
        <v>62</v>
      </c>
      <c r="C429" s="461" t="s">
        <v>227</v>
      </c>
      <c r="D429" s="461" t="s">
        <v>64</v>
      </c>
      <c r="E429" s="461" t="s">
        <v>379</v>
      </c>
      <c r="F429" s="9"/>
      <c r="G429" s="269" t="n">
        <f aca="false">G430</f>
        <v>4055600</v>
      </c>
      <c r="H429" s="269"/>
      <c r="I429" s="358" t="e">
        <f aca="false">I430</f>
        <v>#REF!</v>
      </c>
      <c r="J429" s="358"/>
    </row>
    <row r="430" s="184" customFormat="true" ht="25.5" hidden="true" customHeight="false" outlineLevel="0" collapsed="false">
      <c r="A430" s="486" t="s">
        <v>147</v>
      </c>
      <c r="B430" s="418" t="s">
        <v>62</v>
      </c>
      <c r="C430" s="461" t="s">
        <v>227</v>
      </c>
      <c r="D430" s="461" t="s">
        <v>64</v>
      </c>
      <c r="E430" s="461" t="s">
        <v>379</v>
      </c>
      <c r="F430" s="9" t="s">
        <v>150</v>
      </c>
      <c r="G430" s="269" t="n">
        <v>4055600</v>
      </c>
      <c r="H430" s="269"/>
      <c r="I430" s="358" t="e">
        <f aca="false">#REF!</f>
        <v>#REF!</v>
      </c>
      <c r="J430" s="358"/>
    </row>
    <row r="431" s="184" customFormat="true" ht="33.75" hidden="true" customHeight="true" outlineLevel="0" collapsed="false">
      <c r="A431" s="446" t="s">
        <v>380</v>
      </c>
      <c r="B431" s="447" t="s">
        <v>381</v>
      </c>
      <c r="C431" s="448"/>
      <c r="D431" s="448"/>
      <c r="E431" s="449"/>
      <c r="F431" s="449"/>
      <c r="G431" s="450" t="n">
        <f aca="false">G432+G576+G593</f>
        <v>1395159331</v>
      </c>
      <c r="H431" s="450" t="n">
        <f aca="false">H432+H576+H593</f>
        <v>918725131</v>
      </c>
      <c r="I431" s="296" t="e">
        <f aca="false">I432+I576+#REF!</f>
        <v>#REF!</v>
      </c>
      <c r="J431" s="296" t="e">
        <f aca="false">J432+J576+#REF!</f>
        <v>#REF!</v>
      </c>
    </row>
    <row r="432" s="184" customFormat="true" ht="16.5" hidden="true" customHeight="true" outlineLevel="0" collapsed="false">
      <c r="A432" s="451" t="s">
        <v>331</v>
      </c>
      <c r="B432" s="452" t="s">
        <v>381</v>
      </c>
      <c r="C432" s="452" t="s">
        <v>332</v>
      </c>
      <c r="D432" s="453"/>
      <c r="E432" s="452"/>
      <c r="F432" s="452"/>
      <c r="G432" s="454" t="n">
        <f aca="false">G433+G451+G489+G530+G475</f>
        <v>1338410231</v>
      </c>
      <c r="H432" s="454" t="n">
        <f aca="false">H433+H451+H489+H530+H475</f>
        <v>862376031</v>
      </c>
      <c r="I432" s="455" t="e">
        <f aca="false">I433+I451+I489+I530</f>
        <v>#REF!</v>
      </c>
      <c r="J432" s="455" t="e">
        <f aca="false">J433+J451+J489+J530</f>
        <v>#REF!</v>
      </c>
    </row>
    <row r="433" s="184" customFormat="true" ht="16.5" hidden="true" customHeight="true" outlineLevel="0" collapsed="false">
      <c r="A433" s="456" t="s">
        <v>382</v>
      </c>
      <c r="B433" s="457" t="s">
        <v>381</v>
      </c>
      <c r="C433" s="457" t="s">
        <v>332</v>
      </c>
      <c r="D433" s="457" t="s">
        <v>17</v>
      </c>
      <c r="E433" s="458"/>
      <c r="F433" s="458"/>
      <c r="G433" s="459" t="n">
        <f aca="false">G434</f>
        <v>608606700</v>
      </c>
      <c r="H433" s="459" t="n">
        <f aca="false">H434</f>
        <v>358398000</v>
      </c>
      <c r="I433" s="306" t="e">
        <f aca="false">I434</f>
        <v>#REF!</v>
      </c>
      <c r="J433" s="306" t="e">
        <f aca="false">J434</f>
        <v>#REF!</v>
      </c>
    </row>
    <row r="434" s="184" customFormat="true" ht="32.25" hidden="true" customHeight="true" outlineLevel="0" collapsed="false">
      <c r="A434" s="460" t="s">
        <v>848</v>
      </c>
      <c r="B434" s="418" t="s">
        <v>381</v>
      </c>
      <c r="C434" s="461" t="s">
        <v>332</v>
      </c>
      <c r="D434" s="461" t="s">
        <v>17</v>
      </c>
      <c r="E434" s="462" t="s">
        <v>384</v>
      </c>
      <c r="F434" s="463"/>
      <c r="G434" s="464" t="n">
        <f aca="false">G435</f>
        <v>608606700</v>
      </c>
      <c r="H434" s="464" t="n">
        <f aca="false">H435</f>
        <v>358398000</v>
      </c>
      <c r="I434" s="344" t="e">
        <f aca="false">I435</f>
        <v>#REF!</v>
      </c>
      <c r="J434" s="344" t="e">
        <f aca="false">J435</f>
        <v>#REF!</v>
      </c>
    </row>
    <row r="435" s="184" customFormat="true" ht="36.75" hidden="true" customHeight="true" outlineLevel="0" collapsed="false">
      <c r="A435" s="465" t="s">
        <v>401</v>
      </c>
      <c r="B435" s="418" t="s">
        <v>381</v>
      </c>
      <c r="C435" s="418" t="s">
        <v>332</v>
      </c>
      <c r="D435" s="418" t="s">
        <v>17</v>
      </c>
      <c r="E435" s="462" t="s">
        <v>402</v>
      </c>
      <c r="F435" s="463"/>
      <c r="G435" s="464" t="n">
        <f aca="false">G436</f>
        <v>608606700</v>
      </c>
      <c r="H435" s="464" t="n">
        <f aca="false">H437+H445+H439+H443</f>
        <v>358398000</v>
      </c>
      <c r="I435" s="344" t="e">
        <f aca="false">I437+#REF!+I445+I439</f>
        <v>#REF!</v>
      </c>
      <c r="J435" s="344" t="e">
        <f aca="false">J437+#REF!+J445+J439</f>
        <v>#REF!</v>
      </c>
    </row>
    <row r="436" s="184" customFormat="true" ht="30" hidden="true" customHeight="true" outlineLevel="0" collapsed="false">
      <c r="A436" s="465" t="s">
        <v>403</v>
      </c>
      <c r="B436" s="418" t="s">
        <v>381</v>
      </c>
      <c r="C436" s="418" t="s">
        <v>332</v>
      </c>
      <c r="D436" s="418" t="s">
        <v>17</v>
      </c>
      <c r="E436" s="462" t="s">
        <v>404</v>
      </c>
      <c r="F436" s="463"/>
      <c r="G436" s="464" t="n">
        <f aca="false">G437+G439+G443+G445+G447+G441+G449</f>
        <v>608606700</v>
      </c>
      <c r="H436" s="464" t="n">
        <f aca="false">H437+H439+H443+H445</f>
        <v>358398000</v>
      </c>
      <c r="I436" s="344"/>
      <c r="J436" s="344"/>
    </row>
    <row r="437" s="184" customFormat="true" ht="54" hidden="true" customHeight="true" outlineLevel="0" collapsed="false">
      <c r="A437" s="426" t="s">
        <v>405</v>
      </c>
      <c r="B437" s="418" t="s">
        <v>381</v>
      </c>
      <c r="C437" s="461" t="s">
        <v>332</v>
      </c>
      <c r="D437" s="9" t="s">
        <v>17</v>
      </c>
      <c r="E437" s="462" t="s">
        <v>406</v>
      </c>
      <c r="F437" s="423"/>
      <c r="G437" s="464" t="n">
        <f aca="false">G438</f>
        <v>235946800</v>
      </c>
      <c r="H437" s="464"/>
      <c r="I437" s="344" t="e">
        <f aca="false">I438</f>
        <v>#REF!</v>
      </c>
      <c r="J437" s="344"/>
    </row>
    <row r="438" s="184" customFormat="true" ht="28.5" hidden="true" customHeight="true" outlineLevel="0" collapsed="false">
      <c r="A438" s="426" t="s">
        <v>147</v>
      </c>
      <c r="B438" s="418" t="s">
        <v>381</v>
      </c>
      <c r="C438" s="461" t="s">
        <v>332</v>
      </c>
      <c r="D438" s="9" t="s">
        <v>17</v>
      </c>
      <c r="E438" s="462" t="s">
        <v>406</v>
      </c>
      <c r="F438" s="423" t="n">
        <v>600</v>
      </c>
      <c r="G438" s="464" t="n">
        <f aca="false">244218800-8272000</f>
        <v>235946800</v>
      </c>
      <c r="H438" s="464"/>
      <c r="I438" s="344" t="e">
        <f aca="false">#REF!</f>
        <v>#REF!</v>
      </c>
      <c r="J438" s="344"/>
    </row>
    <row r="439" s="184" customFormat="true" ht="57.75" hidden="true" customHeight="true" outlineLevel="0" collapsed="false">
      <c r="A439" s="426" t="s">
        <v>38</v>
      </c>
      <c r="B439" s="418" t="s">
        <v>381</v>
      </c>
      <c r="C439" s="461" t="s">
        <v>332</v>
      </c>
      <c r="D439" s="461" t="s">
        <v>17</v>
      </c>
      <c r="E439" s="466" t="s">
        <v>407</v>
      </c>
      <c r="F439" s="467"/>
      <c r="G439" s="464" t="n">
        <f aca="false">G440</f>
        <v>4605700</v>
      </c>
      <c r="H439" s="464"/>
      <c r="I439" s="365" t="e">
        <f aca="false">I440</f>
        <v>#REF!</v>
      </c>
      <c r="J439" s="344"/>
    </row>
    <row r="440" s="184" customFormat="true" ht="25.5" hidden="true" customHeight="false" outlineLevel="0" collapsed="false">
      <c r="A440" s="314" t="s">
        <v>147</v>
      </c>
      <c r="B440" s="418" t="s">
        <v>381</v>
      </c>
      <c r="C440" s="461" t="s">
        <v>332</v>
      </c>
      <c r="D440" s="461" t="s">
        <v>17</v>
      </c>
      <c r="E440" s="466" t="s">
        <v>407</v>
      </c>
      <c r="F440" s="467" t="s">
        <v>150</v>
      </c>
      <c r="G440" s="464" t="n">
        <v>4605700</v>
      </c>
      <c r="H440" s="464"/>
      <c r="I440" s="365" t="e">
        <f aca="false">#REF!</f>
        <v>#REF!</v>
      </c>
      <c r="J440" s="344"/>
    </row>
    <row r="441" s="184" customFormat="true" ht="68.25" hidden="true" customHeight="true" outlineLevel="0" collapsed="false">
      <c r="A441" s="468" t="s">
        <v>79</v>
      </c>
      <c r="B441" s="418" t="s">
        <v>381</v>
      </c>
      <c r="C441" s="461" t="s">
        <v>332</v>
      </c>
      <c r="D441" s="461" t="s">
        <v>17</v>
      </c>
      <c r="E441" s="466" t="s">
        <v>409</v>
      </c>
      <c r="F441" s="467"/>
      <c r="G441" s="464" t="n">
        <f aca="false">G442</f>
        <v>0</v>
      </c>
      <c r="H441" s="464"/>
      <c r="I441" s="365"/>
      <c r="J441" s="344"/>
    </row>
    <row r="442" s="184" customFormat="true" ht="25.5" hidden="true" customHeight="false" outlineLevel="0" collapsed="false">
      <c r="A442" s="314" t="s">
        <v>147</v>
      </c>
      <c r="B442" s="418" t="s">
        <v>381</v>
      </c>
      <c r="C442" s="461" t="s">
        <v>332</v>
      </c>
      <c r="D442" s="461" t="s">
        <v>17</v>
      </c>
      <c r="E442" s="466" t="s">
        <v>409</v>
      </c>
      <c r="F442" s="467" t="s">
        <v>150</v>
      </c>
      <c r="G442" s="464" t="n">
        <v>0</v>
      </c>
      <c r="H442" s="464"/>
      <c r="I442" s="365"/>
      <c r="J442" s="344"/>
    </row>
    <row r="443" s="184" customFormat="true" ht="53.25" hidden="true" customHeight="true" outlineLevel="0" collapsed="false">
      <c r="A443" s="469" t="s">
        <v>849</v>
      </c>
      <c r="B443" s="418" t="s">
        <v>381</v>
      </c>
      <c r="C443" s="461" t="s">
        <v>332</v>
      </c>
      <c r="D443" s="461" t="s">
        <v>17</v>
      </c>
      <c r="E443" s="466" t="s">
        <v>411</v>
      </c>
      <c r="F443" s="467"/>
      <c r="G443" s="464" t="n">
        <f aca="false">G444</f>
        <v>26299500</v>
      </c>
      <c r="H443" s="429" t="n">
        <f aca="false">H444</f>
        <v>26299500</v>
      </c>
      <c r="I443" s="365"/>
      <c r="J443" s="344"/>
    </row>
    <row r="444" s="184" customFormat="true" ht="25.5" hidden="true" customHeight="false" outlineLevel="0" collapsed="false">
      <c r="A444" s="314" t="s">
        <v>147</v>
      </c>
      <c r="B444" s="418" t="s">
        <v>381</v>
      </c>
      <c r="C444" s="461" t="s">
        <v>332</v>
      </c>
      <c r="D444" s="461" t="s">
        <v>17</v>
      </c>
      <c r="E444" s="466" t="s">
        <v>411</v>
      </c>
      <c r="F444" s="467" t="s">
        <v>150</v>
      </c>
      <c r="G444" s="464" t="n">
        <v>26299500</v>
      </c>
      <c r="H444" s="429" t="n">
        <f aca="false">G444</f>
        <v>26299500</v>
      </c>
      <c r="I444" s="365"/>
      <c r="J444" s="344"/>
    </row>
    <row r="445" customFormat="false" ht="53.25" hidden="true" customHeight="true" outlineLevel="0" collapsed="false">
      <c r="A445" s="426" t="s">
        <v>850</v>
      </c>
      <c r="B445" s="418" t="s">
        <v>381</v>
      </c>
      <c r="C445" s="461" t="s">
        <v>332</v>
      </c>
      <c r="D445" s="9" t="s">
        <v>17</v>
      </c>
      <c r="E445" s="423" t="s">
        <v>413</v>
      </c>
      <c r="F445" s="423"/>
      <c r="G445" s="464" t="n">
        <f aca="false">G446</f>
        <v>332098500</v>
      </c>
      <c r="H445" s="464" t="n">
        <f aca="false">H446</f>
        <v>332098500</v>
      </c>
      <c r="I445" s="344" t="e">
        <f aca="false">I446</f>
        <v>#REF!</v>
      </c>
      <c r="J445" s="344" t="e">
        <f aca="false">J446</f>
        <v>#REF!</v>
      </c>
    </row>
    <row r="446" customFormat="false" ht="30" hidden="true" customHeight="true" outlineLevel="0" collapsed="false">
      <c r="A446" s="470" t="s">
        <v>147</v>
      </c>
      <c r="B446" s="418" t="s">
        <v>381</v>
      </c>
      <c r="C446" s="461" t="s">
        <v>332</v>
      </c>
      <c r="D446" s="9" t="s">
        <v>17</v>
      </c>
      <c r="E446" s="423" t="s">
        <v>413</v>
      </c>
      <c r="F446" s="423" t="n">
        <v>600</v>
      </c>
      <c r="G446" s="464" t="n">
        <v>332098500</v>
      </c>
      <c r="H446" s="464" t="n">
        <f aca="false">G446</f>
        <v>332098500</v>
      </c>
      <c r="I446" s="344" t="e">
        <f aca="false">#REF!</f>
        <v>#REF!</v>
      </c>
      <c r="J446" s="344" t="e">
        <f aca="false">#REF!</f>
        <v>#REF!</v>
      </c>
    </row>
    <row r="447" customFormat="false" ht="51" hidden="true" customHeight="false" outlineLevel="0" collapsed="false">
      <c r="A447" s="469" t="s">
        <v>414</v>
      </c>
      <c r="B447" s="418" t="s">
        <v>381</v>
      </c>
      <c r="C447" s="461" t="s">
        <v>332</v>
      </c>
      <c r="D447" s="461" t="s">
        <v>17</v>
      </c>
      <c r="E447" s="466" t="s">
        <v>415</v>
      </c>
      <c r="F447" s="467"/>
      <c r="G447" s="464" t="n">
        <f aca="false">G448</f>
        <v>1384200</v>
      </c>
      <c r="H447" s="464"/>
      <c r="I447" s="344"/>
      <c r="J447" s="344"/>
    </row>
    <row r="448" customFormat="false" ht="25.5" hidden="true" customHeight="false" outlineLevel="0" collapsed="false">
      <c r="A448" s="314" t="s">
        <v>147</v>
      </c>
      <c r="B448" s="418" t="s">
        <v>381</v>
      </c>
      <c r="C448" s="461" t="s">
        <v>332</v>
      </c>
      <c r="D448" s="461" t="s">
        <v>17</v>
      </c>
      <c r="E448" s="466" t="s">
        <v>415</v>
      </c>
      <c r="F448" s="467" t="s">
        <v>150</v>
      </c>
      <c r="G448" s="464" t="n">
        <v>1384200</v>
      </c>
      <c r="H448" s="464"/>
      <c r="I448" s="344"/>
      <c r="J448" s="344"/>
    </row>
    <row r="449" customFormat="false" ht="87.75" hidden="true" customHeight="true" outlineLevel="0" collapsed="false">
      <c r="A449" s="471" t="s">
        <v>851</v>
      </c>
      <c r="B449" s="418" t="s">
        <v>381</v>
      </c>
      <c r="C449" s="461" t="s">
        <v>332</v>
      </c>
      <c r="D449" s="461" t="s">
        <v>17</v>
      </c>
      <c r="E449" s="466" t="s">
        <v>852</v>
      </c>
      <c r="F449" s="467"/>
      <c r="G449" s="464" t="n">
        <f aca="false">G450</f>
        <v>8272000</v>
      </c>
      <c r="H449" s="464"/>
      <c r="I449" s="344"/>
      <c r="J449" s="344"/>
    </row>
    <row r="450" customFormat="false" ht="30.75" hidden="true" customHeight="true" outlineLevel="0" collapsed="false">
      <c r="A450" s="314" t="s">
        <v>147</v>
      </c>
      <c r="B450" s="418" t="s">
        <v>381</v>
      </c>
      <c r="C450" s="461" t="s">
        <v>332</v>
      </c>
      <c r="D450" s="461" t="s">
        <v>17</v>
      </c>
      <c r="E450" s="466" t="s">
        <v>852</v>
      </c>
      <c r="F450" s="467" t="s">
        <v>150</v>
      </c>
      <c r="G450" s="464" t="n">
        <v>8272000</v>
      </c>
      <c r="H450" s="464"/>
      <c r="I450" s="344"/>
      <c r="J450" s="344"/>
    </row>
    <row r="451" customFormat="false" ht="18.75" hidden="true" customHeight="true" outlineLevel="0" collapsed="false">
      <c r="A451" s="472" t="s">
        <v>416</v>
      </c>
      <c r="B451" s="473" t="s">
        <v>381</v>
      </c>
      <c r="C451" s="473" t="s">
        <v>332</v>
      </c>
      <c r="D451" s="474" t="s">
        <v>64</v>
      </c>
      <c r="E451" s="475"/>
      <c r="F451" s="475"/>
      <c r="G451" s="459" t="n">
        <f aca="false">G452</f>
        <v>615269300</v>
      </c>
      <c r="H451" s="459" t="n">
        <f aca="false">H452</f>
        <v>482581900</v>
      </c>
      <c r="I451" s="306" t="e">
        <f aca="false">I452</f>
        <v>#REF!</v>
      </c>
      <c r="J451" s="306" t="e">
        <f aca="false">J452</f>
        <v>#REF!</v>
      </c>
    </row>
    <row r="452" customFormat="false" ht="33" hidden="true" customHeight="true" outlineLevel="0" collapsed="false">
      <c r="A452" s="460" t="s">
        <v>848</v>
      </c>
      <c r="B452" s="461" t="s">
        <v>381</v>
      </c>
      <c r="C452" s="461" t="s">
        <v>332</v>
      </c>
      <c r="D452" s="9" t="s">
        <v>64</v>
      </c>
      <c r="E452" s="423" t="s">
        <v>384</v>
      </c>
      <c r="F452" s="423"/>
      <c r="G452" s="464" t="n">
        <f aca="false">G453</f>
        <v>615269300</v>
      </c>
      <c r="H452" s="464" t="n">
        <f aca="false">H453</f>
        <v>482581900</v>
      </c>
      <c r="I452" s="344" t="e">
        <f aca="false">I453+I477</f>
        <v>#REF!</v>
      </c>
      <c r="J452" s="344" t="e">
        <f aca="false">J453+J477</f>
        <v>#REF!</v>
      </c>
    </row>
    <row r="453" customFormat="false" ht="39.6" hidden="true" customHeight="true" outlineLevel="0" collapsed="false">
      <c r="A453" s="426" t="s">
        <v>427</v>
      </c>
      <c r="B453" s="461" t="s">
        <v>381</v>
      </c>
      <c r="C453" s="461" t="s">
        <v>332</v>
      </c>
      <c r="D453" s="9" t="s">
        <v>64</v>
      </c>
      <c r="E453" s="423" t="s">
        <v>428</v>
      </c>
      <c r="F453" s="423"/>
      <c r="G453" s="464" t="n">
        <f aca="false">G454</f>
        <v>615269300</v>
      </c>
      <c r="H453" s="464" t="n">
        <f aca="false">H454</f>
        <v>482581900</v>
      </c>
      <c r="I453" s="344" t="e">
        <f aca="false">I455+I463+I467+I469+I457</f>
        <v>#REF!</v>
      </c>
      <c r="J453" s="344" t="e">
        <f aca="false">J455+J463+J467+J469+J457</f>
        <v>#REF!</v>
      </c>
    </row>
    <row r="454" customFormat="false" ht="27" hidden="true" customHeight="true" outlineLevel="0" collapsed="false">
      <c r="A454" s="460" t="s">
        <v>429</v>
      </c>
      <c r="B454" s="461" t="s">
        <v>381</v>
      </c>
      <c r="C454" s="461" t="s">
        <v>332</v>
      </c>
      <c r="D454" s="9" t="s">
        <v>64</v>
      </c>
      <c r="E454" s="423" t="s">
        <v>430</v>
      </c>
      <c r="F454" s="423"/>
      <c r="G454" s="464" t="n">
        <f aca="false">G455+G457+G463+G467+G469+G471+G459+G461+G465+G473</f>
        <v>615269300</v>
      </c>
      <c r="H454" s="464" t="n">
        <f aca="false">H455+H457+H463+H467+H469+H471+H459+H461+H465+H473</f>
        <v>482581900</v>
      </c>
      <c r="I454" s="344"/>
      <c r="J454" s="344"/>
    </row>
    <row r="455" customFormat="false" ht="51" hidden="true" customHeight="false" outlineLevel="0" collapsed="false">
      <c r="A455" s="426" t="s">
        <v>405</v>
      </c>
      <c r="B455" s="461" t="s">
        <v>381</v>
      </c>
      <c r="C455" s="461" t="s">
        <v>332</v>
      </c>
      <c r="D455" s="9" t="s">
        <v>64</v>
      </c>
      <c r="E455" s="423" t="s">
        <v>431</v>
      </c>
      <c r="F455" s="423"/>
      <c r="G455" s="464" t="n">
        <f aca="false">G456</f>
        <v>126330900</v>
      </c>
      <c r="H455" s="464"/>
      <c r="I455" s="344" t="e">
        <f aca="false">I456</f>
        <v>#REF!</v>
      </c>
      <c r="J455" s="344"/>
    </row>
    <row r="456" customFormat="false" ht="25.5" hidden="true" customHeight="false" outlineLevel="0" collapsed="false">
      <c r="A456" s="470" t="s">
        <v>147</v>
      </c>
      <c r="B456" s="461" t="s">
        <v>381</v>
      </c>
      <c r="C456" s="461" t="s">
        <v>332</v>
      </c>
      <c r="D456" s="9" t="s">
        <v>64</v>
      </c>
      <c r="E456" s="423" t="s">
        <v>431</v>
      </c>
      <c r="F456" s="423" t="n">
        <v>600</v>
      </c>
      <c r="G456" s="464" t="n">
        <v>126330900</v>
      </c>
      <c r="H456" s="464"/>
      <c r="I456" s="344" t="e">
        <f aca="false">#REF!</f>
        <v>#REF!</v>
      </c>
      <c r="J456" s="344"/>
    </row>
    <row r="457" customFormat="false" ht="51" hidden="true" customHeight="false" outlineLevel="0" collapsed="false">
      <c r="A457" s="426" t="s">
        <v>38</v>
      </c>
      <c r="B457" s="461" t="s">
        <v>381</v>
      </c>
      <c r="C457" s="461" t="s">
        <v>332</v>
      </c>
      <c r="D457" s="461" t="s">
        <v>64</v>
      </c>
      <c r="E457" s="466" t="s">
        <v>432</v>
      </c>
      <c r="F457" s="467"/>
      <c r="G457" s="429" t="n">
        <f aca="false">G458</f>
        <v>3800000</v>
      </c>
      <c r="H457" s="464"/>
      <c r="I457" s="365" t="e">
        <f aca="false">I458</f>
        <v>#REF!</v>
      </c>
      <c r="J457" s="344"/>
    </row>
    <row r="458" customFormat="false" ht="25.5" hidden="true" customHeight="false" outlineLevel="0" collapsed="false">
      <c r="A458" s="314" t="s">
        <v>147</v>
      </c>
      <c r="B458" s="461" t="s">
        <v>381</v>
      </c>
      <c r="C458" s="461" t="s">
        <v>332</v>
      </c>
      <c r="D458" s="461" t="s">
        <v>64</v>
      </c>
      <c r="E458" s="466" t="s">
        <v>432</v>
      </c>
      <c r="F458" s="467" t="s">
        <v>150</v>
      </c>
      <c r="G458" s="429" t="n">
        <v>3800000</v>
      </c>
      <c r="H458" s="464"/>
      <c r="I458" s="365" t="e">
        <f aca="false">#REF!</f>
        <v>#REF!</v>
      </c>
      <c r="J458" s="344"/>
    </row>
    <row r="459" customFormat="false" ht="66.75" hidden="true" customHeight="true" outlineLevel="0" collapsed="false">
      <c r="A459" s="468" t="s">
        <v>79</v>
      </c>
      <c r="B459" s="461" t="s">
        <v>381</v>
      </c>
      <c r="C459" s="461" t="s">
        <v>332</v>
      </c>
      <c r="D459" s="461" t="s">
        <v>64</v>
      </c>
      <c r="E459" s="466" t="s">
        <v>433</v>
      </c>
      <c r="F459" s="467"/>
      <c r="G459" s="429" t="n">
        <f aca="false">G460</f>
        <v>50000</v>
      </c>
      <c r="H459" s="464"/>
      <c r="I459" s="365"/>
      <c r="J459" s="344"/>
    </row>
    <row r="460" customFormat="false" ht="25.5" hidden="true" customHeight="false" outlineLevel="0" collapsed="false">
      <c r="A460" s="314" t="s">
        <v>147</v>
      </c>
      <c r="B460" s="461" t="s">
        <v>381</v>
      </c>
      <c r="C460" s="461" t="s">
        <v>332</v>
      </c>
      <c r="D460" s="461" t="s">
        <v>64</v>
      </c>
      <c r="E460" s="466" t="s">
        <v>433</v>
      </c>
      <c r="F460" s="467" t="s">
        <v>150</v>
      </c>
      <c r="G460" s="429" t="n">
        <v>50000</v>
      </c>
      <c r="H460" s="464"/>
      <c r="I460" s="365"/>
      <c r="J460" s="344"/>
    </row>
    <row r="461" customFormat="false" ht="51" hidden="true" customHeight="false" outlineLevel="0" collapsed="false">
      <c r="A461" s="468" t="s">
        <v>853</v>
      </c>
      <c r="B461" s="461" t="s">
        <v>381</v>
      </c>
      <c r="C461" s="461" t="s">
        <v>332</v>
      </c>
      <c r="D461" s="461" t="s">
        <v>64</v>
      </c>
      <c r="E461" s="466" t="s">
        <v>854</v>
      </c>
      <c r="F461" s="467"/>
      <c r="G461" s="429" t="n">
        <f aca="false">G462</f>
        <v>744000</v>
      </c>
      <c r="H461" s="464"/>
      <c r="I461" s="365"/>
      <c r="J461" s="344"/>
    </row>
    <row r="462" customFormat="false" ht="25.5" hidden="true" customHeight="false" outlineLevel="0" collapsed="false">
      <c r="A462" s="426" t="s">
        <v>37</v>
      </c>
      <c r="B462" s="418" t="s">
        <v>381</v>
      </c>
      <c r="C462" s="461" t="s">
        <v>332</v>
      </c>
      <c r="D462" s="461" t="s">
        <v>64</v>
      </c>
      <c r="E462" s="466" t="s">
        <v>854</v>
      </c>
      <c r="F462" s="9" t="s">
        <v>42</v>
      </c>
      <c r="G462" s="429" t="n">
        <v>744000</v>
      </c>
      <c r="H462" s="464"/>
      <c r="I462" s="365"/>
      <c r="J462" s="344"/>
    </row>
    <row r="463" customFormat="false" ht="68.25" hidden="true" customHeight="true" outlineLevel="0" collapsed="false">
      <c r="A463" s="426" t="s">
        <v>855</v>
      </c>
      <c r="B463" s="461" t="s">
        <v>381</v>
      </c>
      <c r="C463" s="461" t="s">
        <v>332</v>
      </c>
      <c r="D463" s="9" t="s">
        <v>64</v>
      </c>
      <c r="E463" s="423" t="s">
        <v>435</v>
      </c>
      <c r="F463" s="423"/>
      <c r="G463" s="464" t="n">
        <f aca="false">G464</f>
        <v>1373700</v>
      </c>
      <c r="H463" s="464" t="n">
        <f aca="false">H464</f>
        <v>1373700</v>
      </c>
      <c r="I463" s="344" t="e">
        <f aca="false">I464</f>
        <v>#REF!</v>
      </c>
      <c r="J463" s="344" t="e">
        <f aca="false">J464</f>
        <v>#REF!</v>
      </c>
    </row>
    <row r="464" customFormat="false" ht="25.5" hidden="true" customHeight="false" outlineLevel="0" collapsed="false">
      <c r="A464" s="470" t="s">
        <v>147</v>
      </c>
      <c r="B464" s="461" t="s">
        <v>381</v>
      </c>
      <c r="C464" s="461" t="s">
        <v>332</v>
      </c>
      <c r="D464" s="9" t="s">
        <v>64</v>
      </c>
      <c r="E464" s="423" t="s">
        <v>435</v>
      </c>
      <c r="F464" s="423" t="s">
        <v>150</v>
      </c>
      <c r="G464" s="464" t="n">
        <v>1373700</v>
      </c>
      <c r="H464" s="464" t="n">
        <f aca="false">G464</f>
        <v>1373700</v>
      </c>
      <c r="I464" s="344" t="e">
        <f aca="false">#REF!</f>
        <v>#REF!</v>
      </c>
      <c r="J464" s="344" t="e">
        <f aca="false">#REF!</f>
        <v>#REF!</v>
      </c>
    </row>
    <row r="465" customFormat="false" ht="51" hidden="true" customHeight="false" outlineLevel="0" collapsed="false">
      <c r="A465" s="469" t="s">
        <v>849</v>
      </c>
      <c r="B465" s="418" t="s">
        <v>381</v>
      </c>
      <c r="C465" s="461" t="s">
        <v>332</v>
      </c>
      <c r="D465" s="9" t="s">
        <v>64</v>
      </c>
      <c r="E465" s="466" t="s">
        <v>436</v>
      </c>
      <c r="F465" s="467"/>
      <c r="G465" s="464" t="n">
        <f aca="false">G466</f>
        <v>457400</v>
      </c>
      <c r="H465" s="429" t="n">
        <f aca="false">H466</f>
        <v>457400</v>
      </c>
      <c r="I465" s="344"/>
      <c r="J465" s="344"/>
    </row>
    <row r="466" customFormat="false" ht="25.5" hidden="true" customHeight="false" outlineLevel="0" collapsed="false">
      <c r="A466" s="314" t="s">
        <v>147</v>
      </c>
      <c r="B466" s="418" t="s">
        <v>381</v>
      </c>
      <c r="C466" s="461" t="s">
        <v>332</v>
      </c>
      <c r="D466" s="9" t="s">
        <v>64</v>
      </c>
      <c r="E466" s="466" t="s">
        <v>436</v>
      </c>
      <c r="F466" s="467" t="s">
        <v>150</v>
      </c>
      <c r="G466" s="464" t="n">
        <v>457400</v>
      </c>
      <c r="H466" s="429" t="n">
        <f aca="false">G466</f>
        <v>457400</v>
      </c>
      <c r="I466" s="344"/>
      <c r="J466" s="344"/>
    </row>
    <row r="467" customFormat="false" ht="53.25" hidden="true" customHeight="true" outlineLevel="0" collapsed="false">
      <c r="A467" s="426" t="s">
        <v>850</v>
      </c>
      <c r="B467" s="461" t="s">
        <v>381</v>
      </c>
      <c r="C467" s="461" t="s">
        <v>332</v>
      </c>
      <c r="D467" s="9" t="s">
        <v>64</v>
      </c>
      <c r="E467" s="423" t="s">
        <v>439</v>
      </c>
      <c r="F467" s="423"/>
      <c r="G467" s="464" t="n">
        <f aca="false">G468</f>
        <v>456552000</v>
      </c>
      <c r="H467" s="464" t="n">
        <f aca="false">H468</f>
        <v>456552000</v>
      </c>
      <c r="I467" s="344" t="e">
        <f aca="false">I468</f>
        <v>#REF!</v>
      </c>
      <c r="J467" s="344" t="e">
        <f aca="false">J468</f>
        <v>#REF!</v>
      </c>
    </row>
    <row r="468" customFormat="false" ht="25.5" hidden="true" customHeight="false" outlineLevel="0" collapsed="false">
      <c r="A468" s="470" t="s">
        <v>147</v>
      </c>
      <c r="B468" s="461" t="s">
        <v>381</v>
      </c>
      <c r="C468" s="461" t="s">
        <v>332</v>
      </c>
      <c r="D468" s="9" t="s">
        <v>64</v>
      </c>
      <c r="E468" s="423" t="s">
        <v>439</v>
      </c>
      <c r="F468" s="423" t="n">
        <v>600</v>
      </c>
      <c r="G468" s="464" t="n">
        <v>456552000</v>
      </c>
      <c r="H468" s="464" t="n">
        <f aca="false">G468</f>
        <v>456552000</v>
      </c>
      <c r="I468" s="344" t="e">
        <f aca="false">#REF!</f>
        <v>#REF!</v>
      </c>
      <c r="J468" s="344" t="e">
        <f aca="false">#REF!</f>
        <v>#REF!</v>
      </c>
    </row>
    <row r="469" customFormat="false" ht="29.25" hidden="true" customHeight="true" outlineLevel="0" collapsed="false">
      <c r="A469" s="426" t="s">
        <v>856</v>
      </c>
      <c r="B469" s="461" t="s">
        <v>381</v>
      </c>
      <c r="C469" s="461" t="s">
        <v>332</v>
      </c>
      <c r="D469" s="9" t="s">
        <v>64</v>
      </c>
      <c r="E469" s="423" t="s">
        <v>441</v>
      </c>
      <c r="F469" s="423"/>
      <c r="G469" s="464" t="n">
        <f aca="false">G470</f>
        <v>24198800</v>
      </c>
      <c r="H469" s="464" t="n">
        <f aca="false">H470</f>
        <v>24198800</v>
      </c>
      <c r="I469" s="344" t="e">
        <f aca="false">I470</f>
        <v>#REF!</v>
      </c>
      <c r="J469" s="344" t="e">
        <f aca="false">J470</f>
        <v>#REF!</v>
      </c>
    </row>
    <row r="470" customFormat="false" ht="25.5" hidden="true" customHeight="false" outlineLevel="0" collapsed="false">
      <c r="A470" s="470" t="s">
        <v>147</v>
      </c>
      <c r="B470" s="461" t="s">
        <v>381</v>
      </c>
      <c r="C470" s="461" t="s">
        <v>332</v>
      </c>
      <c r="D470" s="9" t="s">
        <v>64</v>
      </c>
      <c r="E470" s="423" t="s">
        <v>441</v>
      </c>
      <c r="F470" s="423" t="s">
        <v>150</v>
      </c>
      <c r="G470" s="464" t="n">
        <v>24198800</v>
      </c>
      <c r="H470" s="464" t="n">
        <f aca="false">G470</f>
        <v>24198800</v>
      </c>
      <c r="I470" s="344" t="e">
        <f aca="false">#REF!</f>
        <v>#REF!</v>
      </c>
      <c r="J470" s="344" t="e">
        <f aca="false">#REF!</f>
        <v>#REF!</v>
      </c>
    </row>
    <row r="471" customFormat="false" ht="64.5" hidden="true" customHeight="true" outlineLevel="0" collapsed="false">
      <c r="A471" s="426" t="s">
        <v>448</v>
      </c>
      <c r="B471" s="461" t="s">
        <v>381</v>
      </c>
      <c r="C471" s="461" t="s">
        <v>332</v>
      </c>
      <c r="D471" s="9" t="s">
        <v>64</v>
      </c>
      <c r="E471" s="423" t="s">
        <v>449</v>
      </c>
      <c r="F471" s="423"/>
      <c r="G471" s="464" t="n">
        <f aca="false">G472</f>
        <v>1738400</v>
      </c>
      <c r="H471" s="464"/>
      <c r="I471" s="344"/>
      <c r="J471" s="344"/>
    </row>
    <row r="472" customFormat="false" ht="25.5" hidden="true" customHeight="false" outlineLevel="0" collapsed="false">
      <c r="A472" s="470" t="s">
        <v>147</v>
      </c>
      <c r="B472" s="461" t="s">
        <v>381</v>
      </c>
      <c r="C472" s="461" t="s">
        <v>332</v>
      </c>
      <c r="D472" s="9" t="s">
        <v>64</v>
      </c>
      <c r="E472" s="423" t="s">
        <v>449</v>
      </c>
      <c r="F472" s="423" t="s">
        <v>150</v>
      </c>
      <c r="G472" s="464" t="n">
        <v>1738400</v>
      </c>
      <c r="H472" s="464"/>
      <c r="I472" s="344"/>
      <c r="J472" s="344"/>
    </row>
    <row r="473" customFormat="false" ht="51" hidden="true" customHeight="false" outlineLevel="0" collapsed="false">
      <c r="A473" s="469" t="s">
        <v>414</v>
      </c>
      <c r="B473" s="418" t="s">
        <v>381</v>
      </c>
      <c r="C473" s="461" t="s">
        <v>332</v>
      </c>
      <c r="D473" s="9" t="s">
        <v>64</v>
      </c>
      <c r="E473" s="466" t="s">
        <v>450</v>
      </c>
      <c r="F473" s="467"/>
      <c r="G473" s="464" t="n">
        <f aca="false">G474</f>
        <v>24100</v>
      </c>
      <c r="H473" s="429"/>
      <c r="I473" s="344"/>
      <c r="J473" s="344"/>
    </row>
    <row r="474" customFormat="false" ht="25.5" hidden="true" customHeight="false" outlineLevel="0" collapsed="false">
      <c r="A474" s="314" t="s">
        <v>147</v>
      </c>
      <c r="B474" s="418" t="s">
        <v>381</v>
      </c>
      <c r="C474" s="461" t="s">
        <v>332</v>
      </c>
      <c r="D474" s="9" t="s">
        <v>64</v>
      </c>
      <c r="E474" s="466" t="s">
        <v>450</v>
      </c>
      <c r="F474" s="467" t="s">
        <v>150</v>
      </c>
      <c r="G474" s="464" t="n">
        <v>24100</v>
      </c>
      <c r="H474" s="429"/>
      <c r="I474" s="344"/>
      <c r="J474" s="344"/>
    </row>
    <row r="475" customFormat="false" ht="18" hidden="true" customHeight="true" outlineLevel="0" collapsed="false">
      <c r="A475" s="476" t="s">
        <v>467</v>
      </c>
      <c r="B475" s="473" t="s">
        <v>381</v>
      </c>
      <c r="C475" s="473" t="s">
        <v>332</v>
      </c>
      <c r="D475" s="474" t="s">
        <v>19</v>
      </c>
      <c r="E475" s="475"/>
      <c r="F475" s="475"/>
      <c r="G475" s="459" t="n">
        <f aca="false">G476</f>
        <v>98555700</v>
      </c>
      <c r="H475" s="459" t="n">
        <f aca="false">H476</f>
        <v>18637000</v>
      </c>
      <c r="I475" s="344"/>
      <c r="J475" s="344"/>
    </row>
    <row r="476" customFormat="false" ht="25.5" hidden="true" customHeight="false" outlineLevel="0" collapsed="false">
      <c r="A476" s="460" t="s">
        <v>848</v>
      </c>
      <c r="B476" s="461" t="s">
        <v>381</v>
      </c>
      <c r="C476" s="461" t="s">
        <v>332</v>
      </c>
      <c r="D476" s="9" t="s">
        <v>19</v>
      </c>
      <c r="E476" s="423" t="s">
        <v>384</v>
      </c>
      <c r="F476" s="423"/>
      <c r="G476" s="464" t="n">
        <f aca="false">G477</f>
        <v>98555700</v>
      </c>
      <c r="H476" s="464" t="n">
        <f aca="false">H477</f>
        <v>18637000</v>
      </c>
      <c r="I476" s="344"/>
      <c r="J476" s="344"/>
    </row>
    <row r="477" customFormat="false" ht="43.15" hidden="true" customHeight="true" outlineLevel="0" collapsed="false">
      <c r="A477" s="477" t="s">
        <v>468</v>
      </c>
      <c r="B477" s="461" t="s">
        <v>381</v>
      </c>
      <c r="C477" s="461" t="s">
        <v>332</v>
      </c>
      <c r="D477" s="9" t="s">
        <v>19</v>
      </c>
      <c r="E477" s="423" t="s">
        <v>469</v>
      </c>
      <c r="F477" s="423"/>
      <c r="G477" s="464" t="n">
        <f aca="false">G478</f>
        <v>98555700</v>
      </c>
      <c r="H477" s="464" t="n">
        <f aca="false">H478</f>
        <v>18637000</v>
      </c>
      <c r="I477" s="344" t="e">
        <f aca="false">I479+I483+I481</f>
        <v>#REF!</v>
      </c>
      <c r="J477" s="344" t="e">
        <f aca="false">J479+J483</f>
        <v>#REF!</v>
      </c>
    </row>
    <row r="478" customFormat="false" ht="25.5" hidden="true" customHeight="true" outlineLevel="0" collapsed="false">
      <c r="A478" s="477" t="s">
        <v>470</v>
      </c>
      <c r="B478" s="461" t="s">
        <v>381</v>
      </c>
      <c r="C478" s="461" t="s">
        <v>332</v>
      </c>
      <c r="D478" s="9" t="s">
        <v>19</v>
      </c>
      <c r="E478" s="423" t="s">
        <v>471</v>
      </c>
      <c r="F478" s="423"/>
      <c r="G478" s="464" t="n">
        <f aca="false">G479+G481+G483+G485+G487</f>
        <v>98555700</v>
      </c>
      <c r="H478" s="464" t="n">
        <f aca="false">H479+H481+H483</f>
        <v>18637000</v>
      </c>
      <c r="I478" s="344"/>
      <c r="J478" s="344"/>
    </row>
    <row r="479" customFormat="false" ht="55.5" hidden="true" customHeight="true" outlineLevel="0" collapsed="false">
      <c r="A479" s="426" t="s">
        <v>405</v>
      </c>
      <c r="B479" s="461" t="s">
        <v>381</v>
      </c>
      <c r="C479" s="461" t="s">
        <v>332</v>
      </c>
      <c r="D479" s="9" t="s">
        <v>19</v>
      </c>
      <c r="E479" s="423" t="s">
        <v>472</v>
      </c>
      <c r="F479" s="461"/>
      <c r="G479" s="464" t="n">
        <f aca="false">G480</f>
        <v>51682900</v>
      </c>
      <c r="H479" s="464" t="n">
        <f aca="false">H480</f>
        <v>0</v>
      </c>
      <c r="I479" s="344" t="e">
        <f aca="false">I480</f>
        <v>#REF!</v>
      </c>
      <c r="J479" s="344"/>
    </row>
    <row r="480" customFormat="false" ht="25.5" hidden="true" customHeight="false" outlineLevel="0" collapsed="false">
      <c r="A480" s="470" t="s">
        <v>147</v>
      </c>
      <c r="B480" s="461" t="s">
        <v>381</v>
      </c>
      <c r="C480" s="461" t="s">
        <v>332</v>
      </c>
      <c r="D480" s="9" t="s">
        <v>19</v>
      </c>
      <c r="E480" s="423" t="s">
        <v>472</v>
      </c>
      <c r="F480" s="461" t="n">
        <v>600</v>
      </c>
      <c r="G480" s="464" t="n">
        <f aca="false">78272300-26589400</f>
        <v>51682900</v>
      </c>
      <c r="H480" s="464"/>
      <c r="I480" s="344" t="e">
        <f aca="false">#REF!</f>
        <v>#REF!</v>
      </c>
      <c r="J480" s="344"/>
    </row>
    <row r="481" customFormat="false" ht="51" hidden="true" customHeight="false" outlineLevel="0" collapsed="false">
      <c r="A481" s="426" t="s">
        <v>38</v>
      </c>
      <c r="B481" s="461" t="s">
        <v>381</v>
      </c>
      <c r="C481" s="461" t="s">
        <v>332</v>
      </c>
      <c r="D481" s="9" t="s">
        <v>19</v>
      </c>
      <c r="E481" s="466" t="s">
        <v>473</v>
      </c>
      <c r="F481" s="467"/>
      <c r="G481" s="464" t="n">
        <f aca="false">G482</f>
        <v>665500</v>
      </c>
      <c r="H481" s="464"/>
      <c r="I481" s="365" t="e">
        <f aca="false">I482</f>
        <v>#REF!</v>
      </c>
      <c r="J481" s="344"/>
    </row>
    <row r="482" customFormat="false" ht="25.5" hidden="true" customHeight="false" outlineLevel="0" collapsed="false">
      <c r="A482" s="314" t="s">
        <v>147</v>
      </c>
      <c r="B482" s="461" t="s">
        <v>381</v>
      </c>
      <c r="C482" s="461" t="s">
        <v>332</v>
      </c>
      <c r="D482" s="9" t="s">
        <v>19</v>
      </c>
      <c r="E482" s="466" t="s">
        <v>473</v>
      </c>
      <c r="F482" s="467" t="s">
        <v>150</v>
      </c>
      <c r="G482" s="464" t="n">
        <v>665500</v>
      </c>
      <c r="H482" s="464"/>
      <c r="I482" s="365" t="e">
        <f aca="false">#REF!</f>
        <v>#REF!</v>
      </c>
      <c r="J482" s="344"/>
    </row>
    <row r="483" customFormat="false" ht="58.5" hidden="true" customHeight="true" outlineLevel="0" collapsed="false">
      <c r="A483" s="469" t="s">
        <v>849</v>
      </c>
      <c r="B483" s="461" t="s">
        <v>381</v>
      </c>
      <c r="C483" s="461" t="s">
        <v>332</v>
      </c>
      <c r="D483" s="9" t="s">
        <v>19</v>
      </c>
      <c r="E483" s="466" t="s">
        <v>857</v>
      </c>
      <c r="F483" s="475"/>
      <c r="G483" s="464" t="n">
        <f aca="false">G484</f>
        <v>18637000</v>
      </c>
      <c r="H483" s="464" t="n">
        <f aca="false">H484</f>
        <v>18637000</v>
      </c>
      <c r="I483" s="344" t="e">
        <f aca="false">I484</f>
        <v>#REF!</v>
      </c>
      <c r="J483" s="344" t="e">
        <f aca="false">J484</f>
        <v>#REF!</v>
      </c>
    </row>
    <row r="484" customFormat="false" ht="27.75" hidden="true" customHeight="true" outlineLevel="0" collapsed="false">
      <c r="A484" s="470" t="s">
        <v>147</v>
      </c>
      <c r="B484" s="461" t="s">
        <v>381</v>
      </c>
      <c r="C484" s="461" t="s">
        <v>332</v>
      </c>
      <c r="D484" s="9" t="s">
        <v>19</v>
      </c>
      <c r="E484" s="466" t="s">
        <v>857</v>
      </c>
      <c r="F484" s="461" t="n">
        <v>600</v>
      </c>
      <c r="G484" s="464" t="n">
        <v>18637000</v>
      </c>
      <c r="H484" s="464" t="n">
        <f aca="false">G484</f>
        <v>18637000</v>
      </c>
      <c r="I484" s="344" t="e">
        <f aca="false">#REF!</f>
        <v>#REF!</v>
      </c>
      <c r="J484" s="344" t="e">
        <f aca="false">#REF!</f>
        <v>#REF!</v>
      </c>
    </row>
    <row r="485" customFormat="false" ht="60" hidden="true" customHeight="true" outlineLevel="0" collapsed="false">
      <c r="A485" s="469" t="s">
        <v>414</v>
      </c>
      <c r="B485" s="418" t="s">
        <v>381</v>
      </c>
      <c r="C485" s="461" t="s">
        <v>332</v>
      </c>
      <c r="D485" s="9" t="s">
        <v>19</v>
      </c>
      <c r="E485" s="466" t="s">
        <v>858</v>
      </c>
      <c r="F485" s="467"/>
      <c r="G485" s="464" t="n">
        <f aca="false">G486</f>
        <v>980900</v>
      </c>
      <c r="H485" s="464"/>
      <c r="I485" s="344"/>
      <c r="J485" s="344"/>
    </row>
    <row r="486" customFormat="false" ht="32.25" hidden="true" customHeight="true" outlineLevel="0" collapsed="false">
      <c r="A486" s="314" t="s">
        <v>147</v>
      </c>
      <c r="B486" s="418" t="s">
        <v>381</v>
      </c>
      <c r="C486" s="461" t="s">
        <v>332</v>
      </c>
      <c r="D486" s="9" t="s">
        <v>19</v>
      </c>
      <c r="E486" s="466" t="s">
        <v>858</v>
      </c>
      <c r="F486" s="467" t="s">
        <v>150</v>
      </c>
      <c r="G486" s="464" t="n">
        <v>980900</v>
      </c>
      <c r="H486" s="464"/>
      <c r="I486" s="344"/>
      <c r="J486" s="344"/>
    </row>
    <row r="487" customFormat="false" ht="90" hidden="true" customHeight="true" outlineLevel="0" collapsed="false">
      <c r="A487" s="471" t="s">
        <v>851</v>
      </c>
      <c r="B487" s="418" t="s">
        <v>381</v>
      </c>
      <c r="C487" s="461" t="s">
        <v>332</v>
      </c>
      <c r="D487" s="9" t="s">
        <v>19</v>
      </c>
      <c r="E487" s="466" t="s">
        <v>859</v>
      </c>
      <c r="F487" s="467"/>
      <c r="G487" s="464" t="n">
        <f aca="false">G488</f>
        <v>26589400</v>
      </c>
      <c r="H487" s="464"/>
      <c r="I487" s="344"/>
      <c r="J487" s="344"/>
    </row>
    <row r="488" customFormat="false" ht="30.75" hidden="true" customHeight="true" outlineLevel="0" collapsed="false">
      <c r="A488" s="314" t="s">
        <v>147</v>
      </c>
      <c r="B488" s="418" t="s">
        <v>381</v>
      </c>
      <c r="C488" s="461" t="s">
        <v>332</v>
      </c>
      <c r="D488" s="9" t="s">
        <v>19</v>
      </c>
      <c r="E488" s="466" t="s">
        <v>859</v>
      </c>
      <c r="F488" s="467" t="s">
        <v>150</v>
      </c>
      <c r="G488" s="464" t="n">
        <v>26589400</v>
      </c>
      <c r="H488" s="464"/>
      <c r="I488" s="344"/>
      <c r="J488" s="344"/>
    </row>
    <row r="489" customFormat="false" ht="16.5" hidden="true" customHeight="true" outlineLevel="0" collapsed="false">
      <c r="A489" s="478" t="s">
        <v>333</v>
      </c>
      <c r="B489" s="474" t="s">
        <v>381</v>
      </c>
      <c r="C489" s="474" t="s">
        <v>332</v>
      </c>
      <c r="D489" s="474" t="s">
        <v>332</v>
      </c>
      <c r="E489" s="461"/>
      <c r="F489" s="461"/>
      <c r="G489" s="459" t="n">
        <f aca="false">G490+G504+G508+G521</f>
        <v>6101231</v>
      </c>
      <c r="H489" s="459" t="n">
        <f aca="false">H490</f>
        <v>2759131</v>
      </c>
      <c r="I489" s="306" t="e">
        <f aca="false">I490+I504+I508</f>
        <v>#REF!</v>
      </c>
      <c r="J489" s="306" t="e">
        <f aca="false">J490+J504+J508</f>
        <v>#REF!</v>
      </c>
    </row>
    <row r="490" customFormat="false" ht="33.75" hidden="true" customHeight="true" outlineLevel="0" collapsed="false">
      <c r="A490" s="460" t="s">
        <v>848</v>
      </c>
      <c r="B490" s="418" t="s">
        <v>381</v>
      </c>
      <c r="C490" s="9" t="s">
        <v>332</v>
      </c>
      <c r="D490" s="9" t="s">
        <v>332</v>
      </c>
      <c r="E490" s="9" t="s">
        <v>384</v>
      </c>
      <c r="F490" s="9"/>
      <c r="G490" s="479" t="n">
        <f aca="false">G491+G500</f>
        <v>4533731</v>
      </c>
      <c r="H490" s="479" t="n">
        <f aca="false">H491+H500</f>
        <v>2759131</v>
      </c>
      <c r="I490" s="360" t="e">
        <f aca="false">I491+I500</f>
        <v>#REF!</v>
      </c>
      <c r="J490" s="360" t="e">
        <f aca="false">J491+J500</f>
        <v>#REF!</v>
      </c>
    </row>
    <row r="491" customFormat="false" ht="24.75" hidden="true" customHeight="true" outlineLevel="0" collapsed="false">
      <c r="A491" s="426" t="s">
        <v>518</v>
      </c>
      <c r="B491" s="418" t="s">
        <v>381</v>
      </c>
      <c r="C491" s="9" t="s">
        <v>332</v>
      </c>
      <c r="D491" s="9" t="s">
        <v>332</v>
      </c>
      <c r="E491" s="9" t="s">
        <v>519</v>
      </c>
      <c r="F491" s="9"/>
      <c r="G491" s="479" t="n">
        <f aca="false">G492</f>
        <v>4023631</v>
      </c>
      <c r="H491" s="479" t="n">
        <f aca="false">H493+H496</f>
        <v>2759131</v>
      </c>
      <c r="I491" s="360" t="e">
        <f aca="false">I493+I496</f>
        <v>#REF!</v>
      </c>
      <c r="J491" s="360" t="e">
        <f aca="false">J493+J496</f>
        <v>#REF!</v>
      </c>
    </row>
    <row r="492" customFormat="false" ht="33.75" hidden="true" customHeight="true" outlineLevel="0" collapsed="false">
      <c r="A492" s="460" t="s">
        <v>520</v>
      </c>
      <c r="B492" s="418" t="s">
        <v>381</v>
      </c>
      <c r="C492" s="9" t="s">
        <v>332</v>
      </c>
      <c r="D492" s="9" t="s">
        <v>332</v>
      </c>
      <c r="E492" s="9" t="s">
        <v>521</v>
      </c>
      <c r="F492" s="9"/>
      <c r="G492" s="479" t="n">
        <f aca="false">G493+G496+G498</f>
        <v>4023631</v>
      </c>
      <c r="H492" s="479" t="n">
        <f aca="false">H493+H496</f>
        <v>2759131</v>
      </c>
      <c r="I492" s="360"/>
      <c r="J492" s="360"/>
    </row>
    <row r="493" customFormat="false" ht="51.75" hidden="true" customHeight="true" outlineLevel="0" collapsed="false">
      <c r="A493" s="426" t="s">
        <v>860</v>
      </c>
      <c r="B493" s="418" t="s">
        <v>381</v>
      </c>
      <c r="C493" s="9" t="s">
        <v>332</v>
      </c>
      <c r="D493" s="9" t="s">
        <v>332</v>
      </c>
      <c r="E493" s="9" t="s">
        <v>523</v>
      </c>
      <c r="F493" s="9"/>
      <c r="G493" s="479" t="n">
        <f aca="false">G495+G494</f>
        <v>1112600</v>
      </c>
      <c r="H493" s="479"/>
      <c r="I493" s="360" t="e">
        <f aca="false">I495+I494</f>
        <v>#REF!</v>
      </c>
      <c r="J493" s="360"/>
    </row>
    <row r="494" customFormat="false" ht="25.5" hidden="true" customHeight="false" outlineLevel="0" collapsed="false">
      <c r="A494" s="426" t="s">
        <v>37</v>
      </c>
      <c r="B494" s="418" t="s">
        <v>381</v>
      </c>
      <c r="C494" s="9" t="s">
        <v>332</v>
      </c>
      <c r="D494" s="9" t="s">
        <v>332</v>
      </c>
      <c r="E494" s="9" t="s">
        <v>523</v>
      </c>
      <c r="F494" s="9" t="s">
        <v>42</v>
      </c>
      <c r="G494" s="479" t="n">
        <v>130300</v>
      </c>
      <c r="H494" s="479"/>
      <c r="I494" s="360" t="e">
        <f aca="false">#REF!</f>
        <v>#REF!</v>
      </c>
      <c r="J494" s="360"/>
    </row>
    <row r="495" customFormat="false" ht="25.5" hidden="true" customHeight="false" outlineLevel="0" collapsed="false">
      <c r="A495" s="470" t="s">
        <v>147</v>
      </c>
      <c r="B495" s="418" t="s">
        <v>381</v>
      </c>
      <c r="C495" s="9" t="s">
        <v>332</v>
      </c>
      <c r="D495" s="9" t="s">
        <v>332</v>
      </c>
      <c r="E495" s="9" t="s">
        <v>523</v>
      </c>
      <c r="F495" s="9" t="s">
        <v>150</v>
      </c>
      <c r="G495" s="479" t="n">
        <v>982300</v>
      </c>
      <c r="H495" s="479"/>
      <c r="I495" s="360" t="e">
        <f aca="false">#REF!</f>
        <v>#REF!</v>
      </c>
      <c r="J495" s="360"/>
    </row>
    <row r="496" customFormat="false" ht="33.75" hidden="true" customHeight="true" outlineLevel="0" collapsed="false">
      <c r="A496" s="460" t="s">
        <v>861</v>
      </c>
      <c r="B496" s="418" t="s">
        <v>381</v>
      </c>
      <c r="C496" s="9" t="s">
        <v>332</v>
      </c>
      <c r="D496" s="9" t="s">
        <v>332</v>
      </c>
      <c r="E496" s="9" t="s">
        <v>525</v>
      </c>
      <c r="F496" s="9"/>
      <c r="G496" s="479" t="n">
        <f aca="false">G497</f>
        <v>2759131</v>
      </c>
      <c r="H496" s="479" t="n">
        <f aca="false">H497</f>
        <v>2759131</v>
      </c>
      <c r="I496" s="360" t="e">
        <f aca="false">I497</f>
        <v>#REF!</v>
      </c>
      <c r="J496" s="360" t="e">
        <f aca="false">J497</f>
        <v>#REF!</v>
      </c>
    </row>
    <row r="497" customFormat="false" ht="24" hidden="true" customHeight="true" outlineLevel="0" collapsed="false">
      <c r="A497" s="470" t="s">
        <v>147</v>
      </c>
      <c r="B497" s="418" t="s">
        <v>381</v>
      </c>
      <c r="C497" s="9" t="s">
        <v>332</v>
      </c>
      <c r="D497" s="9" t="s">
        <v>332</v>
      </c>
      <c r="E497" s="9" t="s">
        <v>525</v>
      </c>
      <c r="F497" s="9" t="s">
        <v>150</v>
      </c>
      <c r="G497" s="479" t="n">
        <v>2759131</v>
      </c>
      <c r="H497" s="479" t="n">
        <f aca="false">G497</f>
        <v>2759131</v>
      </c>
      <c r="I497" s="360" t="e">
        <f aca="false">#REF!</f>
        <v>#REF!</v>
      </c>
      <c r="J497" s="360" t="e">
        <f aca="false">#REF!</f>
        <v>#REF!</v>
      </c>
    </row>
    <row r="498" customFormat="false" ht="43.5" hidden="true" customHeight="true" outlineLevel="0" collapsed="false">
      <c r="A498" s="460" t="s">
        <v>526</v>
      </c>
      <c r="B498" s="418" t="s">
        <v>381</v>
      </c>
      <c r="C498" s="9" t="s">
        <v>332</v>
      </c>
      <c r="D498" s="9" t="s">
        <v>332</v>
      </c>
      <c r="E498" s="9" t="s">
        <v>527</v>
      </c>
      <c r="F498" s="9"/>
      <c r="G498" s="479" t="n">
        <f aca="false">G499</f>
        <v>151900</v>
      </c>
      <c r="H498" s="479"/>
      <c r="I498" s="360"/>
      <c r="J498" s="360"/>
    </row>
    <row r="499" customFormat="false" ht="26.25" hidden="true" customHeight="true" outlineLevel="0" collapsed="false">
      <c r="A499" s="470" t="s">
        <v>147</v>
      </c>
      <c r="B499" s="418" t="s">
        <v>381</v>
      </c>
      <c r="C499" s="9" t="s">
        <v>332</v>
      </c>
      <c r="D499" s="9" t="s">
        <v>332</v>
      </c>
      <c r="E499" s="9" t="s">
        <v>527</v>
      </c>
      <c r="F499" s="9" t="s">
        <v>150</v>
      </c>
      <c r="G499" s="479" t="n">
        <v>151900</v>
      </c>
      <c r="H499" s="479"/>
      <c r="I499" s="360"/>
      <c r="J499" s="360"/>
    </row>
    <row r="500" customFormat="false" ht="39" hidden="true" customHeight="true" outlineLevel="0" collapsed="false">
      <c r="A500" s="477" t="s">
        <v>468</v>
      </c>
      <c r="B500" s="461" t="s">
        <v>381</v>
      </c>
      <c r="C500" s="461" t="s">
        <v>332</v>
      </c>
      <c r="D500" s="9" t="s">
        <v>332</v>
      </c>
      <c r="E500" s="423" t="s">
        <v>469</v>
      </c>
      <c r="F500" s="9"/>
      <c r="G500" s="479" t="n">
        <f aca="false">G502</f>
        <v>510100</v>
      </c>
      <c r="H500" s="479"/>
      <c r="I500" s="360" t="e">
        <f aca="false">I502</f>
        <v>#REF!</v>
      </c>
      <c r="J500" s="360"/>
    </row>
    <row r="501" customFormat="false" ht="24" hidden="true" customHeight="true" outlineLevel="0" collapsed="false">
      <c r="A501" s="480" t="s">
        <v>470</v>
      </c>
      <c r="B501" s="461" t="s">
        <v>381</v>
      </c>
      <c r="C501" s="461" t="s">
        <v>332</v>
      </c>
      <c r="D501" s="9" t="s">
        <v>332</v>
      </c>
      <c r="E501" s="423" t="s">
        <v>471</v>
      </c>
      <c r="F501" s="9"/>
      <c r="G501" s="479" t="n">
        <f aca="false">G502</f>
        <v>510100</v>
      </c>
      <c r="H501" s="479"/>
      <c r="I501" s="360"/>
      <c r="J501" s="360"/>
    </row>
    <row r="502" customFormat="false" ht="17.25" hidden="true" customHeight="true" outlineLevel="0" collapsed="false">
      <c r="A502" s="426" t="s">
        <v>480</v>
      </c>
      <c r="B502" s="461" t="s">
        <v>381</v>
      </c>
      <c r="C502" s="461" t="s">
        <v>332</v>
      </c>
      <c r="D502" s="461" t="s">
        <v>332</v>
      </c>
      <c r="E502" s="461" t="s">
        <v>481</v>
      </c>
      <c r="F502" s="475"/>
      <c r="G502" s="464" t="n">
        <f aca="false">G503</f>
        <v>510100</v>
      </c>
      <c r="H502" s="464"/>
      <c r="I502" s="344" t="e">
        <f aca="false">I503</f>
        <v>#REF!</v>
      </c>
      <c r="J502" s="344"/>
    </row>
    <row r="503" customFormat="false" ht="28.9" hidden="true" customHeight="true" outlineLevel="0" collapsed="false">
      <c r="A503" s="470" t="s">
        <v>147</v>
      </c>
      <c r="B503" s="461" t="s">
        <v>381</v>
      </c>
      <c r="C503" s="461" t="s">
        <v>332</v>
      </c>
      <c r="D503" s="461" t="s">
        <v>332</v>
      </c>
      <c r="E503" s="461" t="s">
        <v>481</v>
      </c>
      <c r="F503" s="461" t="n">
        <v>600</v>
      </c>
      <c r="G503" s="464" t="n">
        <v>510100</v>
      </c>
      <c r="H503" s="464"/>
      <c r="I503" s="344" t="e">
        <f aca="false">#REF!</f>
        <v>#REF!</v>
      </c>
      <c r="J503" s="344"/>
    </row>
    <row r="504" customFormat="false" ht="39.75" hidden="true" customHeight="true" outlineLevel="0" collapsed="false">
      <c r="A504" s="426" t="s">
        <v>862</v>
      </c>
      <c r="B504" s="418" t="s">
        <v>381</v>
      </c>
      <c r="C504" s="9" t="s">
        <v>332</v>
      </c>
      <c r="D504" s="9" t="s">
        <v>332</v>
      </c>
      <c r="E504" s="9" t="s">
        <v>483</v>
      </c>
      <c r="F504" s="9"/>
      <c r="G504" s="479" t="n">
        <f aca="false">G505</f>
        <v>18000</v>
      </c>
      <c r="H504" s="479"/>
      <c r="I504" s="360" t="e">
        <f aca="false">I506</f>
        <v>#REF!</v>
      </c>
      <c r="J504" s="360"/>
    </row>
    <row r="505" customFormat="false" ht="30" hidden="true" customHeight="true" outlineLevel="0" collapsed="false">
      <c r="A505" s="480" t="s">
        <v>484</v>
      </c>
      <c r="B505" s="418" t="s">
        <v>381</v>
      </c>
      <c r="C505" s="9" t="s">
        <v>332</v>
      </c>
      <c r="D505" s="9" t="s">
        <v>332</v>
      </c>
      <c r="E505" s="9" t="s">
        <v>485</v>
      </c>
      <c r="F505" s="9"/>
      <c r="G505" s="479" t="n">
        <f aca="false">G506</f>
        <v>18000</v>
      </c>
      <c r="H505" s="479"/>
      <c r="I505" s="360"/>
      <c r="J505" s="360"/>
    </row>
    <row r="506" customFormat="false" ht="29.25" hidden="true" customHeight="true" outlineLevel="0" collapsed="false">
      <c r="A506" s="426" t="s">
        <v>486</v>
      </c>
      <c r="B506" s="418" t="s">
        <v>381</v>
      </c>
      <c r="C506" s="9" t="s">
        <v>332</v>
      </c>
      <c r="D506" s="9" t="s">
        <v>332</v>
      </c>
      <c r="E506" s="9" t="s">
        <v>487</v>
      </c>
      <c r="F506" s="9"/>
      <c r="G506" s="479" t="n">
        <f aca="false">G507</f>
        <v>18000</v>
      </c>
      <c r="H506" s="479"/>
      <c r="I506" s="360" t="e">
        <f aca="false">I507</f>
        <v>#REF!</v>
      </c>
      <c r="J506" s="360"/>
    </row>
    <row r="507" customFormat="false" ht="25.5" hidden="true" customHeight="false" outlineLevel="0" collapsed="false">
      <c r="A507" s="426" t="s">
        <v>37</v>
      </c>
      <c r="B507" s="418" t="s">
        <v>381</v>
      </c>
      <c r="C507" s="481" t="s">
        <v>332</v>
      </c>
      <c r="D507" s="9" t="s">
        <v>332</v>
      </c>
      <c r="E507" s="9" t="s">
        <v>487</v>
      </c>
      <c r="F507" s="9" t="s">
        <v>42</v>
      </c>
      <c r="G507" s="479" t="n">
        <v>18000</v>
      </c>
      <c r="H507" s="479"/>
      <c r="I507" s="360" t="e">
        <f aca="false">#REF!</f>
        <v>#REF!</v>
      </c>
      <c r="J507" s="360"/>
    </row>
    <row r="508" customFormat="false" ht="39" hidden="true" customHeight="true" outlineLevel="0" collapsed="false">
      <c r="A508" s="483" t="s">
        <v>863</v>
      </c>
      <c r="B508" s="418" t="s">
        <v>381</v>
      </c>
      <c r="C508" s="9" t="s">
        <v>332</v>
      </c>
      <c r="D508" s="9" t="s">
        <v>332</v>
      </c>
      <c r="E508" s="9" t="s">
        <v>102</v>
      </c>
      <c r="F508" s="9"/>
      <c r="G508" s="479" t="n">
        <f aca="false">G509+G517</f>
        <v>447400</v>
      </c>
      <c r="H508" s="479"/>
      <c r="I508" s="360" t="e">
        <f aca="false">#REF!+I509</f>
        <v>#REF!</v>
      </c>
      <c r="J508" s="360"/>
    </row>
    <row r="509" customFormat="false" ht="41.25" hidden="true" customHeight="true" outlineLevel="0" collapsed="false">
      <c r="A509" s="266" t="s">
        <v>488</v>
      </c>
      <c r="B509" s="418" t="s">
        <v>381</v>
      </c>
      <c r="C509" s="9" t="s">
        <v>332</v>
      </c>
      <c r="D509" s="9" t="s">
        <v>332</v>
      </c>
      <c r="E509" s="9" t="s">
        <v>335</v>
      </c>
      <c r="F509" s="9"/>
      <c r="G509" s="479" t="n">
        <f aca="false">G511+G513+G515</f>
        <v>447400</v>
      </c>
      <c r="H509" s="479"/>
      <c r="I509" s="360" t="e">
        <f aca="false">I511+I513+I515</f>
        <v>#REF!</v>
      </c>
      <c r="J509" s="360"/>
    </row>
    <row r="510" customFormat="false" ht="42" hidden="true" customHeight="true" outlineLevel="0" collapsed="false">
      <c r="A510" s="470" t="s">
        <v>336</v>
      </c>
      <c r="B510" s="418" t="s">
        <v>381</v>
      </c>
      <c r="C510" s="9" t="s">
        <v>332</v>
      </c>
      <c r="D510" s="9" t="s">
        <v>332</v>
      </c>
      <c r="E510" s="9" t="s">
        <v>337</v>
      </c>
      <c r="F510" s="9"/>
      <c r="G510" s="479" t="n">
        <f aca="false">G511+G513+G515</f>
        <v>447400</v>
      </c>
      <c r="H510" s="479"/>
      <c r="I510" s="360"/>
      <c r="J510" s="360"/>
    </row>
    <row r="511" customFormat="false" ht="38.25" hidden="true" customHeight="false" outlineLevel="0" collapsed="false">
      <c r="A511" s="483" t="s">
        <v>338</v>
      </c>
      <c r="B511" s="418" t="s">
        <v>381</v>
      </c>
      <c r="C511" s="9" t="s">
        <v>332</v>
      </c>
      <c r="D511" s="9" t="s">
        <v>332</v>
      </c>
      <c r="E511" s="9" t="s">
        <v>339</v>
      </c>
      <c r="F511" s="9"/>
      <c r="G511" s="479" t="n">
        <f aca="false">G512</f>
        <v>47700</v>
      </c>
      <c r="H511" s="479"/>
      <c r="I511" s="360" t="e">
        <f aca="false">I512</f>
        <v>#REF!</v>
      </c>
      <c r="J511" s="360"/>
    </row>
    <row r="512" customFormat="false" ht="25.5" hidden="true" customHeight="false" outlineLevel="0" collapsed="false">
      <c r="A512" s="470" t="s">
        <v>147</v>
      </c>
      <c r="B512" s="418" t="s">
        <v>381</v>
      </c>
      <c r="C512" s="9" t="s">
        <v>332</v>
      </c>
      <c r="D512" s="9" t="s">
        <v>332</v>
      </c>
      <c r="E512" s="9" t="s">
        <v>339</v>
      </c>
      <c r="F512" s="9" t="s">
        <v>150</v>
      </c>
      <c r="G512" s="479" t="n">
        <v>47700</v>
      </c>
      <c r="H512" s="479"/>
      <c r="I512" s="360" t="e">
        <f aca="false">#REF!</f>
        <v>#REF!</v>
      </c>
      <c r="J512" s="360"/>
    </row>
    <row r="513" customFormat="false" ht="52.5" hidden="true" customHeight="true" outlineLevel="0" collapsed="false">
      <c r="A513" s="483" t="s">
        <v>489</v>
      </c>
      <c r="B513" s="418" t="s">
        <v>381</v>
      </c>
      <c r="C513" s="9" t="s">
        <v>332</v>
      </c>
      <c r="D513" s="9" t="s">
        <v>332</v>
      </c>
      <c r="E513" s="9" t="s">
        <v>490</v>
      </c>
      <c r="F513" s="9"/>
      <c r="G513" s="479" t="n">
        <f aca="false">G514</f>
        <v>397000</v>
      </c>
      <c r="H513" s="479"/>
      <c r="I513" s="360" t="e">
        <f aca="false">I514</f>
        <v>#REF!</v>
      </c>
      <c r="J513" s="360"/>
    </row>
    <row r="514" customFormat="false" ht="25.5" hidden="true" customHeight="false" outlineLevel="0" collapsed="false">
      <c r="A514" s="470" t="s">
        <v>147</v>
      </c>
      <c r="B514" s="418" t="s">
        <v>381</v>
      </c>
      <c r="C514" s="9" t="s">
        <v>332</v>
      </c>
      <c r="D514" s="9" t="s">
        <v>332</v>
      </c>
      <c r="E514" s="9" t="s">
        <v>490</v>
      </c>
      <c r="F514" s="9" t="s">
        <v>150</v>
      </c>
      <c r="G514" s="479" t="n">
        <v>397000</v>
      </c>
      <c r="H514" s="479"/>
      <c r="I514" s="360" t="e">
        <f aca="false">#REF!</f>
        <v>#REF!</v>
      </c>
      <c r="J514" s="360"/>
    </row>
    <row r="515" customFormat="false" ht="38.25" hidden="true" customHeight="false" outlineLevel="0" collapsed="false">
      <c r="A515" s="483" t="s">
        <v>491</v>
      </c>
      <c r="B515" s="418" t="s">
        <v>381</v>
      </c>
      <c r="C515" s="9" t="s">
        <v>332</v>
      </c>
      <c r="D515" s="9" t="s">
        <v>332</v>
      </c>
      <c r="E515" s="9" t="s">
        <v>492</v>
      </c>
      <c r="F515" s="9"/>
      <c r="G515" s="479" t="n">
        <f aca="false">G516</f>
        <v>2700</v>
      </c>
      <c r="H515" s="479"/>
      <c r="I515" s="360" t="e">
        <f aca="false">I516</f>
        <v>#REF!</v>
      </c>
      <c r="J515" s="360"/>
    </row>
    <row r="516" customFormat="false" ht="25.5" hidden="true" customHeight="false" outlineLevel="0" collapsed="false">
      <c r="A516" s="470" t="s">
        <v>147</v>
      </c>
      <c r="B516" s="418" t="s">
        <v>381</v>
      </c>
      <c r="C516" s="9" t="s">
        <v>332</v>
      </c>
      <c r="D516" s="9" t="s">
        <v>332</v>
      </c>
      <c r="E516" s="9" t="s">
        <v>492</v>
      </c>
      <c r="F516" s="9" t="s">
        <v>150</v>
      </c>
      <c r="G516" s="479" t="n">
        <v>2700</v>
      </c>
      <c r="H516" s="479"/>
      <c r="I516" s="360" t="e">
        <f aca="false">#REF!</f>
        <v>#REF!</v>
      </c>
      <c r="J516" s="360"/>
    </row>
    <row r="517" customFormat="false" ht="42.75" hidden="true" customHeight="true" outlineLevel="0" collapsed="false">
      <c r="A517" s="470" t="s">
        <v>109</v>
      </c>
      <c r="B517" s="418" t="s">
        <v>381</v>
      </c>
      <c r="C517" s="9" t="s">
        <v>332</v>
      </c>
      <c r="D517" s="9" t="s">
        <v>332</v>
      </c>
      <c r="E517" s="9" t="s">
        <v>110</v>
      </c>
      <c r="F517" s="9"/>
      <c r="G517" s="479" t="n">
        <f aca="false">G518</f>
        <v>0</v>
      </c>
      <c r="H517" s="479"/>
      <c r="I517" s="360"/>
      <c r="J517" s="360"/>
    </row>
    <row r="518" customFormat="false" ht="40.5" hidden="true" customHeight="true" outlineLevel="0" collapsed="false">
      <c r="A518" s="470" t="s">
        <v>111</v>
      </c>
      <c r="B518" s="418" t="s">
        <v>381</v>
      </c>
      <c r="C518" s="9" t="s">
        <v>332</v>
      </c>
      <c r="D518" s="9" t="s">
        <v>332</v>
      </c>
      <c r="E518" s="9" t="s">
        <v>112</v>
      </c>
      <c r="F518" s="9"/>
      <c r="G518" s="479" t="n">
        <f aca="false">G519</f>
        <v>0</v>
      </c>
      <c r="H518" s="479"/>
      <c r="I518" s="360"/>
      <c r="J518" s="360"/>
    </row>
    <row r="519" customFormat="false" ht="53.25" hidden="true" customHeight="true" outlineLevel="0" collapsed="false">
      <c r="A519" s="470" t="s">
        <v>493</v>
      </c>
      <c r="B519" s="418" t="s">
        <v>381</v>
      </c>
      <c r="C519" s="9" t="s">
        <v>332</v>
      </c>
      <c r="D519" s="9" t="s">
        <v>332</v>
      </c>
      <c r="E519" s="9" t="s">
        <v>494</v>
      </c>
      <c r="F519" s="9"/>
      <c r="G519" s="479"/>
      <c r="H519" s="479"/>
      <c r="I519" s="360"/>
      <c r="J519" s="360"/>
    </row>
    <row r="520" customFormat="false" ht="25.5" hidden="true" customHeight="false" outlineLevel="0" collapsed="false">
      <c r="A520" s="470" t="s">
        <v>147</v>
      </c>
      <c r="B520" s="418" t="s">
        <v>381</v>
      </c>
      <c r="C520" s="9" t="s">
        <v>332</v>
      </c>
      <c r="D520" s="9" t="s">
        <v>332</v>
      </c>
      <c r="E520" s="9" t="s">
        <v>494</v>
      </c>
      <c r="F520" s="9" t="s">
        <v>150</v>
      </c>
      <c r="G520" s="479"/>
      <c r="H520" s="479"/>
      <c r="I520" s="360"/>
      <c r="J520" s="360"/>
    </row>
    <row r="521" customFormat="false" ht="28.5" hidden="true" customHeight="true" outlineLevel="0" collapsed="false">
      <c r="A521" s="434" t="s">
        <v>586</v>
      </c>
      <c r="B521" s="418" t="s">
        <v>381</v>
      </c>
      <c r="C521" s="9" t="s">
        <v>332</v>
      </c>
      <c r="D521" s="9" t="s">
        <v>332</v>
      </c>
      <c r="E521" s="9" t="s">
        <v>161</v>
      </c>
      <c r="F521" s="9"/>
      <c r="G521" s="479" t="n">
        <f aca="false">G522+G525</f>
        <v>1102100</v>
      </c>
      <c r="H521" s="479"/>
      <c r="I521" s="360"/>
      <c r="J521" s="360"/>
    </row>
    <row r="522" customFormat="false" ht="32.25" hidden="true" customHeight="true" outlineLevel="0" collapsed="false">
      <c r="A522" s="484" t="s">
        <v>162</v>
      </c>
      <c r="B522" s="418" t="s">
        <v>381</v>
      </c>
      <c r="C522" s="9" t="s">
        <v>332</v>
      </c>
      <c r="D522" s="9" t="s">
        <v>332</v>
      </c>
      <c r="E522" s="9" t="s">
        <v>163</v>
      </c>
      <c r="F522" s="423"/>
      <c r="G522" s="479" t="n">
        <f aca="false">G523</f>
        <v>822600</v>
      </c>
      <c r="H522" s="479"/>
      <c r="I522" s="360"/>
      <c r="J522" s="360"/>
    </row>
    <row r="523" customFormat="false" ht="30.75" hidden="true" customHeight="true" outlineLevel="0" collapsed="false">
      <c r="A523" s="426" t="s">
        <v>342</v>
      </c>
      <c r="B523" s="418" t="s">
        <v>381</v>
      </c>
      <c r="C523" s="9" t="s">
        <v>332</v>
      </c>
      <c r="D523" s="9" t="s">
        <v>332</v>
      </c>
      <c r="E523" s="9" t="s">
        <v>343</v>
      </c>
      <c r="F523" s="423"/>
      <c r="G523" s="479" t="n">
        <f aca="false">G524</f>
        <v>822600</v>
      </c>
      <c r="H523" s="479"/>
      <c r="I523" s="360"/>
      <c r="J523" s="360"/>
    </row>
    <row r="524" customFormat="false" ht="25.5" hidden="true" customHeight="false" outlineLevel="0" collapsed="false">
      <c r="A524" s="470" t="s">
        <v>147</v>
      </c>
      <c r="B524" s="418" t="s">
        <v>381</v>
      </c>
      <c r="C524" s="9" t="s">
        <v>332</v>
      </c>
      <c r="D524" s="9" t="s">
        <v>332</v>
      </c>
      <c r="E524" s="9" t="s">
        <v>343</v>
      </c>
      <c r="F524" s="423" t="n">
        <v>600</v>
      </c>
      <c r="G524" s="479" t="n">
        <v>822600</v>
      </c>
      <c r="H524" s="479"/>
      <c r="I524" s="360"/>
      <c r="J524" s="360"/>
    </row>
    <row r="525" customFormat="false" ht="38.25" hidden="true" customHeight="false" outlineLevel="0" collapsed="false">
      <c r="A525" s="480" t="s">
        <v>344</v>
      </c>
      <c r="B525" s="418" t="s">
        <v>381</v>
      </c>
      <c r="C525" s="9" t="s">
        <v>332</v>
      </c>
      <c r="D525" s="9" t="s">
        <v>332</v>
      </c>
      <c r="E525" s="9" t="s">
        <v>345</v>
      </c>
      <c r="F525" s="9"/>
      <c r="G525" s="479" t="n">
        <f aca="false">G526+G528</f>
        <v>279500</v>
      </c>
      <c r="H525" s="479"/>
      <c r="I525" s="360"/>
      <c r="J525" s="360"/>
    </row>
    <row r="526" customFormat="false" ht="38.25" hidden="true" customHeight="false" outlineLevel="0" collapsed="false">
      <c r="A526" s="426" t="s">
        <v>495</v>
      </c>
      <c r="B526" s="418" t="s">
        <v>381</v>
      </c>
      <c r="C526" s="9" t="s">
        <v>332</v>
      </c>
      <c r="D526" s="9" t="s">
        <v>332</v>
      </c>
      <c r="E526" s="9" t="s">
        <v>347</v>
      </c>
      <c r="F526" s="9"/>
      <c r="G526" s="479" t="n">
        <f aca="false">G527</f>
        <v>266000</v>
      </c>
      <c r="H526" s="479"/>
      <c r="I526" s="360"/>
      <c r="J526" s="360"/>
    </row>
    <row r="527" customFormat="false" ht="25.5" hidden="true" customHeight="false" outlineLevel="0" collapsed="false">
      <c r="A527" s="470" t="s">
        <v>147</v>
      </c>
      <c r="B527" s="418" t="s">
        <v>381</v>
      </c>
      <c r="C527" s="9" t="s">
        <v>332</v>
      </c>
      <c r="D527" s="9" t="s">
        <v>332</v>
      </c>
      <c r="E527" s="9" t="s">
        <v>347</v>
      </c>
      <c r="F527" s="423" t="n">
        <v>600</v>
      </c>
      <c r="G527" s="479" t="n">
        <v>266000</v>
      </c>
      <c r="H527" s="479"/>
      <c r="I527" s="360"/>
      <c r="J527" s="360"/>
    </row>
    <row r="528" customFormat="false" ht="51" hidden="true" customHeight="false" outlineLevel="0" collapsed="false">
      <c r="A528" s="426" t="s">
        <v>613</v>
      </c>
      <c r="B528" s="418" t="s">
        <v>381</v>
      </c>
      <c r="C528" s="9" t="s">
        <v>332</v>
      </c>
      <c r="D528" s="9" t="s">
        <v>332</v>
      </c>
      <c r="E528" s="9" t="s">
        <v>497</v>
      </c>
      <c r="F528" s="423"/>
      <c r="G528" s="479" t="n">
        <f aca="false">G529</f>
        <v>13500</v>
      </c>
      <c r="H528" s="479"/>
      <c r="I528" s="360"/>
      <c r="J528" s="360"/>
    </row>
    <row r="529" customFormat="false" ht="25.5" hidden="true" customHeight="false" outlineLevel="0" collapsed="false">
      <c r="A529" s="470" t="s">
        <v>147</v>
      </c>
      <c r="B529" s="418" t="s">
        <v>381</v>
      </c>
      <c r="C529" s="9" t="s">
        <v>332</v>
      </c>
      <c r="D529" s="9" t="s">
        <v>332</v>
      </c>
      <c r="E529" s="9" t="s">
        <v>497</v>
      </c>
      <c r="F529" s="423" t="n">
        <v>600</v>
      </c>
      <c r="G529" s="479" t="n">
        <v>13500</v>
      </c>
      <c r="H529" s="479"/>
      <c r="I529" s="360"/>
      <c r="J529" s="360"/>
    </row>
    <row r="530" customFormat="false" ht="22.5" hidden="true" customHeight="true" outlineLevel="0" collapsed="false">
      <c r="A530" s="478" t="s">
        <v>498</v>
      </c>
      <c r="B530" s="474" t="s">
        <v>381</v>
      </c>
      <c r="C530" s="474" t="s">
        <v>332</v>
      </c>
      <c r="D530" s="474" t="s">
        <v>208</v>
      </c>
      <c r="E530" s="474"/>
      <c r="F530" s="474"/>
      <c r="G530" s="485" t="n">
        <f aca="false">G531+G555+G559+G564+G569</f>
        <v>9877300</v>
      </c>
      <c r="H530" s="485" t="n">
        <f aca="false">H531+H555+H559+H569</f>
        <v>0</v>
      </c>
      <c r="I530" s="387" t="e">
        <f aca="false">I531+I555+I559+I569</f>
        <v>#REF!</v>
      </c>
      <c r="J530" s="387" t="e">
        <f aca="false">J531+J555+J559+J569</f>
        <v>#REF!</v>
      </c>
    </row>
    <row r="531" customFormat="false" ht="31.5" hidden="true" customHeight="true" outlineLevel="0" collapsed="false">
      <c r="A531" s="460" t="s">
        <v>848</v>
      </c>
      <c r="B531" s="418" t="s">
        <v>381</v>
      </c>
      <c r="C531" s="9" t="s">
        <v>332</v>
      </c>
      <c r="D531" s="9" t="s">
        <v>208</v>
      </c>
      <c r="E531" s="9" t="s">
        <v>384</v>
      </c>
      <c r="F531" s="9"/>
      <c r="G531" s="479" t="n">
        <f aca="false">G532+G549</f>
        <v>6792800</v>
      </c>
      <c r="H531" s="479" t="n">
        <f aca="false">H532+H549</f>
        <v>0</v>
      </c>
      <c r="I531" s="360" t="e">
        <f aca="false">I532+I549</f>
        <v>#REF!</v>
      </c>
      <c r="J531" s="360" t="e">
        <f aca="false">J532+J549</f>
        <v>#REF!</v>
      </c>
    </row>
    <row r="532" customFormat="false" ht="25.5" hidden="true" customHeight="false" outlineLevel="0" collapsed="false">
      <c r="A532" s="266" t="s">
        <v>499</v>
      </c>
      <c r="B532" s="418" t="s">
        <v>381</v>
      </c>
      <c r="C532" s="9" t="s">
        <v>332</v>
      </c>
      <c r="D532" s="9" t="s">
        <v>208</v>
      </c>
      <c r="E532" s="9" t="s">
        <v>386</v>
      </c>
      <c r="F532" s="9"/>
      <c r="G532" s="479" t="n">
        <f aca="false">G533+G538+G541+G546</f>
        <v>1502300</v>
      </c>
      <c r="H532" s="479" t="n">
        <f aca="false">H533+H538+H541+H546</f>
        <v>0</v>
      </c>
      <c r="I532" s="360" t="e">
        <f aca="false">#REF!+I536+I539+I542+I547+#REF!</f>
        <v>#REF!</v>
      </c>
      <c r="J532" s="360" t="e">
        <f aca="false">#REF!+J536+J539+J542+J547+#REF!</f>
        <v>#REF!</v>
      </c>
    </row>
    <row r="533" customFormat="false" ht="29.25" hidden="true" customHeight="true" outlineLevel="0" collapsed="false">
      <c r="A533" s="266" t="s">
        <v>387</v>
      </c>
      <c r="B533" s="418" t="s">
        <v>381</v>
      </c>
      <c r="C533" s="9" t="s">
        <v>332</v>
      </c>
      <c r="D533" s="9" t="s">
        <v>208</v>
      </c>
      <c r="E533" s="9" t="s">
        <v>388</v>
      </c>
      <c r="F533" s="9"/>
      <c r="G533" s="479" t="n">
        <f aca="false">G534+G536</f>
        <v>1213200</v>
      </c>
      <c r="H533" s="479" t="n">
        <f aca="false">H534+H536</f>
        <v>0</v>
      </c>
      <c r="I533" s="360"/>
      <c r="J533" s="360"/>
    </row>
    <row r="534" customFormat="false" ht="29.25" hidden="true" customHeight="true" outlineLevel="0" collapsed="false">
      <c r="A534" s="483" t="s">
        <v>864</v>
      </c>
      <c r="B534" s="418" t="s">
        <v>381</v>
      </c>
      <c r="C534" s="9" t="s">
        <v>332</v>
      </c>
      <c r="D534" s="9" t="s">
        <v>208</v>
      </c>
      <c r="E534" s="9" t="s">
        <v>865</v>
      </c>
      <c r="F534" s="9"/>
      <c r="G534" s="479" t="n">
        <f aca="false">G535</f>
        <v>1063200</v>
      </c>
      <c r="H534" s="479"/>
      <c r="I534" s="360"/>
      <c r="J534" s="360"/>
    </row>
    <row r="535" customFormat="false" ht="29.25" hidden="true" customHeight="true" outlineLevel="0" collapsed="false">
      <c r="A535" s="470" t="s">
        <v>147</v>
      </c>
      <c r="B535" s="418" t="s">
        <v>381</v>
      </c>
      <c r="C535" s="9" t="s">
        <v>332</v>
      </c>
      <c r="D535" s="9" t="s">
        <v>208</v>
      </c>
      <c r="E535" s="9" t="s">
        <v>865</v>
      </c>
      <c r="F535" s="9" t="s">
        <v>150</v>
      </c>
      <c r="G535" s="479" t="n">
        <v>1063200</v>
      </c>
      <c r="H535" s="479"/>
      <c r="I535" s="360"/>
      <c r="J535" s="360"/>
    </row>
    <row r="536" customFormat="false" ht="32.25" hidden="true" customHeight="true" outlineLevel="0" collapsed="false">
      <c r="A536" s="426" t="s">
        <v>500</v>
      </c>
      <c r="B536" s="461" t="s">
        <v>381</v>
      </c>
      <c r="C536" s="461" t="s">
        <v>332</v>
      </c>
      <c r="D536" s="9" t="s">
        <v>208</v>
      </c>
      <c r="E536" s="9" t="s">
        <v>501</v>
      </c>
      <c r="F536" s="423"/>
      <c r="G536" s="479" t="n">
        <f aca="false">G537</f>
        <v>150000</v>
      </c>
      <c r="H536" s="479"/>
      <c r="I536" s="360" t="e">
        <f aca="false">I537</f>
        <v>#REF!</v>
      </c>
      <c r="J536" s="360"/>
    </row>
    <row r="537" customFormat="false" ht="25.5" hidden="true" customHeight="false" outlineLevel="0" collapsed="false">
      <c r="A537" s="470" t="s">
        <v>147</v>
      </c>
      <c r="B537" s="418" t="s">
        <v>381</v>
      </c>
      <c r="C537" s="9" t="s">
        <v>332</v>
      </c>
      <c r="D537" s="9" t="s">
        <v>208</v>
      </c>
      <c r="E537" s="9" t="s">
        <v>501</v>
      </c>
      <c r="F537" s="9" t="s">
        <v>150</v>
      </c>
      <c r="G537" s="479" t="n">
        <v>150000</v>
      </c>
      <c r="H537" s="479"/>
      <c r="I537" s="360" t="e">
        <f aca="false">#REF!</f>
        <v>#REF!</v>
      </c>
      <c r="J537" s="360"/>
    </row>
    <row r="538" customFormat="false" ht="33" hidden="true" customHeight="true" outlineLevel="0" collapsed="false">
      <c r="A538" s="266" t="s">
        <v>506</v>
      </c>
      <c r="B538" s="418" t="s">
        <v>381</v>
      </c>
      <c r="C538" s="9" t="s">
        <v>332</v>
      </c>
      <c r="D538" s="9" t="s">
        <v>208</v>
      </c>
      <c r="E538" s="9" t="s">
        <v>507</v>
      </c>
      <c r="F538" s="9"/>
      <c r="G538" s="479" t="n">
        <f aca="false">G539</f>
        <v>130200</v>
      </c>
      <c r="H538" s="479" t="n">
        <f aca="false">H539</f>
        <v>0</v>
      </c>
      <c r="I538" s="360"/>
      <c r="J538" s="360"/>
    </row>
    <row r="539" customFormat="false" ht="25.5" hidden="true" customHeight="false" outlineLevel="0" collapsed="false">
      <c r="A539" s="426" t="s">
        <v>508</v>
      </c>
      <c r="B539" s="418" t="s">
        <v>381</v>
      </c>
      <c r="C539" s="9" t="s">
        <v>332</v>
      </c>
      <c r="D539" s="9" t="s">
        <v>208</v>
      </c>
      <c r="E539" s="9" t="s">
        <v>509</v>
      </c>
      <c r="F539" s="9"/>
      <c r="G539" s="479" t="n">
        <f aca="false">G540</f>
        <v>130200</v>
      </c>
      <c r="H539" s="479"/>
      <c r="I539" s="360" t="e">
        <f aca="false">I540</f>
        <v>#REF!</v>
      </c>
      <c r="J539" s="360"/>
    </row>
    <row r="540" customFormat="false" ht="27" hidden="true" customHeight="true" outlineLevel="0" collapsed="false">
      <c r="A540" s="470" t="s">
        <v>147</v>
      </c>
      <c r="B540" s="418" t="s">
        <v>381</v>
      </c>
      <c r="C540" s="9" t="s">
        <v>332</v>
      </c>
      <c r="D540" s="9" t="s">
        <v>208</v>
      </c>
      <c r="E540" s="9" t="s">
        <v>509</v>
      </c>
      <c r="F540" s="9" t="s">
        <v>150</v>
      </c>
      <c r="G540" s="479" t="n">
        <v>130200</v>
      </c>
      <c r="H540" s="479"/>
      <c r="I540" s="360" t="e">
        <f aca="false">#REF!</f>
        <v>#REF!</v>
      </c>
      <c r="J540" s="360"/>
    </row>
    <row r="541" customFormat="false" ht="31.5" hidden="true" customHeight="true" outlineLevel="0" collapsed="false">
      <c r="A541" s="426" t="s">
        <v>510</v>
      </c>
      <c r="B541" s="418" t="s">
        <v>381</v>
      </c>
      <c r="C541" s="9" t="s">
        <v>332</v>
      </c>
      <c r="D541" s="9" t="s">
        <v>208</v>
      </c>
      <c r="E541" s="9" t="s">
        <v>511</v>
      </c>
      <c r="F541" s="9"/>
      <c r="G541" s="479" t="n">
        <f aca="false">G542+G544</f>
        <v>61900</v>
      </c>
      <c r="H541" s="479" t="n">
        <f aca="false">H542+H544</f>
        <v>0</v>
      </c>
      <c r="I541" s="360"/>
      <c r="J541" s="360"/>
    </row>
    <row r="542" customFormat="false" ht="27.75" hidden="true" customHeight="true" outlineLevel="0" collapsed="false">
      <c r="A542" s="266" t="s">
        <v>512</v>
      </c>
      <c r="B542" s="418" t="s">
        <v>381</v>
      </c>
      <c r="C542" s="9" t="s">
        <v>332</v>
      </c>
      <c r="D542" s="9" t="s">
        <v>208</v>
      </c>
      <c r="E542" s="9" t="s">
        <v>513</v>
      </c>
      <c r="F542" s="9"/>
      <c r="G542" s="479" t="n">
        <f aca="false">G543</f>
        <v>61900</v>
      </c>
      <c r="H542" s="479"/>
      <c r="I542" s="360" t="e">
        <f aca="false">I543</f>
        <v>#REF!</v>
      </c>
      <c r="J542" s="360"/>
    </row>
    <row r="543" customFormat="false" ht="25.5" hidden="true" customHeight="false" outlineLevel="0" collapsed="false">
      <c r="A543" s="470" t="s">
        <v>147</v>
      </c>
      <c r="B543" s="418" t="s">
        <v>381</v>
      </c>
      <c r="C543" s="9" t="s">
        <v>332</v>
      </c>
      <c r="D543" s="9" t="s">
        <v>208</v>
      </c>
      <c r="E543" s="9" t="s">
        <v>513</v>
      </c>
      <c r="F543" s="9" t="s">
        <v>150</v>
      </c>
      <c r="G543" s="479" t="n">
        <v>61900</v>
      </c>
      <c r="H543" s="479"/>
      <c r="I543" s="360" t="e">
        <f aca="false">#REF!</f>
        <v>#REF!</v>
      </c>
      <c r="J543" s="360"/>
    </row>
    <row r="544" customFormat="false" ht="38.25" hidden="true" customHeight="false" outlineLevel="0" collapsed="false">
      <c r="A544" s="486" t="s">
        <v>866</v>
      </c>
      <c r="B544" s="418" t="s">
        <v>381</v>
      </c>
      <c r="C544" s="9" t="s">
        <v>332</v>
      </c>
      <c r="D544" s="9" t="s">
        <v>208</v>
      </c>
      <c r="E544" s="9" t="s">
        <v>867</v>
      </c>
      <c r="F544" s="487"/>
      <c r="G544" s="479" t="n">
        <f aca="false">G545</f>
        <v>0</v>
      </c>
      <c r="H544" s="479"/>
      <c r="I544" s="360"/>
      <c r="J544" s="360"/>
    </row>
    <row r="545" customFormat="false" ht="25.5" hidden="true" customHeight="false" outlineLevel="0" collapsed="false">
      <c r="A545" s="486" t="s">
        <v>147</v>
      </c>
      <c r="B545" s="418" t="s">
        <v>381</v>
      </c>
      <c r="C545" s="9" t="s">
        <v>332</v>
      </c>
      <c r="D545" s="9" t="s">
        <v>208</v>
      </c>
      <c r="E545" s="9" t="s">
        <v>867</v>
      </c>
      <c r="F545" s="487" t="s">
        <v>150</v>
      </c>
      <c r="G545" s="479" t="n">
        <f aca="false">1063200-1063200</f>
        <v>0</v>
      </c>
      <c r="H545" s="479"/>
      <c r="I545" s="360"/>
      <c r="J545" s="360"/>
    </row>
    <row r="546" customFormat="false" ht="30" hidden="true" customHeight="true" outlineLevel="0" collapsed="false">
      <c r="A546" s="426" t="s">
        <v>514</v>
      </c>
      <c r="B546" s="418" t="s">
        <v>381</v>
      </c>
      <c r="C546" s="9" t="s">
        <v>332</v>
      </c>
      <c r="D546" s="9" t="s">
        <v>208</v>
      </c>
      <c r="E546" s="9" t="s">
        <v>515</v>
      </c>
      <c r="F546" s="9"/>
      <c r="G546" s="479" t="n">
        <f aca="false">G547</f>
        <v>97000</v>
      </c>
      <c r="H546" s="479"/>
      <c r="I546" s="360"/>
      <c r="J546" s="360"/>
    </row>
    <row r="547" customFormat="false" ht="17.25" hidden="true" customHeight="true" outlineLevel="0" collapsed="false">
      <c r="A547" s="266" t="s">
        <v>516</v>
      </c>
      <c r="B547" s="418" t="s">
        <v>381</v>
      </c>
      <c r="C547" s="9" t="s">
        <v>332</v>
      </c>
      <c r="D547" s="9" t="s">
        <v>208</v>
      </c>
      <c r="E547" s="9" t="s">
        <v>517</v>
      </c>
      <c r="F547" s="9"/>
      <c r="G547" s="479" t="n">
        <f aca="false">G548</f>
        <v>97000</v>
      </c>
      <c r="H547" s="479"/>
      <c r="I547" s="360" t="e">
        <f aca="false">I548</f>
        <v>#REF!</v>
      </c>
      <c r="J547" s="360"/>
    </row>
    <row r="548" customFormat="false" ht="25.5" hidden="true" customHeight="false" outlineLevel="0" collapsed="false">
      <c r="A548" s="470" t="s">
        <v>147</v>
      </c>
      <c r="B548" s="418" t="s">
        <v>381</v>
      </c>
      <c r="C548" s="9" t="s">
        <v>332</v>
      </c>
      <c r="D548" s="9" t="s">
        <v>208</v>
      </c>
      <c r="E548" s="9" t="s">
        <v>517</v>
      </c>
      <c r="F548" s="9" t="s">
        <v>150</v>
      </c>
      <c r="G548" s="479" t="n">
        <v>97000</v>
      </c>
      <c r="H548" s="479"/>
      <c r="I548" s="360" t="e">
        <f aca="false">#REF!</f>
        <v>#REF!</v>
      </c>
      <c r="J548" s="360"/>
    </row>
    <row r="549" customFormat="false" ht="41.25" hidden="true" customHeight="true" outlineLevel="0" collapsed="false">
      <c r="A549" s="426" t="s">
        <v>528</v>
      </c>
      <c r="B549" s="418" t="s">
        <v>381</v>
      </c>
      <c r="C549" s="9" t="s">
        <v>332</v>
      </c>
      <c r="D549" s="9" t="s">
        <v>208</v>
      </c>
      <c r="E549" s="13" t="s">
        <v>529</v>
      </c>
      <c r="F549" s="9"/>
      <c r="G549" s="479" t="n">
        <f aca="false">G550</f>
        <v>5290500</v>
      </c>
      <c r="H549" s="479"/>
      <c r="I549" s="360" t="e">
        <f aca="false">I551+I553</f>
        <v>#REF!</v>
      </c>
      <c r="J549" s="360"/>
    </row>
    <row r="550" customFormat="false" ht="27.75" hidden="true" customHeight="true" outlineLevel="0" collapsed="false">
      <c r="A550" s="426" t="s">
        <v>530</v>
      </c>
      <c r="B550" s="418" t="s">
        <v>381</v>
      </c>
      <c r="C550" s="9" t="s">
        <v>332</v>
      </c>
      <c r="D550" s="9" t="s">
        <v>208</v>
      </c>
      <c r="E550" s="13" t="s">
        <v>531</v>
      </c>
      <c r="F550" s="9"/>
      <c r="G550" s="479" t="n">
        <f aca="false">G551+G553</f>
        <v>5290500</v>
      </c>
      <c r="H550" s="479"/>
      <c r="I550" s="360"/>
      <c r="J550" s="360"/>
    </row>
    <row r="551" customFormat="false" ht="51" hidden="true" customHeight="false" outlineLevel="0" collapsed="false">
      <c r="A551" s="426" t="s">
        <v>405</v>
      </c>
      <c r="B551" s="418" t="s">
        <v>381</v>
      </c>
      <c r="C551" s="9" t="s">
        <v>332</v>
      </c>
      <c r="D551" s="9" t="s">
        <v>208</v>
      </c>
      <c r="E551" s="9" t="s">
        <v>532</v>
      </c>
      <c r="F551" s="9"/>
      <c r="G551" s="479" t="n">
        <f aca="false">G552</f>
        <v>5263500</v>
      </c>
      <c r="H551" s="479"/>
      <c r="I551" s="360" t="e">
        <f aca="false">I552</f>
        <v>#REF!</v>
      </c>
      <c r="J551" s="360"/>
    </row>
    <row r="552" customFormat="false" ht="25.5" hidden="true" customHeight="false" outlineLevel="0" collapsed="false">
      <c r="A552" s="470" t="s">
        <v>147</v>
      </c>
      <c r="B552" s="418" t="s">
        <v>381</v>
      </c>
      <c r="C552" s="9" t="s">
        <v>332</v>
      </c>
      <c r="D552" s="9" t="s">
        <v>208</v>
      </c>
      <c r="E552" s="9" t="s">
        <v>532</v>
      </c>
      <c r="F552" s="9" t="s">
        <v>150</v>
      </c>
      <c r="G552" s="479" t="n">
        <v>5263500</v>
      </c>
      <c r="H552" s="479"/>
      <c r="I552" s="360" t="e">
        <f aca="false">#REF!</f>
        <v>#REF!</v>
      </c>
      <c r="J552" s="360"/>
    </row>
    <row r="553" customFormat="false" ht="51" hidden="true" customHeight="false" outlineLevel="0" collapsed="false">
      <c r="A553" s="426" t="s">
        <v>38</v>
      </c>
      <c r="B553" s="418" t="s">
        <v>381</v>
      </c>
      <c r="C553" s="9" t="s">
        <v>332</v>
      </c>
      <c r="D553" s="9" t="s">
        <v>208</v>
      </c>
      <c r="E553" s="9" t="s">
        <v>533</v>
      </c>
      <c r="F553" s="9"/>
      <c r="G553" s="479" t="n">
        <f aca="false">G554</f>
        <v>27000</v>
      </c>
      <c r="H553" s="479"/>
      <c r="I553" s="360" t="e">
        <f aca="false">I554</f>
        <v>#REF!</v>
      </c>
      <c r="J553" s="360"/>
    </row>
    <row r="554" customFormat="false" ht="25.5" hidden="true" customHeight="false" outlineLevel="0" collapsed="false">
      <c r="A554" s="470" t="s">
        <v>147</v>
      </c>
      <c r="B554" s="418" t="s">
        <v>381</v>
      </c>
      <c r="C554" s="9" t="s">
        <v>332</v>
      </c>
      <c r="D554" s="9" t="s">
        <v>208</v>
      </c>
      <c r="E554" s="9" t="s">
        <v>533</v>
      </c>
      <c r="F554" s="9" t="s">
        <v>150</v>
      </c>
      <c r="G554" s="479" t="n">
        <v>27000</v>
      </c>
      <c r="H554" s="479"/>
      <c r="I554" s="360" t="e">
        <f aca="false">#REF!</f>
        <v>#REF!</v>
      </c>
      <c r="J554" s="360"/>
    </row>
    <row r="555" customFormat="false" ht="38.25" hidden="true" customHeight="true" outlineLevel="0" collapsed="false">
      <c r="A555" s="480" t="s">
        <v>534</v>
      </c>
      <c r="B555" s="418" t="s">
        <v>381</v>
      </c>
      <c r="C555" s="9" t="s">
        <v>332</v>
      </c>
      <c r="D555" s="9" t="s">
        <v>208</v>
      </c>
      <c r="E555" s="13" t="s">
        <v>535</v>
      </c>
      <c r="F555" s="9"/>
      <c r="G555" s="479" t="n">
        <f aca="false">G556</f>
        <v>2427500</v>
      </c>
      <c r="H555" s="479"/>
      <c r="I555" s="360" t="e">
        <f aca="false">I557</f>
        <v>#REF!</v>
      </c>
      <c r="J555" s="360"/>
    </row>
    <row r="556" customFormat="false" ht="63.75" hidden="true" customHeight="false" outlineLevel="0" collapsed="false">
      <c r="A556" s="480" t="s">
        <v>536</v>
      </c>
      <c r="B556" s="418" t="s">
        <v>381</v>
      </c>
      <c r="C556" s="9" t="s">
        <v>332</v>
      </c>
      <c r="D556" s="9" t="s">
        <v>208</v>
      </c>
      <c r="E556" s="13" t="s">
        <v>537</v>
      </c>
      <c r="F556" s="9"/>
      <c r="G556" s="479" t="n">
        <f aca="false">G557</f>
        <v>2427500</v>
      </c>
      <c r="H556" s="479"/>
      <c r="I556" s="360"/>
      <c r="J556" s="360"/>
    </row>
    <row r="557" customFormat="false" ht="40.15" hidden="true" customHeight="true" outlineLevel="0" collapsed="false">
      <c r="A557" s="434" t="s">
        <v>538</v>
      </c>
      <c r="B557" s="418" t="s">
        <v>381</v>
      </c>
      <c r="C557" s="9" t="s">
        <v>332</v>
      </c>
      <c r="D557" s="9" t="s">
        <v>208</v>
      </c>
      <c r="E557" s="13" t="s">
        <v>539</v>
      </c>
      <c r="F557" s="9"/>
      <c r="G557" s="479" t="n">
        <f aca="false">G558</f>
        <v>2427500</v>
      </c>
      <c r="H557" s="479"/>
      <c r="I557" s="360" t="e">
        <f aca="false">I558</f>
        <v>#REF!</v>
      </c>
      <c r="J557" s="360"/>
    </row>
    <row r="558" customFormat="false" ht="25.5" hidden="true" customHeight="false" outlineLevel="0" collapsed="false">
      <c r="A558" s="488" t="s">
        <v>147</v>
      </c>
      <c r="B558" s="418" t="s">
        <v>381</v>
      </c>
      <c r="C558" s="9" t="s">
        <v>332</v>
      </c>
      <c r="D558" s="9" t="s">
        <v>208</v>
      </c>
      <c r="E558" s="13" t="s">
        <v>539</v>
      </c>
      <c r="F558" s="9" t="s">
        <v>150</v>
      </c>
      <c r="G558" s="269" t="n">
        <v>2427500</v>
      </c>
      <c r="H558" s="269"/>
      <c r="I558" s="358" t="e">
        <f aca="false">#REF!</f>
        <v>#REF!</v>
      </c>
      <c r="J558" s="358"/>
    </row>
    <row r="559" customFormat="false" ht="27.75" hidden="true" customHeight="true" outlineLevel="0" collapsed="false">
      <c r="A559" s="426" t="s">
        <v>868</v>
      </c>
      <c r="B559" s="418" t="s">
        <v>381</v>
      </c>
      <c r="C559" s="9" t="s">
        <v>332</v>
      </c>
      <c r="D559" s="9" t="s">
        <v>208</v>
      </c>
      <c r="E559" s="13" t="s">
        <v>210</v>
      </c>
      <c r="F559" s="9"/>
      <c r="G559" s="269" t="n">
        <f aca="false">G560</f>
        <v>283500</v>
      </c>
      <c r="H559" s="269"/>
      <c r="I559" s="358" t="e">
        <f aca="false">I560</f>
        <v>#REF!</v>
      </c>
      <c r="J559" s="358"/>
    </row>
    <row r="560" customFormat="false" ht="42.6" hidden="true" customHeight="true" outlineLevel="0" collapsed="false">
      <c r="A560" s="266" t="s">
        <v>540</v>
      </c>
      <c r="B560" s="418" t="s">
        <v>381</v>
      </c>
      <c r="C560" s="9" t="s">
        <v>332</v>
      </c>
      <c r="D560" s="9" t="s">
        <v>208</v>
      </c>
      <c r="E560" s="13" t="s">
        <v>541</v>
      </c>
      <c r="F560" s="13"/>
      <c r="G560" s="479" t="n">
        <f aca="false">G561</f>
        <v>283500</v>
      </c>
      <c r="H560" s="479"/>
      <c r="I560" s="360" t="e">
        <f aca="false">I562</f>
        <v>#REF!</v>
      </c>
      <c r="J560" s="360"/>
    </row>
    <row r="561" customFormat="false" ht="55.5" hidden="true" customHeight="true" outlineLevel="0" collapsed="false">
      <c r="A561" s="480" t="s">
        <v>542</v>
      </c>
      <c r="B561" s="418" t="s">
        <v>381</v>
      </c>
      <c r="C561" s="9" t="s">
        <v>332</v>
      </c>
      <c r="D561" s="9" t="s">
        <v>208</v>
      </c>
      <c r="E561" s="13" t="s">
        <v>543</v>
      </c>
      <c r="F561" s="13"/>
      <c r="G561" s="479" t="n">
        <f aca="false">G562</f>
        <v>283500</v>
      </c>
      <c r="H561" s="479"/>
      <c r="I561" s="360"/>
      <c r="J561" s="360"/>
    </row>
    <row r="562" customFormat="false" ht="38.25" hidden="true" customHeight="false" outlineLevel="0" collapsed="false">
      <c r="A562" s="483" t="s">
        <v>544</v>
      </c>
      <c r="B562" s="418" t="s">
        <v>381</v>
      </c>
      <c r="C562" s="9" t="s">
        <v>332</v>
      </c>
      <c r="D562" s="9" t="s">
        <v>208</v>
      </c>
      <c r="E562" s="13" t="s">
        <v>545</v>
      </c>
      <c r="F562" s="9"/>
      <c r="G562" s="479" t="n">
        <f aca="false">G563</f>
        <v>283500</v>
      </c>
      <c r="H562" s="479"/>
      <c r="I562" s="360" t="e">
        <f aca="false">I563</f>
        <v>#REF!</v>
      </c>
      <c r="J562" s="360"/>
    </row>
    <row r="563" customFormat="false" ht="25.5" hidden="true" customHeight="false" outlineLevel="0" collapsed="false">
      <c r="A563" s="470" t="s">
        <v>147</v>
      </c>
      <c r="B563" s="418" t="s">
        <v>381</v>
      </c>
      <c r="C563" s="9" t="s">
        <v>332</v>
      </c>
      <c r="D563" s="9" t="s">
        <v>208</v>
      </c>
      <c r="E563" s="13" t="s">
        <v>545</v>
      </c>
      <c r="F563" s="9" t="s">
        <v>150</v>
      </c>
      <c r="G563" s="479" t="n">
        <v>283500</v>
      </c>
      <c r="H563" s="479"/>
      <c r="I563" s="360" t="e">
        <f aca="false">#REF!</f>
        <v>#REF!</v>
      </c>
      <c r="J563" s="360"/>
    </row>
    <row r="564" customFormat="false" ht="25.5" hidden="true" customHeight="false" outlineLevel="0" collapsed="false">
      <c r="A564" s="426" t="s">
        <v>705</v>
      </c>
      <c r="B564" s="418" t="s">
        <v>381</v>
      </c>
      <c r="C564" s="9" t="s">
        <v>332</v>
      </c>
      <c r="D564" s="9" t="s">
        <v>208</v>
      </c>
      <c r="E564" s="489" t="s">
        <v>94</v>
      </c>
      <c r="F564" s="9"/>
      <c r="G564" s="479" t="n">
        <f aca="false">G565</f>
        <v>13500</v>
      </c>
      <c r="H564" s="429"/>
      <c r="I564" s="360"/>
      <c r="J564" s="360"/>
    </row>
    <row r="565" customFormat="false" ht="25.5" hidden="true" customHeight="false" outlineLevel="0" collapsed="false">
      <c r="A565" s="314" t="s">
        <v>95</v>
      </c>
      <c r="B565" s="418" t="s">
        <v>381</v>
      </c>
      <c r="C565" s="9" t="s">
        <v>332</v>
      </c>
      <c r="D565" s="9" t="s">
        <v>208</v>
      </c>
      <c r="E565" s="489" t="s">
        <v>96</v>
      </c>
      <c r="F565" s="9"/>
      <c r="G565" s="479" t="n">
        <f aca="false">G566</f>
        <v>13500</v>
      </c>
      <c r="H565" s="429"/>
      <c r="I565" s="360"/>
      <c r="J565" s="360"/>
    </row>
    <row r="566" customFormat="false" ht="38.25" hidden="true" customHeight="false" outlineLevel="0" collapsed="false">
      <c r="A566" s="314" t="s">
        <v>97</v>
      </c>
      <c r="B566" s="418" t="s">
        <v>381</v>
      </c>
      <c r="C566" s="9" t="s">
        <v>332</v>
      </c>
      <c r="D566" s="9" t="s">
        <v>208</v>
      </c>
      <c r="E566" s="489" t="s">
        <v>98</v>
      </c>
      <c r="F566" s="9"/>
      <c r="G566" s="479" t="n">
        <f aca="false">G567</f>
        <v>13500</v>
      </c>
      <c r="H566" s="429"/>
      <c r="I566" s="360"/>
      <c r="J566" s="360"/>
    </row>
    <row r="567" customFormat="false" ht="25.5" hidden="true" customHeight="false" outlineLevel="0" collapsed="false">
      <c r="A567" s="490" t="s">
        <v>99</v>
      </c>
      <c r="B567" s="418" t="s">
        <v>381</v>
      </c>
      <c r="C567" s="9" t="s">
        <v>332</v>
      </c>
      <c r="D567" s="9" t="s">
        <v>208</v>
      </c>
      <c r="E567" s="489" t="s">
        <v>100</v>
      </c>
      <c r="F567" s="9"/>
      <c r="G567" s="479" t="n">
        <f aca="false">G568</f>
        <v>13500</v>
      </c>
      <c r="H567" s="429"/>
      <c r="I567" s="360"/>
      <c r="J567" s="360"/>
    </row>
    <row r="568" customFormat="false" ht="25.5" hidden="true" customHeight="false" outlineLevel="0" collapsed="false">
      <c r="A568" s="426" t="s">
        <v>37</v>
      </c>
      <c r="B568" s="418" t="s">
        <v>381</v>
      </c>
      <c r="C568" s="9" t="s">
        <v>332</v>
      </c>
      <c r="D568" s="9" t="s">
        <v>208</v>
      </c>
      <c r="E568" s="489" t="s">
        <v>100</v>
      </c>
      <c r="F568" s="9" t="s">
        <v>42</v>
      </c>
      <c r="G568" s="479" t="n">
        <v>13500</v>
      </c>
      <c r="H568" s="429"/>
      <c r="I568" s="360"/>
      <c r="J568" s="360"/>
    </row>
    <row r="569" customFormat="false" ht="37.5" hidden="true" customHeight="true" outlineLevel="0" collapsed="false">
      <c r="A569" s="426" t="s">
        <v>863</v>
      </c>
      <c r="B569" s="418" t="s">
        <v>381</v>
      </c>
      <c r="C569" s="9" t="s">
        <v>332</v>
      </c>
      <c r="D569" s="9" t="s">
        <v>208</v>
      </c>
      <c r="E569" s="9" t="s">
        <v>102</v>
      </c>
      <c r="F569" s="9"/>
      <c r="G569" s="479" t="n">
        <f aca="false">G570</f>
        <v>360000</v>
      </c>
      <c r="H569" s="479"/>
      <c r="I569" s="360" t="e">
        <f aca="false">I570</f>
        <v>#REF!</v>
      </c>
      <c r="J569" s="360"/>
    </row>
    <row r="570" customFormat="false" ht="30" hidden="true" customHeight="true" outlineLevel="0" collapsed="false">
      <c r="A570" s="266" t="s">
        <v>869</v>
      </c>
      <c r="B570" s="418" t="s">
        <v>381</v>
      </c>
      <c r="C570" s="9" t="s">
        <v>332</v>
      </c>
      <c r="D570" s="9" t="s">
        <v>208</v>
      </c>
      <c r="E570" s="13" t="s">
        <v>104</v>
      </c>
      <c r="F570" s="13"/>
      <c r="G570" s="479" t="n">
        <f aca="false">G572+G574</f>
        <v>360000</v>
      </c>
      <c r="H570" s="479"/>
      <c r="I570" s="360" t="e">
        <f aca="false">I572+I574</f>
        <v>#REF!</v>
      </c>
      <c r="J570" s="360"/>
    </row>
    <row r="571" customFormat="false" ht="28.5" hidden="true" customHeight="true" outlineLevel="0" collapsed="false">
      <c r="A571" s="266" t="s">
        <v>105</v>
      </c>
      <c r="B571" s="418" t="s">
        <v>381</v>
      </c>
      <c r="C571" s="9" t="s">
        <v>332</v>
      </c>
      <c r="D571" s="9" t="s">
        <v>208</v>
      </c>
      <c r="E571" s="13" t="s">
        <v>106</v>
      </c>
      <c r="F571" s="13"/>
      <c r="G571" s="479" t="n">
        <f aca="false">G572+G574</f>
        <v>360000</v>
      </c>
      <c r="H571" s="479"/>
      <c r="I571" s="360"/>
      <c r="J571" s="360"/>
    </row>
    <row r="572" customFormat="false" ht="25.5" hidden="true" customHeight="false" outlineLevel="0" collapsed="false">
      <c r="A572" s="483" t="s">
        <v>546</v>
      </c>
      <c r="B572" s="418" t="s">
        <v>381</v>
      </c>
      <c r="C572" s="9" t="s">
        <v>332</v>
      </c>
      <c r="D572" s="9" t="s">
        <v>208</v>
      </c>
      <c r="E572" s="13" t="s">
        <v>547</v>
      </c>
      <c r="F572" s="13"/>
      <c r="G572" s="479" t="n">
        <f aca="false">G573</f>
        <v>1400</v>
      </c>
      <c r="H572" s="479"/>
      <c r="I572" s="360" t="e">
        <f aca="false">I573</f>
        <v>#REF!</v>
      </c>
      <c r="J572" s="360"/>
    </row>
    <row r="573" customFormat="false" ht="25.5" hidden="true" customHeight="false" outlineLevel="0" collapsed="false">
      <c r="A573" s="470" t="s">
        <v>147</v>
      </c>
      <c r="B573" s="418" t="s">
        <v>381</v>
      </c>
      <c r="C573" s="9" t="s">
        <v>332</v>
      </c>
      <c r="D573" s="9" t="s">
        <v>208</v>
      </c>
      <c r="E573" s="13" t="s">
        <v>547</v>
      </c>
      <c r="F573" s="9" t="s">
        <v>150</v>
      </c>
      <c r="G573" s="479" t="n">
        <v>1400</v>
      </c>
      <c r="H573" s="479"/>
      <c r="I573" s="360" t="e">
        <f aca="false">#REF!</f>
        <v>#REF!</v>
      </c>
      <c r="J573" s="360"/>
    </row>
    <row r="574" customFormat="false" ht="51" hidden="true" customHeight="false" outlineLevel="0" collapsed="false">
      <c r="A574" s="426" t="s">
        <v>548</v>
      </c>
      <c r="B574" s="461" t="s">
        <v>381</v>
      </c>
      <c r="C574" s="461" t="s">
        <v>332</v>
      </c>
      <c r="D574" s="461" t="s">
        <v>208</v>
      </c>
      <c r="E574" s="461" t="s">
        <v>549</v>
      </c>
      <c r="F574" s="9"/>
      <c r="G574" s="479" t="n">
        <f aca="false">G575</f>
        <v>358600</v>
      </c>
      <c r="H574" s="479"/>
      <c r="I574" s="360" t="e">
        <f aca="false">I575</f>
        <v>#REF!</v>
      </c>
      <c r="J574" s="360"/>
    </row>
    <row r="575" customFormat="false" ht="25.5" hidden="true" customHeight="false" outlineLevel="0" collapsed="false">
      <c r="A575" s="470" t="s">
        <v>147</v>
      </c>
      <c r="B575" s="418" t="s">
        <v>381</v>
      </c>
      <c r="C575" s="9" t="s">
        <v>332</v>
      </c>
      <c r="D575" s="9" t="s">
        <v>208</v>
      </c>
      <c r="E575" s="461" t="s">
        <v>549</v>
      </c>
      <c r="F575" s="9" t="s">
        <v>150</v>
      </c>
      <c r="G575" s="479" t="n">
        <v>358600</v>
      </c>
      <c r="H575" s="479"/>
      <c r="I575" s="360" t="e">
        <f aca="false">#REF!</f>
        <v>#REF!</v>
      </c>
      <c r="J575" s="360"/>
    </row>
    <row r="576" customFormat="false" ht="15.75" hidden="true" customHeight="false" outlineLevel="0" collapsed="false">
      <c r="A576" s="571" t="s">
        <v>50</v>
      </c>
      <c r="B576" s="501" t="s">
        <v>381</v>
      </c>
      <c r="C576" s="501" t="s">
        <v>51</v>
      </c>
      <c r="D576" s="9"/>
      <c r="E576" s="501"/>
      <c r="F576" s="501"/>
      <c r="G576" s="540" t="n">
        <f aca="false">G577+G582</f>
        <v>56349100</v>
      </c>
      <c r="H576" s="540" t="n">
        <f aca="false">H577+H582</f>
        <v>56349100</v>
      </c>
      <c r="I576" s="438" t="e">
        <f aca="false">I577+I582</f>
        <v>#REF!</v>
      </c>
      <c r="J576" s="438" t="e">
        <f aca="false">J577+J582</f>
        <v>#REF!</v>
      </c>
    </row>
    <row r="577" customFormat="false" ht="13.5" hidden="true" customHeight="false" outlineLevel="0" collapsed="false">
      <c r="A577" s="478" t="s">
        <v>350</v>
      </c>
      <c r="B577" s="474" t="s">
        <v>381</v>
      </c>
      <c r="C577" s="474" t="s">
        <v>51</v>
      </c>
      <c r="D577" s="474" t="s">
        <v>19</v>
      </c>
      <c r="E577" s="474"/>
      <c r="F577" s="474"/>
      <c r="G577" s="459" t="n">
        <f aca="false">G580</f>
        <v>837400</v>
      </c>
      <c r="H577" s="459" t="n">
        <f aca="false">H580</f>
        <v>837400</v>
      </c>
      <c r="I577" s="306" t="e">
        <f aca="false">I580</f>
        <v>#REF!</v>
      </c>
      <c r="J577" s="306" t="e">
        <f aca="false">J580</f>
        <v>#REF!</v>
      </c>
    </row>
    <row r="578" customFormat="false" ht="38.25" hidden="true" customHeight="true" outlineLevel="0" collapsed="false">
      <c r="A578" s="662" t="s">
        <v>862</v>
      </c>
      <c r="B578" s="461" t="s">
        <v>381</v>
      </c>
      <c r="C578" s="461" t="s">
        <v>51</v>
      </c>
      <c r="D578" s="461" t="s">
        <v>19</v>
      </c>
      <c r="E578" s="461" t="s">
        <v>483</v>
      </c>
      <c r="F578" s="461"/>
      <c r="G578" s="464" t="n">
        <f aca="false">G580</f>
        <v>837400</v>
      </c>
      <c r="H578" s="464" t="n">
        <f aca="false">H580</f>
        <v>837400</v>
      </c>
      <c r="I578" s="344" t="e">
        <f aca="false">I580</f>
        <v>#REF!</v>
      </c>
      <c r="J578" s="344" t="e">
        <f aca="false">J580</f>
        <v>#REF!</v>
      </c>
    </row>
    <row r="579" customFormat="false" ht="58.5" hidden="true" customHeight="true" outlineLevel="0" collapsed="false">
      <c r="A579" s="662" t="s">
        <v>550</v>
      </c>
      <c r="B579" s="461" t="s">
        <v>381</v>
      </c>
      <c r="C579" s="461" t="s">
        <v>51</v>
      </c>
      <c r="D579" s="461" t="s">
        <v>19</v>
      </c>
      <c r="E579" s="461" t="s">
        <v>551</v>
      </c>
      <c r="F579" s="461"/>
      <c r="G579" s="464" t="n">
        <f aca="false">G580</f>
        <v>837400</v>
      </c>
      <c r="H579" s="464" t="n">
        <f aca="false">H580</f>
        <v>837400</v>
      </c>
      <c r="I579" s="344"/>
      <c r="J579" s="344"/>
    </row>
    <row r="580" customFormat="false" ht="107.25" hidden="true" customHeight="true" outlineLevel="0" collapsed="false">
      <c r="A580" s="460" t="s">
        <v>870</v>
      </c>
      <c r="B580" s="418" t="s">
        <v>381</v>
      </c>
      <c r="C580" s="9" t="s">
        <v>51</v>
      </c>
      <c r="D580" s="9" t="s">
        <v>19</v>
      </c>
      <c r="E580" s="9" t="s">
        <v>553</v>
      </c>
      <c r="F580" s="9"/>
      <c r="G580" s="464" t="n">
        <f aca="false">G581</f>
        <v>837400</v>
      </c>
      <c r="H580" s="464" t="n">
        <f aca="false">H581</f>
        <v>837400</v>
      </c>
      <c r="I580" s="344" t="e">
        <f aca="false">I581</f>
        <v>#REF!</v>
      </c>
      <c r="J580" s="344" t="e">
        <f aca="false">J581</f>
        <v>#REF!</v>
      </c>
    </row>
    <row r="581" customFormat="false" ht="12.75" hidden="true" customHeight="false" outlineLevel="0" collapsed="false">
      <c r="A581" s="486" t="s">
        <v>59</v>
      </c>
      <c r="B581" s="418" t="s">
        <v>381</v>
      </c>
      <c r="C581" s="9" t="s">
        <v>51</v>
      </c>
      <c r="D581" s="9" t="s">
        <v>19</v>
      </c>
      <c r="E581" s="9" t="s">
        <v>553</v>
      </c>
      <c r="F581" s="9" t="s">
        <v>60</v>
      </c>
      <c r="G581" s="464" t="n">
        <v>837400</v>
      </c>
      <c r="H581" s="464" t="n">
        <f aca="false">G581</f>
        <v>837400</v>
      </c>
      <c r="I581" s="344" t="e">
        <f aca="false">#REF!</f>
        <v>#REF!</v>
      </c>
      <c r="J581" s="344" t="e">
        <f aca="false">#REF!</f>
        <v>#REF!</v>
      </c>
    </row>
    <row r="582" customFormat="false" ht="21" hidden="true" customHeight="true" outlineLevel="0" collapsed="false">
      <c r="A582" s="660" t="s">
        <v>357</v>
      </c>
      <c r="B582" s="457" t="s">
        <v>381</v>
      </c>
      <c r="C582" s="473" t="s">
        <v>51</v>
      </c>
      <c r="D582" s="473" t="s">
        <v>76</v>
      </c>
      <c r="E582" s="9"/>
      <c r="F582" s="9"/>
      <c r="G582" s="459" t="n">
        <f aca="false">G583</f>
        <v>55511700</v>
      </c>
      <c r="H582" s="459" t="n">
        <f aca="false">H583</f>
        <v>55511700</v>
      </c>
      <c r="I582" s="306" t="e">
        <f aca="false">I583</f>
        <v>#REF!</v>
      </c>
      <c r="J582" s="306" t="e">
        <f aca="false">J583</f>
        <v>#REF!</v>
      </c>
    </row>
    <row r="583" customFormat="false" ht="41.25" hidden="true" customHeight="true" outlineLevel="0" collapsed="false">
      <c r="A583" s="662" t="s">
        <v>862</v>
      </c>
      <c r="B583" s="418" t="s">
        <v>381</v>
      </c>
      <c r="C583" s="461" t="s">
        <v>51</v>
      </c>
      <c r="D583" s="461" t="s">
        <v>76</v>
      </c>
      <c r="E583" s="461" t="s">
        <v>483</v>
      </c>
      <c r="F583" s="9"/>
      <c r="G583" s="464" t="n">
        <f aca="false">G584+G587+G590</f>
        <v>55511700</v>
      </c>
      <c r="H583" s="464" t="n">
        <f aca="false">H584+H587+H590</f>
        <v>55511700</v>
      </c>
      <c r="I583" s="344" t="e">
        <f aca="false">I588+I591+#REF!+#REF!</f>
        <v>#REF!</v>
      </c>
      <c r="J583" s="344" t="e">
        <f aca="false">J588+J591+#REF!+#REF!</f>
        <v>#REF!</v>
      </c>
    </row>
    <row r="584" customFormat="false" ht="61.5" hidden="true" customHeight="true" outlineLevel="0" collapsed="false">
      <c r="A584" s="662" t="s">
        <v>554</v>
      </c>
      <c r="B584" s="418" t="s">
        <v>381</v>
      </c>
      <c r="C584" s="461" t="s">
        <v>51</v>
      </c>
      <c r="D584" s="461" t="s">
        <v>76</v>
      </c>
      <c r="E584" s="461" t="s">
        <v>551</v>
      </c>
      <c r="F584" s="9"/>
      <c r="G584" s="464" t="n">
        <f aca="false">G585</f>
        <v>10039700</v>
      </c>
      <c r="H584" s="464" t="n">
        <f aca="false">H585</f>
        <v>10039700</v>
      </c>
      <c r="I584" s="344"/>
      <c r="J584" s="344"/>
    </row>
    <row r="585" customFormat="false" ht="53.25" hidden="true" customHeight="true" outlineLevel="0" collapsed="false">
      <c r="A585" s="492" t="s">
        <v>871</v>
      </c>
      <c r="B585" s="418" t="s">
        <v>381</v>
      </c>
      <c r="C585" s="461" t="s">
        <v>51</v>
      </c>
      <c r="D585" s="461" t="s">
        <v>76</v>
      </c>
      <c r="E585" s="461" t="s">
        <v>555</v>
      </c>
      <c r="F585" s="461"/>
      <c r="G585" s="464" t="n">
        <f aca="false">G586</f>
        <v>10039700</v>
      </c>
      <c r="H585" s="464" t="n">
        <f aca="false">H586</f>
        <v>10039700</v>
      </c>
      <c r="I585" s="344"/>
      <c r="J585" s="344"/>
    </row>
    <row r="586" customFormat="false" ht="25.5" hidden="true" customHeight="false" outlineLevel="0" collapsed="false">
      <c r="A586" s="460" t="s">
        <v>504</v>
      </c>
      <c r="B586" s="418" t="s">
        <v>381</v>
      </c>
      <c r="C586" s="461" t="s">
        <v>51</v>
      </c>
      <c r="D586" s="461" t="s">
        <v>76</v>
      </c>
      <c r="E586" s="461" t="s">
        <v>555</v>
      </c>
      <c r="F586" s="461" t="s">
        <v>505</v>
      </c>
      <c r="G586" s="464" t="n">
        <v>10039700</v>
      </c>
      <c r="H586" s="464" t="n">
        <f aca="false">G586</f>
        <v>10039700</v>
      </c>
      <c r="I586" s="344"/>
      <c r="J586" s="344"/>
    </row>
    <row r="587" customFormat="false" ht="42.75" hidden="true" customHeight="true" outlineLevel="0" collapsed="false">
      <c r="A587" s="426" t="s">
        <v>558</v>
      </c>
      <c r="B587" s="418" t="s">
        <v>381</v>
      </c>
      <c r="C587" s="461" t="s">
        <v>51</v>
      </c>
      <c r="D587" s="461" t="s">
        <v>76</v>
      </c>
      <c r="E587" s="461" t="s">
        <v>559</v>
      </c>
      <c r="F587" s="461"/>
      <c r="G587" s="464" t="n">
        <f aca="false">G588</f>
        <v>44194100</v>
      </c>
      <c r="H587" s="464" t="n">
        <f aca="false">H588</f>
        <v>44194100</v>
      </c>
      <c r="I587" s="344"/>
      <c r="J587" s="344"/>
    </row>
    <row r="588" customFormat="false" ht="42" hidden="true" customHeight="true" outlineLevel="0" collapsed="false">
      <c r="A588" s="486" t="s">
        <v>872</v>
      </c>
      <c r="B588" s="418" t="s">
        <v>381</v>
      </c>
      <c r="C588" s="9" t="s">
        <v>51</v>
      </c>
      <c r="D588" s="9" t="s">
        <v>76</v>
      </c>
      <c r="E588" s="9" t="s">
        <v>561</v>
      </c>
      <c r="F588" s="9"/>
      <c r="G588" s="464" t="n">
        <f aca="false">G589</f>
        <v>44194100</v>
      </c>
      <c r="H588" s="464" t="n">
        <f aca="false">H589</f>
        <v>44194100</v>
      </c>
      <c r="I588" s="344" t="e">
        <f aca="false">#REF!+I589</f>
        <v>#REF!</v>
      </c>
      <c r="J588" s="344" t="e">
        <f aca="false">#REF!+J589</f>
        <v>#REF!</v>
      </c>
    </row>
    <row r="589" customFormat="false" ht="14.25" hidden="true" customHeight="true" outlineLevel="0" collapsed="false">
      <c r="A589" s="486" t="s">
        <v>59</v>
      </c>
      <c r="B589" s="418" t="s">
        <v>381</v>
      </c>
      <c r="C589" s="663" t="s">
        <v>51</v>
      </c>
      <c r="D589" s="663" t="s">
        <v>76</v>
      </c>
      <c r="E589" s="9" t="s">
        <v>561</v>
      </c>
      <c r="F589" s="461" t="s">
        <v>60</v>
      </c>
      <c r="G589" s="464" t="n">
        <v>44194100</v>
      </c>
      <c r="H589" s="464" t="n">
        <f aca="false">G589</f>
        <v>44194100</v>
      </c>
      <c r="I589" s="344" t="e">
        <f aca="false">#REF!</f>
        <v>#REF!</v>
      </c>
      <c r="J589" s="344" t="e">
        <f aca="false">#REF!</f>
        <v>#REF!</v>
      </c>
    </row>
    <row r="590" customFormat="false" ht="45.75" hidden="true" customHeight="true" outlineLevel="0" collapsed="false">
      <c r="A590" s="426" t="s">
        <v>562</v>
      </c>
      <c r="B590" s="418" t="s">
        <v>381</v>
      </c>
      <c r="C590" s="663" t="s">
        <v>51</v>
      </c>
      <c r="D590" s="663" t="s">
        <v>76</v>
      </c>
      <c r="E590" s="9" t="s">
        <v>563</v>
      </c>
      <c r="F590" s="461"/>
      <c r="G590" s="464" t="n">
        <f aca="false">G591</f>
        <v>1277900</v>
      </c>
      <c r="H590" s="464" t="n">
        <f aca="false">H591</f>
        <v>1277900</v>
      </c>
      <c r="I590" s="344"/>
      <c r="J590" s="344"/>
    </row>
    <row r="591" customFormat="false" ht="66" hidden="true" customHeight="true" outlineLevel="0" collapsed="false">
      <c r="A591" s="460" t="s">
        <v>873</v>
      </c>
      <c r="B591" s="418" t="s">
        <v>381</v>
      </c>
      <c r="C591" s="9" t="s">
        <v>51</v>
      </c>
      <c r="D591" s="9" t="s">
        <v>76</v>
      </c>
      <c r="E591" s="524" t="s">
        <v>565</v>
      </c>
      <c r="F591" s="9"/>
      <c r="G591" s="269" t="n">
        <f aca="false">G592</f>
        <v>1277900</v>
      </c>
      <c r="H591" s="269" t="n">
        <f aca="false">H592</f>
        <v>1277900</v>
      </c>
      <c r="I591" s="358" t="e">
        <f aca="false">I592</f>
        <v>#REF!</v>
      </c>
      <c r="J591" s="358" t="e">
        <f aca="false">J592</f>
        <v>#REF!</v>
      </c>
    </row>
    <row r="592" customFormat="false" ht="12.75" hidden="true" customHeight="false" outlineLevel="0" collapsed="false">
      <c r="A592" s="569" t="s">
        <v>49</v>
      </c>
      <c r="B592" s="418" t="s">
        <v>381</v>
      </c>
      <c r="C592" s="9" t="s">
        <v>51</v>
      </c>
      <c r="D592" s="9" t="s">
        <v>76</v>
      </c>
      <c r="E592" s="524" t="s">
        <v>565</v>
      </c>
      <c r="F592" s="9" t="s">
        <v>60</v>
      </c>
      <c r="G592" s="269" t="n">
        <v>1277900</v>
      </c>
      <c r="H592" s="269" t="n">
        <f aca="false">G592</f>
        <v>1277900</v>
      </c>
      <c r="I592" s="358" t="e">
        <f aca="false">#REF!</f>
        <v>#REF!</v>
      </c>
      <c r="J592" s="358" t="e">
        <f aca="false">#REF!</f>
        <v>#REF!</v>
      </c>
    </row>
    <row r="593" customFormat="false" ht="22.5" hidden="true" customHeight="true" outlineLevel="0" collapsed="false">
      <c r="A593" s="532" t="s">
        <v>362</v>
      </c>
      <c r="B593" s="533" t="s">
        <v>381</v>
      </c>
      <c r="C593" s="534" t="s">
        <v>364</v>
      </c>
      <c r="D593" s="9"/>
      <c r="E593" s="524"/>
      <c r="F593" s="9"/>
      <c r="G593" s="269" t="n">
        <f aca="false">G594</f>
        <v>400000</v>
      </c>
      <c r="H593" s="269" t="n">
        <f aca="false">H594</f>
        <v>0</v>
      </c>
      <c r="I593" s="358"/>
      <c r="J593" s="358"/>
    </row>
    <row r="594" customFormat="false" ht="34.5" hidden="true" customHeight="true" outlineLevel="0" collapsed="false">
      <c r="A594" s="536" t="s">
        <v>874</v>
      </c>
      <c r="B594" s="418" t="s">
        <v>381</v>
      </c>
      <c r="C594" s="527" t="n">
        <v>11</v>
      </c>
      <c r="D594" s="537" t="s">
        <v>88</v>
      </c>
      <c r="E594" s="9"/>
      <c r="F594" s="9"/>
      <c r="G594" s="269" t="n">
        <f aca="false">G595</f>
        <v>400000</v>
      </c>
      <c r="H594" s="269" t="n">
        <f aca="false">H595</f>
        <v>0</v>
      </c>
      <c r="I594" s="358"/>
      <c r="J594" s="358"/>
    </row>
    <row r="595" customFormat="false" ht="30.75" hidden="true" customHeight="true" outlineLevel="0" collapsed="false">
      <c r="A595" s="499" t="s">
        <v>875</v>
      </c>
      <c r="B595" s="418" t="s">
        <v>381</v>
      </c>
      <c r="C595" s="418" t="s">
        <v>364</v>
      </c>
      <c r="D595" s="418" t="s">
        <v>88</v>
      </c>
      <c r="E595" s="418" t="s">
        <v>366</v>
      </c>
      <c r="F595" s="9"/>
      <c r="G595" s="269" t="n">
        <f aca="false">G596</f>
        <v>400000</v>
      </c>
      <c r="H595" s="269" t="n">
        <f aca="false">H596</f>
        <v>0</v>
      </c>
      <c r="I595" s="358"/>
      <c r="J595" s="358"/>
    </row>
    <row r="596" customFormat="false" ht="99" hidden="true" customHeight="true" outlineLevel="0" collapsed="false">
      <c r="A596" s="499" t="s">
        <v>367</v>
      </c>
      <c r="B596" s="418" t="s">
        <v>381</v>
      </c>
      <c r="C596" s="418" t="s">
        <v>364</v>
      </c>
      <c r="D596" s="418" t="s">
        <v>88</v>
      </c>
      <c r="E596" s="418" t="s">
        <v>368</v>
      </c>
      <c r="F596" s="9"/>
      <c r="G596" s="269" t="n">
        <f aca="false">G597</f>
        <v>400000</v>
      </c>
      <c r="H596" s="269"/>
      <c r="I596" s="358"/>
      <c r="J596" s="358"/>
    </row>
    <row r="597" customFormat="false" ht="30" hidden="true" customHeight="true" outlineLevel="0" collapsed="false">
      <c r="A597" s="266" t="s">
        <v>369</v>
      </c>
      <c r="B597" s="418" t="s">
        <v>381</v>
      </c>
      <c r="C597" s="418" t="s">
        <v>364</v>
      </c>
      <c r="D597" s="418" t="s">
        <v>88</v>
      </c>
      <c r="E597" s="418" t="s">
        <v>370</v>
      </c>
      <c r="F597" s="500"/>
      <c r="G597" s="269" t="n">
        <f aca="false">G598</f>
        <v>400000</v>
      </c>
      <c r="H597" s="269"/>
      <c r="I597" s="358"/>
      <c r="J597" s="358"/>
    </row>
    <row r="598" customFormat="false" ht="26.25" hidden="true" customHeight="true" outlineLevel="0" collapsed="false">
      <c r="A598" s="470" t="s">
        <v>147</v>
      </c>
      <c r="B598" s="418" t="s">
        <v>381</v>
      </c>
      <c r="C598" s="418" t="s">
        <v>364</v>
      </c>
      <c r="D598" s="418" t="s">
        <v>88</v>
      </c>
      <c r="E598" s="418" t="s">
        <v>370</v>
      </c>
      <c r="F598" s="9" t="s">
        <v>150</v>
      </c>
      <c r="G598" s="269" t="n">
        <v>400000</v>
      </c>
      <c r="H598" s="269"/>
      <c r="I598" s="358"/>
      <c r="J598" s="358"/>
    </row>
    <row r="599" customFormat="false" ht="33" hidden="false" customHeight="true" outlineLevel="0" collapsed="false">
      <c r="A599" s="446" t="s">
        <v>566</v>
      </c>
      <c r="B599" s="447" t="s">
        <v>567</v>
      </c>
      <c r="C599" s="9"/>
      <c r="D599" s="9"/>
      <c r="E599" s="13"/>
      <c r="F599" s="9"/>
      <c r="G599" s="450" t="n">
        <f aca="false">G611+G633+G709+G600</f>
        <v>172178577</v>
      </c>
      <c r="H599" s="450" t="n">
        <f aca="false">H611+H633+H709</f>
        <v>32205777</v>
      </c>
      <c r="I599" s="296" t="e">
        <f aca="false">I611+I633+#REF!</f>
        <v>#REF!</v>
      </c>
      <c r="J599" s="296" t="e">
        <f aca="false">J611+J633+#REF!</f>
        <v>#REF!</v>
      </c>
    </row>
    <row r="600" customFormat="false" ht="22.5" hidden="true" customHeight="true" outlineLevel="0" collapsed="false">
      <c r="A600" s="446" t="s">
        <v>206</v>
      </c>
      <c r="B600" s="447" t="s">
        <v>567</v>
      </c>
      <c r="C600" s="501" t="s">
        <v>76</v>
      </c>
      <c r="D600" s="9"/>
      <c r="E600" s="13"/>
      <c r="F600" s="9"/>
      <c r="G600" s="502" t="n">
        <f aca="false">G601</f>
        <v>150000</v>
      </c>
      <c r="H600" s="450"/>
      <c r="I600" s="296"/>
      <c r="J600" s="296"/>
    </row>
    <row r="601" customFormat="false" ht="18" hidden="true" customHeight="true" outlineLevel="0" collapsed="false">
      <c r="A601" s="503" t="s">
        <v>226</v>
      </c>
      <c r="B601" s="504" t="s">
        <v>567</v>
      </c>
      <c r="C601" s="473" t="s">
        <v>76</v>
      </c>
      <c r="D601" s="473" t="s">
        <v>227</v>
      </c>
      <c r="E601" s="13"/>
      <c r="F601" s="9"/>
      <c r="G601" s="459" t="n">
        <f aca="false">G602</f>
        <v>150000</v>
      </c>
      <c r="H601" s="450"/>
      <c r="I601" s="296"/>
      <c r="J601" s="296"/>
    </row>
    <row r="602" customFormat="false" ht="55.5" hidden="true" customHeight="true" outlineLevel="0" collapsed="false">
      <c r="A602" s="434" t="s">
        <v>771</v>
      </c>
      <c r="B602" s="418" t="s">
        <v>567</v>
      </c>
      <c r="C602" s="461" t="s">
        <v>76</v>
      </c>
      <c r="D602" s="461" t="s">
        <v>227</v>
      </c>
      <c r="E602" s="461" t="s">
        <v>229</v>
      </c>
      <c r="F602" s="9"/>
      <c r="G602" s="505" t="n">
        <f aca="false">G603</f>
        <v>150000</v>
      </c>
      <c r="H602" s="450"/>
      <c r="I602" s="296"/>
      <c r="J602" s="296"/>
    </row>
    <row r="603" customFormat="false" ht="26.25" hidden="true" customHeight="true" outlineLevel="0" collapsed="false">
      <c r="A603" s="434" t="s">
        <v>876</v>
      </c>
      <c r="B603" s="418" t="s">
        <v>567</v>
      </c>
      <c r="C603" s="461" t="s">
        <v>76</v>
      </c>
      <c r="D603" s="461" t="s">
        <v>227</v>
      </c>
      <c r="E603" s="461" t="s">
        <v>231</v>
      </c>
      <c r="F603" s="9"/>
      <c r="G603" s="505" t="n">
        <f aca="false">G604</f>
        <v>150000</v>
      </c>
      <c r="H603" s="450"/>
      <c r="I603" s="296"/>
      <c r="J603" s="296"/>
    </row>
    <row r="604" customFormat="false" ht="26.25" hidden="true" customHeight="true" outlineLevel="0" collapsed="false">
      <c r="A604" s="434" t="s">
        <v>530</v>
      </c>
      <c r="B604" s="418" t="s">
        <v>567</v>
      </c>
      <c r="C604" s="461" t="s">
        <v>76</v>
      </c>
      <c r="D604" s="461" t="s">
        <v>227</v>
      </c>
      <c r="E604" s="461" t="s">
        <v>877</v>
      </c>
      <c r="F604" s="9"/>
      <c r="G604" s="505" t="n">
        <f aca="false">G605+G607+G609</f>
        <v>150000</v>
      </c>
      <c r="H604" s="450"/>
      <c r="I604" s="296"/>
      <c r="J604" s="296"/>
    </row>
    <row r="605" customFormat="false" ht="26.25" hidden="true" customHeight="true" outlineLevel="0" collapsed="false">
      <c r="A605" s="434" t="s">
        <v>571</v>
      </c>
      <c r="B605" s="418" t="s">
        <v>567</v>
      </c>
      <c r="C605" s="461" t="s">
        <v>76</v>
      </c>
      <c r="D605" s="461" t="s">
        <v>227</v>
      </c>
      <c r="E605" s="461" t="s">
        <v>878</v>
      </c>
      <c r="F605" s="9"/>
      <c r="G605" s="505" t="n">
        <f aca="false">G606</f>
        <v>30000</v>
      </c>
      <c r="H605" s="450"/>
      <c r="I605" s="296"/>
      <c r="J605" s="296"/>
    </row>
    <row r="606" customFormat="false" ht="29.25" hidden="true" customHeight="true" outlineLevel="0" collapsed="false">
      <c r="A606" s="314" t="s">
        <v>147</v>
      </c>
      <c r="B606" s="418" t="s">
        <v>567</v>
      </c>
      <c r="C606" s="461" t="s">
        <v>76</v>
      </c>
      <c r="D606" s="461" t="s">
        <v>227</v>
      </c>
      <c r="E606" s="461" t="s">
        <v>878</v>
      </c>
      <c r="F606" s="467" t="s">
        <v>150</v>
      </c>
      <c r="G606" s="506" t="n">
        <v>30000</v>
      </c>
      <c r="H606" s="450"/>
      <c r="I606" s="296"/>
      <c r="J606" s="296"/>
    </row>
    <row r="607" customFormat="false" ht="21.75" hidden="true" customHeight="true" outlineLevel="0" collapsed="false">
      <c r="A607" s="434" t="s">
        <v>879</v>
      </c>
      <c r="B607" s="418" t="s">
        <v>567</v>
      </c>
      <c r="C607" s="461" t="s">
        <v>76</v>
      </c>
      <c r="D607" s="461" t="s">
        <v>227</v>
      </c>
      <c r="E607" s="461" t="s">
        <v>880</v>
      </c>
      <c r="F607" s="9"/>
      <c r="G607" s="505" t="n">
        <f aca="false">G608</f>
        <v>20000</v>
      </c>
      <c r="H607" s="450"/>
      <c r="I607" s="296"/>
      <c r="J607" s="296"/>
    </row>
    <row r="608" customFormat="false" ht="29.25" hidden="true" customHeight="true" outlineLevel="0" collapsed="false">
      <c r="A608" s="314" t="s">
        <v>147</v>
      </c>
      <c r="B608" s="418" t="s">
        <v>567</v>
      </c>
      <c r="C608" s="461" t="s">
        <v>76</v>
      </c>
      <c r="D608" s="461" t="s">
        <v>227</v>
      </c>
      <c r="E608" s="461" t="s">
        <v>880</v>
      </c>
      <c r="F608" s="467" t="s">
        <v>150</v>
      </c>
      <c r="G608" s="506" t="n">
        <v>20000</v>
      </c>
      <c r="H608" s="450"/>
      <c r="I608" s="296"/>
      <c r="J608" s="296"/>
    </row>
    <row r="609" customFormat="false" ht="16.5" hidden="true" customHeight="true" outlineLevel="0" collapsed="false">
      <c r="A609" s="468" t="s">
        <v>881</v>
      </c>
      <c r="B609" s="418" t="s">
        <v>567</v>
      </c>
      <c r="C609" s="461" t="s">
        <v>76</v>
      </c>
      <c r="D609" s="461" t="s">
        <v>227</v>
      </c>
      <c r="E609" s="461" t="s">
        <v>882</v>
      </c>
      <c r="F609" s="467"/>
      <c r="G609" s="506" t="n">
        <f aca="false">G610</f>
        <v>100000</v>
      </c>
      <c r="H609" s="450"/>
      <c r="I609" s="296"/>
      <c r="J609" s="296"/>
    </row>
    <row r="610" customFormat="false" ht="28.5" hidden="true" customHeight="true" outlineLevel="0" collapsed="false">
      <c r="A610" s="314" t="s">
        <v>147</v>
      </c>
      <c r="B610" s="418" t="s">
        <v>567</v>
      </c>
      <c r="C610" s="461" t="s">
        <v>76</v>
      </c>
      <c r="D610" s="461" t="s">
        <v>227</v>
      </c>
      <c r="E610" s="461" t="s">
        <v>882</v>
      </c>
      <c r="F610" s="467" t="s">
        <v>150</v>
      </c>
      <c r="G610" s="506" t="n">
        <v>100000</v>
      </c>
      <c r="H610" s="450"/>
      <c r="I610" s="296"/>
      <c r="J610" s="296"/>
    </row>
    <row r="611" customFormat="false" ht="15.75" hidden="false" customHeight="false" outlineLevel="0" collapsed="false">
      <c r="A611" s="451" t="s">
        <v>331</v>
      </c>
      <c r="B611" s="447" t="s">
        <v>567</v>
      </c>
      <c r="C611" s="452" t="s">
        <v>332</v>
      </c>
      <c r="D611" s="9"/>
      <c r="E611" s="13"/>
      <c r="F611" s="9"/>
      <c r="G611" s="450" t="n">
        <f aca="false">G612</f>
        <v>84861077</v>
      </c>
      <c r="H611" s="450" t="n">
        <f aca="false">H612</f>
        <v>18710277</v>
      </c>
      <c r="I611" s="296" t="e">
        <f aca="false">I612</f>
        <v>#REF!</v>
      </c>
      <c r="J611" s="296" t="e">
        <f aca="false">J612</f>
        <v>#REF!</v>
      </c>
    </row>
    <row r="612" customFormat="false" ht="13.5" hidden="false" customHeight="false" outlineLevel="0" collapsed="false">
      <c r="A612" s="472" t="s">
        <v>467</v>
      </c>
      <c r="B612" s="473" t="s">
        <v>567</v>
      </c>
      <c r="C612" s="473" t="s">
        <v>332</v>
      </c>
      <c r="D612" s="474" t="s">
        <v>19</v>
      </c>
      <c r="E612" s="13"/>
      <c r="F612" s="9"/>
      <c r="G612" s="507" t="n">
        <f aca="false">G613</f>
        <v>84861077</v>
      </c>
      <c r="H612" s="507" t="n">
        <f aca="false">H613</f>
        <v>18710277</v>
      </c>
      <c r="I612" s="440" t="e">
        <f aca="false">I613</f>
        <v>#REF!</v>
      </c>
      <c r="J612" s="440" t="e">
        <f aca="false">J613</f>
        <v>#REF!</v>
      </c>
    </row>
    <row r="613" customFormat="false" ht="26.25" hidden="false" customHeight="true" outlineLevel="0" collapsed="false">
      <c r="A613" s="426" t="s">
        <v>883</v>
      </c>
      <c r="B613" s="418" t="s">
        <v>567</v>
      </c>
      <c r="C613" s="461" t="s">
        <v>332</v>
      </c>
      <c r="D613" s="9" t="s">
        <v>19</v>
      </c>
      <c r="E613" s="423" t="s">
        <v>576</v>
      </c>
      <c r="F613" s="423"/>
      <c r="G613" s="464" t="n">
        <f aca="false">G614+G626</f>
        <v>84861077</v>
      </c>
      <c r="H613" s="464" t="n">
        <f aca="false">H614+H626</f>
        <v>18710277</v>
      </c>
      <c r="I613" s="344" t="e">
        <f aca="false">I614+I626</f>
        <v>#REF!</v>
      </c>
      <c r="J613" s="344" t="e">
        <f aca="false">J614+J626</f>
        <v>#REF!</v>
      </c>
    </row>
    <row r="614" customFormat="false" ht="28.5" hidden="true" customHeight="true" outlineLevel="0" collapsed="false">
      <c r="A614" s="426" t="s">
        <v>577</v>
      </c>
      <c r="B614" s="418" t="s">
        <v>567</v>
      </c>
      <c r="C614" s="461" t="s">
        <v>332</v>
      </c>
      <c r="D614" s="9" t="s">
        <v>19</v>
      </c>
      <c r="E614" s="423" t="s">
        <v>578</v>
      </c>
      <c r="F614" s="423"/>
      <c r="G614" s="464" t="n">
        <f aca="false">G615</f>
        <v>84561077</v>
      </c>
      <c r="H614" s="464" t="n">
        <f aca="false">H615</f>
        <v>18710277</v>
      </c>
      <c r="I614" s="344" t="e">
        <f aca="false">I616+I622+I618</f>
        <v>#REF!</v>
      </c>
      <c r="J614" s="344" t="e">
        <f aca="false">J616+J622</f>
        <v>#REF!</v>
      </c>
    </row>
    <row r="615" customFormat="false" ht="28.5" hidden="true" customHeight="true" outlineLevel="0" collapsed="false">
      <c r="A615" s="426" t="s">
        <v>579</v>
      </c>
      <c r="B615" s="418" t="s">
        <v>567</v>
      </c>
      <c r="C615" s="461" t="s">
        <v>332</v>
      </c>
      <c r="D615" s="9" t="s">
        <v>19</v>
      </c>
      <c r="E615" s="423" t="s">
        <v>580</v>
      </c>
      <c r="F615" s="423"/>
      <c r="G615" s="464" t="n">
        <f aca="false">G616+G618+G620+G622+G624</f>
        <v>84561077</v>
      </c>
      <c r="H615" s="464" t="n">
        <f aca="false">H616+H618+H620+H622</f>
        <v>18710277</v>
      </c>
      <c r="I615" s="344"/>
      <c r="J615" s="344"/>
    </row>
    <row r="616" customFormat="false" ht="54.75" hidden="true" customHeight="true" outlineLevel="0" collapsed="false">
      <c r="A616" s="426" t="s">
        <v>581</v>
      </c>
      <c r="B616" s="418" t="s">
        <v>567</v>
      </c>
      <c r="C616" s="461" t="s">
        <v>332</v>
      </c>
      <c r="D616" s="9" t="s">
        <v>19</v>
      </c>
      <c r="E616" s="423" t="s">
        <v>582</v>
      </c>
      <c r="F616" s="423"/>
      <c r="G616" s="464" t="n">
        <f aca="false">G617</f>
        <v>42042200</v>
      </c>
      <c r="H616" s="464"/>
      <c r="I616" s="344" t="e">
        <f aca="false">I617</f>
        <v>#REF!</v>
      </c>
      <c r="J616" s="344"/>
    </row>
    <row r="617" customFormat="false" ht="26.25" hidden="true" customHeight="true" outlineLevel="0" collapsed="false">
      <c r="A617" s="470" t="s">
        <v>147</v>
      </c>
      <c r="B617" s="418" t="s">
        <v>567</v>
      </c>
      <c r="C617" s="461" t="s">
        <v>332</v>
      </c>
      <c r="D617" s="9" t="s">
        <v>19</v>
      </c>
      <c r="E617" s="423" t="s">
        <v>582</v>
      </c>
      <c r="F617" s="423" t="n">
        <v>600</v>
      </c>
      <c r="G617" s="464" t="n">
        <f aca="false">64007100-21964900</f>
        <v>42042200</v>
      </c>
      <c r="H617" s="464"/>
      <c r="I617" s="344" t="e">
        <f aca="false">#REF!</f>
        <v>#REF!</v>
      </c>
      <c r="J617" s="344"/>
    </row>
    <row r="618" customFormat="false" ht="51" hidden="true" customHeight="false" outlineLevel="0" collapsed="false">
      <c r="A618" s="468" t="s">
        <v>38</v>
      </c>
      <c r="B618" s="418" t="s">
        <v>567</v>
      </c>
      <c r="C618" s="461" t="s">
        <v>332</v>
      </c>
      <c r="D618" s="9" t="s">
        <v>19</v>
      </c>
      <c r="E618" s="466" t="s">
        <v>583</v>
      </c>
      <c r="F618" s="467"/>
      <c r="G618" s="429" t="n">
        <f aca="false">G619</f>
        <v>859000</v>
      </c>
      <c r="H618" s="464"/>
      <c r="I618" s="365" t="e">
        <f aca="false">I619</f>
        <v>#REF!</v>
      </c>
      <c r="J618" s="344"/>
    </row>
    <row r="619" customFormat="false" ht="25.5" hidden="true" customHeight="false" outlineLevel="0" collapsed="false">
      <c r="A619" s="470" t="s">
        <v>147</v>
      </c>
      <c r="B619" s="418" t="s">
        <v>567</v>
      </c>
      <c r="C619" s="461" t="s">
        <v>332</v>
      </c>
      <c r="D619" s="9" t="s">
        <v>19</v>
      </c>
      <c r="E619" s="466" t="s">
        <v>583</v>
      </c>
      <c r="F619" s="467" t="s">
        <v>150</v>
      </c>
      <c r="G619" s="464" t="n">
        <v>859000</v>
      </c>
      <c r="H619" s="464"/>
      <c r="I619" s="365" t="e">
        <f aca="false">#REF!</f>
        <v>#REF!</v>
      </c>
      <c r="J619" s="344"/>
    </row>
    <row r="620" customFormat="false" ht="56.25" hidden="true" customHeight="true" outlineLevel="0" collapsed="false">
      <c r="A620" s="469" t="s">
        <v>849</v>
      </c>
      <c r="B620" s="418" t="s">
        <v>567</v>
      </c>
      <c r="C620" s="418" t="s">
        <v>332</v>
      </c>
      <c r="D620" s="9" t="s">
        <v>19</v>
      </c>
      <c r="E620" s="9" t="s">
        <v>584</v>
      </c>
      <c r="F620" s="423"/>
      <c r="G620" s="508" t="n">
        <f aca="false">G621</f>
        <v>18710277</v>
      </c>
      <c r="H620" s="508" t="n">
        <f aca="false">H621</f>
        <v>18710277</v>
      </c>
      <c r="I620" s="365"/>
      <c r="J620" s="344"/>
    </row>
    <row r="621" customFormat="false" ht="25.5" hidden="true" customHeight="false" outlineLevel="0" collapsed="false">
      <c r="A621" s="314" t="s">
        <v>147</v>
      </c>
      <c r="B621" s="418" t="s">
        <v>567</v>
      </c>
      <c r="C621" s="418" t="s">
        <v>332</v>
      </c>
      <c r="D621" s="9" t="s">
        <v>19</v>
      </c>
      <c r="E621" s="9" t="s">
        <v>584</v>
      </c>
      <c r="F621" s="423" t="n">
        <v>600</v>
      </c>
      <c r="G621" s="508" t="n">
        <v>18710277</v>
      </c>
      <c r="H621" s="508" t="n">
        <f aca="false">G621</f>
        <v>18710277</v>
      </c>
      <c r="I621" s="365"/>
      <c r="J621" s="344"/>
    </row>
    <row r="622" customFormat="false" ht="60" hidden="true" customHeight="true" outlineLevel="0" collapsed="false">
      <c r="A622" s="469" t="s">
        <v>414</v>
      </c>
      <c r="B622" s="418" t="s">
        <v>567</v>
      </c>
      <c r="C622" s="461" t="s">
        <v>332</v>
      </c>
      <c r="D622" s="9" t="s">
        <v>19</v>
      </c>
      <c r="E622" s="423" t="s">
        <v>585</v>
      </c>
      <c r="F622" s="423"/>
      <c r="G622" s="464" t="n">
        <f aca="false">G623</f>
        <v>984700</v>
      </c>
      <c r="H622" s="464"/>
      <c r="I622" s="344" t="e">
        <f aca="false">I623</f>
        <v>#REF!</v>
      </c>
      <c r="J622" s="344" t="e">
        <f aca="false">J623</f>
        <v>#REF!</v>
      </c>
    </row>
    <row r="623" customFormat="false" ht="25.5" hidden="true" customHeight="false" outlineLevel="0" collapsed="false">
      <c r="A623" s="470" t="s">
        <v>147</v>
      </c>
      <c r="B623" s="418" t="s">
        <v>567</v>
      </c>
      <c r="C623" s="461" t="s">
        <v>332</v>
      </c>
      <c r="D623" s="9" t="s">
        <v>19</v>
      </c>
      <c r="E623" s="423" t="s">
        <v>585</v>
      </c>
      <c r="F623" s="423" t="n">
        <v>600</v>
      </c>
      <c r="G623" s="464" t="n">
        <v>984700</v>
      </c>
      <c r="H623" s="464"/>
      <c r="I623" s="344" t="e">
        <f aca="false">#REF!</f>
        <v>#REF!</v>
      </c>
      <c r="J623" s="344" t="e">
        <f aca="false">#REF!</f>
        <v>#REF!</v>
      </c>
    </row>
    <row r="624" customFormat="false" ht="85.5" hidden="true" customHeight="true" outlineLevel="0" collapsed="false">
      <c r="A624" s="471" t="s">
        <v>851</v>
      </c>
      <c r="B624" s="418" t="s">
        <v>567</v>
      </c>
      <c r="C624" s="461" t="s">
        <v>332</v>
      </c>
      <c r="D624" s="9" t="s">
        <v>19</v>
      </c>
      <c r="E624" s="423" t="s">
        <v>884</v>
      </c>
      <c r="F624" s="423"/>
      <c r="G624" s="464" t="n">
        <f aca="false">G625</f>
        <v>21964900</v>
      </c>
      <c r="H624" s="464"/>
      <c r="I624" s="344"/>
      <c r="J624" s="344"/>
    </row>
    <row r="625" customFormat="false" ht="25.5" hidden="true" customHeight="false" outlineLevel="0" collapsed="false">
      <c r="A625" s="470" t="s">
        <v>147</v>
      </c>
      <c r="B625" s="418" t="s">
        <v>567</v>
      </c>
      <c r="C625" s="461" t="s">
        <v>332</v>
      </c>
      <c r="D625" s="9" t="s">
        <v>19</v>
      </c>
      <c r="E625" s="423" t="s">
        <v>884</v>
      </c>
      <c r="F625" s="423" t="n">
        <v>600</v>
      </c>
      <c r="G625" s="464" t="n">
        <v>21964900</v>
      </c>
      <c r="H625" s="464"/>
      <c r="I625" s="344"/>
      <c r="J625" s="344"/>
    </row>
    <row r="626" customFormat="false" ht="30" hidden="false" customHeight="true" outlineLevel="0" collapsed="false">
      <c r="A626" s="426" t="s">
        <v>885</v>
      </c>
      <c r="B626" s="418" t="s">
        <v>567</v>
      </c>
      <c r="C626" s="461" t="s">
        <v>332</v>
      </c>
      <c r="D626" s="9" t="s">
        <v>19</v>
      </c>
      <c r="E626" s="9" t="s">
        <v>886</v>
      </c>
      <c r="F626" s="481"/>
      <c r="G626" s="509" t="n">
        <f aca="false">SUM(G627+G630)</f>
        <v>300000</v>
      </c>
      <c r="H626" s="509" t="n">
        <f aca="false">SUM(H627+H630)</f>
        <v>0</v>
      </c>
      <c r="I626" s="390" t="e">
        <f aca="false">#REF!</f>
        <v>#REF!</v>
      </c>
      <c r="J626" s="390"/>
    </row>
    <row r="627" customFormat="false" ht="33.75" hidden="false" customHeight="true" outlineLevel="0" collapsed="false">
      <c r="A627" s="426" t="s">
        <v>887</v>
      </c>
      <c r="B627" s="418" t="s">
        <v>567</v>
      </c>
      <c r="C627" s="461" t="s">
        <v>332</v>
      </c>
      <c r="D627" s="9" t="s">
        <v>19</v>
      </c>
      <c r="E627" s="9" t="s">
        <v>888</v>
      </c>
      <c r="F627" s="481"/>
      <c r="G627" s="509" t="n">
        <f aca="false">SUM(G628)</f>
        <v>150000</v>
      </c>
      <c r="H627" s="509"/>
      <c r="I627" s="390"/>
      <c r="J627" s="390"/>
    </row>
    <row r="628" customFormat="false" ht="21.75" hidden="false" customHeight="true" outlineLevel="0" collapsed="false">
      <c r="A628" s="460" t="s">
        <v>889</v>
      </c>
      <c r="B628" s="418" t="s">
        <v>567</v>
      </c>
      <c r="C628" s="461" t="s">
        <v>332</v>
      </c>
      <c r="D628" s="9" t="s">
        <v>19</v>
      </c>
      <c r="E628" s="9" t="s">
        <v>890</v>
      </c>
      <c r="F628" s="481"/>
      <c r="G628" s="509" t="n">
        <f aca="false">G629</f>
        <v>150000</v>
      </c>
      <c r="H628" s="509"/>
      <c r="I628" s="390"/>
      <c r="J628" s="390"/>
    </row>
    <row r="629" customFormat="false" ht="30" hidden="false" customHeight="true" outlineLevel="0" collapsed="false">
      <c r="A629" s="470" t="s">
        <v>147</v>
      </c>
      <c r="B629" s="418" t="s">
        <v>567</v>
      </c>
      <c r="C629" s="461" t="s">
        <v>332</v>
      </c>
      <c r="D629" s="9" t="s">
        <v>19</v>
      </c>
      <c r="E629" s="9" t="s">
        <v>890</v>
      </c>
      <c r="F629" s="481" t="n">
        <v>600</v>
      </c>
      <c r="G629" s="509" t="n">
        <v>150000</v>
      </c>
      <c r="H629" s="509"/>
      <c r="I629" s="390"/>
      <c r="J629" s="390"/>
    </row>
    <row r="630" customFormat="false" ht="33.75" hidden="true" customHeight="true" outlineLevel="0" collapsed="false">
      <c r="A630" s="426" t="s">
        <v>891</v>
      </c>
      <c r="B630" s="418" t="s">
        <v>567</v>
      </c>
      <c r="C630" s="461" t="s">
        <v>332</v>
      </c>
      <c r="D630" s="9" t="s">
        <v>19</v>
      </c>
      <c r="E630" s="9" t="s">
        <v>892</v>
      </c>
      <c r="F630" s="481"/>
      <c r="G630" s="509" t="n">
        <f aca="false">SUM(G631)</f>
        <v>150000</v>
      </c>
      <c r="H630" s="509"/>
      <c r="I630" s="390"/>
      <c r="J630" s="390"/>
    </row>
    <row r="631" customFormat="false" ht="24.75" hidden="true" customHeight="true" outlineLevel="0" collapsed="false">
      <c r="A631" s="426" t="s">
        <v>893</v>
      </c>
      <c r="B631" s="418" t="s">
        <v>567</v>
      </c>
      <c r="C631" s="461" t="s">
        <v>332</v>
      </c>
      <c r="D631" s="9" t="s">
        <v>19</v>
      </c>
      <c r="E631" s="9" t="s">
        <v>894</v>
      </c>
      <c r="F631" s="481"/>
      <c r="G631" s="509" t="n">
        <f aca="false">G632</f>
        <v>150000</v>
      </c>
      <c r="H631" s="509"/>
      <c r="I631" s="390"/>
      <c r="J631" s="390"/>
    </row>
    <row r="632" customFormat="false" ht="30" hidden="true" customHeight="true" outlineLevel="0" collapsed="false">
      <c r="A632" s="470" t="s">
        <v>147</v>
      </c>
      <c r="B632" s="418" t="s">
        <v>567</v>
      </c>
      <c r="C632" s="461" t="s">
        <v>332</v>
      </c>
      <c r="D632" s="9" t="s">
        <v>19</v>
      </c>
      <c r="E632" s="9" t="s">
        <v>894</v>
      </c>
      <c r="F632" s="481" t="n">
        <v>600</v>
      </c>
      <c r="G632" s="509" t="n">
        <f aca="false">300000-150000</f>
        <v>150000</v>
      </c>
      <c r="H632" s="509"/>
      <c r="I632" s="390"/>
      <c r="J632" s="390"/>
    </row>
    <row r="633" customFormat="false" ht="15.75" hidden="true" customHeight="false" outlineLevel="0" collapsed="false">
      <c r="A633" s="510" t="s">
        <v>591</v>
      </c>
      <c r="B633" s="447" t="s">
        <v>567</v>
      </c>
      <c r="C633" s="511" t="s">
        <v>592</v>
      </c>
      <c r="D633" s="9"/>
      <c r="E633" s="9"/>
      <c r="F633" s="13"/>
      <c r="G633" s="512" t="n">
        <f aca="false">SUM(G634+G675)</f>
        <v>86972500</v>
      </c>
      <c r="H633" s="512" t="n">
        <f aca="false">H634+H675</f>
        <v>13495500</v>
      </c>
      <c r="I633" s="513" t="e">
        <f aca="false">I634+#REF!</f>
        <v>#REF!</v>
      </c>
      <c r="J633" s="513" t="e">
        <f aca="false">J634+#REF!</f>
        <v>#REF!</v>
      </c>
    </row>
    <row r="634" customFormat="false" ht="13.5" hidden="true" customHeight="false" outlineLevel="0" collapsed="false">
      <c r="A634" s="514" t="s">
        <v>593</v>
      </c>
      <c r="B634" s="474" t="s">
        <v>567</v>
      </c>
      <c r="C634" s="474" t="s">
        <v>592</v>
      </c>
      <c r="D634" s="473" t="s">
        <v>17</v>
      </c>
      <c r="E634" s="515"/>
      <c r="F634" s="515"/>
      <c r="G634" s="507" t="n">
        <f aca="false">G635</f>
        <v>85867600</v>
      </c>
      <c r="H634" s="507" t="n">
        <f aca="false">H635</f>
        <v>13495500</v>
      </c>
      <c r="I634" s="440" t="e">
        <f aca="false">I635</f>
        <v>#REF!</v>
      </c>
      <c r="J634" s="440" t="e">
        <f aca="false">J635</f>
        <v>#REF!</v>
      </c>
    </row>
    <row r="635" customFormat="false" ht="25.5" hidden="true" customHeight="false" outlineLevel="0" collapsed="false">
      <c r="A635" s="426" t="s">
        <v>883</v>
      </c>
      <c r="B635" s="418" t="s">
        <v>567</v>
      </c>
      <c r="C635" s="9" t="s">
        <v>592</v>
      </c>
      <c r="D635" s="13" t="s">
        <v>17</v>
      </c>
      <c r="E635" s="516" t="s">
        <v>576</v>
      </c>
      <c r="F635" s="464"/>
      <c r="G635" s="464" t="n">
        <f aca="false">SUM(G636)+G669</f>
        <v>85867600</v>
      </c>
      <c r="H635" s="464" t="n">
        <f aca="false">H636</f>
        <v>13495500</v>
      </c>
      <c r="I635" s="344" t="e">
        <f aca="false">I636</f>
        <v>#REF!</v>
      </c>
      <c r="J635" s="344" t="e">
        <f aca="false">J636</f>
        <v>#REF!</v>
      </c>
    </row>
    <row r="636" customFormat="false" ht="28.5" hidden="true" customHeight="true" outlineLevel="0" collapsed="false">
      <c r="A636" s="480" t="s">
        <v>594</v>
      </c>
      <c r="B636" s="418" t="s">
        <v>567</v>
      </c>
      <c r="C636" s="9" t="s">
        <v>592</v>
      </c>
      <c r="D636" s="9" t="s">
        <v>17</v>
      </c>
      <c r="E636" s="13" t="s">
        <v>595</v>
      </c>
      <c r="F636" s="515"/>
      <c r="G636" s="464" t="n">
        <f aca="false">SUM(G637+G652)</f>
        <v>85867600</v>
      </c>
      <c r="H636" s="464" t="n">
        <f aca="false">SUM(H637+H652)</f>
        <v>13495500</v>
      </c>
      <c r="I636" s="344" t="e">
        <f aca="false">#REF!+#REF!+#REF!</f>
        <v>#REF!</v>
      </c>
      <c r="J636" s="344" t="e">
        <f aca="false">#REF!</f>
        <v>#REF!</v>
      </c>
    </row>
    <row r="637" customFormat="false" ht="39.6" hidden="true" customHeight="true" outlineLevel="0" collapsed="false">
      <c r="A637" s="480" t="s">
        <v>596</v>
      </c>
      <c r="B637" s="418" t="s">
        <v>567</v>
      </c>
      <c r="C637" s="9" t="s">
        <v>592</v>
      </c>
      <c r="D637" s="9" t="s">
        <v>17</v>
      </c>
      <c r="E637" s="516" t="s">
        <v>597</v>
      </c>
      <c r="F637" s="517"/>
      <c r="G637" s="506" t="n">
        <f aca="false">SUM(G639+G640+G646)+G648+G642+G644+G650</f>
        <v>36329900</v>
      </c>
      <c r="H637" s="506" t="n">
        <f aca="false">SUM(H639+H640+H646)+H648</f>
        <v>8110200</v>
      </c>
      <c r="I637" s="390"/>
      <c r="J637" s="358"/>
    </row>
    <row r="638" customFormat="false" ht="51" hidden="true" customHeight="false" outlineLevel="0" collapsed="false">
      <c r="A638" s="426" t="s">
        <v>581</v>
      </c>
      <c r="B638" s="418" t="s">
        <v>567</v>
      </c>
      <c r="C638" s="9" t="s">
        <v>592</v>
      </c>
      <c r="D638" s="9" t="s">
        <v>17</v>
      </c>
      <c r="E638" s="516" t="s">
        <v>598</v>
      </c>
      <c r="F638" s="517"/>
      <c r="G638" s="506" t="n">
        <f aca="false">SUM(G639)</f>
        <v>9543700</v>
      </c>
      <c r="H638" s="506"/>
      <c r="I638" s="390"/>
      <c r="J638" s="358"/>
    </row>
    <row r="639" customFormat="false" ht="25.5" hidden="true" customHeight="false" outlineLevel="0" collapsed="false">
      <c r="A639" s="470" t="s">
        <v>147</v>
      </c>
      <c r="B639" s="418" t="s">
        <v>567</v>
      </c>
      <c r="C639" s="9" t="s">
        <v>592</v>
      </c>
      <c r="D639" s="9" t="s">
        <v>17</v>
      </c>
      <c r="E639" s="516" t="s">
        <v>598</v>
      </c>
      <c r="F639" s="481" t="n">
        <v>600</v>
      </c>
      <c r="G639" s="506" t="n">
        <f aca="false">27576600-18032900</f>
        <v>9543700</v>
      </c>
      <c r="H639" s="505"/>
      <c r="I639" s="390"/>
      <c r="J639" s="358"/>
    </row>
    <row r="640" customFormat="false" ht="51" hidden="true" customHeight="false" outlineLevel="0" collapsed="false">
      <c r="A640" s="468" t="s">
        <v>38</v>
      </c>
      <c r="B640" s="418" t="s">
        <v>567</v>
      </c>
      <c r="C640" s="9" t="s">
        <v>592</v>
      </c>
      <c r="D640" s="9" t="s">
        <v>17</v>
      </c>
      <c r="E640" s="466" t="s">
        <v>599</v>
      </c>
      <c r="F640" s="467"/>
      <c r="G640" s="429" t="n">
        <f aca="false">G641</f>
        <v>250000</v>
      </c>
      <c r="H640" s="505"/>
      <c r="I640" s="390"/>
      <c r="J640" s="358"/>
    </row>
    <row r="641" customFormat="false" ht="25.5" hidden="true" customHeight="false" outlineLevel="0" collapsed="false">
      <c r="A641" s="314" t="s">
        <v>147</v>
      </c>
      <c r="B641" s="418" t="s">
        <v>567</v>
      </c>
      <c r="C641" s="9" t="s">
        <v>592</v>
      </c>
      <c r="D641" s="9" t="s">
        <v>17</v>
      </c>
      <c r="E641" s="466" t="s">
        <v>599</v>
      </c>
      <c r="F641" s="467" t="s">
        <v>150</v>
      </c>
      <c r="G641" s="429" t="n">
        <v>250000</v>
      </c>
      <c r="H641" s="505"/>
      <c r="I641" s="390"/>
      <c r="J641" s="358"/>
    </row>
    <row r="642" customFormat="false" ht="38.25" hidden="true" customHeight="false" outlineLevel="0" collapsed="false">
      <c r="A642" s="468" t="s">
        <v>600</v>
      </c>
      <c r="B642" s="418" t="s">
        <v>567</v>
      </c>
      <c r="C642" s="9" t="s">
        <v>592</v>
      </c>
      <c r="D642" s="9" t="s">
        <v>17</v>
      </c>
      <c r="E642" s="466" t="s">
        <v>601</v>
      </c>
      <c r="F642" s="467"/>
      <c r="G642" s="429" t="n">
        <f aca="false">G643</f>
        <v>0</v>
      </c>
      <c r="H642" s="505"/>
      <c r="I642" s="390"/>
      <c r="J642" s="358"/>
    </row>
    <row r="643" customFormat="false" ht="25.5" hidden="true" customHeight="false" outlineLevel="0" collapsed="false">
      <c r="A643" s="314" t="s">
        <v>147</v>
      </c>
      <c r="B643" s="418" t="s">
        <v>567</v>
      </c>
      <c r="C643" s="9" t="s">
        <v>592</v>
      </c>
      <c r="D643" s="9" t="s">
        <v>17</v>
      </c>
      <c r="E643" s="466" t="s">
        <v>601</v>
      </c>
      <c r="F643" s="467" t="s">
        <v>150</v>
      </c>
      <c r="G643" s="429" t="n">
        <v>0</v>
      </c>
      <c r="H643" s="505"/>
      <c r="I643" s="390"/>
      <c r="J643" s="358"/>
    </row>
    <row r="644" customFormat="false" ht="34.5" hidden="true" customHeight="true" outlineLevel="0" collapsed="false">
      <c r="A644" s="426" t="s">
        <v>895</v>
      </c>
      <c r="B644" s="418" t="s">
        <v>567</v>
      </c>
      <c r="C644" s="9" t="s">
        <v>592</v>
      </c>
      <c r="D644" s="9" t="s">
        <v>17</v>
      </c>
      <c r="E644" s="516" t="s">
        <v>896</v>
      </c>
      <c r="F644" s="517"/>
      <c r="G644" s="506" t="n">
        <f aca="false">SUM(G645)</f>
        <v>0</v>
      </c>
      <c r="H644" s="505"/>
      <c r="I644" s="390"/>
      <c r="J644" s="358"/>
    </row>
    <row r="645" customFormat="false" ht="25.5" hidden="true" customHeight="false" outlineLevel="0" collapsed="false">
      <c r="A645" s="470" t="s">
        <v>147</v>
      </c>
      <c r="B645" s="418" t="s">
        <v>567</v>
      </c>
      <c r="C645" s="9" t="s">
        <v>592</v>
      </c>
      <c r="D645" s="9" t="s">
        <v>17</v>
      </c>
      <c r="E645" s="516" t="s">
        <v>896</v>
      </c>
      <c r="F645" s="481" t="n">
        <v>600</v>
      </c>
      <c r="G645" s="506"/>
      <c r="H645" s="505"/>
      <c r="I645" s="390"/>
      <c r="J645" s="358"/>
    </row>
    <row r="646" customFormat="false" ht="51" hidden="true" customHeight="false" outlineLevel="0" collapsed="false">
      <c r="A646" s="469" t="s">
        <v>849</v>
      </c>
      <c r="B646" s="418" t="s">
        <v>567</v>
      </c>
      <c r="C646" s="461" t="s">
        <v>592</v>
      </c>
      <c r="D646" s="461" t="s">
        <v>17</v>
      </c>
      <c r="E646" s="461" t="s">
        <v>897</v>
      </c>
      <c r="F646" s="516"/>
      <c r="G646" s="505" t="n">
        <f aca="false">G647</f>
        <v>8110200</v>
      </c>
      <c r="H646" s="505" t="n">
        <f aca="false">H647</f>
        <v>8110200</v>
      </c>
      <c r="I646" s="390"/>
      <c r="J646" s="358"/>
    </row>
    <row r="647" customFormat="false" ht="25.5" hidden="true" customHeight="false" outlineLevel="0" collapsed="false">
      <c r="A647" s="314" t="s">
        <v>147</v>
      </c>
      <c r="B647" s="418" t="s">
        <v>567</v>
      </c>
      <c r="C647" s="461" t="s">
        <v>592</v>
      </c>
      <c r="D647" s="461" t="s">
        <v>17</v>
      </c>
      <c r="E647" s="461" t="s">
        <v>897</v>
      </c>
      <c r="F647" s="517" t="n">
        <v>600</v>
      </c>
      <c r="G647" s="505" t="n">
        <f aca="false">7468300+641900</f>
        <v>8110200</v>
      </c>
      <c r="H647" s="505" t="n">
        <f aca="false">G647</f>
        <v>8110200</v>
      </c>
      <c r="I647" s="390"/>
      <c r="J647" s="358"/>
    </row>
    <row r="648" customFormat="false" ht="51" hidden="true" customHeight="false" outlineLevel="0" collapsed="false">
      <c r="A648" s="469" t="s">
        <v>414</v>
      </c>
      <c r="B648" s="418" t="s">
        <v>567</v>
      </c>
      <c r="C648" s="461" t="s">
        <v>592</v>
      </c>
      <c r="D648" s="461" t="s">
        <v>17</v>
      </c>
      <c r="E648" s="461" t="s">
        <v>898</v>
      </c>
      <c r="F648" s="516"/>
      <c r="G648" s="506" t="n">
        <f aca="false">G649</f>
        <v>426900</v>
      </c>
      <c r="H648" s="506"/>
      <c r="I648" s="390"/>
      <c r="J648" s="358"/>
    </row>
    <row r="649" customFormat="false" ht="33.75" hidden="true" customHeight="true" outlineLevel="0" collapsed="false">
      <c r="A649" s="314" t="s">
        <v>147</v>
      </c>
      <c r="B649" s="418" t="s">
        <v>567</v>
      </c>
      <c r="C649" s="461" t="s">
        <v>592</v>
      </c>
      <c r="D649" s="461" t="s">
        <v>17</v>
      </c>
      <c r="E649" s="461" t="s">
        <v>898</v>
      </c>
      <c r="F649" s="517" t="n">
        <v>600</v>
      </c>
      <c r="G649" s="506" t="n">
        <f aca="false">393100+33800</f>
        <v>426900</v>
      </c>
      <c r="H649" s="506"/>
      <c r="I649" s="390"/>
      <c r="J649" s="358"/>
    </row>
    <row r="650" customFormat="false" ht="84" hidden="true" customHeight="true" outlineLevel="0" collapsed="false">
      <c r="A650" s="471" t="s">
        <v>851</v>
      </c>
      <c r="B650" s="418" t="s">
        <v>567</v>
      </c>
      <c r="C650" s="461" t="s">
        <v>592</v>
      </c>
      <c r="D650" s="461" t="s">
        <v>17</v>
      </c>
      <c r="E650" s="461" t="s">
        <v>899</v>
      </c>
      <c r="F650" s="516"/>
      <c r="G650" s="506" t="n">
        <f aca="false">G651</f>
        <v>17999100</v>
      </c>
      <c r="H650" s="506"/>
      <c r="I650" s="390"/>
      <c r="J650" s="358"/>
    </row>
    <row r="651" customFormat="false" ht="33.75" hidden="true" customHeight="true" outlineLevel="0" collapsed="false">
      <c r="A651" s="314" t="s">
        <v>147</v>
      </c>
      <c r="B651" s="418" t="s">
        <v>567</v>
      </c>
      <c r="C651" s="461" t="s">
        <v>592</v>
      </c>
      <c r="D651" s="461" t="s">
        <v>17</v>
      </c>
      <c r="E651" s="461" t="s">
        <v>899</v>
      </c>
      <c r="F651" s="517" t="n">
        <v>600</v>
      </c>
      <c r="G651" s="506" t="n">
        <f aca="false">18032900-33800</f>
        <v>17999100</v>
      </c>
      <c r="H651" s="506"/>
      <c r="I651" s="390"/>
      <c r="J651" s="358"/>
    </row>
    <row r="652" customFormat="false" ht="26.25" hidden="true" customHeight="false" outlineLevel="0" collapsed="false">
      <c r="A652" s="480" t="s">
        <v>604</v>
      </c>
      <c r="B652" s="418" t="s">
        <v>567</v>
      </c>
      <c r="C652" s="9" t="s">
        <v>592</v>
      </c>
      <c r="D652" s="9" t="s">
        <v>17</v>
      </c>
      <c r="E652" s="13" t="s">
        <v>605</v>
      </c>
      <c r="F652" s="515"/>
      <c r="G652" s="464" t="n">
        <f aca="false">SUM(G653+G655+G663+G667+G665)+G659+G661+G657+G673</f>
        <v>49537700</v>
      </c>
      <c r="H652" s="464" t="n">
        <f aca="false">SUM(H653+H655+H663+H667+H665)+H659+H661</f>
        <v>5385300</v>
      </c>
      <c r="I652" s="390"/>
      <c r="J652" s="358"/>
    </row>
    <row r="653" customFormat="false" ht="51" hidden="true" customHeight="false" outlineLevel="0" collapsed="false">
      <c r="A653" s="426" t="s">
        <v>606</v>
      </c>
      <c r="B653" s="418" t="s">
        <v>567</v>
      </c>
      <c r="C653" s="461" t="s">
        <v>592</v>
      </c>
      <c r="D653" s="9" t="s">
        <v>17</v>
      </c>
      <c r="E653" s="516" t="s">
        <v>607</v>
      </c>
      <c r="F653" s="516"/>
      <c r="G653" s="464" t="n">
        <f aca="false">G654</f>
        <v>7479800</v>
      </c>
      <c r="H653" s="464" t="n">
        <f aca="false">H654</f>
        <v>0</v>
      </c>
      <c r="I653" s="390"/>
      <c r="J653" s="358"/>
    </row>
    <row r="654" customFormat="false" ht="25.5" hidden="true" customHeight="false" outlineLevel="0" collapsed="false">
      <c r="A654" s="470" t="s">
        <v>147</v>
      </c>
      <c r="B654" s="418" t="s">
        <v>567</v>
      </c>
      <c r="C654" s="9" t="s">
        <v>592</v>
      </c>
      <c r="D654" s="9" t="s">
        <v>17</v>
      </c>
      <c r="E654" s="516" t="s">
        <v>607</v>
      </c>
      <c r="F654" s="481" t="n">
        <v>600</v>
      </c>
      <c r="G654" s="464" t="n">
        <f aca="false">36422900-28943100</f>
        <v>7479800</v>
      </c>
      <c r="H654" s="464"/>
      <c r="I654" s="390"/>
      <c r="J654" s="358"/>
    </row>
    <row r="655" customFormat="false" ht="51" hidden="true" customHeight="false" outlineLevel="0" collapsed="false">
      <c r="A655" s="468" t="s">
        <v>38</v>
      </c>
      <c r="B655" s="418" t="s">
        <v>567</v>
      </c>
      <c r="C655" s="9" t="s">
        <v>592</v>
      </c>
      <c r="D655" s="9" t="s">
        <v>17</v>
      </c>
      <c r="E655" s="466" t="s">
        <v>608</v>
      </c>
      <c r="F655" s="467"/>
      <c r="G655" s="269" t="n">
        <f aca="false">G656</f>
        <v>350000</v>
      </c>
      <c r="H655" s="464"/>
      <c r="I655" s="390"/>
      <c r="J655" s="358"/>
    </row>
    <row r="656" customFormat="false" ht="25.5" hidden="true" customHeight="false" outlineLevel="0" collapsed="false">
      <c r="A656" s="314" t="s">
        <v>147</v>
      </c>
      <c r="B656" s="418" t="s">
        <v>567</v>
      </c>
      <c r="C656" s="9" t="s">
        <v>592</v>
      </c>
      <c r="D656" s="9" t="s">
        <v>17</v>
      </c>
      <c r="E656" s="466" t="s">
        <v>608</v>
      </c>
      <c r="F656" s="467" t="s">
        <v>150</v>
      </c>
      <c r="G656" s="269" t="n">
        <v>350000</v>
      </c>
      <c r="H656" s="464"/>
      <c r="I656" s="390"/>
      <c r="J656" s="358"/>
    </row>
    <row r="657" customFormat="false" ht="51" hidden="true" customHeight="false" outlineLevel="0" collapsed="false">
      <c r="A657" s="314" t="s">
        <v>703</v>
      </c>
      <c r="B657" s="418" t="s">
        <v>567</v>
      </c>
      <c r="C657" s="9" t="s">
        <v>592</v>
      </c>
      <c r="D657" s="9" t="s">
        <v>17</v>
      </c>
      <c r="E657" s="466" t="s">
        <v>900</v>
      </c>
      <c r="F657" s="467"/>
      <c r="G657" s="269" t="n">
        <v>100000</v>
      </c>
      <c r="H657" s="464"/>
      <c r="I657" s="390"/>
      <c r="J657" s="358"/>
    </row>
    <row r="658" customFormat="false" ht="29.25" hidden="true" customHeight="true" outlineLevel="0" collapsed="false">
      <c r="A658" s="314" t="s">
        <v>147</v>
      </c>
      <c r="B658" s="418" t="s">
        <v>567</v>
      </c>
      <c r="C658" s="9" t="s">
        <v>592</v>
      </c>
      <c r="D658" s="9" t="s">
        <v>17</v>
      </c>
      <c r="E658" s="466" t="s">
        <v>900</v>
      </c>
      <c r="F658" s="467" t="s">
        <v>150</v>
      </c>
      <c r="G658" s="269" t="n">
        <v>100000</v>
      </c>
      <c r="H658" s="464"/>
      <c r="I658" s="390"/>
      <c r="J658" s="358"/>
    </row>
    <row r="659" customFormat="false" ht="25.5" hidden="true" customHeight="false" outlineLevel="0" collapsed="false">
      <c r="A659" s="468" t="s">
        <v>901</v>
      </c>
      <c r="B659" s="418" t="s">
        <v>567</v>
      </c>
      <c r="C659" s="9" t="s">
        <v>592</v>
      </c>
      <c r="D659" s="9" t="s">
        <v>17</v>
      </c>
      <c r="E659" s="466" t="s">
        <v>902</v>
      </c>
      <c r="F659" s="467"/>
      <c r="G659" s="269" t="n">
        <f aca="false">G660</f>
        <v>1397400</v>
      </c>
      <c r="H659" s="464"/>
      <c r="I659" s="390"/>
      <c r="J659" s="358"/>
    </row>
    <row r="660" customFormat="false" ht="25.5" hidden="true" customHeight="false" outlineLevel="0" collapsed="false">
      <c r="A660" s="314" t="s">
        <v>147</v>
      </c>
      <c r="B660" s="418" t="s">
        <v>567</v>
      </c>
      <c r="C660" s="9" t="s">
        <v>592</v>
      </c>
      <c r="D660" s="9" t="s">
        <v>17</v>
      </c>
      <c r="E660" s="466" t="s">
        <v>902</v>
      </c>
      <c r="F660" s="467" t="s">
        <v>150</v>
      </c>
      <c r="G660" s="269" t="n">
        <f aca="false">6996000-5598600</f>
        <v>1397400</v>
      </c>
      <c r="H660" s="464"/>
      <c r="I660" s="390"/>
      <c r="J660" s="358"/>
    </row>
    <row r="661" customFormat="false" ht="51" hidden="true" customHeight="false" outlineLevel="0" collapsed="false">
      <c r="A661" s="426" t="s">
        <v>703</v>
      </c>
      <c r="B661" s="418" t="s">
        <v>567</v>
      </c>
      <c r="C661" s="9" t="s">
        <v>592</v>
      </c>
      <c r="D661" s="9" t="s">
        <v>17</v>
      </c>
      <c r="E661" s="466" t="s">
        <v>900</v>
      </c>
      <c r="F661" s="467"/>
      <c r="G661" s="269" t="n">
        <f aca="false">G662</f>
        <v>0</v>
      </c>
      <c r="H661" s="464"/>
      <c r="I661" s="390"/>
      <c r="J661" s="358"/>
    </row>
    <row r="662" customFormat="false" ht="25.5" hidden="true" customHeight="false" outlineLevel="0" collapsed="false">
      <c r="A662" s="314" t="s">
        <v>147</v>
      </c>
      <c r="B662" s="418" t="s">
        <v>567</v>
      </c>
      <c r="C662" s="9" t="s">
        <v>592</v>
      </c>
      <c r="D662" s="9" t="s">
        <v>17</v>
      </c>
      <c r="E662" s="466" t="s">
        <v>900</v>
      </c>
      <c r="F662" s="467" t="s">
        <v>150</v>
      </c>
      <c r="G662" s="269"/>
      <c r="H662" s="464"/>
      <c r="I662" s="390"/>
      <c r="J662" s="358"/>
    </row>
    <row r="663" customFormat="false" ht="51" hidden="true" customHeight="false" outlineLevel="0" collapsed="false">
      <c r="A663" s="469" t="s">
        <v>849</v>
      </c>
      <c r="B663" s="418" t="s">
        <v>567</v>
      </c>
      <c r="C663" s="461" t="s">
        <v>592</v>
      </c>
      <c r="D663" s="461" t="s">
        <v>17</v>
      </c>
      <c r="E663" s="461" t="s">
        <v>903</v>
      </c>
      <c r="F663" s="516"/>
      <c r="G663" s="269" t="n">
        <f aca="false">G664</f>
        <v>5385300</v>
      </c>
      <c r="H663" s="505" t="n">
        <f aca="false">SUM(G663)</f>
        <v>5385300</v>
      </c>
      <c r="I663" s="390"/>
      <c r="J663" s="358"/>
    </row>
    <row r="664" customFormat="false" ht="25.5" hidden="true" customHeight="false" outlineLevel="0" collapsed="false">
      <c r="A664" s="314" t="s">
        <v>147</v>
      </c>
      <c r="B664" s="418" t="s">
        <v>567</v>
      </c>
      <c r="C664" s="461" t="s">
        <v>592</v>
      </c>
      <c r="D664" s="461" t="s">
        <v>17</v>
      </c>
      <c r="E664" s="461" t="s">
        <v>903</v>
      </c>
      <c r="F664" s="517" t="n">
        <v>600</v>
      </c>
      <c r="G664" s="269" t="n">
        <v>5385300</v>
      </c>
      <c r="H664" s="505" t="n">
        <f aca="false">SUM(G664)</f>
        <v>5385300</v>
      </c>
      <c r="I664" s="390"/>
      <c r="J664" s="358"/>
    </row>
    <row r="665" customFormat="false" ht="16.5" hidden="true" customHeight="true" outlineLevel="0" collapsed="false">
      <c r="A665" s="486" t="s">
        <v>904</v>
      </c>
      <c r="B665" s="418" t="s">
        <v>567</v>
      </c>
      <c r="C665" s="461" t="s">
        <v>592</v>
      </c>
      <c r="D665" s="461" t="s">
        <v>17</v>
      </c>
      <c r="E665" s="524" t="s">
        <v>905</v>
      </c>
      <c r="F665" s="517"/>
      <c r="G665" s="269" t="n">
        <f aca="false">SUM(G666)</f>
        <v>0</v>
      </c>
      <c r="H665" s="269" t="n">
        <f aca="false">SUM(H666)</f>
        <v>0</v>
      </c>
      <c r="I665" s="390"/>
      <c r="J665" s="358"/>
    </row>
    <row r="666" customFormat="false" ht="25.5" hidden="true" customHeight="false" outlineLevel="0" collapsed="false">
      <c r="A666" s="314" t="s">
        <v>147</v>
      </c>
      <c r="B666" s="418" t="s">
        <v>567</v>
      </c>
      <c r="C666" s="461" t="s">
        <v>592</v>
      </c>
      <c r="D666" s="461" t="s">
        <v>17</v>
      </c>
      <c r="E666" s="524" t="s">
        <v>905</v>
      </c>
      <c r="F666" s="517" t="n">
        <v>600</v>
      </c>
      <c r="G666" s="269"/>
      <c r="H666" s="269"/>
      <c r="I666" s="390"/>
      <c r="J666" s="358"/>
    </row>
    <row r="667" customFormat="false" ht="51" hidden="true" customHeight="false" outlineLevel="0" collapsed="false">
      <c r="A667" s="469" t="s">
        <v>414</v>
      </c>
      <c r="B667" s="418" t="s">
        <v>567</v>
      </c>
      <c r="C667" s="461" t="s">
        <v>592</v>
      </c>
      <c r="D667" s="461" t="s">
        <v>17</v>
      </c>
      <c r="E667" s="461" t="s">
        <v>906</v>
      </c>
      <c r="F667" s="516"/>
      <c r="G667" s="269" t="n">
        <f aca="false">G668</f>
        <v>283500</v>
      </c>
      <c r="H667" s="505"/>
      <c r="I667" s="390"/>
      <c r="J667" s="358"/>
    </row>
    <row r="668" customFormat="false" ht="25.5" hidden="true" customHeight="false" outlineLevel="0" collapsed="false">
      <c r="A668" s="314" t="s">
        <v>147</v>
      </c>
      <c r="B668" s="418" t="s">
        <v>567</v>
      </c>
      <c r="C668" s="461" t="s">
        <v>592</v>
      </c>
      <c r="D668" s="461" t="s">
        <v>17</v>
      </c>
      <c r="E668" s="461" t="s">
        <v>906</v>
      </c>
      <c r="F668" s="517" t="n">
        <v>600</v>
      </c>
      <c r="G668" s="269" t="n">
        <v>283500</v>
      </c>
      <c r="H668" s="505"/>
      <c r="I668" s="390"/>
      <c r="J668" s="358"/>
    </row>
    <row r="669" customFormat="false" ht="25.5" hidden="true" customHeight="false" outlineLevel="0" collapsed="false">
      <c r="A669" s="426" t="s">
        <v>907</v>
      </c>
      <c r="B669" s="418" t="s">
        <v>567</v>
      </c>
      <c r="C669" s="461" t="s">
        <v>592</v>
      </c>
      <c r="D669" s="461" t="s">
        <v>17</v>
      </c>
      <c r="E669" s="9" t="s">
        <v>886</v>
      </c>
      <c r="F669" s="481"/>
      <c r="G669" s="269" t="n">
        <f aca="false">SUM(G670)</f>
        <v>0</v>
      </c>
      <c r="H669" s="505"/>
      <c r="I669" s="390"/>
      <c r="J669" s="358"/>
    </row>
    <row r="670" customFormat="false" ht="25.5" hidden="true" customHeight="false" outlineLevel="0" collapsed="false">
      <c r="A670" s="426" t="s">
        <v>891</v>
      </c>
      <c r="B670" s="418" t="s">
        <v>567</v>
      </c>
      <c r="C670" s="461" t="s">
        <v>592</v>
      </c>
      <c r="D670" s="461" t="s">
        <v>17</v>
      </c>
      <c r="E670" s="525" t="s">
        <v>892</v>
      </c>
      <c r="F670" s="517"/>
      <c r="G670" s="269" t="n">
        <f aca="false">SUM(G671)</f>
        <v>0</v>
      </c>
      <c r="H670" s="505"/>
      <c r="I670" s="390"/>
      <c r="J670" s="358"/>
    </row>
    <row r="671" customFormat="false" ht="25.5" hidden="true" customHeight="false" outlineLevel="0" collapsed="false">
      <c r="A671" s="426" t="s">
        <v>893</v>
      </c>
      <c r="B671" s="418" t="s">
        <v>567</v>
      </c>
      <c r="C671" s="461" t="s">
        <v>592</v>
      </c>
      <c r="D671" s="461" t="s">
        <v>17</v>
      </c>
      <c r="E671" s="487" t="s">
        <v>894</v>
      </c>
      <c r="F671" s="517"/>
      <c r="G671" s="269" t="n">
        <f aca="false">G672</f>
        <v>0</v>
      </c>
      <c r="H671" s="505"/>
      <c r="I671" s="390"/>
      <c r="J671" s="358"/>
    </row>
    <row r="672" customFormat="false" ht="25.5" hidden="true" customHeight="false" outlineLevel="0" collapsed="false">
      <c r="A672" s="314" t="s">
        <v>147</v>
      </c>
      <c r="B672" s="418" t="s">
        <v>567</v>
      </c>
      <c r="C672" s="461" t="s">
        <v>592</v>
      </c>
      <c r="D672" s="461" t="s">
        <v>17</v>
      </c>
      <c r="E672" s="487" t="s">
        <v>894</v>
      </c>
      <c r="F672" s="481" t="n">
        <v>600</v>
      </c>
      <c r="G672" s="269" t="n">
        <v>0</v>
      </c>
      <c r="H672" s="505"/>
      <c r="I672" s="390"/>
      <c r="J672" s="358"/>
    </row>
    <row r="673" customFormat="false" ht="87" hidden="true" customHeight="true" outlineLevel="0" collapsed="false">
      <c r="A673" s="471" t="s">
        <v>851</v>
      </c>
      <c r="B673" s="418" t="s">
        <v>567</v>
      </c>
      <c r="C673" s="461" t="s">
        <v>592</v>
      </c>
      <c r="D673" s="461" t="s">
        <v>17</v>
      </c>
      <c r="E673" s="461" t="s">
        <v>908</v>
      </c>
      <c r="F673" s="516"/>
      <c r="G673" s="269" t="n">
        <f aca="false">G674</f>
        <v>34541700</v>
      </c>
      <c r="H673" s="505"/>
      <c r="I673" s="390"/>
      <c r="J673" s="358"/>
    </row>
    <row r="674" customFormat="false" ht="25.5" hidden="true" customHeight="false" outlineLevel="0" collapsed="false">
      <c r="A674" s="314" t="s">
        <v>147</v>
      </c>
      <c r="B674" s="418" t="s">
        <v>567</v>
      </c>
      <c r="C674" s="461" t="s">
        <v>592</v>
      </c>
      <c r="D674" s="461" t="s">
        <v>17</v>
      </c>
      <c r="E674" s="461" t="s">
        <v>908</v>
      </c>
      <c r="F674" s="517" t="n">
        <v>600</v>
      </c>
      <c r="G674" s="269" t="n">
        <f aca="false">28943100+5598600</f>
        <v>34541700</v>
      </c>
      <c r="H674" s="505"/>
      <c r="I674" s="390"/>
      <c r="J674" s="358"/>
    </row>
    <row r="675" customFormat="false" ht="13.5" hidden="true" customHeight="false" outlineLevel="0" collapsed="false">
      <c r="A675" s="526" t="s">
        <v>609</v>
      </c>
      <c r="B675" s="457" t="s">
        <v>567</v>
      </c>
      <c r="C675" s="473" t="s">
        <v>592</v>
      </c>
      <c r="D675" s="473" t="s">
        <v>76</v>
      </c>
      <c r="E675" s="473"/>
      <c r="F675" s="527"/>
      <c r="G675" s="269" t="n">
        <f aca="false">SUM(G676+G685+G698)+G680</f>
        <v>1104900</v>
      </c>
      <c r="H675" s="528"/>
      <c r="I675" s="390"/>
      <c r="J675" s="358"/>
    </row>
    <row r="676" customFormat="false" ht="38.25" hidden="true" customHeight="false" outlineLevel="0" collapsed="false">
      <c r="A676" s="480" t="s">
        <v>534</v>
      </c>
      <c r="B676" s="418" t="s">
        <v>567</v>
      </c>
      <c r="C676" s="461" t="s">
        <v>592</v>
      </c>
      <c r="D676" s="461" t="s">
        <v>76</v>
      </c>
      <c r="E676" s="529" t="s">
        <v>535</v>
      </c>
      <c r="F676" s="481"/>
      <c r="G676" s="269" t="n">
        <f aca="false">G677</f>
        <v>270000</v>
      </c>
      <c r="H676" s="429"/>
      <c r="I676" s="390"/>
      <c r="J676" s="358"/>
    </row>
    <row r="677" customFormat="false" ht="63.75" hidden="true" customHeight="false" outlineLevel="0" collapsed="false">
      <c r="A677" s="480" t="s">
        <v>610</v>
      </c>
      <c r="B677" s="418" t="s">
        <v>567</v>
      </c>
      <c r="C677" s="461" t="s">
        <v>592</v>
      </c>
      <c r="D677" s="461" t="s">
        <v>76</v>
      </c>
      <c r="E677" s="529" t="s">
        <v>537</v>
      </c>
      <c r="F677" s="481"/>
      <c r="G677" s="269" t="n">
        <f aca="false">G678</f>
        <v>270000</v>
      </c>
      <c r="H677" s="429"/>
      <c r="I677" s="390"/>
      <c r="J677" s="358"/>
    </row>
    <row r="678" customFormat="false" ht="38.25" hidden="true" customHeight="false" outlineLevel="0" collapsed="false">
      <c r="A678" s="426" t="s">
        <v>538</v>
      </c>
      <c r="B678" s="418" t="s">
        <v>567</v>
      </c>
      <c r="C678" s="418" t="s">
        <v>592</v>
      </c>
      <c r="D678" s="9" t="s">
        <v>76</v>
      </c>
      <c r="E678" s="13" t="s">
        <v>539</v>
      </c>
      <c r="F678" s="9"/>
      <c r="G678" s="269" t="n">
        <f aca="false">G679</f>
        <v>270000</v>
      </c>
      <c r="H678" s="429"/>
      <c r="I678" s="390"/>
      <c r="J678" s="358"/>
    </row>
    <row r="679" customFormat="false" ht="25.5" hidden="true" customHeight="false" outlineLevel="0" collapsed="false">
      <c r="A679" s="470" t="s">
        <v>147</v>
      </c>
      <c r="B679" s="418" t="s">
        <v>567</v>
      </c>
      <c r="C679" s="418" t="s">
        <v>592</v>
      </c>
      <c r="D679" s="9" t="s">
        <v>76</v>
      </c>
      <c r="E679" s="13" t="s">
        <v>539</v>
      </c>
      <c r="F679" s="9" t="s">
        <v>150</v>
      </c>
      <c r="G679" s="269" t="n">
        <v>270000</v>
      </c>
      <c r="H679" s="429"/>
      <c r="I679" s="390"/>
      <c r="J679" s="358"/>
    </row>
    <row r="680" customFormat="false" ht="42" hidden="true" customHeight="true" outlineLevel="0" collapsed="false">
      <c r="A680" s="426" t="s">
        <v>705</v>
      </c>
      <c r="B680" s="418" t="s">
        <v>567</v>
      </c>
      <c r="C680" s="418" t="s">
        <v>592</v>
      </c>
      <c r="D680" s="9" t="s">
        <v>76</v>
      </c>
      <c r="E680" s="489" t="s">
        <v>94</v>
      </c>
      <c r="F680" s="9"/>
      <c r="G680" s="269" t="n">
        <f aca="false">G681</f>
        <v>8500</v>
      </c>
      <c r="H680" s="429"/>
      <c r="I680" s="365"/>
      <c r="J680" s="365"/>
    </row>
    <row r="681" customFormat="false" ht="25.5" hidden="true" customHeight="false" outlineLevel="0" collapsed="false">
      <c r="A681" s="314" t="s">
        <v>95</v>
      </c>
      <c r="B681" s="418" t="s">
        <v>567</v>
      </c>
      <c r="C681" s="418" t="s">
        <v>592</v>
      </c>
      <c r="D681" s="9" t="s">
        <v>76</v>
      </c>
      <c r="E681" s="489" t="s">
        <v>96</v>
      </c>
      <c r="F681" s="9"/>
      <c r="G681" s="269" t="n">
        <f aca="false">G682</f>
        <v>8500</v>
      </c>
      <c r="H681" s="429"/>
      <c r="I681" s="365"/>
      <c r="J681" s="365"/>
    </row>
    <row r="682" customFormat="false" ht="38.25" hidden="true" customHeight="true" outlineLevel="0" collapsed="false">
      <c r="A682" s="314" t="s">
        <v>97</v>
      </c>
      <c r="B682" s="418" t="s">
        <v>567</v>
      </c>
      <c r="C682" s="418" t="s">
        <v>592</v>
      </c>
      <c r="D682" s="9" t="s">
        <v>76</v>
      </c>
      <c r="E682" s="489" t="s">
        <v>98</v>
      </c>
      <c r="F682" s="9"/>
      <c r="G682" s="479" t="n">
        <f aca="false">G683</f>
        <v>8500</v>
      </c>
      <c r="H682" s="429"/>
      <c r="I682" s="365" t="e">
        <f aca="false">I683</f>
        <v>#REF!</v>
      </c>
      <c r="J682" s="365"/>
    </row>
    <row r="683" customFormat="false" ht="27" hidden="true" customHeight="true" outlineLevel="0" collapsed="false">
      <c r="A683" s="490" t="s">
        <v>99</v>
      </c>
      <c r="B683" s="418" t="s">
        <v>567</v>
      </c>
      <c r="C683" s="418" t="s">
        <v>592</v>
      </c>
      <c r="D683" s="9" t="s">
        <v>76</v>
      </c>
      <c r="E683" s="489" t="s">
        <v>100</v>
      </c>
      <c r="F683" s="9"/>
      <c r="G683" s="479" t="n">
        <f aca="false">G684</f>
        <v>8500</v>
      </c>
      <c r="H683" s="429"/>
      <c r="I683" s="365" t="e">
        <f aca="false">I684</f>
        <v>#REF!</v>
      </c>
      <c r="J683" s="365"/>
    </row>
    <row r="684" customFormat="false" ht="25.5" hidden="true" customHeight="false" outlineLevel="0" collapsed="false">
      <c r="A684" s="426" t="s">
        <v>37</v>
      </c>
      <c r="B684" s="418" t="s">
        <v>567</v>
      </c>
      <c r="C684" s="418" t="s">
        <v>592</v>
      </c>
      <c r="D684" s="9" t="s">
        <v>76</v>
      </c>
      <c r="E684" s="489" t="s">
        <v>100</v>
      </c>
      <c r="F684" s="9" t="s">
        <v>42</v>
      </c>
      <c r="G684" s="479" t="n">
        <v>8500</v>
      </c>
      <c r="H684" s="429"/>
      <c r="I684" s="365" t="e">
        <f aca="false">#REF!</f>
        <v>#REF!</v>
      </c>
      <c r="J684" s="365"/>
    </row>
    <row r="685" customFormat="false" ht="38.25" hidden="true" customHeight="false" outlineLevel="0" collapsed="false">
      <c r="A685" s="480" t="s">
        <v>863</v>
      </c>
      <c r="B685" s="418" t="s">
        <v>567</v>
      </c>
      <c r="C685" s="9" t="s">
        <v>592</v>
      </c>
      <c r="D685" s="461" t="s">
        <v>76</v>
      </c>
      <c r="E685" s="13" t="s">
        <v>102</v>
      </c>
      <c r="F685" s="13"/>
      <c r="G685" s="269" t="n">
        <f aca="false">SUM(G686+G694)</f>
        <v>243000</v>
      </c>
      <c r="H685" s="269"/>
      <c r="I685" s="365"/>
      <c r="J685" s="365"/>
    </row>
    <row r="686" customFormat="false" ht="46.5" hidden="true" customHeight="true" outlineLevel="0" collapsed="false">
      <c r="A686" s="266" t="s">
        <v>488</v>
      </c>
      <c r="B686" s="418" t="s">
        <v>567</v>
      </c>
      <c r="C686" s="9" t="s">
        <v>592</v>
      </c>
      <c r="D686" s="9" t="s">
        <v>76</v>
      </c>
      <c r="E686" s="13" t="s">
        <v>335</v>
      </c>
      <c r="F686" s="13"/>
      <c r="G686" s="269" t="n">
        <f aca="false">G688+G690+G692</f>
        <v>147600</v>
      </c>
      <c r="H686" s="269"/>
      <c r="I686" s="365"/>
      <c r="J686" s="365"/>
    </row>
    <row r="687" customFormat="false" ht="38.25" hidden="true" customHeight="false" outlineLevel="0" collapsed="false">
      <c r="A687" s="484" t="s">
        <v>336</v>
      </c>
      <c r="B687" s="418" t="s">
        <v>567</v>
      </c>
      <c r="C687" s="9" t="s">
        <v>592</v>
      </c>
      <c r="D687" s="9" t="s">
        <v>76</v>
      </c>
      <c r="E687" s="13" t="s">
        <v>337</v>
      </c>
      <c r="F687" s="13"/>
      <c r="G687" s="269" t="n">
        <f aca="false">G688+G690+G692</f>
        <v>147600</v>
      </c>
      <c r="H687" s="269"/>
      <c r="I687" s="365"/>
      <c r="J687" s="365"/>
    </row>
    <row r="688" customFormat="false" ht="38.25" hidden="true" customHeight="false" outlineLevel="0" collapsed="false">
      <c r="A688" s="483" t="s">
        <v>338</v>
      </c>
      <c r="B688" s="418" t="s">
        <v>567</v>
      </c>
      <c r="C688" s="9" t="s">
        <v>592</v>
      </c>
      <c r="D688" s="461" t="s">
        <v>76</v>
      </c>
      <c r="E688" s="13" t="s">
        <v>339</v>
      </c>
      <c r="F688" s="13"/>
      <c r="G688" s="269" t="n">
        <f aca="false">G689</f>
        <v>97600</v>
      </c>
      <c r="H688" s="269"/>
      <c r="I688" s="365"/>
      <c r="J688" s="365"/>
    </row>
    <row r="689" customFormat="false" ht="25.5" hidden="true" customHeight="false" outlineLevel="0" collapsed="false">
      <c r="A689" s="470" t="s">
        <v>147</v>
      </c>
      <c r="B689" s="418" t="s">
        <v>567</v>
      </c>
      <c r="C689" s="9" t="s">
        <v>592</v>
      </c>
      <c r="D689" s="461" t="s">
        <v>76</v>
      </c>
      <c r="E689" s="13" t="s">
        <v>339</v>
      </c>
      <c r="F689" s="481" t="n">
        <v>600</v>
      </c>
      <c r="G689" s="269" t="n">
        <v>97600</v>
      </c>
      <c r="H689" s="269"/>
      <c r="I689" s="365"/>
      <c r="J689" s="365"/>
    </row>
    <row r="690" customFormat="false" ht="63.75" hidden="true" customHeight="false" outlineLevel="0" collapsed="false">
      <c r="A690" s="483" t="s">
        <v>489</v>
      </c>
      <c r="B690" s="418" t="s">
        <v>567</v>
      </c>
      <c r="C690" s="9" t="s">
        <v>592</v>
      </c>
      <c r="D690" s="461" t="s">
        <v>76</v>
      </c>
      <c r="E690" s="13" t="s">
        <v>490</v>
      </c>
      <c r="F690" s="13"/>
      <c r="G690" s="269" t="n">
        <f aca="false">G691</f>
        <v>45000</v>
      </c>
      <c r="H690" s="269"/>
      <c r="I690" s="358" t="e">
        <f aca="false">#REF!+I692+I696</f>
        <v>#REF!</v>
      </c>
      <c r="J690" s="358"/>
    </row>
    <row r="691" customFormat="false" ht="25.5" hidden="true" customHeight="false" outlineLevel="0" collapsed="false">
      <c r="A691" s="470" t="s">
        <v>147</v>
      </c>
      <c r="B691" s="418" t="s">
        <v>567</v>
      </c>
      <c r="C691" s="9" t="s">
        <v>592</v>
      </c>
      <c r="D691" s="461" t="s">
        <v>76</v>
      </c>
      <c r="E691" s="13" t="s">
        <v>490</v>
      </c>
      <c r="F691" s="481" t="n">
        <v>600</v>
      </c>
      <c r="G691" s="269" t="n">
        <v>45000</v>
      </c>
      <c r="H691" s="269"/>
      <c r="I691" s="358"/>
      <c r="J691" s="358"/>
    </row>
    <row r="692" customFormat="false" ht="38.25" hidden="true" customHeight="false" outlineLevel="0" collapsed="false">
      <c r="A692" s="483" t="s">
        <v>491</v>
      </c>
      <c r="B692" s="418" t="s">
        <v>567</v>
      </c>
      <c r="C692" s="9" t="s">
        <v>592</v>
      </c>
      <c r="D692" s="461" t="s">
        <v>76</v>
      </c>
      <c r="E692" s="13" t="s">
        <v>492</v>
      </c>
      <c r="F692" s="13"/>
      <c r="G692" s="269" t="n">
        <f aca="false">G693</f>
        <v>5000</v>
      </c>
      <c r="H692" s="269"/>
      <c r="I692" s="358" t="e">
        <f aca="false">I693</f>
        <v>#REF!</v>
      </c>
      <c r="J692" s="358"/>
    </row>
    <row r="693" customFormat="false" ht="25.5" hidden="true" customHeight="false" outlineLevel="0" collapsed="false">
      <c r="A693" s="314" t="s">
        <v>147</v>
      </c>
      <c r="B693" s="418" t="s">
        <v>567</v>
      </c>
      <c r="C693" s="9" t="s">
        <v>592</v>
      </c>
      <c r="D693" s="461" t="s">
        <v>76</v>
      </c>
      <c r="E693" s="13" t="s">
        <v>492</v>
      </c>
      <c r="F693" s="481" t="n">
        <v>600</v>
      </c>
      <c r="G693" s="269" t="n">
        <v>5000</v>
      </c>
      <c r="H693" s="269"/>
      <c r="I693" s="358" t="e">
        <f aca="false">#REF!+I694</f>
        <v>#REF!</v>
      </c>
      <c r="J693" s="358"/>
    </row>
    <row r="694" customFormat="false" ht="25.5" hidden="true" customHeight="false" outlineLevel="0" collapsed="false">
      <c r="A694" s="266" t="s">
        <v>611</v>
      </c>
      <c r="B694" s="418" t="s">
        <v>567</v>
      </c>
      <c r="C694" s="9" t="s">
        <v>592</v>
      </c>
      <c r="D694" s="9" t="s">
        <v>76</v>
      </c>
      <c r="E694" s="13" t="s">
        <v>104</v>
      </c>
      <c r="F694" s="13"/>
      <c r="G694" s="269" t="n">
        <f aca="false">G695</f>
        <v>95400</v>
      </c>
      <c r="H694" s="269"/>
      <c r="I694" s="358" t="n">
        <f aca="false">SUM(I695)</f>
        <v>73800</v>
      </c>
      <c r="J694" s="358"/>
    </row>
    <row r="695" customFormat="false" ht="25.5" hidden="true" customHeight="false" outlineLevel="0" collapsed="false">
      <c r="A695" s="484" t="s">
        <v>105</v>
      </c>
      <c r="B695" s="418" t="s">
        <v>567</v>
      </c>
      <c r="C695" s="9" t="s">
        <v>592</v>
      </c>
      <c r="D695" s="9" t="s">
        <v>76</v>
      </c>
      <c r="E695" s="13" t="s">
        <v>106</v>
      </c>
      <c r="F695" s="13"/>
      <c r="G695" s="269" t="n">
        <f aca="false">G696</f>
        <v>95400</v>
      </c>
      <c r="H695" s="269"/>
      <c r="I695" s="358" t="n">
        <v>73800</v>
      </c>
      <c r="J695" s="358"/>
    </row>
    <row r="696" customFormat="false" ht="51" hidden="true" customHeight="false" outlineLevel="0" collapsed="false">
      <c r="A696" s="426" t="s">
        <v>548</v>
      </c>
      <c r="B696" s="418" t="s">
        <v>567</v>
      </c>
      <c r="C696" s="9" t="s">
        <v>592</v>
      </c>
      <c r="D696" s="9" t="s">
        <v>76</v>
      </c>
      <c r="E696" s="13" t="s">
        <v>549</v>
      </c>
      <c r="F696" s="13"/>
      <c r="G696" s="269" t="n">
        <f aca="false">G697</f>
        <v>95400</v>
      </c>
      <c r="H696" s="269"/>
      <c r="I696" s="358" t="e">
        <f aca="false">I697</f>
        <v>#REF!</v>
      </c>
      <c r="J696" s="358"/>
    </row>
    <row r="697" customFormat="false" ht="25.5" hidden="true" customHeight="false" outlineLevel="0" collapsed="false">
      <c r="A697" s="470" t="s">
        <v>147</v>
      </c>
      <c r="B697" s="418" t="s">
        <v>567</v>
      </c>
      <c r="C697" s="9" t="s">
        <v>592</v>
      </c>
      <c r="D697" s="9" t="s">
        <v>76</v>
      </c>
      <c r="E697" s="13" t="s">
        <v>549</v>
      </c>
      <c r="F697" s="13" t="n">
        <v>600</v>
      </c>
      <c r="G697" s="269" t="n">
        <v>95400</v>
      </c>
      <c r="H697" s="269"/>
      <c r="I697" s="358" t="e">
        <f aca="false">#REF!</f>
        <v>#REF!</v>
      </c>
      <c r="J697" s="358"/>
    </row>
    <row r="698" customFormat="false" ht="25.5" hidden="true" customHeight="false" outlineLevel="0" collapsed="false">
      <c r="A698" s="426" t="s">
        <v>586</v>
      </c>
      <c r="B698" s="418" t="s">
        <v>567</v>
      </c>
      <c r="C698" s="9" t="s">
        <v>592</v>
      </c>
      <c r="D698" s="461" t="s">
        <v>76</v>
      </c>
      <c r="E698" s="13" t="s">
        <v>161</v>
      </c>
      <c r="F698" s="481"/>
      <c r="G698" s="269" t="n">
        <f aca="false">G704+G699</f>
        <v>583400</v>
      </c>
      <c r="H698" s="269"/>
      <c r="I698" s="358" t="e">
        <f aca="false">#REF!</f>
        <v>#REF!</v>
      </c>
      <c r="J698" s="358"/>
    </row>
    <row r="699" customFormat="false" ht="38.25" hidden="true" customHeight="false" outlineLevel="0" collapsed="false">
      <c r="A699" s="484" t="s">
        <v>162</v>
      </c>
      <c r="B699" s="418" t="s">
        <v>567</v>
      </c>
      <c r="C699" s="9" t="s">
        <v>592</v>
      </c>
      <c r="D699" s="461" t="s">
        <v>76</v>
      </c>
      <c r="E699" s="13" t="s">
        <v>163</v>
      </c>
      <c r="F699" s="481"/>
      <c r="G699" s="269" t="n">
        <f aca="false">G700+G702</f>
        <v>393700</v>
      </c>
      <c r="H699" s="269"/>
      <c r="I699" s="358"/>
      <c r="J699" s="358"/>
    </row>
    <row r="700" customFormat="false" ht="38.25" hidden="true" customHeight="false" outlineLevel="0" collapsed="false">
      <c r="A700" s="426" t="s">
        <v>340</v>
      </c>
      <c r="B700" s="418" t="s">
        <v>567</v>
      </c>
      <c r="C700" s="9" t="s">
        <v>592</v>
      </c>
      <c r="D700" s="461" t="s">
        <v>76</v>
      </c>
      <c r="E700" s="530" t="s">
        <v>341</v>
      </c>
      <c r="F700" s="13"/>
      <c r="G700" s="269" t="n">
        <f aca="false">G701</f>
        <v>351300</v>
      </c>
      <c r="H700" s="269"/>
      <c r="I700" s="358" t="e">
        <f aca="false">#REF!</f>
        <v>#REF!</v>
      </c>
      <c r="J700" s="358"/>
    </row>
    <row r="701" customFormat="false" ht="25.5" hidden="true" customHeight="false" outlineLevel="0" collapsed="false">
      <c r="A701" s="470" t="s">
        <v>147</v>
      </c>
      <c r="B701" s="418" t="s">
        <v>567</v>
      </c>
      <c r="C701" s="9" t="s">
        <v>592</v>
      </c>
      <c r="D701" s="461" t="s">
        <v>76</v>
      </c>
      <c r="E701" s="13" t="s">
        <v>341</v>
      </c>
      <c r="F701" s="13" t="n">
        <v>600</v>
      </c>
      <c r="G701" s="269" t="n">
        <v>351300</v>
      </c>
      <c r="H701" s="269"/>
      <c r="I701" s="358" t="e">
        <f aca="false">#REF!</f>
        <v>#REF!</v>
      </c>
      <c r="J701" s="358"/>
    </row>
    <row r="702" customFormat="false" ht="25.5" hidden="true" customHeight="false" outlineLevel="0" collapsed="false">
      <c r="A702" s="426" t="s">
        <v>342</v>
      </c>
      <c r="B702" s="418" t="s">
        <v>567</v>
      </c>
      <c r="C702" s="9" t="s">
        <v>592</v>
      </c>
      <c r="D702" s="461" t="s">
        <v>76</v>
      </c>
      <c r="E702" s="13" t="s">
        <v>343</v>
      </c>
      <c r="F702" s="13"/>
      <c r="G702" s="269" t="n">
        <f aca="false">SUM(G703)</f>
        <v>42400</v>
      </c>
      <c r="H702" s="269"/>
      <c r="I702" s="358"/>
      <c r="J702" s="358"/>
    </row>
    <row r="703" customFormat="false" ht="25.5" hidden="true" customHeight="false" outlineLevel="0" collapsed="false">
      <c r="A703" s="470" t="s">
        <v>147</v>
      </c>
      <c r="B703" s="418" t="s">
        <v>567</v>
      </c>
      <c r="C703" s="9" t="s">
        <v>592</v>
      </c>
      <c r="D703" s="461" t="s">
        <v>76</v>
      </c>
      <c r="E703" s="13" t="s">
        <v>343</v>
      </c>
      <c r="F703" s="13" t="n">
        <v>600</v>
      </c>
      <c r="G703" s="269" t="n">
        <v>42400</v>
      </c>
      <c r="H703" s="269"/>
      <c r="I703" s="358"/>
      <c r="J703" s="358"/>
    </row>
    <row r="704" customFormat="false" ht="38.25" hidden="true" customHeight="false" outlineLevel="0" collapsed="false">
      <c r="A704" s="426" t="s">
        <v>612</v>
      </c>
      <c r="B704" s="418" t="s">
        <v>567</v>
      </c>
      <c r="C704" s="9" t="s">
        <v>592</v>
      </c>
      <c r="D704" s="461" t="s">
        <v>76</v>
      </c>
      <c r="E704" s="13" t="s">
        <v>345</v>
      </c>
      <c r="F704" s="481"/>
      <c r="G704" s="269" t="n">
        <f aca="false">G705+G707</f>
        <v>189700</v>
      </c>
      <c r="H704" s="269"/>
      <c r="I704" s="358"/>
      <c r="J704" s="358"/>
    </row>
    <row r="705" customFormat="false" ht="38.25" hidden="true" customHeight="false" outlineLevel="0" collapsed="false">
      <c r="A705" s="531" t="s">
        <v>346</v>
      </c>
      <c r="B705" s="418" t="s">
        <v>567</v>
      </c>
      <c r="C705" s="9" t="s">
        <v>592</v>
      </c>
      <c r="D705" s="461" t="s">
        <v>76</v>
      </c>
      <c r="E705" s="13" t="s">
        <v>347</v>
      </c>
      <c r="F705" s="481"/>
      <c r="G705" s="269" t="n">
        <f aca="false">G706</f>
        <v>177700</v>
      </c>
      <c r="H705" s="269"/>
      <c r="I705" s="358"/>
      <c r="J705" s="358"/>
    </row>
    <row r="706" customFormat="false" ht="25.5" hidden="true" customHeight="false" outlineLevel="0" collapsed="false">
      <c r="A706" s="470" t="s">
        <v>147</v>
      </c>
      <c r="B706" s="418" t="s">
        <v>567</v>
      </c>
      <c r="C706" s="9" t="s">
        <v>592</v>
      </c>
      <c r="D706" s="461" t="s">
        <v>76</v>
      </c>
      <c r="E706" s="13" t="s">
        <v>347</v>
      </c>
      <c r="F706" s="481" t="n">
        <v>600</v>
      </c>
      <c r="G706" s="269" t="n">
        <v>177700</v>
      </c>
      <c r="H706" s="269"/>
      <c r="I706" s="358"/>
      <c r="J706" s="358"/>
    </row>
    <row r="707" customFormat="false" ht="51" hidden="true" customHeight="false" outlineLevel="0" collapsed="false">
      <c r="A707" s="426" t="s">
        <v>613</v>
      </c>
      <c r="B707" s="418" t="s">
        <v>567</v>
      </c>
      <c r="C707" s="9" t="s">
        <v>592</v>
      </c>
      <c r="D707" s="461" t="s">
        <v>76</v>
      </c>
      <c r="E707" s="13" t="s">
        <v>497</v>
      </c>
      <c r="F707" s="13"/>
      <c r="G707" s="269" t="n">
        <f aca="false">G708</f>
        <v>12000</v>
      </c>
      <c r="H707" s="269"/>
      <c r="I707" s="358"/>
      <c r="J707" s="358"/>
    </row>
    <row r="708" customFormat="false" ht="25.5" hidden="true" customHeight="true" outlineLevel="0" collapsed="false">
      <c r="A708" s="470" t="s">
        <v>147</v>
      </c>
      <c r="B708" s="418" t="s">
        <v>567</v>
      </c>
      <c r="C708" s="9" t="s">
        <v>592</v>
      </c>
      <c r="D708" s="461" t="s">
        <v>76</v>
      </c>
      <c r="E708" s="13" t="s">
        <v>497</v>
      </c>
      <c r="F708" s="13" t="n">
        <v>600</v>
      </c>
      <c r="G708" s="269" t="n">
        <v>12000</v>
      </c>
      <c r="H708" s="269"/>
      <c r="I708" s="358"/>
      <c r="J708" s="358"/>
    </row>
    <row r="709" customFormat="false" ht="15.75" hidden="true" customHeight="false" outlineLevel="0" collapsed="false">
      <c r="A709" s="532" t="s">
        <v>362</v>
      </c>
      <c r="B709" s="533" t="s">
        <v>567</v>
      </c>
      <c r="C709" s="534" t="s">
        <v>364</v>
      </c>
      <c r="D709" s="9"/>
      <c r="E709" s="9"/>
      <c r="F709" s="9"/>
      <c r="G709" s="535" t="n">
        <f aca="false">G710</f>
        <v>195000</v>
      </c>
      <c r="H709" s="535"/>
      <c r="I709" s="358" t="n">
        <f aca="false">I710</f>
        <v>160200</v>
      </c>
      <c r="J709" s="358"/>
    </row>
    <row r="710" customFormat="false" ht="27" hidden="true" customHeight="false" outlineLevel="0" collapsed="false">
      <c r="A710" s="536" t="s">
        <v>874</v>
      </c>
      <c r="B710" s="457" t="s">
        <v>567</v>
      </c>
      <c r="C710" s="527" t="n">
        <v>11</v>
      </c>
      <c r="D710" s="537" t="s">
        <v>88</v>
      </c>
      <c r="E710" s="9"/>
      <c r="F710" s="9"/>
      <c r="G710" s="459" t="n">
        <f aca="false">G711</f>
        <v>195000</v>
      </c>
      <c r="H710" s="459"/>
      <c r="I710" s="358" t="n">
        <v>160200</v>
      </c>
      <c r="J710" s="358"/>
    </row>
    <row r="711" customFormat="false" ht="26.25" hidden="true" customHeight="false" outlineLevel="0" collapsed="false">
      <c r="A711" s="499" t="s">
        <v>875</v>
      </c>
      <c r="B711" s="418" t="s">
        <v>567</v>
      </c>
      <c r="C711" s="418" t="s">
        <v>364</v>
      </c>
      <c r="D711" s="418" t="s">
        <v>88</v>
      </c>
      <c r="E711" s="418" t="s">
        <v>366</v>
      </c>
      <c r="F711" s="500"/>
      <c r="G711" s="464" t="n">
        <f aca="false">G712</f>
        <v>195000</v>
      </c>
      <c r="H711" s="464"/>
      <c r="I711" s="358"/>
      <c r="J711" s="358"/>
    </row>
    <row r="712" customFormat="false" ht="97.9" hidden="true" customHeight="true" outlineLevel="0" collapsed="false">
      <c r="A712" s="538" t="s">
        <v>367</v>
      </c>
      <c r="B712" s="418" t="s">
        <v>567</v>
      </c>
      <c r="C712" s="418" t="s">
        <v>364</v>
      </c>
      <c r="D712" s="418" t="s">
        <v>88</v>
      </c>
      <c r="E712" s="418" t="s">
        <v>368</v>
      </c>
      <c r="F712" s="500"/>
      <c r="G712" s="464" t="n">
        <f aca="false">G713</f>
        <v>195000</v>
      </c>
      <c r="H712" s="464"/>
      <c r="I712" s="358"/>
      <c r="J712" s="358"/>
    </row>
    <row r="713" customFormat="false" ht="26.25" hidden="true" customHeight="false" outlineLevel="0" collapsed="false">
      <c r="A713" s="266" t="s">
        <v>369</v>
      </c>
      <c r="B713" s="418" t="s">
        <v>567</v>
      </c>
      <c r="C713" s="418" t="s">
        <v>364</v>
      </c>
      <c r="D713" s="418" t="s">
        <v>88</v>
      </c>
      <c r="E713" s="418" t="s">
        <v>370</v>
      </c>
      <c r="F713" s="500"/>
      <c r="G713" s="464" t="n">
        <f aca="false">G714</f>
        <v>195000</v>
      </c>
      <c r="H713" s="464"/>
      <c r="I713" s="358"/>
      <c r="J713" s="358"/>
    </row>
    <row r="714" customFormat="false" ht="25.5" hidden="true" customHeight="false" outlineLevel="0" collapsed="false">
      <c r="A714" s="470" t="s">
        <v>147</v>
      </c>
      <c r="B714" s="418" t="s">
        <v>567</v>
      </c>
      <c r="C714" s="418" t="s">
        <v>364</v>
      </c>
      <c r="D714" s="418" t="s">
        <v>88</v>
      </c>
      <c r="E714" s="418" t="s">
        <v>370</v>
      </c>
      <c r="F714" s="9" t="s">
        <v>150</v>
      </c>
      <c r="G714" s="464" t="n">
        <v>195000</v>
      </c>
      <c r="H714" s="464"/>
      <c r="I714" s="358"/>
      <c r="J714" s="358"/>
    </row>
    <row r="715" customFormat="false" ht="27.75" hidden="true" customHeight="true" outlineLevel="0" collapsed="false">
      <c r="A715" s="446" t="s">
        <v>614</v>
      </c>
      <c r="B715" s="539" t="s">
        <v>615</v>
      </c>
      <c r="C715" s="449"/>
      <c r="D715" s="418"/>
      <c r="E715" s="418"/>
      <c r="F715" s="9"/>
      <c r="G715" s="540" t="n">
        <f aca="false">G716</f>
        <v>2723800</v>
      </c>
      <c r="H715" s="540"/>
      <c r="I715" s="438" t="e">
        <f aca="false">I716</f>
        <v>#REF!</v>
      </c>
      <c r="J715" s="344"/>
    </row>
    <row r="716" customFormat="false" ht="16.5" hidden="true" customHeight="true" outlineLevel="0" collapsed="false">
      <c r="A716" s="541" t="s">
        <v>16</v>
      </c>
      <c r="B716" s="542" t="s">
        <v>615</v>
      </c>
      <c r="C716" s="453" t="s">
        <v>17</v>
      </c>
      <c r="D716" s="418"/>
      <c r="E716" s="418"/>
      <c r="F716" s="9"/>
      <c r="G716" s="543" t="n">
        <f aca="false">G717</f>
        <v>2723800</v>
      </c>
      <c r="H716" s="543"/>
      <c r="I716" s="342" t="e">
        <f aca="false">I717</f>
        <v>#REF!</v>
      </c>
      <c r="J716" s="344"/>
    </row>
    <row r="717" customFormat="false" ht="13.5" hidden="true" customHeight="true" outlineLevel="0" collapsed="false">
      <c r="A717" s="472" t="s">
        <v>616</v>
      </c>
      <c r="B717" s="544" t="s">
        <v>615</v>
      </c>
      <c r="C717" s="475" t="s">
        <v>17</v>
      </c>
      <c r="D717" s="475" t="s">
        <v>319</v>
      </c>
      <c r="E717" s="545"/>
      <c r="F717" s="545"/>
      <c r="G717" s="464" t="n">
        <f aca="false">G718</f>
        <v>2723800</v>
      </c>
      <c r="H717" s="546"/>
      <c r="I717" s="355" t="e">
        <f aca="false">I718</f>
        <v>#REF!</v>
      </c>
      <c r="J717" s="355"/>
    </row>
    <row r="718" customFormat="false" ht="13.5" hidden="true" customHeight="false" outlineLevel="0" collapsed="false">
      <c r="A718" s="426" t="s">
        <v>21</v>
      </c>
      <c r="B718" s="547" t="s">
        <v>615</v>
      </c>
      <c r="C718" s="548" t="s">
        <v>17</v>
      </c>
      <c r="D718" s="423" t="s">
        <v>319</v>
      </c>
      <c r="E718" s="548" t="s">
        <v>22</v>
      </c>
      <c r="F718" s="545"/>
      <c r="G718" s="464" t="n">
        <f aca="false">G719</f>
        <v>2723800</v>
      </c>
      <c r="H718" s="420"/>
      <c r="I718" s="311" t="e">
        <f aca="false">I719</f>
        <v>#REF!</v>
      </c>
      <c r="J718" s="311"/>
    </row>
    <row r="719" customFormat="false" ht="26.25" hidden="true" customHeight="false" outlineLevel="0" collapsed="false">
      <c r="A719" s="426" t="s">
        <v>617</v>
      </c>
      <c r="B719" s="547" t="s">
        <v>615</v>
      </c>
      <c r="C719" s="548" t="s">
        <v>17</v>
      </c>
      <c r="D719" s="423" t="s">
        <v>319</v>
      </c>
      <c r="E719" s="548" t="s">
        <v>618</v>
      </c>
      <c r="F719" s="545"/>
      <c r="G719" s="464" t="n">
        <f aca="false">G720+G722+G724+G727+G729+G733</f>
        <v>2723800</v>
      </c>
      <c r="H719" s="420"/>
      <c r="I719" s="311" t="e">
        <f aca="false">I720+I722+I733+I724</f>
        <v>#REF!</v>
      </c>
      <c r="J719" s="311"/>
    </row>
    <row r="720" customFormat="false" ht="39" hidden="true" customHeight="false" outlineLevel="0" collapsed="false">
      <c r="A720" s="426" t="s">
        <v>619</v>
      </c>
      <c r="B720" s="547" t="s">
        <v>615</v>
      </c>
      <c r="C720" s="548" t="s">
        <v>17</v>
      </c>
      <c r="D720" s="423" t="s">
        <v>319</v>
      </c>
      <c r="E720" s="548" t="s">
        <v>620</v>
      </c>
      <c r="F720" s="545"/>
      <c r="G720" s="464" t="n">
        <f aca="false">G721</f>
        <v>1622500</v>
      </c>
      <c r="H720" s="420"/>
      <c r="I720" s="311" t="e">
        <f aca="false">I721</f>
        <v>#REF!</v>
      </c>
      <c r="J720" s="311"/>
    </row>
    <row r="721" customFormat="false" ht="51.75" hidden="true" customHeight="true" outlineLevel="0" collapsed="false">
      <c r="A721" s="426" t="s">
        <v>27</v>
      </c>
      <c r="B721" s="547" t="s">
        <v>615</v>
      </c>
      <c r="C721" s="548" t="s">
        <v>17</v>
      </c>
      <c r="D721" s="423" t="s">
        <v>319</v>
      </c>
      <c r="E721" s="548" t="s">
        <v>620</v>
      </c>
      <c r="F721" s="419" t="n">
        <v>100</v>
      </c>
      <c r="G721" s="464" t="n">
        <v>1622500</v>
      </c>
      <c r="H721" s="420"/>
      <c r="I721" s="311" t="e">
        <f aca="false">#REF!</f>
        <v>#REF!</v>
      </c>
      <c r="J721" s="311"/>
    </row>
    <row r="722" customFormat="false" ht="25.5" hidden="true" customHeight="false" outlineLevel="0" collapsed="false">
      <c r="A722" s="426" t="s">
        <v>33</v>
      </c>
      <c r="B722" s="547" t="s">
        <v>615</v>
      </c>
      <c r="C722" s="548" t="s">
        <v>17</v>
      </c>
      <c r="D722" s="423" t="s">
        <v>319</v>
      </c>
      <c r="E722" s="418" t="s">
        <v>621</v>
      </c>
      <c r="F722" s="419"/>
      <c r="G722" s="464" t="n">
        <f aca="false">G723</f>
        <v>1017300</v>
      </c>
      <c r="H722" s="420"/>
      <c r="I722" s="311" t="e">
        <f aca="false">I723</f>
        <v>#REF!</v>
      </c>
      <c r="J722" s="311"/>
    </row>
    <row r="723" customFormat="false" ht="69" hidden="true" customHeight="true" outlineLevel="0" collapsed="false">
      <c r="A723" s="426" t="s">
        <v>27</v>
      </c>
      <c r="B723" s="547" t="s">
        <v>615</v>
      </c>
      <c r="C723" s="548" t="s">
        <v>17</v>
      </c>
      <c r="D723" s="423" t="s">
        <v>319</v>
      </c>
      <c r="E723" s="418" t="s">
        <v>621</v>
      </c>
      <c r="F723" s="419" t="n">
        <v>100</v>
      </c>
      <c r="G723" s="464" t="n">
        <v>1017300</v>
      </c>
      <c r="H723" s="420"/>
      <c r="I723" s="311" t="e">
        <f aca="false">#REF!</f>
        <v>#REF!</v>
      </c>
      <c r="J723" s="311"/>
    </row>
    <row r="724" customFormat="false" ht="24.75" hidden="true" customHeight="true" outlineLevel="0" collapsed="false">
      <c r="A724" s="469" t="s">
        <v>35</v>
      </c>
      <c r="B724" s="547" t="s">
        <v>615</v>
      </c>
      <c r="C724" s="548" t="s">
        <v>17</v>
      </c>
      <c r="D724" s="423" t="s">
        <v>319</v>
      </c>
      <c r="E724" s="418" t="s">
        <v>622</v>
      </c>
      <c r="F724" s="419"/>
      <c r="G724" s="464" t="n">
        <f aca="false">G725+G726</f>
        <v>19000</v>
      </c>
      <c r="H724" s="420"/>
      <c r="I724" s="311" t="e">
        <f aca="false">I725</f>
        <v>#REF!</v>
      </c>
      <c r="J724" s="311"/>
    </row>
    <row r="725" customFormat="false" ht="25.5" hidden="true" customHeight="false" outlineLevel="0" collapsed="false">
      <c r="A725" s="426" t="s">
        <v>37</v>
      </c>
      <c r="B725" s="547" t="s">
        <v>615</v>
      </c>
      <c r="C725" s="548" t="s">
        <v>17</v>
      </c>
      <c r="D725" s="423" t="s">
        <v>319</v>
      </c>
      <c r="E725" s="418" t="s">
        <v>622</v>
      </c>
      <c r="F725" s="419" t="n">
        <v>200</v>
      </c>
      <c r="G725" s="464" t="n">
        <v>19000</v>
      </c>
      <c r="H725" s="420"/>
      <c r="I725" s="311" t="e">
        <f aca="false">#REF!</f>
        <v>#REF!</v>
      </c>
      <c r="J725" s="311"/>
    </row>
    <row r="726" customFormat="false" ht="12.75" hidden="true" customHeight="false" outlineLevel="0" collapsed="false">
      <c r="A726" s="426" t="s">
        <v>28</v>
      </c>
      <c r="B726" s="547" t="s">
        <v>615</v>
      </c>
      <c r="C726" s="548" t="s">
        <v>17</v>
      </c>
      <c r="D726" s="423" t="s">
        <v>319</v>
      </c>
      <c r="E726" s="418" t="s">
        <v>622</v>
      </c>
      <c r="F726" s="419" t="s">
        <v>121</v>
      </c>
      <c r="G726" s="420" t="n">
        <v>0</v>
      </c>
      <c r="H726" s="420"/>
      <c r="I726" s="311"/>
      <c r="J726" s="311"/>
    </row>
    <row r="727" customFormat="false" ht="38.25" hidden="true" customHeight="false" outlineLevel="0" collapsed="false">
      <c r="A727" s="426" t="s">
        <v>697</v>
      </c>
      <c r="B727" s="547" t="s">
        <v>615</v>
      </c>
      <c r="C727" s="548" t="s">
        <v>17</v>
      </c>
      <c r="D727" s="423" t="s">
        <v>319</v>
      </c>
      <c r="E727" s="418" t="s">
        <v>909</v>
      </c>
      <c r="F727" s="419"/>
      <c r="G727" s="420" t="n">
        <f aca="false">G728</f>
        <v>0</v>
      </c>
      <c r="H727" s="420"/>
      <c r="I727" s="311"/>
      <c r="J727" s="311"/>
    </row>
    <row r="728" customFormat="false" ht="56.25" hidden="true" customHeight="true" outlineLevel="0" collapsed="false">
      <c r="A728" s="426" t="s">
        <v>27</v>
      </c>
      <c r="B728" s="547" t="s">
        <v>615</v>
      </c>
      <c r="C728" s="548" t="s">
        <v>17</v>
      </c>
      <c r="D728" s="423" t="s">
        <v>319</v>
      </c>
      <c r="E728" s="418" t="s">
        <v>909</v>
      </c>
      <c r="F728" s="419" t="n">
        <v>100</v>
      </c>
      <c r="G728" s="420" t="n">
        <v>0</v>
      </c>
      <c r="H728" s="420"/>
      <c r="I728" s="311"/>
      <c r="J728" s="311"/>
    </row>
    <row r="729" customFormat="false" ht="38.25" hidden="true" customHeight="false" outlineLevel="0" collapsed="false">
      <c r="A729" s="469" t="s">
        <v>701</v>
      </c>
      <c r="B729" s="547" t="s">
        <v>615</v>
      </c>
      <c r="C729" s="548" t="s">
        <v>17</v>
      </c>
      <c r="D729" s="423" t="s">
        <v>319</v>
      </c>
      <c r="E729" s="418" t="s">
        <v>910</v>
      </c>
      <c r="F729" s="419"/>
      <c r="G729" s="420" t="n">
        <f aca="false">G730+G731+G732</f>
        <v>0</v>
      </c>
      <c r="H729" s="420"/>
      <c r="I729" s="311"/>
      <c r="J729" s="311"/>
    </row>
    <row r="730" customFormat="false" ht="57.75" hidden="true" customHeight="true" outlineLevel="0" collapsed="false">
      <c r="A730" s="426" t="s">
        <v>27</v>
      </c>
      <c r="B730" s="547" t="s">
        <v>615</v>
      </c>
      <c r="C730" s="548" t="s">
        <v>17</v>
      </c>
      <c r="D730" s="423" t="s">
        <v>319</v>
      </c>
      <c r="E730" s="418" t="s">
        <v>910</v>
      </c>
      <c r="F730" s="419" t="n">
        <v>100</v>
      </c>
      <c r="G730" s="420" t="n">
        <v>0</v>
      </c>
      <c r="H730" s="420"/>
      <c r="I730" s="311"/>
      <c r="J730" s="311"/>
    </row>
    <row r="731" customFormat="false" ht="25.5" hidden="true" customHeight="false" outlineLevel="0" collapsed="false">
      <c r="A731" s="426" t="s">
        <v>37</v>
      </c>
      <c r="B731" s="547" t="s">
        <v>615</v>
      </c>
      <c r="C731" s="548" t="s">
        <v>17</v>
      </c>
      <c r="D731" s="423" t="s">
        <v>319</v>
      </c>
      <c r="E731" s="418" t="s">
        <v>910</v>
      </c>
      <c r="F731" s="419" t="n">
        <v>200</v>
      </c>
      <c r="G731" s="420" t="n">
        <v>0</v>
      </c>
      <c r="H731" s="420"/>
      <c r="I731" s="311"/>
      <c r="J731" s="311"/>
    </row>
    <row r="732" customFormat="false" ht="12.75" hidden="true" customHeight="false" outlineLevel="0" collapsed="false">
      <c r="A732" s="426" t="s">
        <v>28</v>
      </c>
      <c r="B732" s="547" t="s">
        <v>615</v>
      </c>
      <c r="C732" s="549" t="s">
        <v>17</v>
      </c>
      <c r="D732" s="423" t="s">
        <v>319</v>
      </c>
      <c r="E732" s="418" t="s">
        <v>910</v>
      </c>
      <c r="F732" s="461" t="s">
        <v>121</v>
      </c>
      <c r="G732" s="464" t="n">
        <v>0</v>
      </c>
      <c r="H732" s="420"/>
      <c r="I732" s="311"/>
      <c r="J732" s="311"/>
    </row>
    <row r="733" customFormat="false" ht="51" hidden="true" customHeight="false" outlineLevel="0" collapsed="false">
      <c r="A733" s="426" t="s">
        <v>38</v>
      </c>
      <c r="B733" s="547" t="s">
        <v>615</v>
      </c>
      <c r="C733" s="548" t="s">
        <v>17</v>
      </c>
      <c r="D733" s="423" t="s">
        <v>319</v>
      </c>
      <c r="E733" s="418" t="s">
        <v>623</v>
      </c>
      <c r="F733" s="419"/>
      <c r="G733" s="464" t="n">
        <f aca="false">G734</f>
        <v>65000</v>
      </c>
      <c r="H733" s="420"/>
      <c r="I733" s="311" t="e">
        <f aca="false">I734</f>
        <v>#REF!</v>
      </c>
      <c r="J733" s="311"/>
    </row>
    <row r="734" customFormat="false" ht="69.6" hidden="true" customHeight="true" outlineLevel="0" collapsed="false">
      <c r="A734" s="426" t="s">
        <v>27</v>
      </c>
      <c r="B734" s="547" t="s">
        <v>615</v>
      </c>
      <c r="C734" s="548" t="s">
        <v>17</v>
      </c>
      <c r="D734" s="423" t="s">
        <v>319</v>
      </c>
      <c r="E734" s="418" t="s">
        <v>623</v>
      </c>
      <c r="F734" s="419" t="n">
        <v>100</v>
      </c>
      <c r="G734" s="464" t="n">
        <v>65000</v>
      </c>
      <c r="H734" s="420"/>
      <c r="I734" s="311" t="e">
        <f aca="false">#REF!</f>
        <v>#REF!</v>
      </c>
      <c r="J734" s="311"/>
    </row>
    <row r="735" customFormat="false" ht="31.5" hidden="true" customHeight="false" outlineLevel="0" collapsed="false">
      <c r="A735" s="446" t="s">
        <v>624</v>
      </c>
      <c r="B735" s="447" t="s">
        <v>635</v>
      </c>
      <c r="C735" s="9"/>
      <c r="D735" s="9"/>
      <c r="E735" s="548"/>
      <c r="F735" s="9"/>
      <c r="G735" s="535" t="n">
        <f aca="false">G736</f>
        <v>815000</v>
      </c>
      <c r="H735" s="535"/>
      <c r="I735" s="401" t="e">
        <f aca="false">I736</f>
        <v>#REF!</v>
      </c>
      <c r="J735" s="401"/>
    </row>
    <row r="736" customFormat="false" ht="15.75" hidden="true" customHeight="false" outlineLevel="0" collapsed="false">
      <c r="A736" s="532" t="s">
        <v>16</v>
      </c>
      <c r="B736" s="447" t="s">
        <v>635</v>
      </c>
      <c r="C736" s="534" t="s">
        <v>17</v>
      </c>
      <c r="D736" s="9"/>
      <c r="E736" s="548"/>
      <c r="F736" s="9"/>
      <c r="G736" s="535" t="n">
        <f aca="false">G737</f>
        <v>815000</v>
      </c>
      <c r="H736" s="535"/>
      <c r="I736" s="401" t="e">
        <f aca="false">I737</f>
        <v>#REF!</v>
      </c>
      <c r="J736" s="401"/>
    </row>
    <row r="737" customFormat="false" ht="13.5" hidden="true" customHeight="false" outlineLevel="0" collapsed="false">
      <c r="A737" s="550" t="s">
        <v>43</v>
      </c>
      <c r="B737" s="474" t="s">
        <v>635</v>
      </c>
      <c r="C737" s="474" t="s">
        <v>17</v>
      </c>
      <c r="D737" s="474" t="s">
        <v>44</v>
      </c>
      <c r="E737" s="474"/>
      <c r="F737" s="551"/>
      <c r="G737" s="546" t="n">
        <f aca="false">G738</f>
        <v>815000</v>
      </c>
      <c r="H737" s="546"/>
      <c r="I737" s="355" t="e">
        <f aca="false">I738</f>
        <v>#REF!</v>
      </c>
      <c r="J737" s="355"/>
    </row>
    <row r="738" customFormat="false" ht="39" hidden="true" customHeight="false" outlineLevel="0" collapsed="false">
      <c r="A738" s="552" t="s">
        <v>911</v>
      </c>
      <c r="B738" s="418" t="s">
        <v>635</v>
      </c>
      <c r="C738" s="423" t="s">
        <v>17</v>
      </c>
      <c r="D738" s="423" t="s">
        <v>44</v>
      </c>
      <c r="E738" s="9" t="s">
        <v>627</v>
      </c>
      <c r="F738" s="551"/>
      <c r="G738" s="464" t="n">
        <f aca="false">G739+G745</f>
        <v>815000</v>
      </c>
      <c r="H738" s="420"/>
      <c r="I738" s="311" t="e">
        <f aca="false">I740+I746</f>
        <v>#REF!</v>
      </c>
      <c r="J738" s="311"/>
    </row>
    <row r="739" customFormat="false" ht="45" hidden="true" customHeight="true" outlineLevel="0" collapsed="false">
      <c r="A739" s="484" t="s">
        <v>628</v>
      </c>
      <c r="B739" s="418" t="s">
        <v>635</v>
      </c>
      <c r="C739" s="423" t="s">
        <v>17</v>
      </c>
      <c r="D739" s="423" t="s">
        <v>44</v>
      </c>
      <c r="E739" s="9" t="s">
        <v>629</v>
      </c>
      <c r="F739" s="551"/>
      <c r="G739" s="464" t="n">
        <f aca="false">G740+G743</f>
        <v>510000</v>
      </c>
      <c r="H739" s="420"/>
      <c r="I739" s="311"/>
      <c r="J739" s="311"/>
    </row>
    <row r="740" customFormat="false" ht="38.25" hidden="true" customHeight="false" outlineLevel="0" collapsed="false">
      <c r="A740" s="490" t="s">
        <v>630</v>
      </c>
      <c r="B740" s="418" t="s">
        <v>635</v>
      </c>
      <c r="C740" s="423" t="s">
        <v>17</v>
      </c>
      <c r="D740" s="423" t="s">
        <v>44</v>
      </c>
      <c r="E740" s="524" t="s">
        <v>631</v>
      </c>
      <c r="F740" s="551"/>
      <c r="G740" s="464" t="n">
        <f aca="false">G741+G742</f>
        <v>510000</v>
      </c>
      <c r="H740" s="420"/>
      <c r="I740" s="311" t="e">
        <f aca="false">I741+I742</f>
        <v>#REF!</v>
      </c>
      <c r="J740" s="311"/>
    </row>
    <row r="741" customFormat="false" ht="25.5" hidden="true" customHeight="false" outlineLevel="0" collapsed="false">
      <c r="A741" s="426" t="s">
        <v>37</v>
      </c>
      <c r="B741" s="418" t="s">
        <v>635</v>
      </c>
      <c r="C741" s="9" t="s">
        <v>17</v>
      </c>
      <c r="D741" s="9" t="s">
        <v>44</v>
      </c>
      <c r="E741" s="524" t="s">
        <v>631</v>
      </c>
      <c r="F741" s="9" t="n">
        <v>200</v>
      </c>
      <c r="G741" s="464" t="n">
        <v>505000</v>
      </c>
      <c r="H741" s="479"/>
      <c r="I741" s="360" t="e">
        <f aca="false">#REF!</f>
        <v>#REF!</v>
      </c>
      <c r="J741" s="360"/>
    </row>
    <row r="742" customFormat="false" ht="12.75" hidden="true" customHeight="false" outlineLevel="0" collapsed="false">
      <c r="A742" s="426" t="s">
        <v>28</v>
      </c>
      <c r="B742" s="418" t="s">
        <v>635</v>
      </c>
      <c r="C742" s="549" t="s">
        <v>17</v>
      </c>
      <c r="D742" s="553" t="n">
        <v>13</v>
      </c>
      <c r="E742" s="524" t="s">
        <v>631</v>
      </c>
      <c r="F742" s="461" t="s">
        <v>121</v>
      </c>
      <c r="G742" s="464" t="n">
        <v>5000</v>
      </c>
      <c r="H742" s="464"/>
      <c r="I742" s="344" t="e">
        <f aca="false">#REF!</f>
        <v>#REF!</v>
      </c>
      <c r="J742" s="344"/>
    </row>
    <row r="743" customFormat="false" ht="38.25" hidden="true" customHeight="false" outlineLevel="0" collapsed="false">
      <c r="A743" s="490" t="s">
        <v>632</v>
      </c>
      <c r="B743" s="418" t="s">
        <v>635</v>
      </c>
      <c r="C743" s="549" t="s">
        <v>17</v>
      </c>
      <c r="D743" s="553" t="n">
        <v>13</v>
      </c>
      <c r="E743" s="524" t="s">
        <v>633</v>
      </c>
      <c r="F743" s="461"/>
      <c r="G743" s="464" t="n">
        <f aca="false">G744</f>
        <v>0</v>
      </c>
      <c r="H743" s="464"/>
      <c r="I743" s="344"/>
      <c r="J743" s="344"/>
    </row>
    <row r="744" customFormat="false" ht="25.5" hidden="true" customHeight="false" outlineLevel="0" collapsed="false">
      <c r="A744" s="426" t="s">
        <v>37</v>
      </c>
      <c r="B744" s="418" t="s">
        <v>635</v>
      </c>
      <c r="C744" s="549" t="s">
        <v>17</v>
      </c>
      <c r="D744" s="553" t="n">
        <v>13</v>
      </c>
      <c r="E744" s="524" t="s">
        <v>633</v>
      </c>
      <c r="F744" s="461" t="s">
        <v>42</v>
      </c>
      <c r="G744" s="464"/>
      <c r="H744" s="464"/>
      <c r="I744" s="344"/>
      <c r="J744" s="344"/>
    </row>
    <row r="745" customFormat="false" ht="28.5" hidden="true" customHeight="true" outlineLevel="0" collapsed="false">
      <c r="A745" s="426" t="s">
        <v>912</v>
      </c>
      <c r="B745" s="418" t="s">
        <v>635</v>
      </c>
      <c r="C745" s="549" t="s">
        <v>17</v>
      </c>
      <c r="D745" s="553" t="n">
        <v>13</v>
      </c>
      <c r="E745" s="524" t="s">
        <v>913</v>
      </c>
      <c r="F745" s="461"/>
      <c r="G745" s="464" t="n">
        <f aca="false">G746</f>
        <v>305000</v>
      </c>
      <c r="H745" s="464"/>
      <c r="I745" s="344"/>
      <c r="J745" s="344"/>
    </row>
    <row r="746" customFormat="false" ht="25.5" hidden="true" customHeight="false" outlineLevel="0" collapsed="false">
      <c r="A746" s="490" t="s">
        <v>640</v>
      </c>
      <c r="B746" s="418" t="s">
        <v>635</v>
      </c>
      <c r="C746" s="423" t="s">
        <v>17</v>
      </c>
      <c r="D746" s="423" t="s">
        <v>44</v>
      </c>
      <c r="E746" s="524" t="s">
        <v>914</v>
      </c>
      <c r="F746" s="419"/>
      <c r="G746" s="464" t="n">
        <f aca="false">G747+G748</f>
        <v>305000</v>
      </c>
      <c r="H746" s="420"/>
      <c r="I746" s="311" t="e">
        <f aca="false">I747+I748</f>
        <v>#REF!</v>
      </c>
      <c r="J746" s="311"/>
    </row>
    <row r="747" customFormat="false" ht="25.5" hidden="true" customHeight="false" outlineLevel="0" collapsed="false">
      <c r="A747" s="426" t="s">
        <v>37</v>
      </c>
      <c r="B747" s="418" t="s">
        <v>635</v>
      </c>
      <c r="C747" s="9" t="s">
        <v>17</v>
      </c>
      <c r="D747" s="9" t="s">
        <v>44</v>
      </c>
      <c r="E747" s="524" t="s">
        <v>914</v>
      </c>
      <c r="F747" s="9" t="n">
        <v>200</v>
      </c>
      <c r="G747" s="464" t="n">
        <v>300000</v>
      </c>
      <c r="H747" s="479"/>
      <c r="I747" s="360" t="e">
        <f aca="false">#REF!</f>
        <v>#REF!</v>
      </c>
      <c r="J747" s="360"/>
    </row>
    <row r="748" customFormat="false" ht="12.75" hidden="true" customHeight="false" outlineLevel="0" collapsed="false">
      <c r="A748" s="426" t="s">
        <v>28</v>
      </c>
      <c r="B748" s="418" t="s">
        <v>635</v>
      </c>
      <c r="C748" s="549" t="s">
        <v>17</v>
      </c>
      <c r="D748" s="553" t="n">
        <v>13</v>
      </c>
      <c r="E748" s="524" t="s">
        <v>914</v>
      </c>
      <c r="F748" s="461" t="s">
        <v>121</v>
      </c>
      <c r="G748" s="464" t="n">
        <v>5000</v>
      </c>
      <c r="H748" s="464"/>
      <c r="I748" s="344" t="e">
        <f aca="false">#REF!</f>
        <v>#REF!</v>
      </c>
      <c r="J748" s="344"/>
    </row>
    <row r="749" customFormat="false" ht="31.5" hidden="true" customHeight="false" outlineLevel="0" collapsed="false">
      <c r="A749" s="446" t="s">
        <v>648</v>
      </c>
      <c r="B749" s="447" t="s">
        <v>649</v>
      </c>
      <c r="C749" s="449"/>
      <c r="D749" s="449"/>
      <c r="E749" s="449"/>
      <c r="F749" s="449"/>
      <c r="G749" s="450" t="n">
        <f aca="false">G750+G762+G769+G825+G811+G790+G818</f>
        <v>129179971</v>
      </c>
      <c r="H749" s="450" t="n">
        <f aca="false">H750+H762+H769+H825+H811+H790+H818</f>
        <v>113558675</v>
      </c>
      <c r="I749" s="311" t="n">
        <f aca="false">I751</f>
        <v>44000</v>
      </c>
      <c r="J749" s="311" t="n">
        <f aca="false">J751</f>
        <v>44000</v>
      </c>
    </row>
    <row r="750" customFormat="false" ht="21" hidden="true" customHeight="true" outlineLevel="0" collapsed="false">
      <c r="A750" s="532" t="s">
        <v>16</v>
      </c>
      <c r="B750" s="447" t="s">
        <v>649</v>
      </c>
      <c r="C750" s="534" t="s">
        <v>17</v>
      </c>
      <c r="D750" s="453"/>
      <c r="E750" s="534"/>
      <c r="F750" s="534"/>
      <c r="G750" s="535" t="n">
        <f aca="false">G751+G756</f>
        <v>1500000</v>
      </c>
      <c r="H750" s="535" t="n">
        <f aca="false">H751+H756</f>
        <v>0</v>
      </c>
      <c r="I750" s="311"/>
      <c r="J750" s="311"/>
    </row>
    <row r="751" customFormat="false" ht="14.25" hidden="true" customHeight="true" outlineLevel="0" collapsed="false">
      <c r="A751" s="550" t="s">
        <v>650</v>
      </c>
      <c r="B751" s="474" t="s">
        <v>649</v>
      </c>
      <c r="C751" s="474" t="s">
        <v>17</v>
      </c>
      <c r="D751" s="474" t="s">
        <v>364</v>
      </c>
      <c r="E751" s="474"/>
      <c r="F751" s="474"/>
      <c r="G751" s="507" t="n">
        <f aca="false">G752</f>
        <v>1500000</v>
      </c>
      <c r="H751" s="507"/>
      <c r="I751" s="311" t="n">
        <f aca="false">I752</f>
        <v>44000</v>
      </c>
      <c r="J751" s="311" t="n">
        <f aca="false">J752</f>
        <v>44000</v>
      </c>
    </row>
    <row r="752" customFormat="false" ht="12.75" hidden="true" customHeight="false" outlineLevel="0" collapsed="false">
      <c r="A752" s="552" t="s">
        <v>21</v>
      </c>
      <c r="B752" s="418" t="s">
        <v>649</v>
      </c>
      <c r="C752" s="9" t="s">
        <v>17</v>
      </c>
      <c r="D752" s="9" t="s">
        <v>364</v>
      </c>
      <c r="E752" s="9" t="s">
        <v>22</v>
      </c>
      <c r="F752" s="9"/>
      <c r="G752" s="464" t="n">
        <f aca="false">G753</f>
        <v>1500000</v>
      </c>
      <c r="H752" s="269"/>
      <c r="I752" s="311" t="n">
        <f aca="false">I753</f>
        <v>44000</v>
      </c>
      <c r="J752" s="311" t="n">
        <f aca="false">J753</f>
        <v>44000</v>
      </c>
    </row>
    <row r="753" customFormat="false" ht="12.75" hidden="true" customHeight="false" outlineLevel="0" collapsed="false">
      <c r="A753" s="552" t="s">
        <v>166</v>
      </c>
      <c r="B753" s="418" t="s">
        <v>649</v>
      </c>
      <c r="C753" s="548" t="s">
        <v>17</v>
      </c>
      <c r="D753" s="548" t="s">
        <v>364</v>
      </c>
      <c r="E753" s="548" t="s">
        <v>167</v>
      </c>
      <c r="F753" s="419"/>
      <c r="G753" s="464" t="n">
        <f aca="false">G754</f>
        <v>1500000</v>
      </c>
      <c r="H753" s="420"/>
      <c r="I753" s="311" t="n">
        <v>44000</v>
      </c>
      <c r="J753" s="311" t="n">
        <f aca="false">I753</f>
        <v>44000</v>
      </c>
    </row>
    <row r="754" customFormat="false" ht="15.75" hidden="true" customHeight="false" outlineLevel="0" collapsed="false">
      <c r="A754" s="426" t="s">
        <v>651</v>
      </c>
      <c r="B754" s="418" t="s">
        <v>649</v>
      </c>
      <c r="C754" s="548" t="s">
        <v>17</v>
      </c>
      <c r="D754" s="548" t="s">
        <v>364</v>
      </c>
      <c r="E754" s="548" t="s">
        <v>652</v>
      </c>
      <c r="F754" s="419"/>
      <c r="G754" s="464" t="n">
        <f aca="false">G755</f>
        <v>1500000</v>
      </c>
      <c r="H754" s="420"/>
      <c r="I754" s="438" t="e">
        <f aca="false">I755</f>
        <v>#REF!</v>
      </c>
      <c r="J754" s="438" t="e">
        <f aca="false">J755</f>
        <v>#REF!</v>
      </c>
    </row>
    <row r="755" customFormat="false" ht="13.5" hidden="true" customHeight="false" outlineLevel="0" collapsed="false">
      <c r="A755" s="426" t="s">
        <v>28</v>
      </c>
      <c r="B755" s="418" t="s">
        <v>649</v>
      </c>
      <c r="C755" s="548" t="s">
        <v>17</v>
      </c>
      <c r="D755" s="548" t="s">
        <v>364</v>
      </c>
      <c r="E755" s="548" t="s">
        <v>652</v>
      </c>
      <c r="F755" s="419" t="n">
        <v>800</v>
      </c>
      <c r="G755" s="464" t="n">
        <v>1500000</v>
      </c>
      <c r="H755" s="420"/>
      <c r="I755" s="306" t="e">
        <f aca="false">#REF!</f>
        <v>#REF!</v>
      </c>
      <c r="J755" s="306" t="e">
        <f aca="false">#REF!</f>
        <v>#REF!</v>
      </c>
    </row>
    <row r="756" customFormat="false" ht="13.5" hidden="true" customHeight="false" outlineLevel="0" collapsed="false">
      <c r="A756" s="550" t="s">
        <v>43</v>
      </c>
      <c r="B756" s="474" t="s">
        <v>649</v>
      </c>
      <c r="C756" s="474" t="s">
        <v>17</v>
      </c>
      <c r="D756" s="474" t="s">
        <v>44</v>
      </c>
      <c r="E756" s="474"/>
      <c r="F756" s="551"/>
      <c r="G756" s="546" t="n">
        <f aca="false">G757</f>
        <v>0</v>
      </c>
      <c r="H756" s="546" t="n">
        <f aca="false">H757</f>
        <v>0</v>
      </c>
      <c r="I756" s="360" t="n">
        <f aca="false">I758</f>
        <v>2512600</v>
      </c>
      <c r="J756" s="360" t="n">
        <f aca="false">J758</f>
        <v>2512600</v>
      </c>
    </row>
    <row r="757" customFormat="false" ht="30" hidden="true" customHeight="true" outlineLevel="0" collapsed="false">
      <c r="A757" s="460" t="s">
        <v>705</v>
      </c>
      <c r="B757" s="418" t="s">
        <v>649</v>
      </c>
      <c r="C757" s="548" t="s">
        <v>17</v>
      </c>
      <c r="D757" s="548" t="s">
        <v>44</v>
      </c>
      <c r="E757" s="548" t="s">
        <v>94</v>
      </c>
      <c r="F757" s="423"/>
      <c r="G757" s="464" t="n">
        <f aca="false">G758</f>
        <v>0</v>
      </c>
      <c r="H757" s="464" t="n">
        <f aca="false">H758</f>
        <v>0</v>
      </c>
      <c r="I757" s="360"/>
      <c r="J757" s="360"/>
    </row>
    <row r="758" customFormat="false" ht="51" hidden="true" customHeight="true" outlineLevel="0" collapsed="false">
      <c r="A758" s="426" t="s">
        <v>661</v>
      </c>
      <c r="B758" s="418" t="s">
        <v>649</v>
      </c>
      <c r="C758" s="548" t="s">
        <v>17</v>
      </c>
      <c r="D758" s="548" t="s">
        <v>44</v>
      </c>
      <c r="E758" s="548" t="s">
        <v>662</v>
      </c>
      <c r="F758" s="423"/>
      <c r="G758" s="464" t="n">
        <f aca="false">G760</f>
        <v>0</v>
      </c>
      <c r="H758" s="420" t="n">
        <f aca="false">H760</f>
        <v>0</v>
      </c>
      <c r="I758" s="360" t="n">
        <f aca="false">I759</f>
        <v>2512600</v>
      </c>
      <c r="J758" s="360" t="n">
        <f aca="false">J759</f>
        <v>2512600</v>
      </c>
    </row>
    <row r="759" customFormat="false" ht="38.25" hidden="true" customHeight="false" outlineLevel="0" collapsed="false">
      <c r="A759" s="426" t="s">
        <v>915</v>
      </c>
      <c r="B759" s="418" t="s">
        <v>649</v>
      </c>
      <c r="C759" s="548" t="s">
        <v>17</v>
      </c>
      <c r="D759" s="548" t="s">
        <v>44</v>
      </c>
      <c r="E759" s="548" t="s">
        <v>916</v>
      </c>
      <c r="F759" s="423"/>
      <c r="G759" s="464" t="n">
        <f aca="false">G760</f>
        <v>0</v>
      </c>
      <c r="H759" s="420" t="n">
        <f aca="false">H760</f>
        <v>0</v>
      </c>
      <c r="I759" s="360" t="n">
        <f aca="false">I760</f>
        <v>2512600</v>
      </c>
      <c r="J759" s="360" t="n">
        <f aca="false">J760</f>
        <v>2512600</v>
      </c>
    </row>
    <row r="760" customFormat="false" ht="89.25" hidden="true" customHeight="false" outlineLevel="0" collapsed="false">
      <c r="A760" s="426" t="s">
        <v>917</v>
      </c>
      <c r="B760" s="418" t="s">
        <v>649</v>
      </c>
      <c r="C760" s="554" t="s">
        <v>17</v>
      </c>
      <c r="D760" s="554" t="n">
        <v>13</v>
      </c>
      <c r="E760" s="554" t="s">
        <v>918</v>
      </c>
      <c r="F760" s="423"/>
      <c r="G760" s="464" t="n">
        <f aca="false">G761</f>
        <v>0</v>
      </c>
      <c r="H760" s="420" t="n">
        <f aca="false">H761</f>
        <v>0</v>
      </c>
      <c r="I760" s="360" t="n">
        <v>2512600</v>
      </c>
      <c r="J760" s="360" t="n">
        <f aca="false">I760</f>
        <v>2512600</v>
      </c>
    </row>
    <row r="761" customFormat="false" ht="17.25" hidden="true" customHeight="true" outlineLevel="0" collapsed="false">
      <c r="A761" s="426" t="s">
        <v>667</v>
      </c>
      <c r="B761" s="418" t="s">
        <v>649</v>
      </c>
      <c r="C761" s="554" t="s">
        <v>17</v>
      </c>
      <c r="D761" s="554" t="s">
        <v>44</v>
      </c>
      <c r="E761" s="554" t="s">
        <v>918</v>
      </c>
      <c r="F761" s="423" t="s">
        <v>668</v>
      </c>
      <c r="G761" s="464" t="n">
        <v>0</v>
      </c>
      <c r="H761" s="420" t="n">
        <f aca="false">G761</f>
        <v>0</v>
      </c>
      <c r="I761" s="401" t="e">
        <f aca="false">I777</f>
        <v>#REF!</v>
      </c>
      <c r="J761" s="401" t="e">
        <f aca="false">J777</f>
        <v>#REF!</v>
      </c>
    </row>
    <row r="762" customFormat="false" ht="15.75" hidden="true" customHeight="false" outlineLevel="0" collapsed="false">
      <c r="A762" s="555" t="s">
        <v>919</v>
      </c>
      <c r="B762" s="447" t="s">
        <v>649</v>
      </c>
      <c r="C762" s="501" t="s">
        <v>64</v>
      </c>
      <c r="D762" s="556"/>
      <c r="E762" s="501"/>
      <c r="F762" s="556"/>
      <c r="G762" s="540" t="n">
        <f aca="false">G763</f>
        <v>0</v>
      </c>
      <c r="H762" s="540" t="n">
        <f aca="false">H763</f>
        <v>0</v>
      </c>
      <c r="I762" s="401"/>
      <c r="J762" s="401"/>
    </row>
    <row r="763" customFormat="false" ht="15" hidden="true" customHeight="true" outlineLevel="0" collapsed="false">
      <c r="A763" s="557" t="s">
        <v>920</v>
      </c>
      <c r="B763" s="474" t="s">
        <v>649</v>
      </c>
      <c r="C763" s="473" t="s">
        <v>64</v>
      </c>
      <c r="D763" s="473" t="s">
        <v>19</v>
      </c>
      <c r="E763" s="423"/>
      <c r="F763" s="423"/>
      <c r="G763" s="459" t="n">
        <f aca="false">G764</f>
        <v>0</v>
      </c>
      <c r="H763" s="459" t="n">
        <f aca="false">H764</f>
        <v>0</v>
      </c>
      <c r="I763" s="401"/>
      <c r="J763" s="401"/>
    </row>
    <row r="764" customFormat="false" ht="26.25" hidden="true" customHeight="true" outlineLevel="0" collapsed="false">
      <c r="A764" s="460" t="s">
        <v>705</v>
      </c>
      <c r="B764" s="418" t="s">
        <v>649</v>
      </c>
      <c r="C764" s="9" t="s">
        <v>64</v>
      </c>
      <c r="D764" s="9" t="s">
        <v>19</v>
      </c>
      <c r="E764" s="489" t="s">
        <v>94</v>
      </c>
      <c r="F764" s="9"/>
      <c r="G764" s="479" t="n">
        <f aca="false">G765</f>
        <v>0</v>
      </c>
      <c r="H764" s="479" t="n">
        <f aca="false">H765</f>
        <v>0</v>
      </c>
      <c r="I764" s="401"/>
      <c r="J764" s="401"/>
    </row>
    <row r="765" customFormat="false" ht="53.25" hidden="true" customHeight="true" outlineLevel="0" collapsed="false">
      <c r="A765" s="266" t="s">
        <v>661</v>
      </c>
      <c r="B765" s="418" t="s">
        <v>649</v>
      </c>
      <c r="C765" s="9" t="s">
        <v>64</v>
      </c>
      <c r="D765" s="9" t="s">
        <v>19</v>
      </c>
      <c r="E765" s="489" t="s">
        <v>662</v>
      </c>
      <c r="F765" s="9"/>
      <c r="G765" s="479" t="n">
        <f aca="false">G766</f>
        <v>0</v>
      </c>
      <c r="H765" s="479" t="n">
        <f aca="false">H766</f>
        <v>0</v>
      </c>
      <c r="I765" s="401"/>
      <c r="J765" s="401"/>
    </row>
    <row r="766" customFormat="false" ht="37.5" hidden="true" customHeight="true" outlineLevel="0" collapsed="false">
      <c r="A766" s="266" t="s">
        <v>915</v>
      </c>
      <c r="B766" s="418" t="s">
        <v>649</v>
      </c>
      <c r="C766" s="9" t="s">
        <v>64</v>
      </c>
      <c r="D766" s="9" t="s">
        <v>19</v>
      </c>
      <c r="E766" s="489" t="s">
        <v>916</v>
      </c>
      <c r="F766" s="9"/>
      <c r="G766" s="479" t="n">
        <f aca="false">G767</f>
        <v>0</v>
      </c>
      <c r="H766" s="479" t="n">
        <f aca="false">H767</f>
        <v>0</v>
      </c>
      <c r="I766" s="401"/>
      <c r="J766" s="401"/>
    </row>
    <row r="767" customFormat="false" ht="27.75" hidden="true" customHeight="true" outlineLevel="0" collapsed="false">
      <c r="A767" s="426" t="s">
        <v>921</v>
      </c>
      <c r="B767" s="418" t="s">
        <v>649</v>
      </c>
      <c r="C767" s="9" t="s">
        <v>64</v>
      </c>
      <c r="D767" s="9" t="s">
        <v>19</v>
      </c>
      <c r="E767" s="489" t="s">
        <v>922</v>
      </c>
      <c r="F767" s="9"/>
      <c r="G767" s="479" t="n">
        <f aca="false">G768</f>
        <v>0</v>
      </c>
      <c r="H767" s="479" t="n">
        <f aca="false">H768</f>
        <v>0</v>
      </c>
      <c r="I767" s="401"/>
      <c r="J767" s="401"/>
    </row>
    <row r="768" customFormat="false" ht="16.5" hidden="true" customHeight="true" outlineLevel="0" collapsed="false">
      <c r="A768" s="426" t="s">
        <v>667</v>
      </c>
      <c r="B768" s="418" t="s">
        <v>649</v>
      </c>
      <c r="C768" s="9" t="s">
        <v>64</v>
      </c>
      <c r="D768" s="9" t="s">
        <v>19</v>
      </c>
      <c r="E768" s="489" t="s">
        <v>922</v>
      </c>
      <c r="F768" s="9" t="n">
        <v>500</v>
      </c>
      <c r="G768" s="479" t="n">
        <f aca="false">3367100-3367100</f>
        <v>0</v>
      </c>
      <c r="H768" s="464" t="n">
        <f aca="false">G768</f>
        <v>0</v>
      </c>
      <c r="I768" s="401"/>
      <c r="J768" s="401"/>
    </row>
    <row r="769" customFormat="false" ht="16.5" hidden="true" customHeight="true" outlineLevel="0" collapsed="false">
      <c r="A769" s="555" t="s">
        <v>206</v>
      </c>
      <c r="B769" s="511" t="s">
        <v>649</v>
      </c>
      <c r="C769" s="511" t="s">
        <v>76</v>
      </c>
      <c r="D769" s="9"/>
      <c r="E769" s="489"/>
      <c r="F769" s="9"/>
      <c r="G769" s="535" t="n">
        <f aca="false">G770+G784+G778</f>
        <v>0</v>
      </c>
      <c r="H769" s="540" t="n">
        <f aca="false">H770+H784+H778</f>
        <v>0</v>
      </c>
      <c r="I769" s="401"/>
      <c r="J769" s="401"/>
    </row>
    <row r="770" customFormat="false" ht="16.5" hidden="true" customHeight="true" outlineLevel="0" collapsed="false">
      <c r="A770" s="557" t="s">
        <v>923</v>
      </c>
      <c r="B770" s="558" t="s">
        <v>649</v>
      </c>
      <c r="C770" s="558" t="s">
        <v>76</v>
      </c>
      <c r="D770" s="559" t="s">
        <v>88</v>
      </c>
      <c r="E770" s="560"/>
      <c r="F770" s="561"/>
      <c r="G770" s="562" t="n">
        <f aca="false">G771</f>
        <v>0</v>
      </c>
      <c r="H770" s="459" t="n">
        <f aca="false">H771</f>
        <v>0</v>
      </c>
      <c r="I770" s="401"/>
      <c r="J770" s="401"/>
    </row>
    <row r="771" customFormat="false" ht="30" hidden="true" customHeight="true" outlineLevel="0" collapsed="false">
      <c r="A771" s="483" t="s">
        <v>705</v>
      </c>
      <c r="B771" s="418" t="s">
        <v>649</v>
      </c>
      <c r="C771" s="9" t="s">
        <v>76</v>
      </c>
      <c r="D771" s="9" t="s">
        <v>88</v>
      </c>
      <c r="E771" s="489" t="s">
        <v>94</v>
      </c>
      <c r="F771" s="9"/>
      <c r="G771" s="479" t="n">
        <f aca="false">G772</f>
        <v>0</v>
      </c>
      <c r="H771" s="464" t="n">
        <f aca="false">H772</f>
        <v>0</v>
      </c>
      <c r="I771" s="401"/>
      <c r="J771" s="401"/>
    </row>
    <row r="772" customFormat="false" ht="54" hidden="true" customHeight="true" outlineLevel="0" collapsed="false">
      <c r="A772" s="483" t="s">
        <v>661</v>
      </c>
      <c r="B772" s="418" t="s">
        <v>649</v>
      </c>
      <c r="C772" s="9" t="s">
        <v>76</v>
      </c>
      <c r="D772" s="9" t="s">
        <v>88</v>
      </c>
      <c r="E772" s="489" t="s">
        <v>662</v>
      </c>
      <c r="F772" s="9"/>
      <c r="G772" s="479" t="n">
        <f aca="false">G773</f>
        <v>0</v>
      </c>
      <c r="H772" s="464" t="n">
        <f aca="false">H773</f>
        <v>0</v>
      </c>
      <c r="I772" s="401"/>
      <c r="J772" s="401"/>
    </row>
    <row r="773" customFormat="false" ht="42.75" hidden="true" customHeight="true" outlineLevel="0" collapsed="false">
      <c r="A773" s="266" t="s">
        <v>915</v>
      </c>
      <c r="B773" s="418" t="s">
        <v>649</v>
      </c>
      <c r="C773" s="9" t="s">
        <v>76</v>
      </c>
      <c r="D773" s="9" t="s">
        <v>88</v>
      </c>
      <c r="E773" s="489" t="s">
        <v>916</v>
      </c>
      <c r="F773" s="9"/>
      <c r="G773" s="479" t="n">
        <f aca="false">G774+G776</f>
        <v>0</v>
      </c>
      <c r="H773" s="464" t="n">
        <f aca="false">H774+H776</f>
        <v>0</v>
      </c>
      <c r="I773" s="401"/>
      <c r="J773" s="401"/>
    </row>
    <row r="774" customFormat="false" ht="25.5" hidden="true" customHeight="true" outlineLevel="0" collapsed="false">
      <c r="A774" s="483" t="s">
        <v>924</v>
      </c>
      <c r="B774" s="418" t="s">
        <v>649</v>
      </c>
      <c r="C774" s="9" t="s">
        <v>76</v>
      </c>
      <c r="D774" s="9" t="s">
        <v>88</v>
      </c>
      <c r="E774" s="489" t="s">
        <v>925</v>
      </c>
      <c r="F774" s="9"/>
      <c r="G774" s="479" t="n">
        <f aca="false">G775</f>
        <v>0</v>
      </c>
      <c r="H774" s="464" t="n">
        <f aca="false">H775</f>
        <v>0</v>
      </c>
      <c r="I774" s="401"/>
      <c r="J774" s="401"/>
    </row>
    <row r="775" customFormat="false" ht="16.5" hidden="true" customHeight="true" outlineLevel="0" collapsed="false">
      <c r="A775" s="426" t="s">
        <v>667</v>
      </c>
      <c r="B775" s="418" t="s">
        <v>649</v>
      </c>
      <c r="C775" s="9" t="s">
        <v>76</v>
      </c>
      <c r="D775" s="9" t="s">
        <v>88</v>
      </c>
      <c r="E775" s="489" t="s">
        <v>925</v>
      </c>
      <c r="F775" s="9" t="n">
        <v>500</v>
      </c>
      <c r="G775" s="479"/>
      <c r="H775" s="464" t="n">
        <f aca="false">G775</f>
        <v>0</v>
      </c>
      <c r="I775" s="401"/>
      <c r="J775" s="401"/>
    </row>
    <row r="776" customFormat="false" ht="60.75" hidden="true" customHeight="true" outlineLevel="0" collapsed="false">
      <c r="A776" s="484" t="s">
        <v>926</v>
      </c>
      <c r="B776" s="418" t="s">
        <v>649</v>
      </c>
      <c r="C776" s="9" t="s">
        <v>76</v>
      </c>
      <c r="D776" s="9" t="s">
        <v>88</v>
      </c>
      <c r="E776" s="489" t="s">
        <v>927</v>
      </c>
      <c r="F776" s="9"/>
      <c r="G776" s="479" t="n">
        <f aca="false">G777</f>
        <v>0</v>
      </c>
      <c r="H776" s="464" t="n">
        <f aca="false">H777</f>
        <v>0</v>
      </c>
      <c r="I776" s="401"/>
      <c r="J776" s="401"/>
    </row>
    <row r="777" customFormat="false" ht="13.5" hidden="true" customHeight="false" outlineLevel="0" collapsed="false">
      <c r="A777" s="426" t="s">
        <v>667</v>
      </c>
      <c r="B777" s="418" t="s">
        <v>649</v>
      </c>
      <c r="C777" s="9" t="s">
        <v>76</v>
      </c>
      <c r="D777" s="9" t="s">
        <v>88</v>
      </c>
      <c r="E777" s="489" t="s">
        <v>927</v>
      </c>
      <c r="F777" s="9" t="n">
        <v>500</v>
      </c>
      <c r="G777" s="479"/>
      <c r="H777" s="464" t="n">
        <f aca="false">G777</f>
        <v>0</v>
      </c>
      <c r="I777" s="387" t="e">
        <f aca="false">#REF!</f>
        <v>#REF!</v>
      </c>
      <c r="J777" s="387" t="e">
        <f aca="false">#REF!</f>
        <v>#REF!</v>
      </c>
    </row>
    <row r="778" customFormat="false" ht="13.5" hidden="true" customHeight="false" outlineLevel="0" collapsed="false">
      <c r="A778" s="563" t="s">
        <v>207</v>
      </c>
      <c r="B778" s="457" t="s">
        <v>649</v>
      </c>
      <c r="C778" s="473" t="s">
        <v>76</v>
      </c>
      <c r="D778" s="473" t="s">
        <v>208</v>
      </c>
      <c r="E778" s="489"/>
      <c r="F778" s="9"/>
      <c r="G778" s="562" t="n">
        <f aca="false">G779</f>
        <v>0</v>
      </c>
      <c r="H778" s="459" t="n">
        <f aca="false">G778</f>
        <v>0</v>
      </c>
      <c r="I778" s="360"/>
      <c r="J778" s="360"/>
    </row>
    <row r="779" customFormat="false" ht="25.5" hidden="true" customHeight="false" outlineLevel="0" collapsed="false">
      <c r="A779" s="460" t="s">
        <v>705</v>
      </c>
      <c r="B779" s="418" t="s">
        <v>649</v>
      </c>
      <c r="C779" s="9" t="s">
        <v>76</v>
      </c>
      <c r="D779" s="9" t="s">
        <v>208</v>
      </c>
      <c r="E779" s="9" t="s">
        <v>94</v>
      </c>
      <c r="F779" s="9"/>
      <c r="G779" s="429" t="n">
        <f aca="false">G780</f>
        <v>0</v>
      </c>
      <c r="H779" s="464" t="n">
        <f aca="false">H780</f>
        <v>0</v>
      </c>
      <c r="I779" s="360"/>
      <c r="J779" s="360"/>
    </row>
    <row r="780" customFormat="false" ht="51" hidden="true" customHeight="false" outlineLevel="0" collapsed="false">
      <c r="A780" s="266" t="s">
        <v>661</v>
      </c>
      <c r="B780" s="418" t="s">
        <v>649</v>
      </c>
      <c r="C780" s="9" t="s">
        <v>76</v>
      </c>
      <c r="D780" s="9" t="s">
        <v>208</v>
      </c>
      <c r="E780" s="9" t="s">
        <v>662</v>
      </c>
      <c r="F780" s="9"/>
      <c r="G780" s="429" t="n">
        <f aca="false">G781</f>
        <v>0</v>
      </c>
      <c r="H780" s="464" t="n">
        <f aca="false">H781</f>
        <v>0</v>
      </c>
      <c r="I780" s="360"/>
      <c r="J780" s="360"/>
    </row>
    <row r="781" customFormat="false" ht="25.5" hidden="true" customHeight="false" outlineLevel="0" collapsed="false">
      <c r="A781" s="266" t="s">
        <v>674</v>
      </c>
      <c r="B781" s="418" t="s">
        <v>649</v>
      </c>
      <c r="C781" s="9" t="s">
        <v>76</v>
      </c>
      <c r="D781" s="9" t="s">
        <v>208</v>
      </c>
      <c r="E781" s="9" t="s">
        <v>675</v>
      </c>
      <c r="F781" s="9"/>
      <c r="G781" s="429" t="n">
        <f aca="false">G782</f>
        <v>0</v>
      </c>
      <c r="H781" s="464" t="n">
        <f aca="false">H782</f>
        <v>0</v>
      </c>
      <c r="I781" s="360"/>
      <c r="J781" s="360"/>
    </row>
    <row r="782" customFormat="false" ht="51" hidden="true" customHeight="false" outlineLevel="0" collapsed="false">
      <c r="A782" s="486" t="s">
        <v>765</v>
      </c>
      <c r="B782" s="418" t="s">
        <v>649</v>
      </c>
      <c r="C782" s="9" t="s">
        <v>76</v>
      </c>
      <c r="D782" s="9" t="s">
        <v>208</v>
      </c>
      <c r="E782" s="9" t="s">
        <v>928</v>
      </c>
      <c r="F782" s="9"/>
      <c r="G782" s="429" t="n">
        <f aca="false">G783</f>
        <v>0</v>
      </c>
      <c r="H782" s="464" t="n">
        <f aca="false">H783</f>
        <v>0</v>
      </c>
      <c r="I782" s="360"/>
      <c r="J782" s="360"/>
    </row>
    <row r="783" customFormat="false" ht="12.75" hidden="true" customHeight="false" outlineLevel="0" collapsed="false">
      <c r="A783" s="486" t="s">
        <v>667</v>
      </c>
      <c r="B783" s="418" t="s">
        <v>649</v>
      </c>
      <c r="C783" s="9" t="s">
        <v>76</v>
      </c>
      <c r="D783" s="9" t="s">
        <v>208</v>
      </c>
      <c r="E783" s="9" t="s">
        <v>928</v>
      </c>
      <c r="F783" s="9" t="s">
        <v>668</v>
      </c>
      <c r="G783" s="429" t="n">
        <v>0</v>
      </c>
      <c r="H783" s="464" t="n">
        <f aca="false">G783</f>
        <v>0</v>
      </c>
      <c r="I783" s="360"/>
      <c r="J783" s="360"/>
    </row>
    <row r="784" customFormat="false" ht="13.5" hidden="true" customHeight="false" outlineLevel="0" collapsed="false">
      <c r="A784" s="563" t="s">
        <v>221</v>
      </c>
      <c r="B784" s="457" t="s">
        <v>649</v>
      </c>
      <c r="C784" s="473" t="s">
        <v>76</v>
      </c>
      <c r="D784" s="473" t="s">
        <v>51</v>
      </c>
      <c r="E784" s="9"/>
      <c r="F784" s="564"/>
      <c r="G784" s="485" t="n">
        <f aca="false">G785</f>
        <v>0</v>
      </c>
      <c r="H784" s="485" t="n">
        <f aca="false">H785</f>
        <v>0</v>
      </c>
      <c r="I784" s="360"/>
      <c r="J784" s="360"/>
    </row>
    <row r="785" customFormat="false" ht="25.5" hidden="true" customHeight="false" outlineLevel="0" collapsed="false">
      <c r="A785" s="460" t="s">
        <v>705</v>
      </c>
      <c r="B785" s="418" t="s">
        <v>649</v>
      </c>
      <c r="C785" s="9" t="s">
        <v>76</v>
      </c>
      <c r="D785" s="9" t="s">
        <v>51</v>
      </c>
      <c r="E785" s="9" t="s">
        <v>94</v>
      </c>
      <c r="F785" s="564"/>
      <c r="G785" s="479" t="n">
        <f aca="false">G786</f>
        <v>0</v>
      </c>
      <c r="H785" s="479" t="n">
        <f aca="false">H786</f>
        <v>0</v>
      </c>
      <c r="I785" s="360"/>
      <c r="J785" s="360"/>
    </row>
    <row r="786" customFormat="false" ht="51" hidden="true" customHeight="false" outlineLevel="0" collapsed="false">
      <c r="A786" s="266" t="s">
        <v>661</v>
      </c>
      <c r="B786" s="418" t="s">
        <v>649</v>
      </c>
      <c r="C786" s="9" t="s">
        <v>76</v>
      </c>
      <c r="D786" s="9" t="s">
        <v>51</v>
      </c>
      <c r="E786" s="9" t="s">
        <v>662</v>
      </c>
      <c r="F786" s="564"/>
      <c r="G786" s="479" t="n">
        <f aca="false">G788</f>
        <v>0</v>
      </c>
      <c r="H786" s="479" t="n">
        <f aca="false">H788</f>
        <v>0</v>
      </c>
      <c r="I786" s="360"/>
      <c r="J786" s="360"/>
    </row>
    <row r="787" customFormat="false" ht="25.5" hidden="true" customHeight="false" outlineLevel="0" collapsed="false">
      <c r="A787" s="266" t="s">
        <v>674</v>
      </c>
      <c r="B787" s="418" t="s">
        <v>649</v>
      </c>
      <c r="C787" s="9" t="s">
        <v>76</v>
      </c>
      <c r="D787" s="9" t="s">
        <v>51</v>
      </c>
      <c r="E787" s="9" t="s">
        <v>675</v>
      </c>
      <c r="F787" s="564"/>
      <c r="G787" s="479" t="n">
        <f aca="false">G788</f>
        <v>0</v>
      </c>
      <c r="H787" s="479" t="n">
        <f aca="false">H788</f>
        <v>0</v>
      </c>
      <c r="I787" s="360"/>
      <c r="J787" s="360"/>
    </row>
    <row r="788" customFormat="false" ht="38.25" hidden="true" customHeight="false" outlineLevel="0" collapsed="false">
      <c r="A788" s="486" t="s">
        <v>770</v>
      </c>
      <c r="B788" s="418" t="s">
        <v>649</v>
      </c>
      <c r="C788" s="9" t="s">
        <v>76</v>
      </c>
      <c r="D788" s="9" t="s">
        <v>51</v>
      </c>
      <c r="E788" s="9" t="s">
        <v>929</v>
      </c>
      <c r="F788" s="564"/>
      <c r="G788" s="479" t="n">
        <f aca="false">G789</f>
        <v>0</v>
      </c>
      <c r="H788" s="479" t="n">
        <f aca="false">H789</f>
        <v>0</v>
      </c>
      <c r="I788" s="360"/>
      <c r="J788" s="360"/>
    </row>
    <row r="789" customFormat="false" ht="12.75" hidden="true" customHeight="false" outlineLevel="0" collapsed="false">
      <c r="A789" s="486" t="s">
        <v>667</v>
      </c>
      <c r="B789" s="418" t="s">
        <v>649</v>
      </c>
      <c r="C789" s="9" t="s">
        <v>76</v>
      </c>
      <c r="D789" s="9" t="s">
        <v>51</v>
      </c>
      <c r="E789" s="9" t="s">
        <v>929</v>
      </c>
      <c r="F789" s="564" t="n">
        <v>500</v>
      </c>
      <c r="G789" s="479" t="n">
        <v>0</v>
      </c>
      <c r="H789" s="464" t="n">
        <f aca="false">G789</f>
        <v>0</v>
      </c>
      <c r="I789" s="360"/>
      <c r="J789" s="360"/>
    </row>
    <row r="790" customFormat="false" ht="15.75" hidden="true" customHeight="false" outlineLevel="0" collapsed="false">
      <c r="A790" s="555" t="s">
        <v>254</v>
      </c>
      <c r="B790" s="533" t="s">
        <v>649</v>
      </c>
      <c r="C790" s="565" t="s">
        <v>88</v>
      </c>
      <c r="D790" s="566"/>
      <c r="E790" s="565"/>
      <c r="F790" s="565"/>
      <c r="G790" s="512" t="n">
        <f aca="false">G791+G799+G805</f>
        <v>0</v>
      </c>
      <c r="H790" s="540" t="n">
        <f aca="false">H791+H799+H805</f>
        <v>0</v>
      </c>
      <c r="I790" s="360"/>
      <c r="J790" s="360"/>
    </row>
    <row r="791" customFormat="false" ht="15.75" hidden="true" customHeight="false" outlineLevel="0" collapsed="false">
      <c r="A791" s="557" t="s">
        <v>255</v>
      </c>
      <c r="B791" s="567" t="s">
        <v>649</v>
      </c>
      <c r="C791" s="567" t="s">
        <v>88</v>
      </c>
      <c r="D791" s="568" t="s">
        <v>17</v>
      </c>
      <c r="E791" s="565"/>
      <c r="F791" s="565"/>
      <c r="G791" s="507" t="n">
        <f aca="false">G792</f>
        <v>0</v>
      </c>
      <c r="H791" s="459" t="n">
        <f aca="false">H792</f>
        <v>0</v>
      </c>
      <c r="I791" s="360"/>
      <c r="J791" s="360"/>
    </row>
    <row r="792" customFormat="false" ht="25.5" hidden="true" customHeight="false" outlineLevel="0" collapsed="false">
      <c r="A792" s="569" t="s">
        <v>705</v>
      </c>
      <c r="B792" s="418" t="s">
        <v>649</v>
      </c>
      <c r="C792" s="9" t="s">
        <v>88</v>
      </c>
      <c r="D792" s="9" t="s">
        <v>17</v>
      </c>
      <c r="E792" s="524" t="s">
        <v>94</v>
      </c>
      <c r="F792" s="529"/>
      <c r="G792" s="479" t="n">
        <f aca="false">G793</f>
        <v>0</v>
      </c>
      <c r="H792" s="464" t="n">
        <f aca="false">H793</f>
        <v>0</v>
      </c>
      <c r="I792" s="360"/>
      <c r="J792" s="360"/>
    </row>
    <row r="793" customFormat="false" ht="51" hidden="true" customHeight="false" outlineLevel="0" collapsed="false">
      <c r="A793" s="266" t="s">
        <v>661</v>
      </c>
      <c r="B793" s="418" t="s">
        <v>649</v>
      </c>
      <c r="C793" s="9" t="s">
        <v>88</v>
      </c>
      <c r="D793" s="9" t="s">
        <v>17</v>
      </c>
      <c r="E793" s="524" t="s">
        <v>662</v>
      </c>
      <c r="F793" s="529"/>
      <c r="G793" s="479" t="n">
        <f aca="false">G794</f>
        <v>0</v>
      </c>
      <c r="H793" s="464" t="n">
        <f aca="false">H794</f>
        <v>0</v>
      </c>
      <c r="I793" s="360"/>
      <c r="J793" s="360"/>
    </row>
    <row r="794" customFormat="false" ht="25.5" hidden="true" customHeight="false" outlineLevel="0" collapsed="false">
      <c r="A794" s="434" t="s">
        <v>674</v>
      </c>
      <c r="B794" s="418" t="s">
        <v>649</v>
      </c>
      <c r="C794" s="9" t="s">
        <v>88</v>
      </c>
      <c r="D794" s="9" t="s">
        <v>17</v>
      </c>
      <c r="E794" s="524" t="s">
        <v>675</v>
      </c>
      <c r="F794" s="529"/>
      <c r="G794" s="479" t="n">
        <f aca="false">G797+G795</f>
        <v>0</v>
      </c>
      <c r="H794" s="464" t="n">
        <f aca="false">H797+H795</f>
        <v>0</v>
      </c>
      <c r="I794" s="360"/>
      <c r="J794" s="360"/>
    </row>
    <row r="795" customFormat="false" ht="38.25" hidden="true" customHeight="false" outlineLevel="0" collapsed="false">
      <c r="A795" s="484" t="s">
        <v>799</v>
      </c>
      <c r="B795" s="418" t="s">
        <v>649</v>
      </c>
      <c r="C795" s="9" t="s">
        <v>88</v>
      </c>
      <c r="D795" s="9" t="s">
        <v>17</v>
      </c>
      <c r="E795" s="418" t="s">
        <v>930</v>
      </c>
      <c r="F795" s="461"/>
      <c r="G795" s="464" t="n">
        <f aca="false">G796</f>
        <v>0</v>
      </c>
      <c r="H795" s="464" t="n">
        <f aca="false">H796</f>
        <v>0</v>
      </c>
      <c r="I795" s="360"/>
      <c r="J795" s="360"/>
    </row>
    <row r="796" customFormat="false" ht="12.75" hidden="true" customHeight="false" outlineLevel="0" collapsed="false">
      <c r="A796" s="486" t="s">
        <v>667</v>
      </c>
      <c r="B796" s="418" t="s">
        <v>649</v>
      </c>
      <c r="C796" s="9" t="s">
        <v>88</v>
      </c>
      <c r="D796" s="9" t="s">
        <v>17</v>
      </c>
      <c r="E796" s="418" t="s">
        <v>930</v>
      </c>
      <c r="F796" s="461" t="s">
        <v>668</v>
      </c>
      <c r="G796" s="464"/>
      <c r="H796" s="464" t="n">
        <f aca="false">G796</f>
        <v>0</v>
      </c>
      <c r="I796" s="360"/>
      <c r="J796" s="360"/>
    </row>
    <row r="797" customFormat="false" ht="64.5" hidden="true" customHeight="true" outlineLevel="0" collapsed="false">
      <c r="A797" s="426" t="s">
        <v>931</v>
      </c>
      <c r="B797" s="418" t="s">
        <v>649</v>
      </c>
      <c r="C797" s="9" t="s">
        <v>88</v>
      </c>
      <c r="D797" s="9" t="s">
        <v>17</v>
      </c>
      <c r="E797" s="524" t="s">
        <v>932</v>
      </c>
      <c r="F797" s="423"/>
      <c r="G797" s="464" t="n">
        <f aca="false">G798</f>
        <v>0</v>
      </c>
      <c r="H797" s="464" t="n">
        <f aca="false">H798</f>
        <v>0</v>
      </c>
      <c r="I797" s="360"/>
      <c r="J797" s="360"/>
    </row>
    <row r="798" customFormat="false" ht="12.75" hidden="true" customHeight="false" outlineLevel="0" collapsed="false">
      <c r="A798" s="486" t="s">
        <v>667</v>
      </c>
      <c r="B798" s="418" t="s">
        <v>649</v>
      </c>
      <c r="C798" s="9" t="s">
        <v>88</v>
      </c>
      <c r="D798" s="9" t="s">
        <v>17</v>
      </c>
      <c r="E798" s="524" t="s">
        <v>932</v>
      </c>
      <c r="F798" s="423" t="s">
        <v>668</v>
      </c>
      <c r="G798" s="464" t="n">
        <f aca="false">11898400-11898400</f>
        <v>0</v>
      </c>
      <c r="H798" s="464" t="n">
        <f aca="false">G798</f>
        <v>0</v>
      </c>
      <c r="I798" s="360"/>
      <c r="J798" s="360"/>
    </row>
    <row r="799" customFormat="false" ht="13.5" hidden="true" customHeight="false" outlineLevel="0" collapsed="false">
      <c r="A799" s="557" t="s">
        <v>282</v>
      </c>
      <c r="B799" s="474" t="s">
        <v>649</v>
      </c>
      <c r="C799" s="474" t="s">
        <v>88</v>
      </c>
      <c r="D799" s="473" t="s">
        <v>64</v>
      </c>
      <c r="E799" s="524"/>
      <c r="F799" s="423"/>
      <c r="G799" s="507" t="n">
        <f aca="false">G800</f>
        <v>0</v>
      </c>
      <c r="H799" s="459" t="n">
        <f aca="false">H800</f>
        <v>0</v>
      </c>
      <c r="I799" s="360"/>
      <c r="J799" s="360"/>
    </row>
    <row r="800" customFormat="false" ht="25.5" hidden="true" customHeight="false" outlineLevel="0" collapsed="false">
      <c r="A800" s="569" t="s">
        <v>705</v>
      </c>
      <c r="B800" s="418" t="s">
        <v>649</v>
      </c>
      <c r="C800" s="487" t="s">
        <v>88</v>
      </c>
      <c r="D800" s="525" t="s">
        <v>64</v>
      </c>
      <c r="E800" s="524" t="s">
        <v>94</v>
      </c>
      <c r="F800" s="423"/>
      <c r="G800" s="464" t="n">
        <f aca="false">G801</f>
        <v>0</v>
      </c>
      <c r="H800" s="464" t="n">
        <f aca="false">H801</f>
        <v>0</v>
      </c>
      <c r="I800" s="360"/>
      <c r="J800" s="360"/>
    </row>
    <row r="801" customFormat="false" ht="51" hidden="true" customHeight="false" outlineLevel="0" collapsed="false">
      <c r="A801" s="266" t="s">
        <v>661</v>
      </c>
      <c r="B801" s="418" t="s">
        <v>649</v>
      </c>
      <c r="C801" s="487" t="s">
        <v>88</v>
      </c>
      <c r="D801" s="525" t="s">
        <v>64</v>
      </c>
      <c r="E801" s="524" t="s">
        <v>662</v>
      </c>
      <c r="F801" s="423"/>
      <c r="G801" s="464" t="n">
        <f aca="false">G802</f>
        <v>0</v>
      </c>
      <c r="H801" s="464" t="n">
        <f aca="false">H802</f>
        <v>0</v>
      </c>
      <c r="I801" s="360"/>
      <c r="J801" s="360"/>
    </row>
    <row r="802" customFormat="false" ht="25.5" hidden="true" customHeight="false" outlineLevel="0" collapsed="false">
      <c r="A802" s="434" t="s">
        <v>674</v>
      </c>
      <c r="B802" s="418" t="s">
        <v>649</v>
      </c>
      <c r="C802" s="487" t="s">
        <v>88</v>
      </c>
      <c r="D802" s="525" t="s">
        <v>64</v>
      </c>
      <c r="E802" s="524" t="s">
        <v>675</v>
      </c>
      <c r="F802" s="423"/>
      <c r="G802" s="464" t="n">
        <f aca="false">G803</f>
        <v>0</v>
      </c>
      <c r="H802" s="464" t="n">
        <f aca="false">H803</f>
        <v>0</v>
      </c>
      <c r="I802" s="360"/>
      <c r="J802" s="360"/>
    </row>
    <row r="803" customFormat="false" ht="51" hidden="true" customHeight="false" outlineLevel="0" collapsed="false">
      <c r="A803" s="483" t="s">
        <v>815</v>
      </c>
      <c r="B803" s="418" t="s">
        <v>649</v>
      </c>
      <c r="C803" s="487" t="s">
        <v>88</v>
      </c>
      <c r="D803" s="525" t="s">
        <v>64</v>
      </c>
      <c r="E803" s="524" t="s">
        <v>933</v>
      </c>
      <c r="F803" s="423"/>
      <c r="G803" s="464" t="n">
        <f aca="false">G804</f>
        <v>0</v>
      </c>
      <c r="H803" s="464" t="n">
        <f aca="false">H804</f>
        <v>0</v>
      </c>
      <c r="I803" s="360"/>
      <c r="J803" s="360"/>
    </row>
    <row r="804" customFormat="false" ht="12.75" hidden="true" customHeight="false" outlineLevel="0" collapsed="false">
      <c r="A804" s="486" t="s">
        <v>667</v>
      </c>
      <c r="B804" s="418" t="s">
        <v>649</v>
      </c>
      <c r="C804" s="487" t="s">
        <v>88</v>
      </c>
      <c r="D804" s="525" t="s">
        <v>64</v>
      </c>
      <c r="E804" s="524" t="s">
        <v>933</v>
      </c>
      <c r="F804" s="423" t="s">
        <v>668</v>
      </c>
      <c r="G804" s="464"/>
      <c r="H804" s="464" t="n">
        <f aca="false">G804</f>
        <v>0</v>
      </c>
      <c r="I804" s="360"/>
      <c r="J804" s="360"/>
    </row>
    <row r="805" customFormat="false" ht="13.5" hidden="true" customHeight="false" outlineLevel="0" collapsed="false">
      <c r="A805" s="472" t="s">
        <v>305</v>
      </c>
      <c r="B805" s="474" t="s">
        <v>649</v>
      </c>
      <c r="C805" s="559" t="s">
        <v>88</v>
      </c>
      <c r="D805" s="559" t="s">
        <v>19</v>
      </c>
      <c r="E805" s="418"/>
      <c r="F805" s="419"/>
      <c r="G805" s="570" t="n">
        <f aca="false">G806</f>
        <v>0</v>
      </c>
      <c r="H805" s="459" t="n">
        <f aca="false">H806</f>
        <v>0</v>
      </c>
      <c r="I805" s="360"/>
      <c r="J805" s="360"/>
    </row>
    <row r="806" customFormat="false" ht="25.5" hidden="true" customHeight="false" outlineLevel="0" collapsed="false">
      <c r="A806" s="569" t="s">
        <v>705</v>
      </c>
      <c r="B806" s="418" t="s">
        <v>649</v>
      </c>
      <c r="C806" s="487" t="s">
        <v>88</v>
      </c>
      <c r="D806" s="487" t="s">
        <v>19</v>
      </c>
      <c r="E806" s="529" t="s">
        <v>94</v>
      </c>
      <c r="F806" s="529"/>
      <c r="G806" s="464" t="n">
        <f aca="false">G807</f>
        <v>0</v>
      </c>
      <c r="H806" s="464" t="n">
        <f aca="false">H807</f>
        <v>0</v>
      </c>
      <c r="I806" s="360"/>
      <c r="J806" s="360"/>
    </row>
    <row r="807" customFormat="false" ht="51" hidden="true" customHeight="false" outlineLevel="0" collapsed="false">
      <c r="A807" s="266" t="s">
        <v>661</v>
      </c>
      <c r="B807" s="418" t="s">
        <v>649</v>
      </c>
      <c r="C807" s="487" t="s">
        <v>88</v>
      </c>
      <c r="D807" s="487" t="s">
        <v>19</v>
      </c>
      <c r="E807" s="529" t="s">
        <v>662</v>
      </c>
      <c r="F807" s="529"/>
      <c r="G807" s="464" t="n">
        <f aca="false">G808</f>
        <v>0</v>
      </c>
      <c r="H807" s="464" t="n">
        <f aca="false">H808</f>
        <v>0</v>
      </c>
      <c r="I807" s="360"/>
      <c r="J807" s="360"/>
    </row>
    <row r="808" customFormat="false" ht="25.5" hidden="true" customHeight="false" outlineLevel="0" collapsed="false">
      <c r="A808" s="434" t="s">
        <v>674</v>
      </c>
      <c r="B808" s="418" t="s">
        <v>649</v>
      </c>
      <c r="C808" s="487" t="s">
        <v>88</v>
      </c>
      <c r="D808" s="487" t="s">
        <v>19</v>
      </c>
      <c r="E808" s="529" t="s">
        <v>675</v>
      </c>
      <c r="F808" s="529"/>
      <c r="G808" s="464" t="n">
        <f aca="false">G809</f>
        <v>0</v>
      </c>
      <c r="H808" s="464" t="n">
        <f aca="false">H809</f>
        <v>0</v>
      </c>
      <c r="I808" s="360"/>
      <c r="J808" s="360"/>
    </row>
    <row r="809" customFormat="false" ht="63.75" hidden="true" customHeight="false" outlineLevel="0" collapsed="false">
      <c r="A809" s="483" t="s">
        <v>934</v>
      </c>
      <c r="B809" s="418" t="s">
        <v>649</v>
      </c>
      <c r="C809" s="487" t="s">
        <v>88</v>
      </c>
      <c r="D809" s="487" t="s">
        <v>19</v>
      </c>
      <c r="E809" s="529" t="s">
        <v>935</v>
      </c>
      <c r="F809" s="529"/>
      <c r="G809" s="464" t="n">
        <f aca="false">G810</f>
        <v>0</v>
      </c>
      <c r="H809" s="464" t="n">
        <f aca="false">H810</f>
        <v>0</v>
      </c>
      <c r="I809" s="360"/>
      <c r="J809" s="360"/>
    </row>
    <row r="810" customFormat="false" ht="12.75" hidden="true" customHeight="false" outlineLevel="0" collapsed="false">
      <c r="A810" s="486" t="s">
        <v>667</v>
      </c>
      <c r="B810" s="418" t="s">
        <v>649</v>
      </c>
      <c r="C810" s="487" t="s">
        <v>88</v>
      </c>
      <c r="D810" s="487" t="s">
        <v>19</v>
      </c>
      <c r="E810" s="529" t="s">
        <v>935</v>
      </c>
      <c r="F810" s="529" t="n">
        <v>500</v>
      </c>
      <c r="G810" s="464"/>
      <c r="H810" s="464" t="n">
        <f aca="false">G810</f>
        <v>0</v>
      </c>
      <c r="I810" s="360"/>
      <c r="J810" s="360"/>
    </row>
    <row r="811" customFormat="false" ht="15.75" hidden="true" customHeight="false" outlineLevel="0" collapsed="false">
      <c r="A811" s="571" t="s">
        <v>50</v>
      </c>
      <c r="B811" s="501" t="s">
        <v>649</v>
      </c>
      <c r="C811" s="501" t="s">
        <v>51</v>
      </c>
      <c r="D811" s="9"/>
      <c r="E811" s="13"/>
      <c r="F811" s="423"/>
      <c r="G811" s="540" t="n">
        <f aca="false">G812</f>
        <v>0</v>
      </c>
      <c r="H811" s="540" t="n">
        <f aca="false">H812</f>
        <v>0</v>
      </c>
      <c r="I811" s="390"/>
      <c r="J811" s="390"/>
    </row>
    <row r="812" customFormat="false" ht="13.5" hidden="true" customHeight="false" outlineLevel="0" collapsed="false">
      <c r="A812" s="478" t="s">
        <v>350</v>
      </c>
      <c r="B812" s="474" t="s">
        <v>649</v>
      </c>
      <c r="C812" s="474" t="s">
        <v>51</v>
      </c>
      <c r="D812" s="474" t="s">
        <v>19</v>
      </c>
      <c r="E812" s="13"/>
      <c r="F812" s="423"/>
      <c r="G812" s="459" t="n">
        <f aca="false">G813</f>
        <v>0</v>
      </c>
      <c r="H812" s="459" t="n">
        <f aca="false">H813</f>
        <v>0</v>
      </c>
      <c r="I812" s="390"/>
      <c r="J812" s="390"/>
    </row>
    <row r="813" customFormat="false" ht="26.25" hidden="true" customHeight="false" outlineLevel="0" collapsed="false">
      <c r="A813" s="569" t="s">
        <v>705</v>
      </c>
      <c r="B813" s="418" t="s">
        <v>649</v>
      </c>
      <c r="C813" s="572" t="s">
        <v>51</v>
      </c>
      <c r="D813" s="573" t="s">
        <v>19</v>
      </c>
      <c r="E813" s="525" t="s">
        <v>936</v>
      </c>
      <c r="F813" s="574"/>
      <c r="G813" s="464" t="n">
        <f aca="false">G814</f>
        <v>0</v>
      </c>
      <c r="H813" s="464" t="n">
        <f aca="false">H814</f>
        <v>0</v>
      </c>
      <c r="I813" s="390"/>
      <c r="J813" s="390"/>
    </row>
    <row r="814" customFormat="false" ht="51" hidden="true" customHeight="false" outlineLevel="0" collapsed="false">
      <c r="A814" s="266" t="s">
        <v>661</v>
      </c>
      <c r="B814" s="418" t="s">
        <v>649</v>
      </c>
      <c r="C814" s="572" t="s">
        <v>51</v>
      </c>
      <c r="D814" s="573" t="s">
        <v>19</v>
      </c>
      <c r="E814" s="525" t="s">
        <v>662</v>
      </c>
      <c r="F814" s="529"/>
      <c r="G814" s="464" t="n">
        <f aca="false">SUM(G815)</f>
        <v>0</v>
      </c>
      <c r="H814" s="464" t="n">
        <f aca="false">SUM(H815)</f>
        <v>0</v>
      </c>
      <c r="I814" s="390"/>
      <c r="J814" s="390"/>
    </row>
    <row r="815" customFormat="false" ht="25.5" hidden="true" customHeight="false" outlineLevel="0" collapsed="false">
      <c r="A815" s="434" t="s">
        <v>674</v>
      </c>
      <c r="B815" s="418" t="s">
        <v>649</v>
      </c>
      <c r="C815" s="572" t="s">
        <v>51</v>
      </c>
      <c r="D815" s="573" t="s">
        <v>19</v>
      </c>
      <c r="E815" s="525" t="s">
        <v>675</v>
      </c>
      <c r="F815" s="529"/>
      <c r="G815" s="464" t="n">
        <f aca="false">G816</f>
        <v>0</v>
      </c>
      <c r="H815" s="464" t="n">
        <f aca="false">H816</f>
        <v>0</v>
      </c>
      <c r="I815" s="390"/>
      <c r="J815" s="390"/>
    </row>
    <row r="816" customFormat="false" ht="51" hidden="true" customHeight="false" outlineLevel="0" collapsed="false">
      <c r="A816" s="434" t="s">
        <v>937</v>
      </c>
      <c r="B816" s="418" t="s">
        <v>649</v>
      </c>
      <c r="C816" s="572" t="s">
        <v>51</v>
      </c>
      <c r="D816" s="573" t="s">
        <v>19</v>
      </c>
      <c r="E816" s="525" t="s">
        <v>938</v>
      </c>
      <c r="F816" s="529"/>
      <c r="G816" s="464" t="n">
        <f aca="false">G817</f>
        <v>0</v>
      </c>
      <c r="H816" s="464" t="n">
        <f aca="false">SUM(G816)</f>
        <v>0</v>
      </c>
      <c r="I816" s="390"/>
      <c r="J816" s="390"/>
    </row>
    <row r="817" customFormat="false" ht="12.75" hidden="true" customHeight="false" outlineLevel="0" collapsed="false">
      <c r="A817" s="575" t="s">
        <v>667</v>
      </c>
      <c r="B817" s="418" t="s">
        <v>649</v>
      </c>
      <c r="C817" s="572" t="s">
        <v>51</v>
      </c>
      <c r="D817" s="573" t="s">
        <v>19</v>
      </c>
      <c r="E817" s="525" t="s">
        <v>938</v>
      </c>
      <c r="F817" s="554" t="s">
        <v>668</v>
      </c>
      <c r="G817" s="464" t="n">
        <f aca="false">200000-200000</f>
        <v>0</v>
      </c>
      <c r="H817" s="464" t="n">
        <f aca="false">G817</f>
        <v>0</v>
      </c>
      <c r="I817" s="390"/>
      <c r="J817" s="390"/>
    </row>
    <row r="818" customFormat="false" ht="31.5" hidden="true" customHeight="false" outlineLevel="0" collapsed="false">
      <c r="A818" s="576" t="s">
        <v>939</v>
      </c>
      <c r="B818" s="418" t="s">
        <v>940</v>
      </c>
      <c r="C818" s="577" t="s">
        <v>44</v>
      </c>
      <c r="D818" s="578"/>
      <c r="E818" s="577"/>
      <c r="F818" s="577"/>
      <c r="G818" s="579" t="n">
        <f aca="false">G819</f>
        <v>0</v>
      </c>
      <c r="H818" s="509"/>
      <c r="I818" s="390"/>
      <c r="J818" s="390"/>
    </row>
    <row r="819" customFormat="false" ht="27" hidden="true" customHeight="false" outlineLevel="0" collapsed="false">
      <c r="A819" s="580" t="s">
        <v>941</v>
      </c>
      <c r="B819" s="418" t="s">
        <v>940</v>
      </c>
      <c r="C819" s="581" t="s">
        <v>44</v>
      </c>
      <c r="D819" s="581" t="s">
        <v>17</v>
      </c>
      <c r="E819" s="582"/>
      <c r="F819" s="582"/>
      <c r="G819" s="583" t="n">
        <f aca="false">G820</f>
        <v>0</v>
      </c>
      <c r="H819" s="509"/>
      <c r="I819" s="390"/>
      <c r="J819" s="390"/>
    </row>
    <row r="820" customFormat="false" ht="25.5" hidden="true" customHeight="false" outlineLevel="0" collapsed="false">
      <c r="A820" s="584" t="s">
        <v>705</v>
      </c>
      <c r="B820" s="418" t="s">
        <v>940</v>
      </c>
      <c r="C820" s="585" t="s">
        <v>44</v>
      </c>
      <c r="D820" s="585" t="s">
        <v>17</v>
      </c>
      <c r="E820" s="585" t="s">
        <v>94</v>
      </c>
      <c r="F820" s="586"/>
      <c r="G820" s="587" t="n">
        <f aca="false">G821</f>
        <v>0</v>
      </c>
      <c r="H820" s="509"/>
      <c r="I820" s="390"/>
      <c r="J820" s="390"/>
    </row>
    <row r="821" customFormat="false" ht="25.5" hidden="true" customHeight="false" outlineLevel="0" collapsed="false">
      <c r="A821" s="584" t="s">
        <v>95</v>
      </c>
      <c r="B821" s="418" t="s">
        <v>940</v>
      </c>
      <c r="C821" s="585" t="s">
        <v>44</v>
      </c>
      <c r="D821" s="585" t="s">
        <v>17</v>
      </c>
      <c r="E821" s="585" t="s">
        <v>96</v>
      </c>
      <c r="F821" s="586"/>
      <c r="G821" s="587" t="n">
        <f aca="false">G822</f>
        <v>0</v>
      </c>
      <c r="H821" s="509"/>
      <c r="I821" s="390"/>
      <c r="J821" s="390"/>
    </row>
    <row r="822" customFormat="false" ht="25.5" hidden="true" customHeight="false" outlineLevel="0" collapsed="false">
      <c r="A822" s="584" t="s">
        <v>942</v>
      </c>
      <c r="B822" s="418" t="s">
        <v>940</v>
      </c>
      <c r="C822" s="585" t="s">
        <v>44</v>
      </c>
      <c r="D822" s="585" t="s">
        <v>17</v>
      </c>
      <c r="E822" s="585" t="s">
        <v>656</v>
      </c>
      <c r="F822" s="586"/>
      <c r="G822" s="587" t="n">
        <f aca="false">G823</f>
        <v>0</v>
      </c>
      <c r="H822" s="509"/>
      <c r="I822" s="390"/>
      <c r="J822" s="390"/>
    </row>
    <row r="823" customFormat="false" ht="25.5" hidden="true" customHeight="false" outlineLevel="0" collapsed="false">
      <c r="A823" s="584" t="s">
        <v>943</v>
      </c>
      <c r="B823" s="418" t="s">
        <v>940</v>
      </c>
      <c r="C823" s="585" t="s">
        <v>44</v>
      </c>
      <c r="D823" s="585" t="s">
        <v>17</v>
      </c>
      <c r="E823" s="585" t="s">
        <v>658</v>
      </c>
      <c r="F823" s="586"/>
      <c r="G823" s="587" t="n">
        <f aca="false">G824</f>
        <v>0</v>
      </c>
      <c r="H823" s="509"/>
      <c r="I823" s="390"/>
      <c r="J823" s="390"/>
    </row>
    <row r="824" customFormat="false" ht="12.75" hidden="true" customHeight="false" outlineLevel="0" collapsed="false">
      <c r="A824" s="584" t="s">
        <v>944</v>
      </c>
      <c r="B824" s="418" t="s">
        <v>940</v>
      </c>
      <c r="C824" s="585" t="s">
        <v>44</v>
      </c>
      <c r="D824" s="585" t="s">
        <v>17</v>
      </c>
      <c r="E824" s="585" t="s">
        <v>658</v>
      </c>
      <c r="F824" s="586" t="s">
        <v>945</v>
      </c>
      <c r="G824" s="587" t="n">
        <f aca="false">16000-16000</f>
        <v>0</v>
      </c>
      <c r="H824" s="509"/>
      <c r="I824" s="390"/>
      <c r="J824" s="390"/>
    </row>
    <row r="825" customFormat="false" ht="47.25" hidden="true" customHeight="false" outlineLevel="0" collapsed="false">
      <c r="A825" s="532" t="s">
        <v>659</v>
      </c>
      <c r="B825" s="534" t="s">
        <v>649</v>
      </c>
      <c r="C825" s="534" t="n">
        <v>14</v>
      </c>
      <c r="D825" s="9"/>
      <c r="E825" s="534"/>
      <c r="F825" s="534"/>
      <c r="G825" s="535" t="n">
        <f aca="false">G826+G836</f>
        <v>127679971</v>
      </c>
      <c r="H825" s="535" t="n">
        <f aca="false">H826+H836</f>
        <v>113558675</v>
      </c>
      <c r="I825" s="344"/>
      <c r="J825" s="344"/>
    </row>
    <row r="826" customFormat="false" ht="40.5" hidden="true" customHeight="false" outlineLevel="0" collapsed="false">
      <c r="A826" s="557" t="s">
        <v>660</v>
      </c>
      <c r="B826" s="473" t="s">
        <v>649</v>
      </c>
      <c r="C826" s="473" t="s">
        <v>201</v>
      </c>
      <c r="D826" s="473" t="s">
        <v>17</v>
      </c>
      <c r="E826" s="588"/>
      <c r="F826" s="473"/>
      <c r="G826" s="459" t="n">
        <f aca="false">G827</f>
        <v>102833571</v>
      </c>
      <c r="H826" s="459" t="n">
        <f aca="false">H827</f>
        <v>88712275</v>
      </c>
      <c r="I826" s="344"/>
      <c r="J826" s="344"/>
    </row>
    <row r="827" customFormat="false" ht="45" hidden="true" customHeight="true" outlineLevel="0" collapsed="false">
      <c r="A827" s="460" t="s">
        <v>705</v>
      </c>
      <c r="B827" s="9" t="s">
        <v>649</v>
      </c>
      <c r="C827" s="461" t="s">
        <v>201</v>
      </c>
      <c r="D827" s="9" t="s">
        <v>17</v>
      </c>
      <c r="E827" s="461" t="s">
        <v>94</v>
      </c>
      <c r="F827" s="9"/>
      <c r="G827" s="464" t="n">
        <f aca="false">G828</f>
        <v>102833571</v>
      </c>
      <c r="H827" s="464" t="n">
        <f aca="false">H828</f>
        <v>88712275</v>
      </c>
      <c r="I827" s="344"/>
      <c r="J827" s="344"/>
    </row>
    <row r="828" customFormat="false" ht="61.5" hidden="true" customHeight="true" outlineLevel="0" collapsed="false">
      <c r="A828" s="266" t="s">
        <v>661</v>
      </c>
      <c r="B828" s="9" t="s">
        <v>649</v>
      </c>
      <c r="C828" s="461" t="s">
        <v>201</v>
      </c>
      <c r="D828" s="9" t="s">
        <v>17</v>
      </c>
      <c r="E828" s="461" t="s">
        <v>662</v>
      </c>
      <c r="F828" s="9"/>
      <c r="G828" s="464" t="n">
        <f aca="false">G829</f>
        <v>102833571</v>
      </c>
      <c r="H828" s="464" t="n">
        <f aca="false">H829</f>
        <v>88712275</v>
      </c>
      <c r="I828" s="344"/>
      <c r="J828" s="344"/>
    </row>
    <row r="829" customFormat="false" ht="25.5" hidden="true" customHeight="false" outlineLevel="0" collapsed="false">
      <c r="A829" s="266" t="s">
        <v>663</v>
      </c>
      <c r="B829" s="9" t="s">
        <v>649</v>
      </c>
      <c r="C829" s="461" t="s">
        <v>201</v>
      </c>
      <c r="D829" s="9" t="s">
        <v>17</v>
      </c>
      <c r="E829" s="461" t="s">
        <v>664</v>
      </c>
      <c r="F829" s="9"/>
      <c r="G829" s="464" t="n">
        <f aca="false">G834+G830+G832</f>
        <v>102833571</v>
      </c>
      <c r="H829" s="464" t="n">
        <f aca="false">H834+H830+H832</f>
        <v>88712275</v>
      </c>
      <c r="I829" s="344"/>
      <c r="J829" s="344"/>
    </row>
    <row r="830" customFormat="false" ht="51" hidden="true" customHeight="false" outlineLevel="0" collapsed="false">
      <c r="A830" s="266" t="s">
        <v>946</v>
      </c>
      <c r="B830" s="9" t="s">
        <v>649</v>
      </c>
      <c r="C830" s="461" t="s">
        <v>201</v>
      </c>
      <c r="D830" s="9" t="s">
        <v>17</v>
      </c>
      <c r="E830" s="461" t="s">
        <v>666</v>
      </c>
      <c r="F830" s="461"/>
      <c r="G830" s="464" t="n">
        <f aca="false">G831</f>
        <v>50620626</v>
      </c>
      <c r="H830" s="464" t="n">
        <f aca="false">H831</f>
        <v>50620626</v>
      </c>
      <c r="I830" s="344"/>
      <c r="J830" s="344"/>
    </row>
    <row r="831" customFormat="false" ht="11.25" hidden="true" customHeight="true" outlineLevel="0" collapsed="false">
      <c r="A831" s="266" t="s">
        <v>667</v>
      </c>
      <c r="B831" s="9" t="s">
        <v>649</v>
      </c>
      <c r="C831" s="461" t="s">
        <v>201</v>
      </c>
      <c r="D831" s="9" t="s">
        <v>17</v>
      </c>
      <c r="E831" s="461" t="s">
        <v>666</v>
      </c>
      <c r="F831" s="461" t="s">
        <v>668</v>
      </c>
      <c r="G831" s="464" t="n">
        <v>50620626</v>
      </c>
      <c r="H831" s="464" t="n">
        <f aca="false">G831</f>
        <v>50620626</v>
      </c>
      <c r="I831" s="344"/>
      <c r="J831" s="344"/>
    </row>
    <row r="832" customFormat="false" ht="54" hidden="true" customHeight="true" outlineLevel="0" collapsed="false">
      <c r="A832" s="266" t="s">
        <v>947</v>
      </c>
      <c r="B832" s="9" t="s">
        <v>649</v>
      </c>
      <c r="C832" s="461" t="s">
        <v>201</v>
      </c>
      <c r="D832" s="9" t="s">
        <v>17</v>
      </c>
      <c r="E832" s="461" t="s">
        <v>670</v>
      </c>
      <c r="F832" s="474"/>
      <c r="G832" s="464" t="n">
        <f aca="false">G833</f>
        <v>38091649</v>
      </c>
      <c r="H832" s="464" t="n">
        <f aca="false">H833</f>
        <v>38091649</v>
      </c>
      <c r="I832" s="344"/>
      <c r="J832" s="344"/>
    </row>
    <row r="833" customFormat="false" ht="12.75" hidden="true" customHeight="false" outlineLevel="0" collapsed="false">
      <c r="A833" s="266" t="s">
        <v>667</v>
      </c>
      <c r="B833" s="9" t="s">
        <v>649</v>
      </c>
      <c r="C833" s="461" t="s">
        <v>201</v>
      </c>
      <c r="D833" s="9" t="s">
        <v>17</v>
      </c>
      <c r="E833" s="461" t="s">
        <v>670</v>
      </c>
      <c r="F833" s="461" t="s">
        <v>668</v>
      </c>
      <c r="G833" s="464" t="n">
        <v>38091649</v>
      </c>
      <c r="H833" s="464" t="n">
        <f aca="false">G833</f>
        <v>38091649</v>
      </c>
      <c r="I833" s="344"/>
      <c r="J833" s="344"/>
    </row>
    <row r="834" customFormat="false" ht="48" hidden="true" customHeight="true" outlineLevel="0" collapsed="false">
      <c r="A834" s="266" t="s">
        <v>948</v>
      </c>
      <c r="B834" s="9" t="s">
        <v>649</v>
      </c>
      <c r="C834" s="461" t="s">
        <v>201</v>
      </c>
      <c r="D834" s="461" t="s">
        <v>17</v>
      </c>
      <c r="E834" s="461" t="s">
        <v>672</v>
      </c>
      <c r="F834" s="474"/>
      <c r="G834" s="464" t="n">
        <f aca="false">G835</f>
        <v>14121296</v>
      </c>
      <c r="H834" s="464"/>
      <c r="I834" s="358"/>
    </row>
    <row r="835" customFormat="false" ht="12.75" hidden="true" customHeight="false" outlineLevel="0" collapsed="false">
      <c r="A835" s="266" t="s">
        <v>667</v>
      </c>
      <c r="B835" s="9" t="s">
        <v>649</v>
      </c>
      <c r="C835" s="461" t="s">
        <v>201</v>
      </c>
      <c r="D835" s="461" t="s">
        <v>17</v>
      </c>
      <c r="E835" s="461" t="s">
        <v>672</v>
      </c>
      <c r="F835" s="461" t="s">
        <v>668</v>
      </c>
      <c r="G835" s="464" t="n">
        <v>14121296</v>
      </c>
      <c r="H835" s="464"/>
      <c r="I835" s="358"/>
    </row>
    <row r="836" customFormat="false" ht="27" hidden="true" customHeight="false" outlineLevel="0" collapsed="false">
      <c r="A836" s="589" t="s">
        <v>673</v>
      </c>
      <c r="B836" s="473" t="s">
        <v>649</v>
      </c>
      <c r="C836" s="473" t="s">
        <v>201</v>
      </c>
      <c r="D836" s="473" t="s">
        <v>19</v>
      </c>
      <c r="E836" s="590"/>
      <c r="F836" s="590"/>
      <c r="G836" s="591" t="n">
        <f aca="false">G837+G864</f>
        <v>24846400</v>
      </c>
      <c r="H836" s="591" t="n">
        <f aca="false">H837+H864</f>
        <v>24846400</v>
      </c>
      <c r="I836" s="358"/>
    </row>
    <row r="837" customFormat="false" ht="25.5" hidden="true" customHeight="false" outlineLevel="0" collapsed="false">
      <c r="A837" s="592" t="s">
        <v>705</v>
      </c>
      <c r="B837" s="9" t="s">
        <v>649</v>
      </c>
      <c r="C837" s="487" t="s">
        <v>201</v>
      </c>
      <c r="D837" s="487" t="s">
        <v>19</v>
      </c>
      <c r="E837" s="548" t="s">
        <v>94</v>
      </c>
      <c r="F837" s="487"/>
      <c r="G837" s="593" t="n">
        <f aca="false">G838</f>
        <v>24846400</v>
      </c>
      <c r="H837" s="593" t="n">
        <f aca="false">H838</f>
        <v>24846400</v>
      </c>
      <c r="I837" s="358"/>
    </row>
    <row r="838" customFormat="false" ht="54.75" hidden="true" customHeight="true" outlineLevel="0" collapsed="false">
      <c r="A838" s="592" t="s">
        <v>661</v>
      </c>
      <c r="B838" s="9" t="s">
        <v>649</v>
      </c>
      <c r="C838" s="487" t="s">
        <v>201</v>
      </c>
      <c r="D838" s="487" t="s">
        <v>19</v>
      </c>
      <c r="E838" s="548" t="s">
        <v>662</v>
      </c>
      <c r="F838" s="487"/>
      <c r="G838" s="593" t="n">
        <f aca="false">G839</f>
        <v>24846400</v>
      </c>
      <c r="H838" s="593" t="n">
        <f aca="false">H839</f>
        <v>24846400</v>
      </c>
      <c r="I838" s="358"/>
    </row>
    <row r="839" customFormat="false" ht="25.5" hidden="true" customHeight="false" outlineLevel="0" collapsed="false">
      <c r="A839" s="594" t="s">
        <v>674</v>
      </c>
      <c r="B839" s="9" t="s">
        <v>649</v>
      </c>
      <c r="C839" s="487" t="s">
        <v>201</v>
      </c>
      <c r="D839" s="487" t="s">
        <v>19</v>
      </c>
      <c r="E839" s="548" t="s">
        <v>675</v>
      </c>
      <c r="F839" s="487"/>
      <c r="G839" s="593" t="n">
        <f aca="false">G840+G842</f>
        <v>24846400</v>
      </c>
      <c r="H839" s="593" t="n">
        <f aca="false">H840+H842</f>
        <v>24846400</v>
      </c>
      <c r="I839" s="358"/>
    </row>
    <row r="840" customFormat="false" ht="54.75" hidden="true" customHeight="true" outlineLevel="0" collapsed="false">
      <c r="A840" s="592" t="s">
        <v>949</v>
      </c>
      <c r="B840" s="9" t="s">
        <v>649</v>
      </c>
      <c r="C840" s="487" t="s">
        <v>201</v>
      </c>
      <c r="D840" s="487" t="s">
        <v>19</v>
      </c>
      <c r="E840" s="548" t="s">
        <v>950</v>
      </c>
      <c r="F840" s="487"/>
      <c r="G840" s="593" t="n">
        <f aca="false">G841</f>
        <v>0</v>
      </c>
      <c r="H840" s="464"/>
      <c r="I840" s="358"/>
    </row>
    <row r="841" customFormat="false" ht="12.75" hidden="true" customHeight="false" outlineLevel="0" collapsed="false">
      <c r="A841" s="592" t="s">
        <v>667</v>
      </c>
      <c r="B841" s="9" t="s">
        <v>649</v>
      </c>
      <c r="C841" s="487" t="s">
        <v>201</v>
      </c>
      <c r="D841" s="487" t="s">
        <v>19</v>
      </c>
      <c r="E841" s="548" t="s">
        <v>950</v>
      </c>
      <c r="F841" s="487" t="s">
        <v>668</v>
      </c>
      <c r="G841" s="593" t="n">
        <v>0</v>
      </c>
      <c r="H841" s="464"/>
      <c r="I841" s="358"/>
    </row>
    <row r="842" customFormat="false" ht="54" hidden="true" customHeight="true" outlineLevel="0" collapsed="false">
      <c r="A842" s="469" t="s">
        <v>849</v>
      </c>
      <c r="B842" s="9" t="s">
        <v>649</v>
      </c>
      <c r="C842" s="487" t="s">
        <v>201</v>
      </c>
      <c r="D842" s="487" t="s">
        <v>19</v>
      </c>
      <c r="E842" s="548" t="s">
        <v>676</v>
      </c>
      <c r="F842" s="554"/>
      <c r="G842" s="593" t="n">
        <f aca="false">G843</f>
        <v>24846400</v>
      </c>
      <c r="H842" s="593" t="n">
        <f aca="false">H843</f>
        <v>24846400</v>
      </c>
      <c r="I842" s="358"/>
    </row>
    <row r="843" customFormat="false" ht="18" hidden="true" customHeight="true" outlineLevel="0" collapsed="false">
      <c r="A843" s="575" t="s">
        <v>667</v>
      </c>
      <c r="B843" s="9" t="s">
        <v>649</v>
      </c>
      <c r="C843" s="487" t="s">
        <v>201</v>
      </c>
      <c r="D843" s="487" t="s">
        <v>19</v>
      </c>
      <c r="E843" s="548" t="s">
        <v>676</v>
      </c>
      <c r="F843" s="554" t="s">
        <v>668</v>
      </c>
      <c r="G843" s="593" t="n">
        <f aca="false">25488300-641900</f>
        <v>24846400</v>
      </c>
      <c r="H843" s="593" t="n">
        <f aca="false">G843</f>
        <v>24846400</v>
      </c>
      <c r="I843" s="358"/>
    </row>
    <row r="844" customFormat="false" ht="21" hidden="false" customHeight="true" outlineLevel="0" collapsed="false">
      <c r="A844" s="532" t="s">
        <v>677</v>
      </c>
      <c r="B844" s="534"/>
      <c r="C844" s="431"/>
      <c r="D844" s="595"/>
      <c r="E844" s="431"/>
      <c r="F844" s="431"/>
      <c r="G844" s="450" t="n">
        <f aca="false">G8+G47+G431+G599+G715+G735+G749</f>
        <v>2198119972.49</v>
      </c>
      <c r="H844" s="450" t="n">
        <f aca="false">H8+H47+H431+H599+H715+H735+H749</f>
        <v>1287212186.52</v>
      </c>
      <c r="I844" s="358"/>
    </row>
    <row r="845" customFormat="false" ht="15.75" hidden="false" customHeight="false" outlineLevel="0" collapsed="false">
      <c r="A845" s="532"/>
      <c r="B845" s="534"/>
      <c r="C845" s="431"/>
      <c r="D845" s="595"/>
      <c r="E845" s="431"/>
      <c r="F845" s="431"/>
      <c r="G845" s="450"/>
      <c r="H845" s="450"/>
      <c r="I845" s="358"/>
    </row>
    <row r="846" customFormat="false" ht="20.25" hidden="false" customHeight="true" outlineLevel="0" collapsed="false">
      <c r="A846" s="538"/>
      <c r="B846" s="664"/>
      <c r="C846" s="500"/>
      <c r="D846" s="431"/>
      <c r="E846" s="500"/>
      <c r="F846" s="500"/>
      <c r="G846" s="528"/>
      <c r="H846" s="528"/>
      <c r="I846" s="358"/>
    </row>
    <row r="847" customFormat="false" ht="15.75" hidden="false" customHeight="false" outlineLevel="0" collapsed="false">
      <c r="A847" s="274"/>
      <c r="B847" s="275"/>
      <c r="C847" s="598"/>
      <c r="D847" s="445"/>
      <c r="E847" s="598"/>
      <c r="F847" s="598"/>
      <c r="G847" s="599"/>
      <c r="H847" s="599"/>
      <c r="I847" s="358"/>
    </row>
    <row r="848" customFormat="false" ht="15.75" hidden="false" customHeight="false" outlineLevel="0" collapsed="false">
      <c r="A848" s="604"/>
      <c r="B848" s="605"/>
      <c r="C848" s="8"/>
      <c r="D848" s="598"/>
      <c r="E848" s="8"/>
      <c r="F848" s="8"/>
      <c r="G848" s="603"/>
      <c r="H848" s="603"/>
      <c r="I848" s="358"/>
    </row>
    <row r="849" customFormat="false" ht="15.75" hidden="false" customHeight="false" outlineLevel="0" collapsed="false">
      <c r="A849" s="604"/>
      <c r="B849" s="605"/>
      <c r="C849" s="8"/>
      <c r="D849" s="8"/>
      <c r="E849" s="8"/>
      <c r="F849" s="8"/>
      <c r="G849" s="357"/>
      <c r="H849" s="357"/>
      <c r="I849" s="358"/>
    </row>
    <row r="850" customFormat="false" ht="15.75" hidden="false" customHeight="false" outlineLevel="0" collapsed="false">
      <c r="A850" s="274"/>
      <c r="B850" s="275"/>
      <c r="C850" s="598"/>
      <c r="D850" s="8"/>
      <c r="E850" s="598"/>
      <c r="F850" s="598"/>
      <c r="G850" s="606"/>
      <c r="H850" s="598"/>
      <c r="I850" s="358"/>
    </row>
    <row r="851" customFormat="false" ht="15.75" hidden="false" customHeight="false" outlineLevel="0" collapsed="false">
      <c r="A851" s="274"/>
      <c r="B851" s="275"/>
      <c r="C851" s="598"/>
      <c r="D851" s="598"/>
      <c r="E851" s="598"/>
      <c r="F851" s="598"/>
      <c r="G851" s="599"/>
      <c r="H851" s="606"/>
      <c r="I851" s="358"/>
    </row>
    <row r="852" customFormat="false" ht="15.75" hidden="false" customHeight="false" outlineLevel="0" collapsed="false">
      <c r="A852" s="274"/>
      <c r="B852" s="275"/>
      <c r="C852" s="8"/>
      <c r="D852" s="598"/>
      <c r="E852" s="8"/>
      <c r="F852" s="8"/>
      <c r="G852" s="603"/>
      <c r="H852" s="8"/>
      <c r="I852" s="358"/>
    </row>
    <row r="853" customFormat="false" ht="12.75" hidden="false" customHeight="false" outlineLevel="0" collapsed="false">
      <c r="A853" s="274"/>
      <c r="B853" s="275"/>
      <c r="C853" s="8"/>
      <c r="D853" s="8"/>
      <c r="E853" s="8"/>
      <c r="F853" s="8"/>
      <c r="G853" s="603"/>
      <c r="H853" s="603"/>
      <c r="I853" s="358"/>
    </row>
    <row r="854" customFormat="false" ht="12.75" hidden="false" customHeight="false" outlineLevel="0" collapsed="false">
      <c r="A854" s="274"/>
      <c r="B854" s="275"/>
      <c r="C854" s="8"/>
      <c r="D854" s="8"/>
      <c r="E854" s="8"/>
      <c r="F854" s="8"/>
      <c r="G854" s="8"/>
      <c r="H854" s="8"/>
      <c r="I854" s="358"/>
    </row>
    <row r="855" customFormat="false" ht="12.75" hidden="false" customHeight="false" outlineLevel="0" collapsed="false">
      <c r="A855" s="274"/>
      <c r="B855" s="275"/>
      <c r="C855" s="8"/>
      <c r="D855" s="8"/>
      <c r="E855" s="8"/>
      <c r="F855" s="8"/>
      <c r="G855" s="8"/>
      <c r="H855" s="8"/>
      <c r="I855" s="358"/>
    </row>
    <row r="856" customFormat="false" ht="12.75" hidden="false" customHeight="false" outlineLevel="0" collapsed="false">
      <c r="A856" s="274"/>
      <c r="B856" s="275"/>
      <c r="C856" s="8"/>
      <c r="D856" s="8"/>
      <c r="E856" s="8"/>
      <c r="F856" s="8"/>
      <c r="G856" s="357"/>
      <c r="H856" s="357"/>
      <c r="I856" s="358"/>
    </row>
    <row r="857" customFormat="false" ht="12.75" hidden="false" customHeight="false" outlineLevel="0" collapsed="false">
      <c r="A857" s="274"/>
      <c r="B857" s="275"/>
      <c r="C857" s="8"/>
      <c r="D857" s="8"/>
      <c r="E857" s="8"/>
      <c r="F857" s="8"/>
      <c r="G857" s="8"/>
      <c r="H857" s="8"/>
      <c r="I857" s="358"/>
    </row>
    <row r="858" customFormat="false" ht="12.75" hidden="false" customHeight="false" outlineLevel="0" collapsed="false">
      <c r="A858" s="274"/>
      <c r="B858" s="275"/>
      <c r="C858" s="8"/>
      <c r="D858" s="8"/>
      <c r="E858" s="8"/>
      <c r="F858" s="8"/>
      <c r="G858" s="8"/>
      <c r="H858" s="8"/>
      <c r="I858" s="358"/>
    </row>
    <row r="859" customFormat="false" ht="12.75" hidden="false" customHeight="false" outlineLevel="0" collapsed="false">
      <c r="A859" s="274"/>
      <c r="B859" s="275"/>
      <c r="C859" s="8"/>
      <c r="D859" s="8"/>
      <c r="E859" s="8"/>
      <c r="F859" s="8"/>
      <c r="G859" s="8"/>
      <c r="H859" s="8"/>
      <c r="I859" s="358"/>
    </row>
    <row r="860" customFormat="false" ht="12.75" hidden="false" customHeight="false" outlineLevel="0" collapsed="false">
      <c r="A860" s="274"/>
      <c r="B860" s="275"/>
      <c r="C860" s="8"/>
      <c r="D860" s="8"/>
      <c r="E860" s="8"/>
      <c r="F860" s="8"/>
      <c r="G860" s="8"/>
      <c r="H860" s="8"/>
      <c r="I860" s="358"/>
    </row>
    <row r="861" customFormat="false" ht="12.75" hidden="false" customHeight="false" outlineLevel="0" collapsed="false">
      <c r="A861" s="274"/>
      <c r="B861" s="275"/>
      <c r="C861" s="8"/>
      <c r="D861" s="8"/>
      <c r="E861" s="8"/>
      <c r="F861" s="8"/>
      <c r="G861" s="8"/>
      <c r="H861" s="8"/>
      <c r="I861" s="358"/>
    </row>
    <row r="862" customFormat="false" ht="12.75" hidden="false" customHeight="false" outlineLevel="0" collapsed="false">
      <c r="A862" s="274"/>
      <c r="B862" s="275"/>
      <c r="C862" s="8"/>
      <c r="D862" s="8"/>
      <c r="E862" s="8"/>
      <c r="F862" s="8"/>
      <c r="G862" s="8"/>
      <c r="H862" s="8"/>
      <c r="I862" s="358"/>
    </row>
    <row r="863" customFormat="false" ht="12.75" hidden="false" customHeight="false" outlineLevel="0" collapsed="false">
      <c r="A863" s="274"/>
      <c r="B863" s="275"/>
      <c r="C863" s="8"/>
      <c r="D863" s="8"/>
      <c r="E863" s="8"/>
      <c r="F863" s="8"/>
      <c r="G863" s="8"/>
      <c r="H863" s="8"/>
      <c r="I863" s="358"/>
    </row>
    <row r="864" customFormat="false" ht="12.75" hidden="false" customHeight="false" outlineLevel="0" collapsed="false">
      <c r="A864" s="274"/>
      <c r="B864" s="275"/>
      <c r="C864" s="8"/>
      <c r="D864" s="8"/>
      <c r="E864" s="8"/>
      <c r="F864" s="8"/>
      <c r="G864" s="8"/>
      <c r="H864" s="8"/>
      <c r="I864" s="358"/>
    </row>
    <row r="865" customFormat="false" ht="12.75" hidden="false" customHeight="false" outlineLevel="0" collapsed="false">
      <c r="A865" s="274"/>
      <c r="B865" s="275"/>
      <c r="C865" s="8"/>
      <c r="D865" s="8"/>
      <c r="E865" s="8"/>
      <c r="F865" s="8"/>
      <c r="G865" s="8"/>
      <c r="H865" s="8"/>
      <c r="I865" s="358"/>
    </row>
    <row r="866" customFormat="false" ht="12.75" hidden="false" customHeight="false" outlineLevel="0" collapsed="false">
      <c r="A866" s="274"/>
      <c r="B866" s="275"/>
      <c r="C866" s="8"/>
      <c r="D866" s="8"/>
      <c r="E866" s="8"/>
      <c r="F866" s="8"/>
      <c r="G866" s="8"/>
      <c r="H866" s="8"/>
      <c r="I866" s="358"/>
    </row>
    <row r="867" customFormat="false" ht="12.75" hidden="false" customHeight="false" outlineLevel="0" collapsed="false">
      <c r="A867" s="274"/>
      <c r="B867" s="275"/>
      <c r="C867" s="8"/>
      <c r="D867" s="8"/>
      <c r="E867" s="8"/>
      <c r="F867" s="8"/>
      <c r="G867" s="8"/>
      <c r="H867" s="8"/>
      <c r="I867" s="358"/>
    </row>
    <row r="868" customFormat="false" ht="12.75" hidden="false" customHeight="false" outlineLevel="0" collapsed="false">
      <c r="A868" s="274"/>
      <c r="B868" s="275"/>
      <c r="C868" s="8"/>
      <c r="D868" s="8"/>
      <c r="E868" s="8"/>
      <c r="F868" s="8"/>
      <c r="G868" s="8"/>
      <c r="H868" s="8"/>
      <c r="I868" s="358"/>
    </row>
    <row r="869" customFormat="false" ht="12.75" hidden="false" customHeight="false" outlineLevel="0" collapsed="false">
      <c r="A869" s="274"/>
      <c r="B869" s="275"/>
      <c r="C869" s="8"/>
      <c r="D869" s="8"/>
      <c r="E869" s="8"/>
      <c r="F869" s="8"/>
      <c r="G869" s="8"/>
      <c r="H869" s="8"/>
      <c r="I869" s="358"/>
    </row>
    <row r="870" customFormat="false" ht="12.75" hidden="false" customHeight="false" outlineLevel="0" collapsed="false">
      <c r="A870" s="274"/>
      <c r="B870" s="275"/>
      <c r="C870" s="8"/>
      <c r="D870" s="8"/>
      <c r="E870" s="8"/>
      <c r="F870" s="8"/>
      <c r="G870" s="8"/>
      <c r="H870" s="8"/>
      <c r="I870" s="358"/>
    </row>
    <row r="871" customFormat="false" ht="12.75" hidden="false" customHeight="false" outlineLevel="0" collapsed="false">
      <c r="A871" s="274"/>
      <c r="B871" s="275"/>
      <c r="C871" s="8"/>
      <c r="D871" s="8"/>
      <c r="E871" s="8"/>
      <c r="F871" s="8"/>
      <c r="G871" s="8"/>
      <c r="H871" s="8"/>
      <c r="I871" s="358"/>
    </row>
    <row r="872" customFormat="false" ht="12.75" hidden="false" customHeight="false" outlineLevel="0" collapsed="false">
      <c r="A872" s="274"/>
      <c r="B872" s="275"/>
      <c r="C872" s="8"/>
      <c r="D872" s="8"/>
      <c r="E872" s="8"/>
      <c r="F872" s="8"/>
      <c r="G872" s="8"/>
      <c r="H872" s="8"/>
      <c r="I872" s="358"/>
    </row>
    <row r="873" customFormat="false" ht="12.75" hidden="false" customHeight="false" outlineLevel="0" collapsed="false">
      <c r="A873" s="274"/>
      <c r="B873" s="275"/>
      <c r="C873" s="8"/>
      <c r="D873" s="8"/>
      <c r="E873" s="8"/>
      <c r="F873" s="8"/>
      <c r="G873" s="8"/>
      <c r="H873" s="8"/>
      <c r="I873" s="358"/>
    </row>
    <row r="874" customFormat="false" ht="12.75" hidden="false" customHeight="false" outlineLevel="0" collapsed="false">
      <c r="A874" s="274"/>
      <c r="B874" s="275"/>
      <c r="C874" s="8"/>
      <c r="D874" s="8"/>
      <c r="E874" s="8"/>
      <c r="F874" s="8"/>
      <c r="G874" s="8"/>
      <c r="H874" s="8"/>
      <c r="I874" s="358"/>
    </row>
    <row r="875" customFormat="false" ht="12.75" hidden="false" customHeight="false" outlineLevel="0" collapsed="false">
      <c r="A875" s="274"/>
      <c r="B875" s="275"/>
      <c r="C875" s="8"/>
      <c r="D875" s="8"/>
      <c r="E875" s="8"/>
      <c r="F875" s="8"/>
      <c r="G875" s="8"/>
      <c r="H875" s="8"/>
      <c r="I875" s="358"/>
    </row>
    <row r="876" customFormat="false" ht="12.75" hidden="false" customHeight="false" outlineLevel="0" collapsed="false">
      <c r="A876" s="274"/>
      <c r="B876" s="275"/>
      <c r="C876" s="8"/>
      <c r="D876" s="8"/>
      <c r="E876" s="8"/>
      <c r="F876" s="8"/>
      <c r="G876" s="8"/>
      <c r="H876" s="8"/>
      <c r="I876" s="358"/>
    </row>
    <row r="877" customFormat="false" ht="12.75" hidden="false" customHeight="false" outlineLevel="0" collapsed="false">
      <c r="A877" s="274"/>
      <c r="B877" s="275"/>
      <c r="C877" s="8"/>
      <c r="D877" s="8"/>
      <c r="E877" s="8"/>
      <c r="F877" s="8"/>
      <c r="G877" s="8"/>
      <c r="H877" s="8"/>
      <c r="I877" s="358"/>
    </row>
    <row r="878" customFormat="false" ht="12.75" hidden="false" customHeight="false" outlineLevel="0" collapsed="false">
      <c r="A878" s="274"/>
      <c r="B878" s="275"/>
      <c r="C878" s="8"/>
      <c r="D878" s="8"/>
      <c r="E878" s="8"/>
      <c r="F878" s="8"/>
      <c r="G878" s="8"/>
      <c r="H878" s="8"/>
      <c r="I878" s="358"/>
    </row>
    <row r="879" customFormat="false" ht="12.75" hidden="false" customHeight="false" outlineLevel="0" collapsed="false">
      <c r="A879" s="274"/>
      <c r="B879" s="275"/>
      <c r="C879" s="8"/>
      <c r="D879" s="8"/>
      <c r="E879" s="8"/>
      <c r="F879" s="8"/>
      <c r="G879" s="8"/>
      <c r="H879" s="8"/>
      <c r="I879" s="358"/>
    </row>
    <row r="880" customFormat="false" ht="12.75" hidden="false" customHeight="false" outlineLevel="0" collapsed="false">
      <c r="A880" s="274"/>
      <c r="B880" s="275"/>
      <c r="C880" s="8"/>
      <c r="D880" s="8"/>
      <c r="E880" s="8"/>
      <c r="F880" s="8"/>
      <c r="G880" s="8"/>
      <c r="H880" s="8"/>
      <c r="I880" s="358"/>
    </row>
    <row r="881" customFormat="false" ht="12.75" hidden="false" customHeight="false" outlineLevel="0" collapsed="false">
      <c r="A881" s="274"/>
      <c r="B881" s="275"/>
      <c r="C881" s="8"/>
      <c r="D881" s="8"/>
      <c r="E881" s="8"/>
      <c r="F881" s="8"/>
      <c r="G881" s="8"/>
      <c r="H881" s="8"/>
      <c r="I881" s="358"/>
    </row>
    <row r="882" customFormat="false" ht="12.75" hidden="false" customHeight="false" outlineLevel="0" collapsed="false">
      <c r="A882" s="274"/>
      <c r="B882" s="275"/>
      <c r="C882" s="8"/>
      <c r="D882" s="8"/>
      <c r="E882" s="8"/>
      <c r="F882" s="8"/>
      <c r="G882" s="8"/>
      <c r="H882" s="8"/>
      <c r="I882" s="358"/>
    </row>
    <row r="883" customFormat="false" ht="12.75" hidden="false" customHeight="false" outlineLevel="0" collapsed="false">
      <c r="A883" s="274"/>
      <c r="B883" s="275"/>
      <c r="C883" s="8"/>
      <c r="D883" s="8"/>
      <c r="E883" s="8"/>
      <c r="F883" s="8"/>
      <c r="G883" s="8"/>
      <c r="H883" s="8"/>
      <c r="I883" s="358"/>
    </row>
    <row r="884" customFormat="false" ht="12.75" hidden="false" customHeight="false" outlineLevel="0" collapsed="false">
      <c r="A884" s="274"/>
      <c r="B884" s="275"/>
      <c r="C884" s="8"/>
      <c r="D884" s="8"/>
      <c r="E884" s="8"/>
      <c r="F884" s="8"/>
      <c r="G884" s="8"/>
      <c r="H884" s="8"/>
      <c r="I884" s="358"/>
    </row>
    <row r="885" customFormat="false" ht="12.75" hidden="false" customHeight="false" outlineLevel="0" collapsed="false">
      <c r="A885" s="274"/>
      <c r="B885" s="275"/>
      <c r="C885" s="8"/>
      <c r="D885" s="8"/>
      <c r="E885" s="8"/>
      <c r="F885" s="8"/>
      <c r="G885" s="8"/>
      <c r="H885" s="8"/>
      <c r="I885" s="358"/>
    </row>
    <row r="886" customFormat="false" ht="12.75" hidden="false" customHeight="false" outlineLevel="0" collapsed="false">
      <c r="A886" s="274"/>
      <c r="B886" s="275"/>
      <c r="C886" s="8"/>
      <c r="D886" s="8"/>
      <c r="E886" s="8"/>
      <c r="F886" s="8"/>
      <c r="G886" s="8"/>
      <c r="H886" s="8"/>
      <c r="I886" s="358"/>
    </row>
    <row r="887" customFormat="false" ht="12.75" hidden="false" customHeight="false" outlineLevel="0" collapsed="false">
      <c r="A887" s="274"/>
      <c r="B887" s="275"/>
      <c r="C887" s="8"/>
      <c r="D887" s="8"/>
      <c r="E887" s="8"/>
      <c r="F887" s="8"/>
      <c r="G887" s="8"/>
      <c r="H887" s="8"/>
      <c r="I887" s="358"/>
    </row>
    <row r="888" customFormat="false" ht="12.75" hidden="false" customHeight="false" outlineLevel="0" collapsed="false">
      <c r="A888" s="274"/>
      <c r="B888" s="275"/>
      <c r="C888" s="8"/>
      <c r="D888" s="8"/>
      <c r="E888" s="8"/>
      <c r="F888" s="8"/>
      <c r="G888" s="8"/>
      <c r="H888" s="8"/>
      <c r="I888" s="358"/>
    </row>
    <row r="889" customFormat="false" ht="12.75" hidden="false" customHeight="false" outlineLevel="0" collapsed="false">
      <c r="A889" s="274"/>
      <c r="B889" s="275"/>
      <c r="C889" s="8"/>
      <c r="D889" s="8"/>
      <c r="E889" s="8"/>
      <c r="F889" s="8"/>
      <c r="G889" s="8"/>
      <c r="H889" s="8"/>
      <c r="I889" s="358"/>
    </row>
    <row r="890" customFormat="false" ht="12.75" hidden="false" customHeight="false" outlineLevel="0" collapsed="false">
      <c r="A890" s="274"/>
      <c r="B890" s="275"/>
      <c r="C890" s="8"/>
      <c r="D890" s="8"/>
      <c r="E890" s="8"/>
      <c r="F890" s="8"/>
      <c r="G890" s="8"/>
      <c r="H890" s="8"/>
      <c r="I890" s="358"/>
    </row>
    <row r="891" customFormat="false" ht="12.75" hidden="false" customHeight="false" outlineLevel="0" collapsed="false">
      <c r="A891" s="274"/>
      <c r="B891" s="275"/>
      <c r="C891" s="8"/>
      <c r="D891" s="8"/>
      <c r="E891" s="8"/>
      <c r="F891" s="8"/>
      <c r="G891" s="8"/>
      <c r="H891" s="8"/>
      <c r="I891" s="358"/>
    </row>
    <row r="892" customFormat="false" ht="12.75" hidden="false" customHeight="false" outlineLevel="0" collapsed="false">
      <c r="A892" s="274"/>
      <c r="B892" s="275"/>
      <c r="C892" s="8"/>
      <c r="D892" s="8"/>
      <c r="E892" s="8"/>
      <c r="F892" s="8"/>
      <c r="G892" s="8"/>
      <c r="H892" s="8"/>
      <c r="I892" s="358"/>
    </row>
    <row r="893" customFormat="false" ht="12.75" hidden="false" customHeight="false" outlineLevel="0" collapsed="false">
      <c r="A893" s="274"/>
      <c r="B893" s="275"/>
      <c r="C893" s="8"/>
      <c r="D893" s="8"/>
      <c r="E893" s="8"/>
      <c r="F893" s="8"/>
      <c r="G893" s="8"/>
      <c r="H893" s="8"/>
      <c r="I893" s="358"/>
    </row>
    <row r="894" customFormat="false" ht="12.75" hidden="false" customHeight="false" outlineLevel="0" collapsed="false">
      <c r="A894" s="274"/>
      <c r="B894" s="275"/>
      <c r="C894" s="8"/>
      <c r="D894" s="8"/>
      <c r="E894" s="8"/>
      <c r="F894" s="8"/>
      <c r="G894" s="8"/>
      <c r="H894" s="8"/>
      <c r="I894" s="358"/>
    </row>
    <row r="895" customFormat="false" ht="12.75" hidden="false" customHeight="false" outlineLevel="0" collapsed="false">
      <c r="A895" s="274"/>
      <c r="B895" s="275"/>
      <c r="C895" s="8"/>
      <c r="D895" s="8"/>
      <c r="E895" s="8"/>
      <c r="F895" s="8"/>
      <c r="G895" s="8"/>
      <c r="H895" s="8"/>
      <c r="I895" s="358"/>
    </row>
    <row r="896" customFormat="false" ht="12.75" hidden="false" customHeight="false" outlineLevel="0" collapsed="false">
      <c r="A896" s="274"/>
      <c r="B896" s="275"/>
      <c r="C896" s="8"/>
      <c r="D896" s="8"/>
      <c r="E896" s="8"/>
      <c r="F896" s="8"/>
      <c r="G896" s="8"/>
      <c r="H896" s="8"/>
      <c r="I896" s="358"/>
    </row>
    <row r="897" customFormat="false" ht="12.75" hidden="false" customHeight="false" outlineLevel="0" collapsed="false">
      <c r="A897" s="274"/>
      <c r="B897" s="275"/>
      <c r="C897" s="8"/>
      <c r="D897" s="8"/>
      <c r="E897" s="8"/>
      <c r="F897" s="8"/>
      <c r="G897" s="8"/>
      <c r="H897" s="8"/>
      <c r="I897" s="358"/>
    </row>
    <row r="898" customFormat="false" ht="12.75" hidden="false" customHeight="false" outlineLevel="0" collapsed="false">
      <c r="A898" s="274"/>
      <c r="B898" s="275"/>
      <c r="C898" s="8"/>
      <c r="D898" s="8"/>
      <c r="E898" s="8"/>
      <c r="F898" s="8"/>
      <c r="G898" s="8"/>
      <c r="H898" s="8"/>
      <c r="I898" s="358"/>
    </row>
    <row r="899" customFormat="false" ht="12.75" hidden="false" customHeight="false" outlineLevel="0" collapsed="false">
      <c r="A899" s="274"/>
      <c r="B899" s="275"/>
      <c r="C899" s="8"/>
      <c r="D899" s="8"/>
      <c r="E899" s="8"/>
      <c r="F899" s="8"/>
      <c r="G899" s="8"/>
      <c r="H899" s="8"/>
      <c r="I899" s="358"/>
    </row>
    <row r="900" customFormat="false" ht="12.75" hidden="false" customHeight="false" outlineLevel="0" collapsed="false">
      <c r="A900" s="274"/>
      <c r="B900" s="275"/>
      <c r="C900" s="8"/>
      <c r="D900" s="8"/>
      <c r="E900" s="8"/>
      <c r="F900" s="8"/>
      <c r="G900" s="8"/>
      <c r="H900" s="8"/>
      <c r="I900" s="358"/>
    </row>
    <row r="901" customFormat="false" ht="12.75" hidden="false" customHeight="false" outlineLevel="0" collapsed="false">
      <c r="A901" s="274"/>
      <c r="B901" s="275"/>
      <c r="C901" s="8"/>
      <c r="D901" s="8"/>
      <c r="E901" s="8"/>
      <c r="F901" s="8"/>
      <c r="G901" s="8"/>
      <c r="H901" s="8"/>
      <c r="I901" s="358"/>
    </row>
    <row r="902" customFormat="false" ht="12.75" hidden="false" customHeight="false" outlineLevel="0" collapsed="false">
      <c r="A902" s="274"/>
      <c r="B902" s="275"/>
      <c r="C902" s="8"/>
      <c r="D902" s="8"/>
      <c r="E902" s="8"/>
      <c r="F902" s="8"/>
      <c r="G902" s="8"/>
      <c r="H902" s="8"/>
      <c r="I902" s="358"/>
    </row>
    <row r="903" customFormat="false" ht="12.75" hidden="false" customHeight="false" outlineLevel="0" collapsed="false">
      <c r="A903" s="274"/>
      <c r="B903" s="275"/>
      <c r="C903" s="8"/>
      <c r="D903" s="8"/>
      <c r="E903" s="8"/>
      <c r="F903" s="8"/>
      <c r="G903" s="8"/>
      <c r="H903" s="8"/>
      <c r="I903" s="358"/>
    </row>
    <row r="904" customFormat="false" ht="12.75" hidden="false" customHeight="false" outlineLevel="0" collapsed="false">
      <c r="A904" s="274"/>
      <c r="B904" s="275"/>
      <c r="C904" s="8"/>
      <c r="D904" s="8"/>
      <c r="E904" s="8"/>
      <c r="F904" s="8"/>
      <c r="G904" s="8"/>
      <c r="H904" s="8"/>
      <c r="I904" s="358"/>
    </row>
    <row r="905" customFormat="false" ht="12.75" hidden="false" customHeight="false" outlineLevel="0" collapsed="false">
      <c r="A905" s="274"/>
      <c r="B905" s="275"/>
      <c r="C905" s="8"/>
      <c r="D905" s="8"/>
      <c r="E905" s="8"/>
      <c r="F905" s="8"/>
      <c r="G905" s="8"/>
      <c r="H905" s="8"/>
      <c r="I905" s="358"/>
    </row>
    <row r="906" customFormat="false" ht="12.75" hidden="false" customHeight="false" outlineLevel="0" collapsed="false">
      <c r="A906" s="274"/>
      <c r="B906" s="275"/>
      <c r="C906" s="8"/>
      <c r="D906" s="8"/>
      <c r="E906" s="8"/>
      <c r="F906" s="8"/>
      <c r="G906" s="8"/>
      <c r="H906" s="8"/>
      <c r="I906" s="358"/>
    </row>
    <row r="907" customFormat="false" ht="12.75" hidden="false" customHeight="false" outlineLevel="0" collapsed="false">
      <c r="A907" s="274"/>
      <c r="B907" s="275"/>
      <c r="C907" s="8"/>
      <c r="D907" s="8"/>
      <c r="E907" s="8"/>
      <c r="F907" s="8"/>
      <c r="G907" s="8"/>
      <c r="H907" s="8"/>
      <c r="I907" s="358"/>
    </row>
    <row r="908" customFormat="false" ht="12.75" hidden="false" customHeight="false" outlineLevel="0" collapsed="false">
      <c r="A908" s="274"/>
      <c r="B908" s="275"/>
      <c r="C908" s="8"/>
      <c r="D908" s="8"/>
      <c r="E908" s="8"/>
      <c r="F908" s="8"/>
      <c r="G908" s="8"/>
      <c r="H908" s="8"/>
      <c r="I908" s="358"/>
    </row>
    <row r="909" customFormat="false" ht="12.75" hidden="false" customHeight="false" outlineLevel="0" collapsed="false">
      <c r="A909" s="274"/>
      <c r="B909" s="275"/>
      <c r="C909" s="8"/>
      <c r="D909" s="8"/>
      <c r="E909" s="8"/>
      <c r="F909" s="8"/>
      <c r="G909" s="8"/>
      <c r="H909" s="8"/>
      <c r="I909" s="358"/>
    </row>
    <row r="910" customFormat="false" ht="12.75" hidden="false" customHeight="false" outlineLevel="0" collapsed="false">
      <c r="A910" s="274"/>
      <c r="B910" s="275"/>
      <c r="C910" s="8"/>
      <c r="D910" s="8"/>
      <c r="E910" s="8"/>
      <c r="F910" s="8"/>
      <c r="G910" s="8"/>
      <c r="H910" s="8"/>
      <c r="I910" s="358"/>
    </row>
    <row r="911" customFormat="false" ht="12.75" hidden="false" customHeight="false" outlineLevel="0" collapsed="false">
      <c r="A911" s="274"/>
      <c r="B911" s="275"/>
      <c r="C911" s="8"/>
      <c r="D911" s="8"/>
      <c r="E911" s="8"/>
      <c r="F911" s="8"/>
      <c r="G911" s="8"/>
      <c r="H911" s="8"/>
      <c r="I911" s="358"/>
    </row>
    <row r="912" customFormat="false" ht="12.75" hidden="false" customHeight="false" outlineLevel="0" collapsed="false">
      <c r="A912" s="274"/>
      <c r="B912" s="275"/>
      <c r="C912" s="8"/>
      <c r="D912" s="8"/>
      <c r="E912" s="8"/>
      <c r="F912" s="8"/>
      <c r="G912" s="8"/>
      <c r="H912" s="8"/>
      <c r="I912" s="358"/>
    </row>
    <row r="913" customFormat="false" ht="12.75" hidden="false" customHeight="false" outlineLevel="0" collapsed="false">
      <c r="A913" s="274"/>
      <c r="B913" s="275"/>
      <c r="C913" s="8"/>
      <c r="D913" s="8"/>
      <c r="E913" s="8"/>
      <c r="F913" s="8"/>
      <c r="G913" s="8"/>
      <c r="H913" s="8"/>
      <c r="I913" s="358"/>
    </row>
    <row r="914" customFormat="false" ht="12.75" hidden="false" customHeight="false" outlineLevel="0" collapsed="false">
      <c r="A914" s="274"/>
      <c r="B914" s="275"/>
      <c r="C914" s="8"/>
      <c r="D914" s="8"/>
      <c r="E914" s="8"/>
      <c r="F914" s="8"/>
      <c r="G914" s="8"/>
      <c r="H914" s="8"/>
      <c r="I914" s="358"/>
    </row>
    <row r="915" customFormat="false" ht="12.75" hidden="false" customHeight="false" outlineLevel="0" collapsed="false">
      <c r="A915" s="274"/>
      <c r="B915" s="275"/>
      <c r="C915" s="8"/>
      <c r="D915" s="8"/>
      <c r="E915" s="8"/>
      <c r="F915" s="8"/>
      <c r="G915" s="8"/>
      <c r="H915" s="8"/>
      <c r="I915" s="358"/>
    </row>
    <row r="916" customFormat="false" ht="12.75" hidden="false" customHeight="false" outlineLevel="0" collapsed="false">
      <c r="A916" s="274"/>
      <c r="B916" s="275"/>
      <c r="C916" s="8"/>
      <c r="D916" s="8"/>
      <c r="E916" s="8"/>
      <c r="F916" s="8"/>
      <c r="G916" s="8"/>
      <c r="H916" s="8"/>
      <c r="I916" s="358"/>
    </row>
    <row r="917" customFormat="false" ht="12.75" hidden="false" customHeight="false" outlineLevel="0" collapsed="false">
      <c r="A917" s="274"/>
      <c r="B917" s="275"/>
      <c r="C917" s="8"/>
      <c r="D917" s="8"/>
      <c r="E917" s="8"/>
      <c r="F917" s="8"/>
      <c r="G917" s="8"/>
      <c r="H917" s="8"/>
      <c r="I917" s="358"/>
    </row>
    <row r="918" customFormat="false" ht="12.75" hidden="false" customHeight="false" outlineLevel="0" collapsed="false">
      <c r="A918" s="274"/>
      <c r="B918" s="275"/>
      <c r="C918" s="8"/>
      <c r="D918" s="8"/>
      <c r="E918" s="8"/>
      <c r="F918" s="8"/>
      <c r="G918" s="8"/>
      <c r="H918" s="8"/>
      <c r="I918" s="358"/>
    </row>
    <row r="919" customFormat="false" ht="12.75" hidden="false" customHeight="false" outlineLevel="0" collapsed="false">
      <c r="A919" s="274"/>
      <c r="B919" s="275"/>
      <c r="C919" s="8"/>
      <c r="D919" s="8"/>
      <c r="E919" s="8"/>
      <c r="F919" s="8"/>
      <c r="G919" s="8"/>
      <c r="H919" s="8"/>
      <c r="I919" s="358"/>
    </row>
    <row r="920" customFormat="false" ht="12.75" hidden="false" customHeight="false" outlineLevel="0" collapsed="false">
      <c r="A920" s="274"/>
      <c r="B920" s="275"/>
      <c r="C920" s="8"/>
      <c r="D920" s="8"/>
      <c r="E920" s="8"/>
      <c r="F920" s="8"/>
      <c r="G920" s="8"/>
      <c r="H920" s="8"/>
      <c r="I920" s="358"/>
    </row>
    <row r="921" customFormat="false" ht="12.75" hidden="false" customHeight="false" outlineLevel="0" collapsed="false">
      <c r="A921" s="274"/>
      <c r="B921" s="275"/>
      <c r="C921" s="8"/>
      <c r="D921" s="8"/>
      <c r="E921" s="8"/>
      <c r="F921" s="8"/>
      <c r="G921" s="8"/>
      <c r="H921" s="8"/>
      <c r="I921" s="358"/>
    </row>
    <row r="922" customFormat="false" ht="12.75" hidden="false" customHeight="false" outlineLevel="0" collapsed="false">
      <c r="A922" s="274"/>
      <c r="B922" s="275"/>
      <c r="C922" s="8"/>
      <c r="D922" s="8"/>
      <c r="E922" s="8"/>
      <c r="F922" s="8"/>
      <c r="G922" s="8"/>
      <c r="H922" s="8"/>
      <c r="I922" s="358"/>
    </row>
    <row r="923" customFormat="false" ht="12.75" hidden="false" customHeight="false" outlineLevel="0" collapsed="false">
      <c r="A923" s="274"/>
      <c r="B923" s="275"/>
      <c r="C923" s="8"/>
      <c r="D923" s="8"/>
      <c r="E923" s="8"/>
      <c r="F923" s="8"/>
      <c r="G923" s="8"/>
      <c r="H923" s="8"/>
      <c r="I923" s="358"/>
    </row>
    <row r="924" customFormat="false" ht="12.75" hidden="false" customHeight="false" outlineLevel="0" collapsed="false">
      <c r="A924" s="274"/>
      <c r="B924" s="275"/>
      <c r="C924" s="8"/>
      <c r="D924" s="8"/>
      <c r="E924" s="8"/>
      <c r="F924" s="8"/>
      <c r="G924" s="8"/>
      <c r="H924" s="8"/>
      <c r="I924" s="358"/>
    </row>
    <row r="925" customFormat="false" ht="12.75" hidden="false" customHeight="false" outlineLevel="0" collapsed="false">
      <c r="A925" s="274"/>
      <c r="B925" s="275"/>
      <c r="C925" s="8"/>
      <c r="D925" s="8"/>
      <c r="E925" s="8"/>
      <c r="F925" s="8"/>
      <c r="G925" s="8"/>
      <c r="H925" s="8"/>
      <c r="I925" s="358"/>
    </row>
    <row r="926" customFormat="false" ht="12.75" hidden="false" customHeight="false" outlineLevel="0" collapsed="false">
      <c r="A926" s="274"/>
      <c r="B926" s="275"/>
      <c r="C926" s="8"/>
      <c r="D926" s="8"/>
      <c r="E926" s="8"/>
      <c r="F926" s="8"/>
      <c r="G926" s="8"/>
      <c r="H926" s="8"/>
      <c r="I926" s="358"/>
    </row>
    <row r="927" customFormat="false" ht="12.75" hidden="false" customHeight="false" outlineLevel="0" collapsed="false">
      <c r="A927" s="274"/>
      <c r="B927" s="275"/>
      <c r="C927" s="8"/>
      <c r="D927" s="8"/>
      <c r="E927" s="8"/>
      <c r="F927" s="8"/>
      <c r="G927" s="8"/>
      <c r="H927" s="8"/>
      <c r="I927" s="358"/>
    </row>
    <row r="928" customFormat="false" ht="12.75" hidden="false" customHeight="false" outlineLevel="0" collapsed="false">
      <c r="A928" s="274"/>
      <c r="B928" s="275"/>
      <c r="C928" s="8"/>
      <c r="D928" s="8"/>
      <c r="E928" s="8"/>
      <c r="F928" s="8"/>
      <c r="G928" s="8"/>
      <c r="H928" s="8"/>
      <c r="I928" s="358"/>
    </row>
    <row r="929" customFormat="false" ht="12.75" hidden="false" customHeight="false" outlineLevel="0" collapsed="false">
      <c r="A929" s="274"/>
      <c r="B929" s="275"/>
      <c r="C929" s="8"/>
      <c r="D929" s="8"/>
      <c r="E929" s="8"/>
      <c r="F929" s="8"/>
      <c r="G929" s="8"/>
      <c r="H929" s="8"/>
      <c r="I929" s="358"/>
    </row>
    <row r="930" customFormat="false" ht="12.75" hidden="false" customHeight="false" outlineLevel="0" collapsed="false">
      <c r="A930" s="274"/>
      <c r="B930" s="275"/>
      <c r="C930" s="8"/>
      <c r="D930" s="8"/>
      <c r="E930" s="8"/>
      <c r="F930" s="8"/>
      <c r="G930" s="8"/>
      <c r="H930" s="8"/>
      <c r="I930" s="358"/>
    </row>
    <row r="931" customFormat="false" ht="12.75" hidden="false" customHeight="false" outlineLevel="0" collapsed="false">
      <c r="A931" s="274"/>
      <c r="B931" s="275"/>
      <c r="C931" s="8"/>
      <c r="D931" s="8"/>
      <c r="E931" s="8"/>
      <c r="F931" s="8"/>
      <c r="G931" s="8"/>
      <c r="H931" s="8"/>
      <c r="I931" s="358"/>
    </row>
    <row r="932" customFormat="false" ht="12.75" hidden="false" customHeight="false" outlineLevel="0" collapsed="false">
      <c r="A932" s="274"/>
      <c r="B932" s="275"/>
      <c r="C932" s="8"/>
      <c r="D932" s="8"/>
      <c r="E932" s="8"/>
      <c r="F932" s="8"/>
      <c r="G932" s="8"/>
      <c r="H932" s="8"/>
      <c r="I932" s="358"/>
    </row>
    <row r="933" customFormat="false" ht="12.75" hidden="false" customHeight="false" outlineLevel="0" collapsed="false">
      <c r="A933" s="274"/>
      <c r="B933" s="275"/>
      <c r="C933" s="8"/>
      <c r="D933" s="8"/>
      <c r="E933" s="8"/>
      <c r="F933" s="8"/>
      <c r="G933" s="8"/>
      <c r="H933" s="8"/>
      <c r="I933" s="358"/>
    </row>
    <row r="934" customFormat="false" ht="12.75" hidden="false" customHeight="false" outlineLevel="0" collapsed="false">
      <c r="A934" s="274"/>
      <c r="B934" s="275"/>
      <c r="C934" s="8"/>
      <c r="D934" s="8"/>
      <c r="E934" s="8"/>
      <c r="F934" s="8"/>
      <c r="G934" s="8"/>
      <c r="H934" s="8"/>
      <c r="I934" s="358"/>
    </row>
    <row r="935" customFormat="false" ht="12.75" hidden="false" customHeight="false" outlineLevel="0" collapsed="false">
      <c r="A935" s="274"/>
      <c r="B935" s="275"/>
      <c r="C935" s="8"/>
      <c r="D935" s="8"/>
      <c r="E935" s="8"/>
      <c r="F935" s="8"/>
      <c r="G935" s="8"/>
      <c r="H935" s="8"/>
      <c r="I935" s="358"/>
    </row>
    <row r="936" customFormat="false" ht="12.75" hidden="false" customHeight="false" outlineLevel="0" collapsed="false">
      <c r="A936" s="274"/>
      <c r="B936" s="275"/>
      <c r="C936" s="8"/>
      <c r="D936" s="8"/>
      <c r="E936" s="8"/>
      <c r="F936" s="8"/>
      <c r="G936" s="8"/>
      <c r="H936" s="8"/>
      <c r="I936" s="358"/>
    </row>
    <row r="937" customFormat="false" ht="12.75" hidden="false" customHeight="false" outlineLevel="0" collapsed="false">
      <c r="A937" s="274"/>
      <c r="B937" s="275"/>
      <c r="C937" s="8"/>
      <c r="D937" s="8"/>
      <c r="E937" s="8"/>
      <c r="F937" s="8"/>
      <c r="G937" s="8"/>
      <c r="H937" s="8"/>
      <c r="I937" s="358"/>
    </row>
    <row r="938" customFormat="false" ht="12.75" hidden="false" customHeight="false" outlineLevel="0" collapsed="false">
      <c r="A938" s="274"/>
      <c r="B938" s="275"/>
      <c r="C938" s="8"/>
      <c r="D938" s="8"/>
      <c r="E938" s="8"/>
      <c r="F938" s="8"/>
      <c r="G938" s="8"/>
      <c r="H938" s="8"/>
      <c r="I938" s="358"/>
    </row>
    <row r="939" customFormat="false" ht="12.75" hidden="false" customHeight="false" outlineLevel="0" collapsed="false">
      <c r="A939" s="274"/>
      <c r="B939" s="275"/>
      <c r="C939" s="8"/>
      <c r="D939" s="8"/>
      <c r="E939" s="8"/>
      <c r="F939" s="8"/>
      <c r="G939" s="8"/>
      <c r="H939" s="8"/>
      <c r="I939" s="358"/>
    </row>
    <row r="940" customFormat="false" ht="12.75" hidden="false" customHeight="false" outlineLevel="0" collapsed="false">
      <c r="A940" s="274"/>
      <c r="B940" s="275"/>
      <c r="C940" s="8"/>
      <c r="D940" s="8"/>
      <c r="E940" s="8"/>
      <c r="F940" s="8"/>
      <c r="G940" s="8"/>
      <c r="H940" s="8"/>
      <c r="I940" s="358"/>
    </row>
    <row r="941" customFormat="false" ht="12.75" hidden="false" customHeight="false" outlineLevel="0" collapsed="false">
      <c r="A941" s="274"/>
      <c r="B941" s="275"/>
      <c r="C941" s="8"/>
      <c r="D941" s="8"/>
      <c r="E941" s="8"/>
      <c r="F941" s="8"/>
      <c r="G941" s="8"/>
      <c r="H941" s="8"/>
      <c r="I941" s="358"/>
    </row>
    <row r="942" customFormat="false" ht="12.75" hidden="false" customHeight="false" outlineLevel="0" collapsed="false">
      <c r="A942" s="274"/>
      <c r="B942" s="275"/>
      <c r="C942" s="8"/>
      <c r="D942" s="8"/>
      <c r="E942" s="8"/>
      <c r="F942" s="8"/>
      <c r="G942" s="8"/>
      <c r="H942" s="8"/>
      <c r="I942" s="358"/>
    </row>
    <row r="943" customFormat="false" ht="12.75" hidden="false" customHeight="false" outlineLevel="0" collapsed="false">
      <c r="A943" s="274"/>
      <c r="B943" s="275"/>
      <c r="C943" s="8"/>
      <c r="D943" s="8"/>
      <c r="E943" s="8"/>
      <c r="F943" s="8"/>
      <c r="G943" s="8"/>
      <c r="H943" s="8"/>
      <c r="I943" s="358"/>
    </row>
    <row r="944" customFormat="false" ht="12.75" hidden="false" customHeight="false" outlineLevel="0" collapsed="false">
      <c r="A944" s="274"/>
      <c r="B944" s="275"/>
      <c r="C944" s="8"/>
      <c r="D944" s="8"/>
      <c r="E944" s="8"/>
      <c r="F944" s="8"/>
      <c r="G944" s="8"/>
      <c r="H944" s="8"/>
      <c r="I944" s="358"/>
    </row>
    <row r="945" customFormat="false" ht="12.75" hidden="false" customHeight="false" outlineLevel="0" collapsed="false">
      <c r="A945" s="274"/>
      <c r="B945" s="275"/>
      <c r="C945" s="8"/>
      <c r="D945" s="8"/>
      <c r="E945" s="8"/>
      <c r="F945" s="8"/>
      <c r="G945" s="8"/>
      <c r="H945" s="8"/>
      <c r="I945" s="358"/>
    </row>
    <row r="946" customFormat="false" ht="12.75" hidden="false" customHeight="false" outlineLevel="0" collapsed="false">
      <c r="A946" s="274"/>
      <c r="B946" s="275"/>
      <c r="C946" s="8"/>
      <c r="D946" s="8"/>
      <c r="E946" s="8"/>
      <c r="F946" s="8"/>
      <c r="G946" s="8"/>
      <c r="H946" s="8"/>
      <c r="I946" s="358"/>
    </row>
    <row r="947" customFormat="false" ht="12.75" hidden="false" customHeight="false" outlineLevel="0" collapsed="false">
      <c r="A947" s="274"/>
      <c r="B947" s="275"/>
      <c r="C947" s="8"/>
      <c r="D947" s="8"/>
      <c r="E947" s="8"/>
      <c r="F947" s="8"/>
      <c r="G947" s="8"/>
      <c r="H947" s="8"/>
      <c r="I947" s="358"/>
    </row>
    <row r="948" customFormat="false" ht="12.75" hidden="false" customHeight="false" outlineLevel="0" collapsed="false">
      <c r="A948" s="274"/>
      <c r="B948" s="275"/>
      <c r="C948" s="8"/>
      <c r="D948" s="8"/>
      <c r="E948" s="8"/>
      <c r="F948" s="8"/>
      <c r="G948" s="8"/>
      <c r="H948" s="8"/>
      <c r="I948" s="358"/>
    </row>
    <row r="949" customFormat="false" ht="12.75" hidden="false" customHeight="false" outlineLevel="0" collapsed="false">
      <c r="A949" s="274"/>
      <c r="B949" s="275"/>
      <c r="C949" s="8"/>
      <c r="D949" s="8"/>
      <c r="E949" s="8"/>
      <c r="F949" s="8"/>
      <c r="G949" s="8"/>
      <c r="H949" s="8"/>
      <c r="I949" s="358"/>
    </row>
    <row r="950" customFormat="false" ht="12.75" hidden="false" customHeight="false" outlineLevel="0" collapsed="false">
      <c r="A950" s="274"/>
      <c r="B950" s="275"/>
      <c r="C950" s="8"/>
      <c r="D950" s="8"/>
      <c r="E950" s="8"/>
      <c r="F950" s="8"/>
      <c r="G950" s="8"/>
      <c r="H950" s="8"/>
      <c r="I950" s="358"/>
    </row>
    <row r="951" customFormat="false" ht="12.75" hidden="false" customHeight="false" outlineLevel="0" collapsed="false">
      <c r="A951" s="274"/>
      <c r="B951" s="275"/>
      <c r="C951" s="8"/>
      <c r="D951" s="8"/>
      <c r="E951" s="8"/>
      <c r="F951" s="8"/>
      <c r="G951" s="8"/>
      <c r="H951" s="8"/>
      <c r="I951" s="358"/>
    </row>
    <row r="952" customFormat="false" ht="12.75" hidden="false" customHeight="false" outlineLevel="0" collapsed="false">
      <c r="A952" s="274"/>
      <c r="B952" s="275"/>
      <c r="C952" s="8"/>
      <c r="D952" s="8"/>
      <c r="E952" s="8"/>
      <c r="F952" s="8"/>
      <c r="G952" s="8"/>
      <c r="H952" s="8"/>
      <c r="I952" s="358"/>
    </row>
    <row r="953" customFormat="false" ht="12.75" hidden="false" customHeight="false" outlineLevel="0" collapsed="false">
      <c r="A953" s="274"/>
      <c r="B953" s="275"/>
      <c r="C953" s="8"/>
      <c r="D953" s="8"/>
      <c r="E953" s="8"/>
      <c r="F953" s="8"/>
      <c r="G953" s="8"/>
      <c r="H953" s="8"/>
      <c r="I953" s="358"/>
    </row>
    <row r="954" customFormat="false" ht="12.75" hidden="false" customHeight="false" outlineLevel="0" collapsed="false">
      <c r="A954" s="274"/>
      <c r="B954" s="275"/>
      <c r="C954" s="8"/>
      <c r="D954" s="8"/>
      <c r="E954" s="8"/>
      <c r="F954" s="8"/>
      <c r="G954" s="8"/>
      <c r="H954" s="8"/>
      <c r="I954" s="358"/>
    </row>
    <row r="955" customFormat="false" ht="12.75" hidden="false" customHeight="false" outlineLevel="0" collapsed="false">
      <c r="A955" s="274"/>
      <c r="B955" s="275"/>
      <c r="C955" s="8"/>
      <c r="D955" s="8"/>
      <c r="E955" s="8"/>
      <c r="F955" s="8"/>
      <c r="G955" s="8"/>
      <c r="H955" s="8"/>
      <c r="I955" s="358"/>
    </row>
    <row r="956" customFormat="false" ht="12.75" hidden="false" customHeight="false" outlineLevel="0" collapsed="false">
      <c r="A956" s="274"/>
      <c r="B956" s="275"/>
      <c r="C956" s="8"/>
      <c r="D956" s="8"/>
      <c r="E956" s="8"/>
      <c r="F956" s="8"/>
      <c r="G956" s="8"/>
      <c r="H956" s="8"/>
      <c r="I956" s="358"/>
    </row>
    <row r="957" customFormat="false" ht="12.75" hidden="false" customHeight="false" outlineLevel="0" collapsed="false">
      <c r="A957" s="274"/>
      <c r="B957" s="275"/>
      <c r="C957" s="8"/>
      <c r="D957" s="8"/>
      <c r="E957" s="8"/>
      <c r="F957" s="8"/>
      <c r="G957" s="8"/>
      <c r="H957" s="8"/>
      <c r="I957" s="358"/>
    </row>
    <row r="958" customFormat="false" ht="12.75" hidden="false" customHeight="false" outlineLevel="0" collapsed="false">
      <c r="A958" s="274"/>
      <c r="B958" s="275"/>
      <c r="C958" s="8"/>
      <c r="D958" s="8"/>
      <c r="E958" s="8"/>
      <c r="F958" s="8"/>
      <c r="G958" s="8"/>
      <c r="H958" s="8"/>
      <c r="I958" s="358"/>
    </row>
    <row r="959" customFormat="false" ht="12.75" hidden="false" customHeight="false" outlineLevel="0" collapsed="false">
      <c r="A959" s="274"/>
      <c r="B959" s="275"/>
      <c r="C959" s="8"/>
      <c r="D959" s="8"/>
      <c r="E959" s="8"/>
      <c r="F959" s="8"/>
      <c r="G959" s="8"/>
      <c r="H959" s="8"/>
      <c r="I959" s="358"/>
    </row>
    <row r="960" customFormat="false" ht="12.75" hidden="false" customHeight="false" outlineLevel="0" collapsed="false">
      <c r="A960" s="607"/>
      <c r="B960" s="608"/>
      <c r="C960" s="8"/>
      <c r="D960" s="8"/>
      <c r="E960" s="8"/>
      <c r="F960" s="8"/>
      <c r="G960" s="8"/>
      <c r="H960" s="8"/>
      <c r="I960" s="358"/>
    </row>
    <row r="961" customFormat="false" ht="12.75" hidden="false" customHeight="false" outlineLevel="0" collapsed="false">
      <c r="A961" s="607"/>
      <c r="B961" s="608"/>
      <c r="C961" s="8"/>
      <c r="D961" s="8"/>
      <c r="E961" s="8"/>
      <c r="F961" s="8"/>
      <c r="G961" s="8"/>
      <c r="H961" s="8"/>
      <c r="I961" s="358"/>
    </row>
    <row r="962" customFormat="false" ht="12.75" hidden="false" customHeight="false" outlineLevel="0" collapsed="false">
      <c r="A962" s="274"/>
      <c r="B962" s="275"/>
      <c r="C962" s="8"/>
      <c r="D962" s="8"/>
      <c r="E962" s="8"/>
      <c r="F962" s="8"/>
      <c r="G962" s="8"/>
      <c r="H962" s="8"/>
      <c r="I962" s="358"/>
    </row>
    <row r="963" customFormat="false" ht="12.75" hidden="false" customHeight="false" outlineLevel="0" collapsed="false">
      <c r="A963" s="274"/>
      <c r="B963" s="275"/>
      <c r="C963" s="8"/>
      <c r="D963" s="8"/>
      <c r="E963" s="8"/>
      <c r="F963" s="8"/>
      <c r="G963" s="8"/>
      <c r="H963" s="8"/>
      <c r="I963" s="358"/>
    </row>
    <row r="964" customFormat="false" ht="12.75" hidden="false" customHeight="false" outlineLevel="0" collapsed="false">
      <c r="A964" s="274"/>
      <c r="B964" s="275"/>
      <c r="C964" s="8"/>
      <c r="D964" s="8"/>
      <c r="E964" s="8"/>
      <c r="F964" s="8"/>
      <c r="G964" s="8"/>
      <c r="H964" s="8"/>
      <c r="I964" s="358"/>
    </row>
    <row r="965" customFormat="false" ht="12.75" hidden="false" customHeight="false" outlineLevel="0" collapsed="false">
      <c r="A965" s="274"/>
      <c r="B965" s="275"/>
      <c r="C965" s="8"/>
      <c r="D965" s="8"/>
      <c r="E965" s="8"/>
      <c r="F965" s="8"/>
      <c r="G965" s="8"/>
      <c r="H965" s="8"/>
      <c r="I965" s="358"/>
    </row>
    <row r="966" customFormat="false" ht="12.75" hidden="false" customHeight="false" outlineLevel="0" collapsed="false">
      <c r="A966" s="274"/>
      <c r="B966" s="275"/>
      <c r="C966" s="8"/>
      <c r="D966" s="8"/>
      <c r="E966" s="8"/>
      <c r="F966" s="8"/>
      <c r="G966" s="8"/>
      <c r="H966" s="8"/>
      <c r="I966" s="358"/>
    </row>
    <row r="967" customFormat="false" ht="12.75" hidden="false" customHeight="false" outlineLevel="0" collapsed="false">
      <c r="A967" s="274"/>
      <c r="B967" s="275"/>
      <c r="C967" s="8"/>
      <c r="D967" s="8"/>
      <c r="E967" s="8"/>
      <c r="F967" s="8"/>
      <c r="G967" s="8"/>
      <c r="H967" s="8"/>
      <c r="I967" s="358"/>
    </row>
    <row r="968" customFormat="false" ht="12.75" hidden="false" customHeight="false" outlineLevel="0" collapsed="false">
      <c r="A968" s="274"/>
      <c r="B968" s="275"/>
      <c r="C968" s="8"/>
      <c r="D968" s="8"/>
      <c r="E968" s="8"/>
      <c r="F968" s="8"/>
      <c r="G968" s="8"/>
      <c r="H968" s="8"/>
      <c r="I968" s="358"/>
    </row>
    <row r="969" customFormat="false" ht="12.75" hidden="false" customHeight="false" outlineLevel="0" collapsed="false">
      <c r="A969" s="274"/>
      <c r="B969" s="275"/>
      <c r="C969" s="8"/>
      <c r="D969" s="8"/>
      <c r="E969" s="8"/>
      <c r="F969" s="8"/>
      <c r="G969" s="8"/>
      <c r="H969" s="8"/>
      <c r="I969" s="358"/>
    </row>
    <row r="970" customFormat="false" ht="12.75" hidden="false" customHeight="false" outlineLevel="0" collapsed="false">
      <c r="A970" s="274"/>
      <c r="B970" s="275"/>
      <c r="C970" s="8"/>
      <c r="D970" s="8"/>
      <c r="E970" s="8"/>
      <c r="F970" s="8"/>
      <c r="G970" s="8"/>
      <c r="H970" s="8"/>
      <c r="I970" s="358"/>
    </row>
    <row r="971" customFormat="false" ht="12.75" hidden="false" customHeight="false" outlineLevel="0" collapsed="false">
      <c r="A971" s="274"/>
      <c r="B971" s="275"/>
      <c r="C971" s="8"/>
      <c r="D971" s="8"/>
      <c r="E971" s="8"/>
      <c r="F971" s="8"/>
      <c r="G971" s="8"/>
      <c r="H971" s="8"/>
      <c r="I971" s="358"/>
    </row>
    <row r="972" customFormat="false" ht="12.75" hidden="false" customHeight="false" outlineLevel="0" collapsed="false">
      <c r="A972" s="274"/>
      <c r="B972" s="275"/>
      <c r="C972" s="8"/>
      <c r="D972" s="8"/>
      <c r="E972" s="8"/>
      <c r="F972" s="8"/>
      <c r="G972" s="8"/>
      <c r="H972" s="8"/>
      <c r="I972" s="358"/>
    </row>
    <row r="973" customFormat="false" ht="12.75" hidden="false" customHeight="false" outlineLevel="0" collapsed="false">
      <c r="A973" s="274"/>
      <c r="B973" s="275"/>
      <c r="C973" s="8"/>
      <c r="D973" s="8"/>
      <c r="E973" s="8"/>
      <c r="F973" s="8"/>
      <c r="G973" s="8"/>
      <c r="H973" s="8"/>
      <c r="I973" s="358"/>
    </row>
    <row r="974" customFormat="false" ht="12.75" hidden="false" customHeight="false" outlineLevel="0" collapsed="false">
      <c r="A974" s="274"/>
      <c r="B974" s="275"/>
      <c r="C974" s="8"/>
      <c r="D974" s="8"/>
      <c r="E974" s="8"/>
      <c r="F974" s="8"/>
      <c r="G974" s="8"/>
      <c r="H974" s="8"/>
      <c r="I974" s="358"/>
    </row>
    <row r="975" customFormat="false" ht="12.75" hidden="false" customHeight="false" outlineLevel="0" collapsed="false">
      <c r="A975" s="274"/>
      <c r="B975" s="275"/>
      <c r="C975" s="8"/>
      <c r="D975" s="8"/>
      <c r="E975" s="8"/>
      <c r="F975" s="8"/>
      <c r="G975" s="8"/>
      <c r="H975" s="8"/>
      <c r="I975" s="358"/>
    </row>
    <row r="976" customFormat="false" ht="12.75" hidden="false" customHeight="false" outlineLevel="0" collapsed="false">
      <c r="A976" s="274"/>
      <c r="B976" s="275"/>
      <c r="C976" s="8"/>
      <c r="D976" s="8"/>
      <c r="E976" s="8"/>
      <c r="F976" s="8"/>
      <c r="G976" s="8"/>
      <c r="H976" s="8"/>
      <c r="I976" s="358"/>
    </row>
    <row r="977" customFormat="false" ht="12.75" hidden="false" customHeight="false" outlineLevel="0" collapsed="false">
      <c r="A977" s="274"/>
      <c r="B977" s="275"/>
      <c r="C977" s="8"/>
      <c r="D977" s="8"/>
      <c r="E977" s="8"/>
      <c r="F977" s="8"/>
      <c r="G977" s="8"/>
      <c r="H977" s="8"/>
      <c r="I977" s="358"/>
    </row>
    <row r="978" customFormat="false" ht="12.75" hidden="false" customHeight="false" outlineLevel="0" collapsed="false">
      <c r="A978" s="274"/>
      <c r="B978" s="275"/>
      <c r="C978" s="8"/>
      <c r="D978" s="8"/>
      <c r="E978" s="8"/>
      <c r="F978" s="8"/>
      <c r="G978" s="8"/>
      <c r="H978" s="8"/>
      <c r="I978" s="358"/>
    </row>
    <row r="979" customFormat="false" ht="12.75" hidden="false" customHeight="false" outlineLevel="0" collapsed="false">
      <c r="A979" s="274"/>
      <c r="B979" s="275"/>
      <c r="C979" s="8"/>
      <c r="D979" s="8"/>
      <c r="E979" s="8"/>
      <c r="F979" s="8"/>
      <c r="G979" s="8"/>
      <c r="H979" s="8"/>
      <c r="I979" s="358"/>
    </row>
    <row r="980" customFormat="false" ht="12.75" hidden="false" customHeight="false" outlineLevel="0" collapsed="false">
      <c r="A980" s="274"/>
      <c r="B980" s="275"/>
      <c r="C980" s="8"/>
      <c r="D980" s="8"/>
      <c r="E980" s="8"/>
      <c r="F980" s="8"/>
      <c r="G980" s="8"/>
      <c r="H980" s="8"/>
      <c r="I980" s="358"/>
    </row>
    <row r="981" customFormat="false" ht="12.75" hidden="false" customHeight="false" outlineLevel="0" collapsed="false">
      <c r="A981" s="274"/>
      <c r="B981" s="275"/>
      <c r="C981" s="8"/>
      <c r="D981" s="8"/>
      <c r="E981" s="8"/>
      <c r="F981" s="8"/>
      <c r="G981" s="8"/>
      <c r="H981" s="8"/>
      <c r="I981" s="358"/>
    </row>
    <row r="982" customFormat="false" ht="12.75" hidden="false" customHeight="false" outlineLevel="0" collapsed="false">
      <c r="A982" s="274"/>
      <c r="B982" s="275"/>
      <c r="C982" s="8"/>
      <c r="D982" s="8"/>
      <c r="E982" s="8"/>
      <c r="F982" s="8"/>
      <c r="G982" s="8"/>
      <c r="H982" s="8"/>
      <c r="I982" s="358"/>
    </row>
    <row r="983" customFormat="false" ht="12.75" hidden="false" customHeight="false" outlineLevel="0" collapsed="false">
      <c r="A983" s="274"/>
      <c r="B983" s="275"/>
      <c r="C983" s="8"/>
      <c r="D983" s="8"/>
      <c r="E983" s="8"/>
      <c r="F983" s="8"/>
      <c r="G983" s="8"/>
      <c r="H983" s="8"/>
      <c r="I983" s="358"/>
    </row>
    <row r="984" customFormat="false" ht="12.75" hidden="false" customHeight="false" outlineLevel="0" collapsed="false">
      <c r="A984" s="274"/>
      <c r="B984" s="275"/>
      <c r="C984" s="8"/>
      <c r="D984" s="8"/>
      <c r="E984" s="8"/>
      <c r="F984" s="8"/>
      <c r="G984" s="8"/>
      <c r="H984" s="8"/>
      <c r="I984" s="358"/>
    </row>
    <row r="985" customFormat="false" ht="12.75" hidden="false" customHeight="false" outlineLevel="0" collapsed="false">
      <c r="A985" s="274"/>
      <c r="B985" s="275"/>
      <c r="C985" s="8"/>
      <c r="D985" s="8"/>
      <c r="E985" s="8"/>
      <c r="F985" s="8"/>
      <c r="G985" s="8"/>
      <c r="H985" s="8"/>
      <c r="I985" s="358"/>
    </row>
    <row r="986" customFormat="false" ht="12.75" hidden="false" customHeight="false" outlineLevel="0" collapsed="false">
      <c r="A986" s="274"/>
      <c r="B986" s="275"/>
      <c r="C986" s="8"/>
      <c r="D986" s="8"/>
      <c r="E986" s="8"/>
      <c r="F986" s="8"/>
      <c r="G986" s="8"/>
      <c r="H986" s="8"/>
      <c r="I986" s="358"/>
    </row>
    <row r="987" customFormat="false" ht="12.75" hidden="false" customHeight="false" outlineLevel="0" collapsed="false">
      <c r="A987" s="274"/>
      <c r="B987" s="275"/>
      <c r="C987" s="8"/>
      <c r="D987" s="8"/>
      <c r="E987" s="8"/>
      <c r="F987" s="8"/>
      <c r="G987" s="8"/>
      <c r="H987" s="8"/>
      <c r="I987" s="358"/>
    </row>
    <row r="988" customFormat="false" ht="12.75" hidden="false" customHeight="false" outlineLevel="0" collapsed="false">
      <c r="A988" s="274"/>
      <c r="B988" s="275"/>
      <c r="C988" s="8"/>
      <c r="D988" s="8"/>
      <c r="E988" s="8"/>
      <c r="F988" s="8"/>
      <c r="G988" s="8"/>
      <c r="H988" s="8"/>
      <c r="I988" s="358"/>
    </row>
    <row r="989" customFormat="false" ht="12.75" hidden="false" customHeight="false" outlineLevel="0" collapsed="false">
      <c r="A989" s="274"/>
      <c r="B989" s="275"/>
      <c r="C989" s="8"/>
      <c r="D989" s="8"/>
      <c r="E989" s="8"/>
      <c r="F989" s="8"/>
      <c r="G989" s="8"/>
      <c r="H989" s="8"/>
      <c r="I989" s="358"/>
    </row>
    <row r="990" customFormat="false" ht="12.75" hidden="false" customHeight="false" outlineLevel="0" collapsed="false">
      <c r="A990" s="274"/>
      <c r="B990" s="275"/>
      <c r="C990" s="8"/>
      <c r="D990" s="8"/>
      <c r="E990" s="8"/>
      <c r="F990" s="8"/>
      <c r="G990" s="8"/>
      <c r="H990" s="8"/>
      <c r="I990" s="358"/>
    </row>
    <row r="991" customFormat="false" ht="12.75" hidden="false" customHeight="false" outlineLevel="0" collapsed="false">
      <c r="A991" s="274"/>
      <c r="B991" s="275"/>
      <c r="C991" s="8"/>
      <c r="D991" s="8"/>
      <c r="E991" s="8"/>
      <c r="F991" s="8"/>
      <c r="G991" s="8"/>
      <c r="H991" s="8"/>
      <c r="I991" s="358"/>
    </row>
    <row r="992" customFormat="false" ht="12.75" hidden="false" customHeight="false" outlineLevel="0" collapsed="false">
      <c r="A992" s="274"/>
      <c r="B992" s="275"/>
      <c r="C992" s="8"/>
      <c r="D992" s="8"/>
      <c r="E992" s="8"/>
      <c r="F992" s="8"/>
      <c r="G992" s="8"/>
      <c r="H992" s="8"/>
      <c r="I992" s="358"/>
    </row>
    <row r="993" customFormat="false" ht="12.75" hidden="false" customHeight="false" outlineLevel="0" collapsed="false">
      <c r="A993" s="274"/>
      <c r="B993" s="275"/>
      <c r="C993" s="8"/>
      <c r="D993" s="8"/>
      <c r="E993" s="8"/>
      <c r="F993" s="8"/>
      <c r="G993" s="8"/>
      <c r="H993" s="8"/>
      <c r="I993" s="358"/>
    </row>
    <row r="994" customFormat="false" ht="12.75" hidden="false" customHeight="false" outlineLevel="0" collapsed="false">
      <c r="A994" s="274"/>
      <c r="B994" s="275"/>
      <c r="C994" s="8"/>
      <c r="D994" s="8"/>
      <c r="E994" s="8"/>
      <c r="F994" s="8"/>
      <c r="G994" s="8"/>
      <c r="H994" s="8"/>
      <c r="I994" s="358"/>
    </row>
    <row r="995" customFormat="false" ht="12.75" hidden="false" customHeight="false" outlineLevel="0" collapsed="false">
      <c r="A995" s="274"/>
      <c r="B995" s="275"/>
      <c r="C995" s="8"/>
      <c r="D995" s="8"/>
      <c r="E995" s="8"/>
      <c r="F995" s="8"/>
      <c r="G995" s="8"/>
      <c r="H995" s="8"/>
      <c r="I995" s="358"/>
    </row>
    <row r="996" customFormat="false" ht="12.75" hidden="false" customHeight="false" outlineLevel="0" collapsed="false">
      <c r="A996" s="274"/>
      <c r="B996" s="275"/>
      <c r="C996" s="8"/>
      <c r="D996" s="8"/>
      <c r="E996" s="8"/>
      <c r="F996" s="8"/>
      <c r="G996" s="8"/>
      <c r="H996" s="8"/>
      <c r="I996" s="358"/>
    </row>
    <row r="997" customFormat="false" ht="12.75" hidden="false" customHeight="false" outlineLevel="0" collapsed="false">
      <c r="A997" s="274"/>
      <c r="B997" s="275"/>
      <c r="C997" s="8"/>
      <c r="D997" s="8"/>
      <c r="E997" s="8"/>
      <c r="F997" s="8"/>
      <c r="G997" s="8"/>
      <c r="H997" s="8"/>
      <c r="I997" s="358"/>
    </row>
    <row r="998" customFormat="false" ht="12.75" hidden="false" customHeight="false" outlineLevel="0" collapsed="false">
      <c r="A998" s="274"/>
      <c r="B998" s="275"/>
      <c r="C998" s="8"/>
      <c r="D998" s="8"/>
      <c r="E998" s="8"/>
      <c r="F998" s="8"/>
      <c r="G998" s="8"/>
      <c r="H998" s="8"/>
      <c r="I998" s="358"/>
    </row>
    <row r="999" customFormat="false" ht="12.75" hidden="false" customHeight="false" outlineLevel="0" collapsed="false">
      <c r="A999" s="274"/>
      <c r="B999" s="275"/>
      <c r="C999" s="8"/>
      <c r="D999" s="8"/>
      <c r="E999" s="8"/>
      <c r="F999" s="8"/>
      <c r="G999" s="8"/>
      <c r="H999" s="8"/>
      <c r="I999" s="358"/>
    </row>
    <row r="1000" customFormat="false" ht="12.75" hidden="false" customHeight="false" outlineLevel="0" collapsed="false">
      <c r="A1000" s="274"/>
      <c r="B1000" s="275"/>
      <c r="C1000" s="8"/>
      <c r="D1000" s="8"/>
      <c r="E1000" s="8"/>
      <c r="F1000" s="8"/>
      <c r="G1000" s="8"/>
      <c r="H1000" s="8"/>
      <c r="I1000" s="358"/>
    </row>
    <row r="1001" customFormat="false" ht="12.75" hidden="false" customHeight="false" outlineLevel="0" collapsed="false">
      <c r="A1001" s="274"/>
      <c r="B1001" s="275"/>
      <c r="C1001" s="8"/>
      <c r="D1001" s="8"/>
      <c r="E1001" s="8"/>
      <c r="F1001" s="8"/>
      <c r="G1001" s="8"/>
      <c r="H1001" s="8"/>
      <c r="I1001" s="358"/>
    </row>
    <row r="1002" customFormat="false" ht="12.75" hidden="false" customHeight="false" outlineLevel="0" collapsed="false">
      <c r="A1002" s="274"/>
      <c r="B1002" s="275"/>
      <c r="C1002" s="8"/>
      <c r="D1002" s="8"/>
      <c r="E1002" s="8"/>
      <c r="F1002" s="8"/>
      <c r="G1002" s="8"/>
      <c r="H1002" s="8"/>
      <c r="I1002" s="358"/>
    </row>
    <row r="1003" customFormat="false" ht="12.75" hidden="false" customHeight="false" outlineLevel="0" collapsed="false">
      <c r="A1003" s="274"/>
      <c r="B1003" s="275"/>
      <c r="C1003" s="8"/>
      <c r="D1003" s="8"/>
      <c r="E1003" s="8"/>
      <c r="F1003" s="8"/>
      <c r="G1003" s="8"/>
      <c r="H1003" s="8"/>
      <c r="I1003" s="358"/>
    </row>
    <row r="1004" customFormat="false" ht="12.75" hidden="false" customHeight="false" outlineLevel="0" collapsed="false">
      <c r="A1004" s="274"/>
      <c r="B1004" s="275"/>
      <c r="C1004" s="8"/>
      <c r="D1004" s="8"/>
      <c r="E1004" s="8"/>
      <c r="F1004" s="8"/>
      <c r="G1004" s="8"/>
      <c r="H1004" s="8"/>
      <c r="I1004" s="358"/>
    </row>
    <row r="1005" customFormat="false" ht="12.75" hidden="false" customHeight="false" outlineLevel="0" collapsed="false">
      <c r="A1005" s="274"/>
      <c r="B1005" s="275"/>
      <c r="C1005" s="8"/>
      <c r="D1005" s="8"/>
      <c r="E1005" s="8"/>
      <c r="F1005" s="8"/>
      <c r="G1005" s="8"/>
      <c r="H1005" s="8"/>
      <c r="I1005" s="358"/>
    </row>
    <row r="1006" customFormat="false" ht="12.75" hidden="false" customHeight="false" outlineLevel="0" collapsed="false">
      <c r="A1006" s="274"/>
      <c r="B1006" s="275"/>
      <c r="C1006" s="8"/>
      <c r="D1006" s="8"/>
      <c r="E1006" s="8"/>
      <c r="F1006" s="8"/>
      <c r="G1006" s="8"/>
      <c r="H1006" s="8"/>
      <c r="I1006" s="358"/>
    </row>
    <row r="1007" customFormat="false" ht="12.75" hidden="false" customHeight="false" outlineLevel="0" collapsed="false">
      <c r="A1007" s="274"/>
      <c r="B1007" s="275"/>
      <c r="C1007" s="8"/>
      <c r="D1007" s="8"/>
      <c r="E1007" s="8"/>
      <c r="F1007" s="8"/>
      <c r="G1007" s="8"/>
      <c r="H1007" s="8"/>
      <c r="I1007" s="358"/>
    </row>
    <row r="1008" customFormat="false" ht="12.75" hidden="false" customHeight="false" outlineLevel="0" collapsed="false">
      <c r="A1008" s="274"/>
      <c r="B1008" s="275"/>
      <c r="C1008" s="8"/>
      <c r="D1008" s="8"/>
      <c r="E1008" s="8"/>
      <c r="F1008" s="8"/>
      <c r="G1008" s="8"/>
      <c r="H1008" s="8"/>
      <c r="I1008" s="358"/>
    </row>
    <row r="1009" customFormat="false" ht="12.75" hidden="false" customHeight="false" outlineLevel="0" collapsed="false">
      <c r="A1009" s="274"/>
      <c r="B1009" s="275"/>
      <c r="C1009" s="8"/>
      <c r="D1009" s="8"/>
      <c r="E1009" s="8"/>
      <c r="F1009" s="8"/>
      <c r="G1009" s="8"/>
      <c r="H1009" s="8"/>
      <c r="I1009" s="358"/>
    </row>
    <row r="1010" customFormat="false" ht="12.75" hidden="false" customHeight="false" outlineLevel="0" collapsed="false">
      <c r="A1010" s="274"/>
      <c r="B1010" s="275"/>
      <c r="C1010" s="8"/>
      <c r="D1010" s="8"/>
      <c r="E1010" s="8"/>
      <c r="F1010" s="8"/>
      <c r="G1010" s="8"/>
      <c r="H1010" s="8"/>
      <c r="I1010" s="358"/>
    </row>
    <row r="1011" customFormat="false" ht="12.75" hidden="false" customHeight="false" outlineLevel="0" collapsed="false">
      <c r="A1011" s="274"/>
      <c r="B1011" s="275"/>
      <c r="C1011" s="8"/>
      <c r="D1011" s="8"/>
      <c r="E1011" s="8"/>
      <c r="F1011" s="8"/>
      <c r="G1011" s="8"/>
      <c r="H1011" s="8"/>
      <c r="I1011" s="358"/>
    </row>
    <row r="1012" customFormat="false" ht="12.75" hidden="false" customHeight="false" outlineLevel="0" collapsed="false">
      <c r="A1012" s="274"/>
      <c r="B1012" s="275"/>
      <c r="C1012" s="8"/>
      <c r="D1012" s="8"/>
      <c r="E1012" s="8"/>
      <c r="F1012" s="8"/>
      <c r="G1012" s="8"/>
      <c r="H1012" s="8"/>
      <c r="I1012" s="358"/>
    </row>
    <row r="1013" customFormat="false" ht="12.75" hidden="false" customHeight="false" outlineLevel="0" collapsed="false">
      <c r="A1013" s="274"/>
      <c r="B1013" s="275"/>
      <c r="C1013" s="8"/>
      <c r="D1013" s="8"/>
      <c r="E1013" s="8"/>
      <c r="F1013" s="8"/>
      <c r="G1013" s="8"/>
      <c r="H1013" s="8"/>
      <c r="I1013" s="358"/>
    </row>
    <row r="1014" customFormat="false" ht="12.75" hidden="false" customHeight="false" outlineLevel="0" collapsed="false">
      <c r="A1014" s="274"/>
      <c r="B1014" s="275"/>
      <c r="C1014" s="8"/>
      <c r="D1014" s="8"/>
      <c r="E1014" s="8"/>
      <c r="F1014" s="8"/>
      <c r="G1014" s="8"/>
      <c r="H1014" s="8"/>
      <c r="I1014" s="358"/>
    </row>
    <row r="1015" customFormat="false" ht="12.75" hidden="false" customHeight="false" outlineLevel="0" collapsed="false">
      <c r="A1015" s="274"/>
      <c r="B1015" s="275"/>
      <c r="C1015" s="8"/>
      <c r="D1015" s="8"/>
      <c r="E1015" s="8"/>
      <c r="F1015" s="8"/>
      <c r="G1015" s="8"/>
      <c r="H1015" s="8"/>
      <c r="I1015" s="358"/>
    </row>
    <row r="1016" customFormat="false" ht="12.75" hidden="false" customHeight="false" outlineLevel="0" collapsed="false">
      <c r="A1016" s="274"/>
      <c r="B1016" s="275"/>
      <c r="C1016" s="8"/>
      <c r="D1016" s="8"/>
      <c r="E1016" s="8"/>
      <c r="F1016" s="8"/>
      <c r="G1016" s="8"/>
      <c r="H1016" s="8"/>
      <c r="I1016" s="358"/>
    </row>
    <row r="1017" customFormat="false" ht="12.75" hidden="false" customHeight="false" outlineLevel="0" collapsed="false">
      <c r="A1017" s="274"/>
      <c r="B1017" s="275"/>
      <c r="C1017" s="8"/>
      <c r="D1017" s="8"/>
      <c r="E1017" s="8"/>
      <c r="F1017" s="8"/>
      <c r="G1017" s="8"/>
      <c r="H1017" s="8"/>
      <c r="I1017" s="358"/>
    </row>
    <row r="1018" customFormat="false" ht="12.75" hidden="false" customHeight="false" outlineLevel="0" collapsed="false">
      <c r="A1018" s="274"/>
      <c r="B1018" s="275"/>
      <c r="C1018" s="8"/>
      <c r="D1018" s="8"/>
      <c r="E1018" s="8"/>
      <c r="F1018" s="8"/>
      <c r="G1018" s="8"/>
      <c r="H1018" s="8"/>
      <c r="I1018" s="358"/>
    </row>
    <row r="1019" customFormat="false" ht="12.75" hidden="false" customHeight="false" outlineLevel="0" collapsed="false">
      <c r="A1019" s="274"/>
      <c r="B1019" s="275"/>
      <c r="C1019" s="8"/>
      <c r="D1019" s="8"/>
      <c r="E1019" s="8"/>
      <c r="F1019" s="8"/>
      <c r="G1019" s="8"/>
      <c r="H1019" s="8"/>
      <c r="I1019" s="358"/>
    </row>
    <row r="1020" customFormat="false" ht="12.75" hidden="false" customHeight="false" outlineLevel="0" collapsed="false">
      <c r="A1020" s="274"/>
      <c r="B1020" s="275"/>
      <c r="C1020" s="8"/>
      <c r="D1020" s="8"/>
      <c r="E1020" s="8"/>
      <c r="F1020" s="8"/>
      <c r="G1020" s="8"/>
      <c r="H1020" s="8"/>
      <c r="I1020" s="358"/>
    </row>
    <row r="1021" customFormat="false" ht="12.75" hidden="false" customHeight="false" outlineLevel="0" collapsed="false">
      <c r="A1021" s="274"/>
      <c r="B1021" s="275"/>
      <c r="C1021" s="8"/>
      <c r="D1021" s="8"/>
      <c r="E1021" s="8"/>
      <c r="F1021" s="8"/>
      <c r="G1021" s="8"/>
      <c r="H1021" s="8"/>
      <c r="I1021" s="358"/>
    </row>
    <row r="1022" customFormat="false" ht="12.75" hidden="false" customHeight="false" outlineLevel="0" collapsed="false">
      <c r="A1022" s="274"/>
      <c r="B1022" s="275"/>
      <c r="C1022" s="8"/>
      <c r="D1022" s="8"/>
      <c r="E1022" s="8"/>
      <c r="F1022" s="8"/>
      <c r="G1022" s="8"/>
      <c r="H1022" s="8"/>
      <c r="I1022" s="358"/>
    </row>
    <row r="1023" customFormat="false" ht="12.75" hidden="false" customHeight="false" outlineLevel="0" collapsed="false">
      <c r="A1023" s="274"/>
      <c r="B1023" s="275"/>
      <c r="C1023" s="8"/>
      <c r="D1023" s="8"/>
      <c r="E1023" s="8"/>
      <c r="F1023" s="8"/>
      <c r="G1023" s="8"/>
      <c r="H1023" s="8"/>
      <c r="I1023" s="358"/>
    </row>
    <row r="1024" customFormat="false" ht="12.75" hidden="false" customHeight="false" outlineLevel="0" collapsed="false">
      <c r="A1024" s="274"/>
      <c r="B1024" s="275"/>
      <c r="C1024" s="8"/>
      <c r="D1024" s="8"/>
      <c r="E1024" s="8"/>
      <c r="F1024" s="8"/>
      <c r="G1024" s="8"/>
      <c r="H1024" s="8"/>
      <c r="I1024" s="358"/>
    </row>
    <row r="1025" customFormat="false" ht="12.75" hidden="false" customHeight="false" outlineLevel="0" collapsed="false">
      <c r="A1025" s="274"/>
      <c r="B1025" s="275"/>
      <c r="C1025" s="8"/>
      <c r="D1025" s="8"/>
      <c r="E1025" s="8"/>
      <c r="F1025" s="8"/>
      <c r="G1025" s="8"/>
      <c r="H1025" s="8"/>
      <c r="I1025" s="358"/>
    </row>
    <row r="1026" customFormat="false" ht="12.75" hidden="false" customHeight="false" outlineLevel="0" collapsed="false">
      <c r="A1026" s="274"/>
      <c r="B1026" s="275"/>
      <c r="C1026" s="8"/>
      <c r="D1026" s="8"/>
      <c r="E1026" s="8"/>
      <c r="F1026" s="8"/>
      <c r="G1026" s="8"/>
      <c r="H1026" s="8"/>
      <c r="I1026" s="358"/>
    </row>
    <row r="1027" customFormat="false" ht="12.75" hidden="false" customHeight="false" outlineLevel="0" collapsed="false">
      <c r="A1027" s="274"/>
      <c r="B1027" s="275"/>
      <c r="C1027" s="8"/>
      <c r="D1027" s="8"/>
      <c r="E1027" s="8"/>
      <c r="F1027" s="8"/>
      <c r="G1027" s="8"/>
      <c r="H1027" s="8"/>
      <c r="I1027" s="358"/>
    </row>
    <row r="1028" customFormat="false" ht="12.75" hidden="false" customHeight="false" outlineLevel="0" collapsed="false">
      <c r="A1028" s="274"/>
      <c r="B1028" s="275"/>
      <c r="C1028" s="8"/>
      <c r="D1028" s="8"/>
      <c r="E1028" s="8"/>
      <c r="F1028" s="8"/>
      <c r="G1028" s="8"/>
      <c r="H1028" s="8"/>
      <c r="I1028" s="358"/>
    </row>
    <row r="1029" customFormat="false" ht="12.75" hidden="false" customHeight="false" outlineLevel="0" collapsed="false">
      <c r="A1029" s="274"/>
      <c r="B1029" s="275"/>
      <c r="C1029" s="8"/>
      <c r="D1029" s="8"/>
      <c r="E1029" s="8"/>
      <c r="F1029" s="8"/>
      <c r="G1029" s="8"/>
      <c r="H1029" s="8"/>
      <c r="I1029" s="358"/>
    </row>
    <row r="1030" customFormat="false" ht="12.75" hidden="false" customHeight="false" outlineLevel="0" collapsed="false">
      <c r="A1030" s="274"/>
      <c r="B1030" s="275"/>
      <c r="C1030" s="8"/>
      <c r="D1030" s="8"/>
      <c r="E1030" s="8"/>
      <c r="F1030" s="8"/>
      <c r="G1030" s="8"/>
      <c r="H1030" s="8"/>
      <c r="I1030" s="358"/>
    </row>
    <row r="1031" customFormat="false" ht="12.75" hidden="false" customHeight="false" outlineLevel="0" collapsed="false">
      <c r="A1031" s="274"/>
      <c r="B1031" s="275"/>
      <c r="C1031" s="8"/>
      <c r="D1031" s="8"/>
      <c r="E1031" s="8"/>
      <c r="F1031" s="8"/>
      <c r="G1031" s="8"/>
      <c r="H1031" s="8"/>
      <c r="I1031" s="358"/>
    </row>
    <row r="1032" customFormat="false" ht="12.75" hidden="false" customHeight="false" outlineLevel="0" collapsed="false">
      <c r="A1032" s="274"/>
      <c r="B1032" s="275"/>
      <c r="C1032" s="8"/>
      <c r="D1032" s="8"/>
      <c r="E1032" s="8"/>
      <c r="F1032" s="8"/>
      <c r="G1032" s="8"/>
      <c r="H1032" s="8"/>
      <c r="I1032" s="358"/>
    </row>
    <row r="1033" customFormat="false" ht="12.75" hidden="false" customHeight="false" outlineLevel="0" collapsed="false">
      <c r="A1033" s="274"/>
      <c r="B1033" s="275"/>
      <c r="C1033" s="8"/>
      <c r="D1033" s="8"/>
      <c r="E1033" s="8"/>
      <c r="F1033" s="8"/>
      <c r="G1033" s="8"/>
      <c r="H1033" s="8"/>
      <c r="I1033" s="358"/>
    </row>
    <row r="1034" customFormat="false" ht="12.75" hidden="false" customHeight="false" outlineLevel="0" collapsed="false">
      <c r="A1034" s="274"/>
      <c r="B1034" s="275"/>
      <c r="C1034" s="8"/>
      <c r="D1034" s="8"/>
      <c r="E1034" s="8"/>
      <c r="F1034" s="8"/>
      <c r="G1034" s="8"/>
      <c r="H1034" s="8"/>
      <c r="I1034" s="358"/>
    </row>
    <row r="1035" customFormat="false" ht="12.75" hidden="false" customHeight="false" outlineLevel="0" collapsed="false">
      <c r="A1035" s="274"/>
      <c r="B1035" s="275"/>
      <c r="C1035" s="8"/>
      <c r="D1035" s="8"/>
      <c r="E1035" s="8"/>
      <c r="F1035" s="8"/>
      <c r="G1035" s="8"/>
      <c r="H1035" s="8"/>
      <c r="I1035" s="358"/>
    </row>
    <row r="1036" customFormat="false" ht="12.75" hidden="false" customHeight="false" outlineLevel="0" collapsed="false">
      <c r="A1036" s="274"/>
      <c r="B1036" s="275"/>
      <c r="C1036" s="8"/>
      <c r="D1036" s="8"/>
      <c r="E1036" s="8"/>
      <c r="F1036" s="8"/>
      <c r="G1036" s="8"/>
      <c r="H1036" s="8"/>
      <c r="I1036" s="358"/>
    </row>
    <row r="1037" customFormat="false" ht="12.75" hidden="false" customHeight="false" outlineLevel="0" collapsed="false">
      <c r="A1037" s="274"/>
      <c r="B1037" s="275"/>
      <c r="C1037" s="8"/>
      <c r="D1037" s="8"/>
      <c r="E1037" s="8"/>
      <c r="F1037" s="8"/>
      <c r="G1037" s="8"/>
      <c r="H1037" s="8"/>
      <c r="I1037" s="358"/>
    </row>
    <row r="1038" customFormat="false" ht="12.75" hidden="false" customHeight="false" outlineLevel="0" collapsed="false">
      <c r="A1038" s="274"/>
      <c r="B1038" s="275"/>
      <c r="C1038" s="8"/>
      <c r="D1038" s="8"/>
      <c r="E1038" s="8"/>
      <c r="F1038" s="8"/>
      <c r="G1038" s="8"/>
      <c r="H1038" s="8"/>
      <c r="I1038" s="358"/>
    </row>
    <row r="1039" customFormat="false" ht="12.75" hidden="false" customHeight="false" outlineLevel="0" collapsed="false">
      <c r="A1039" s="274"/>
      <c r="B1039" s="275"/>
      <c r="C1039" s="8"/>
      <c r="D1039" s="8"/>
      <c r="E1039" s="8"/>
      <c r="F1039" s="8"/>
      <c r="G1039" s="8"/>
      <c r="H1039" s="8"/>
      <c r="I1039" s="358"/>
    </row>
    <row r="1040" customFormat="false" ht="12.75" hidden="false" customHeight="false" outlineLevel="0" collapsed="false">
      <c r="A1040" s="274"/>
      <c r="B1040" s="275"/>
      <c r="C1040" s="8"/>
      <c r="D1040" s="8"/>
      <c r="E1040" s="8"/>
      <c r="F1040" s="8"/>
      <c r="G1040" s="8"/>
      <c r="H1040" s="8"/>
      <c r="I1040" s="358"/>
    </row>
    <row r="1041" customFormat="false" ht="12.75" hidden="false" customHeight="false" outlineLevel="0" collapsed="false">
      <c r="A1041" s="274"/>
      <c r="B1041" s="275"/>
      <c r="C1041" s="8"/>
      <c r="D1041" s="8"/>
      <c r="E1041" s="8"/>
      <c r="F1041" s="8"/>
      <c r="G1041" s="8"/>
      <c r="H1041" s="8"/>
      <c r="I1041" s="358"/>
    </row>
    <row r="1042" customFormat="false" ht="12.75" hidden="false" customHeight="false" outlineLevel="0" collapsed="false">
      <c r="A1042" s="274"/>
      <c r="B1042" s="275"/>
      <c r="C1042" s="8"/>
      <c r="D1042" s="8"/>
      <c r="E1042" s="8"/>
      <c r="F1042" s="8"/>
      <c r="G1042" s="8"/>
      <c r="H1042" s="8"/>
      <c r="I1042" s="358"/>
    </row>
    <row r="1043" customFormat="false" ht="12.75" hidden="false" customHeight="false" outlineLevel="0" collapsed="false">
      <c r="A1043" s="274"/>
      <c r="B1043" s="275"/>
      <c r="C1043" s="8"/>
      <c r="D1043" s="8"/>
      <c r="E1043" s="8"/>
      <c r="F1043" s="8"/>
      <c r="G1043" s="8"/>
      <c r="H1043" s="8"/>
      <c r="I1043" s="358"/>
    </row>
    <row r="1044" customFormat="false" ht="12.75" hidden="false" customHeight="false" outlineLevel="0" collapsed="false">
      <c r="A1044" s="274"/>
      <c r="B1044" s="275"/>
      <c r="C1044" s="8"/>
      <c r="D1044" s="8"/>
      <c r="E1044" s="8"/>
      <c r="F1044" s="8"/>
      <c r="G1044" s="8"/>
      <c r="H1044" s="8"/>
      <c r="I1044" s="358"/>
    </row>
    <row r="1045" customFormat="false" ht="12.75" hidden="false" customHeight="false" outlineLevel="0" collapsed="false">
      <c r="A1045" s="274"/>
      <c r="B1045" s="275"/>
      <c r="C1045" s="8"/>
      <c r="D1045" s="8"/>
      <c r="E1045" s="8"/>
      <c r="F1045" s="8"/>
      <c r="G1045" s="8"/>
      <c r="H1045" s="8"/>
      <c r="I1045" s="358"/>
    </row>
    <row r="1046" customFormat="false" ht="12.75" hidden="false" customHeight="false" outlineLevel="0" collapsed="false">
      <c r="A1046" s="274"/>
      <c r="B1046" s="275"/>
      <c r="C1046" s="8"/>
      <c r="D1046" s="8"/>
      <c r="E1046" s="8"/>
      <c r="F1046" s="8"/>
      <c r="G1046" s="8"/>
      <c r="H1046" s="8"/>
      <c r="I1046" s="358"/>
    </row>
    <row r="1047" customFormat="false" ht="12.75" hidden="false" customHeight="false" outlineLevel="0" collapsed="false">
      <c r="A1047" s="274"/>
      <c r="B1047" s="275"/>
      <c r="C1047" s="8"/>
      <c r="D1047" s="8"/>
      <c r="E1047" s="8"/>
      <c r="F1047" s="8"/>
      <c r="G1047" s="8"/>
      <c r="H1047" s="8"/>
      <c r="I1047" s="358"/>
    </row>
    <row r="1048" customFormat="false" ht="12.75" hidden="false" customHeight="false" outlineLevel="0" collapsed="false">
      <c r="A1048" s="274"/>
      <c r="B1048" s="275"/>
      <c r="C1048" s="8"/>
      <c r="D1048" s="8"/>
      <c r="E1048" s="8"/>
      <c r="F1048" s="8"/>
      <c r="G1048" s="8"/>
      <c r="H1048" s="8"/>
      <c r="I1048" s="358"/>
    </row>
    <row r="1049" customFormat="false" ht="12.75" hidden="false" customHeight="false" outlineLevel="0" collapsed="false">
      <c r="A1049" s="274"/>
      <c r="B1049" s="275"/>
      <c r="C1049" s="8"/>
      <c r="D1049" s="8"/>
      <c r="E1049" s="8"/>
      <c r="F1049" s="8"/>
      <c r="G1049" s="8"/>
      <c r="H1049" s="8"/>
      <c r="I1049" s="358"/>
    </row>
    <row r="1050" customFormat="false" ht="12.75" hidden="false" customHeight="false" outlineLevel="0" collapsed="false">
      <c r="A1050" s="274"/>
      <c r="B1050" s="275"/>
      <c r="C1050" s="8"/>
      <c r="D1050" s="8"/>
      <c r="E1050" s="8"/>
      <c r="F1050" s="8"/>
      <c r="G1050" s="8"/>
      <c r="H1050" s="8"/>
      <c r="I1050" s="358"/>
    </row>
    <row r="1051" customFormat="false" ht="12.75" hidden="false" customHeight="false" outlineLevel="0" collapsed="false">
      <c r="A1051" s="274"/>
      <c r="B1051" s="275"/>
      <c r="C1051" s="8"/>
      <c r="D1051" s="8"/>
      <c r="E1051" s="8"/>
      <c r="F1051" s="8"/>
      <c r="G1051" s="8"/>
      <c r="H1051" s="8"/>
      <c r="I1051" s="358"/>
    </row>
    <row r="1052" customFormat="false" ht="12.75" hidden="false" customHeight="false" outlineLevel="0" collapsed="false">
      <c r="A1052" s="274"/>
      <c r="B1052" s="275"/>
      <c r="C1052" s="8"/>
      <c r="D1052" s="8"/>
      <c r="E1052" s="8"/>
      <c r="F1052" s="8"/>
      <c r="G1052" s="8"/>
      <c r="H1052" s="8"/>
      <c r="I1052" s="358"/>
    </row>
    <row r="1053" customFormat="false" ht="12.75" hidden="false" customHeight="false" outlineLevel="0" collapsed="false">
      <c r="A1053" s="274"/>
      <c r="B1053" s="275"/>
      <c r="C1053" s="8"/>
      <c r="D1053" s="8"/>
      <c r="E1053" s="8"/>
      <c r="F1053" s="8"/>
      <c r="G1053" s="8"/>
      <c r="H1053" s="8"/>
      <c r="I1053" s="358"/>
    </row>
    <row r="1054" customFormat="false" ht="12.75" hidden="false" customHeight="false" outlineLevel="0" collapsed="false">
      <c r="A1054" s="274"/>
      <c r="B1054" s="275"/>
      <c r="C1054" s="8"/>
      <c r="D1054" s="8"/>
      <c r="E1054" s="8"/>
      <c r="F1054" s="8"/>
      <c r="G1054" s="8"/>
      <c r="H1054" s="8"/>
      <c r="I1054" s="358"/>
    </row>
    <row r="1055" customFormat="false" ht="12.75" hidden="false" customHeight="false" outlineLevel="0" collapsed="false">
      <c r="A1055" s="274"/>
      <c r="B1055" s="275"/>
      <c r="C1055" s="8"/>
      <c r="D1055" s="8"/>
      <c r="E1055" s="8"/>
      <c r="F1055" s="8"/>
      <c r="G1055" s="8"/>
      <c r="H1055" s="8"/>
      <c r="I1055" s="358"/>
    </row>
    <row r="1056" customFormat="false" ht="12.75" hidden="false" customHeight="false" outlineLevel="0" collapsed="false">
      <c r="A1056" s="274"/>
      <c r="B1056" s="275"/>
      <c r="C1056" s="8"/>
      <c r="D1056" s="8"/>
      <c r="E1056" s="8"/>
      <c r="F1056" s="8"/>
      <c r="G1056" s="8"/>
      <c r="H1056" s="8"/>
      <c r="I1056" s="358"/>
    </row>
    <row r="1057" customFormat="false" ht="12.75" hidden="false" customHeight="false" outlineLevel="0" collapsed="false">
      <c r="A1057" s="274"/>
      <c r="B1057" s="275"/>
      <c r="C1057" s="8"/>
      <c r="D1057" s="8"/>
      <c r="E1057" s="8"/>
      <c r="F1057" s="8"/>
      <c r="G1057" s="8"/>
      <c r="H1057" s="8"/>
      <c r="I1057" s="358"/>
    </row>
    <row r="1058" customFormat="false" ht="12.75" hidden="false" customHeight="false" outlineLevel="0" collapsed="false">
      <c r="A1058" s="274"/>
      <c r="B1058" s="275"/>
      <c r="C1058" s="8"/>
      <c r="D1058" s="8"/>
      <c r="E1058" s="8"/>
      <c r="F1058" s="8"/>
      <c r="G1058" s="8"/>
      <c r="H1058" s="8"/>
      <c r="I1058" s="358"/>
    </row>
    <row r="1059" customFormat="false" ht="12.75" hidden="false" customHeight="false" outlineLevel="0" collapsed="false">
      <c r="A1059" s="274"/>
      <c r="B1059" s="275"/>
      <c r="C1059" s="8"/>
      <c r="D1059" s="8"/>
      <c r="E1059" s="8"/>
      <c r="F1059" s="8"/>
      <c r="G1059" s="8"/>
      <c r="H1059" s="8"/>
      <c r="I1059" s="358"/>
    </row>
    <row r="1060" customFormat="false" ht="12.75" hidden="false" customHeight="false" outlineLevel="0" collapsed="false">
      <c r="A1060" s="274"/>
      <c r="B1060" s="275"/>
      <c r="C1060" s="8"/>
      <c r="D1060" s="8"/>
      <c r="E1060" s="8"/>
      <c r="F1060" s="8"/>
      <c r="G1060" s="8"/>
      <c r="H1060" s="8"/>
      <c r="I1060" s="358"/>
    </row>
    <row r="1061" customFormat="false" ht="12.75" hidden="false" customHeight="false" outlineLevel="0" collapsed="false">
      <c r="A1061" s="274"/>
      <c r="B1061" s="275"/>
      <c r="C1061" s="8"/>
      <c r="D1061" s="8"/>
      <c r="E1061" s="8"/>
      <c r="F1061" s="8"/>
      <c r="G1061" s="8"/>
      <c r="H1061" s="8"/>
      <c r="I1061" s="358"/>
    </row>
    <row r="1062" customFormat="false" ht="12.75" hidden="false" customHeight="false" outlineLevel="0" collapsed="false">
      <c r="A1062" s="274"/>
      <c r="B1062" s="275"/>
      <c r="C1062" s="8"/>
      <c r="D1062" s="8"/>
      <c r="E1062" s="8"/>
      <c r="F1062" s="8"/>
      <c r="G1062" s="8"/>
      <c r="H1062" s="8"/>
      <c r="I1062" s="358"/>
    </row>
    <row r="1063" customFormat="false" ht="12.75" hidden="false" customHeight="false" outlineLevel="0" collapsed="false">
      <c r="A1063" s="274"/>
      <c r="B1063" s="275"/>
      <c r="C1063" s="8"/>
      <c r="D1063" s="8"/>
      <c r="E1063" s="8"/>
      <c r="F1063" s="8"/>
      <c r="G1063" s="8"/>
      <c r="H1063" s="8"/>
      <c r="I1063" s="358"/>
    </row>
    <row r="1064" customFormat="false" ht="12.75" hidden="false" customHeight="false" outlineLevel="0" collapsed="false">
      <c r="A1064" s="274"/>
      <c r="B1064" s="275"/>
      <c r="C1064" s="8"/>
      <c r="D1064" s="8"/>
      <c r="E1064" s="8"/>
      <c r="F1064" s="8"/>
      <c r="G1064" s="8"/>
      <c r="H1064" s="8"/>
      <c r="I1064" s="358"/>
    </row>
    <row r="1065" customFormat="false" ht="12.75" hidden="false" customHeight="false" outlineLevel="0" collapsed="false">
      <c r="A1065" s="274"/>
      <c r="B1065" s="275"/>
      <c r="C1065" s="8"/>
      <c r="D1065" s="8"/>
      <c r="E1065" s="8"/>
      <c r="F1065" s="8"/>
      <c r="G1065" s="8"/>
      <c r="H1065" s="8"/>
      <c r="I1065" s="358"/>
    </row>
    <row r="1066" customFormat="false" ht="12.75" hidden="false" customHeight="false" outlineLevel="0" collapsed="false">
      <c r="A1066" s="274"/>
      <c r="B1066" s="275"/>
      <c r="C1066" s="8"/>
      <c r="D1066" s="8"/>
      <c r="E1066" s="8"/>
      <c r="F1066" s="8"/>
      <c r="G1066" s="8"/>
      <c r="H1066" s="8"/>
      <c r="I1066" s="358"/>
    </row>
    <row r="1067" customFormat="false" ht="12.75" hidden="false" customHeight="false" outlineLevel="0" collapsed="false">
      <c r="A1067" s="274"/>
      <c r="B1067" s="275"/>
      <c r="C1067" s="8"/>
      <c r="D1067" s="8"/>
      <c r="E1067" s="8"/>
      <c r="F1067" s="8"/>
      <c r="G1067" s="8"/>
      <c r="H1067" s="8"/>
      <c r="I1067" s="358"/>
    </row>
    <row r="1068" customFormat="false" ht="12.75" hidden="false" customHeight="false" outlineLevel="0" collapsed="false">
      <c r="A1068" s="274"/>
      <c r="B1068" s="275"/>
      <c r="C1068" s="8"/>
      <c r="D1068" s="8"/>
      <c r="E1068" s="8"/>
      <c r="F1068" s="8"/>
      <c r="G1068" s="8"/>
      <c r="H1068" s="8"/>
      <c r="I1068" s="358"/>
    </row>
    <row r="1069" customFormat="false" ht="12.75" hidden="false" customHeight="false" outlineLevel="0" collapsed="false">
      <c r="A1069" s="274"/>
      <c r="B1069" s="275"/>
      <c r="C1069" s="8"/>
      <c r="D1069" s="8"/>
      <c r="E1069" s="8"/>
      <c r="F1069" s="8"/>
      <c r="G1069" s="8"/>
      <c r="H1069" s="8"/>
      <c r="I1069" s="358"/>
    </row>
    <row r="1070" customFormat="false" ht="12.75" hidden="false" customHeight="false" outlineLevel="0" collapsed="false">
      <c r="A1070" s="274"/>
      <c r="B1070" s="275"/>
      <c r="C1070" s="8"/>
      <c r="D1070" s="8"/>
      <c r="E1070" s="8"/>
      <c r="F1070" s="8"/>
      <c r="G1070" s="8"/>
      <c r="H1070" s="8"/>
      <c r="I1070" s="358"/>
    </row>
    <row r="1071" customFormat="false" ht="12.75" hidden="false" customHeight="false" outlineLevel="0" collapsed="false">
      <c r="A1071" s="274"/>
      <c r="B1071" s="275"/>
      <c r="C1071" s="8"/>
      <c r="D1071" s="8"/>
      <c r="E1071" s="8"/>
      <c r="F1071" s="8"/>
      <c r="G1071" s="8"/>
      <c r="H1071" s="8"/>
      <c r="I1071" s="358"/>
    </row>
    <row r="1072" customFormat="false" ht="12.75" hidden="false" customHeight="false" outlineLevel="0" collapsed="false">
      <c r="A1072" s="274"/>
      <c r="B1072" s="275"/>
      <c r="C1072" s="8"/>
      <c r="D1072" s="8"/>
      <c r="E1072" s="8"/>
      <c r="F1072" s="8"/>
      <c r="G1072" s="8"/>
      <c r="H1072" s="8"/>
      <c r="I1072" s="358"/>
    </row>
    <row r="1073" customFormat="false" ht="12.75" hidden="false" customHeight="false" outlineLevel="0" collapsed="false">
      <c r="A1073" s="274"/>
      <c r="B1073" s="275"/>
      <c r="C1073" s="8"/>
      <c r="D1073" s="8"/>
      <c r="E1073" s="8"/>
      <c r="F1073" s="8"/>
      <c r="G1073" s="8"/>
      <c r="H1073" s="8"/>
      <c r="I1073" s="358"/>
    </row>
    <row r="1074" customFormat="false" ht="12.75" hidden="false" customHeight="false" outlineLevel="0" collapsed="false">
      <c r="A1074" s="274"/>
      <c r="B1074" s="275"/>
      <c r="C1074" s="8"/>
      <c r="D1074" s="8"/>
      <c r="E1074" s="8"/>
      <c r="F1074" s="8"/>
      <c r="G1074" s="8"/>
      <c r="H1074" s="8"/>
      <c r="I1074" s="358"/>
    </row>
    <row r="1075" customFormat="false" ht="12.75" hidden="false" customHeight="false" outlineLevel="0" collapsed="false">
      <c r="A1075" s="274"/>
      <c r="B1075" s="275"/>
      <c r="C1075" s="8"/>
      <c r="D1075" s="8"/>
      <c r="E1075" s="8"/>
      <c r="F1075" s="8"/>
      <c r="G1075" s="8"/>
      <c r="H1075" s="8"/>
      <c r="I1075" s="358"/>
    </row>
    <row r="1076" customFormat="false" ht="12.75" hidden="false" customHeight="false" outlineLevel="0" collapsed="false">
      <c r="A1076" s="274"/>
      <c r="B1076" s="275"/>
      <c r="C1076" s="8"/>
      <c r="D1076" s="8"/>
      <c r="E1076" s="8"/>
      <c r="F1076" s="8"/>
      <c r="G1076" s="8"/>
      <c r="H1076" s="8"/>
      <c r="I1076" s="358"/>
    </row>
    <row r="1077" customFormat="false" ht="12.75" hidden="false" customHeight="false" outlineLevel="0" collapsed="false">
      <c r="A1077" s="274"/>
      <c r="B1077" s="275"/>
      <c r="C1077" s="8"/>
      <c r="D1077" s="8"/>
      <c r="E1077" s="8"/>
      <c r="F1077" s="8"/>
      <c r="G1077" s="8"/>
      <c r="H1077" s="8"/>
      <c r="I1077" s="358"/>
    </row>
    <row r="1078" customFormat="false" ht="12.75" hidden="false" customHeight="false" outlineLevel="0" collapsed="false">
      <c r="A1078" s="274"/>
      <c r="B1078" s="275"/>
      <c r="C1078" s="8"/>
      <c r="D1078" s="8"/>
      <c r="E1078" s="8"/>
      <c r="F1078" s="8"/>
      <c r="G1078" s="8"/>
      <c r="H1078" s="8"/>
      <c r="I1078" s="358"/>
    </row>
    <row r="1079" customFormat="false" ht="12.75" hidden="false" customHeight="false" outlineLevel="0" collapsed="false">
      <c r="A1079" s="274"/>
      <c r="B1079" s="275"/>
      <c r="C1079" s="8"/>
      <c r="D1079" s="8"/>
      <c r="E1079" s="8"/>
      <c r="F1079" s="8"/>
      <c r="G1079" s="8"/>
      <c r="H1079" s="8"/>
      <c r="I1079" s="358"/>
    </row>
    <row r="1080" customFormat="false" ht="12.75" hidden="false" customHeight="false" outlineLevel="0" collapsed="false">
      <c r="A1080" s="274"/>
      <c r="B1080" s="275"/>
      <c r="C1080" s="8"/>
      <c r="D1080" s="8"/>
      <c r="E1080" s="8"/>
      <c r="F1080" s="8"/>
      <c r="G1080" s="8"/>
      <c r="H1080" s="8"/>
      <c r="I1080" s="358"/>
    </row>
    <row r="1081" customFormat="false" ht="12.75" hidden="false" customHeight="false" outlineLevel="0" collapsed="false">
      <c r="A1081" s="274"/>
      <c r="B1081" s="275"/>
      <c r="C1081" s="8"/>
      <c r="D1081" s="8"/>
      <c r="E1081" s="8"/>
      <c r="F1081" s="8"/>
      <c r="G1081" s="8"/>
      <c r="H1081" s="8"/>
      <c r="I1081" s="358"/>
    </row>
    <row r="1082" customFormat="false" ht="12.75" hidden="false" customHeight="false" outlineLevel="0" collapsed="false">
      <c r="A1082" s="274"/>
      <c r="B1082" s="275"/>
      <c r="C1082" s="8"/>
      <c r="D1082" s="8"/>
      <c r="E1082" s="8"/>
      <c r="F1082" s="8"/>
      <c r="G1082" s="8"/>
      <c r="H1082" s="8"/>
      <c r="I1082" s="358"/>
    </row>
    <row r="1083" customFormat="false" ht="12.75" hidden="false" customHeight="false" outlineLevel="0" collapsed="false">
      <c r="A1083" s="274"/>
      <c r="B1083" s="275"/>
      <c r="C1083" s="8"/>
      <c r="D1083" s="8"/>
      <c r="E1083" s="8"/>
      <c r="F1083" s="8"/>
      <c r="G1083" s="8"/>
      <c r="H1083" s="8"/>
      <c r="I1083" s="358"/>
    </row>
    <row r="1084" customFormat="false" ht="12.75" hidden="false" customHeight="false" outlineLevel="0" collapsed="false">
      <c r="A1084" s="274"/>
      <c r="B1084" s="275"/>
      <c r="C1084" s="8"/>
      <c r="D1084" s="8"/>
      <c r="E1084" s="8"/>
      <c r="F1084" s="8"/>
      <c r="G1084" s="8"/>
      <c r="H1084" s="8"/>
      <c r="I1084" s="358"/>
    </row>
    <row r="1085" customFormat="false" ht="12.75" hidden="false" customHeight="false" outlineLevel="0" collapsed="false">
      <c r="A1085" s="274"/>
      <c r="B1085" s="275"/>
      <c r="C1085" s="8"/>
      <c r="D1085" s="8"/>
      <c r="E1085" s="8"/>
      <c r="F1085" s="8"/>
      <c r="G1085" s="8"/>
      <c r="H1085" s="8"/>
      <c r="I1085" s="358"/>
    </row>
    <row r="1086" customFormat="false" ht="12.75" hidden="false" customHeight="false" outlineLevel="0" collapsed="false">
      <c r="A1086" s="274"/>
      <c r="B1086" s="275"/>
      <c r="C1086" s="8"/>
      <c r="D1086" s="8"/>
      <c r="E1086" s="8"/>
      <c r="F1086" s="8"/>
      <c r="G1086" s="8"/>
      <c r="H1086" s="8"/>
      <c r="I1086" s="358"/>
    </row>
    <row r="1087" customFormat="false" ht="12.75" hidden="false" customHeight="false" outlineLevel="0" collapsed="false">
      <c r="A1087" s="274"/>
      <c r="B1087" s="275"/>
      <c r="C1087" s="8"/>
      <c r="D1087" s="8"/>
      <c r="E1087" s="8"/>
      <c r="F1087" s="8"/>
      <c r="G1087" s="8"/>
      <c r="H1087" s="8"/>
      <c r="I1087" s="358"/>
    </row>
    <row r="1088" customFormat="false" ht="12.75" hidden="false" customHeight="false" outlineLevel="0" collapsed="false">
      <c r="A1088" s="274"/>
      <c r="B1088" s="275"/>
      <c r="C1088" s="8"/>
      <c r="D1088" s="8"/>
      <c r="E1088" s="8"/>
      <c r="F1088" s="8"/>
      <c r="G1088" s="8"/>
      <c r="H1088" s="8"/>
      <c r="I1088" s="358"/>
    </row>
    <row r="1089" customFormat="false" ht="12.75" hidden="false" customHeight="false" outlineLevel="0" collapsed="false">
      <c r="A1089" s="274"/>
      <c r="B1089" s="275"/>
      <c r="C1089" s="8"/>
      <c r="D1089" s="8"/>
      <c r="E1089" s="8"/>
      <c r="F1089" s="8"/>
      <c r="G1089" s="8"/>
      <c r="H1089" s="8"/>
      <c r="I1089" s="358"/>
    </row>
    <row r="1090" customFormat="false" ht="12.75" hidden="false" customHeight="false" outlineLevel="0" collapsed="false">
      <c r="A1090" s="274"/>
      <c r="B1090" s="275"/>
      <c r="C1090" s="8"/>
      <c r="D1090" s="8"/>
      <c r="E1090" s="8"/>
      <c r="F1090" s="8"/>
      <c r="G1090" s="8"/>
      <c r="H1090" s="8"/>
      <c r="I1090" s="358"/>
    </row>
    <row r="1091" customFormat="false" ht="12.75" hidden="false" customHeight="false" outlineLevel="0" collapsed="false">
      <c r="A1091" s="274"/>
      <c r="B1091" s="275"/>
      <c r="C1091" s="8"/>
      <c r="D1091" s="8"/>
      <c r="E1091" s="8"/>
      <c r="F1091" s="8"/>
      <c r="G1091" s="8"/>
      <c r="H1091" s="8"/>
      <c r="I1091" s="358"/>
    </row>
    <row r="1092" customFormat="false" ht="12.75" hidden="false" customHeight="false" outlineLevel="0" collapsed="false">
      <c r="A1092" s="274"/>
      <c r="B1092" s="275"/>
      <c r="C1092" s="8"/>
      <c r="D1092" s="8"/>
      <c r="E1092" s="8"/>
      <c r="F1092" s="8"/>
      <c r="G1092" s="8"/>
      <c r="H1092" s="8"/>
      <c r="I1092" s="358"/>
    </row>
    <row r="1093" customFormat="false" ht="12.75" hidden="false" customHeight="false" outlineLevel="0" collapsed="false">
      <c r="A1093" s="274"/>
      <c r="B1093" s="275"/>
      <c r="C1093" s="8"/>
      <c r="D1093" s="8"/>
      <c r="E1093" s="8"/>
      <c r="F1093" s="8"/>
      <c r="G1093" s="8"/>
      <c r="H1093" s="8"/>
      <c r="I1093" s="358"/>
    </row>
    <row r="1094" customFormat="false" ht="12.75" hidden="false" customHeight="false" outlineLevel="0" collapsed="false">
      <c r="A1094" s="274"/>
      <c r="B1094" s="275"/>
      <c r="C1094" s="8"/>
      <c r="D1094" s="8"/>
      <c r="E1094" s="8"/>
      <c r="F1094" s="8"/>
      <c r="G1094" s="8"/>
      <c r="H1094" s="8"/>
      <c r="I1094" s="358"/>
    </row>
    <row r="1095" customFormat="false" ht="12.75" hidden="false" customHeight="false" outlineLevel="0" collapsed="false">
      <c r="A1095" s="274"/>
      <c r="B1095" s="275"/>
      <c r="C1095" s="8"/>
      <c r="D1095" s="8"/>
      <c r="E1095" s="8"/>
      <c r="F1095" s="8"/>
      <c r="G1095" s="8"/>
      <c r="H1095" s="8"/>
      <c r="I1095" s="358"/>
    </row>
    <row r="1096" customFormat="false" ht="12.75" hidden="false" customHeight="false" outlineLevel="0" collapsed="false">
      <c r="A1096" s="274"/>
      <c r="B1096" s="275"/>
      <c r="C1096" s="8"/>
      <c r="D1096" s="8"/>
      <c r="E1096" s="8"/>
      <c r="F1096" s="8"/>
      <c r="G1096" s="8"/>
      <c r="H1096" s="8"/>
      <c r="I1096" s="358"/>
    </row>
    <row r="1097" customFormat="false" ht="12.75" hidden="false" customHeight="false" outlineLevel="0" collapsed="false">
      <c r="A1097" s="274"/>
      <c r="B1097" s="275"/>
      <c r="C1097" s="8"/>
      <c r="D1097" s="8"/>
      <c r="E1097" s="8"/>
      <c r="F1097" s="8"/>
      <c r="G1097" s="8"/>
      <c r="H1097" s="8"/>
      <c r="I1097" s="358"/>
    </row>
    <row r="1098" customFormat="false" ht="12.75" hidden="false" customHeight="false" outlineLevel="0" collapsed="false">
      <c r="A1098" s="274"/>
      <c r="B1098" s="275"/>
      <c r="C1098" s="8"/>
      <c r="D1098" s="8"/>
      <c r="E1098" s="8"/>
      <c r="F1098" s="8"/>
      <c r="G1098" s="8"/>
      <c r="H1098" s="8"/>
      <c r="I1098" s="358"/>
    </row>
    <row r="1099" customFormat="false" ht="12.75" hidden="false" customHeight="false" outlineLevel="0" collapsed="false">
      <c r="A1099" s="274"/>
      <c r="B1099" s="275"/>
      <c r="C1099" s="8"/>
      <c r="D1099" s="8"/>
      <c r="E1099" s="8"/>
      <c r="F1099" s="8"/>
      <c r="G1099" s="8"/>
      <c r="H1099" s="8"/>
      <c r="I1099" s="358"/>
    </row>
    <row r="1100" customFormat="false" ht="12.75" hidden="false" customHeight="false" outlineLevel="0" collapsed="false">
      <c r="A1100" s="274"/>
      <c r="B1100" s="275"/>
      <c r="C1100" s="8"/>
      <c r="D1100" s="8"/>
      <c r="E1100" s="8"/>
      <c r="F1100" s="8"/>
      <c r="G1100" s="8"/>
      <c r="H1100" s="8"/>
      <c r="I1100" s="358"/>
    </row>
    <row r="1101" customFormat="false" ht="12.75" hidden="false" customHeight="false" outlineLevel="0" collapsed="false">
      <c r="A1101" s="274"/>
      <c r="B1101" s="275"/>
      <c r="C1101" s="8"/>
      <c r="D1101" s="8"/>
      <c r="E1101" s="8"/>
      <c r="F1101" s="8"/>
      <c r="G1101" s="8"/>
      <c r="H1101" s="8"/>
      <c r="I1101" s="358"/>
    </row>
    <row r="1102" customFormat="false" ht="12.75" hidden="false" customHeight="false" outlineLevel="0" collapsed="false">
      <c r="A1102" s="274"/>
      <c r="B1102" s="275"/>
      <c r="C1102" s="8"/>
      <c r="D1102" s="8"/>
      <c r="E1102" s="8"/>
      <c r="F1102" s="8"/>
      <c r="G1102" s="8"/>
      <c r="H1102" s="8"/>
      <c r="I1102" s="358"/>
    </row>
    <row r="1103" customFormat="false" ht="12.75" hidden="false" customHeight="false" outlineLevel="0" collapsed="false">
      <c r="A1103" s="274"/>
      <c r="B1103" s="275"/>
      <c r="C1103" s="8"/>
      <c r="D1103" s="8"/>
      <c r="E1103" s="8"/>
      <c r="F1103" s="8"/>
      <c r="G1103" s="8"/>
      <c r="H1103" s="8"/>
      <c r="I1103" s="358"/>
    </row>
    <row r="1104" customFormat="false" ht="12.75" hidden="false" customHeight="false" outlineLevel="0" collapsed="false">
      <c r="A1104" s="274"/>
      <c r="B1104" s="275"/>
      <c r="C1104" s="8"/>
      <c r="D1104" s="8"/>
      <c r="E1104" s="8"/>
      <c r="F1104" s="8"/>
      <c r="G1104" s="8"/>
      <c r="H1104" s="8"/>
      <c r="I1104" s="358"/>
    </row>
    <row r="1105" customFormat="false" ht="12.75" hidden="false" customHeight="false" outlineLevel="0" collapsed="false">
      <c r="A1105" s="274"/>
      <c r="B1105" s="275"/>
      <c r="C1105" s="8"/>
      <c r="D1105" s="8"/>
      <c r="E1105" s="8"/>
      <c r="F1105" s="8"/>
      <c r="G1105" s="8"/>
      <c r="H1105" s="8"/>
      <c r="I1105" s="358"/>
    </row>
    <row r="1106" customFormat="false" ht="12.75" hidden="false" customHeight="false" outlineLevel="0" collapsed="false">
      <c r="A1106" s="274"/>
      <c r="B1106" s="275"/>
      <c r="C1106" s="8"/>
      <c r="D1106" s="8"/>
      <c r="E1106" s="8"/>
      <c r="F1106" s="8"/>
      <c r="G1106" s="8"/>
      <c r="H1106" s="8"/>
      <c r="I1106" s="358"/>
    </row>
    <row r="1107" customFormat="false" ht="12.75" hidden="false" customHeight="false" outlineLevel="0" collapsed="false">
      <c r="A1107" s="274"/>
      <c r="B1107" s="275"/>
      <c r="C1107" s="8"/>
      <c r="D1107" s="8"/>
      <c r="E1107" s="8"/>
      <c r="F1107" s="8"/>
      <c r="G1107" s="8"/>
      <c r="H1107" s="8"/>
      <c r="I1107" s="358"/>
    </row>
    <row r="1108" customFormat="false" ht="12.75" hidden="false" customHeight="false" outlineLevel="0" collapsed="false">
      <c r="A1108" s="274"/>
      <c r="B1108" s="275"/>
      <c r="C1108" s="8"/>
      <c r="D1108" s="8"/>
      <c r="E1108" s="8"/>
      <c r="F1108" s="8"/>
      <c r="G1108" s="8"/>
      <c r="H1108" s="8"/>
      <c r="I1108" s="358"/>
    </row>
    <row r="1109" customFormat="false" ht="12.75" hidden="false" customHeight="false" outlineLevel="0" collapsed="false">
      <c r="A1109" s="274"/>
      <c r="B1109" s="275"/>
      <c r="C1109" s="8"/>
      <c r="D1109" s="8"/>
      <c r="E1109" s="8"/>
      <c r="F1109" s="8"/>
      <c r="G1109" s="8"/>
      <c r="H1109" s="8"/>
      <c r="I1109" s="358"/>
    </row>
    <row r="1110" customFormat="false" ht="12.75" hidden="false" customHeight="false" outlineLevel="0" collapsed="false">
      <c r="A1110" s="274"/>
      <c r="B1110" s="275"/>
      <c r="C1110" s="8"/>
      <c r="D1110" s="8"/>
      <c r="E1110" s="8"/>
      <c r="F1110" s="8"/>
      <c r="G1110" s="8"/>
      <c r="H1110" s="8"/>
      <c r="I1110" s="358"/>
    </row>
    <row r="1111" customFormat="false" ht="12.75" hidden="false" customHeight="false" outlineLevel="0" collapsed="false">
      <c r="A1111" s="274"/>
      <c r="B1111" s="275"/>
      <c r="C1111" s="8"/>
      <c r="D1111" s="8"/>
      <c r="E1111" s="8"/>
      <c r="F1111" s="8"/>
      <c r="G1111" s="8"/>
      <c r="H1111" s="8"/>
      <c r="I1111" s="358"/>
    </row>
    <row r="1112" customFormat="false" ht="12.75" hidden="false" customHeight="false" outlineLevel="0" collapsed="false">
      <c r="A1112" s="274"/>
      <c r="B1112" s="275"/>
      <c r="C1112" s="8"/>
      <c r="D1112" s="8"/>
      <c r="E1112" s="8"/>
      <c r="F1112" s="8"/>
      <c r="G1112" s="8"/>
      <c r="H1112" s="8"/>
      <c r="I1112" s="358"/>
    </row>
    <row r="1113" customFormat="false" ht="12.75" hidden="false" customHeight="false" outlineLevel="0" collapsed="false">
      <c r="A1113" s="274"/>
      <c r="B1113" s="275"/>
      <c r="C1113" s="8"/>
      <c r="D1113" s="8"/>
      <c r="E1113" s="8"/>
      <c r="F1113" s="8"/>
      <c r="G1113" s="8"/>
      <c r="H1113" s="8"/>
      <c r="I1113" s="358"/>
    </row>
    <row r="1114" customFormat="false" ht="12.75" hidden="false" customHeight="false" outlineLevel="0" collapsed="false">
      <c r="A1114" s="274"/>
      <c r="B1114" s="275"/>
      <c r="C1114" s="8"/>
      <c r="D1114" s="8"/>
      <c r="E1114" s="8"/>
      <c r="F1114" s="8"/>
      <c r="G1114" s="8"/>
      <c r="H1114" s="8"/>
      <c r="I1114" s="358"/>
    </row>
    <row r="1115" customFormat="false" ht="12.75" hidden="false" customHeight="false" outlineLevel="0" collapsed="false">
      <c r="A1115" s="274"/>
      <c r="B1115" s="275"/>
      <c r="C1115" s="8"/>
      <c r="D1115" s="8"/>
      <c r="E1115" s="8"/>
      <c r="F1115" s="8"/>
      <c r="G1115" s="8"/>
      <c r="H1115" s="8"/>
      <c r="I1115" s="358"/>
    </row>
    <row r="1116" customFormat="false" ht="12.75" hidden="false" customHeight="false" outlineLevel="0" collapsed="false">
      <c r="A1116" s="274"/>
      <c r="B1116" s="275"/>
      <c r="C1116" s="8"/>
      <c r="D1116" s="8"/>
      <c r="E1116" s="8"/>
      <c r="F1116" s="8"/>
      <c r="G1116" s="8"/>
      <c r="H1116" s="8"/>
      <c r="I1116" s="358"/>
    </row>
    <row r="1117" customFormat="false" ht="12.75" hidden="false" customHeight="false" outlineLevel="0" collapsed="false">
      <c r="A1117" s="274"/>
      <c r="B1117" s="275"/>
      <c r="C1117" s="8"/>
      <c r="D1117" s="8"/>
      <c r="E1117" s="8"/>
      <c r="F1117" s="8"/>
      <c r="G1117" s="8"/>
      <c r="H1117" s="8"/>
      <c r="I1117" s="358"/>
    </row>
    <row r="1118" customFormat="false" ht="12.75" hidden="false" customHeight="false" outlineLevel="0" collapsed="false">
      <c r="A1118" s="274"/>
      <c r="B1118" s="275"/>
      <c r="C1118" s="8"/>
      <c r="D1118" s="8"/>
      <c r="E1118" s="8"/>
      <c r="F1118" s="8"/>
      <c r="G1118" s="8"/>
      <c r="H1118" s="8"/>
      <c r="I1118" s="358"/>
    </row>
    <row r="1119" customFormat="false" ht="12.75" hidden="false" customHeight="false" outlineLevel="0" collapsed="false">
      <c r="A1119" s="274"/>
      <c r="B1119" s="275"/>
      <c r="C1119" s="8"/>
      <c r="D1119" s="8"/>
      <c r="E1119" s="8"/>
      <c r="F1119" s="8"/>
      <c r="G1119" s="8"/>
      <c r="H1119" s="8"/>
      <c r="I1119" s="358"/>
    </row>
    <row r="1120" customFormat="false" ht="12.75" hidden="false" customHeight="false" outlineLevel="0" collapsed="false">
      <c r="A1120" s="274"/>
      <c r="B1120" s="275"/>
      <c r="C1120" s="8"/>
      <c r="D1120" s="8"/>
      <c r="E1120" s="8"/>
      <c r="F1120" s="8"/>
      <c r="G1120" s="8"/>
      <c r="H1120" s="8"/>
      <c r="I1120" s="358"/>
    </row>
    <row r="1121" customFormat="false" ht="12.75" hidden="false" customHeight="false" outlineLevel="0" collapsed="false">
      <c r="A1121" s="274"/>
      <c r="B1121" s="275"/>
      <c r="C1121" s="8"/>
      <c r="D1121" s="8"/>
      <c r="E1121" s="8"/>
      <c r="F1121" s="8"/>
      <c r="G1121" s="8"/>
      <c r="H1121" s="8"/>
      <c r="I1121" s="358"/>
    </row>
    <row r="1122" customFormat="false" ht="12.75" hidden="false" customHeight="false" outlineLevel="0" collapsed="false">
      <c r="A1122" s="274"/>
      <c r="B1122" s="275"/>
      <c r="C1122" s="8"/>
      <c r="D1122" s="8"/>
      <c r="E1122" s="8"/>
      <c r="F1122" s="8"/>
      <c r="G1122" s="8"/>
      <c r="H1122" s="8"/>
      <c r="I1122" s="358"/>
    </row>
    <row r="1123" customFormat="false" ht="12.75" hidden="false" customHeight="false" outlineLevel="0" collapsed="false">
      <c r="A1123" s="274"/>
      <c r="B1123" s="275"/>
      <c r="C1123" s="8"/>
      <c r="D1123" s="8"/>
      <c r="E1123" s="8"/>
      <c r="F1123" s="8"/>
      <c r="G1123" s="8"/>
      <c r="H1123" s="8"/>
      <c r="I1123" s="358"/>
    </row>
    <row r="1124" customFormat="false" ht="12.75" hidden="false" customHeight="false" outlineLevel="0" collapsed="false">
      <c r="A1124" s="274"/>
      <c r="B1124" s="275"/>
      <c r="C1124" s="8"/>
      <c r="D1124" s="8"/>
      <c r="E1124" s="8"/>
      <c r="F1124" s="8"/>
      <c r="G1124" s="8"/>
      <c r="H1124" s="8"/>
      <c r="I1124" s="358"/>
    </row>
    <row r="1125" customFormat="false" ht="12.75" hidden="false" customHeight="false" outlineLevel="0" collapsed="false">
      <c r="A1125" s="274"/>
      <c r="B1125" s="275"/>
      <c r="C1125" s="8"/>
      <c r="D1125" s="8"/>
      <c r="E1125" s="8"/>
      <c r="F1125" s="8"/>
      <c r="G1125" s="8"/>
      <c r="H1125" s="8"/>
      <c r="I1125" s="358"/>
    </row>
    <row r="1126" customFormat="false" ht="12.75" hidden="false" customHeight="false" outlineLevel="0" collapsed="false">
      <c r="A1126" s="274"/>
      <c r="B1126" s="275"/>
      <c r="C1126" s="8"/>
      <c r="D1126" s="8"/>
      <c r="E1126" s="8"/>
      <c r="F1126" s="8"/>
      <c r="G1126" s="8"/>
      <c r="H1126" s="8"/>
      <c r="I1126" s="358"/>
    </row>
    <row r="1127" customFormat="false" ht="12.75" hidden="false" customHeight="false" outlineLevel="0" collapsed="false">
      <c r="A1127" s="274"/>
      <c r="B1127" s="275"/>
      <c r="C1127" s="8"/>
      <c r="D1127" s="8"/>
      <c r="E1127" s="8"/>
      <c r="F1127" s="8"/>
      <c r="G1127" s="8"/>
      <c r="H1127" s="8"/>
      <c r="I1127" s="358"/>
    </row>
    <row r="1128" customFormat="false" ht="12.75" hidden="false" customHeight="false" outlineLevel="0" collapsed="false">
      <c r="A1128" s="274"/>
      <c r="B1128" s="275"/>
      <c r="C1128" s="8"/>
      <c r="D1128" s="8"/>
      <c r="E1128" s="8"/>
      <c r="F1128" s="8"/>
      <c r="G1128" s="8"/>
      <c r="H1128" s="8"/>
      <c r="I1128" s="358"/>
    </row>
    <row r="1129" customFormat="false" ht="12.75" hidden="false" customHeight="false" outlineLevel="0" collapsed="false">
      <c r="A1129" s="274"/>
      <c r="B1129" s="275"/>
      <c r="C1129" s="8"/>
      <c r="D1129" s="8"/>
      <c r="E1129" s="8"/>
      <c r="F1129" s="8"/>
      <c r="G1129" s="8"/>
      <c r="H1129" s="8"/>
      <c r="I1129" s="358"/>
    </row>
    <row r="1130" customFormat="false" ht="12.75" hidden="false" customHeight="false" outlineLevel="0" collapsed="false">
      <c r="A1130" s="274"/>
      <c r="B1130" s="275"/>
      <c r="C1130" s="8"/>
      <c r="D1130" s="8"/>
      <c r="E1130" s="8"/>
      <c r="F1130" s="8"/>
      <c r="G1130" s="8"/>
      <c r="H1130" s="8"/>
      <c r="I1130" s="358"/>
    </row>
    <row r="1131" customFormat="false" ht="12.75" hidden="false" customHeight="false" outlineLevel="0" collapsed="false">
      <c r="A1131" s="274"/>
      <c r="B1131" s="275"/>
      <c r="C1131" s="8"/>
      <c r="D1131" s="8"/>
      <c r="E1131" s="8"/>
      <c r="F1131" s="8"/>
      <c r="G1131" s="8"/>
      <c r="H1131" s="8"/>
      <c r="I1131" s="358"/>
    </row>
    <row r="1132" customFormat="false" ht="12.75" hidden="false" customHeight="false" outlineLevel="0" collapsed="false">
      <c r="A1132" s="274"/>
      <c r="B1132" s="275"/>
      <c r="C1132" s="8"/>
      <c r="D1132" s="8"/>
      <c r="E1132" s="8"/>
      <c r="F1132" s="8"/>
      <c r="G1132" s="8"/>
      <c r="H1132" s="8"/>
      <c r="I1132" s="358"/>
    </row>
    <row r="1133" customFormat="false" ht="12.75" hidden="false" customHeight="false" outlineLevel="0" collapsed="false">
      <c r="A1133" s="274"/>
      <c r="B1133" s="275"/>
      <c r="C1133" s="8"/>
      <c r="D1133" s="8"/>
      <c r="E1133" s="8"/>
      <c r="F1133" s="8"/>
      <c r="G1133" s="8"/>
      <c r="H1133" s="8"/>
      <c r="I1133" s="358"/>
    </row>
    <row r="1134" customFormat="false" ht="12.75" hidden="false" customHeight="false" outlineLevel="0" collapsed="false">
      <c r="A1134" s="274"/>
      <c r="B1134" s="275"/>
      <c r="C1134" s="8"/>
      <c r="D1134" s="8"/>
      <c r="E1134" s="8"/>
      <c r="F1134" s="8"/>
      <c r="G1134" s="8"/>
      <c r="H1134" s="8"/>
      <c r="I1134" s="358"/>
    </row>
    <row r="1135" customFormat="false" ht="12.75" hidden="false" customHeight="false" outlineLevel="0" collapsed="false">
      <c r="A1135" s="274"/>
      <c r="B1135" s="275"/>
      <c r="C1135" s="8"/>
      <c r="D1135" s="8"/>
      <c r="E1135" s="8"/>
      <c r="F1135" s="8"/>
      <c r="G1135" s="8"/>
      <c r="H1135" s="8"/>
      <c r="I1135" s="358"/>
    </row>
    <row r="1136" customFormat="false" ht="12.75" hidden="false" customHeight="false" outlineLevel="0" collapsed="false">
      <c r="A1136" s="274"/>
      <c r="B1136" s="275"/>
      <c r="C1136" s="8"/>
      <c r="D1136" s="8"/>
      <c r="E1136" s="8"/>
      <c r="F1136" s="8"/>
      <c r="G1136" s="8"/>
      <c r="H1136" s="8"/>
      <c r="I1136" s="358"/>
    </row>
    <row r="1137" customFormat="false" ht="12.75" hidden="false" customHeight="false" outlineLevel="0" collapsed="false">
      <c r="A1137" s="274"/>
      <c r="B1137" s="275"/>
      <c r="C1137" s="8"/>
      <c r="D1137" s="8"/>
      <c r="E1137" s="8"/>
      <c r="F1137" s="8"/>
      <c r="G1137" s="8"/>
      <c r="H1137" s="8"/>
      <c r="I1137" s="358"/>
    </row>
    <row r="1138" customFormat="false" ht="12.75" hidden="false" customHeight="false" outlineLevel="0" collapsed="false">
      <c r="A1138" s="274"/>
      <c r="B1138" s="275"/>
      <c r="C1138" s="8"/>
      <c r="D1138" s="8"/>
      <c r="E1138" s="8"/>
      <c r="F1138" s="8"/>
      <c r="G1138" s="8"/>
      <c r="H1138" s="8"/>
      <c r="I1138" s="358"/>
    </row>
    <row r="1139" customFormat="false" ht="12.75" hidden="false" customHeight="false" outlineLevel="0" collapsed="false">
      <c r="A1139" s="274"/>
      <c r="B1139" s="275"/>
      <c r="C1139" s="8"/>
      <c r="D1139" s="8"/>
      <c r="E1139" s="8"/>
      <c r="F1139" s="8"/>
      <c r="G1139" s="8"/>
      <c r="H1139" s="8"/>
      <c r="I1139" s="358"/>
    </row>
    <row r="1140" customFormat="false" ht="12.75" hidden="false" customHeight="false" outlineLevel="0" collapsed="false">
      <c r="A1140" s="274"/>
      <c r="B1140" s="275"/>
      <c r="C1140" s="8"/>
      <c r="D1140" s="8"/>
      <c r="E1140" s="8"/>
      <c r="F1140" s="8"/>
      <c r="G1140" s="8"/>
      <c r="H1140" s="8"/>
      <c r="I1140" s="358"/>
    </row>
    <row r="1141" customFormat="false" ht="12.75" hidden="false" customHeight="false" outlineLevel="0" collapsed="false">
      <c r="A1141" s="274"/>
      <c r="B1141" s="275"/>
      <c r="C1141" s="8"/>
      <c r="D1141" s="8"/>
      <c r="E1141" s="8"/>
      <c r="F1141" s="8"/>
      <c r="G1141" s="8"/>
      <c r="H1141" s="8"/>
      <c r="I1141" s="358"/>
    </row>
    <row r="1142" customFormat="false" ht="12.75" hidden="false" customHeight="false" outlineLevel="0" collapsed="false">
      <c r="A1142" s="274"/>
      <c r="B1142" s="275"/>
      <c r="C1142" s="8"/>
      <c r="D1142" s="8"/>
      <c r="E1142" s="8"/>
      <c r="F1142" s="8"/>
      <c r="G1142" s="8"/>
      <c r="H1142" s="8"/>
      <c r="I1142" s="358"/>
    </row>
    <row r="1143" customFormat="false" ht="12.75" hidden="false" customHeight="false" outlineLevel="0" collapsed="false">
      <c r="A1143" s="274"/>
      <c r="B1143" s="275"/>
      <c r="C1143" s="8"/>
      <c r="D1143" s="8"/>
      <c r="E1143" s="8"/>
      <c r="F1143" s="8"/>
      <c r="G1143" s="8"/>
      <c r="H1143" s="8"/>
      <c r="I1143" s="358"/>
    </row>
    <row r="1144" customFormat="false" ht="12.75" hidden="false" customHeight="false" outlineLevel="0" collapsed="false">
      <c r="A1144" s="274"/>
      <c r="B1144" s="275"/>
      <c r="C1144" s="8"/>
      <c r="D1144" s="8"/>
      <c r="E1144" s="8"/>
      <c r="F1144" s="8"/>
      <c r="G1144" s="8"/>
      <c r="H1144" s="8"/>
      <c r="I1144" s="358"/>
    </row>
    <row r="1145" customFormat="false" ht="12.75" hidden="false" customHeight="false" outlineLevel="0" collapsed="false">
      <c r="A1145" s="274"/>
      <c r="B1145" s="275"/>
      <c r="C1145" s="8"/>
      <c r="D1145" s="8"/>
      <c r="E1145" s="8"/>
      <c r="F1145" s="8"/>
      <c r="G1145" s="8"/>
      <c r="H1145" s="8"/>
      <c r="I1145" s="358"/>
    </row>
    <row r="1146" customFormat="false" ht="12.75" hidden="false" customHeight="false" outlineLevel="0" collapsed="false">
      <c r="A1146" s="274"/>
      <c r="B1146" s="275"/>
      <c r="C1146" s="8"/>
      <c r="D1146" s="8"/>
      <c r="E1146" s="8"/>
      <c r="F1146" s="8"/>
      <c r="G1146" s="8"/>
      <c r="H1146" s="8"/>
      <c r="I1146" s="358"/>
    </row>
    <row r="1147" customFormat="false" ht="12.75" hidden="false" customHeight="false" outlineLevel="0" collapsed="false">
      <c r="A1147" s="274"/>
      <c r="B1147" s="275"/>
      <c r="C1147" s="8"/>
      <c r="D1147" s="8"/>
      <c r="E1147" s="8"/>
      <c r="F1147" s="8"/>
      <c r="G1147" s="8"/>
      <c r="H1147" s="8"/>
      <c r="I1147" s="358"/>
    </row>
    <row r="1148" customFormat="false" ht="12.75" hidden="false" customHeight="false" outlineLevel="0" collapsed="false">
      <c r="A1148" s="274"/>
      <c r="B1148" s="275"/>
      <c r="C1148" s="8"/>
      <c r="D1148" s="8"/>
      <c r="E1148" s="8"/>
      <c r="F1148" s="8"/>
      <c r="G1148" s="8"/>
      <c r="H1148" s="8"/>
      <c r="I1148" s="358"/>
    </row>
    <row r="1149" customFormat="false" ht="12.75" hidden="false" customHeight="false" outlineLevel="0" collapsed="false">
      <c r="A1149" s="274"/>
      <c r="B1149" s="275"/>
      <c r="C1149" s="8"/>
      <c r="D1149" s="8"/>
      <c r="E1149" s="8"/>
      <c r="F1149" s="8"/>
      <c r="G1149" s="8"/>
      <c r="H1149" s="8"/>
      <c r="I1149" s="358"/>
    </row>
    <row r="1150" customFormat="false" ht="12.75" hidden="false" customHeight="false" outlineLevel="0" collapsed="false">
      <c r="A1150" s="274"/>
      <c r="B1150" s="275"/>
      <c r="C1150" s="8"/>
      <c r="D1150" s="8"/>
      <c r="E1150" s="8"/>
      <c r="F1150" s="8"/>
      <c r="G1150" s="8"/>
      <c r="H1150" s="8"/>
      <c r="I1150" s="358"/>
    </row>
    <row r="1151" customFormat="false" ht="12.75" hidden="false" customHeight="false" outlineLevel="0" collapsed="false">
      <c r="A1151" s="274"/>
      <c r="B1151" s="275"/>
      <c r="C1151" s="8"/>
      <c r="D1151" s="8"/>
      <c r="E1151" s="8"/>
      <c r="F1151" s="8"/>
      <c r="G1151" s="8"/>
      <c r="H1151" s="8"/>
      <c r="I1151" s="358"/>
    </row>
    <row r="1152" customFormat="false" ht="12.75" hidden="false" customHeight="false" outlineLevel="0" collapsed="false">
      <c r="A1152" s="274"/>
      <c r="B1152" s="275"/>
      <c r="C1152" s="8"/>
      <c r="D1152" s="8"/>
      <c r="E1152" s="8"/>
      <c r="F1152" s="8"/>
      <c r="G1152" s="8"/>
      <c r="H1152" s="8"/>
      <c r="I1152" s="358"/>
    </row>
    <row r="1153" customFormat="false" ht="12.75" hidden="false" customHeight="false" outlineLevel="0" collapsed="false">
      <c r="A1153" s="274"/>
      <c r="B1153" s="275"/>
      <c r="C1153" s="8"/>
      <c r="D1153" s="8"/>
      <c r="E1153" s="8"/>
      <c r="F1153" s="8"/>
      <c r="G1153" s="8"/>
      <c r="H1153" s="8"/>
      <c r="I1153" s="358"/>
    </row>
    <row r="1154" customFormat="false" ht="12.75" hidden="false" customHeight="false" outlineLevel="0" collapsed="false">
      <c r="A1154" s="274"/>
      <c r="B1154" s="275"/>
      <c r="C1154" s="8"/>
      <c r="D1154" s="8"/>
      <c r="E1154" s="8"/>
      <c r="F1154" s="8"/>
      <c r="G1154" s="8"/>
      <c r="H1154" s="8"/>
      <c r="I1154" s="358"/>
    </row>
    <row r="1155" customFormat="false" ht="12.75" hidden="false" customHeight="false" outlineLevel="0" collapsed="false">
      <c r="A1155" s="274"/>
      <c r="B1155" s="275"/>
      <c r="C1155" s="8"/>
      <c r="D1155" s="8"/>
      <c r="E1155" s="8"/>
      <c r="F1155" s="8"/>
      <c r="G1155" s="8"/>
      <c r="H1155" s="8"/>
      <c r="I1155" s="358"/>
    </row>
    <row r="1156" customFormat="false" ht="12.75" hidden="false" customHeight="false" outlineLevel="0" collapsed="false">
      <c r="A1156" s="274"/>
      <c r="B1156" s="275"/>
      <c r="C1156" s="8"/>
      <c r="D1156" s="8"/>
      <c r="E1156" s="8"/>
      <c r="F1156" s="8"/>
      <c r="G1156" s="8"/>
      <c r="H1156" s="8"/>
      <c r="I1156" s="358"/>
    </row>
    <row r="1157" customFormat="false" ht="12.75" hidden="false" customHeight="false" outlineLevel="0" collapsed="false">
      <c r="A1157" s="274"/>
      <c r="B1157" s="275"/>
      <c r="C1157" s="8"/>
      <c r="D1157" s="8"/>
      <c r="E1157" s="8"/>
      <c r="F1157" s="8"/>
      <c r="G1157" s="8"/>
      <c r="H1157" s="8"/>
      <c r="I1157" s="358"/>
    </row>
    <row r="1158" customFormat="false" ht="12.75" hidden="false" customHeight="false" outlineLevel="0" collapsed="false">
      <c r="A1158" s="274"/>
      <c r="B1158" s="275"/>
      <c r="C1158" s="8"/>
      <c r="D1158" s="8"/>
      <c r="E1158" s="8"/>
      <c r="F1158" s="8"/>
      <c r="G1158" s="8"/>
      <c r="H1158" s="8"/>
      <c r="I1158" s="358"/>
    </row>
    <row r="1159" customFormat="false" ht="12.75" hidden="false" customHeight="false" outlineLevel="0" collapsed="false">
      <c r="A1159" s="274"/>
      <c r="B1159" s="275"/>
      <c r="C1159" s="8"/>
      <c r="D1159" s="8"/>
      <c r="E1159" s="8"/>
      <c r="F1159" s="8"/>
      <c r="G1159" s="8"/>
      <c r="H1159" s="8"/>
      <c r="I1159" s="358"/>
    </row>
    <row r="1160" customFormat="false" ht="12.75" hidden="false" customHeight="false" outlineLevel="0" collapsed="false">
      <c r="A1160" s="274"/>
      <c r="B1160" s="275"/>
      <c r="C1160" s="8"/>
      <c r="D1160" s="8"/>
      <c r="E1160" s="8"/>
      <c r="F1160" s="8"/>
      <c r="G1160" s="8"/>
      <c r="H1160" s="8"/>
      <c r="I1160" s="358"/>
    </row>
    <row r="1161" customFormat="false" ht="12.75" hidden="false" customHeight="false" outlineLevel="0" collapsed="false">
      <c r="A1161" s="274"/>
      <c r="B1161" s="275"/>
      <c r="C1161" s="8"/>
      <c r="D1161" s="8"/>
      <c r="E1161" s="8"/>
      <c r="F1161" s="8"/>
      <c r="G1161" s="8"/>
      <c r="H1161" s="8"/>
      <c r="I1161" s="358"/>
    </row>
    <row r="1162" customFormat="false" ht="12.75" hidden="false" customHeight="false" outlineLevel="0" collapsed="false">
      <c r="A1162" s="274"/>
      <c r="B1162" s="275"/>
      <c r="C1162" s="8"/>
      <c r="D1162" s="8"/>
      <c r="E1162" s="8"/>
      <c r="F1162" s="8"/>
      <c r="G1162" s="8"/>
      <c r="H1162" s="8"/>
      <c r="I1162" s="358"/>
    </row>
    <row r="1163" customFormat="false" ht="12.75" hidden="false" customHeight="false" outlineLevel="0" collapsed="false">
      <c r="A1163" s="274"/>
      <c r="B1163" s="275"/>
      <c r="C1163" s="8"/>
      <c r="D1163" s="8"/>
      <c r="E1163" s="8"/>
      <c r="F1163" s="8"/>
      <c r="G1163" s="8"/>
      <c r="H1163" s="8"/>
      <c r="I1163" s="358"/>
    </row>
    <row r="1164" customFormat="false" ht="12.75" hidden="false" customHeight="false" outlineLevel="0" collapsed="false">
      <c r="A1164" s="274"/>
      <c r="B1164" s="275"/>
      <c r="C1164" s="8"/>
      <c r="D1164" s="8"/>
      <c r="E1164" s="8"/>
      <c r="F1164" s="8"/>
      <c r="G1164" s="8"/>
      <c r="H1164" s="8"/>
      <c r="I1164" s="358"/>
    </row>
    <row r="1165" customFormat="false" ht="12.75" hidden="false" customHeight="false" outlineLevel="0" collapsed="false">
      <c r="A1165" s="274"/>
      <c r="B1165" s="275"/>
      <c r="C1165" s="8"/>
      <c r="D1165" s="8"/>
      <c r="E1165" s="8"/>
      <c r="F1165" s="8"/>
      <c r="G1165" s="8"/>
      <c r="H1165" s="8"/>
      <c r="I1165" s="609"/>
    </row>
    <row r="1166" customFormat="false" ht="12.75" hidden="false" customHeight="false" outlineLevel="0" collapsed="false">
      <c r="A1166" s="274"/>
      <c r="B1166" s="275"/>
      <c r="C1166" s="8"/>
      <c r="D1166" s="8"/>
      <c r="E1166" s="8"/>
      <c r="F1166" s="8"/>
      <c r="G1166" s="8"/>
      <c r="H1166" s="8"/>
      <c r="I1166" s="609"/>
    </row>
    <row r="1167" customFormat="false" ht="12.75" hidden="false" customHeight="false" outlineLevel="0" collapsed="false">
      <c r="A1167" s="274"/>
      <c r="B1167" s="275"/>
      <c r="C1167" s="8"/>
      <c r="D1167" s="8"/>
      <c r="E1167" s="8"/>
      <c r="F1167" s="8"/>
      <c r="G1167" s="8"/>
      <c r="H1167" s="8"/>
      <c r="I1167" s="609"/>
    </row>
    <row r="1168" customFormat="false" ht="12.75" hidden="false" customHeight="false" outlineLevel="0" collapsed="false">
      <c r="A1168" s="274"/>
      <c r="B1168" s="275"/>
      <c r="C1168" s="8"/>
      <c r="D1168" s="8"/>
      <c r="E1168" s="8"/>
      <c r="F1168" s="8"/>
      <c r="G1168" s="8"/>
      <c r="H1168" s="8"/>
      <c r="I1168" s="609"/>
    </row>
    <row r="1169" customFormat="false" ht="12.75" hidden="false" customHeight="false" outlineLevel="0" collapsed="false">
      <c r="A1169" s="274"/>
      <c r="B1169" s="275"/>
      <c r="C1169" s="8"/>
      <c r="D1169" s="8"/>
      <c r="E1169" s="8"/>
      <c r="F1169" s="8"/>
      <c r="G1169" s="8"/>
      <c r="H1169" s="8"/>
      <c r="I1169" s="609"/>
    </row>
    <row r="1170" customFormat="false" ht="12.75" hidden="false" customHeight="false" outlineLevel="0" collapsed="false">
      <c r="A1170" s="274"/>
      <c r="B1170" s="275"/>
      <c r="C1170" s="8"/>
      <c r="D1170" s="8"/>
      <c r="E1170" s="8"/>
      <c r="F1170" s="8"/>
      <c r="G1170" s="8"/>
      <c r="H1170" s="8"/>
      <c r="I1170" s="609"/>
    </row>
    <row r="1171" customFormat="false" ht="12.75" hidden="false" customHeight="false" outlineLevel="0" collapsed="false">
      <c r="A1171" s="274"/>
      <c r="B1171" s="275"/>
      <c r="C1171" s="8"/>
      <c r="D1171" s="8"/>
      <c r="E1171" s="8"/>
      <c r="F1171" s="8"/>
      <c r="G1171" s="8"/>
      <c r="H1171" s="8"/>
      <c r="I1171" s="609"/>
    </row>
    <row r="1172" customFormat="false" ht="12.75" hidden="false" customHeight="false" outlineLevel="0" collapsed="false">
      <c r="A1172" s="274"/>
      <c r="B1172" s="275"/>
      <c r="C1172" s="8"/>
      <c r="D1172" s="8"/>
      <c r="E1172" s="8"/>
      <c r="F1172" s="8"/>
      <c r="G1172" s="8"/>
      <c r="H1172" s="8"/>
      <c r="I1172" s="609"/>
    </row>
    <row r="1173" customFormat="false" ht="12.75" hidden="false" customHeight="false" outlineLevel="0" collapsed="false">
      <c r="A1173" s="274"/>
      <c r="B1173" s="275"/>
      <c r="C1173" s="8"/>
      <c r="D1173" s="8"/>
      <c r="E1173" s="8"/>
      <c r="F1173" s="8"/>
      <c r="G1173" s="8"/>
      <c r="H1173" s="8"/>
      <c r="I1173" s="609"/>
    </row>
    <row r="1174" customFormat="false" ht="12.75" hidden="false" customHeight="false" outlineLevel="0" collapsed="false">
      <c r="A1174" s="274"/>
      <c r="B1174" s="275"/>
      <c r="C1174" s="8"/>
      <c r="D1174" s="8"/>
      <c r="E1174" s="8"/>
      <c r="F1174" s="8"/>
      <c r="G1174" s="8"/>
      <c r="H1174" s="8"/>
      <c r="I1174" s="609"/>
    </row>
    <row r="1175" customFormat="false" ht="12.75" hidden="false" customHeight="false" outlineLevel="0" collapsed="false">
      <c r="A1175" s="274"/>
      <c r="B1175" s="275"/>
      <c r="C1175" s="8"/>
      <c r="D1175" s="8"/>
      <c r="E1175" s="8"/>
      <c r="F1175" s="8"/>
      <c r="G1175" s="8"/>
      <c r="H1175" s="8"/>
      <c r="I1175" s="609"/>
    </row>
    <row r="1176" customFormat="false" ht="12.75" hidden="false" customHeight="false" outlineLevel="0" collapsed="false">
      <c r="A1176" s="274"/>
      <c r="B1176" s="275"/>
      <c r="C1176" s="8"/>
      <c r="D1176" s="8"/>
      <c r="E1176" s="8"/>
      <c r="F1176" s="8"/>
      <c r="G1176" s="8"/>
      <c r="H1176" s="8"/>
      <c r="I1176" s="609"/>
    </row>
    <row r="1177" customFormat="false" ht="12.75" hidden="false" customHeight="false" outlineLevel="0" collapsed="false">
      <c r="A1177" s="274"/>
      <c r="B1177" s="275"/>
      <c r="C1177" s="8"/>
      <c r="D1177" s="8"/>
      <c r="E1177" s="8"/>
      <c r="F1177" s="8"/>
      <c r="G1177" s="8"/>
      <c r="H1177" s="8"/>
      <c r="I1177" s="609"/>
    </row>
    <row r="1178" customFormat="false" ht="12.75" hidden="false" customHeight="false" outlineLevel="0" collapsed="false">
      <c r="A1178" s="274"/>
      <c r="B1178" s="275"/>
      <c r="C1178" s="8"/>
      <c r="D1178" s="8"/>
      <c r="E1178" s="8"/>
      <c r="F1178" s="8"/>
      <c r="G1178" s="8"/>
      <c r="H1178" s="8"/>
      <c r="I1178" s="609"/>
    </row>
    <row r="1179" customFormat="false" ht="12.75" hidden="false" customHeight="false" outlineLevel="0" collapsed="false">
      <c r="A1179" s="274"/>
      <c r="B1179" s="275"/>
      <c r="C1179" s="8"/>
      <c r="D1179" s="8"/>
      <c r="E1179" s="8"/>
      <c r="F1179" s="8"/>
      <c r="G1179" s="8"/>
      <c r="H1179" s="8"/>
      <c r="I1179" s="609"/>
    </row>
    <row r="1180" customFormat="false" ht="12.75" hidden="false" customHeight="false" outlineLevel="0" collapsed="false">
      <c r="A1180" s="274"/>
      <c r="B1180" s="275"/>
      <c r="C1180" s="8"/>
      <c r="D1180" s="8"/>
      <c r="E1180" s="8"/>
      <c r="F1180" s="8"/>
      <c r="G1180" s="8"/>
      <c r="H1180" s="8"/>
      <c r="I1180" s="609"/>
    </row>
    <row r="1181" customFormat="false" ht="12.75" hidden="false" customHeight="false" outlineLevel="0" collapsed="false">
      <c r="A1181" s="274"/>
      <c r="B1181" s="275"/>
      <c r="C1181" s="8"/>
      <c r="D1181" s="8"/>
      <c r="E1181" s="8"/>
      <c r="F1181" s="8"/>
      <c r="G1181" s="8"/>
      <c r="H1181" s="8"/>
      <c r="I1181" s="609"/>
    </row>
    <row r="1182" customFormat="false" ht="12.75" hidden="false" customHeight="false" outlineLevel="0" collapsed="false">
      <c r="A1182" s="274"/>
      <c r="B1182" s="275"/>
      <c r="C1182" s="8"/>
      <c r="D1182" s="8"/>
      <c r="E1182" s="8"/>
      <c r="F1182" s="8"/>
      <c r="G1182" s="8"/>
      <c r="H1182" s="8"/>
      <c r="I1182" s="609"/>
    </row>
    <row r="1183" customFormat="false" ht="12.75" hidden="false" customHeight="false" outlineLevel="0" collapsed="false">
      <c r="C1183" s="8"/>
      <c r="D1183" s="8"/>
      <c r="E1183" s="8"/>
      <c r="F1183" s="8"/>
      <c r="G1183" s="8"/>
      <c r="H1183" s="8"/>
      <c r="I1183" s="609"/>
    </row>
    <row r="1184" customFormat="false" ht="12.75" hidden="false" customHeight="false" outlineLevel="0" collapsed="false">
      <c r="C1184" s="8"/>
      <c r="D1184" s="8"/>
      <c r="E1184" s="8"/>
      <c r="F1184" s="8"/>
      <c r="G1184" s="8"/>
      <c r="H1184" s="8"/>
      <c r="I1184" s="609"/>
    </row>
    <row r="1185" customFormat="false" ht="12.75" hidden="false" customHeight="false" outlineLevel="0" collapsed="false">
      <c r="D1185" s="8"/>
      <c r="I1185" s="609"/>
    </row>
    <row r="1186" customFormat="false" ht="12.75" hidden="false" customHeight="false" outlineLevel="0" collapsed="false">
      <c r="I1186" s="609"/>
    </row>
    <row r="1187" customFormat="false" ht="12.75" hidden="false" customHeight="false" outlineLevel="0" collapsed="false">
      <c r="I1187" s="609"/>
    </row>
    <row r="1188" customFormat="false" ht="12.75" hidden="false" customHeight="false" outlineLevel="0" collapsed="false">
      <c r="I1188" s="609"/>
    </row>
    <row r="1189" customFormat="false" ht="12.75" hidden="false" customHeight="false" outlineLevel="0" collapsed="false">
      <c r="I1189" s="609"/>
    </row>
    <row r="1190" customFormat="false" ht="12.75" hidden="false" customHeight="false" outlineLevel="0" collapsed="false">
      <c r="I1190" s="609"/>
    </row>
    <row r="1191" customFormat="false" ht="12.75" hidden="false" customHeight="false" outlineLevel="0" collapsed="false">
      <c r="A1191" s="277"/>
      <c r="B1191" s="276"/>
      <c r="C1191" s="276"/>
      <c r="D1191" s="276"/>
      <c r="E1191" s="276"/>
      <c r="F1191" s="276"/>
      <c r="G1191" s="276"/>
      <c r="H1191" s="276"/>
      <c r="I1191" s="609"/>
    </row>
    <row r="1192" customFormat="false" ht="12.75" hidden="false" customHeight="false" outlineLevel="0" collapsed="false">
      <c r="A1192" s="277"/>
      <c r="B1192" s="276"/>
      <c r="C1192" s="276"/>
      <c r="D1192" s="276"/>
      <c r="E1192" s="276"/>
      <c r="F1192" s="276"/>
      <c r="G1192" s="276"/>
      <c r="H1192" s="276"/>
      <c r="I1192" s="609"/>
    </row>
    <row r="1193" customFormat="false" ht="12.75" hidden="false" customHeight="false" outlineLevel="0" collapsed="false">
      <c r="A1193" s="277"/>
      <c r="B1193" s="276"/>
      <c r="C1193" s="276"/>
      <c r="D1193" s="276"/>
      <c r="E1193" s="276"/>
      <c r="F1193" s="276"/>
      <c r="G1193" s="276"/>
      <c r="H1193" s="276"/>
      <c r="I1193" s="609"/>
    </row>
    <row r="1194" customFormat="false" ht="12.75" hidden="false" customHeight="false" outlineLevel="0" collapsed="false">
      <c r="A1194" s="277"/>
      <c r="B1194" s="276"/>
      <c r="C1194" s="276"/>
      <c r="D1194" s="276"/>
      <c r="E1194" s="276"/>
      <c r="F1194" s="276"/>
      <c r="G1194" s="276"/>
      <c r="H1194" s="276"/>
      <c r="I1194" s="609"/>
    </row>
    <row r="1195" customFormat="false" ht="12.75" hidden="false" customHeight="false" outlineLevel="0" collapsed="false">
      <c r="A1195" s="277"/>
      <c r="B1195" s="276"/>
      <c r="C1195" s="276"/>
      <c r="D1195" s="276"/>
      <c r="E1195" s="276"/>
      <c r="F1195" s="276"/>
      <c r="G1195" s="276"/>
      <c r="H1195" s="276"/>
      <c r="I1195" s="609"/>
    </row>
    <row r="1196" customFormat="false" ht="12.75" hidden="false" customHeight="false" outlineLevel="0" collapsed="false">
      <c r="A1196" s="277"/>
      <c r="B1196" s="276"/>
      <c r="C1196" s="276"/>
      <c r="D1196" s="276"/>
      <c r="E1196" s="276"/>
      <c r="F1196" s="276"/>
      <c r="G1196" s="276"/>
      <c r="H1196" s="276"/>
      <c r="I1196" s="609"/>
    </row>
    <row r="1197" customFormat="false" ht="12.75" hidden="false" customHeight="false" outlineLevel="0" collapsed="false">
      <c r="A1197" s="277"/>
      <c r="B1197" s="276"/>
      <c r="C1197" s="276"/>
      <c r="D1197" s="276"/>
      <c r="E1197" s="276"/>
      <c r="F1197" s="276"/>
      <c r="G1197" s="276"/>
      <c r="H1197" s="276"/>
      <c r="I1197" s="609"/>
    </row>
    <row r="1198" customFormat="false" ht="12.75" hidden="false" customHeight="false" outlineLevel="0" collapsed="false">
      <c r="A1198" s="277"/>
      <c r="B1198" s="276"/>
      <c r="C1198" s="276"/>
      <c r="D1198" s="276"/>
      <c r="E1198" s="276"/>
      <c r="F1198" s="276"/>
      <c r="G1198" s="276"/>
      <c r="H1198" s="276"/>
      <c r="I1198" s="609"/>
    </row>
    <row r="1199" customFormat="false" ht="12.75" hidden="false" customHeight="false" outlineLevel="0" collapsed="false">
      <c r="A1199" s="277"/>
      <c r="B1199" s="276"/>
      <c r="C1199" s="276"/>
      <c r="D1199" s="276"/>
      <c r="E1199" s="276"/>
      <c r="F1199" s="276"/>
      <c r="G1199" s="276"/>
      <c r="H1199" s="276"/>
      <c r="I1199" s="609"/>
    </row>
    <row r="1200" customFormat="false" ht="12.75" hidden="false" customHeight="false" outlineLevel="0" collapsed="false">
      <c r="A1200" s="277"/>
      <c r="B1200" s="276"/>
      <c r="C1200" s="276"/>
      <c r="D1200" s="276"/>
      <c r="E1200" s="276"/>
      <c r="F1200" s="276"/>
      <c r="G1200" s="276"/>
      <c r="H1200" s="276"/>
      <c r="I1200" s="609"/>
    </row>
    <row r="1201" customFormat="false" ht="12.75" hidden="false" customHeight="false" outlineLevel="0" collapsed="false">
      <c r="A1201" s="277"/>
      <c r="B1201" s="276"/>
      <c r="C1201" s="276"/>
      <c r="D1201" s="276"/>
      <c r="E1201" s="276"/>
      <c r="F1201" s="276"/>
      <c r="G1201" s="276"/>
      <c r="H1201" s="276"/>
      <c r="I1201" s="609"/>
    </row>
    <row r="1202" customFormat="false" ht="12.75" hidden="false" customHeight="false" outlineLevel="0" collapsed="false">
      <c r="A1202" s="277"/>
      <c r="B1202" s="276"/>
      <c r="C1202" s="276"/>
      <c r="D1202" s="276"/>
      <c r="E1202" s="276"/>
      <c r="F1202" s="276"/>
      <c r="G1202" s="276"/>
      <c r="H1202" s="276"/>
      <c r="I1202" s="609"/>
    </row>
    <row r="1203" customFormat="false" ht="12.75" hidden="false" customHeight="false" outlineLevel="0" collapsed="false">
      <c r="A1203" s="277"/>
      <c r="B1203" s="276"/>
      <c r="C1203" s="276"/>
      <c r="D1203" s="276"/>
      <c r="E1203" s="276"/>
      <c r="F1203" s="276"/>
      <c r="G1203" s="276"/>
      <c r="H1203" s="276"/>
      <c r="I1203" s="609"/>
    </row>
    <row r="1204" customFormat="false" ht="12.75" hidden="false" customHeight="false" outlineLevel="0" collapsed="false">
      <c r="A1204" s="277"/>
      <c r="B1204" s="276"/>
      <c r="C1204" s="276"/>
      <c r="D1204" s="276"/>
      <c r="E1204" s="276"/>
      <c r="F1204" s="276"/>
      <c r="G1204" s="276"/>
      <c r="H1204" s="276"/>
      <c r="I1204" s="609"/>
    </row>
    <row r="1205" customFormat="false" ht="12.75" hidden="false" customHeight="false" outlineLevel="0" collapsed="false">
      <c r="A1205" s="277"/>
      <c r="B1205" s="276"/>
      <c r="C1205" s="276"/>
      <c r="D1205" s="276"/>
      <c r="E1205" s="276"/>
      <c r="F1205" s="276"/>
      <c r="G1205" s="276"/>
      <c r="H1205" s="276"/>
      <c r="I1205" s="609"/>
    </row>
    <row r="1206" customFormat="false" ht="12.75" hidden="false" customHeight="false" outlineLevel="0" collapsed="false">
      <c r="A1206" s="277"/>
      <c r="B1206" s="276"/>
      <c r="C1206" s="276"/>
      <c r="D1206" s="276"/>
      <c r="E1206" s="276"/>
      <c r="F1206" s="276"/>
      <c r="G1206" s="276"/>
      <c r="H1206" s="276"/>
      <c r="I1206" s="609"/>
    </row>
    <row r="1207" customFormat="false" ht="12.75" hidden="false" customHeight="false" outlineLevel="0" collapsed="false">
      <c r="A1207" s="277"/>
      <c r="B1207" s="276"/>
      <c r="C1207" s="276"/>
      <c r="D1207" s="276"/>
      <c r="E1207" s="276"/>
      <c r="F1207" s="276"/>
      <c r="G1207" s="276"/>
      <c r="H1207" s="276"/>
      <c r="I1207" s="609"/>
    </row>
    <row r="1208" customFormat="false" ht="12.75" hidden="false" customHeight="false" outlineLevel="0" collapsed="false">
      <c r="A1208" s="277"/>
      <c r="B1208" s="276"/>
      <c r="C1208" s="276"/>
      <c r="D1208" s="276"/>
      <c r="E1208" s="276"/>
      <c r="F1208" s="276"/>
      <c r="G1208" s="276"/>
      <c r="H1208" s="276"/>
      <c r="I1208" s="609"/>
    </row>
    <row r="1209" customFormat="false" ht="12.75" hidden="false" customHeight="false" outlineLevel="0" collapsed="false">
      <c r="A1209" s="277"/>
      <c r="B1209" s="276"/>
      <c r="C1209" s="276"/>
      <c r="D1209" s="276"/>
      <c r="E1209" s="276"/>
      <c r="F1209" s="276"/>
      <c r="G1209" s="276"/>
      <c r="H1209" s="276"/>
      <c r="I1209" s="609"/>
    </row>
    <row r="1210" customFormat="false" ht="12.75" hidden="false" customHeight="false" outlineLevel="0" collapsed="false">
      <c r="A1210" s="277"/>
      <c r="B1210" s="276"/>
      <c r="C1210" s="276"/>
      <c r="D1210" s="276"/>
      <c r="E1210" s="276"/>
      <c r="F1210" s="276"/>
      <c r="G1210" s="276"/>
      <c r="H1210" s="276"/>
      <c r="I1210" s="609"/>
    </row>
    <row r="1211" customFormat="false" ht="12.75" hidden="false" customHeight="false" outlineLevel="0" collapsed="false">
      <c r="A1211" s="277"/>
      <c r="B1211" s="276"/>
      <c r="C1211" s="276"/>
      <c r="D1211" s="276"/>
      <c r="E1211" s="276"/>
      <c r="F1211" s="276"/>
      <c r="G1211" s="276"/>
      <c r="H1211" s="276"/>
      <c r="I1211" s="609"/>
    </row>
    <row r="1212" customFormat="false" ht="12.75" hidden="false" customHeight="false" outlineLevel="0" collapsed="false">
      <c r="A1212" s="277"/>
      <c r="B1212" s="276"/>
      <c r="C1212" s="276"/>
      <c r="D1212" s="276"/>
      <c r="E1212" s="276"/>
      <c r="F1212" s="276"/>
      <c r="G1212" s="276"/>
      <c r="H1212" s="276"/>
      <c r="I1212" s="609"/>
    </row>
    <row r="1213" customFormat="false" ht="12.75" hidden="false" customHeight="false" outlineLevel="0" collapsed="false">
      <c r="A1213" s="277"/>
      <c r="B1213" s="276"/>
      <c r="C1213" s="276"/>
      <c r="D1213" s="276"/>
      <c r="E1213" s="276"/>
      <c r="F1213" s="276"/>
      <c r="G1213" s="276"/>
      <c r="H1213" s="276"/>
      <c r="I1213" s="609"/>
    </row>
    <row r="1214" customFormat="false" ht="12.75" hidden="false" customHeight="false" outlineLevel="0" collapsed="false">
      <c r="A1214" s="277"/>
      <c r="B1214" s="276"/>
      <c r="C1214" s="276"/>
      <c r="D1214" s="276"/>
      <c r="E1214" s="276"/>
      <c r="F1214" s="276"/>
      <c r="G1214" s="276"/>
      <c r="H1214" s="276"/>
      <c r="I1214" s="609"/>
    </row>
    <row r="1215" customFormat="false" ht="12.75" hidden="false" customHeight="false" outlineLevel="0" collapsed="false">
      <c r="A1215" s="277"/>
      <c r="B1215" s="276"/>
      <c r="C1215" s="276"/>
      <c r="D1215" s="276"/>
      <c r="E1215" s="276"/>
      <c r="F1215" s="276"/>
      <c r="G1215" s="276"/>
      <c r="H1215" s="276"/>
    </row>
    <row r="1216" customFormat="false" ht="12.75" hidden="false" customHeight="false" outlineLevel="0" collapsed="false">
      <c r="A1216" s="277"/>
      <c r="B1216" s="276"/>
      <c r="C1216" s="276"/>
      <c r="D1216" s="276"/>
      <c r="E1216" s="276"/>
      <c r="F1216" s="276"/>
      <c r="G1216" s="276"/>
      <c r="H1216" s="276"/>
    </row>
    <row r="1217" customFormat="false" ht="12.75" hidden="false" customHeight="false" outlineLevel="0" collapsed="false">
      <c r="A1217" s="277"/>
      <c r="B1217" s="276"/>
      <c r="C1217" s="276"/>
      <c r="D1217" s="276"/>
      <c r="E1217" s="276"/>
      <c r="F1217" s="276"/>
      <c r="G1217" s="276"/>
      <c r="H1217" s="276"/>
      <c r="I1217" s="609"/>
    </row>
    <row r="1218" customFormat="false" ht="12.75" hidden="false" customHeight="false" outlineLevel="0" collapsed="false">
      <c r="A1218" s="277"/>
      <c r="B1218" s="276"/>
      <c r="C1218" s="276"/>
      <c r="D1218" s="276"/>
      <c r="E1218" s="276"/>
      <c r="F1218" s="276"/>
      <c r="G1218" s="276"/>
      <c r="H1218" s="276"/>
      <c r="I1218" s="609"/>
    </row>
    <row r="1219" customFormat="false" ht="12.75" hidden="false" customHeight="false" outlineLevel="0" collapsed="false">
      <c r="A1219" s="277"/>
      <c r="B1219" s="276"/>
      <c r="C1219" s="276"/>
      <c r="D1219" s="276"/>
      <c r="E1219" s="276"/>
      <c r="F1219" s="276"/>
      <c r="G1219" s="276"/>
      <c r="H1219" s="276"/>
      <c r="I1219" s="609"/>
    </row>
    <row r="1220" customFormat="false" ht="12.75" hidden="false" customHeight="false" outlineLevel="0" collapsed="false">
      <c r="A1220" s="277"/>
      <c r="B1220" s="276"/>
      <c r="C1220" s="276"/>
      <c r="D1220" s="276"/>
      <c r="E1220" s="276"/>
      <c r="F1220" s="276"/>
      <c r="G1220" s="276"/>
      <c r="H1220" s="276"/>
    </row>
    <row r="1221" customFormat="false" ht="12.75" hidden="false" customHeight="false" outlineLevel="0" collapsed="false">
      <c r="A1221" s="277"/>
      <c r="B1221" s="276"/>
      <c r="C1221" s="276"/>
      <c r="D1221" s="276"/>
      <c r="E1221" s="276"/>
      <c r="F1221" s="276"/>
      <c r="G1221" s="276"/>
      <c r="H1221" s="276"/>
    </row>
    <row r="1222" customFormat="false" ht="12.75" hidden="false" customHeight="false" outlineLevel="0" collapsed="false">
      <c r="A1222" s="277"/>
      <c r="B1222" s="276"/>
      <c r="C1222" s="276"/>
      <c r="D1222" s="276"/>
      <c r="E1222" s="276"/>
      <c r="F1222" s="276"/>
      <c r="G1222" s="276"/>
      <c r="H1222" s="276"/>
    </row>
    <row r="1223" customFormat="false" ht="12.75" hidden="false" customHeight="false" outlineLevel="0" collapsed="false">
      <c r="A1223" s="277"/>
      <c r="B1223" s="276"/>
      <c r="C1223" s="276"/>
      <c r="D1223" s="276"/>
      <c r="E1223" s="276"/>
      <c r="F1223" s="276"/>
      <c r="G1223" s="276"/>
      <c r="H1223" s="276"/>
      <c r="I1223" s="281" t="e">
        <f aca="false">#REF!+#REF!+#REF!</f>
        <v>#REF!</v>
      </c>
    </row>
    <row r="1224" customFormat="false" ht="12.75" hidden="false" customHeight="false" outlineLevel="0" collapsed="false">
      <c r="A1224" s="277"/>
      <c r="B1224" s="276"/>
      <c r="C1224" s="276"/>
      <c r="D1224" s="276"/>
      <c r="E1224" s="276"/>
      <c r="F1224" s="276"/>
      <c r="G1224" s="276"/>
      <c r="H1224" s="276"/>
    </row>
    <row r="1225" customFormat="false" ht="12.75" hidden="false" customHeight="false" outlineLevel="0" collapsed="false">
      <c r="A1225" s="277"/>
      <c r="B1225" s="276"/>
      <c r="C1225" s="276"/>
      <c r="D1225" s="276"/>
      <c r="E1225" s="276"/>
      <c r="F1225" s="276"/>
      <c r="G1225" s="276"/>
      <c r="H1225" s="276"/>
    </row>
    <row r="1226" customFormat="false" ht="12.75" hidden="false" customHeight="false" outlineLevel="0" collapsed="false">
      <c r="A1226" s="277"/>
      <c r="B1226" s="276"/>
      <c r="C1226" s="276"/>
      <c r="D1226" s="276"/>
      <c r="E1226" s="276"/>
      <c r="F1226" s="276"/>
      <c r="G1226" s="276"/>
      <c r="H1226" s="276"/>
    </row>
    <row r="1227" customFormat="false" ht="12.75" hidden="false" customHeight="false" outlineLevel="0" collapsed="false">
      <c r="A1227" s="277"/>
      <c r="B1227" s="276"/>
      <c r="C1227" s="276"/>
      <c r="D1227" s="276"/>
      <c r="E1227" s="276"/>
      <c r="F1227" s="276"/>
      <c r="G1227" s="276"/>
      <c r="H1227" s="276"/>
    </row>
    <row r="1228" customFormat="false" ht="12.75" hidden="false" customHeight="false" outlineLevel="0" collapsed="false">
      <c r="A1228" s="277"/>
      <c r="B1228" s="276"/>
      <c r="C1228" s="276"/>
      <c r="D1228" s="276"/>
      <c r="E1228" s="276"/>
      <c r="F1228" s="276"/>
      <c r="G1228" s="276"/>
      <c r="H1228" s="276"/>
    </row>
    <row r="1229" customFormat="false" ht="12.75" hidden="false" customHeight="false" outlineLevel="0" collapsed="false">
      <c r="A1229" s="277"/>
      <c r="B1229" s="276"/>
      <c r="C1229" s="276"/>
      <c r="D1229" s="276"/>
      <c r="E1229" s="276"/>
      <c r="F1229" s="276"/>
      <c r="G1229" s="276"/>
      <c r="H1229" s="276"/>
    </row>
    <row r="1230" customFormat="false" ht="12.75" hidden="false" customHeight="false" outlineLevel="0" collapsed="false">
      <c r="A1230" s="277"/>
      <c r="B1230" s="276"/>
      <c r="C1230" s="276"/>
      <c r="D1230" s="276"/>
      <c r="E1230" s="276"/>
      <c r="F1230" s="276"/>
      <c r="G1230" s="276"/>
      <c r="H1230" s="276"/>
    </row>
    <row r="1231" customFormat="false" ht="12.75" hidden="false" customHeight="false" outlineLevel="0" collapsed="false">
      <c r="A1231" s="277"/>
      <c r="B1231" s="276"/>
      <c r="C1231" s="276"/>
      <c r="D1231" s="276"/>
      <c r="E1231" s="276"/>
      <c r="F1231" s="276"/>
      <c r="G1231" s="276"/>
      <c r="H1231" s="276"/>
    </row>
    <row r="1232" customFormat="false" ht="12.75" hidden="false" customHeight="false" outlineLevel="0" collapsed="false">
      <c r="A1232" s="277"/>
      <c r="B1232" s="276"/>
      <c r="C1232" s="276"/>
      <c r="D1232" s="276"/>
      <c r="E1232" s="276"/>
      <c r="F1232" s="276"/>
      <c r="G1232" s="276"/>
      <c r="H1232" s="276"/>
    </row>
    <row r="1235" customFormat="false" ht="12.75" hidden="false" customHeight="false" outlineLevel="0" collapsed="false">
      <c r="A1235" s="277"/>
      <c r="B1235" s="276"/>
      <c r="C1235" s="276"/>
      <c r="D1235" s="276"/>
      <c r="E1235" s="276"/>
      <c r="F1235" s="276"/>
      <c r="G1235" s="276"/>
      <c r="H1235" s="276"/>
      <c r="I1235" s="281" t="e">
        <f aca="false">I368+I432+I611</f>
        <v>#REF!</v>
      </c>
      <c r="J1235" s="5" t="n">
        <v>300000</v>
      </c>
    </row>
    <row r="1236" customFormat="false" ht="12.75" hidden="false" customHeight="false" outlineLevel="0" collapsed="false">
      <c r="A1236" s="277"/>
      <c r="B1236" s="276"/>
      <c r="C1236" s="276"/>
      <c r="D1236" s="276"/>
      <c r="E1236" s="276"/>
      <c r="F1236" s="276"/>
      <c r="G1236" s="276"/>
      <c r="H1236" s="276"/>
      <c r="I1236" s="281" t="e">
        <f aca="false">I633+#REF!</f>
        <v>#REF!</v>
      </c>
      <c r="J1236" s="5" t="n">
        <v>53000</v>
      </c>
      <c r="K1236" s="279"/>
    </row>
    <row r="1237" customFormat="false" ht="12.75" hidden="false" customHeight="false" outlineLevel="0" collapsed="false">
      <c r="A1237" s="277"/>
      <c r="B1237" s="276"/>
      <c r="C1237" s="276"/>
      <c r="D1237" s="276"/>
      <c r="E1237" s="276"/>
      <c r="F1237" s="276"/>
      <c r="G1237" s="276"/>
      <c r="H1237" s="276"/>
      <c r="I1237" s="281" t="e">
        <f aca="false">I384+I576</f>
        <v>#REF!</v>
      </c>
      <c r="J1237" s="5" t="n">
        <v>12800</v>
      </c>
    </row>
    <row r="1238" customFormat="false" ht="12.75" hidden="false" customHeight="false" outlineLevel="0" collapsed="false">
      <c r="I1238" s="281" t="e">
        <f aca="false">I416+#REF!+#REF!</f>
        <v>#REF!</v>
      </c>
      <c r="J1238" s="5" t="n">
        <v>61900</v>
      </c>
    </row>
    <row r="1239" customFormat="false" ht="12.75" hidden="false" customHeight="false" outlineLevel="0" collapsed="false">
      <c r="I1239" s="281" t="e">
        <f aca="false">I424</f>
        <v>#REF!</v>
      </c>
      <c r="J1239" s="5" t="n">
        <v>810900</v>
      </c>
    </row>
    <row r="1240" customFormat="false" ht="12.75" hidden="false" customHeight="false" outlineLevel="0" collapsed="false">
      <c r="I1240" s="281" t="e">
        <f aca="false">#REF!</f>
        <v>#REF!</v>
      </c>
      <c r="J1240" s="5" t="n">
        <v>12969900</v>
      </c>
    </row>
    <row r="1241" customFormat="false" ht="12.75" hidden="false" customHeight="false" outlineLevel="0" collapsed="false">
      <c r="A1241" s="277"/>
      <c r="B1241" s="276"/>
      <c r="I1241" s="281" t="e">
        <f aca="false">#REF!</f>
        <v>#REF!</v>
      </c>
      <c r="J1241" s="5" t="n">
        <v>100000</v>
      </c>
    </row>
    <row r="1253" customFormat="false" ht="12.75" hidden="false" customHeight="false" outlineLevel="0" collapsed="false">
      <c r="A1253" s="277"/>
      <c r="B1253" s="276"/>
    </row>
    <row r="1254" customFormat="false" ht="12.75" hidden="false" customHeight="false" outlineLevel="0" collapsed="false">
      <c r="A1254" s="277"/>
      <c r="B1254" s="276"/>
    </row>
    <row r="1255" customFormat="false" ht="12.75" hidden="false" customHeight="false" outlineLevel="0" collapsed="false">
      <c r="A1255" s="277"/>
      <c r="B1255" s="276"/>
    </row>
    <row r="1256" customFormat="false" ht="12.75" hidden="false" customHeight="false" outlineLevel="0" collapsed="false">
      <c r="A1256" s="277"/>
      <c r="B1256" s="276"/>
    </row>
    <row r="1257" customFormat="false" ht="12.75" hidden="false" customHeight="false" outlineLevel="0" collapsed="false">
      <c r="A1257" s="277"/>
      <c r="B1257" s="276"/>
    </row>
    <row r="1258" customFormat="false" ht="12.75" hidden="false" customHeight="false" outlineLevel="0" collapsed="false">
      <c r="A1258" s="277"/>
      <c r="B1258" s="276"/>
      <c r="I1258" s="281" t="e">
        <f aca="false">#REF!</f>
        <v>#REF!</v>
      </c>
      <c r="J1258" s="5" t="n">
        <v>57742600</v>
      </c>
    </row>
    <row r="1259" customFormat="false" ht="12.75" hidden="false" customHeight="false" outlineLevel="0" collapsed="false">
      <c r="A1259" s="277"/>
      <c r="B1259" s="276"/>
      <c r="I1259" s="281" t="e">
        <f aca="false">I49</f>
        <v>#REF!</v>
      </c>
      <c r="J1259" s="5" t="n">
        <v>97000</v>
      </c>
    </row>
    <row r="1276" s="3" customFormat="true" ht="12.75" hidden="false" customHeight="false" outlineLevel="0" collapsed="false">
      <c r="A1276" s="277"/>
      <c r="B1276" s="276"/>
      <c r="I1276" s="281"/>
      <c r="J1276" s="5"/>
      <c r="K1276" s="5"/>
      <c r="L1276" s="5"/>
      <c r="M1276" s="5"/>
      <c r="N1276" s="5"/>
      <c r="O1276" s="5"/>
      <c r="P1276" s="5"/>
      <c r="Q1276" s="5"/>
      <c r="R1276" s="5"/>
      <c r="S1276" s="5"/>
      <c r="T1276" s="5"/>
      <c r="U1276" s="5"/>
      <c r="V1276" s="5"/>
      <c r="W1276" s="5"/>
      <c r="X1276" s="5"/>
      <c r="Y1276" s="5"/>
      <c r="Z1276" s="5"/>
      <c r="AA1276" s="5"/>
      <c r="AB1276" s="5"/>
      <c r="AC1276" s="5"/>
      <c r="AD1276" s="5"/>
      <c r="AE1276" s="5"/>
      <c r="AF1276" s="5"/>
      <c r="AG1276" s="5"/>
      <c r="AH1276" s="5"/>
      <c r="AI1276" s="5"/>
      <c r="AJ1276" s="5"/>
      <c r="AK1276" s="5"/>
      <c r="AL1276" s="5"/>
      <c r="AM1276" s="5"/>
      <c r="AN1276" s="5"/>
      <c r="AO1276" s="5"/>
      <c r="AP1276" s="5"/>
      <c r="AQ1276" s="5"/>
      <c r="AR1276" s="5"/>
      <c r="AS1276" s="5"/>
      <c r="AT1276" s="5"/>
      <c r="AU1276" s="5"/>
      <c r="AV1276" s="5"/>
      <c r="AW1276" s="5"/>
      <c r="AX1276" s="5"/>
      <c r="AY1276" s="5"/>
      <c r="AZ1276" s="5"/>
      <c r="BA1276" s="5"/>
      <c r="BB1276" s="5"/>
      <c r="BC1276" s="5"/>
      <c r="BD1276" s="5"/>
      <c r="BE1276" s="5"/>
      <c r="BF1276" s="5"/>
      <c r="BG1276" s="5"/>
      <c r="BH1276" s="5"/>
      <c r="BI1276" s="5"/>
      <c r="BJ1276" s="5"/>
      <c r="BK1276" s="5"/>
      <c r="BL1276" s="5"/>
      <c r="BM1276" s="5"/>
      <c r="BN1276" s="5"/>
      <c r="BO1276" s="5"/>
      <c r="BP1276" s="5"/>
      <c r="BQ1276" s="5"/>
      <c r="BR1276" s="5"/>
      <c r="BS1276" s="5"/>
      <c r="BT1276" s="5"/>
      <c r="BU1276" s="5"/>
      <c r="BV1276" s="5"/>
      <c r="BW1276" s="5"/>
      <c r="BX1276" s="5"/>
      <c r="BY1276" s="5"/>
      <c r="BZ1276" s="5"/>
      <c r="CA1276" s="5"/>
      <c r="CB1276" s="5"/>
      <c r="CC1276" s="5"/>
      <c r="CD1276" s="5"/>
      <c r="CE1276" s="5"/>
      <c r="CF1276" s="5"/>
      <c r="CG1276" s="5"/>
      <c r="CH1276" s="5"/>
      <c r="CI1276" s="5"/>
      <c r="CJ1276" s="5"/>
      <c r="CK1276" s="5"/>
      <c r="CL1276" s="5"/>
      <c r="CM1276" s="5"/>
      <c r="CN1276" s="5"/>
      <c r="CO1276" s="5"/>
      <c r="CP1276" s="5"/>
      <c r="CQ1276" s="5"/>
      <c r="CR1276" s="5"/>
      <c r="CS1276" s="5"/>
      <c r="CT1276" s="5"/>
      <c r="CU1276" s="5"/>
      <c r="CV1276" s="5"/>
      <c r="CW1276" s="5"/>
      <c r="CX1276" s="5"/>
      <c r="CY1276" s="5"/>
      <c r="CZ1276" s="5"/>
      <c r="DA1276" s="5"/>
      <c r="DB1276" s="5"/>
      <c r="DC1276" s="5"/>
      <c r="DD1276" s="5"/>
      <c r="DE1276" s="5"/>
      <c r="DF1276" s="5"/>
      <c r="DG1276" s="5"/>
      <c r="DH1276" s="5"/>
      <c r="DI1276" s="5"/>
      <c r="DJ1276" s="5"/>
      <c r="DK1276" s="5"/>
      <c r="DL1276" s="5"/>
      <c r="DM1276" s="5"/>
      <c r="DN1276" s="5"/>
      <c r="DO1276" s="5"/>
      <c r="DP1276" s="5"/>
      <c r="DQ1276" s="5"/>
      <c r="DR1276" s="5"/>
      <c r="DS1276" s="5"/>
      <c r="DT1276" s="5"/>
      <c r="DU1276" s="5"/>
      <c r="DV1276" s="5"/>
      <c r="DW1276" s="5"/>
      <c r="DX1276" s="5"/>
      <c r="DY1276" s="5"/>
      <c r="DZ1276" s="5"/>
      <c r="EA1276" s="5"/>
      <c r="EB1276" s="5"/>
      <c r="EC1276" s="5"/>
      <c r="ED1276" s="5"/>
      <c r="EE1276" s="5"/>
      <c r="EF1276" s="5"/>
      <c r="EG1276" s="5"/>
      <c r="EH1276" s="5"/>
      <c r="EI1276" s="5"/>
      <c r="EJ1276" s="5"/>
      <c r="EK1276" s="5"/>
      <c r="EL1276" s="5"/>
      <c r="EM1276" s="5"/>
      <c r="EN1276" s="5"/>
      <c r="EO1276" s="5"/>
      <c r="EP1276" s="5"/>
      <c r="EQ1276" s="5"/>
      <c r="ER1276" s="5"/>
      <c r="ES1276" s="5"/>
      <c r="ET1276" s="5"/>
      <c r="EU1276" s="5"/>
      <c r="EV1276" s="5"/>
      <c r="EW1276" s="5"/>
      <c r="EX1276" s="5"/>
      <c r="EY1276" s="5"/>
      <c r="EZ1276" s="5"/>
      <c r="FA1276" s="5"/>
      <c r="FB1276" s="5"/>
      <c r="FC1276" s="5"/>
      <c r="FD1276" s="5"/>
      <c r="FE1276" s="5"/>
      <c r="FF1276" s="5"/>
      <c r="FG1276" s="5"/>
      <c r="FH1276" s="5"/>
      <c r="FI1276" s="5"/>
      <c r="FJ1276" s="5"/>
      <c r="FK1276" s="5"/>
      <c r="FL1276" s="5"/>
      <c r="FM1276" s="5"/>
      <c r="FN1276" s="5"/>
      <c r="FO1276" s="5"/>
      <c r="FP1276" s="5"/>
      <c r="FQ1276" s="5"/>
      <c r="FR1276" s="5"/>
      <c r="FS1276" s="5"/>
      <c r="FT1276" s="5"/>
      <c r="FU1276" s="5"/>
      <c r="FV1276" s="5"/>
      <c r="FW1276" s="5"/>
      <c r="FX1276" s="5"/>
      <c r="FY1276" s="5"/>
      <c r="FZ1276" s="5"/>
      <c r="GA1276" s="5"/>
      <c r="GB1276" s="5"/>
      <c r="GC1276" s="5"/>
      <c r="GD1276" s="5"/>
      <c r="GE1276" s="5"/>
      <c r="GF1276" s="5"/>
      <c r="GG1276" s="5"/>
      <c r="GH1276" s="5"/>
      <c r="GI1276" s="5"/>
      <c r="GJ1276" s="5"/>
      <c r="GK1276" s="5"/>
      <c r="GL1276" s="5"/>
      <c r="GM1276" s="5"/>
      <c r="GN1276" s="5"/>
      <c r="GO1276" s="5"/>
      <c r="GP1276" s="5"/>
      <c r="GQ1276" s="5"/>
      <c r="GR1276" s="5"/>
      <c r="GS1276" s="5"/>
      <c r="GT1276" s="5"/>
      <c r="GU1276" s="5"/>
      <c r="GV1276" s="5"/>
      <c r="GW1276" s="5"/>
      <c r="GX1276" s="5"/>
      <c r="GY1276" s="5"/>
      <c r="GZ1276" s="5"/>
      <c r="HA1276" s="5"/>
      <c r="HB1276" s="5"/>
      <c r="HC1276" s="5"/>
      <c r="HD1276" s="5"/>
      <c r="HE1276" s="5"/>
      <c r="HF1276" s="5"/>
      <c r="HG1276" s="5"/>
      <c r="HH1276" s="5"/>
      <c r="HI1276" s="5"/>
      <c r="HJ1276" s="5"/>
      <c r="HK1276" s="5"/>
      <c r="HL1276" s="5"/>
      <c r="HM1276" s="5"/>
      <c r="HN1276" s="5"/>
      <c r="HO1276" s="5"/>
      <c r="HP1276" s="5"/>
      <c r="HQ1276" s="5"/>
      <c r="HR1276" s="5"/>
      <c r="HS1276" s="5"/>
      <c r="HT1276" s="5"/>
      <c r="HU1276" s="5"/>
      <c r="HV1276" s="5"/>
      <c r="HW1276" s="5"/>
      <c r="HX1276" s="5"/>
      <c r="HY1276" s="5"/>
      <c r="HZ1276" s="5"/>
      <c r="IA1276" s="5"/>
      <c r="IB1276" s="5"/>
      <c r="IC1276" s="5"/>
      <c r="ID1276" s="5"/>
      <c r="IE1276" s="5"/>
      <c r="IF1276" s="5"/>
      <c r="IG1276" s="5"/>
      <c r="IH1276" s="5"/>
      <c r="II1276" s="5"/>
    </row>
    <row r="1277" s="3" customFormat="true" ht="12.75" hidden="false" customHeight="false" outlineLevel="0" collapsed="false">
      <c r="A1277" s="277"/>
      <c r="B1277" s="276"/>
      <c r="I1277" s="281"/>
      <c r="J1277" s="5"/>
      <c r="K1277" s="5"/>
      <c r="L1277" s="5"/>
      <c r="M1277" s="5"/>
      <c r="N1277" s="5"/>
      <c r="O1277" s="5"/>
      <c r="P1277" s="5"/>
      <c r="Q1277" s="5"/>
      <c r="R1277" s="5"/>
      <c r="S1277" s="5"/>
      <c r="T1277" s="5"/>
      <c r="U1277" s="5"/>
      <c r="V1277" s="5"/>
      <c r="W1277" s="5"/>
      <c r="X1277" s="5"/>
      <c r="Y1277" s="5"/>
      <c r="Z1277" s="5"/>
      <c r="AA1277" s="5"/>
      <c r="AB1277" s="5"/>
      <c r="AC1277" s="5"/>
      <c r="AD1277" s="5"/>
      <c r="AE1277" s="5"/>
      <c r="AF1277" s="5"/>
      <c r="AG1277" s="5"/>
      <c r="AH1277" s="5"/>
      <c r="AI1277" s="5"/>
      <c r="AJ1277" s="5"/>
      <c r="AK1277" s="5"/>
      <c r="AL1277" s="5"/>
      <c r="AM1277" s="5"/>
      <c r="AN1277" s="5"/>
      <c r="AO1277" s="5"/>
      <c r="AP1277" s="5"/>
      <c r="AQ1277" s="5"/>
      <c r="AR1277" s="5"/>
      <c r="AS1277" s="5"/>
      <c r="AT1277" s="5"/>
      <c r="AU1277" s="5"/>
      <c r="AV1277" s="5"/>
      <c r="AW1277" s="5"/>
      <c r="AX1277" s="5"/>
      <c r="AY1277" s="5"/>
      <c r="AZ1277" s="5"/>
      <c r="BA1277" s="5"/>
      <c r="BB1277" s="5"/>
      <c r="BC1277" s="5"/>
      <c r="BD1277" s="5"/>
      <c r="BE1277" s="5"/>
      <c r="BF1277" s="5"/>
      <c r="BG1277" s="5"/>
      <c r="BH1277" s="5"/>
      <c r="BI1277" s="5"/>
      <c r="BJ1277" s="5"/>
      <c r="BK1277" s="5"/>
      <c r="BL1277" s="5"/>
      <c r="BM1277" s="5"/>
      <c r="BN1277" s="5"/>
      <c r="BO1277" s="5"/>
      <c r="BP1277" s="5"/>
      <c r="BQ1277" s="5"/>
      <c r="BR1277" s="5"/>
      <c r="BS1277" s="5"/>
      <c r="BT1277" s="5"/>
      <c r="BU1277" s="5"/>
      <c r="BV1277" s="5"/>
      <c r="BW1277" s="5"/>
      <c r="BX1277" s="5"/>
      <c r="BY1277" s="5"/>
      <c r="BZ1277" s="5"/>
      <c r="CA1277" s="5"/>
      <c r="CB1277" s="5"/>
      <c r="CC1277" s="5"/>
      <c r="CD1277" s="5"/>
      <c r="CE1277" s="5"/>
      <c r="CF1277" s="5"/>
      <c r="CG1277" s="5"/>
      <c r="CH1277" s="5"/>
      <c r="CI1277" s="5"/>
      <c r="CJ1277" s="5"/>
      <c r="CK1277" s="5"/>
      <c r="CL1277" s="5"/>
      <c r="CM1277" s="5"/>
      <c r="CN1277" s="5"/>
      <c r="CO1277" s="5"/>
      <c r="CP1277" s="5"/>
      <c r="CQ1277" s="5"/>
      <c r="CR1277" s="5"/>
      <c r="CS1277" s="5"/>
      <c r="CT1277" s="5"/>
      <c r="CU1277" s="5"/>
      <c r="CV1277" s="5"/>
      <c r="CW1277" s="5"/>
      <c r="CX1277" s="5"/>
      <c r="CY1277" s="5"/>
      <c r="CZ1277" s="5"/>
      <c r="DA1277" s="5"/>
      <c r="DB1277" s="5"/>
      <c r="DC1277" s="5"/>
      <c r="DD1277" s="5"/>
      <c r="DE1277" s="5"/>
      <c r="DF1277" s="5"/>
      <c r="DG1277" s="5"/>
      <c r="DH1277" s="5"/>
      <c r="DI1277" s="5"/>
      <c r="DJ1277" s="5"/>
      <c r="DK1277" s="5"/>
      <c r="DL1277" s="5"/>
      <c r="DM1277" s="5"/>
      <c r="DN1277" s="5"/>
      <c r="DO1277" s="5"/>
      <c r="DP1277" s="5"/>
      <c r="DQ1277" s="5"/>
      <c r="DR1277" s="5"/>
      <c r="DS1277" s="5"/>
      <c r="DT1277" s="5"/>
      <c r="DU1277" s="5"/>
      <c r="DV1277" s="5"/>
      <c r="DW1277" s="5"/>
      <c r="DX1277" s="5"/>
      <c r="DY1277" s="5"/>
      <c r="DZ1277" s="5"/>
      <c r="EA1277" s="5"/>
      <c r="EB1277" s="5"/>
      <c r="EC1277" s="5"/>
      <c r="ED1277" s="5"/>
      <c r="EE1277" s="5"/>
      <c r="EF1277" s="5"/>
      <c r="EG1277" s="5"/>
      <c r="EH1277" s="5"/>
      <c r="EI1277" s="5"/>
      <c r="EJ1277" s="5"/>
      <c r="EK1277" s="5"/>
      <c r="EL1277" s="5"/>
      <c r="EM1277" s="5"/>
      <c r="EN1277" s="5"/>
      <c r="EO1277" s="5"/>
      <c r="EP1277" s="5"/>
      <c r="EQ1277" s="5"/>
      <c r="ER1277" s="5"/>
      <c r="ES1277" s="5"/>
      <c r="ET1277" s="5"/>
      <c r="EU1277" s="5"/>
      <c r="EV1277" s="5"/>
      <c r="EW1277" s="5"/>
      <c r="EX1277" s="5"/>
      <c r="EY1277" s="5"/>
      <c r="EZ1277" s="5"/>
      <c r="FA1277" s="5"/>
      <c r="FB1277" s="5"/>
      <c r="FC1277" s="5"/>
      <c r="FD1277" s="5"/>
      <c r="FE1277" s="5"/>
      <c r="FF1277" s="5"/>
      <c r="FG1277" s="5"/>
      <c r="FH1277" s="5"/>
      <c r="FI1277" s="5"/>
      <c r="FJ1277" s="5"/>
      <c r="FK1277" s="5"/>
      <c r="FL1277" s="5"/>
      <c r="FM1277" s="5"/>
      <c r="FN1277" s="5"/>
      <c r="FO1277" s="5"/>
      <c r="FP1277" s="5"/>
      <c r="FQ1277" s="5"/>
      <c r="FR1277" s="5"/>
      <c r="FS1277" s="5"/>
      <c r="FT1277" s="5"/>
      <c r="FU1277" s="5"/>
      <c r="FV1277" s="5"/>
      <c r="FW1277" s="5"/>
      <c r="FX1277" s="5"/>
      <c r="FY1277" s="5"/>
      <c r="FZ1277" s="5"/>
      <c r="GA1277" s="5"/>
      <c r="GB1277" s="5"/>
      <c r="GC1277" s="5"/>
      <c r="GD1277" s="5"/>
      <c r="GE1277" s="5"/>
      <c r="GF1277" s="5"/>
      <c r="GG1277" s="5"/>
      <c r="GH1277" s="5"/>
      <c r="GI1277" s="5"/>
      <c r="GJ1277" s="5"/>
      <c r="GK1277" s="5"/>
      <c r="GL1277" s="5"/>
      <c r="GM1277" s="5"/>
      <c r="GN1277" s="5"/>
      <c r="GO1277" s="5"/>
      <c r="GP1277" s="5"/>
      <c r="GQ1277" s="5"/>
      <c r="GR1277" s="5"/>
      <c r="GS1277" s="5"/>
      <c r="GT1277" s="5"/>
      <c r="GU1277" s="5"/>
      <c r="GV1277" s="5"/>
      <c r="GW1277" s="5"/>
      <c r="GX1277" s="5"/>
      <c r="GY1277" s="5"/>
      <c r="GZ1277" s="5"/>
      <c r="HA1277" s="5"/>
      <c r="HB1277" s="5"/>
      <c r="HC1277" s="5"/>
      <c r="HD1277" s="5"/>
      <c r="HE1277" s="5"/>
      <c r="HF1277" s="5"/>
      <c r="HG1277" s="5"/>
      <c r="HH1277" s="5"/>
      <c r="HI1277" s="5"/>
      <c r="HJ1277" s="5"/>
      <c r="HK1277" s="5"/>
      <c r="HL1277" s="5"/>
      <c r="HM1277" s="5"/>
      <c r="HN1277" s="5"/>
      <c r="HO1277" s="5"/>
      <c r="HP1277" s="5"/>
      <c r="HQ1277" s="5"/>
      <c r="HR1277" s="5"/>
      <c r="HS1277" s="5"/>
      <c r="HT1277" s="5"/>
      <c r="HU1277" s="5"/>
      <c r="HV1277" s="5"/>
      <c r="HW1277" s="5"/>
      <c r="HX1277" s="5"/>
      <c r="HY1277" s="5"/>
      <c r="HZ1277" s="5"/>
      <c r="IA1277" s="5"/>
      <c r="IB1277" s="5"/>
      <c r="IC1277" s="5"/>
      <c r="ID1277" s="5"/>
      <c r="IE1277" s="5"/>
      <c r="IF1277" s="5"/>
      <c r="IG1277" s="5"/>
      <c r="IH1277" s="5"/>
      <c r="II1277" s="5"/>
    </row>
    <row r="1280" s="281" customFormat="true" ht="12.75" hidden="false" customHeight="false" outlineLevel="0" collapsed="false">
      <c r="A1280" s="1"/>
      <c r="B1280" s="2"/>
      <c r="C1280" s="3"/>
      <c r="D1280" s="3"/>
      <c r="E1280" s="3"/>
      <c r="F1280" s="3"/>
      <c r="G1280" s="610"/>
      <c r="H1280" s="610"/>
      <c r="J1280" s="5"/>
      <c r="K1280" s="5"/>
      <c r="L1280" s="5"/>
      <c r="M1280" s="5"/>
      <c r="N1280" s="5"/>
      <c r="O1280" s="5"/>
      <c r="P1280" s="5"/>
      <c r="Q1280" s="5"/>
      <c r="R1280" s="5"/>
      <c r="S1280" s="5"/>
      <c r="T1280" s="5"/>
      <c r="U1280" s="5"/>
      <c r="V1280" s="5"/>
      <c r="W1280" s="5"/>
      <c r="X1280" s="5"/>
      <c r="Y1280" s="5"/>
      <c r="Z1280" s="5"/>
      <c r="AA1280" s="5"/>
      <c r="AB1280" s="5"/>
      <c r="AC1280" s="5"/>
      <c r="AD1280" s="5"/>
      <c r="AE1280" s="5"/>
      <c r="AF1280" s="5"/>
      <c r="AG1280" s="5"/>
      <c r="AH1280" s="5"/>
      <c r="AI1280" s="5"/>
      <c r="AJ1280" s="5"/>
      <c r="AK1280" s="5"/>
      <c r="AL1280" s="5"/>
      <c r="AM1280" s="5"/>
      <c r="AN1280" s="5"/>
      <c r="AO1280" s="5"/>
      <c r="AP1280" s="5"/>
      <c r="AQ1280" s="5"/>
      <c r="AR1280" s="5"/>
      <c r="AS1280" s="5"/>
      <c r="AT1280" s="5"/>
      <c r="AU1280" s="5"/>
      <c r="AV1280" s="5"/>
      <c r="AW1280" s="5"/>
      <c r="AX1280" s="5"/>
      <c r="AY1280" s="5"/>
      <c r="AZ1280" s="5"/>
      <c r="BA1280" s="5"/>
      <c r="BB1280" s="5"/>
      <c r="BC1280" s="5"/>
      <c r="BD1280" s="5"/>
      <c r="BE1280" s="5"/>
      <c r="BF1280" s="5"/>
      <c r="BG1280" s="5"/>
      <c r="BH1280" s="5"/>
      <c r="BI1280" s="5"/>
      <c r="BJ1280" s="5"/>
      <c r="BK1280" s="5"/>
      <c r="BL1280" s="5"/>
      <c r="BM1280" s="5"/>
      <c r="BN1280" s="5"/>
      <c r="BO1280" s="5"/>
      <c r="BP1280" s="5"/>
      <c r="BQ1280" s="5"/>
      <c r="BR1280" s="5"/>
      <c r="BS1280" s="5"/>
      <c r="BT1280" s="5"/>
      <c r="BU1280" s="5"/>
      <c r="BV1280" s="5"/>
      <c r="BW1280" s="5"/>
      <c r="BX1280" s="5"/>
      <c r="BY1280" s="5"/>
      <c r="BZ1280" s="5"/>
      <c r="CA1280" s="5"/>
      <c r="CB1280" s="5"/>
      <c r="CC1280" s="5"/>
      <c r="CD1280" s="5"/>
      <c r="CE1280" s="5"/>
      <c r="CF1280" s="5"/>
      <c r="CG1280" s="5"/>
      <c r="CH1280" s="5"/>
      <c r="CI1280" s="5"/>
      <c r="CJ1280" s="5"/>
      <c r="CK1280" s="5"/>
      <c r="CL1280" s="5"/>
      <c r="CM1280" s="5"/>
      <c r="CN1280" s="5"/>
      <c r="CO1280" s="5"/>
      <c r="CP1280" s="5"/>
      <c r="CQ1280" s="5"/>
      <c r="CR1280" s="5"/>
      <c r="CS1280" s="5"/>
      <c r="CT1280" s="5"/>
      <c r="CU1280" s="5"/>
      <c r="CV1280" s="5"/>
      <c r="CW1280" s="5"/>
      <c r="CX1280" s="5"/>
      <c r="CY1280" s="5"/>
      <c r="CZ1280" s="5"/>
      <c r="DA1280" s="5"/>
      <c r="DB1280" s="5"/>
      <c r="DC1280" s="5"/>
      <c r="DD1280" s="5"/>
      <c r="DE1280" s="5"/>
      <c r="DF1280" s="5"/>
      <c r="DG1280" s="5"/>
      <c r="DH1280" s="5"/>
      <c r="DI1280" s="5"/>
      <c r="DJ1280" s="5"/>
      <c r="DK1280" s="5"/>
      <c r="DL1280" s="5"/>
      <c r="DM1280" s="5"/>
      <c r="DN1280" s="5"/>
      <c r="DO1280" s="5"/>
      <c r="DP1280" s="5"/>
      <c r="DQ1280" s="5"/>
      <c r="DR1280" s="5"/>
      <c r="DS1280" s="5"/>
      <c r="DT1280" s="5"/>
      <c r="DU1280" s="5"/>
      <c r="DV1280" s="5"/>
      <c r="DW1280" s="5"/>
      <c r="DX1280" s="5"/>
      <c r="DY1280" s="5"/>
      <c r="DZ1280" s="5"/>
      <c r="EA1280" s="5"/>
      <c r="EB1280" s="5"/>
      <c r="EC1280" s="5"/>
      <c r="ED1280" s="5"/>
      <c r="EE1280" s="5"/>
      <c r="EF1280" s="5"/>
      <c r="EG1280" s="5"/>
      <c r="EH1280" s="5"/>
      <c r="EI1280" s="5"/>
      <c r="EJ1280" s="5"/>
      <c r="EK1280" s="5"/>
      <c r="EL1280" s="5"/>
      <c r="EM1280" s="5"/>
      <c r="EN1280" s="5"/>
      <c r="EO1280" s="5"/>
      <c r="EP1280" s="5"/>
      <c r="EQ1280" s="5"/>
      <c r="ER1280" s="5"/>
      <c r="ES1280" s="5"/>
      <c r="ET1280" s="5"/>
      <c r="EU1280" s="5"/>
      <c r="EV1280" s="5"/>
      <c r="EW1280" s="5"/>
      <c r="EX1280" s="5"/>
      <c r="EY1280" s="5"/>
      <c r="EZ1280" s="5"/>
      <c r="FA1280" s="5"/>
      <c r="FB1280" s="5"/>
      <c r="FC1280" s="5"/>
      <c r="FD1280" s="5"/>
      <c r="FE1280" s="5"/>
      <c r="FF1280" s="5"/>
      <c r="FG1280" s="5"/>
      <c r="FH1280" s="5"/>
      <c r="FI1280" s="5"/>
      <c r="FJ1280" s="5"/>
      <c r="FK1280" s="5"/>
      <c r="FL1280" s="5"/>
      <c r="FM1280" s="5"/>
      <c r="FN1280" s="5"/>
      <c r="FO1280" s="5"/>
      <c r="FP1280" s="5"/>
      <c r="FQ1280" s="5"/>
      <c r="FR1280" s="5"/>
      <c r="FS1280" s="5"/>
      <c r="FT1280" s="5"/>
      <c r="FU1280" s="5"/>
      <c r="FV1280" s="5"/>
      <c r="FW1280" s="5"/>
      <c r="FX1280" s="5"/>
      <c r="FY1280" s="5"/>
      <c r="FZ1280" s="5"/>
      <c r="GA1280" s="5"/>
      <c r="GB1280" s="5"/>
      <c r="GC1280" s="5"/>
      <c r="GD1280" s="5"/>
      <c r="GE1280" s="5"/>
      <c r="GF1280" s="5"/>
      <c r="GG1280" s="5"/>
      <c r="GH1280" s="5"/>
      <c r="GI1280" s="5"/>
      <c r="GJ1280" s="5"/>
      <c r="GK1280" s="5"/>
      <c r="GL1280" s="5"/>
      <c r="GM1280" s="5"/>
      <c r="GN1280" s="5"/>
      <c r="GO1280" s="5"/>
      <c r="GP1280" s="5"/>
      <c r="GQ1280" s="5"/>
      <c r="GR1280" s="5"/>
      <c r="GS1280" s="5"/>
      <c r="GT1280" s="5"/>
      <c r="GU1280" s="5"/>
      <c r="GV1280" s="5"/>
      <c r="GW1280" s="5"/>
      <c r="GX1280" s="5"/>
      <c r="GY1280" s="5"/>
      <c r="GZ1280" s="5"/>
      <c r="HA1280" s="5"/>
      <c r="HB1280" s="5"/>
      <c r="HC1280" s="5"/>
      <c r="HD1280" s="5"/>
      <c r="HE1280" s="5"/>
      <c r="HF1280" s="5"/>
      <c r="HG1280" s="5"/>
      <c r="HH1280" s="5"/>
      <c r="HI1280" s="5"/>
      <c r="HJ1280" s="5"/>
      <c r="HK1280" s="5"/>
      <c r="HL1280" s="5"/>
      <c r="HM1280" s="5"/>
      <c r="HN1280" s="5"/>
      <c r="HO1280" s="5"/>
      <c r="HP1280" s="5"/>
      <c r="HQ1280" s="5"/>
      <c r="HR1280" s="5"/>
      <c r="HS1280" s="5"/>
      <c r="HT1280" s="5"/>
      <c r="HU1280" s="5"/>
      <c r="HV1280" s="5"/>
      <c r="HW1280" s="5"/>
      <c r="HX1280" s="5"/>
      <c r="HY1280" s="5"/>
      <c r="HZ1280" s="5"/>
      <c r="IA1280" s="5"/>
      <c r="IB1280" s="5"/>
      <c r="IC1280" s="5"/>
      <c r="ID1280" s="5"/>
      <c r="IE1280" s="5"/>
      <c r="IF1280" s="5"/>
      <c r="IG1280" s="5"/>
      <c r="IH1280" s="5"/>
      <c r="II1280" s="5"/>
    </row>
  </sheetData>
  <autoFilter ref="A7:H844"/>
  <mergeCells count="6">
    <mergeCell ref="A1:H1"/>
    <mergeCell ref="A4:J4"/>
    <mergeCell ref="A5:I5"/>
    <mergeCell ref="L431:M431"/>
    <mergeCell ref="L432:M432"/>
    <mergeCell ref="L433:M433"/>
  </mergeCells>
  <printOptions headings="false" gridLines="false" gridLinesSet="true" horizontalCentered="true" verticalCentered="false"/>
  <pageMargins left="0.7875" right="0.7875" top="0.7875" bottom="0.590972222222222"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41"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188"/>
  <sheetViews>
    <sheetView showFormulas="false" showGridLines="true" showRowColHeaders="true" showZeros="true" rightToLeft="false" tabSelected="false" showOutlineSymbols="true" defaultGridColor="true" view="normal" topLeftCell="A1" colorId="64" zoomScale="88" zoomScaleNormal="88" zoomScalePageLayoutView="96" workbookViewId="0">
      <pane xSplit="0" ySplit="13" topLeftCell="A14" activePane="bottomLeft" state="frozen"/>
      <selection pane="topLeft" activeCell="A1" activeCellId="0" sqref="A1"/>
      <selection pane="bottomLeft" activeCell="E620" activeCellId="0" sqref="E620"/>
    </sheetView>
  </sheetViews>
  <sheetFormatPr defaultColWidth="9.1367187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true" outlineLevel="0" max="9" min="9" style="281" width="19.56"/>
    <col collapsed="false" customWidth="true" hidden="true" outlineLevel="0" max="10" min="10" style="5" width="18.56"/>
    <col collapsed="false" customWidth="true" hidden="false" outlineLevel="0" max="11" min="11" style="5" width="23.14"/>
    <col collapsed="false" customWidth="true" hidden="false" outlineLevel="0" max="12" min="12" style="5" width="18.7"/>
    <col collapsed="false" customWidth="false" hidden="false" outlineLevel="0" max="13" min="13" style="5" width="9.14"/>
    <col collapsed="false" customWidth="true" hidden="false" outlineLevel="0" max="14" min="14" style="5" width="17.99"/>
    <col collapsed="false" customWidth="false" hidden="false" outlineLevel="0" max="17" min="15" style="5" width="9.14"/>
    <col collapsed="false" customWidth="true" hidden="false" outlineLevel="0" max="18" min="18" style="5" width="11.42"/>
    <col collapsed="false" customWidth="false" hidden="false" outlineLevel="0" max="257" min="19" style="5" width="9.14"/>
  </cols>
  <sheetData>
    <row r="1" customFormat="false" ht="33" hidden="false" customHeight="true" outlineLevel="0" collapsed="false">
      <c r="A1" s="665" t="s">
        <v>956</v>
      </c>
      <c r="B1" s="665"/>
      <c r="C1" s="665"/>
      <c r="D1" s="665"/>
      <c r="E1" s="665"/>
      <c r="F1" s="665"/>
      <c r="G1" s="665"/>
      <c r="H1" s="665"/>
    </row>
    <row r="2" customFormat="false" ht="12.75" hidden="false" customHeight="true" outlineLevel="0" collapsed="false">
      <c r="A2" s="283" t="s">
        <v>957</v>
      </c>
      <c r="B2" s="283"/>
      <c r="C2" s="283"/>
      <c r="D2" s="283"/>
      <c r="E2" s="283"/>
      <c r="F2" s="283"/>
      <c r="G2" s="283"/>
      <c r="H2" s="283"/>
      <c r="I2" s="283"/>
      <c r="J2" s="283"/>
      <c r="K2" s="283"/>
    </row>
    <row r="3" customFormat="false" ht="30" hidden="false" customHeight="true" outlineLevel="0" collapsed="false">
      <c r="A3" s="283"/>
      <c r="B3" s="283"/>
      <c r="C3" s="283"/>
      <c r="D3" s="283"/>
      <c r="E3" s="283"/>
      <c r="F3" s="283"/>
      <c r="G3" s="283"/>
      <c r="H3" s="283"/>
      <c r="I3" s="283"/>
      <c r="J3" s="283"/>
      <c r="K3" s="283"/>
    </row>
    <row r="4" customFormat="false" ht="12.75" hidden="false" customHeight="false" outlineLevel="0" collapsed="false">
      <c r="A4" s="6"/>
      <c r="B4" s="7"/>
      <c r="C4" s="8"/>
      <c r="D4" s="8"/>
      <c r="E4" s="282"/>
      <c r="F4" s="282"/>
      <c r="G4" s="282"/>
      <c r="H4" s="282"/>
      <c r="I4" s="282"/>
      <c r="J4" s="282" t="s">
        <v>678</v>
      </c>
      <c r="K4" s="282" t="s">
        <v>958</v>
      </c>
    </row>
    <row r="5" customFormat="false" ht="12.75" hidden="false" customHeight="false" outlineLevel="0" collapsed="false">
      <c r="A5" s="11"/>
      <c r="B5" s="12"/>
      <c r="C5" s="8"/>
      <c r="D5" s="8"/>
      <c r="E5" s="12"/>
      <c r="F5" s="12"/>
      <c r="G5" s="12"/>
      <c r="H5" s="12"/>
      <c r="I5" s="12"/>
      <c r="J5" s="12" t="s">
        <v>1</v>
      </c>
      <c r="K5" s="12" t="s">
        <v>1</v>
      </c>
    </row>
    <row r="6" customFormat="false" ht="12.75" hidden="false" customHeight="false" outlineLevel="0" collapsed="false">
      <c r="A6" s="11"/>
      <c r="B6" s="12"/>
      <c r="C6" s="8"/>
      <c r="D6" s="8"/>
      <c r="E6" s="12"/>
      <c r="F6" s="12"/>
      <c r="G6" s="12"/>
      <c r="H6" s="12"/>
      <c r="I6" s="12"/>
      <c r="J6" s="12" t="s">
        <v>2</v>
      </c>
      <c r="K6" s="12" t="s">
        <v>2</v>
      </c>
    </row>
    <row r="7" customFormat="false" ht="12.75" hidden="false" customHeight="false" outlineLevel="0" collapsed="false">
      <c r="A7" s="11"/>
      <c r="B7" s="12"/>
      <c r="C7" s="8"/>
      <c r="D7" s="8"/>
      <c r="E7" s="8"/>
      <c r="F7" s="8"/>
      <c r="G7" s="8"/>
      <c r="H7" s="8"/>
      <c r="I7" s="8"/>
      <c r="J7" s="8" t="s">
        <v>959</v>
      </c>
      <c r="K7" s="8" t="s">
        <v>960</v>
      </c>
    </row>
    <row r="8" customFormat="false" ht="4.5" hidden="false" customHeight="true" outlineLevel="0" collapsed="false">
      <c r="A8" s="11"/>
      <c r="B8" s="12"/>
      <c r="C8" s="8"/>
      <c r="D8" s="12"/>
      <c r="E8" s="12"/>
      <c r="F8" s="12"/>
      <c r="G8" s="12"/>
      <c r="H8" s="12"/>
      <c r="I8" s="284"/>
    </row>
    <row r="9" customFormat="false" ht="12.75" hidden="true" customHeight="false" outlineLevel="0" collapsed="false">
      <c r="A9" s="11"/>
      <c r="B9" s="12"/>
      <c r="C9" s="8"/>
      <c r="D9" s="12"/>
      <c r="E9" s="12"/>
      <c r="F9" s="12"/>
      <c r="G9" s="12"/>
      <c r="H9" s="12"/>
      <c r="I9" s="284"/>
    </row>
    <row r="10" customFormat="false" ht="45.75" hidden="false" customHeight="true" outlineLevel="0" collapsed="false">
      <c r="A10" s="14" t="s">
        <v>680</v>
      </c>
      <c r="B10" s="14"/>
      <c r="C10" s="14"/>
      <c r="D10" s="14"/>
      <c r="E10" s="14"/>
      <c r="F10" s="14"/>
      <c r="G10" s="14"/>
      <c r="H10" s="14"/>
      <c r="I10" s="14"/>
      <c r="J10" s="14"/>
      <c r="K10" s="14"/>
    </row>
    <row r="11" s="16" customFormat="true" ht="9.75" hidden="false" customHeight="true" outlineLevel="0" collapsed="false">
      <c r="A11" s="15"/>
      <c r="B11" s="15"/>
      <c r="C11" s="15"/>
      <c r="D11" s="15"/>
      <c r="E11" s="15"/>
      <c r="F11" s="15"/>
      <c r="G11" s="15"/>
      <c r="H11" s="15"/>
      <c r="I11" s="15"/>
    </row>
    <row r="12" customFormat="false" ht="12.75" hidden="false" customHeight="false" outlineLevel="0" collapsed="false">
      <c r="A12" s="17"/>
      <c r="B12" s="12"/>
      <c r="C12" s="8"/>
      <c r="D12" s="8"/>
      <c r="E12" s="12"/>
      <c r="F12" s="12"/>
      <c r="G12" s="12"/>
      <c r="H12" s="285"/>
      <c r="I12" s="286"/>
      <c r="J12" s="286" t="s">
        <v>5</v>
      </c>
      <c r="K12" s="285" t="s">
        <v>5</v>
      </c>
    </row>
    <row r="13" customFormat="false" ht="38.25" hidden="false" customHeight="false" outlineLevel="0" collapsed="false">
      <c r="A13" s="287" t="s">
        <v>6</v>
      </c>
      <c r="B13" s="288" t="s">
        <v>7</v>
      </c>
      <c r="C13" s="288" t="s">
        <v>8</v>
      </c>
      <c r="D13" s="288" t="s">
        <v>9</v>
      </c>
      <c r="E13" s="287" t="s">
        <v>10</v>
      </c>
      <c r="F13" s="287" t="s">
        <v>681</v>
      </c>
      <c r="G13" s="289" t="s">
        <v>682</v>
      </c>
      <c r="H13" s="289" t="s">
        <v>13</v>
      </c>
      <c r="I13" s="289" t="s">
        <v>683</v>
      </c>
      <c r="J13" s="289" t="s">
        <v>13</v>
      </c>
      <c r="K13" s="289" t="s">
        <v>961</v>
      </c>
    </row>
    <row r="14" customFormat="false" ht="11.25" hidden="true" customHeight="true" outlineLevel="0" collapsed="false">
      <c r="A14" s="446" t="s">
        <v>14</v>
      </c>
      <c r="B14" s="611" t="s">
        <v>15</v>
      </c>
      <c r="C14" s="612"/>
      <c r="D14" s="595"/>
      <c r="E14" s="613"/>
      <c r="F14" s="613"/>
      <c r="G14" s="450" t="n">
        <f aca="false">G15+G45</f>
        <v>7580700</v>
      </c>
      <c r="H14" s="450"/>
      <c r="I14" s="296" t="e">
        <f aca="false">I15</f>
        <v>#REF!</v>
      </c>
      <c r="J14" s="296"/>
    </row>
    <row r="15" customFormat="false" ht="14.25" hidden="true" customHeight="false" outlineLevel="0" collapsed="false">
      <c r="A15" s="541" t="s">
        <v>16</v>
      </c>
      <c r="B15" s="614" t="s">
        <v>15</v>
      </c>
      <c r="C15" s="453" t="s">
        <v>17</v>
      </c>
      <c r="D15" s="453"/>
      <c r="E15" s="613"/>
      <c r="F15" s="613"/>
      <c r="G15" s="528" t="n">
        <f aca="false">G16+G24+G35</f>
        <v>7356700</v>
      </c>
      <c r="H15" s="528"/>
      <c r="I15" s="301" t="e">
        <f aca="false">I16+I24</f>
        <v>#REF!</v>
      </c>
      <c r="J15" s="301"/>
    </row>
    <row r="16" customFormat="false" ht="40.5" hidden="true" customHeight="false" outlineLevel="0" collapsed="false">
      <c r="A16" s="615" t="s">
        <v>63</v>
      </c>
      <c r="B16" s="457" t="s">
        <v>15</v>
      </c>
      <c r="C16" s="616" t="s">
        <v>17</v>
      </c>
      <c r="D16" s="616" t="s">
        <v>64</v>
      </c>
      <c r="E16" s="616"/>
      <c r="F16" s="457"/>
      <c r="G16" s="459" t="n">
        <f aca="false">G17</f>
        <v>2573400</v>
      </c>
      <c r="H16" s="459"/>
      <c r="I16" s="306" t="e">
        <f aca="false">I17</f>
        <v>#REF!</v>
      </c>
      <c r="J16" s="306"/>
    </row>
    <row r="17" customFormat="false" ht="13.5" hidden="true" customHeight="true" outlineLevel="0" collapsed="false">
      <c r="A17" s="426" t="s">
        <v>21</v>
      </c>
      <c r="B17" s="418" t="s">
        <v>15</v>
      </c>
      <c r="C17" s="548" t="s">
        <v>17</v>
      </c>
      <c r="D17" s="548" t="s">
        <v>64</v>
      </c>
      <c r="E17" s="548" t="s">
        <v>22</v>
      </c>
      <c r="F17" s="548"/>
      <c r="G17" s="420" t="n">
        <f aca="false">G18</f>
        <v>2573400</v>
      </c>
      <c r="H17" s="420"/>
      <c r="I17" s="311" t="e">
        <f aca="false">I18</f>
        <v>#REF!</v>
      </c>
      <c r="J17" s="311"/>
    </row>
    <row r="18" customFormat="false" ht="28.5" hidden="true" customHeight="true" outlineLevel="0" collapsed="false">
      <c r="A18" s="426" t="s">
        <v>23</v>
      </c>
      <c r="B18" s="418" t="s">
        <v>15</v>
      </c>
      <c r="C18" s="548" t="s">
        <v>17</v>
      </c>
      <c r="D18" s="548" t="s">
        <v>64</v>
      </c>
      <c r="E18" s="548" t="s">
        <v>24</v>
      </c>
      <c r="F18" s="548"/>
      <c r="G18" s="420" t="n">
        <f aca="false">G19+G21</f>
        <v>2573400</v>
      </c>
      <c r="H18" s="420"/>
      <c r="I18" s="311" t="e">
        <f aca="false">I19+#REF!</f>
        <v>#REF!</v>
      </c>
      <c r="J18" s="311"/>
    </row>
    <row r="19" customFormat="false" ht="24" hidden="true" customHeight="true" outlineLevel="0" collapsed="false">
      <c r="A19" s="426" t="s">
        <v>71</v>
      </c>
      <c r="B19" s="418" t="s">
        <v>15</v>
      </c>
      <c r="C19" s="548" t="s">
        <v>17</v>
      </c>
      <c r="D19" s="548" t="s">
        <v>64</v>
      </c>
      <c r="E19" s="548" t="s">
        <v>684</v>
      </c>
      <c r="F19" s="548"/>
      <c r="G19" s="420" t="n">
        <f aca="false">G20</f>
        <v>2527400</v>
      </c>
      <c r="H19" s="420"/>
      <c r="I19" s="311" t="e">
        <f aca="false">I20</f>
        <v>#REF!</v>
      </c>
      <c r="J19" s="311"/>
    </row>
    <row r="20" customFormat="false" ht="52.5" hidden="true" customHeight="true" outlineLevel="0" collapsed="false">
      <c r="A20" s="426" t="s">
        <v>27</v>
      </c>
      <c r="B20" s="418" t="s">
        <v>15</v>
      </c>
      <c r="C20" s="548" t="s">
        <v>17</v>
      </c>
      <c r="D20" s="548" t="s">
        <v>64</v>
      </c>
      <c r="E20" s="548" t="s">
        <v>684</v>
      </c>
      <c r="F20" s="419" t="n">
        <v>100</v>
      </c>
      <c r="G20" s="420" t="n">
        <v>2527400</v>
      </c>
      <c r="H20" s="420"/>
      <c r="I20" s="311" t="e">
        <f aca="false">#REF!</f>
        <v>#REF!</v>
      </c>
      <c r="J20" s="311"/>
    </row>
    <row r="21" customFormat="false" ht="25.5" hidden="true" customHeight="false" outlineLevel="0" collapsed="false">
      <c r="A21" s="469" t="s">
        <v>73</v>
      </c>
      <c r="B21" s="418" t="s">
        <v>15</v>
      </c>
      <c r="C21" s="548" t="s">
        <v>17</v>
      </c>
      <c r="D21" s="548" t="s">
        <v>64</v>
      </c>
      <c r="E21" s="548" t="s">
        <v>685</v>
      </c>
      <c r="F21" s="419"/>
      <c r="G21" s="420" t="n">
        <f aca="false">G22+G23</f>
        <v>46000</v>
      </c>
      <c r="H21" s="420"/>
      <c r="I21" s="311"/>
      <c r="J21" s="311"/>
    </row>
    <row r="22" customFormat="false" ht="63.75" hidden="true" customHeight="false" outlineLevel="0" collapsed="false">
      <c r="A22" s="314" t="s">
        <v>27</v>
      </c>
      <c r="B22" s="418" t="s">
        <v>15</v>
      </c>
      <c r="C22" s="548" t="s">
        <v>17</v>
      </c>
      <c r="D22" s="548" t="s">
        <v>64</v>
      </c>
      <c r="E22" s="548" t="s">
        <v>685</v>
      </c>
      <c r="F22" s="419" t="n">
        <v>100</v>
      </c>
      <c r="G22" s="420" t="n">
        <v>27000</v>
      </c>
      <c r="H22" s="420"/>
      <c r="I22" s="311"/>
      <c r="J22" s="311"/>
    </row>
    <row r="23" customFormat="false" ht="25.5" hidden="true" customHeight="false" outlineLevel="0" collapsed="false">
      <c r="A23" s="426" t="s">
        <v>37</v>
      </c>
      <c r="B23" s="418" t="s">
        <v>15</v>
      </c>
      <c r="C23" s="548" t="s">
        <v>17</v>
      </c>
      <c r="D23" s="548" t="s">
        <v>64</v>
      </c>
      <c r="E23" s="548" t="s">
        <v>685</v>
      </c>
      <c r="F23" s="419" t="n">
        <v>200</v>
      </c>
      <c r="G23" s="420" t="n">
        <v>19000</v>
      </c>
      <c r="H23" s="420"/>
      <c r="I23" s="311"/>
      <c r="J23" s="311"/>
    </row>
    <row r="24" customFormat="false" ht="40.5" hidden="true" customHeight="true" outlineLevel="0" collapsed="false">
      <c r="A24" s="472" t="s">
        <v>18</v>
      </c>
      <c r="B24" s="475" t="s">
        <v>15</v>
      </c>
      <c r="C24" s="475" t="s">
        <v>17</v>
      </c>
      <c r="D24" s="475" t="s">
        <v>19</v>
      </c>
      <c r="E24" s="475" t="s">
        <v>20</v>
      </c>
      <c r="F24" s="475"/>
      <c r="G24" s="459" t="n">
        <f aca="false">G25</f>
        <v>4158000</v>
      </c>
      <c r="H24" s="459"/>
      <c r="I24" s="306" t="e">
        <f aca="false">I25</f>
        <v>#REF!</v>
      </c>
      <c r="J24" s="306"/>
    </row>
    <row r="25" customFormat="false" ht="13.5" hidden="true" customHeight="true" outlineLevel="0" collapsed="false">
      <c r="A25" s="426" t="s">
        <v>21</v>
      </c>
      <c r="B25" s="418" t="s">
        <v>15</v>
      </c>
      <c r="C25" s="548" t="s">
        <v>17</v>
      </c>
      <c r="D25" s="548" t="s">
        <v>19</v>
      </c>
      <c r="E25" s="548" t="s">
        <v>22</v>
      </c>
      <c r="F25" s="548"/>
      <c r="G25" s="420" t="n">
        <f aca="false">G26</f>
        <v>4158000</v>
      </c>
      <c r="H25" s="420"/>
      <c r="I25" s="311" t="e">
        <f aca="false">I26</f>
        <v>#REF!</v>
      </c>
      <c r="J25" s="311"/>
    </row>
    <row r="26" customFormat="false" ht="29.25" hidden="true" customHeight="true" outlineLevel="0" collapsed="false">
      <c r="A26" s="426" t="s">
        <v>23</v>
      </c>
      <c r="B26" s="418" t="s">
        <v>15</v>
      </c>
      <c r="C26" s="548" t="s">
        <v>17</v>
      </c>
      <c r="D26" s="548" t="s">
        <v>19</v>
      </c>
      <c r="E26" s="548" t="s">
        <v>24</v>
      </c>
      <c r="F26" s="548"/>
      <c r="G26" s="420" t="n">
        <f aca="false">G29+G27+G31+G33</f>
        <v>4158000</v>
      </c>
      <c r="H26" s="420"/>
      <c r="I26" s="311" t="e">
        <f aca="false">I29+I27+I31+I33</f>
        <v>#REF!</v>
      </c>
      <c r="J26" s="311"/>
    </row>
    <row r="27" customFormat="false" ht="25.5" hidden="true" customHeight="false" outlineLevel="0" collapsed="false">
      <c r="A27" s="469" t="s">
        <v>31</v>
      </c>
      <c r="B27" s="418" t="s">
        <v>15</v>
      </c>
      <c r="C27" s="548" t="s">
        <v>17</v>
      </c>
      <c r="D27" s="548" t="s">
        <v>19</v>
      </c>
      <c r="E27" s="548" t="s">
        <v>32</v>
      </c>
      <c r="F27" s="419"/>
      <c r="G27" s="420" t="n">
        <f aca="false">G28</f>
        <v>200000</v>
      </c>
      <c r="H27" s="420"/>
      <c r="I27" s="311" t="e">
        <f aca="false">I28</f>
        <v>#REF!</v>
      </c>
      <c r="J27" s="311"/>
    </row>
    <row r="28" customFormat="false" ht="63.75" hidden="true" customHeight="false" outlineLevel="0" collapsed="false">
      <c r="A28" s="426" t="s">
        <v>27</v>
      </c>
      <c r="B28" s="418" t="s">
        <v>15</v>
      </c>
      <c r="C28" s="548" t="s">
        <v>17</v>
      </c>
      <c r="D28" s="548" t="s">
        <v>19</v>
      </c>
      <c r="E28" s="548" t="s">
        <v>32</v>
      </c>
      <c r="F28" s="419" t="n">
        <v>100</v>
      </c>
      <c r="G28" s="420" t="n">
        <v>200000</v>
      </c>
      <c r="H28" s="420"/>
      <c r="I28" s="311" t="e">
        <f aca="false">#REF!</f>
        <v>#REF!</v>
      </c>
      <c r="J28" s="311"/>
    </row>
    <row r="29" customFormat="false" ht="25.5" hidden="true" customHeight="false" outlineLevel="0" collapsed="false">
      <c r="A29" s="469" t="s">
        <v>33</v>
      </c>
      <c r="B29" s="418" t="s">
        <v>15</v>
      </c>
      <c r="C29" s="548" t="s">
        <v>17</v>
      </c>
      <c r="D29" s="548" t="s">
        <v>19</v>
      </c>
      <c r="E29" s="548" t="s">
        <v>34</v>
      </c>
      <c r="F29" s="548"/>
      <c r="G29" s="420" t="n">
        <f aca="false">G30</f>
        <v>3814000</v>
      </c>
      <c r="H29" s="420"/>
      <c r="I29" s="311" t="e">
        <f aca="false">I30</f>
        <v>#REF!</v>
      </c>
      <c r="J29" s="311"/>
    </row>
    <row r="30" customFormat="false" ht="63.75" hidden="true" customHeight="false" outlineLevel="0" collapsed="false">
      <c r="A30" s="426" t="s">
        <v>27</v>
      </c>
      <c r="B30" s="418" t="s">
        <v>15</v>
      </c>
      <c r="C30" s="548" t="s">
        <v>17</v>
      </c>
      <c r="D30" s="548" t="s">
        <v>19</v>
      </c>
      <c r="E30" s="548" t="s">
        <v>34</v>
      </c>
      <c r="F30" s="419" t="n">
        <v>100</v>
      </c>
      <c r="G30" s="420" t="n">
        <v>3814000</v>
      </c>
      <c r="H30" s="420"/>
      <c r="I30" s="311" t="e">
        <f aca="false">#REF!</f>
        <v>#REF!</v>
      </c>
      <c r="J30" s="311"/>
    </row>
    <row r="31" s="47" customFormat="true" ht="25.5" hidden="true" customHeight="false" outlineLevel="0" collapsed="false">
      <c r="A31" s="469" t="s">
        <v>35</v>
      </c>
      <c r="B31" s="418" t="s">
        <v>15</v>
      </c>
      <c r="C31" s="548" t="s">
        <v>17</v>
      </c>
      <c r="D31" s="548" t="s">
        <v>19</v>
      </c>
      <c r="E31" s="548" t="s">
        <v>36</v>
      </c>
      <c r="F31" s="419"/>
      <c r="G31" s="420" t="n">
        <f aca="false">G32</f>
        <v>55000</v>
      </c>
      <c r="H31" s="420"/>
      <c r="I31" s="311" t="e">
        <f aca="false">#REF!+I32</f>
        <v>#REF!</v>
      </c>
      <c r="J31" s="311"/>
    </row>
    <row r="32" s="47" customFormat="true" ht="25.5" hidden="true" customHeight="false" outlineLevel="0" collapsed="false">
      <c r="A32" s="426" t="s">
        <v>37</v>
      </c>
      <c r="B32" s="418" t="s">
        <v>15</v>
      </c>
      <c r="C32" s="548" t="s">
        <v>17</v>
      </c>
      <c r="D32" s="548" t="s">
        <v>19</v>
      </c>
      <c r="E32" s="548" t="s">
        <v>36</v>
      </c>
      <c r="F32" s="419" t="n">
        <v>200</v>
      </c>
      <c r="G32" s="420" t="n">
        <v>55000</v>
      </c>
      <c r="H32" s="420"/>
      <c r="I32" s="311" t="e">
        <f aca="false">#REF!</f>
        <v>#REF!</v>
      </c>
      <c r="J32" s="311"/>
    </row>
    <row r="33" customFormat="false" ht="51" hidden="true" customHeight="false" outlineLevel="0" collapsed="false">
      <c r="A33" s="426" t="s">
        <v>38</v>
      </c>
      <c r="B33" s="418" t="s">
        <v>15</v>
      </c>
      <c r="C33" s="548" t="s">
        <v>17</v>
      </c>
      <c r="D33" s="548" t="s">
        <v>19</v>
      </c>
      <c r="E33" s="548" t="s">
        <v>39</v>
      </c>
      <c r="F33" s="278"/>
      <c r="G33" s="420" t="n">
        <f aca="false">G34</f>
        <v>89000</v>
      </c>
      <c r="H33" s="619"/>
      <c r="I33" s="311" t="e">
        <f aca="false">I34</f>
        <v>#REF!</v>
      </c>
      <c r="J33" s="311"/>
    </row>
    <row r="34" customFormat="false" ht="51" hidden="true" customHeight="true" outlineLevel="0" collapsed="false">
      <c r="A34" s="426" t="s">
        <v>27</v>
      </c>
      <c r="B34" s="418" t="s">
        <v>15</v>
      </c>
      <c r="C34" s="548" t="s">
        <v>17</v>
      </c>
      <c r="D34" s="548" t="s">
        <v>19</v>
      </c>
      <c r="E34" s="548" t="s">
        <v>39</v>
      </c>
      <c r="F34" s="419" t="n">
        <v>100</v>
      </c>
      <c r="G34" s="420" t="n">
        <v>89000</v>
      </c>
      <c r="H34" s="619"/>
      <c r="I34" s="311" t="e">
        <f aca="false">#REF!</f>
        <v>#REF!</v>
      </c>
      <c r="J34" s="311"/>
    </row>
    <row r="35" customFormat="false" ht="21.75" hidden="true" customHeight="true" outlineLevel="0" collapsed="false">
      <c r="A35" s="550" t="s">
        <v>43</v>
      </c>
      <c r="B35" s="474" t="s">
        <v>15</v>
      </c>
      <c r="C35" s="474" t="s">
        <v>17</v>
      </c>
      <c r="D35" s="474" t="s">
        <v>44</v>
      </c>
      <c r="E35" s="548"/>
      <c r="F35" s="419"/>
      <c r="G35" s="546" t="n">
        <f aca="false">G36</f>
        <v>625300</v>
      </c>
      <c r="H35" s="619"/>
      <c r="I35" s="311"/>
      <c r="J35" s="311"/>
    </row>
    <row r="36" customFormat="false" ht="14.45" hidden="true" customHeight="true" outlineLevel="0" collapsed="false">
      <c r="A36" s="426" t="s">
        <v>21</v>
      </c>
      <c r="B36" s="418" t="s">
        <v>15</v>
      </c>
      <c r="C36" s="548" t="s">
        <v>17</v>
      </c>
      <c r="D36" s="548" t="s">
        <v>44</v>
      </c>
      <c r="E36" s="548" t="s">
        <v>22</v>
      </c>
      <c r="F36" s="419"/>
      <c r="G36" s="420" t="n">
        <f aca="false">G37</f>
        <v>625300</v>
      </c>
      <c r="H36" s="619"/>
      <c r="I36" s="311"/>
      <c r="J36" s="311"/>
    </row>
    <row r="37" customFormat="false" ht="30" hidden="true" customHeight="true" outlineLevel="0" collapsed="false">
      <c r="A37" s="426" t="s">
        <v>23</v>
      </c>
      <c r="B37" s="418" t="s">
        <v>15</v>
      </c>
      <c r="C37" s="548" t="s">
        <v>17</v>
      </c>
      <c r="D37" s="548" t="s">
        <v>44</v>
      </c>
      <c r="E37" s="548" t="s">
        <v>24</v>
      </c>
      <c r="F37" s="419"/>
      <c r="G37" s="420" t="n">
        <f aca="false">G38+G41+G43</f>
        <v>625300</v>
      </c>
      <c r="H37" s="619"/>
      <c r="I37" s="311"/>
      <c r="J37" s="311"/>
    </row>
    <row r="38" customFormat="false" ht="25.5" hidden="true" customHeight="false" outlineLevel="0" collapsed="false">
      <c r="A38" s="666" t="s">
        <v>40</v>
      </c>
      <c r="B38" s="418" t="s">
        <v>15</v>
      </c>
      <c r="C38" s="9" t="s">
        <v>17</v>
      </c>
      <c r="D38" s="9" t="s">
        <v>44</v>
      </c>
      <c r="E38" s="461" t="s">
        <v>41</v>
      </c>
      <c r="F38" s="9"/>
      <c r="G38" s="420" t="n">
        <f aca="false">G39+G40</f>
        <v>137000</v>
      </c>
      <c r="H38" s="619"/>
      <c r="I38" s="311"/>
      <c r="J38" s="311"/>
    </row>
    <row r="39" customFormat="false" ht="63.75" hidden="true" customHeight="false" outlineLevel="0" collapsed="false">
      <c r="A39" s="667" t="s">
        <v>27</v>
      </c>
      <c r="B39" s="418" t="s">
        <v>15</v>
      </c>
      <c r="C39" s="9" t="s">
        <v>17</v>
      </c>
      <c r="D39" s="9" t="s">
        <v>44</v>
      </c>
      <c r="E39" s="461" t="s">
        <v>41</v>
      </c>
      <c r="F39" s="9" t="s">
        <v>86</v>
      </c>
      <c r="G39" s="420" t="n">
        <v>87000</v>
      </c>
      <c r="H39" s="619"/>
      <c r="I39" s="311"/>
      <c r="J39" s="311"/>
    </row>
    <row r="40" customFormat="false" ht="25.5" hidden="true" customHeight="false" outlineLevel="0" collapsed="false">
      <c r="A40" s="667" t="s">
        <v>37</v>
      </c>
      <c r="B40" s="418" t="s">
        <v>15</v>
      </c>
      <c r="C40" s="9" t="s">
        <v>17</v>
      </c>
      <c r="D40" s="9" t="s">
        <v>44</v>
      </c>
      <c r="E40" s="461" t="s">
        <v>41</v>
      </c>
      <c r="F40" s="9" t="s">
        <v>42</v>
      </c>
      <c r="G40" s="420" t="n">
        <v>50000</v>
      </c>
      <c r="H40" s="619"/>
      <c r="I40" s="311"/>
      <c r="J40" s="311"/>
    </row>
    <row r="41" customFormat="false" ht="22.9" hidden="true" customHeight="true" outlineLevel="0" collapsed="false">
      <c r="A41" s="538" t="s">
        <v>45</v>
      </c>
      <c r="B41" s="418" t="s">
        <v>15</v>
      </c>
      <c r="C41" s="548" t="s">
        <v>17</v>
      </c>
      <c r="D41" s="548" t="s">
        <v>44</v>
      </c>
      <c r="E41" s="418" t="s">
        <v>46</v>
      </c>
      <c r="F41" s="9"/>
      <c r="G41" s="479" t="n">
        <f aca="false">G42</f>
        <v>331900</v>
      </c>
      <c r="H41" s="479"/>
      <c r="I41" s="311"/>
      <c r="J41" s="311"/>
    </row>
    <row r="42" customFormat="false" ht="28.5" hidden="true" customHeight="true" outlineLevel="0" collapsed="false">
      <c r="A42" s="426" t="s">
        <v>37</v>
      </c>
      <c r="B42" s="418" t="s">
        <v>15</v>
      </c>
      <c r="C42" s="548" t="s">
        <v>17</v>
      </c>
      <c r="D42" s="548" t="s">
        <v>44</v>
      </c>
      <c r="E42" s="418" t="s">
        <v>46</v>
      </c>
      <c r="F42" s="9" t="s">
        <v>42</v>
      </c>
      <c r="G42" s="464" t="n">
        <v>331900</v>
      </c>
      <c r="H42" s="464"/>
      <c r="I42" s="311"/>
      <c r="J42" s="311"/>
    </row>
    <row r="43" customFormat="false" ht="29.25" hidden="true" customHeight="true" outlineLevel="0" collapsed="false">
      <c r="A43" s="620" t="s">
        <v>687</v>
      </c>
      <c r="B43" s="418" t="s">
        <v>15</v>
      </c>
      <c r="C43" s="548" t="s">
        <v>17</v>
      </c>
      <c r="D43" s="548" t="s">
        <v>44</v>
      </c>
      <c r="E43" s="548" t="s">
        <v>48</v>
      </c>
      <c r="F43" s="419"/>
      <c r="G43" s="420" t="n">
        <f aca="false">G44</f>
        <v>156400</v>
      </c>
      <c r="H43" s="619"/>
      <c r="I43" s="311"/>
      <c r="J43" s="311"/>
    </row>
    <row r="44" customFormat="false" ht="14.25" hidden="true" customHeight="true" outlineLevel="0" collapsed="false">
      <c r="A44" s="426" t="s">
        <v>49</v>
      </c>
      <c r="B44" s="418" t="s">
        <v>15</v>
      </c>
      <c r="C44" s="548" t="s">
        <v>17</v>
      </c>
      <c r="D44" s="548" t="s">
        <v>44</v>
      </c>
      <c r="E44" s="548" t="s">
        <v>48</v>
      </c>
      <c r="F44" s="419" t="n">
        <v>300</v>
      </c>
      <c r="G44" s="420" t="n">
        <v>156400</v>
      </c>
      <c r="H44" s="619"/>
      <c r="I44" s="311"/>
      <c r="J44" s="311"/>
    </row>
    <row r="45" customFormat="false" ht="14.25" hidden="true" customHeight="true" outlineLevel="0" collapsed="false">
      <c r="A45" s="571" t="s">
        <v>50</v>
      </c>
      <c r="B45" s="501" t="s">
        <v>15</v>
      </c>
      <c r="C45" s="501" t="s">
        <v>51</v>
      </c>
      <c r="D45" s="9"/>
      <c r="E45" s="501"/>
      <c r="F45" s="501"/>
      <c r="G45" s="540" t="n">
        <f aca="false">G46</f>
        <v>224000</v>
      </c>
      <c r="H45" s="540" t="n">
        <f aca="false">H46</f>
        <v>0</v>
      </c>
      <c r="I45" s="311"/>
      <c r="J45" s="311"/>
    </row>
    <row r="46" customFormat="false" ht="14.25" hidden="true" customHeight="true" outlineLevel="0" collapsed="false">
      <c r="A46" s="557" t="s">
        <v>52</v>
      </c>
      <c r="B46" s="473" t="s">
        <v>15</v>
      </c>
      <c r="C46" s="473" t="s">
        <v>51</v>
      </c>
      <c r="D46" s="473" t="s">
        <v>17</v>
      </c>
      <c r="E46" s="473"/>
      <c r="F46" s="473"/>
      <c r="G46" s="459" t="n">
        <f aca="false">G47</f>
        <v>224000</v>
      </c>
      <c r="H46" s="459"/>
      <c r="I46" s="311"/>
      <c r="J46" s="311"/>
    </row>
    <row r="47" customFormat="false" ht="25.5" hidden="true" customHeight="false" outlineLevel="0" collapsed="false">
      <c r="A47" s="552" t="s">
        <v>688</v>
      </c>
      <c r="B47" s="418" t="s">
        <v>15</v>
      </c>
      <c r="C47" s="461" t="s">
        <v>51</v>
      </c>
      <c r="D47" s="461" t="s">
        <v>17</v>
      </c>
      <c r="E47" s="461" t="s">
        <v>54</v>
      </c>
      <c r="F47" s="461"/>
      <c r="G47" s="464" t="n">
        <f aca="false">G48</f>
        <v>224000</v>
      </c>
      <c r="H47" s="464"/>
      <c r="I47" s="311"/>
      <c r="J47" s="311"/>
    </row>
    <row r="48" customFormat="false" ht="38.25" hidden="true" customHeight="false" outlineLevel="0" collapsed="false">
      <c r="A48" s="486" t="s">
        <v>55</v>
      </c>
      <c r="B48" s="418" t="s">
        <v>15</v>
      </c>
      <c r="C48" s="461" t="s">
        <v>51</v>
      </c>
      <c r="D48" s="461" t="s">
        <v>17</v>
      </c>
      <c r="E48" s="461" t="s">
        <v>56</v>
      </c>
      <c r="F48" s="461"/>
      <c r="G48" s="464" t="n">
        <f aca="false">G49</f>
        <v>224000</v>
      </c>
      <c r="H48" s="464"/>
      <c r="I48" s="311"/>
      <c r="J48" s="311"/>
    </row>
    <row r="49" customFormat="false" ht="38.25" hidden="true" customHeight="false" outlineLevel="0" collapsed="false">
      <c r="A49" s="621" t="s">
        <v>57</v>
      </c>
      <c r="B49" s="418" t="s">
        <v>15</v>
      </c>
      <c r="C49" s="461" t="s">
        <v>51</v>
      </c>
      <c r="D49" s="461" t="s">
        <v>17</v>
      </c>
      <c r="E49" s="461" t="s">
        <v>58</v>
      </c>
      <c r="F49" s="461"/>
      <c r="G49" s="464" t="n">
        <f aca="false">G50</f>
        <v>224000</v>
      </c>
      <c r="H49" s="464"/>
      <c r="I49" s="311"/>
      <c r="J49" s="311"/>
    </row>
    <row r="50" customFormat="false" ht="12.75" hidden="true" customHeight="false" outlineLevel="0" collapsed="false">
      <c r="A50" s="486" t="s">
        <v>59</v>
      </c>
      <c r="B50" s="418" t="s">
        <v>15</v>
      </c>
      <c r="C50" s="461" t="s">
        <v>51</v>
      </c>
      <c r="D50" s="461" t="s">
        <v>17</v>
      </c>
      <c r="E50" s="461" t="s">
        <v>58</v>
      </c>
      <c r="F50" s="461" t="s">
        <v>60</v>
      </c>
      <c r="G50" s="464" t="n">
        <v>224000</v>
      </c>
      <c r="H50" s="464"/>
      <c r="I50" s="311"/>
      <c r="J50" s="311"/>
    </row>
    <row r="51" customFormat="false" ht="15.75" hidden="true" customHeight="false" outlineLevel="0" collapsed="false">
      <c r="A51" s="446" t="s">
        <v>61</v>
      </c>
      <c r="B51" s="539" t="s">
        <v>62</v>
      </c>
      <c r="C51" s="612"/>
      <c r="D51" s="612"/>
      <c r="E51" s="612"/>
      <c r="F51" s="612"/>
      <c r="G51" s="450" t="n">
        <f aca="false">G52+G171+G195+G252+G331+G346+G362+G394+G402</f>
        <v>576692519</v>
      </c>
      <c r="H51" s="450" t="n">
        <f aca="false">H52+H171+H195+H252+H331+H346+H362+H394+H402</f>
        <v>226392429.59</v>
      </c>
      <c r="I51" s="296" t="e">
        <f aca="false">I52+I171+I195+I349+I364+I380+I412+#REF!</f>
        <v>#REF!</v>
      </c>
      <c r="J51" s="296" t="e">
        <f aca="false">J52+J171+J195+J349+J364+J380+J412+#REF!</f>
        <v>#REF!</v>
      </c>
    </row>
    <row r="52" customFormat="false" ht="15" hidden="true" customHeight="false" outlineLevel="0" collapsed="false">
      <c r="A52" s="541" t="s">
        <v>16</v>
      </c>
      <c r="B52" s="622" t="s">
        <v>62</v>
      </c>
      <c r="C52" s="453" t="s">
        <v>17</v>
      </c>
      <c r="D52" s="453"/>
      <c r="E52" s="623"/>
      <c r="F52" s="623"/>
      <c r="G52" s="543" t="n">
        <f aca="false">G53+G68+G74</f>
        <v>235227543.78</v>
      </c>
      <c r="H52" s="543" t="n">
        <f aca="false">H53+H68+H74</f>
        <v>9788754.37</v>
      </c>
      <c r="I52" s="342" t="e">
        <f aca="false">I53+I74+#REF!</f>
        <v>#REF!</v>
      </c>
      <c r="J52" s="342" t="e">
        <f aca="false">J53+J74+#REF!</f>
        <v>#REF!</v>
      </c>
    </row>
    <row r="53" customFormat="false" ht="54" hidden="true" customHeight="false" outlineLevel="0" collapsed="false">
      <c r="A53" s="503" t="s">
        <v>689</v>
      </c>
      <c r="B53" s="457" t="s">
        <v>62</v>
      </c>
      <c r="C53" s="457" t="s">
        <v>17</v>
      </c>
      <c r="D53" s="457" t="s">
        <v>76</v>
      </c>
      <c r="E53" s="457"/>
      <c r="F53" s="457"/>
      <c r="G53" s="459" t="n">
        <f aca="false">G54</f>
        <v>88651600</v>
      </c>
      <c r="H53" s="459"/>
      <c r="I53" s="306" t="e">
        <f aca="false">I54</f>
        <v>#REF!</v>
      </c>
      <c r="J53" s="306"/>
    </row>
    <row r="54" customFormat="false" ht="26.25" hidden="true" customHeight="false" outlineLevel="0" collapsed="false">
      <c r="A54" s="426" t="s">
        <v>690</v>
      </c>
      <c r="B54" s="418" t="s">
        <v>62</v>
      </c>
      <c r="C54" s="548" t="s">
        <v>17</v>
      </c>
      <c r="D54" s="548" t="s">
        <v>76</v>
      </c>
      <c r="E54" s="418" t="s">
        <v>66</v>
      </c>
      <c r="F54" s="457"/>
      <c r="G54" s="464" t="n">
        <f aca="false">G55</f>
        <v>88651600</v>
      </c>
      <c r="H54" s="464"/>
      <c r="I54" s="344" t="e">
        <f aca="false">I55</f>
        <v>#REF!</v>
      </c>
      <c r="J54" s="344"/>
    </row>
    <row r="55" customFormat="false" ht="39" hidden="true" customHeight="false" outlineLevel="0" collapsed="false">
      <c r="A55" s="469" t="s">
        <v>67</v>
      </c>
      <c r="B55" s="418" t="s">
        <v>62</v>
      </c>
      <c r="C55" s="548" t="s">
        <v>17</v>
      </c>
      <c r="D55" s="548" t="s">
        <v>76</v>
      </c>
      <c r="E55" s="418" t="s">
        <v>68</v>
      </c>
      <c r="F55" s="457"/>
      <c r="G55" s="464" t="n">
        <f aca="false">G56</f>
        <v>88651600</v>
      </c>
      <c r="H55" s="464"/>
      <c r="I55" s="344" t="e">
        <f aca="false">I57+I59+I61+I64</f>
        <v>#REF!</v>
      </c>
      <c r="J55" s="344"/>
    </row>
    <row r="56" customFormat="false" ht="38.25" hidden="true" customHeight="false" outlineLevel="0" collapsed="false">
      <c r="A56" s="484" t="s">
        <v>691</v>
      </c>
      <c r="B56" s="418" t="s">
        <v>62</v>
      </c>
      <c r="C56" s="548" t="s">
        <v>17</v>
      </c>
      <c r="D56" s="548" t="s">
        <v>76</v>
      </c>
      <c r="E56" s="418" t="s">
        <v>70</v>
      </c>
      <c r="F56" s="457"/>
      <c r="G56" s="464" t="n">
        <f aca="false">G57+G59+G61+G64+G66</f>
        <v>88651600</v>
      </c>
      <c r="H56" s="464"/>
      <c r="I56" s="344"/>
      <c r="J56" s="344"/>
    </row>
    <row r="57" customFormat="false" ht="26.25" hidden="true" customHeight="false" outlineLevel="0" collapsed="false">
      <c r="A57" s="624" t="s">
        <v>692</v>
      </c>
      <c r="B57" s="418" t="s">
        <v>62</v>
      </c>
      <c r="C57" s="548" t="s">
        <v>17</v>
      </c>
      <c r="D57" s="548" t="s">
        <v>76</v>
      </c>
      <c r="E57" s="625" t="s">
        <v>693</v>
      </c>
      <c r="F57" s="457"/>
      <c r="G57" s="464" t="n">
        <f aca="false">G58</f>
        <v>4139600</v>
      </c>
      <c r="H57" s="464"/>
      <c r="I57" s="344" t="e">
        <f aca="false">I58</f>
        <v>#REF!</v>
      </c>
      <c r="J57" s="344"/>
    </row>
    <row r="58" customFormat="false" ht="63.75" hidden="true" customHeight="false" outlineLevel="0" collapsed="false">
      <c r="A58" s="426" t="s">
        <v>27</v>
      </c>
      <c r="B58" s="418" t="s">
        <v>62</v>
      </c>
      <c r="C58" s="548" t="s">
        <v>17</v>
      </c>
      <c r="D58" s="548" t="s">
        <v>76</v>
      </c>
      <c r="E58" s="625" t="s">
        <v>693</v>
      </c>
      <c r="F58" s="419" t="n">
        <v>100</v>
      </c>
      <c r="G58" s="420" t="n">
        <v>4139600</v>
      </c>
      <c r="H58" s="420"/>
      <c r="I58" s="311" t="e">
        <f aca="false">#REF!</f>
        <v>#REF!</v>
      </c>
      <c r="J58" s="311"/>
    </row>
    <row r="59" customFormat="false" ht="25.5" hidden="true" customHeight="false" outlineLevel="0" collapsed="false">
      <c r="A59" s="426" t="s">
        <v>33</v>
      </c>
      <c r="B59" s="418" t="s">
        <v>62</v>
      </c>
      <c r="C59" s="548" t="s">
        <v>17</v>
      </c>
      <c r="D59" s="548" t="s">
        <v>76</v>
      </c>
      <c r="E59" s="625" t="s">
        <v>77</v>
      </c>
      <c r="F59" s="419"/>
      <c r="G59" s="420" t="n">
        <f aca="false">G60</f>
        <v>82115700</v>
      </c>
      <c r="H59" s="420"/>
      <c r="I59" s="311" t="e">
        <f aca="false">I60</f>
        <v>#REF!</v>
      </c>
      <c r="J59" s="311"/>
    </row>
    <row r="60" customFormat="false" ht="63.75" hidden="true" customHeight="false" outlineLevel="0" collapsed="false">
      <c r="A60" s="426" t="s">
        <v>27</v>
      </c>
      <c r="B60" s="418" t="s">
        <v>62</v>
      </c>
      <c r="C60" s="548" t="s">
        <v>17</v>
      </c>
      <c r="D60" s="548" t="s">
        <v>76</v>
      </c>
      <c r="E60" s="625" t="s">
        <v>77</v>
      </c>
      <c r="F60" s="419" t="n">
        <v>100</v>
      </c>
      <c r="G60" s="420" t="n">
        <f aca="false">102115700-20000000</f>
        <v>82115700</v>
      </c>
      <c r="H60" s="420"/>
      <c r="I60" s="311" t="e">
        <f aca="false">#REF!</f>
        <v>#REF!</v>
      </c>
      <c r="J60" s="311"/>
    </row>
    <row r="61" customFormat="false" ht="25.5" hidden="true" customHeight="false" outlineLevel="0" collapsed="false">
      <c r="A61" s="469" t="s">
        <v>35</v>
      </c>
      <c r="B61" s="418" t="s">
        <v>62</v>
      </c>
      <c r="C61" s="548" t="s">
        <v>17</v>
      </c>
      <c r="D61" s="548" t="s">
        <v>76</v>
      </c>
      <c r="E61" s="625" t="s">
        <v>694</v>
      </c>
      <c r="F61" s="419"/>
      <c r="G61" s="420" t="n">
        <f aca="false">G62+G63</f>
        <v>146300</v>
      </c>
      <c r="H61" s="420"/>
      <c r="I61" s="311" t="e">
        <f aca="false">I62+#REF!+#REF!</f>
        <v>#REF!</v>
      </c>
      <c r="J61" s="311"/>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c r="IH61" s="86"/>
      <c r="II61" s="86"/>
    </row>
    <row r="62" customFormat="false" ht="63.75" hidden="true" customHeight="false" outlineLevel="0" collapsed="false">
      <c r="A62" s="426" t="s">
        <v>27</v>
      </c>
      <c r="B62" s="418" t="s">
        <v>62</v>
      </c>
      <c r="C62" s="548" t="s">
        <v>17</v>
      </c>
      <c r="D62" s="548" t="s">
        <v>76</v>
      </c>
      <c r="E62" s="625" t="s">
        <v>694</v>
      </c>
      <c r="F62" s="419" t="n">
        <v>100</v>
      </c>
      <c r="G62" s="420" t="n">
        <v>6300</v>
      </c>
      <c r="H62" s="420"/>
      <c r="I62" s="311" t="e">
        <f aca="false">#REF!</f>
        <v>#REF!</v>
      </c>
      <c r="J62" s="311"/>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c r="IH62" s="86"/>
      <c r="II62" s="86"/>
    </row>
    <row r="63" customFormat="false" ht="25.5" hidden="true" customHeight="true" outlineLevel="0" collapsed="false">
      <c r="A63" s="426" t="s">
        <v>37</v>
      </c>
      <c r="B63" s="418" t="s">
        <v>62</v>
      </c>
      <c r="C63" s="548" t="s">
        <v>17</v>
      </c>
      <c r="D63" s="548" t="s">
        <v>76</v>
      </c>
      <c r="E63" s="625" t="s">
        <v>694</v>
      </c>
      <c r="F63" s="419" t="n">
        <v>200</v>
      </c>
      <c r="G63" s="420" t="n">
        <v>140000</v>
      </c>
      <c r="H63" s="420"/>
      <c r="I63" s="311"/>
      <c r="J63" s="311"/>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c r="IH63" s="86"/>
      <c r="II63" s="86"/>
    </row>
    <row r="64" customFormat="false" ht="51" hidden="true" customHeight="false" outlineLevel="0" collapsed="false">
      <c r="A64" s="426" t="s">
        <v>38</v>
      </c>
      <c r="B64" s="418" t="s">
        <v>62</v>
      </c>
      <c r="C64" s="548" t="s">
        <v>17</v>
      </c>
      <c r="D64" s="548" t="s">
        <v>76</v>
      </c>
      <c r="E64" s="625" t="s">
        <v>78</v>
      </c>
      <c r="F64" s="419"/>
      <c r="G64" s="420" t="n">
        <f aca="false">G65</f>
        <v>2050000</v>
      </c>
      <c r="H64" s="420"/>
      <c r="I64" s="311" t="e">
        <f aca="false">I65</f>
        <v>#REF!</v>
      </c>
      <c r="J64" s="311"/>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c r="IH64" s="86"/>
      <c r="II64" s="86"/>
    </row>
    <row r="65" customFormat="false" ht="63.75" hidden="true" customHeight="false" outlineLevel="0" collapsed="false">
      <c r="A65" s="426" t="s">
        <v>27</v>
      </c>
      <c r="B65" s="418" t="s">
        <v>62</v>
      </c>
      <c r="C65" s="548" t="s">
        <v>17</v>
      </c>
      <c r="D65" s="548" t="s">
        <v>76</v>
      </c>
      <c r="E65" s="625" t="s">
        <v>78</v>
      </c>
      <c r="F65" s="419" t="n">
        <v>100</v>
      </c>
      <c r="G65" s="420" t="n">
        <v>2050000</v>
      </c>
      <c r="H65" s="420"/>
      <c r="I65" s="311" t="e">
        <f aca="false">#REF!</f>
        <v>#REF!</v>
      </c>
      <c r="J65" s="311"/>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c r="IH65" s="86"/>
      <c r="II65" s="86"/>
    </row>
    <row r="66" customFormat="false" ht="63.75" hidden="true" customHeight="false" outlineLevel="0" collapsed="false">
      <c r="A66" s="592" t="s">
        <v>79</v>
      </c>
      <c r="B66" s="418" t="s">
        <v>62</v>
      </c>
      <c r="C66" s="548" t="s">
        <v>17</v>
      </c>
      <c r="D66" s="548" t="s">
        <v>76</v>
      </c>
      <c r="E66" s="548" t="s">
        <v>80</v>
      </c>
      <c r="F66" s="419"/>
      <c r="G66" s="618" t="n">
        <f aca="false">G67</f>
        <v>200000</v>
      </c>
      <c r="H66" s="420"/>
      <c r="I66" s="311"/>
      <c r="J66" s="311"/>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c r="IH66" s="86"/>
      <c r="II66" s="86"/>
    </row>
    <row r="67" customFormat="false" ht="12.75" hidden="true" customHeight="false" outlineLevel="0" collapsed="false">
      <c r="A67" s="426" t="s">
        <v>49</v>
      </c>
      <c r="B67" s="418" t="s">
        <v>62</v>
      </c>
      <c r="C67" s="548" t="s">
        <v>17</v>
      </c>
      <c r="D67" s="548" t="s">
        <v>76</v>
      </c>
      <c r="E67" s="548" t="s">
        <v>80</v>
      </c>
      <c r="F67" s="419" t="n">
        <v>300</v>
      </c>
      <c r="G67" s="618" t="n">
        <v>200000</v>
      </c>
      <c r="H67" s="420"/>
      <c r="I67" s="311"/>
      <c r="J67" s="311"/>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c r="IH67" s="86"/>
      <c r="II67" s="86"/>
    </row>
    <row r="68" customFormat="false" ht="13.5" hidden="true" customHeight="false" outlineLevel="0" collapsed="false">
      <c r="A68" s="628" t="s">
        <v>87</v>
      </c>
      <c r="B68" s="474" t="s">
        <v>62</v>
      </c>
      <c r="C68" s="474" t="s">
        <v>17</v>
      </c>
      <c r="D68" s="474" t="s">
        <v>88</v>
      </c>
      <c r="E68" s="625"/>
      <c r="F68" s="419"/>
      <c r="G68" s="546" t="n">
        <f aca="false">G69</f>
        <v>3382.37</v>
      </c>
      <c r="H68" s="546" t="n">
        <f aca="false">H69</f>
        <v>3382.37</v>
      </c>
      <c r="I68" s="311"/>
      <c r="J68" s="311"/>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c r="IH68" s="86"/>
      <c r="II68" s="86"/>
    </row>
    <row r="69" customFormat="false" ht="25.5" hidden="true" customHeight="false" outlineLevel="0" collapsed="false">
      <c r="A69" s="426" t="s">
        <v>690</v>
      </c>
      <c r="B69" s="418" t="s">
        <v>62</v>
      </c>
      <c r="C69" s="548" t="s">
        <v>17</v>
      </c>
      <c r="D69" s="554" t="s">
        <v>88</v>
      </c>
      <c r="E69" s="418" t="s">
        <v>66</v>
      </c>
      <c r="F69" s="419"/>
      <c r="G69" s="420" t="n">
        <f aca="false">G70</f>
        <v>3382.37</v>
      </c>
      <c r="H69" s="420" t="n">
        <f aca="false">H70</f>
        <v>3382.37</v>
      </c>
      <c r="I69" s="311"/>
      <c r="J69" s="311"/>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c r="IH69" s="86"/>
      <c r="II69" s="86"/>
    </row>
    <row r="70" customFormat="false" ht="38.25" hidden="true" customHeight="false" outlineLevel="0" collapsed="false">
      <c r="A70" s="469" t="s">
        <v>67</v>
      </c>
      <c r="B70" s="418" t="s">
        <v>62</v>
      </c>
      <c r="C70" s="548" t="s">
        <v>17</v>
      </c>
      <c r="D70" s="554" t="s">
        <v>88</v>
      </c>
      <c r="E70" s="418" t="s">
        <v>68</v>
      </c>
      <c r="F70" s="419"/>
      <c r="G70" s="420" t="n">
        <f aca="false">G71</f>
        <v>3382.37</v>
      </c>
      <c r="H70" s="420" t="n">
        <f aca="false">H71</f>
        <v>3382.37</v>
      </c>
      <c r="I70" s="311"/>
      <c r="J70" s="311"/>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c r="IG70" s="86"/>
      <c r="IH70" s="86"/>
      <c r="II70" s="86"/>
    </row>
    <row r="71" customFormat="false" ht="38.25" hidden="true" customHeight="false" outlineLevel="0" collapsed="false">
      <c r="A71" s="484" t="s">
        <v>691</v>
      </c>
      <c r="B71" s="418" t="s">
        <v>62</v>
      </c>
      <c r="C71" s="548" t="s">
        <v>17</v>
      </c>
      <c r="D71" s="554" t="s">
        <v>88</v>
      </c>
      <c r="E71" s="418" t="s">
        <v>70</v>
      </c>
      <c r="F71" s="419"/>
      <c r="G71" s="420" t="n">
        <f aca="false">G72</f>
        <v>3382.37</v>
      </c>
      <c r="H71" s="420" t="n">
        <f aca="false">H72</f>
        <v>3382.37</v>
      </c>
      <c r="I71" s="311"/>
      <c r="J71" s="311"/>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86"/>
      <c r="BY71" s="86"/>
      <c r="BZ71" s="86"/>
      <c r="CA71" s="86"/>
      <c r="CB71" s="86"/>
      <c r="CC71" s="86"/>
      <c r="CD71" s="86"/>
      <c r="CE71" s="86"/>
      <c r="CF71" s="86"/>
      <c r="CG71" s="86"/>
      <c r="CH71" s="86"/>
      <c r="CI71" s="86"/>
      <c r="CJ71" s="86"/>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c r="FO71" s="86"/>
      <c r="FP71" s="86"/>
      <c r="FQ71" s="86"/>
      <c r="FR71" s="86"/>
      <c r="FS71" s="86"/>
      <c r="FT71" s="86"/>
      <c r="FU71" s="86"/>
      <c r="FV71" s="86"/>
      <c r="FW71" s="86"/>
      <c r="FX71" s="86"/>
      <c r="FY71" s="86"/>
      <c r="FZ71" s="86"/>
      <c r="GA71" s="86"/>
      <c r="GB71" s="86"/>
      <c r="GC71" s="86"/>
      <c r="GD71" s="86"/>
      <c r="GE71" s="86"/>
      <c r="GF71" s="86"/>
      <c r="GG71" s="86"/>
      <c r="GH71" s="86"/>
      <c r="GI71" s="86"/>
      <c r="GJ71" s="86"/>
      <c r="GK71" s="86"/>
      <c r="GL71" s="86"/>
      <c r="GM71" s="86"/>
      <c r="GN71" s="86"/>
      <c r="GO71" s="86"/>
      <c r="GP71" s="86"/>
      <c r="GQ71" s="86"/>
      <c r="GR71" s="86"/>
      <c r="GS71" s="86"/>
      <c r="GT71" s="86"/>
      <c r="GU71" s="86"/>
      <c r="GV71" s="86"/>
      <c r="GW71" s="86"/>
      <c r="GX71" s="86"/>
      <c r="GY71" s="86"/>
      <c r="GZ71" s="86"/>
      <c r="HA71" s="86"/>
      <c r="HB71" s="86"/>
      <c r="HC71" s="86"/>
      <c r="HD71" s="86"/>
      <c r="HE71" s="86"/>
      <c r="HF71" s="86"/>
      <c r="HG71" s="86"/>
      <c r="HH71" s="86"/>
      <c r="HI71" s="86"/>
      <c r="HJ71" s="86"/>
      <c r="HK71" s="86"/>
      <c r="HL71" s="86"/>
      <c r="HM71" s="86"/>
      <c r="HN71" s="86"/>
      <c r="HO71" s="86"/>
      <c r="HP71" s="86"/>
      <c r="HQ71" s="86"/>
      <c r="HR71" s="86"/>
      <c r="HS71" s="86"/>
      <c r="HT71" s="86"/>
      <c r="HU71" s="86"/>
      <c r="HV71" s="86"/>
      <c r="HW71" s="86"/>
      <c r="HX71" s="86"/>
      <c r="HY71" s="86"/>
      <c r="HZ71" s="86"/>
      <c r="IA71" s="86"/>
      <c r="IB71" s="86"/>
      <c r="IC71" s="86"/>
      <c r="ID71" s="86"/>
      <c r="IE71" s="86"/>
      <c r="IF71" s="86"/>
      <c r="IG71" s="86"/>
      <c r="IH71" s="86"/>
      <c r="II71" s="86"/>
    </row>
    <row r="72" customFormat="false" ht="38.25" hidden="true" customHeight="false" outlineLevel="0" collapsed="false">
      <c r="A72" s="426" t="s">
        <v>89</v>
      </c>
      <c r="B72" s="418" t="s">
        <v>62</v>
      </c>
      <c r="C72" s="548" t="s">
        <v>17</v>
      </c>
      <c r="D72" s="554" t="s">
        <v>88</v>
      </c>
      <c r="E72" s="625" t="s">
        <v>90</v>
      </c>
      <c r="F72" s="419"/>
      <c r="G72" s="420" t="n">
        <f aca="false">G73</f>
        <v>3382.37</v>
      </c>
      <c r="H72" s="420" t="n">
        <f aca="false">H73</f>
        <v>3382.37</v>
      </c>
      <c r="I72" s="311"/>
      <c r="J72" s="311"/>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c r="IH72" s="86"/>
      <c r="II72" s="86"/>
    </row>
    <row r="73" customFormat="false" ht="25.5" hidden="true" customHeight="false" outlineLevel="0" collapsed="false">
      <c r="A73" s="426" t="s">
        <v>37</v>
      </c>
      <c r="B73" s="418" t="s">
        <v>62</v>
      </c>
      <c r="C73" s="548" t="s">
        <v>17</v>
      </c>
      <c r="D73" s="554" t="s">
        <v>88</v>
      </c>
      <c r="E73" s="625" t="s">
        <v>90</v>
      </c>
      <c r="F73" s="419" t="n">
        <v>200</v>
      </c>
      <c r="G73" s="420" t="n">
        <v>3382.37</v>
      </c>
      <c r="H73" s="420" t="n">
        <f aca="false">G73</f>
        <v>3382.37</v>
      </c>
      <c r="I73" s="311"/>
      <c r="J73" s="311"/>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BD73" s="86"/>
      <c r="BE73" s="86"/>
      <c r="BF73" s="86"/>
      <c r="BG73" s="86"/>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c r="IG73" s="86"/>
      <c r="IH73" s="86"/>
      <c r="II73" s="86"/>
    </row>
    <row r="74" customFormat="false" ht="19.5" hidden="true" customHeight="true" outlineLevel="0" collapsed="false">
      <c r="A74" s="550" t="s">
        <v>43</v>
      </c>
      <c r="B74" s="474" t="s">
        <v>62</v>
      </c>
      <c r="C74" s="474" t="s">
        <v>17</v>
      </c>
      <c r="D74" s="474" t="s">
        <v>44</v>
      </c>
      <c r="E74" s="474"/>
      <c r="F74" s="551"/>
      <c r="G74" s="546" t="n">
        <f aca="false">G79+G84+G93+G163+G75+G167</f>
        <v>146572561.41</v>
      </c>
      <c r="H74" s="546" t="n">
        <f aca="false">H79+H84+H93+H163+H75</f>
        <v>9785372</v>
      </c>
      <c r="I74" s="355" t="e">
        <f aca="false">I79+I93+#REF!</f>
        <v>#REF!</v>
      </c>
      <c r="J74" s="355" t="e">
        <f aca="false">J79+J93+#REF!</f>
        <v>#REF!</v>
      </c>
    </row>
    <row r="75" customFormat="false" ht="33" hidden="true" customHeight="true" outlineLevel="0" collapsed="false">
      <c r="A75" s="552" t="s">
        <v>688</v>
      </c>
      <c r="B75" s="418" t="s">
        <v>62</v>
      </c>
      <c r="C75" s="461" t="s">
        <v>17</v>
      </c>
      <c r="D75" s="461" t="s">
        <v>44</v>
      </c>
      <c r="E75" s="461" t="s">
        <v>54</v>
      </c>
      <c r="F75" s="551"/>
      <c r="G75" s="420" t="n">
        <f aca="false">G76</f>
        <v>60000</v>
      </c>
      <c r="H75" s="546"/>
      <c r="I75" s="355"/>
      <c r="J75" s="355"/>
    </row>
    <row r="76" customFormat="false" ht="39" hidden="true" customHeight="false" outlineLevel="0" collapsed="false">
      <c r="A76" s="486" t="s">
        <v>55</v>
      </c>
      <c r="B76" s="418" t="s">
        <v>62</v>
      </c>
      <c r="C76" s="461" t="s">
        <v>17</v>
      </c>
      <c r="D76" s="461" t="s">
        <v>44</v>
      </c>
      <c r="E76" s="461" t="s">
        <v>56</v>
      </c>
      <c r="F76" s="551"/>
      <c r="G76" s="420" t="n">
        <f aca="false">G77</f>
        <v>60000</v>
      </c>
      <c r="H76" s="546"/>
      <c r="I76" s="355"/>
      <c r="J76" s="355"/>
    </row>
    <row r="77" customFormat="false" ht="38.25" hidden="true" customHeight="false" outlineLevel="0" collapsed="false">
      <c r="A77" s="629" t="s">
        <v>91</v>
      </c>
      <c r="B77" s="418" t="s">
        <v>62</v>
      </c>
      <c r="C77" s="461" t="s">
        <v>17</v>
      </c>
      <c r="D77" s="461" t="s">
        <v>44</v>
      </c>
      <c r="E77" s="461" t="s">
        <v>92</v>
      </c>
      <c r="F77" s="461"/>
      <c r="G77" s="464" t="n">
        <f aca="false">G78</f>
        <v>60000</v>
      </c>
      <c r="H77" s="464"/>
      <c r="I77" s="344" t="e">
        <f aca="false">I78</f>
        <v>#REF!</v>
      </c>
      <c r="J77" s="344"/>
    </row>
    <row r="78" customFormat="false" ht="12.75" hidden="true" customHeight="false" outlineLevel="0" collapsed="false">
      <c r="A78" s="426" t="s">
        <v>49</v>
      </c>
      <c r="B78" s="418" t="s">
        <v>62</v>
      </c>
      <c r="C78" s="461" t="s">
        <v>17</v>
      </c>
      <c r="D78" s="461" t="s">
        <v>44</v>
      </c>
      <c r="E78" s="461" t="s">
        <v>92</v>
      </c>
      <c r="F78" s="461" t="s">
        <v>60</v>
      </c>
      <c r="G78" s="269" t="n">
        <v>60000</v>
      </c>
      <c r="H78" s="269"/>
      <c r="I78" s="358" t="e">
        <f aca="false">#REF!</f>
        <v>#REF!</v>
      </c>
      <c r="J78" s="358"/>
    </row>
    <row r="79" customFormat="false" ht="25.5" hidden="true" customHeight="false" outlineLevel="0" collapsed="false">
      <c r="A79" s="426" t="s">
        <v>705</v>
      </c>
      <c r="B79" s="418" t="s">
        <v>62</v>
      </c>
      <c r="C79" s="9" t="s">
        <v>17</v>
      </c>
      <c r="D79" s="9" t="s">
        <v>44</v>
      </c>
      <c r="E79" s="489" t="s">
        <v>94</v>
      </c>
      <c r="F79" s="9"/>
      <c r="G79" s="479" t="n">
        <f aca="false">G80</f>
        <v>3283500</v>
      </c>
      <c r="H79" s="479"/>
      <c r="I79" s="360" t="e">
        <f aca="false">I80</f>
        <v>#REF!</v>
      </c>
      <c r="J79" s="360"/>
    </row>
    <row r="80" customFormat="false" ht="25.5" hidden="true" customHeight="false" outlineLevel="0" collapsed="false">
      <c r="A80" s="314" t="s">
        <v>95</v>
      </c>
      <c r="B80" s="418" t="s">
        <v>62</v>
      </c>
      <c r="C80" s="9" t="s">
        <v>17</v>
      </c>
      <c r="D80" s="9" t="s">
        <v>44</v>
      </c>
      <c r="E80" s="489" t="s">
        <v>96</v>
      </c>
      <c r="F80" s="9"/>
      <c r="G80" s="479" t="n">
        <f aca="false">G81</f>
        <v>3283500</v>
      </c>
      <c r="H80" s="479"/>
      <c r="I80" s="360" t="e">
        <f aca="false">#REF!+I82+#REF!</f>
        <v>#REF!</v>
      </c>
      <c r="J80" s="360"/>
    </row>
    <row r="81" customFormat="false" ht="38.25" hidden="true" customHeight="false" outlineLevel="0" collapsed="false">
      <c r="A81" s="314" t="s">
        <v>97</v>
      </c>
      <c r="B81" s="418" t="s">
        <v>62</v>
      </c>
      <c r="C81" s="9" t="s">
        <v>17</v>
      </c>
      <c r="D81" s="9" t="s">
        <v>44</v>
      </c>
      <c r="E81" s="489" t="s">
        <v>98</v>
      </c>
      <c r="F81" s="9"/>
      <c r="G81" s="479" t="n">
        <f aca="false">G82</f>
        <v>3283500</v>
      </c>
      <c r="H81" s="479"/>
      <c r="I81" s="360"/>
      <c r="J81" s="360"/>
    </row>
    <row r="82" customFormat="false" ht="30.75" hidden="true" customHeight="true" outlineLevel="0" collapsed="false">
      <c r="A82" s="490" t="s">
        <v>99</v>
      </c>
      <c r="B82" s="418" t="s">
        <v>62</v>
      </c>
      <c r="C82" s="9" t="s">
        <v>17</v>
      </c>
      <c r="D82" s="9" t="s">
        <v>44</v>
      </c>
      <c r="E82" s="489" t="s">
        <v>100</v>
      </c>
      <c r="F82" s="9"/>
      <c r="G82" s="479" t="n">
        <f aca="false">G83</f>
        <v>3283500</v>
      </c>
      <c r="H82" s="479"/>
      <c r="I82" s="360" t="e">
        <f aca="false">I83</f>
        <v>#REF!</v>
      </c>
      <c r="J82" s="360"/>
    </row>
    <row r="83" customFormat="false" ht="25.5" hidden="true" customHeight="false" outlineLevel="0" collapsed="false">
      <c r="A83" s="426" t="s">
        <v>37</v>
      </c>
      <c r="B83" s="418" t="s">
        <v>62</v>
      </c>
      <c r="C83" s="423" t="s">
        <v>17</v>
      </c>
      <c r="D83" s="423" t="s">
        <v>44</v>
      </c>
      <c r="E83" s="489" t="s">
        <v>100</v>
      </c>
      <c r="F83" s="9" t="s">
        <v>42</v>
      </c>
      <c r="G83" s="479" t="n">
        <v>3283500</v>
      </c>
      <c r="H83" s="420"/>
      <c r="I83" s="311" t="e">
        <f aca="false">#REF!</f>
        <v>#REF!</v>
      </c>
      <c r="J83" s="311"/>
    </row>
    <row r="84" customFormat="false" ht="38.25" hidden="true" customHeight="false" outlineLevel="0" collapsed="false">
      <c r="A84" s="266" t="s">
        <v>706</v>
      </c>
      <c r="B84" s="418" t="s">
        <v>62</v>
      </c>
      <c r="C84" s="9" t="s">
        <v>17</v>
      </c>
      <c r="D84" s="9" t="s">
        <v>44</v>
      </c>
      <c r="E84" s="9" t="s">
        <v>102</v>
      </c>
      <c r="F84" s="9"/>
      <c r="G84" s="479" t="n">
        <f aca="false">G85+G89</f>
        <v>40700</v>
      </c>
      <c r="H84" s="479"/>
      <c r="I84" s="360"/>
      <c r="J84" s="360"/>
    </row>
    <row r="85" customFormat="false" ht="25.5" hidden="true" customHeight="false" outlineLevel="0" collapsed="false">
      <c r="A85" s="266" t="s">
        <v>103</v>
      </c>
      <c r="B85" s="418" t="s">
        <v>62</v>
      </c>
      <c r="C85" s="9" t="s">
        <v>17</v>
      </c>
      <c r="D85" s="9" t="s">
        <v>44</v>
      </c>
      <c r="E85" s="13" t="s">
        <v>104</v>
      </c>
      <c r="F85" s="9"/>
      <c r="G85" s="479" t="n">
        <f aca="false">G86</f>
        <v>20700</v>
      </c>
      <c r="H85" s="479"/>
      <c r="I85" s="360"/>
      <c r="J85" s="360"/>
    </row>
    <row r="86" customFormat="false" ht="25.5" hidden="true" customHeight="false" outlineLevel="0" collapsed="false">
      <c r="A86" s="484" t="s">
        <v>105</v>
      </c>
      <c r="B86" s="418" t="s">
        <v>62</v>
      </c>
      <c r="C86" s="9" t="s">
        <v>17</v>
      </c>
      <c r="D86" s="9" t="s">
        <v>44</v>
      </c>
      <c r="E86" s="13" t="s">
        <v>106</v>
      </c>
      <c r="F86" s="9"/>
      <c r="G86" s="479" t="n">
        <f aca="false">G87</f>
        <v>20700</v>
      </c>
      <c r="H86" s="479"/>
      <c r="I86" s="360"/>
      <c r="J86" s="360"/>
    </row>
    <row r="87" customFormat="false" ht="25.5" hidden="true" customHeight="false" outlineLevel="0" collapsed="false">
      <c r="A87" s="620" t="s">
        <v>107</v>
      </c>
      <c r="B87" s="418" t="s">
        <v>62</v>
      </c>
      <c r="C87" s="9" t="s">
        <v>17</v>
      </c>
      <c r="D87" s="9" t="s">
        <v>44</v>
      </c>
      <c r="E87" s="461" t="s">
        <v>108</v>
      </c>
      <c r="F87" s="419"/>
      <c r="G87" s="420" t="n">
        <f aca="false">G88</f>
        <v>20700</v>
      </c>
      <c r="H87" s="479"/>
      <c r="I87" s="360"/>
      <c r="J87" s="360"/>
    </row>
    <row r="88" customFormat="false" ht="12.75" hidden="true" customHeight="false" outlineLevel="0" collapsed="false">
      <c r="A88" s="426" t="s">
        <v>49</v>
      </c>
      <c r="B88" s="418" t="s">
        <v>62</v>
      </c>
      <c r="C88" s="9" t="s">
        <v>17</v>
      </c>
      <c r="D88" s="9" t="s">
        <v>44</v>
      </c>
      <c r="E88" s="461" t="s">
        <v>108</v>
      </c>
      <c r="F88" s="419" t="n">
        <v>300</v>
      </c>
      <c r="G88" s="420" t="n">
        <v>20700</v>
      </c>
      <c r="H88" s="479"/>
      <c r="I88" s="360"/>
      <c r="J88" s="360"/>
    </row>
    <row r="89" customFormat="false" ht="38.25" hidden="true" customHeight="false" outlineLevel="0" collapsed="false">
      <c r="A89" s="426" t="s">
        <v>109</v>
      </c>
      <c r="B89" s="418" t="s">
        <v>62</v>
      </c>
      <c r="C89" s="9" t="s">
        <v>17</v>
      </c>
      <c r="D89" s="9" t="s">
        <v>44</v>
      </c>
      <c r="E89" s="13" t="s">
        <v>110</v>
      </c>
      <c r="F89" s="419"/>
      <c r="G89" s="420" t="n">
        <f aca="false">G90</f>
        <v>20000</v>
      </c>
      <c r="H89" s="479"/>
      <c r="I89" s="360"/>
      <c r="J89" s="360"/>
    </row>
    <row r="90" customFormat="false" ht="51" hidden="true" customHeight="false" outlineLevel="0" collapsed="false">
      <c r="A90" s="426" t="s">
        <v>111</v>
      </c>
      <c r="B90" s="418" t="s">
        <v>62</v>
      </c>
      <c r="C90" s="9" t="s">
        <v>17</v>
      </c>
      <c r="D90" s="9" t="s">
        <v>44</v>
      </c>
      <c r="E90" s="13" t="s">
        <v>112</v>
      </c>
      <c r="F90" s="419"/>
      <c r="G90" s="420" t="n">
        <f aca="false">G91</f>
        <v>20000</v>
      </c>
      <c r="H90" s="479"/>
      <c r="I90" s="360"/>
      <c r="J90" s="360"/>
    </row>
    <row r="91" customFormat="false" ht="51" hidden="true" customHeight="false" outlineLevel="0" collapsed="false">
      <c r="A91" s="426" t="s">
        <v>707</v>
      </c>
      <c r="B91" s="418" t="s">
        <v>62</v>
      </c>
      <c r="C91" s="548" t="s">
        <v>17</v>
      </c>
      <c r="D91" s="548" t="s">
        <v>44</v>
      </c>
      <c r="E91" s="13" t="s">
        <v>114</v>
      </c>
      <c r="F91" s="419"/>
      <c r="G91" s="420" t="n">
        <f aca="false">G92</f>
        <v>20000</v>
      </c>
      <c r="H91" s="479"/>
      <c r="I91" s="360"/>
      <c r="J91" s="360"/>
    </row>
    <row r="92" customFormat="false" ht="25.5" hidden="true" customHeight="false" outlineLevel="0" collapsed="false">
      <c r="A92" s="426" t="s">
        <v>37</v>
      </c>
      <c r="B92" s="418" t="s">
        <v>62</v>
      </c>
      <c r="C92" s="548" t="s">
        <v>17</v>
      </c>
      <c r="D92" s="548" t="s">
        <v>44</v>
      </c>
      <c r="E92" s="13" t="s">
        <v>114</v>
      </c>
      <c r="F92" s="419" t="n">
        <v>200</v>
      </c>
      <c r="G92" s="420" t="n">
        <v>20000</v>
      </c>
      <c r="H92" s="479"/>
      <c r="I92" s="360"/>
      <c r="J92" s="360"/>
    </row>
    <row r="93" customFormat="false" ht="33.75" hidden="true" customHeight="true" outlineLevel="0" collapsed="false">
      <c r="A93" s="426" t="s">
        <v>690</v>
      </c>
      <c r="B93" s="418" t="s">
        <v>62</v>
      </c>
      <c r="C93" s="548" t="s">
        <v>17</v>
      </c>
      <c r="D93" s="548" t="s">
        <v>44</v>
      </c>
      <c r="E93" s="418" t="s">
        <v>66</v>
      </c>
      <c r="F93" s="551"/>
      <c r="G93" s="420" t="n">
        <f aca="false">G94+G117+G158</f>
        <v>142978361.41</v>
      </c>
      <c r="H93" s="420" t="n">
        <f aca="false">H94+H117+H158</f>
        <v>9785372</v>
      </c>
      <c r="I93" s="311" t="e">
        <f aca="false">I94+I117+I158</f>
        <v>#REF!</v>
      </c>
      <c r="J93" s="311" t="e">
        <f aca="false">J94+J117+J158</f>
        <v>#REF!</v>
      </c>
    </row>
    <row r="94" customFormat="false" ht="39" hidden="true" customHeight="false" outlineLevel="0" collapsed="false">
      <c r="A94" s="469" t="s">
        <v>67</v>
      </c>
      <c r="B94" s="418" t="s">
        <v>62</v>
      </c>
      <c r="C94" s="548" t="s">
        <v>17</v>
      </c>
      <c r="D94" s="548" t="s">
        <v>44</v>
      </c>
      <c r="E94" s="418" t="s">
        <v>68</v>
      </c>
      <c r="F94" s="551"/>
      <c r="G94" s="420" t="n">
        <f aca="false">G95</f>
        <v>29819061.41</v>
      </c>
      <c r="H94" s="420" t="n">
        <f aca="false">H95</f>
        <v>9074172</v>
      </c>
      <c r="I94" s="311" t="e">
        <f aca="false">#REF!+#REF!+I109+I111</f>
        <v>#REF!</v>
      </c>
      <c r="J94" s="311" t="e">
        <f aca="false">#REF!+#REF!+J109+J111</f>
        <v>#REF!</v>
      </c>
    </row>
    <row r="95" customFormat="false" ht="45" hidden="true" customHeight="true" outlineLevel="0" collapsed="false">
      <c r="A95" s="484" t="s">
        <v>691</v>
      </c>
      <c r="B95" s="418" t="s">
        <v>62</v>
      </c>
      <c r="C95" s="548" t="s">
        <v>17</v>
      </c>
      <c r="D95" s="548" t="s">
        <v>44</v>
      </c>
      <c r="E95" s="418" t="s">
        <v>70</v>
      </c>
      <c r="F95" s="551"/>
      <c r="G95" s="420" t="n">
        <f aca="false">G96+G99+G101+G103+G106+G109+G111+G114</f>
        <v>29819061.41</v>
      </c>
      <c r="H95" s="420" t="n">
        <f aca="false">H96+H99+H101+H103+H106+H109+H111+H114</f>
        <v>9074172</v>
      </c>
      <c r="I95" s="311"/>
      <c r="J95" s="311"/>
    </row>
    <row r="96" customFormat="false" ht="12.75" hidden="true" customHeight="false" outlineLevel="0" collapsed="false">
      <c r="A96" s="426" t="s">
        <v>115</v>
      </c>
      <c r="B96" s="418" t="s">
        <v>62</v>
      </c>
      <c r="C96" s="548" t="s">
        <v>17</v>
      </c>
      <c r="D96" s="548" t="s">
        <v>44</v>
      </c>
      <c r="E96" s="548" t="s">
        <v>116</v>
      </c>
      <c r="F96" s="419"/>
      <c r="G96" s="420" t="n">
        <f aca="false">G97+G98</f>
        <v>20376189.41</v>
      </c>
      <c r="H96" s="420"/>
      <c r="I96" s="311"/>
      <c r="J96" s="311"/>
    </row>
    <row r="97" customFormat="false" ht="63.75" hidden="true" customHeight="false" outlineLevel="0" collapsed="false">
      <c r="A97" s="426" t="s">
        <v>27</v>
      </c>
      <c r="B97" s="418" t="s">
        <v>62</v>
      </c>
      <c r="C97" s="548" t="s">
        <v>17</v>
      </c>
      <c r="D97" s="548" t="s">
        <v>44</v>
      </c>
      <c r="E97" s="418" t="s">
        <v>710</v>
      </c>
      <c r="F97" s="419" t="n">
        <v>100</v>
      </c>
      <c r="G97" s="479" t="n">
        <v>90000</v>
      </c>
      <c r="H97" s="420"/>
      <c r="I97" s="311"/>
      <c r="J97" s="311"/>
    </row>
    <row r="98" customFormat="false" ht="25.5" hidden="true" customHeight="false" outlineLevel="0" collapsed="false">
      <c r="A98" s="426" t="s">
        <v>37</v>
      </c>
      <c r="B98" s="418" t="s">
        <v>62</v>
      </c>
      <c r="C98" s="548" t="s">
        <v>17</v>
      </c>
      <c r="D98" s="548" t="s">
        <v>44</v>
      </c>
      <c r="E98" s="548" t="s">
        <v>116</v>
      </c>
      <c r="F98" s="419" t="n">
        <v>200</v>
      </c>
      <c r="G98" s="420" t="n">
        <f aca="false">2601100+20000000-2314910.59</f>
        <v>20286189.41</v>
      </c>
      <c r="H98" s="420"/>
      <c r="I98" s="311"/>
      <c r="J98" s="311"/>
    </row>
    <row r="99" customFormat="false" ht="28.9" hidden="true" customHeight="true" outlineLevel="0" collapsed="false">
      <c r="A99" s="620" t="s">
        <v>117</v>
      </c>
      <c r="B99" s="418" t="s">
        <v>62</v>
      </c>
      <c r="C99" s="548" t="s">
        <v>17</v>
      </c>
      <c r="D99" s="548" t="s">
        <v>44</v>
      </c>
      <c r="E99" s="548" t="s">
        <v>118</v>
      </c>
      <c r="F99" s="419"/>
      <c r="G99" s="420" t="n">
        <f aca="false">G100</f>
        <v>285000</v>
      </c>
      <c r="H99" s="420"/>
      <c r="I99" s="311"/>
      <c r="J99" s="311"/>
    </row>
    <row r="100" customFormat="false" ht="25.5" hidden="true" customHeight="false" outlineLevel="0" collapsed="false">
      <c r="A100" s="426" t="s">
        <v>37</v>
      </c>
      <c r="B100" s="418" t="s">
        <v>62</v>
      </c>
      <c r="C100" s="548" t="s">
        <v>17</v>
      </c>
      <c r="D100" s="548" t="s">
        <v>44</v>
      </c>
      <c r="E100" s="548" t="s">
        <v>118</v>
      </c>
      <c r="F100" s="419" t="n">
        <v>200</v>
      </c>
      <c r="G100" s="420" t="n">
        <v>285000</v>
      </c>
      <c r="H100" s="420"/>
      <c r="I100" s="311"/>
      <c r="J100" s="311"/>
    </row>
    <row r="101" customFormat="false" ht="25.5" hidden="true" customHeight="false" outlineLevel="0" collapsed="false">
      <c r="A101" s="620" t="s">
        <v>119</v>
      </c>
      <c r="B101" s="418" t="s">
        <v>62</v>
      </c>
      <c r="C101" s="548" t="s">
        <v>17</v>
      </c>
      <c r="D101" s="548" t="s">
        <v>44</v>
      </c>
      <c r="E101" s="548" t="s">
        <v>120</v>
      </c>
      <c r="F101" s="419"/>
      <c r="G101" s="420" t="n">
        <f aca="false">G102</f>
        <v>83700</v>
      </c>
      <c r="H101" s="420"/>
      <c r="I101" s="311"/>
      <c r="J101" s="311"/>
    </row>
    <row r="102" customFormat="false" ht="12.75" hidden="true" customHeight="false" outlineLevel="0" collapsed="false">
      <c r="A102" s="426" t="s">
        <v>28</v>
      </c>
      <c r="B102" s="418" t="s">
        <v>62</v>
      </c>
      <c r="C102" s="548" t="s">
        <v>17</v>
      </c>
      <c r="D102" s="548" t="s">
        <v>44</v>
      </c>
      <c r="E102" s="548" t="s">
        <v>120</v>
      </c>
      <c r="F102" s="419" t="s">
        <v>121</v>
      </c>
      <c r="G102" s="420" t="n">
        <v>83700</v>
      </c>
      <c r="H102" s="420"/>
      <c r="I102" s="311"/>
      <c r="J102" s="311"/>
    </row>
    <row r="103" customFormat="false" ht="64.15" hidden="true" customHeight="true" outlineLevel="0" collapsed="false">
      <c r="A103" s="426" t="s">
        <v>711</v>
      </c>
      <c r="B103" s="418" t="s">
        <v>62</v>
      </c>
      <c r="C103" s="548" t="s">
        <v>17</v>
      </c>
      <c r="D103" s="548" t="s">
        <v>44</v>
      </c>
      <c r="E103" s="489" t="s">
        <v>125</v>
      </c>
      <c r="F103" s="548"/>
      <c r="G103" s="420" t="n">
        <f aca="false">G104+G105</f>
        <v>4875000</v>
      </c>
      <c r="H103" s="420" t="n">
        <f aca="false">H104+H105</f>
        <v>4875000</v>
      </c>
      <c r="I103" s="311"/>
      <c r="J103" s="311"/>
    </row>
    <row r="104" customFormat="false" ht="52.5" hidden="true" customHeight="true" outlineLevel="0" collapsed="false">
      <c r="A104" s="426" t="s">
        <v>27</v>
      </c>
      <c r="B104" s="418" t="s">
        <v>62</v>
      </c>
      <c r="C104" s="548" t="s">
        <v>17</v>
      </c>
      <c r="D104" s="548" t="s">
        <v>44</v>
      </c>
      <c r="E104" s="489" t="s">
        <v>125</v>
      </c>
      <c r="F104" s="419" t="n">
        <v>100</v>
      </c>
      <c r="G104" s="420" t="n">
        <v>4521000</v>
      </c>
      <c r="H104" s="420" t="n">
        <f aca="false">G104</f>
        <v>4521000</v>
      </c>
      <c r="I104" s="311"/>
      <c r="J104" s="311"/>
    </row>
    <row r="105" customFormat="false" ht="25.5" hidden="true" customHeight="false" outlineLevel="0" collapsed="false">
      <c r="A105" s="426" t="s">
        <v>37</v>
      </c>
      <c r="B105" s="418" t="s">
        <v>62</v>
      </c>
      <c r="C105" s="548" t="s">
        <v>17</v>
      </c>
      <c r="D105" s="548" t="s">
        <v>44</v>
      </c>
      <c r="E105" s="489" t="s">
        <v>125</v>
      </c>
      <c r="F105" s="419" t="n">
        <v>200</v>
      </c>
      <c r="G105" s="420" t="n">
        <v>354000</v>
      </c>
      <c r="H105" s="420" t="n">
        <f aca="false">G105</f>
        <v>354000</v>
      </c>
      <c r="I105" s="311"/>
      <c r="J105" s="311"/>
    </row>
    <row r="106" customFormat="false" ht="76.5" hidden="true" customHeight="false" outlineLevel="0" collapsed="false">
      <c r="A106" s="426" t="s">
        <v>712</v>
      </c>
      <c r="B106" s="418" t="s">
        <v>62</v>
      </c>
      <c r="C106" s="548" t="s">
        <v>17</v>
      </c>
      <c r="D106" s="548" t="s">
        <v>44</v>
      </c>
      <c r="E106" s="489" t="s">
        <v>127</v>
      </c>
      <c r="F106" s="548"/>
      <c r="G106" s="420" t="n">
        <f aca="false">G107+G108</f>
        <v>1159500</v>
      </c>
      <c r="H106" s="420" t="n">
        <f aca="false">H107+H108</f>
        <v>1159500</v>
      </c>
      <c r="I106" s="311"/>
      <c r="J106" s="311"/>
    </row>
    <row r="107" customFormat="false" ht="53.25" hidden="true" customHeight="true" outlineLevel="0" collapsed="false">
      <c r="A107" s="426" t="s">
        <v>27</v>
      </c>
      <c r="B107" s="418" t="s">
        <v>62</v>
      </c>
      <c r="C107" s="548" t="s">
        <v>17</v>
      </c>
      <c r="D107" s="548" t="s">
        <v>44</v>
      </c>
      <c r="E107" s="489" t="s">
        <v>127</v>
      </c>
      <c r="F107" s="419" t="n">
        <v>100</v>
      </c>
      <c r="G107" s="420" t="n">
        <v>1054200</v>
      </c>
      <c r="H107" s="420" t="n">
        <f aca="false">G107</f>
        <v>1054200</v>
      </c>
      <c r="I107" s="311"/>
      <c r="J107" s="311"/>
    </row>
    <row r="108" customFormat="false" ht="25.5" hidden="true" customHeight="false" outlineLevel="0" collapsed="false">
      <c r="A108" s="426" t="s">
        <v>37</v>
      </c>
      <c r="B108" s="418" t="s">
        <v>62</v>
      </c>
      <c r="C108" s="548" t="s">
        <v>17</v>
      </c>
      <c r="D108" s="548" t="s">
        <v>44</v>
      </c>
      <c r="E108" s="489" t="s">
        <v>127</v>
      </c>
      <c r="F108" s="9" t="s">
        <v>42</v>
      </c>
      <c r="G108" s="269" t="n">
        <v>105300</v>
      </c>
      <c r="H108" s="269" t="n">
        <f aca="false">G108</f>
        <v>105300</v>
      </c>
      <c r="I108" s="311"/>
      <c r="J108" s="311"/>
    </row>
    <row r="109" customFormat="false" ht="93.75" hidden="true" customHeight="true" outlineLevel="0" collapsed="false">
      <c r="A109" s="426" t="s">
        <v>713</v>
      </c>
      <c r="B109" s="418" t="s">
        <v>62</v>
      </c>
      <c r="C109" s="548" t="s">
        <v>17</v>
      </c>
      <c r="D109" s="548" t="s">
        <v>44</v>
      </c>
      <c r="E109" s="548" t="s">
        <v>129</v>
      </c>
      <c r="F109" s="419"/>
      <c r="G109" s="420" t="n">
        <f aca="false">G110</f>
        <v>6000</v>
      </c>
      <c r="H109" s="420" t="n">
        <f aca="false">H110</f>
        <v>6000</v>
      </c>
      <c r="I109" s="311" t="e">
        <f aca="false">I110</f>
        <v>#REF!</v>
      </c>
      <c r="J109" s="311" t="e">
        <f aca="false">J110</f>
        <v>#REF!</v>
      </c>
    </row>
    <row r="110" customFormat="false" ht="25.5" hidden="true" customHeight="false" outlineLevel="0" collapsed="false">
      <c r="A110" s="426" t="s">
        <v>37</v>
      </c>
      <c r="B110" s="418" t="s">
        <v>62</v>
      </c>
      <c r="C110" s="548" t="s">
        <v>17</v>
      </c>
      <c r="D110" s="548" t="s">
        <v>44</v>
      </c>
      <c r="E110" s="548" t="s">
        <v>129</v>
      </c>
      <c r="F110" s="419" t="n">
        <v>200</v>
      </c>
      <c r="G110" s="420" t="n">
        <v>6000</v>
      </c>
      <c r="H110" s="420" t="n">
        <f aca="false">G110</f>
        <v>6000</v>
      </c>
      <c r="I110" s="311" t="e">
        <f aca="false">#REF!</f>
        <v>#REF!</v>
      </c>
      <c r="J110" s="311" t="e">
        <f aca="false">#REF!</f>
        <v>#REF!</v>
      </c>
    </row>
    <row r="111" customFormat="false" ht="25.5" hidden="true" customHeight="false" outlineLevel="0" collapsed="false">
      <c r="A111" s="426" t="s">
        <v>714</v>
      </c>
      <c r="B111" s="418" t="s">
        <v>62</v>
      </c>
      <c r="C111" s="548" t="s">
        <v>17</v>
      </c>
      <c r="D111" s="548" t="s">
        <v>44</v>
      </c>
      <c r="E111" s="548" t="s">
        <v>131</v>
      </c>
      <c r="F111" s="419"/>
      <c r="G111" s="420" t="n">
        <f aca="false">G112+G113</f>
        <v>1083672</v>
      </c>
      <c r="H111" s="420" t="n">
        <f aca="false">H112+H113</f>
        <v>1083672</v>
      </c>
      <c r="I111" s="311" t="e">
        <f aca="false">I112+#REF!</f>
        <v>#REF!</v>
      </c>
      <c r="J111" s="311" t="e">
        <f aca="false">J112+#REF!</f>
        <v>#REF!</v>
      </c>
    </row>
    <row r="112" customFormat="false" ht="63.75" hidden="true" customHeight="false" outlineLevel="0" collapsed="false">
      <c r="A112" s="426" t="s">
        <v>27</v>
      </c>
      <c r="B112" s="418" t="s">
        <v>62</v>
      </c>
      <c r="C112" s="548" t="s">
        <v>17</v>
      </c>
      <c r="D112" s="548" t="s">
        <v>44</v>
      </c>
      <c r="E112" s="548" t="s">
        <v>132</v>
      </c>
      <c r="F112" s="419" t="n">
        <v>100</v>
      </c>
      <c r="G112" s="420" t="n">
        <v>931000</v>
      </c>
      <c r="H112" s="420" t="n">
        <f aca="false">G112</f>
        <v>931000</v>
      </c>
      <c r="I112" s="311" t="e">
        <f aca="false">#REF!</f>
        <v>#REF!</v>
      </c>
      <c r="J112" s="311" t="e">
        <f aca="false">#REF!</f>
        <v>#REF!</v>
      </c>
    </row>
    <row r="113" customFormat="false" ht="25.5" hidden="true" customHeight="false" outlineLevel="0" collapsed="false">
      <c r="A113" s="426" t="s">
        <v>37</v>
      </c>
      <c r="B113" s="418" t="s">
        <v>62</v>
      </c>
      <c r="C113" s="548" t="s">
        <v>17</v>
      </c>
      <c r="D113" s="548" t="s">
        <v>44</v>
      </c>
      <c r="E113" s="548" t="s">
        <v>132</v>
      </c>
      <c r="F113" s="419" t="n">
        <v>200</v>
      </c>
      <c r="G113" s="420" t="n">
        <v>152672</v>
      </c>
      <c r="H113" s="420" t="n">
        <f aca="false">G113</f>
        <v>152672</v>
      </c>
      <c r="I113" s="311"/>
      <c r="J113" s="311"/>
    </row>
    <row r="114" customFormat="false" ht="38.25" hidden="true" customHeight="false" outlineLevel="0" collapsed="false">
      <c r="A114" s="426" t="s">
        <v>715</v>
      </c>
      <c r="B114" s="418" t="s">
        <v>62</v>
      </c>
      <c r="C114" s="548" t="s">
        <v>17</v>
      </c>
      <c r="D114" s="548" t="s">
        <v>44</v>
      </c>
      <c r="E114" s="489" t="s">
        <v>134</v>
      </c>
      <c r="F114" s="548"/>
      <c r="G114" s="420" t="n">
        <f aca="false">G115+G116</f>
        <v>1950000</v>
      </c>
      <c r="H114" s="420" t="n">
        <f aca="false">H115+H116</f>
        <v>1950000</v>
      </c>
      <c r="I114" s="311"/>
      <c r="J114" s="311"/>
    </row>
    <row r="115" customFormat="false" ht="63.75" hidden="true" customHeight="false" outlineLevel="0" collapsed="false">
      <c r="A115" s="426" t="s">
        <v>27</v>
      </c>
      <c r="B115" s="418" t="s">
        <v>62</v>
      </c>
      <c r="C115" s="548" t="s">
        <v>17</v>
      </c>
      <c r="D115" s="548" t="s">
        <v>44</v>
      </c>
      <c r="E115" s="489" t="s">
        <v>134</v>
      </c>
      <c r="F115" s="419" t="n">
        <v>100</v>
      </c>
      <c r="G115" s="420" t="n">
        <v>1838700</v>
      </c>
      <c r="H115" s="420" t="n">
        <f aca="false">G115</f>
        <v>1838700</v>
      </c>
      <c r="I115" s="311"/>
      <c r="J115" s="311"/>
    </row>
    <row r="116" customFormat="false" ht="25.5" hidden="true" customHeight="false" outlineLevel="0" collapsed="false">
      <c r="A116" s="426" t="s">
        <v>37</v>
      </c>
      <c r="B116" s="418" t="s">
        <v>62</v>
      </c>
      <c r="C116" s="548" t="s">
        <v>17</v>
      </c>
      <c r="D116" s="548" t="s">
        <v>44</v>
      </c>
      <c r="E116" s="489" t="s">
        <v>134</v>
      </c>
      <c r="F116" s="419" t="n">
        <v>200</v>
      </c>
      <c r="G116" s="420" t="n">
        <v>111300</v>
      </c>
      <c r="H116" s="420" t="n">
        <f aca="false">G116</f>
        <v>111300</v>
      </c>
      <c r="I116" s="311"/>
      <c r="J116" s="311"/>
    </row>
    <row r="117" customFormat="false" ht="37.9" hidden="true" customHeight="true" outlineLevel="0" collapsed="false">
      <c r="A117" s="486" t="s">
        <v>137</v>
      </c>
      <c r="B117" s="418" t="s">
        <v>62</v>
      </c>
      <c r="C117" s="548" t="s">
        <v>17</v>
      </c>
      <c r="D117" s="548" t="s">
        <v>44</v>
      </c>
      <c r="E117" s="461" t="s">
        <v>138</v>
      </c>
      <c r="F117" s="4"/>
      <c r="G117" s="479" t="n">
        <f aca="false">G118+G124+G133+G138+G151</f>
        <v>112771300</v>
      </c>
      <c r="H117" s="479" t="n">
        <f aca="false">H118+H124+H133+H138+H151</f>
        <v>711200</v>
      </c>
      <c r="I117" s="360" t="e">
        <f aca="false">I121+I127+I136+I141+I154+#REF!+#REF!+I119</f>
        <v>#REF!</v>
      </c>
      <c r="J117" s="360" t="e">
        <f aca="false">J121+J127+J136+J141+J154+#REF!+#REF!+J119</f>
        <v>#REF!</v>
      </c>
    </row>
    <row r="118" customFormat="false" ht="25.5" hidden="true" customHeight="false" outlineLevel="0" collapsed="false">
      <c r="A118" s="538" t="s">
        <v>716</v>
      </c>
      <c r="B118" s="418" t="s">
        <v>62</v>
      </c>
      <c r="C118" s="548" t="s">
        <v>17</v>
      </c>
      <c r="D118" s="548" t="s">
        <v>44</v>
      </c>
      <c r="E118" s="461" t="s">
        <v>717</v>
      </c>
      <c r="F118" s="4"/>
      <c r="G118" s="479" t="n">
        <f aca="false">G119+G121</f>
        <v>4454100</v>
      </c>
      <c r="H118" s="479"/>
      <c r="I118" s="360"/>
      <c r="J118" s="360"/>
    </row>
    <row r="119" customFormat="false" ht="51" hidden="true" customHeight="false" outlineLevel="0" collapsed="false">
      <c r="A119" s="426" t="s">
        <v>38</v>
      </c>
      <c r="B119" s="418" t="s">
        <v>62</v>
      </c>
      <c r="C119" s="549" t="s">
        <v>17</v>
      </c>
      <c r="D119" s="549" t="s">
        <v>44</v>
      </c>
      <c r="E119" s="630" t="s">
        <v>718</v>
      </c>
      <c r="F119" s="631"/>
      <c r="G119" s="429" t="n">
        <f aca="false">G120</f>
        <v>96000</v>
      </c>
      <c r="H119" s="429"/>
      <c r="I119" s="365" t="e">
        <f aca="false">I120+#REF!</f>
        <v>#REF!</v>
      </c>
      <c r="J119" s="360"/>
    </row>
    <row r="120" customFormat="false" ht="63.75" hidden="true" customHeight="false" outlineLevel="0" collapsed="false">
      <c r="A120" s="426" t="s">
        <v>27</v>
      </c>
      <c r="B120" s="418" t="s">
        <v>62</v>
      </c>
      <c r="C120" s="549" t="s">
        <v>17</v>
      </c>
      <c r="D120" s="549" t="s">
        <v>44</v>
      </c>
      <c r="E120" s="630" t="s">
        <v>718</v>
      </c>
      <c r="F120" s="632" t="n">
        <v>100</v>
      </c>
      <c r="G120" s="429" t="n">
        <v>96000</v>
      </c>
      <c r="H120" s="429"/>
      <c r="I120" s="365" t="e">
        <f aca="false">#REF!</f>
        <v>#REF!</v>
      </c>
      <c r="J120" s="360"/>
    </row>
    <row r="121" customFormat="false" ht="38.25" hidden="true" customHeight="false" outlineLevel="0" collapsed="false">
      <c r="A121" s="426" t="s">
        <v>719</v>
      </c>
      <c r="B121" s="418" t="s">
        <v>62</v>
      </c>
      <c r="C121" s="548" t="s">
        <v>17</v>
      </c>
      <c r="D121" s="548" t="s">
        <v>44</v>
      </c>
      <c r="E121" s="461" t="s">
        <v>720</v>
      </c>
      <c r="F121" s="419"/>
      <c r="G121" s="420" t="n">
        <f aca="false">G122+G123</f>
        <v>4358100</v>
      </c>
      <c r="H121" s="420"/>
      <c r="I121" s="311" t="e">
        <f aca="false">I122+I123+#REF!</f>
        <v>#REF!</v>
      </c>
      <c r="J121" s="311"/>
    </row>
    <row r="122" customFormat="false" ht="63.75" hidden="true" customHeight="false" outlineLevel="0" collapsed="false">
      <c r="A122" s="426" t="s">
        <v>27</v>
      </c>
      <c r="B122" s="418" t="s">
        <v>62</v>
      </c>
      <c r="C122" s="548" t="s">
        <v>17</v>
      </c>
      <c r="D122" s="548" t="s">
        <v>44</v>
      </c>
      <c r="E122" s="461" t="s">
        <v>720</v>
      </c>
      <c r="F122" s="419" t="n">
        <v>100</v>
      </c>
      <c r="G122" s="420" t="n">
        <v>4197100</v>
      </c>
      <c r="H122" s="420"/>
      <c r="I122" s="311" t="e">
        <f aca="false">#REF!</f>
        <v>#REF!</v>
      </c>
      <c r="J122" s="311"/>
    </row>
    <row r="123" customFormat="false" ht="25.5" hidden="true" customHeight="false" outlineLevel="0" collapsed="false">
      <c r="A123" s="426" t="s">
        <v>37</v>
      </c>
      <c r="B123" s="418" t="s">
        <v>62</v>
      </c>
      <c r="C123" s="548" t="s">
        <v>17</v>
      </c>
      <c r="D123" s="548" t="s">
        <v>44</v>
      </c>
      <c r="E123" s="461" t="s">
        <v>720</v>
      </c>
      <c r="F123" s="419" t="n">
        <v>200</v>
      </c>
      <c r="G123" s="420" t="n">
        <v>161000</v>
      </c>
      <c r="H123" s="420"/>
      <c r="I123" s="311" t="e">
        <f aca="false">#REF!</f>
        <v>#REF!</v>
      </c>
      <c r="J123" s="311"/>
    </row>
    <row r="124" customFormat="false" ht="38.25" hidden="true" customHeight="false" outlineLevel="0" collapsed="false">
      <c r="A124" s="538" t="s">
        <v>139</v>
      </c>
      <c r="B124" s="418" t="s">
        <v>62</v>
      </c>
      <c r="C124" s="548" t="s">
        <v>17</v>
      </c>
      <c r="D124" s="548" t="s">
        <v>44</v>
      </c>
      <c r="E124" s="461" t="s">
        <v>140</v>
      </c>
      <c r="F124" s="419"/>
      <c r="G124" s="420" t="n">
        <f aca="false">G125+G127+G131</f>
        <v>4467100</v>
      </c>
      <c r="H124" s="420"/>
      <c r="I124" s="311"/>
      <c r="J124" s="311"/>
    </row>
    <row r="125" customFormat="false" ht="51" hidden="true" customHeight="false" outlineLevel="0" collapsed="false">
      <c r="A125" s="426" t="s">
        <v>38</v>
      </c>
      <c r="B125" s="418" t="s">
        <v>62</v>
      </c>
      <c r="C125" s="549" t="s">
        <v>17</v>
      </c>
      <c r="D125" s="549" t="s">
        <v>44</v>
      </c>
      <c r="E125" s="630" t="s">
        <v>141</v>
      </c>
      <c r="F125" s="631"/>
      <c r="G125" s="429" t="n">
        <f aca="false">G126</f>
        <v>30000</v>
      </c>
      <c r="H125" s="420"/>
      <c r="I125" s="311"/>
      <c r="J125" s="311"/>
    </row>
    <row r="126" customFormat="false" ht="53.25" hidden="true" customHeight="true" outlineLevel="0" collapsed="false">
      <c r="A126" s="426" t="s">
        <v>27</v>
      </c>
      <c r="B126" s="418" t="s">
        <v>62</v>
      </c>
      <c r="C126" s="549" t="s">
        <v>17</v>
      </c>
      <c r="D126" s="549" t="s">
        <v>44</v>
      </c>
      <c r="E126" s="630" t="s">
        <v>141</v>
      </c>
      <c r="F126" s="632" t="n">
        <v>100</v>
      </c>
      <c r="G126" s="429" t="n">
        <v>30000</v>
      </c>
      <c r="H126" s="420"/>
      <c r="I126" s="311"/>
      <c r="J126" s="311"/>
    </row>
    <row r="127" customFormat="false" ht="12.75" hidden="true" customHeight="false" outlineLevel="0" collapsed="false">
      <c r="A127" s="469" t="s">
        <v>142</v>
      </c>
      <c r="B127" s="418" t="s">
        <v>62</v>
      </c>
      <c r="C127" s="548" t="s">
        <v>17</v>
      </c>
      <c r="D127" s="548" t="s">
        <v>44</v>
      </c>
      <c r="E127" s="461" t="s">
        <v>143</v>
      </c>
      <c r="F127" s="9"/>
      <c r="G127" s="420" t="n">
        <f aca="false">G128+G129+G130</f>
        <v>4316300</v>
      </c>
      <c r="H127" s="420"/>
      <c r="I127" s="311" t="e">
        <f aca="false">I128+I129+I130</f>
        <v>#REF!</v>
      </c>
      <c r="J127" s="311"/>
    </row>
    <row r="128" customFormat="false" ht="57" hidden="true" customHeight="true" outlineLevel="0" collapsed="false">
      <c r="A128" s="426" t="s">
        <v>27</v>
      </c>
      <c r="B128" s="418" t="s">
        <v>62</v>
      </c>
      <c r="C128" s="423" t="s">
        <v>17</v>
      </c>
      <c r="D128" s="423" t="s">
        <v>44</v>
      </c>
      <c r="E128" s="461" t="s">
        <v>143</v>
      </c>
      <c r="F128" s="423" t="n">
        <v>100</v>
      </c>
      <c r="G128" s="479" t="n">
        <v>3685500</v>
      </c>
      <c r="H128" s="420"/>
      <c r="I128" s="311" t="e">
        <f aca="false">#REF!</f>
        <v>#REF!</v>
      </c>
      <c r="J128" s="311"/>
    </row>
    <row r="129" customFormat="false" ht="25.5" hidden="true" customHeight="false" outlineLevel="0" collapsed="false">
      <c r="A129" s="426" t="s">
        <v>37</v>
      </c>
      <c r="B129" s="418" t="s">
        <v>62</v>
      </c>
      <c r="C129" s="9" t="s">
        <v>17</v>
      </c>
      <c r="D129" s="9" t="s">
        <v>44</v>
      </c>
      <c r="E129" s="461" t="s">
        <v>143</v>
      </c>
      <c r="F129" s="9" t="n">
        <v>200</v>
      </c>
      <c r="G129" s="479" t="n">
        <v>630500</v>
      </c>
      <c r="H129" s="479"/>
      <c r="I129" s="360" t="e">
        <f aca="false">#REF!</f>
        <v>#REF!</v>
      </c>
      <c r="J129" s="360"/>
    </row>
    <row r="130" customFormat="false" ht="12.75" hidden="true" customHeight="false" outlineLevel="0" collapsed="false">
      <c r="A130" s="426" t="s">
        <v>28</v>
      </c>
      <c r="B130" s="418" t="s">
        <v>62</v>
      </c>
      <c r="C130" s="548" t="s">
        <v>17</v>
      </c>
      <c r="D130" s="419" t="n">
        <v>13</v>
      </c>
      <c r="E130" s="461" t="s">
        <v>143</v>
      </c>
      <c r="F130" s="423" t="s">
        <v>121</v>
      </c>
      <c r="G130" s="479" t="n">
        <v>300</v>
      </c>
      <c r="H130" s="479"/>
      <c r="I130" s="360" t="e">
        <f aca="false">#REF!</f>
        <v>#REF!</v>
      </c>
      <c r="J130" s="360"/>
    </row>
    <row r="131" customFormat="false" ht="76.5" hidden="true" customHeight="false" outlineLevel="0" collapsed="false">
      <c r="A131" s="238" t="s">
        <v>851</v>
      </c>
      <c r="B131" s="418" t="s">
        <v>62</v>
      </c>
      <c r="C131" s="548" t="s">
        <v>17</v>
      </c>
      <c r="D131" s="419" t="n">
        <v>13</v>
      </c>
      <c r="E131" s="461" t="s">
        <v>962</v>
      </c>
      <c r="F131" s="423"/>
      <c r="G131" s="420" t="n">
        <f aca="false">G132</f>
        <v>120800</v>
      </c>
      <c r="H131" s="479"/>
      <c r="I131" s="360"/>
      <c r="J131" s="360"/>
    </row>
    <row r="132" customFormat="false" ht="63.75" hidden="true" customHeight="false" outlineLevel="0" collapsed="false">
      <c r="A132" s="238" t="s">
        <v>27</v>
      </c>
      <c r="B132" s="418" t="s">
        <v>62</v>
      </c>
      <c r="C132" s="548" t="s">
        <v>17</v>
      </c>
      <c r="D132" s="419" t="n">
        <v>13</v>
      </c>
      <c r="E132" s="461" t="s">
        <v>962</v>
      </c>
      <c r="F132" s="423" t="s">
        <v>86</v>
      </c>
      <c r="G132" s="420" t="n">
        <v>120800</v>
      </c>
      <c r="H132" s="479"/>
      <c r="I132" s="360"/>
      <c r="J132" s="360"/>
    </row>
    <row r="133" customFormat="false" ht="26.25" hidden="true" customHeight="true" outlineLevel="0" collapsed="false">
      <c r="A133" s="538" t="s">
        <v>723</v>
      </c>
      <c r="B133" s="418" t="s">
        <v>62</v>
      </c>
      <c r="C133" s="548" t="s">
        <v>17</v>
      </c>
      <c r="D133" s="419" t="n">
        <v>13</v>
      </c>
      <c r="E133" s="461" t="s">
        <v>724</v>
      </c>
      <c r="F133" s="423"/>
      <c r="G133" s="479" t="n">
        <f aca="false">G134+G136</f>
        <v>10699200</v>
      </c>
      <c r="H133" s="479"/>
      <c r="I133" s="360"/>
      <c r="J133" s="360"/>
    </row>
    <row r="134" customFormat="false" ht="49.5" hidden="true" customHeight="true" outlineLevel="0" collapsed="false">
      <c r="A134" s="426" t="s">
        <v>38</v>
      </c>
      <c r="B134" s="418" t="s">
        <v>62</v>
      </c>
      <c r="C134" s="549" t="s">
        <v>17</v>
      </c>
      <c r="D134" s="549" t="s">
        <v>44</v>
      </c>
      <c r="E134" s="630" t="s">
        <v>725</v>
      </c>
      <c r="F134" s="631"/>
      <c r="G134" s="429" t="n">
        <f aca="false">G135</f>
        <v>140000</v>
      </c>
      <c r="H134" s="479"/>
      <c r="I134" s="360"/>
      <c r="J134" s="360"/>
    </row>
    <row r="135" customFormat="false" ht="29.25" hidden="true" customHeight="true" outlineLevel="0" collapsed="false">
      <c r="A135" s="470" t="s">
        <v>147</v>
      </c>
      <c r="B135" s="418" t="s">
        <v>62</v>
      </c>
      <c r="C135" s="549" t="s">
        <v>17</v>
      </c>
      <c r="D135" s="549" t="s">
        <v>44</v>
      </c>
      <c r="E135" s="630" t="s">
        <v>725</v>
      </c>
      <c r="F135" s="632" t="n">
        <v>600</v>
      </c>
      <c r="G135" s="429" t="n">
        <v>140000</v>
      </c>
      <c r="H135" s="429"/>
      <c r="I135" s="360"/>
      <c r="J135" s="360"/>
    </row>
    <row r="136" customFormat="false" ht="12.75" hidden="true" customHeight="false" outlineLevel="0" collapsed="false">
      <c r="A136" s="469" t="s">
        <v>726</v>
      </c>
      <c r="B136" s="418" t="s">
        <v>62</v>
      </c>
      <c r="C136" s="548" t="s">
        <v>17</v>
      </c>
      <c r="D136" s="548" t="s">
        <v>44</v>
      </c>
      <c r="E136" s="461" t="s">
        <v>727</v>
      </c>
      <c r="F136" s="419"/>
      <c r="G136" s="420" t="n">
        <f aca="false">G137</f>
        <v>10559200</v>
      </c>
      <c r="H136" s="420"/>
      <c r="I136" s="311" t="e">
        <f aca="false">I137</f>
        <v>#REF!</v>
      </c>
      <c r="J136" s="311"/>
    </row>
    <row r="137" customFormat="false" ht="25.5" hidden="true" customHeight="false" outlineLevel="0" collapsed="false">
      <c r="A137" s="426" t="s">
        <v>147</v>
      </c>
      <c r="B137" s="418" t="s">
        <v>62</v>
      </c>
      <c r="C137" s="423" t="s">
        <v>17</v>
      </c>
      <c r="D137" s="423" t="s">
        <v>44</v>
      </c>
      <c r="E137" s="461" t="s">
        <v>727</v>
      </c>
      <c r="F137" s="423" t="s">
        <v>150</v>
      </c>
      <c r="G137" s="420" t="n">
        <v>10559200</v>
      </c>
      <c r="H137" s="420"/>
      <c r="I137" s="311" t="e">
        <f aca="false">#REF!</f>
        <v>#REF!</v>
      </c>
      <c r="J137" s="311"/>
    </row>
    <row r="138" customFormat="false" ht="27" hidden="true" customHeight="true" outlineLevel="0" collapsed="false">
      <c r="A138" s="486" t="s">
        <v>144</v>
      </c>
      <c r="B138" s="418" t="s">
        <v>62</v>
      </c>
      <c r="C138" s="548" t="s">
        <v>17</v>
      </c>
      <c r="D138" s="419" t="n">
        <v>13</v>
      </c>
      <c r="E138" s="461" t="s">
        <v>145</v>
      </c>
      <c r="F138" s="423"/>
      <c r="G138" s="479" t="n">
        <f aca="false">G139+G141+G143+G145+G147+G149</f>
        <v>46542700</v>
      </c>
      <c r="H138" s="479" t="n">
        <f aca="false">H139+H141+H143+H145+H147+H149</f>
        <v>711200</v>
      </c>
      <c r="I138" s="360"/>
      <c r="J138" s="360"/>
    </row>
    <row r="139" customFormat="false" ht="51" hidden="true" customHeight="false" outlineLevel="0" collapsed="false">
      <c r="A139" s="426" t="s">
        <v>38</v>
      </c>
      <c r="B139" s="418" t="s">
        <v>62</v>
      </c>
      <c r="C139" s="549" t="s">
        <v>17</v>
      </c>
      <c r="D139" s="549" t="s">
        <v>44</v>
      </c>
      <c r="E139" s="630" t="s">
        <v>146</v>
      </c>
      <c r="F139" s="631"/>
      <c r="G139" s="429" t="n">
        <f aca="false">G140</f>
        <v>1054000</v>
      </c>
      <c r="H139" s="479"/>
      <c r="I139" s="360"/>
      <c r="J139" s="360"/>
    </row>
    <row r="140" customFormat="false" ht="25.5" hidden="true" customHeight="false" outlineLevel="0" collapsed="false">
      <c r="A140" s="470" t="s">
        <v>147</v>
      </c>
      <c r="B140" s="418" t="s">
        <v>62</v>
      </c>
      <c r="C140" s="549" t="s">
        <v>17</v>
      </c>
      <c r="D140" s="549" t="s">
        <v>44</v>
      </c>
      <c r="E140" s="630" t="s">
        <v>146</v>
      </c>
      <c r="F140" s="632" t="n">
        <v>600</v>
      </c>
      <c r="G140" s="429" t="n">
        <v>1054000</v>
      </c>
      <c r="H140" s="479"/>
      <c r="I140" s="360"/>
      <c r="J140" s="360"/>
    </row>
    <row r="141" customFormat="false" ht="38.25" hidden="true" customHeight="false" outlineLevel="0" collapsed="false">
      <c r="A141" s="469" t="s">
        <v>148</v>
      </c>
      <c r="B141" s="418" t="s">
        <v>62</v>
      </c>
      <c r="C141" s="548" t="s">
        <v>17</v>
      </c>
      <c r="D141" s="419" t="n">
        <v>13</v>
      </c>
      <c r="E141" s="461" t="s">
        <v>149</v>
      </c>
      <c r="F141" s="423"/>
      <c r="G141" s="479" t="n">
        <f aca="false">G142</f>
        <v>44763600</v>
      </c>
      <c r="H141" s="479"/>
      <c r="I141" s="360" t="e">
        <f aca="false">I142</f>
        <v>#REF!</v>
      </c>
      <c r="J141" s="360"/>
    </row>
    <row r="142" customFormat="false" ht="25.5" hidden="true" customHeight="false" outlineLevel="0" collapsed="false">
      <c r="A142" s="470" t="s">
        <v>147</v>
      </c>
      <c r="B142" s="418" t="s">
        <v>62</v>
      </c>
      <c r="C142" s="548" t="s">
        <v>17</v>
      </c>
      <c r="D142" s="419" t="n">
        <v>13</v>
      </c>
      <c r="E142" s="461" t="s">
        <v>149</v>
      </c>
      <c r="F142" s="9" t="s">
        <v>150</v>
      </c>
      <c r="G142" s="479" t="n">
        <v>44763600</v>
      </c>
      <c r="H142" s="479"/>
      <c r="I142" s="360" t="e">
        <f aca="false">#REF!</f>
        <v>#REF!</v>
      </c>
      <c r="J142" s="360"/>
    </row>
    <row r="143" customFormat="false" ht="51" hidden="true" customHeight="false" outlineLevel="0" collapsed="false">
      <c r="A143" s="238" t="s">
        <v>849</v>
      </c>
      <c r="B143" s="418" t="s">
        <v>62</v>
      </c>
      <c r="C143" s="548" t="s">
        <v>17</v>
      </c>
      <c r="D143" s="419" t="n">
        <v>13</v>
      </c>
      <c r="E143" s="461" t="s">
        <v>963</v>
      </c>
      <c r="F143" s="9"/>
      <c r="G143" s="420" t="n">
        <f aca="false">G144</f>
        <v>262600</v>
      </c>
      <c r="H143" s="420" t="n">
        <f aca="false">H144</f>
        <v>262600</v>
      </c>
      <c r="I143" s="360"/>
      <c r="J143" s="360"/>
    </row>
    <row r="144" customFormat="false" ht="25.5" hidden="true" customHeight="false" outlineLevel="0" collapsed="false">
      <c r="A144" s="238" t="s">
        <v>147</v>
      </c>
      <c r="B144" s="418" t="s">
        <v>62</v>
      </c>
      <c r="C144" s="548" t="s">
        <v>17</v>
      </c>
      <c r="D144" s="419" t="n">
        <v>13</v>
      </c>
      <c r="E144" s="461" t="s">
        <v>963</v>
      </c>
      <c r="F144" s="9" t="s">
        <v>150</v>
      </c>
      <c r="G144" s="420" t="n">
        <v>262600</v>
      </c>
      <c r="H144" s="420" t="n">
        <f aca="false">G144</f>
        <v>262600</v>
      </c>
      <c r="I144" s="360"/>
      <c r="J144" s="360"/>
    </row>
    <row r="145" customFormat="false" ht="64.9" hidden="true" customHeight="true" outlineLevel="0" collapsed="false">
      <c r="A145" s="469" t="s">
        <v>728</v>
      </c>
      <c r="B145" s="418" t="s">
        <v>62</v>
      </c>
      <c r="C145" s="548" t="s">
        <v>17</v>
      </c>
      <c r="D145" s="548" t="s">
        <v>44</v>
      </c>
      <c r="E145" s="461" t="s">
        <v>729</v>
      </c>
      <c r="F145" s="548"/>
      <c r="G145" s="464" t="n">
        <f aca="false">G146</f>
        <v>255500</v>
      </c>
      <c r="H145" s="464" t="n">
        <f aca="false">H146</f>
        <v>255500</v>
      </c>
      <c r="I145" s="360"/>
      <c r="J145" s="360"/>
    </row>
    <row r="146" customFormat="false" ht="25.5" hidden="true" customHeight="false" outlineLevel="0" collapsed="false">
      <c r="A146" s="470" t="s">
        <v>147</v>
      </c>
      <c r="B146" s="418" t="s">
        <v>62</v>
      </c>
      <c r="C146" s="548" t="s">
        <v>17</v>
      </c>
      <c r="D146" s="548" t="s">
        <v>44</v>
      </c>
      <c r="E146" s="461" t="s">
        <v>729</v>
      </c>
      <c r="F146" s="423" t="s">
        <v>150</v>
      </c>
      <c r="G146" s="464" t="n">
        <v>255500</v>
      </c>
      <c r="H146" s="464" t="n">
        <f aca="false">G146</f>
        <v>255500</v>
      </c>
      <c r="I146" s="360"/>
      <c r="J146" s="360"/>
    </row>
    <row r="147" customFormat="false" ht="108.6" hidden="true" customHeight="true" outlineLevel="0" collapsed="false">
      <c r="A147" s="569" t="s">
        <v>730</v>
      </c>
      <c r="B147" s="418" t="s">
        <v>62</v>
      </c>
      <c r="C147" s="548" t="s">
        <v>17</v>
      </c>
      <c r="D147" s="548" t="s">
        <v>44</v>
      </c>
      <c r="E147" s="461" t="s">
        <v>154</v>
      </c>
      <c r="F147" s="474"/>
      <c r="G147" s="464" t="n">
        <f aca="false">G148</f>
        <v>193100</v>
      </c>
      <c r="H147" s="464" t="n">
        <f aca="false">H148</f>
        <v>193100</v>
      </c>
      <c r="I147" s="360"/>
      <c r="J147" s="360"/>
    </row>
    <row r="148" customFormat="false" ht="25.5" hidden="true" customHeight="false" outlineLevel="0" collapsed="false">
      <c r="A148" s="470" t="s">
        <v>147</v>
      </c>
      <c r="B148" s="418" t="s">
        <v>62</v>
      </c>
      <c r="C148" s="548" t="s">
        <v>17</v>
      </c>
      <c r="D148" s="548" t="s">
        <v>44</v>
      </c>
      <c r="E148" s="461" t="s">
        <v>154</v>
      </c>
      <c r="F148" s="423" t="s">
        <v>150</v>
      </c>
      <c r="G148" s="479" t="n">
        <v>193100</v>
      </c>
      <c r="H148" s="420" t="n">
        <f aca="false">G148</f>
        <v>193100</v>
      </c>
      <c r="I148" s="360"/>
      <c r="J148" s="360"/>
    </row>
    <row r="149" customFormat="false" ht="51" hidden="true" customHeight="false" outlineLevel="0" collapsed="false">
      <c r="A149" s="208" t="s">
        <v>414</v>
      </c>
      <c r="B149" s="418" t="s">
        <v>62</v>
      </c>
      <c r="C149" s="548" t="s">
        <v>17</v>
      </c>
      <c r="D149" s="548" t="s">
        <v>44</v>
      </c>
      <c r="E149" s="461" t="s">
        <v>964</v>
      </c>
      <c r="F149" s="423"/>
      <c r="G149" s="420" t="n">
        <f aca="false">G150</f>
        <v>13900</v>
      </c>
      <c r="H149" s="420"/>
      <c r="I149" s="360"/>
      <c r="J149" s="360"/>
    </row>
    <row r="150" customFormat="false" ht="25.5" hidden="true" customHeight="false" outlineLevel="0" collapsed="false">
      <c r="A150" s="208" t="s">
        <v>147</v>
      </c>
      <c r="B150" s="418" t="s">
        <v>62</v>
      </c>
      <c r="C150" s="548" t="s">
        <v>17</v>
      </c>
      <c r="D150" s="548" t="s">
        <v>44</v>
      </c>
      <c r="E150" s="461" t="s">
        <v>964</v>
      </c>
      <c r="F150" s="423" t="s">
        <v>150</v>
      </c>
      <c r="G150" s="420" t="n">
        <v>13900</v>
      </c>
      <c r="H150" s="420"/>
      <c r="I150" s="360"/>
      <c r="J150" s="360"/>
    </row>
    <row r="151" customFormat="false" ht="38.25" hidden="true" customHeight="false" outlineLevel="0" collapsed="false">
      <c r="A151" s="538" t="s">
        <v>155</v>
      </c>
      <c r="B151" s="418" t="s">
        <v>62</v>
      </c>
      <c r="C151" s="548" t="s">
        <v>17</v>
      </c>
      <c r="D151" s="419" t="n">
        <v>13</v>
      </c>
      <c r="E151" s="461" t="s">
        <v>156</v>
      </c>
      <c r="F151" s="9"/>
      <c r="G151" s="479" t="n">
        <f aca="false">G152+G154</f>
        <v>46608200</v>
      </c>
      <c r="H151" s="479"/>
      <c r="I151" s="360"/>
      <c r="J151" s="360"/>
    </row>
    <row r="152" customFormat="false" ht="51" hidden="true" customHeight="false" outlineLevel="0" collapsed="false">
      <c r="A152" s="426" t="s">
        <v>38</v>
      </c>
      <c r="B152" s="418" t="s">
        <v>62</v>
      </c>
      <c r="C152" s="549" t="s">
        <v>17</v>
      </c>
      <c r="D152" s="549" t="s">
        <v>44</v>
      </c>
      <c r="E152" s="630" t="s">
        <v>157</v>
      </c>
      <c r="F152" s="631"/>
      <c r="G152" s="429" t="n">
        <f aca="false">G153</f>
        <v>470000</v>
      </c>
      <c r="H152" s="479"/>
      <c r="I152" s="360"/>
      <c r="J152" s="360"/>
    </row>
    <row r="153" customFormat="false" ht="53.25" hidden="true" customHeight="true" outlineLevel="0" collapsed="false">
      <c r="A153" s="426" t="s">
        <v>27</v>
      </c>
      <c r="B153" s="418" t="s">
        <v>62</v>
      </c>
      <c r="C153" s="549" t="s">
        <v>17</v>
      </c>
      <c r="D153" s="549" t="s">
        <v>44</v>
      </c>
      <c r="E153" s="630" t="s">
        <v>157</v>
      </c>
      <c r="F153" s="632" t="n">
        <v>100</v>
      </c>
      <c r="G153" s="429" t="n">
        <v>470000</v>
      </c>
      <c r="H153" s="479"/>
      <c r="I153" s="360"/>
      <c r="J153" s="360"/>
    </row>
    <row r="154" customFormat="false" ht="29.25" hidden="true" customHeight="true" outlineLevel="0" collapsed="false">
      <c r="A154" s="633" t="s">
        <v>158</v>
      </c>
      <c r="B154" s="418" t="s">
        <v>62</v>
      </c>
      <c r="C154" s="423" t="s">
        <v>17</v>
      </c>
      <c r="D154" s="423" t="s">
        <v>44</v>
      </c>
      <c r="E154" s="461" t="s">
        <v>159</v>
      </c>
      <c r="F154" s="9"/>
      <c r="G154" s="479" t="n">
        <f aca="false">G155+G156+G157</f>
        <v>46138200</v>
      </c>
      <c r="H154" s="479"/>
      <c r="I154" s="326" t="e">
        <f aca="false">I155+I156</f>
        <v>#REF!</v>
      </c>
      <c r="J154" s="360"/>
    </row>
    <row r="155" customFormat="false" ht="57" hidden="true" customHeight="true" outlineLevel="0" collapsed="false">
      <c r="A155" s="634" t="s">
        <v>27</v>
      </c>
      <c r="B155" s="418" t="s">
        <v>62</v>
      </c>
      <c r="C155" s="423" t="s">
        <v>17</v>
      </c>
      <c r="D155" s="423" t="s">
        <v>44</v>
      </c>
      <c r="E155" s="461" t="s">
        <v>159</v>
      </c>
      <c r="F155" s="423" t="n">
        <v>100</v>
      </c>
      <c r="G155" s="420" t="n">
        <v>33231800</v>
      </c>
      <c r="H155" s="479"/>
      <c r="I155" s="310" t="e">
        <f aca="false">#REF!</f>
        <v>#REF!</v>
      </c>
      <c r="J155" s="360"/>
    </row>
    <row r="156" customFormat="false" ht="25.5" hidden="true" customHeight="false" outlineLevel="0" collapsed="false">
      <c r="A156" s="426" t="s">
        <v>37</v>
      </c>
      <c r="B156" s="418" t="s">
        <v>62</v>
      </c>
      <c r="C156" s="9" t="s">
        <v>17</v>
      </c>
      <c r="D156" s="9" t="s">
        <v>44</v>
      </c>
      <c r="E156" s="461" t="s">
        <v>159</v>
      </c>
      <c r="F156" s="9" t="n">
        <v>200</v>
      </c>
      <c r="G156" s="508" t="n">
        <v>10263200</v>
      </c>
      <c r="H156" s="508"/>
      <c r="I156" s="371" t="e">
        <f aca="false">#REF!</f>
        <v>#REF!</v>
      </c>
      <c r="J156" s="360"/>
    </row>
    <row r="157" customFormat="false" ht="12.75" hidden="true" customHeight="false" outlineLevel="0" collapsed="false">
      <c r="A157" s="426" t="s">
        <v>28</v>
      </c>
      <c r="B157" s="418" t="s">
        <v>62</v>
      </c>
      <c r="C157" s="548" t="s">
        <v>17</v>
      </c>
      <c r="D157" s="419" t="n">
        <v>13</v>
      </c>
      <c r="E157" s="461" t="s">
        <v>159</v>
      </c>
      <c r="F157" s="419" t="s">
        <v>121</v>
      </c>
      <c r="G157" s="635" t="n">
        <v>2643200</v>
      </c>
      <c r="H157" s="479"/>
      <c r="I157" s="373"/>
      <c r="J157" s="360"/>
    </row>
    <row r="158" customFormat="false" ht="31.5" hidden="true" customHeight="true" outlineLevel="0" collapsed="false">
      <c r="A158" s="636" t="s">
        <v>81</v>
      </c>
      <c r="B158" s="418" t="s">
        <v>62</v>
      </c>
      <c r="C158" s="548" t="s">
        <v>17</v>
      </c>
      <c r="D158" s="548" t="s">
        <v>44</v>
      </c>
      <c r="E158" s="461" t="s">
        <v>82</v>
      </c>
      <c r="F158" s="423"/>
      <c r="G158" s="479" t="n">
        <f aca="false">G159</f>
        <v>388000</v>
      </c>
      <c r="H158" s="479"/>
      <c r="I158" s="360" t="e">
        <f aca="false">I160</f>
        <v>#REF!</v>
      </c>
      <c r="J158" s="360"/>
    </row>
    <row r="159" customFormat="false" ht="22.9" hidden="true" customHeight="true" outlineLevel="0" collapsed="false">
      <c r="A159" s="434" t="s">
        <v>83</v>
      </c>
      <c r="B159" s="418" t="s">
        <v>62</v>
      </c>
      <c r="C159" s="548" t="s">
        <v>17</v>
      </c>
      <c r="D159" s="548" t="s">
        <v>44</v>
      </c>
      <c r="E159" s="461" t="s">
        <v>84</v>
      </c>
      <c r="F159" s="423"/>
      <c r="G159" s="479" t="n">
        <f aca="false">G160</f>
        <v>388000</v>
      </c>
      <c r="H159" s="479"/>
      <c r="I159" s="360"/>
      <c r="J159" s="360"/>
    </row>
    <row r="160" customFormat="false" ht="25.5" hidden="true" customHeight="false" outlineLevel="0" collapsed="false">
      <c r="A160" s="469" t="s">
        <v>40</v>
      </c>
      <c r="B160" s="418" t="s">
        <v>62</v>
      </c>
      <c r="C160" s="9" t="s">
        <v>17</v>
      </c>
      <c r="D160" s="9" t="s">
        <v>44</v>
      </c>
      <c r="E160" s="461" t="s">
        <v>85</v>
      </c>
      <c r="F160" s="9"/>
      <c r="G160" s="479" t="n">
        <f aca="false">G161+G162</f>
        <v>388000</v>
      </c>
      <c r="H160" s="479"/>
      <c r="I160" s="360" t="e">
        <f aca="false">I161+I162</f>
        <v>#REF!</v>
      </c>
      <c r="J160" s="360"/>
    </row>
    <row r="161" customFormat="false" ht="54" hidden="true" customHeight="true" outlineLevel="0" collapsed="false">
      <c r="A161" s="426" t="s">
        <v>27</v>
      </c>
      <c r="B161" s="418" t="s">
        <v>62</v>
      </c>
      <c r="C161" s="9" t="s">
        <v>17</v>
      </c>
      <c r="D161" s="9" t="s">
        <v>44</v>
      </c>
      <c r="E161" s="461" t="s">
        <v>85</v>
      </c>
      <c r="F161" s="9" t="s">
        <v>86</v>
      </c>
      <c r="G161" s="479" t="n">
        <v>168000</v>
      </c>
      <c r="H161" s="479"/>
      <c r="I161" s="376" t="e">
        <f aca="false">#REF!</f>
        <v>#REF!</v>
      </c>
      <c r="J161" s="360"/>
    </row>
    <row r="162" customFormat="false" ht="25.5" hidden="true" customHeight="false" outlineLevel="0" collapsed="false">
      <c r="A162" s="426" t="s">
        <v>37</v>
      </c>
      <c r="B162" s="418" t="s">
        <v>62</v>
      </c>
      <c r="C162" s="9" t="s">
        <v>17</v>
      </c>
      <c r="D162" s="9" t="s">
        <v>44</v>
      </c>
      <c r="E162" s="461" t="s">
        <v>85</v>
      </c>
      <c r="F162" s="9" t="s">
        <v>42</v>
      </c>
      <c r="G162" s="479" t="n">
        <v>220000</v>
      </c>
      <c r="H162" s="479"/>
      <c r="I162" s="360" t="e">
        <f aca="false">#REF!</f>
        <v>#REF!</v>
      </c>
      <c r="J162" s="360"/>
    </row>
    <row r="163" customFormat="false" ht="25.5" hidden="true" customHeight="false" outlineLevel="0" collapsed="false">
      <c r="A163" s="266" t="s">
        <v>586</v>
      </c>
      <c r="B163" s="418" t="s">
        <v>62</v>
      </c>
      <c r="C163" s="9" t="s">
        <v>17</v>
      </c>
      <c r="D163" s="9" t="s">
        <v>44</v>
      </c>
      <c r="E163" s="9" t="s">
        <v>161</v>
      </c>
      <c r="F163" s="9"/>
      <c r="G163" s="479" t="n">
        <f aca="false">G164</f>
        <v>60000</v>
      </c>
      <c r="H163" s="479"/>
      <c r="I163" s="360"/>
      <c r="J163" s="360"/>
    </row>
    <row r="164" customFormat="false" ht="38.25" hidden="true" customHeight="false" outlineLevel="0" collapsed="false">
      <c r="A164" s="484" t="s">
        <v>162</v>
      </c>
      <c r="B164" s="418" t="s">
        <v>62</v>
      </c>
      <c r="C164" s="9" t="s">
        <v>17</v>
      </c>
      <c r="D164" s="9" t="s">
        <v>44</v>
      </c>
      <c r="E164" s="13" t="s">
        <v>163</v>
      </c>
      <c r="F164" s="9"/>
      <c r="G164" s="479" t="n">
        <f aca="false">G165</f>
        <v>60000</v>
      </c>
      <c r="H164" s="479"/>
      <c r="I164" s="360"/>
      <c r="J164" s="360"/>
    </row>
    <row r="165" customFormat="false" ht="38.25" hidden="true" customHeight="false" outlineLevel="0" collapsed="false">
      <c r="A165" s="620" t="s">
        <v>965</v>
      </c>
      <c r="B165" s="418" t="s">
        <v>62</v>
      </c>
      <c r="C165" s="9" t="s">
        <v>17</v>
      </c>
      <c r="D165" s="9" t="s">
        <v>44</v>
      </c>
      <c r="E165" s="461" t="s">
        <v>165</v>
      </c>
      <c r="F165" s="419"/>
      <c r="G165" s="420" t="n">
        <f aca="false">G166</f>
        <v>60000</v>
      </c>
      <c r="H165" s="479"/>
      <c r="I165" s="360"/>
      <c r="J165" s="360"/>
    </row>
    <row r="166" customFormat="false" ht="12.75" hidden="true" customHeight="false" outlineLevel="0" collapsed="false">
      <c r="A166" s="426" t="s">
        <v>49</v>
      </c>
      <c r="B166" s="418" t="s">
        <v>62</v>
      </c>
      <c r="C166" s="9" t="s">
        <v>17</v>
      </c>
      <c r="D166" s="9" t="s">
        <v>44</v>
      </c>
      <c r="E166" s="461" t="s">
        <v>165</v>
      </c>
      <c r="F166" s="419" t="n">
        <v>300</v>
      </c>
      <c r="G166" s="420" t="n">
        <v>60000</v>
      </c>
      <c r="H166" s="479"/>
      <c r="I166" s="360"/>
      <c r="J166" s="360"/>
    </row>
    <row r="167" customFormat="false" ht="12.75" hidden="true" customHeight="false" outlineLevel="0" collapsed="false">
      <c r="A167" s="637" t="s">
        <v>21</v>
      </c>
      <c r="B167" s="418" t="s">
        <v>62</v>
      </c>
      <c r="C167" s="548" t="s">
        <v>17</v>
      </c>
      <c r="D167" s="548" t="s">
        <v>44</v>
      </c>
      <c r="E167" s="548" t="s">
        <v>22</v>
      </c>
      <c r="F167" s="419"/>
      <c r="G167" s="420" t="n">
        <f aca="false">G168</f>
        <v>150000</v>
      </c>
      <c r="H167" s="479"/>
      <c r="I167" s="360"/>
      <c r="J167" s="360"/>
    </row>
    <row r="168" customFormat="false" ht="12.75" hidden="true" customHeight="false" outlineLevel="0" collapsed="false">
      <c r="A168" s="638" t="s">
        <v>166</v>
      </c>
      <c r="B168" s="418" t="s">
        <v>62</v>
      </c>
      <c r="C168" s="548" t="s">
        <v>17</v>
      </c>
      <c r="D168" s="548" t="s">
        <v>44</v>
      </c>
      <c r="E168" s="548" t="s">
        <v>167</v>
      </c>
      <c r="F168" s="419"/>
      <c r="G168" s="420" t="n">
        <f aca="false">G169</f>
        <v>150000</v>
      </c>
      <c r="H168" s="479"/>
      <c r="I168" s="360"/>
      <c r="J168" s="360"/>
    </row>
    <row r="169" customFormat="false" ht="25.5" hidden="true" customHeight="false" outlineLevel="0" collapsed="false">
      <c r="A169" s="620" t="s">
        <v>734</v>
      </c>
      <c r="B169" s="418" t="s">
        <v>62</v>
      </c>
      <c r="C169" s="548" t="s">
        <v>17</v>
      </c>
      <c r="D169" s="548" t="s">
        <v>44</v>
      </c>
      <c r="E169" s="548" t="s">
        <v>169</v>
      </c>
      <c r="F169" s="419"/>
      <c r="G169" s="420" t="n">
        <f aca="false">G170</f>
        <v>150000</v>
      </c>
      <c r="H169" s="479"/>
      <c r="I169" s="360"/>
      <c r="J169" s="360"/>
    </row>
    <row r="170" customFormat="false" ht="12.75" hidden="true" customHeight="false" outlineLevel="0" collapsed="false">
      <c r="A170" s="426" t="s">
        <v>49</v>
      </c>
      <c r="B170" s="418" t="s">
        <v>62</v>
      </c>
      <c r="C170" s="548" t="s">
        <v>17</v>
      </c>
      <c r="D170" s="548" t="s">
        <v>44</v>
      </c>
      <c r="E170" s="548" t="s">
        <v>169</v>
      </c>
      <c r="F170" s="419" t="n">
        <v>300</v>
      </c>
      <c r="G170" s="420" t="n">
        <v>150000</v>
      </c>
      <c r="H170" s="479"/>
      <c r="I170" s="360"/>
      <c r="J170" s="360"/>
    </row>
    <row r="171" customFormat="false" ht="28.5" hidden="true" customHeight="false" outlineLevel="0" collapsed="false">
      <c r="A171" s="640" t="s">
        <v>172</v>
      </c>
      <c r="B171" s="641" t="s">
        <v>62</v>
      </c>
      <c r="C171" s="641" t="s">
        <v>19</v>
      </c>
      <c r="D171" s="641"/>
      <c r="E171" s="642"/>
      <c r="F171" s="641"/>
      <c r="G171" s="643" t="n">
        <f aca="false">G172+G179</f>
        <v>7631353</v>
      </c>
      <c r="H171" s="643" t="n">
        <f aca="false">H172+H179</f>
        <v>1870553</v>
      </c>
      <c r="I171" s="385" t="e">
        <f aca="false">I172+I179</f>
        <v>#REF!</v>
      </c>
      <c r="J171" s="385" t="e">
        <f aca="false">J172+J179</f>
        <v>#REF!</v>
      </c>
    </row>
    <row r="172" customFormat="false" ht="13.5" hidden="true" customHeight="false" outlineLevel="0" collapsed="false">
      <c r="A172" s="472" t="s">
        <v>173</v>
      </c>
      <c r="B172" s="475" t="s">
        <v>62</v>
      </c>
      <c r="C172" s="475" t="s">
        <v>19</v>
      </c>
      <c r="D172" s="475" t="s">
        <v>76</v>
      </c>
      <c r="E172" s="489"/>
      <c r="F172" s="9"/>
      <c r="G172" s="485" t="n">
        <f aca="false">G173</f>
        <v>1870553</v>
      </c>
      <c r="H172" s="485" t="n">
        <f aca="false">H173</f>
        <v>1870553</v>
      </c>
      <c r="I172" s="387" t="e">
        <f aca="false">I173</f>
        <v>#REF!</v>
      </c>
      <c r="J172" s="387" t="e">
        <f aca="false">J173</f>
        <v>#REF!</v>
      </c>
    </row>
    <row r="173" customFormat="false" ht="27.75" hidden="true" customHeight="true" outlineLevel="0" collapsed="false">
      <c r="A173" s="426" t="s">
        <v>690</v>
      </c>
      <c r="B173" s="418" t="s">
        <v>62</v>
      </c>
      <c r="C173" s="9" t="s">
        <v>19</v>
      </c>
      <c r="D173" s="9" t="s">
        <v>76</v>
      </c>
      <c r="E173" s="489" t="s">
        <v>66</v>
      </c>
      <c r="F173" s="9"/>
      <c r="G173" s="479" t="n">
        <f aca="false">G174</f>
        <v>1870553</v>
      </c>
      <c r="H173" s="479" t="n">
        <f aca="false">H174</f>
        <v>1870553</v>
      </c>
      <c r="I173" s="360" t="e">
        <f aca="false">I174</f>
        <v>#REF!</v>
      </c>
      <c r="J173" s="360" t="e">
        <f aca="false">J174</f>
        <v>#REF!</v>
      </c>
      <c r="K173" s="86"/>
      <c r="L173" s="86"/>
      <c r="M173" s="47"/>
      <c r="N173" s="86"/>
      <c r="O173" s="86"/>
      <c r="P173" s="86"/>
      <c r="Q173" s="47"/>
      <c r="R173" s="86"/>
      <c r="S173" s="86"/>
      <c r="T173" s="86"/>
      <c r="U173" s="47"/>
      <c r="V173" s="86"/>
      <c r="W173" s="86"/>
      <c r="X173" s="86"/>
      <c r="Y173" s="47"/>
      <c r="Z173" s="86"/>
      <c r="AA173" s="86"/>
      <c r="AB173" s="86"/>
      <c r="AC173" s="47"/>
      <c r="AD173" s="86"/>
      <c r="AE173" s="86"/>
      <c r="AF173" s="86"/>
      <c r="AG173" s="47"/>
      <c r="AH173" s="86"/>
      <c r="AI173" s="86"/>
      <c r="AJ173" s="86"/>
      <c r="AK173" s="47"/>
      <c r="AL173" s="86"/>
      <c r="AM173" s="86"/>
      <c r="AN173" s="86"/>
      <c r="AO173" s="47"/>
      <c r="AP173" s="86"/>
      <c r="AQ173" s="86"/>
      <c r="AR173" s="86"/>
      <c r="AS173" s="47"/>
      <c r="AT173" s="86"/>
      <c r="AU173" s="86"/>
      <c r="AV173" s="86"/>
      <c r="AW173" s="47"/>
      <c r="AX173" s="86"/>
      <c r="AY173" s="86"/>
      <c r="AZ173" s="86"/>
      <c r="BA173" s="47"/>
      <c r="BB173" s="86"/>
      <c r="BC173" s="86"/>
      <c r="BD173" s="86"/>
      <c r="BE173" s="47"/>
      <c r="BF173" s="86"/>
      <c r="BG173" s="86"/>
      <c r="BH173" s="86"/>
      <c r="BI173" s="47"/>
      <c r="BJ173" s="86"/>
      <c r="BK173" s="86"/>
      <c r="BL173" s="86"/>
      <c r="BM173" s="47"/>
      <c r="BN173" s="86"/>
      <c r="BO173" s="86"/>
      <c r="BP173" s="86"/>
      <c r="BQ173" s="47"/>
      <c r="BR173" s="86"/>
      <c r="BS173" s="86"/>
      <c r="BT173" s="86"/>
      <c r="BU173" s="47"/>
      <c r="BV173" s="86"/>
      <c r="BW173" s="86"/>
      <c r="BX173" s="86"/>
      <c r="BY173" s="47"/>
      <c r="BZ173" s="86"/>
      <c r="CA173" s="86"/>
      <c r="CB173" s="86"/>
      <c r="CC173" s="47"/>
      <c r="CD173" s="86"/>
      <c r="CE173" s="86"/>
      <c r="CF173" s="86"/>
      <c r="CG173" s="47"/>
      <c r="CH173" s="86"/>
      <c r="CI173" s="86"/>
      <c r="CJ173" s="86"/>
      <c r="CK173" s="47"/>
      <c r="CL173" s="86"/>
      <c r="CM173" s="86"/>
      <c r="CN173" s="86"/>
      <c r="CO173" s="47"/>
      <c r="CP173" s="86"/>
      <c r="CQ173" s="86"/>
      <c r="CR173" s="86"/>
      <c r="CS173" s="47"/>
      <c r="CT173" s="86"/>
      <c r="CU173" s="86"/>
      <c r="CV173" s="86"/>
      <c r="CW173" s="47"/>
      <c r="CX173" s="86"/>
      <c r="CY173" s="86"/>
      <c r="CZ173" s="86"/>
      <c r="DA173" s="47"/>
      <c r="DB173" s="86"/>
      <c r="DC173" s="86"/>
      <c r="DD173" s="86"/>
      <c r="DE173" s="47"/>
      <c r="DF173" s="86"/>
      <c r="DG173" s="86"/>
      <c r="DH173" s="86"/>
      <c r="DI173" s="47"/>
      <c r="DJ173" s="86"/>
      <c r="DK173" s="86"/>
      <c r="DL173" s="86"/>
      <c r="DM173" s="47"/>
      <c r="DN173" s="86"/>
      <c r="DO173" s="86"/>
      <c r="DP173" s="86"/>
      <c r="DQ173" s="47"/>
      <c r="DR173" s="86"/>
      <c r="DS173" s="86"/>
      <c r="DT173" s="86"/>
      <c r="DU173" s="47"/>
      <c r="DV173" s="86"/>
      <c r="DW173" s="86"/>
      <c r="DX173" s="86"/>
      <c r="DY173" s="47"/>
      <c r="DZ173" s="86"/>
      <c r="EA173" s="86"/>
      <c r="EB173" s="86"/>
      <c r="EC173" s="47"/>
      <c r="ED173" s="86"/>
      <c r="EE173" s="86"/>
      <c r="EF173" s="86"/>
      <c r="EG173" s="47"/>
      <c r="EH173" s="86"/>
      <c r="EI173" s="86"/>
      <c r="EJ173" s="86"/>
      <c r="EK173" s="47"/>
      <c r="EL173" s="86"/>
      <c r="EM173" s="86"/>
      <c r="EN173" s="86"/>
      <c r="EO173" s="47"/>
      <c r="EP173" s="86"/>
      <c r="EQ173" s="86"/>
      <c r="ER173" s="86"/>
      <c r="ES173" s="47"/>
      <c r="ET173" s="86"/>
      <c r="EU173" s="86"/>
      <c r="EV173" s="86"/>
      <c r="EW173" s="47"/>
      <c r="EX173" s="86"/>
      <c r="EY173" s="86"/>
      <c r="EZ173" s="86"/>
      <c r="FA173" s="47"/>
      <c r="FB173" s="86"/>
      <c r="FC173" s="86"/>
      <c r="FD173" s="86"/>
      <c r="FE173" s="47"/>
      <c r="FF173" s="86"/>
      <c r="FG173" s="86"/>
      <c r="FH173" s="86"/>
      <c r="FI173" s="47"/>
      <c r="FJ173" s="86"/>
      <c r="FK173" s="86"/>
      <c r="FL173" s="86"/>
      <c r="FM173" s="47"/>
      <c r="FN173" s="86"/>
      <c r="FO173" s="86"/>
      <c r="FP173" s="86"/>
      <c r="FQ173" s="47"/>
      <c r="FR173" s="86"/>
      <c r="FS173" s="86"/>
      <c r="FT173" s="86"/>
      <c r="FU173" s="47"/>
      <c r="FV173" s="86"/>
      <c r="FW173" s="86"/>
      <c r="FX173" s="86"/>
      <c r="FY173" s="47"/>
      <c r="FZ173" s="86"/>
      <c r="GA173" s="86"/>
      <c r="GB173" s="86"/>
      <c r="GC173" s="47"/>
      <c r="GD173" s="86"/>
      <c r="GE173" s="86"/>
      <c r="GF173" s="86"/>
      <c r="GG173" s="47"/>
      <c r="GH173" s="86"/>
      <c r="GI173" s="86"/>
      <c r="GJ173" s="86"/>
      <c r="GK173" s="47"/>
      <c r="GL173" s="86"/>
      <c r="GM173" s="86"/>
      <c r="GN173" s="86"/>
      <c r="GO173" s="47"/>
      <c r="GP173" s="86"/>
      <c r="GQ173" s="86"/>
      <c r="GR173" s="86"/>
      <c r="GS173" s="47"/>
      <c r="GT173" s="86"/>
      <c r="GU173" s="86"/>
      <c r="GV173" s="86"/>
      <c r="GW173" s="47"/>
      <c r="GX173" s="86"/>
      <c r="GY173" s="86"/>
      <c r="GZ173" s="86"/>
      <c r="HA173" s="47"/>
      <c r="HB173" s="86"/>
      <c r="HC173" s="86"/>
      <c r="HD173" s="86"/>
      <c r="HE173" s="47"/>
      <c r="HF173" s="86"/>
      <c r="HG173" s="86"/>
      <c r="HH173" s="86"/>
      <c r="HI173" s="47"/>
      <c r="HJ173" s="86"/>
      <c r="HK173" s="86"/>
      <c r="HL173" s="86"/>
      <c r="HM173" s="47"/>
      <c r="HN173" s="86"/>
      <c r="HO173" s="86"/>
      <c r="HP173" s="86"/>
      <c r="HQ173" s="47"/>
      <c r="HR173" s="86"/>
      <c r="HS173" s="86"/>
      <c r="HT173" s="86"/>
      <c r="HU173" s="47"/>
      <c r="HV173" s="86"/>
      <c r="HW173" s="86"/>
      <c r="HX173" s="86"/>
      <c r="HY173" s="47"/>
      <c r="HZ173" s="86"/>
      <c r="IA173" s="86"/>
      <c r="IB173" s="86"/>
      <c r="IC173" s="47"/>
      <c r="ID173" s="86"/>
      <c r="IE173" s="86"/>
      <c r="IF173" s="86"/>
      <c r="IG173" s="47"/>
      <c r="IH173" s="86"/>
      <c r="II173" s="86"/>
    </row>
    <row r="174" customFormat="false" ht="41.25" hidden="true" customHeight="true" outlineLevel="0" collapsed="false">
      <c r="A174" s="469" t="s">
        <v>67</v>
      </c>
      <c r="B174" s="418" t="s">
        <v>62</v>
      </c>
      <c r="C174" s="9" t="s">
        <v>19</v>
      </c>
      <c r="D174" s="9" t="s">
        <v>76</v>
      </c>
      <c r="E174" s="489" t="s">
        <v>68</v>
      </c>
      <c r="F174" s="9"/>
      <c r="G174" s="479" t="n">
        <f aca="false">G175</f>
        <v>1870553</v>
      </c>
      <c r="H174" s="479" t="n">
        <f aca="false">H175</f>
        <v>1870553</v>
      </c>
      <c r="I174" s="360" t="e">
        <f aca="false">I176</f>
        <v>#REF!</v>
      </c>
      <c r="J174" s="360" t="e">
        <f aca="false">J176</f>
        <v>#REF!</v>
      </c>
      <c r="K174" s="86"/>
      <c r="L174" s="86"/>
      <c r="M174" s="47"/>
      <c r="N174" s="86"/>
      <c r="O174" s="86"/>
      <c r="P174" s="86"/>
      <c r="Q174" s="47"/>
      <c r="R174" s="86"/>
      <c r="S174" s="86"/>
      <c r="T174" s="86"/>
      <c r="U174" s="47"/>
      <c r="V174" s="86"/>
      <c r="W174" s="86"/>
      <c r="X174" s="86"/>
      <c r="Y174" s="47"/>
      <c r="Z174" s="86"/>
      <c r="AA174" s="86"/>
      <c r="AB174" s="86"/>
      <c r="AC174" s="47"/>
      <c r="AD174" s="86"/>
      <c r="AE174" s="86"/>
      <c r="AF174" s="86"/>
      <c r="AG174" s="47"/>
      <c r="AH174" s="86"/>
      <c r="AI174" s="86"/>
      <c r="AJ174" s="86"/>
      <c r="AK174" s="47"/>
      <c r="AL174" s="86"/>
      <c r="AM174" s="86"/>
      <c r="AN174" s="86"/>
      <c r="AO174" s="47"/>
      <c r="AP174" s="86"/>
      <c r="AQ174" s="86"/>
      <c r="AR174" s="86"/>
      <c r="AS174" s="47"/>
      <c r="AT174" s="86"/>
      <c r="AU174" s="86"/>
      <c r="AV174" s="86"/>
      <c r="AW174" s="47"/>
      <c r="AX174" s="86"/>
      <c r="AY174" s="86"/>
      <c r="AZ174" s="86"/>
      <c r="BA174" s="47"/>
      <c r="BB174" s="86"/>
      <c r="BC174" s="86"/>
      <c r="BD174" s="86"/>
      <c r="BE174" s="47"/>
      <c r="BF174" s="86"/>
      <c r="BG174" s="86"/>
      <c r="BH174" s="86"/>
      <c r="BI174" s="47"/>
      <c r="BJ174" s="86"/>
      <c r="BK174" s="86"/>
      <c r="BL174" s="86"/>
      <c r="BM174" s="47"/>
      <c r="BN174" s="86"/>
      <c r="BO174" s="86"/>
      <c r="BP174" s="86"/>
      <c r="BQ174" s="47"/>
      <c r="BR174" s="86"/>
      <c r="BS174" s="86"/>
      <c r="BT174" s="86"/>
      <c r="BU174" s="47"/>
      <c r="BV174" s="86"/>
      <c r="BW174" s="86"/>
      <c r="BX174" s="86"/>
      <c r="BY174" s="47"/>
      <c r="BZ174" s="86"/>
      <c r="CA174" s="86"/>
      <c r="CB174" s="86"/>
      <c r="CC174" s="47"/>
      <c r="CD174" s="86"/>
      <c r="CE174" s="86"/>
      <c r="CF174" s="86"/>
      <c r="CG174" s="47"/>
      <c r="CH174" s="86"/>
      <c r="CI174" s="86"/>
      <c r="CJ174" s="86"/>
      <c r="CK174" s="47"/>
      <c r="CL174" s="86"/>
      <c r="CM174" s="86"/>
      <c r="CN174" s="86"/>
      <c r="CO174" s="47"/>
      <c r="CP174" s="86"/>
      <c r="CQ174" s="86"/>
      <c r="CR174" s="86"/>
      <c r="CS174" s="47"/>
      <c r="CT174" s="86"/>
      <c r="CU174" s="86"/>
      <c r="CV174" s="86"/>
      <c r="CW174" s="47"/>
      <c r="CX174" s="86"/>
      <c r="CY174" s="86"/>
      <c r="CZ174" s="86"/>
      <c r="DA174" s="47"/>
      <c r="DB174" s="86"/>
      <c r="DC174" s="86"/>
      <c r="DD174" s="86"/>
      <c r="DE174" s="47"/>
      <c r="DF174" s="86"/>
      <c r="DG174" s="86"/>
      <c r="DH174" s="86"/>
      <c r="DI174" s="47"/>
      <c r="DJ174" s="86"/>
      <c r="DK174" s="86"/>
      <c r="DL174" s="86"/>
      <c r="DM174" s="47"/>
      <c r="DN174" s="86"/>
      <c r="DO174" s="86"/>
      <c r="DP174" s="86"/>
      <c r="DQ174" s="47"/>
      <c r="DR174" s="86"/>
      <c r="DS174" s="86"/>
      <c r="DT174" s="86"/>
      <c r="DU174" s="47"/>
      <c r="DV174" s="86"/>
      <c r="DW174" s="86"/>
      <c r="DX174" s="86"/>
      <c r="DY174" s="47"/>
      <c r="DZ174" s="86"/>
      <c r="EA174" s="86"/>
      <c r="EB174" s="86"/>
      <c r="EC174" s="47"/>
      <c r="ED174" s="86"/>
      <c r="EE174" s="86"/>
      <c r="EF174" s="86"/>
      <c r="EG174" s="47"/>
      <c r="EH174" s="86"/>
      <c r="EI174" s="86"/>
      <c r="EJ174" s="86"/>
      <c r="EK174" s="47"/>
      <c r="EL174" s="86"/>
      <c r="EM174" s="86"/>
      <c r="EN174" s="86"/>
      <c r="EO174" s="47"/>
      <c r="EP174" s="86"/>
      <c r="EQ174" s="86"/>
      <c r="ER174" s="86"/>
      <c r="ES174" s="47"/>
      <c r="ET174" s="86"/>
      <c r="EU174" s="86"/>
      <c r="EV174" s="86"/>
      <c r="EW174" s="47"/>
      <c r="EX174" s="86"/>
      <c r="EY174" s="86"/>
      <c r="EZ174" s="86"/>
      <c r="FA174" s="47"/>
      <c r="FB174" s="86"/>
      <c r="FC174" s="86"/>
      <c r="FD174" s="86"/>
      <c r="FE174" s="47"/>
      <c r="FF174" s="86"/>
      <c r="FG174" s="86"/>
      <c r="FH174" s="86"/>
      <c r="FI174" s="47"/>
      <c r="FJ174" s="86"/>
      <c r="FK174" s="86"/>
      <c r="FL174" s="86"/>
      <c r="FM174" s="47"/>
      <c r="FN174" s="86"/>
      <c r="FO174" s="86"/>
      <c r="FP174" s="86"/>
      <c r="FQ174" s="47"/>
      <c r="FR174" s="86"/>
      <c r="FS174" s="86"/>
      <c r="FT174" s="86"/>
      <c r="FU174" s="47"/>
      <c r="FV174" s="86"/>
      <c r="FW174" s="86"/>
      <c r="FX174" s="86"/>
      <c r="FY174" s="47"/>
      <c r="FZ174" s="86"/>
      <c r="GA174" s="86"/>
      <c r="GB174" s="86"/>
      <c r="GC174" s="47"/>
      <c r="GD174" s="86"/>
      <c r="GE174" s="86"/>
      <c r="GF174" s="86"/>
      <c r="GG174" s="47"/>
      <c r="GH174" s="86"/>
      <c r="GI174" s="86"/>
      <c r="GJ174" s="86"/>
      <c r="GK174" s="47"/>
      <c r="GL174" s="86"/>
      <c r="GM174" s="86"/>
      <c r="GN174" s="86"/>
      <c r="GO174" s="47"/>
      <c r="GP174" s="86"/>
      <c r="GQ174" s="86"/>
      <c r="GR174" s="86"/>
      <c r="GS174" s="47"/>
      <c r="GT174" s="86"/>
      <c r="GU174" s="86"/>
      <c r="GV174" s="86"/>
      <c r="GW174" s="47"/>
      <c r="GX174" s="86"/>
      <c r="GY174" s="86"/>
      <c r="GZ174" s="86"/>
      <c r="HA174" s="47"/>
      <c r="HB174" s="86"/>
      <c r="HC174" s="86"/>
      <c r="HD174" s="86"/>
      <c r="HE174" s="47"/>
      <c r="HF174" s="86"/>
      <c r="HG174" s="86"/>
      <c r="HH174" s="86"/>
      <c r="HI174" s="47"/>
      <c r="HJ174" s="86"/>
      <c r="HK174" s="86"/>
      <c r="HL174" s="86"/>
      <c r="HM174" s="47"/>
      <c r="HN174" s="86"/>
      <c r="HO174" s="86"/>
      <c r="HP174" s="86"/>
      <c r="HQ174" s="47"/>
      <c r="HR174" s="86"/>
      <c r="HS174" s="86"/>
      <c r="HT174" s="86"/>
      <c r="HU174" s="47"/>
      <c r="HV174" s="86"/>
      <c r="HW174" s="86"/>
      <c r="HX174" s="86"/>
      <c r="HY174" s="47"/>
      <c r="HZ174" s="86"/>
      <c r="IA174" s="86"/>
      <c r="IB174" s="86"/>
      <c r="IC174" s="47"/>
      <c r="ID174" s="86"/>
      <c r="IE174" s="86"/>
      <c r="IF174" s="86"/>
      <c r="IG174" s="47"/>
      <c r="IH174" s="86"/>
      <c r="II174" s="86"/>
    </row>
    <row r="175" customFormat="false" ht="43.15" hidden="true" customHeight="true" outlineLevel="0" collapsed="false">
      <c r="A175" s="484" t="s">
        <v>691</v>
      </c>
      <c r="B175" s="418" t="s">
        <v>62</v>
      </c>
      <c r="C175" s="9" t="s">
        <v>19</v>
      </c>
      <c r="D175" s="9" t="s">
        <v>76</v>
      </c>
      <c r="E175" s="489" t="s">
        <v>70</v>
      </c>
      <c r="F175" s="9"/>
      <c r="G175" s="479" t="n">
        <f aca="false">G176</f>
        <v>1870553</v>
      </c>
      <c r="H175" s="479" t="n">
        <f aca="false">H176</f>
        <v>1870553</v>
      </c>
      <c r="I175" s="360"/>
      <c r="J175" s="360"/>
      <c r="K175" s="86"/>
      <c r="L175" s="86"/>
      <c r="M175" s="47"/>
      <c r="N175" s="86"/>
      <c r="O175" s="86"/>
      <c r="P175" s="86"/>
      <c r="Q175" s="47"/>
      <c r="R175" s="86"/>
      <c r="S175" s="86"/>
      <c r="T175" s="86"/>
      <c r="U175" s="47"/>
      <c r="V175" s="86"/>
      <c r="W175" s="86"/>
      <c r="X175" s="86"/>
      <c r="Y175" s="47"/>
      <c r="Z175" s="86"/>
      <c r="AA175" s="86"/>
      <c r="AB175" s="86"/>
      <c r="AC175" s="47"/>
      <c r="AD175" s="86"/>
      <c r="AE175" s="86"/>
      <c r="AF175" s="86"/>
      <c r="AG175" s="47"/>
      <c r="AH175" s="86"/>
      <c r="AI175" s="86"/>
      <c r="AJ175" s="86"/>
      <c r="AK175" s="47"/>
      <c r="AL175" s="86"/>
      <c r="AM175" s="86"/>
      <c r="AN175" s="86"/>
      <c r="AO175" s="47"/>
      <c r="AP175" s="86"/>
      <c r="AQ175" s="86"/>
      <c r="AR175" s="86"/>
      <c r="AS175" s="47"/>
      <c r="AT175" s="86"/>
      <c r="AU175" s="86"/>
      <c r="AV175" s="86"/>
      <c r="AW175" s="47"/>
      <c r="AX175" s="86"/>
      <c r="AY175" s="86"/>
      <c r="AZ175" s="86"/>
      <c r="BA175" s="47"/>
      <c r="BB175" s="86"/>
      <c r="BC175" s="86"/>
      <c r="BD175" s="86"/>
      <c r="BE175" s="47"/>
      <c r="BF175" s="86"/>
      <c r="BG175" s="86"/>
      <c r="BH175" s="86"/>
      <c r="BI175" s="47"/>
      <c r="BJ175" s="86"/>
      <c r="BK175" s="86"/>
      <c r="BL175" s="86"/>
      <c r="BM175" s="47"/>
      <c r="BN175" s="86"/>
      <c r="BO175" s="86"/>
      <c r="BP175" s="86"/>
      <c r="BQ175" s="47"/>
      <c r="BR175" s="86"/>
      <c r="BS175" s="86"/>
      <c r="BT175" s="86"/>
      <c r="BU175" s="47"/>
      <c r="BV175" s="86"/>
      <c r="BW175" s="86"/>
      <c r="BX175" s="86"/>
      <c r="BY175" s="47"/>
      <c r="BZ175" s="86"/>
      <c r="CA175" s="86"/>
      <c r="CB175" s="86"/>
      <c r="CC175" s="47"/>
      <c r="CD175" s="86"/>
      <c r="CE175" s="86"/>
      <c r="CF175" s="86"/>
      <c r="CG175" s="47"/>
      <c r="CH175" s="86"/>
      <c r="CI175" s="86"/>
      <c r="CJ175" s="86"/>
      <c r="CK175" s="47"/>
      <c r="CL175" s="86"/>
      <c r="CM175" s="86"/>
      <c r="CN175" s="86"/>
      <c r="CO175" s="47"/>
      <c r="CP175" s="86"/>
      <c r="CQ175" s="86"/>
      <c r="CR175" s="86"/>
      <c r="CS175" s="47"/>
      <c r="CT175" s="86"/>
      <c r="CU175" s="86"/>
      <c r="CV175" s="86"/>
      <c r="CW175" s="47"/>
      <c r="CX175" s="86"/>
      <c r="CY175" s="86"/>
      <c r="CZ175" s="86"/>
      <c r="DA175" s="47"/>
      <c r="DB175" s="86"/>
      <c r="DC175" s="86"/>
      <c r="DD175" s="86"/>
      <c r="DE175" s="47"/>
      <c r="DF175" s="86"/>
      <c r="DG175" s="86"/>
      <c r="DH175" s="86"/>
      <c r="DI175" s="47"/>
      <c r="DJ175" s="86"/>
      <c r="DK175" s="86"/>
      <c r="DL175" s="86"/>
      <c r="DM175" s="47"/>
      <c r="DN175" s="86"/>
      <c r="DO175" s="86"/>
      <c r="DP175" s="86"/>
      <c r="DQ175" s="47"/>
      <c r="DR175" s="86"/>
      <c r="DS175" s="86"/>
      <c r="DT175" s="86"/>
      <c r="DU175" s="47"/>
      <c r="DV175" s="86"/>
      <c r="DW175" s="86"/>
      <c r="DX175" s="86"/>
      <c r="DY175" s="47"/>
      <c r="DZ175" s="86"/>
      <c r="EA175" s="86"/>
      <c r="EB175" s="86"/>
      <c r="EC175" s="47"/>
      <c r="ED175" s="86"/>
      <c r="EE175" s="86"/>
      <c r="EF175" s="86"/>
      <c r="EG175" s="47"/>
      <c r="EH175" s="86"/>
      <c r="EI175" s="86"/>
      <c r="EJ175" s="86"/>
      <c r="EK175" s="47"/>
      <c r="EL175" s="86"/>
      <c r="EM175" s="86"/>
      <c r="EN175" s="86"/>
      <c r="EO175" s="47"/>
      <c r="EP175" s="86"/>
      <c r="EQ175" s="86"/>
      <c r="ER175" s="86"/>
      <c r="ES175" s="47"/>
      <c r="ET175" s="86"/>
      <c r="EU175" s="86"/>
      <c r="EV175" s="86"/>
      <c r="EW175" s="47"/>
      <c r="EX175" s="86"/>
      <c r="EY175" s="86"/>
      <c r="EZ175" s="86"/>
      <c r="FA175" s="47"/>
      <c r="FB175" s="86"/>
      <c r="FC175" s="86"/>
      <c r="FD175" s="86"/>
      <c r="FE175" s="47"/>
      <c r="FF175" s="86"/>
      <c r="FG175" s="86"/>
      <c r="FH175" s="86"/>
      <c r="FI175" s="47"/>
      <c r="FJ175" s="86"/>
      <c r="FK175" s="86"/>
      <c r="FL175" s="86"/>
      <c r="FM175" s="47"/>
      <c r="FN175" s="86"/>
      <c r="FO175" s="86"/>
      <c r="FP175" s="86"/>
      <c r="FQ175" s="47"/>
      <c r="FR175" s="86"/>
      <c r="FS175" s="86"/>
      <c r="FT175" s="86"/>
      <c r="FU175" s="47"/>
      <c r="FV175" s="86"/>
      <c r="FW175" s="86"/>
      <c r="FX175" s="86"/>
      <c r="FY175" s="47"/>
      <c r="FZ175" s="86"/>
      <c r="GA175" s="86"/>
      <c r="GB175" s="86"/>
      <c r="GC175" s="47"/>
      <c r="GD175" s="86"/>
      <c r="GE175" s="86"/>
      <c r="GF175" s="86"/>
      <c r="GG175" s="47"/>
      <c r="GH175" s="86"/>
      <c r="GI175" s="86"/>
      <c r="GJ175" s="86"/>
      <c r="GK175" s="47"/>
      <c r="GL175" s="86"/>
      <c r="GM175" s="86"/>
      <c r="GN175" s="86"/>
      <c r="GO175" s="47"/>
      <c r="GP175" s="86"/>
      <c r="GQ175" s="86"/>
      <c r="GR175" s="86"/>
      <c r="GS175" s="47"/>
      <c r="GT175" s="86"/>
      <c r="GU175" s="86"/>
      <c r="GV175" s="86"/>
      <c r="GW175" s="47"/>
      <c r="GX175" s="86"/>
      <c r="GY175" s="86"/>
      <c r="GZ175" s="86"/>
      <c r="HA175" s="47"/>
      <c r="HB175" s="86"/>
      <c r="HC175" s="86"/>
      <c r="HD175" s="86"/>
      <c r="HE175" s="47"/>
      <c r="HF175" s="86"/>
      <c r="HG175" s="86"/>
      <c r="HH175" s="86"/>
      <c r="HI175" s="47"/>
      <c r="HJ175" s="86"/>
      <c r="HK175" s="86"/>
      <c r="HL175" s="86"/>
      <c r="HM175" s="47"/>
      <c r="HN175" s="86"/>
      <c r="HO175" s="86"/>
      <c r="HP175" s="86"/>
      <c r="HQ175" s="47"/>
      <c r="HR175" s="86"/>
      <c r="HS175" s="86"/>
      <c r="HT175" s="86"/>
      <c r="HU175" s="47"/>
      <c r="HV175" s="86"/>
      <c r="HW175" s="86"/>
      <c r="HX175" s="86"/>
      <c r="HY175" s="47"/>
      <c r="HZ175" s="86"/>
      <c r="IA175" s="86"/>
      <c r="IB175" s="86"/>
      <c r="IC175" s="47"/>
      <c r="ID175" s="86"/>
      <c r="IE175" s="86"/>
      <c r="IF175" s="86"/>
      <c r="IG175" s="47"/>
      <c r="IH175" s="86"/>
      <c r="II175" s="86"/>
    </row>
    <row r="176" customFormat="false" ht="79.15" hidden="true" customHeight="true" outlineLevel="0" collapsed="false">
      <c r="A176" s="644" t="s">
        <v>735</v>
      </c>
      <c r="B176" s="418" t="s">
        <v>62</v>
      </c>
      <c r="C176" s="9" t="s">
        <v>19</v>
      </c>
      <c r="D176" s="9" t="s">
        <v>76</v>
      </c>
      <c r="E176" s="489" t="s">
        <v>175</v>
      </c>
      <c r="F176" s="9"/>
      <c r="G176" s="479" t="n">
        <f aca="false">G177+G178</f>
        <v>1870553</v>
      </c>
      <c r="H176" s="479" t="n">
        <f aca="false">H177+H178</f>
        <v>1870553</v>
      </c>
      <c r="I176" s="360" t="e">
        <f aca="false">I177+I178</f>
        <v>#REF!</v>
      </c>
      <c r="J176" s="360" t="e">
        <f aca="false">J177+J178</f>
        <v>#REF!</v>
      </c>
      <c r="K176" s="86"/>
      <c r="L176" s="86"/>
      <c r="M176" s="47"/>
      <c r="N176" s="86"/>
      <c r="O176" s="86"/>
      <c r="P176" s="86"/>
      <c r="Q176" s="47"/>
      <c r="R176" s="86"/>
      <c r="S176" s="86"/>
      <c r="T176" s="86"/>
      <c r="U176" s="47"/>
      <c r="V176" s="86"/>
      <c r="W176" s="86"/>
      <c r="X176" s="86"/>
      <c r="Y176" s="47"/>
      <c r="Z176" s="86"/>
      <c r="AA176" s="86"/>
      <c r="AB176" s="86"/>
      <c r="AC176" s="47"/>
      <c r="AD176" s="86"/>
      <c r="AE176" s="86"/>
      <c r="AF176" s="86"/>
      <c r="AG176" s="47"/>
      <c r="AH176" s="86"/>
      <c r="AI176" s="86"/>
      <c r="AJ176" s="86"/>
      <c r="AK176" s="47"/>
      <c r="AL176" s="86"/>
      <c r="AM176" s="86"/>
      <c r="AN176" s="86"/>
      <c r="AO176" s="47"/>
      <c r="AP176" s="86"/>
      <c r="AQ176" s="86"/>
      <c r="AR176" s="86"/>
      <c r="AS176" s="47"/>
      <c r="AT176" s="86"/>
      <c r="AU176" s="86"/>
      <c r="AV176" s="86"/>
      <c r="AW176" s="47"/>
      <c r="AX176" s="86"/>
      <c r="AY176" s="86"/>
      <c r="AZ176" s="86"/>
      <c r="BA176" s="47"/>
      <c r="BB176" s="86"/>
      <c r="BC176" s="86"/>
      <c r="BD176" s="86"/>
      <c r="BE176" s="47"/>
      <c r="BF176" s="86"/>
      <c r="BG176" s="86"/>
      <c r="BH176" s="86"/>
      <c r="BI176" s="47"/>
      <c r="BJ176" s="86"/>
      <c r="BK176" s="86"/>
      <c r="BL176" s="86"/>
      <c r="BM176" s="47"/>
      <c r="BN176" s="86"/>
      <c r="BO176" s="86"/>
      <c r="BP176" s="86"/>
      <c r="BQ176" s="47"/>
      <c r="BR176" s="86"/>
      <c r="BS176" s="86"/>
      <c r="BT176" s="86"/>
      <c r="BU176" s="47"/>
      <c r="BV176" s="86"/>
      <c r="BW176" s="86"/>
      <c r="BX176" s="86"/>
      <c r="BY176" s="47"/>
      <c r="BZ176" s="86"/>
      <c r="CA176" s="86"/>
      <c r="CB176" s="86"/>
      <c r="CC176" s="47"/>
      <c r="CD176" s="86"/>
      <c r="CE176" s="86"/>
      <c r="CF176" s="86"/>
      <c r="CG176" s="47"/>
      <c r="CH176" s="86"/>
      <c r="CI176" s="86"/>
      <c r="CJ176" s="86"/>
      <c r="CK176" s="47"/>
      <c r="CL176" s="86"/>
      <c r="CM176" s="86"/>
      <c r="CN176" s="86"/>
      <c r="CO176" s="47"/>
      <c r="CP176" s="86"/>
      <c r="CQ176" s="86"/>
      <c r="CR176" s="86"/>
      <c r="CS176" s="47"/>
      <c r="CT176" s="86"/>
      <c r="CU176" s="86"/>
      <c r="CV176" s="86"/>
      <c r="CW176" s="47"/>
      <c r="CX176" s="86"/>
      <c r="CY176" s="86"/>
      <c r="CZ176" s="86"/>
      <c r="DA176" s="47"/>
      <c r="DB176" s="86"/>
      <c r="DC176" s="86"/>
      <c r="DD176" s="86"/>
      <c r="DE176" s="47"/>
      <c r="DF176" s="86"/>
      <c r="DG176" s="86"/>
      <c r="DH176" s="86"/>
      <c r="DI176" s="47"/>
      <c r="DJ176" s="86"/>
      <c r="DK176" s="86"/>
      <c r="DL176" s="86"/>
      <c r="DM176" s="47"/>
      <c r="DN176" s="86"/>
      <c r="DO176" s="86"/>
      <c r="DP176" s="86"/>
      <c r="DQ176" s="47"/>
      <c r="DR176" s="86"/>
      <c r="DS176" s="86"/>
      <c r="DT176" s="86"/>
      <c r="DU176" s="47"/>
      <c r="DV176" s="86"/>
      <c r="DW176" s="86"/>
      <c r="DX176" s="86"/>
      <c r="DY176" s="47"/>
      <c r="DZ176" s="86"/>
      <c r="EA176" s="86"/>
      <c r="EB176" s="86"/>
      <c r="EC176" s="47"/>
      <c r="ED176" s="86"/>
      <c r="EE176" s="86"/>
      <c r="EF176" s="86"/>
      <c r="EG176" s="47"/>
      <c r="EH176" s="86"/>
      <c r="EI176" s="86"/>
      <c r="EJ176" s="86"/>
      <c r="EK176" s="47"/>
      <c r="EL176" s="86"/>
      <c r="EM176" s="86"/>
      <c r="EN176" s="86"/>
      <c r="EO176" s="47"/>
      <c r="EP176" s="86"/>
      <c r="EQ176" s="86"/>
      <c r="ER176" s="86"/>
      <c r="ES176" s="47"/>
      <c r="ET176" s="86"/>
      <c r="EU176" s="86"/>
      <c r="EV176" s="86"/>
      <c r="EW176" s="47"/>
      <c r="EX176" s="86"/>
      <c r="EY176" s="86"/>
      <c r="EZ176" s="86"/>
      <c r="FA176" s="47"/>
      <c r="FB176" s="86"/>
      <c r="FC176" s="86"/>
      <c r="FD176" s="86"/>
      <c r="FE176" s="47"/>
      <c r="FF176" s="86"/>
      <c r="FG176" s="86"/>
      <c r="FH176" s="86"/>
      <c r="FI176" s="47"/>
      <c r="FJ176" s="86"/>
      <c r="FK176" s="86"/>
      <c r="FL176" s="86"/>
      <c r="FM176" s="47"/>
      <c r="FN176" s="86"/>
      <c r="FO176" s="86"/>
      <c r="FP176" s="86"/>
      <c r="FQ176" s="47"/>
      <c r="FR176" s="86"/>
      <c r="FS176" s="86"/>
      <c r="FT176" s="86"/>
      <c r="FU176" s="47"/>
      <c r="FV176" s="86"/>
      <c r="FW176" s="86"/>
      <c r="FX176" s="86"/>
      <c r="FY176" s="47"/>
      <c r="FZ176" s="86"/>
      <c r="GA176" s="86"/>
      <c r="GB176" s="86"/>
      <c r="GC176" s="47"/>
      <c r="GD176" s="86"/>
      <c r="GE176" s="86"/>
      <c r="GF176" s="86"/>
      <c r="GG176" s="47"/>
      <c r="GH176" s="86"/>
      <c r="GI176" s="86"/>
      <c r="GJ176" s="86"/>
      <c r="GK176" s="47"/>
      <c r="GL176" s="86"/>
      <c r="GM176" s="86"/>
      <c r="GN176" s="86"/>
      <c r="GO176" s="47"/>
      <c r="GP176" s="86"/>
      <c r="GQ176" s="86"/>
      <c r="GR176" s="86"/>
      <c r="GS176" s="47"/>
      <c r="GT176" s="86"/>
      <c r="GU176" s="86"/>
      <c r="GV176" s="86"/>
      <c r="GW176" s="47"/>
      <c r="GX176" s="86"/>
      <c r="GY176" s="86"/>
      <c r="GZ176" s="86"/>
      <c r="HA176" s="47"/>
      <c r="HB176" s="86"/>
      <c r="HC176" s="86"/>
      <c r="HD176" s="86"/>
      <c r="HE176" s="47"/>
      <c r="HF176" s="86"/>
      <c r="HG176" s="86"/>
      <c r="HH176" s="86"/>
      <c r="HI176" s="47"/>
      <c r="HJ176" s="86"/>
      <c r="HK176" s="86"/>
      <c r="HL176" s="86"/>
      <c r="HM176" s="47"/>
      <c r="HN176" s="86"/>
      <c r="HO176" s="86"/>
      <c r="HP176" s="86"/>
      <c r="HQ176" s="47"/>
      <c r="HR176" s="86"/>
      <c r="HS176" s="86"/>
      <c r="HT176" s="86"/>
      <c r="HU176" s="47"/>
      <c r="HV176" s="86"/>
      <c r="HW176" s="86"/>
      <c r="HX176" s="86"/>
      <c r="HY176" s="47"/>
      <c r="HZ176" s="86"/>
      <c r="IA176" s="86"/>
      <c r="IB176" s="86"/>
      <c r="IC176" s="47"/>
      <c r="ID176" s="86"/>
      <c r="IE176" s="86"/>
      <c r="IF176" s="86"/>
      <c r="IG176" s="47"/>
      <c r="IH176" s="86"/>
      <c r="II176" s="86"/>
    </row>
    <row r="177" customFormat="false" ht="51" hidden="true" customHeight="true" outlineLevel="0" collapsed="false">
      <c r="A177" s="426" t="s">
        <v>27</v>
      </c>
      <c r="B177" s="418" t="s">
        <v>62</v>
      </c>
      <c r="C177" s="9" t="s">
        <v>19</v>
      </c>
      <c r="D177" s="9" t="s">
        <v>76</v>
      </c>
      <c r="E177" s="489" t="s">
        <v>175</v>
      </c>
      <c r="F177" s="9" t="s">
        <v>86</v>
      </c>
      <c r="G177" s="479" t="n">
        <v>1717500</v>
      </c>
      <c r="H177" s="479" t="n">
        <f aca="false">G177</f>
        <v>1717500</v>
      </c>
      <c r="I177" s="360" t="e">
        <f aca="false">#REF!</f>
        <v>#REF!</v>
      </c>
      <c r="J177" s="360" t="e">
        <f aca="false">#REF!</f>
        <v>#REF!</v>
      </c>
      <c r="K177" s="86"/>
      <c r="L177" s="86"/>
      <c r="M177" s="47"/>
      <c r="N177" s="86"/>
      <c r="O177" s="86"/>
      <c r="P177" s="86"/>
      <c r="Q177" s="47"/>
      <c r="R177" s="86"/>
      <c r="S177" s="86"/>
      <c r="T177" s="86"/>
      <c r="U177" s="47"/>
      <c r="V177" s="86"/>
      <c r="W177" s="86"/>
      <c r="X177" s="86"/>
      <c r="Y177" s="47"/>
      <c r="Z177" s="86"/>
      <c r="AA177" s="86"/>
      <c r="AB177" s="86"/>
      <c r="AC177" s="47"/>
      <c r="AD177" s="86"/>
      <c r="AE177" s="86"/>
      <c r="AF177" s="86"/>
      <c r="AG177" s="47"/>
      <c r="AH177" s="86"/>
      <c r="AI177" s="86"/>
      <c r="AJ177" s="86"/>
      <c r="AK177" s="47"/>
      <c r="AL177" s="86"/>
      <c r="AM177" s="86"/>
      <c r="AN177" s="86"/>
      <c r="AO177" s="47"/>
      <c r="AP177" s="86"/>
      <c r="AQ177" s="86"/>
      <c r="AR177" s="86"/>
      <c r="AS177" s="47"/>
      <c r="AT177" s="86"/>
      <c r="AU177" s="86"/>
      <c r="AV177" s="86"/>
      <c r="AW177" s="47"/>
      <c r="AX177" s="86"/>
      <c r="AY177" s="86"/>
      <c r="AZ177" s="86"/>
      <c r="BA177" s="47"/>
      <c r="BB177" s="86"/>
      <c r="BC177" s="86"/>
      <c r="BD177" s="86"/>
      <c r="BE177" s="47"/>
      <c r="BF177" s="86"/>
      <c r="BG177" s="86"/>
      <c r="BH177" s="86"/>
      <c r="BI177" s="47"/>
      <c r="BJ177" s="86"/>
      <c r="BK177" s="86"/>
      <c r="BL177" s="86"/>
      <c r="BM177" s="47"/>
      <c r="BN177" s="86"/>
      <c r="BO177" s="86"/>
      <c r="BP177" s="86"/>
      <c r="BQ177" s="47"/>
      <c r="BR177" s="86"/>
      <c r="BS177" s="86"/>
      <c r="BT177" s="86"/>
      <c r="BU177" s="47"/>
      <c r="BV177" s="86"/>
      <c r="BW177" s="86"/>
      <c r="BX177" s="86"/>
      <c r="BY177" s="47"/>
      <c r="BZ177" s="86"/>
      <c r="CA177" s="86"/>
      <c r="CB177" s="86"/>
      <c r="CC177" s="47"/>
      <c r="CD177" s="86"/>
      <c r="CE177" s="86"/>
      <c r="CF177" s="86"/>
      <c r="CG177" s="47"/>
      <c r="CH177" s="86"/>
      <c r="CI177" s="86"/>
      <c r="CJ177" s="86"/>
      <c r="CK177" s="47"/>
      <c r="CL177" s="86"/>
      <c r="CM177" s="86"/>
      <c r="CN177" s="86"/>
      <c r="CO177" s="47"/>
      <c r="CP177" s="86"/>
      <c r="CQ177" s="86"/>
      <c r="CR177" s="86"/>
      <c r="CS177" s="47"/>
      <c r="CT177" s="86"/>
      <c r="CU177" s="86"/>
      <c r="CV177" s="86"/>
      <c r="CW177" s="47"/>
      <c r="CX177" s="86"/>
      <c r="CY177" s="86"/>
      <c r="CZ177" s="86"/>
      <c r="DA177" s="47"/>
      <c r="DB177" s="86"/>
      <c r="DC177" s="86"/>
      <c r="DD177" s="86"/>
      <c r="DE177" s="47"/>
      <c r="DF177" s="86"/>
      <c r="DG177" s="86"/>
      <c r="DH177" s="86"/>
      <c r="DI177" s="47"/>
      <c r="DJ177" s="86"/>
      <c r="DK177" s="86"/>
      <c r="DL177" s="86"/>
      <c r="DM177" s="47"/>
      <c r="DN177" s="86"/>
      <c r="DO177" s="86"/>
      <c r="DP177" s="86"/>
      <c r="DQ177" s="47"/>
      <c r="DR177" s="86"/>
      <c r="DS177" s="86"/>
      <c r="DT177" s="86"/>
      <c r="DU177" s="47"/>
      <c r="DV177" s="86"/>
      <c r="DW177" s="86"/>
      <c r="DX177" s="86"/>
      <c r="DY177" s="47"/>
      <c r="DZ177" s="86"/>
      <c r="EA177" s="86"/>
      <c r="EB177" s="86"/>
      <c r="EC177" s="47"/>
      <c r="ED177" s="86"/>
      <c r="EE177" s="86"/>
      <c r="EF177" s="86"/>
      <c r="EG177" s="47"/>
      <c r="EH177" s="86"/>
      <c r="EI177" s="86"/>
      <c r="EJ177" s="86"/>
      <c r="EK177" s="47"/>
      <c r="EL177" s="86"/>
      <c r="EM177" s="86"/>
      <c r="EN177" s="86"/>
      <c r="EO177" s="47"/>
      <c r="EP177" s="86"/>
      <c r="EQ177" s="86"/>
      <c r="ER177" s="86"/>
      <c r="ES177" s="47"/>
      <c r="ET177" s="86"/>
      <c r="EU177" s="86"/>
      <c r="EV177" s="86"/>
      <c r="EW177" s="47"/>
      <c r="EX177" s="86"/>
      <c r="EY177" s="86"/>
      <c r="EZ177" s="86"/>
      <c r="FA177" s="47"/>
      <c r="FB177" s="86"/>
      <c r="FC177" s="86"/>
      <c r="FD177" s="86"/>
      <c r="FE177" s="47"/>
      <c r="FF177" s="86"/>
      <c r="FG177" s="86"/>
      <c r="FH177" s="86"/>
      <c r="FI177" s="47"/>
      <c r="FJ177" s="86"/>
      <c r="FK177" s="86"/>
      <c r="FL177" s="86"/>
      <c r="FM177" s="47"/>
      <c r="FN177" s="86"/>
      <c r="FO177" s="86"/>
      <c r="FP177" s="86"/>
      <c r="FQ177" s="47"/>
      <c r="FR177" s="86"/>
      <c r="FS177" s="86"/>
      <c r="FT177" s="86"/>
      <c r="FU177" s="47"/>
      <c r="FV177" s="86"/>
      <c r="FW177" s="86"/>
      <c r="FX177" s="86"/>
      <c r="FY177" s="47"/>
      <c r="FZ177" s="86"/>
      <c r="GA177" s="86"/>
      <c r="GB177" s="86"/>
      <c r="GC177" s="47"/>
      <c r="GD177" s="86"/>
      <c r="GE177" s="86"/>
      <c r="GF177" s="86"/>
      <c r="GG177" s="47"/>
      <c r="GH177" s="86"/>
      <c r="GI177" s="86"/>
      <c r="GJ177" s="86"/>
      <c r="GK177" s="47"/>
      <c r="GL177" s="86"/>
      <c r="GM177" s="86"/>
      <c r="GN177" s="86"/>
      <c r="GO177" s="47"/>
      <c r="GP177" s="86"/>
      <c r="GQ177" s="86"/>
      <c r="GR177" s="86"/>
      <c r="GS177" s="47"/>
      <c r="GT177" s="86"/>
      <c r="GU177" s="86"/>
      <c r="GV177" s="86"/>
      <c r="GW177" s="47"/>
      <c r="GX177" s="86"/>
      <c r="GY177" s="86"/>
      <c r="GZ177" s="86"/>
      <c r="HA177" s="47"/>
      <c r="HB177" s="86"/>
      <c r="HC177" s="86"/>
      <c r="HD177" s="86"/>
      <c r="HE177" s="47"/>
      <c r="HF177" s="86"/>
      <c r="HG177" s="86"/>
      <c r="HH177" s="86"/>
      <c r="HI177" s="47"/>
      <c r="HJ177" s="86"/>
      <c r="HK177" s="86"/>
      <c r="HL177" s="86"/>
      <c r="HM177" s="47"/>
      <c r="HN177" s="86"/>
      <c r="HO177" s="86"/>
      <c r="HP177" s="86"/>
      <c r="HQ177" s="47"/>
      <c r="HR177" s="86"/>
      <c r="HS177" s="86"/>
      <c r="HT177" s="86"/>
      <c r="HU177" s="47"/>
      <c r="HV177" s="86"/>
      <c r="HW177" s="86"/>
      <c r="HX177" s="86"/>
      <c r="HY177" s="47"/>
      <c r="HZ177" s="86"/>
      <c r="IA177" s="86"/>
      <c r="IB177" s="86"/>
      <c r="IC177" s="47"/>
      <c r="ID177" s="86"/>
      <c r="IE177" s="86"/>
      <c r="IF177" s="86"/>
      <c r="IG177" s="47"/>
      <c r="IH177" s="86"/>
      <c r="II177" s="86"/>
    </row>
    <row r="178" customFormat="false" ht="25.5" hidden="true" customHeight="false" outlineLevel="0" collapsed="false">
      <c r="A178" s="426" t="s">
        <v>37</v>
      </c>
      <c r="B178" s="418" t="s">
        <v>62</v>
      </c>
      <c r="C178" s="423" t="s">
        <v>19</v>
      </c>
      <c r="D178" s="423" t="s">
        <v>76</v>
      </c>
      <c r="E178" s="489" t="s">
        <v>175</v>
      </c>
      <c r="F178" s="423" t="s">
        <v>42</v>
      </c>
      <c r="G178" s="479" t="n">
        <v>153053</v>
      </c>
      <c r="H178" s="479" t="n">
        <f aca="false">G178</f>
        <v>153053</v>
      </c>
      <c r="I178" s="360" t="e">
        <f aca="false">#REF!</f>
        <v>#REF!</v>
      </c>
      <c r="J178" s="360" t="e">
        <f aca="false">#REF!</f>
        <v>#REF!</v>
      </c>
    </row>
    <row r="179" s="120" customFormat="true" ht="40.5" hidden="true" customHeight="false" outlineLevel="0" collapsed="false">
      <c r="A179" s="472" t="s">
        <v>736</v>
      </c>
      <c r="B179" s="475" t="s">
        <v>62</v>
      </c>
      <c r="C179" s="475" t="s">
        <v>19</v>
      </c>
      <c r="D179" s="475" t="s">
        <v>208</v>
      </c>
      <c r="E179" s="475" t="s">
        <v>20</v>
      </c>
      <c r="F179" s="475"/>
      <c r="G179" s="485" t="n">
        <f aca="false">G180</f>
        <v>5760800</v>
      </c>
      <c r="H179" s="485" t="n">
        <f aca="false">H180</f>
        <v>0</v>
      </c>
      <c r="I179" s="387" t="e">
        <f aca="false">I180</f>
        <v>#REF!</v>
      </c>
      <c r="J179" s="387"/>
    </row>
    <row r="180" s="121" customFormat="true" ht="25.5" hidden="true" customHeight="false" outlineLevel="0" collapsed="false">
      <c r="A180" s="426" t="s">
        <v>690</v>
      </c>
      <c r="B180" s="418" t="s">
        <v>62</v>
      </c>
      <c r="C180" s="423" t="s">
        <v>19</v>
      </c>
      <c r="D180" s="423" t="s">
        <v>208</v>
      </c>
      <c r="E180" s="267" t="s">
        <v>66</v>
      </c>
      <c r="F180" s="267"/>
      <c r="G180" s="509" t="n">
        <f aca="false">G181+G189</f>
        <v>5760800</v>
      </c>
      <c r="H180" s="509"/>
      <c r="I180" s="390" t="e">
        <f aca="false">I181</f>
        <v>#REF!</v>
      </c>
      <c r="J180" s="390"/>
    </row>
    <row r="181" s="121" customFormat="true" ht="38.25" hidden="true" customHeight="false" outlineLevel="0" collapsed="false">
      <c r="A181" s="469" t="s">
        <v>67</v>
      </c>
      <c r="B181" s="418" t="s">
        <v>62</v>
      </c>
      <c r="C181" s="423" t="s">
        <v>19</v>
      </c>
      <c r="D181" s="423" t="s">
        <v>208</v>
      </c>
      <c r="E181" s="267" t="s">
        <v>68</v>
      </c>
      <c r="F181" s="267"/>
      <c r="G181" s="509" t="n">
        <f aca="false">G182</f>
        <v>1880900</v>
      </c>
      <c r="H181" s="509"/>
      <c r="I181" s="390" t="e">
        <f aca="false">I183</f>
        <v>#REF!</v>
      </c>
      <c r="J181" s="390"/>
    </row>
    <row r="182" s="121" customFormat="true" ht="38.25" hidden="true" customHeight="false" outlineLevel="0" collapsed="false">
      <c r="A182" s="484" t="s">
        <v>691</v>
      </c>
      <c r="B182" s="418" t="s">
        <v>62</v>
      </c>
      <c r="C182" s="9" t="s">
        <v>19</v>
      </c>
      <c r="D182" s="9" t="s">
        <v>208</v>
      </c>
      <c r="E182" s="489" t="s">
        <v>70</v>
      </c>
      <c r="F182" s="267"/>
      <c r="G182" s="509" t="n">
        <f aca="false">G183+G185+G187</f>
        <v>1880900</v>
      </c>
      <c r="H182" s="509"/>
      <c r="I182" s="390"/>
      <c r="J182" s="390"/>
    </row>
    <row r="183" s="121" customFormat="true" ht="42.6" hidden="true" customHeight="true" outlineLevel="0" collapsed="false">
      <c r="A183" s="266" t="s">
        <v>737</v>
      </c>
      <c r="B183" s="418" t="s">
        <v>62</v>
      </c>
      <c r="C183" s="423" t="s">
        <v>19</v>
      </c>
      <c r="D183" s="423" t="s">
        <v>208</v>
      </c>
      <c r="E183" s="267" t="s">
        <v>178</v>
      </c>
      <c r="F183" s="267"/>
      <c r="G183" s="509" t="n">
        <f aca="false">G184</f>
        <v>791000</v>
      </c>
      <c r="H183" s="509"/>
      <c r="I183" s="390" t="e">
        <f aca="false">I184</f>
        <v>#REF!</v>
      </c>
      <c r="J183" s="390"/>
    </row>
    <row r="184" s="120" customFormat="true" ht="25.5" hidden="true" customHeight="false" outlineLevel="0" collapsed="false">
      <c r="A184" s="426" t="s">
        <v>37</v>
      </c>
      <c r="B184" s="418" t="s">
        <v>62</v>
      </c>
      <c r="C184" s="423" t="s">
        <v>19</v>
      </c>
      <c r="D184" s="423" t="s">
        <v>208</v>
      </c>
      <c r="E184" s="267" t="s">
        <v>178</v>
      </c>
      <c r="F184" s="423" t="s">
        <v>42</v>
      </c>
      <c r="G184" s="420" t="n">
        <v>791000</v>
      </c>
      <c r="H184" s="420"/>
      <c r="I184" s="311" t="e">
        <f aca="false">#REF!</f>
        <v>#REF!</v>
      </c>
      <c r="J184" s="311"/>
    </row>
    <row r="185" s="120" customFormat="true" ht="51" hidden="true" customHeight="false" outlineLevel="0" collapsed="false">
      <c r="A185" s="645" t="s">
        <v>179</v>
      </c>
      <c r="B185" s="418" t="s">
        <v>62</v>
      </c>
      <c r="C185" s="487" t="s">
        <v>19</v>
      </c>
      <c r="D185" s="487" t="s">
        <v>208</v>
      </c>
      <c r="E185" s="267" t="s">
        <v>180</v>
      </c>
      <c r="F185" s="529"/>
      <c r="G185" s="429" t="n">
        <f aca="false">G186</f>
        <v>521900</v>
      </c>
      <c r="H185" s="420"/>
      <c r="I185" s="311"/>
      <c r="J185" s="311"/>
    </row>
    <row r="186" s="120" customFormat="true" ht="25.5" hidden="true" customHeight="false" outlineLevel="0" collapsed="false">
      <c r="A186" s="314" t="s">
        <v>37</v>
      </c>
      <c r="B186" s="418" t="s">
        <v>62</v>
      </c>
      <c r="C186" s="487" t="s">
        <v>19</v>
      </c>
      <c r="D186" s="487" t="s">
        <v>208</v>
      </c>
      <c r="E186" s="267" t="s">
        <v>180</v>
      </c>
      <c r="F186" s="487" t="s">
        <v>42</v>
      </c>
      <c r="G186" s="429" t="n">
        <v>521900</v>
      </c>
      <c r="H186" s="420"/>
      <c r="I186" s="311"/>
      <c r="J186" s="311"/>
    </row>
    <row r="187" s="120" customFormat="true" ht="38.25" hidden="true" customHeight="false" outlineLevel="0" collapsed="false">
      <c r="A187" s="238" t="s">
        <v>181</v>
      </c>
      <c r="B187" s="418" t="s">
        <v>62</v>
      </c>
      <c r="C187" s="487" t="s">
        <v>19</v>
      </c>
      <c r="D187" s="487" t="s">
        <v>208</v>
      </c>
      <c r="E187" s="267" t="s">
        <v>182</v>
      </c>
      <c r="F187" s="529"/>
      <c r="G187" s="420" t="n">
        <f aca="false">G188</f>
        <v>568000</v>
      </c>
      <c r="H187" s="420"/>
      <c r="I187" s="311"/>
      <c r="J187" s="311"/>
    </row>
    <row r="188" s="120" customFormat="true" ht="25.5" hidden="true" customHeight="false" outlineLevel="0" collapsed="false">
      <c r="A188" s="238" t="s">
        <v>37</v>
      </c>
      <c r="B188" s="418" t="s">
        <v>62</v>
      </c>
      <c r="C188" s="487" t="s">
        <v>19</v>
      </c>
      <c r="D188" s="487" t="s">
        <v>208</v>
      </c>
      <c r="E188" s="267" t="s">
        <v>182</v>
      </c>
      <c r="F188" s="487" t="s">
        <v>42</v>
      </c>
      <c r="G188" s="420" t="n">
        <v>568000</v>
      </c>
      <c r="H188" s="420"/>
      <c r="I188" s="311"/>
      <c r="J188" s="311"/>
    </row>
    <row r="189" s="120" customFormat="true" ht="51" hidden="true" customHeight="false" outlineLevel="0" collapsed="false">
      <c r="A189" s="486" t="s">
        <v>137</v>
      </c>
      <c r="B189" s="418" t="s">
        <v>62</v>
      </c>
      <c r="C189" s="423" t="s">
        <v>19</v>
      </c>
      <c r="D189" s="423" t="s">
        <v>208</v>
      </c>
      <c r="E189" s="267" t="s">
        <v>138</v>
      </c>
      <c r="F189" s="423"/>
      <c r="G189" s="635" t="n">
        <f aca="false">G190</f>
        <v>3879900</v>
      </c>
      <c r="H189" s="420"/>
      <c r="I189" s="311"/>
      <c r="J189" s="311"/>
    </row>
    <row r="190" s="120" customFormat="true" ht="38.25" hidden="true" customHeight="false" outlineLevel="0" collapsed="false">
      <c r="A190" s="538" t="s">
        <v>183</v>
      </c>
      <c r="B190" s="418" t="s">
        <v>62</v>
      </c>
      <c r="C190" s="423" t="s">
        <v>19</v>
      </c>
      <c r="D190" s="423" t="s">
        <v>208</v>
      </c>
      <c r="E190" s="524" t="s">
        <v>184</v>
      </c>
      <c r="F190" s="423"/>
      <c r="G190" s="635" t="n">
        <f aca="false">G191+G193</f>
        <v>3879900</v>
      </c>
      <c r="H190" s="420"/>
      <c r="I190" s="311"/>
      <c r="J190" s="311"/>
    </row>
    <row r="191" s="120" customFormat="true" ht="51" hidden="true" customHeight="false" outlineLevel="0" collapsed="false">
      <c r="A191" s="426" t="s">
        <v>38</v>
      </c>
      <c r="B191" s="418" t="s">
        <v>62</v>
      </c>
      <c r="C191" s="423" t="s">
        <v>19</v>
      </c>
      <c r="D191" s="423" t="s">
        <v>208</v>
      </c>
      <c r="E191" s="573" t="s">
        <v>185</v>
      </c>
      <c r="F191" s="646"/>
      <c r="G191" s="429" t="n">
        <f aca="false">G192</f>
        <v>211200</v>
      </c>
      <c r="H191" s="420"/>
      <c r="I191" s="311"/>
      <c r="J191" s="311"/>
    </row>
    <row r="192" s="120" customFormat="true" ht="25.5" hidden="true" customHeight="false" outlineLevel="0" collapsed="false">
      <c r="A192" s="470" t="s">
        <v>147</v>
      </c>
      <c r="B192" s="418" t="s">
        <v>62</v>
      </c>
      <c r="C192" s="423" t="s">
        <v>19</v>
      </c>
      <c r="D192" s="423" t="s">
        <v>208</v>
      </c>
      <c r="E192" s="573" t="s">
        <v>185</v>
      </c>
      <c r="F192" s="632" t="n">
        <v>600</v>
      </c>
      <c r="G192" s="429" t="n">
        <v>211200</v>
      </c>
      <c r="H192" s="420"/>
      <c r="I192" s="311"/>
      <c r="J192" s="311"/>
    </row>
    <row r="193" s="120" customFormat="true" ht="38.25" hidden="true" customHeight="false" outlineLevel="0" collapsed="false">
      <c r="A193" s="426" t="s">
        <v>746</v>
      </c>
      <c r="B193" s="418" t="s">
        <v>62</v>
      </c>
      <c r="C193" s="423" t="s">
        <v>19</v>
      </c>
      <c r="D193" s="423" t="s">
        <v>208</v>
      </c>
      <c r="E193" s="461" t="s">
        <v>747</v>
      </c>
      <c r="F193" s="423"/>
      <c r="G193" s="635" t="n">
        <f aca="false">G194</f>
        <v>3668700</v>
      </c>
      <c r="H193" s="420"/>
      <c r="I193" s="311"/>
      <c r="J193" s="311"/>
    </row>
    <row r="194" s="120" customFormat="true" ht="25.5" hidden="true" customHeight="false" outlineLevel="0" collapsed="false">
      <c r="A194" s="426" t="s">
        <v>147</v>
      </c>
      <c r="B194" s="418" t="s">
        <v>62</v>
      </c>
      <c r="C194" s="423" t="s">
        <v>19</v>
      </c>
      <c r="D194" s="423" t="s">
        <v>208</v>
      </c>
      <c r="E194" s="461" t="s">
        <v>747</v>
      </c>
      <c r="F194" s="423" t="s">
        <v>150</v>
      </c>
      <c r="G194" s="508" t="n">
        <v>3668700</v>
      </c>
      <c r="H194" s="420"/>
      <c r="I194" s="311"/>
      <c r="J194" s="311"/>
    </row>
    <row r="195" customFormat="false" ht="15.75" hidden="true" customHeight="false" outlineLevel="0" collapsed="false">
      <c r="A195" s="555" t="s">
        <v>206</v>
      </c>
      <c r="B195" s="511" t="s">
        <v>62</v>
      </c>
      <c r="C195" s="511" t="s">
        <v>76</v>
      </c>
      <c r="D195" s="647"/>
      <c r="E195" s="501"/>
      <c r="F195" s="556"/>
      <c r="G195" s="535" t="n">
        <f aca="false">G196+G202+G210+G221</f>
        <v>38238661.28</v>
      </c>
      <c r="H195" s="535" t="n">
        <f aca="false">H196+H202+H210+H221</f>
        <v>101761.28</v>
      </c>
      <c r="I195" s="401" t="e">
        <f aca="false">I196+I221+I210</f>
        <v>#REF!</v>
      </c>
      <c r="J195" s="401" t="e">
        <f aca="false">J196+J221+J210</f>
        <v>#REF!</v>
      </c>
    </row>
    <row r="196" customFormat="false" ht="13.5" hidden="true" customHeight="false" outlineLevel="0" collapsed="false">
      <c r="A196" s="478" t="s">
        <v>748</v>
      </c>
      <c r="B196" s="474" t="s">
        <v>62</v>
      </c>
      <c r="C196" s="474" t="s">
        <v>76</v>
      </c>
      <c r="D196" s="474" t="s">
        <v>592</v>
      </c>
      <c r="E196" s="474"/>
      <c r="F196" s="474"/>
      <c r="G196" s="485" t="n">
        <f aca="false">G197</f>
        <v>17006100</v>
      </c>
      <c r="H196" s="485" t="n">
        <f aca="false">H197</f>
        <v>0</v>
      </c>
      <c r="I196" s="387" t="e">
        <f aca="false">I197</f>
        <v>#REF!</v>
      </c>
      <c r="J196" s="387" t="e">
        <f aca="false">J197</f>
        <v>#REF!</v>
      </c>
    </row>
    <row r="197" customFormat="false" ht="26.25" hidden="true" customHeight="false" outlineLevel="0" collapsed="false">
      <c r="A197" s="552" t="s">
        <v>749</v>
      </c>
      <c r="B197" s="418" t="s">
        <v>62</v>
      </c>
      <c r="C197" s="9" t="s">
        <v>76</v>
      </c>
      <c r="D197" s="9" t="s">
        <v>592</v>
      </c>
      <c r="E197" s="9" t="s">
        <v>210</v>
      </c>
      <c r="F197" s="474"/>
      <c r="G197" s="479" t="n">
        <f aca="false">G198</f>
        <v>17006100</v>
      </c>
      <c r="H197" s="479" t="n">
        <f aca="false">H198</f>
        <v>0</v>
      </c>
      <c r="I197" s="360" t="e">
        <f aca="false">I198</f>
        <v>#REF!</v>
      </c>
      <c r="J197" s="360" t="e">
        <f aca="false">J198</f>
        <v>#REF!</v>
      </c>
    </row>
    <row r="198" customFormat="false" ht="51.75" hidden="true" customHeight="false" outlineLevel="0" collapsed="false">
      <c r="A198" s="469" t="s">
        <v>750</v>
      </c>
      <c r="B198" s="418" t="s">
        <v>62</v>
      </c>
      <c r="C198" s="9" t="s">
        <v>76</v>
      </c>
      <c r="D198" s="9" t="s">
        <v>592</v>
      </c>
      <c r="E198" s="9" t="s">
        <v>751</v>
      </c>
      <c r="F198" s="474"/>
      <c r="G198" s="479" t="n">
        <f aca="false">G199</f>
        <v>17006100</v>
      </c>
      <c r="H198" s="479" t="n">
        <f aca="false">H199</f>
        <v>0</v>
      </c>
      <c r="I198" s="360" t="e">
        <f aca="false">#REF!+#REF!</f>
        <v>#REF!</v>
      </c>
      <c r="J198" s="360" t="e">
        <f aca="false">#REF!+#REF!</f>
        <v>#REF!</v>
      </c>
    </row>
    <row r="199" customFormat="false" ht="40.9" hidden="true" customHeight="true" outlineLevel="0" collapsed="false">
      <c r="A199" s="648" t="s">
        <v>752</v>
      </c>
      <c r="B199" s="418" t="s">
        <v>62</v>
      </c>
      <c r="C199" s="9" t="s">
        <v>76</v>
      </c>
      <c r="D199" s="9" t="s">
        <v>592</v>
      </c>
      <c r="E199" s="9" t="s">
        <v>753</v>
      </c>
      <c r="F199" s="474"/>
      <c r="G199" s="479" t="n">
        <f aca="false">G200</f>
        <v>17006100</v>
      </c>
      <c r="H199" s="479" t="n">
        <f aca="false">H200</f>
        <v>0</v>
      </c>
      <c r="I199" s="360"/>
      <c r="J199" s="360"/>
    </row>
    <row r="200" customFormat="false" ht="63.75" hidden="true" customHeight="false" outlineLevel="0" collapsed="false">
      <c r="A200" s="490" t="s">
        <v>756</v>
      </c>
      <c r="B200" s="418" t="s">
        <v>62</v>
      </c>
      <c r="C200" s="9" t="s">
        <v>76</v>
      </c>
      <c r="D200" s="9" t="s">
        <v>592</v>
      </c>
      <c r="E200" s="9" t="s">
        <v>757</v>
      </c>
      <c r="F200" s="474"/>
      <c r="G200" s="479" t="n">
        <f aca="false">G201</f>
        <v>17006100</v>
      </c>
      <c r="H200" s="479"/>
      <c r="I200" s="360"/>
      <c r="J200" s="360"/>
    </row>
    <row r="201" customFormat="false" ht="12.75" hidden="true" customHeight="false" outlineLevel="0" collapsed="false">
      <c r="A201" s="486" t="s">
        <v>28</v>
      </c>
      <c r="B201" s="418" t="s">
        <v>62</v>
      </c>
      <c r="C201" s="9" t="s">
        <v>76</v>
      </c>
      <c r="D201" s="9" t="s">
        <v>592</v>
      </c>
      <c r="E201" s="9" t="s">
        <v>757</v>
      </c>
      <c r="F201" s="9" t="s">
        <v>121</v>
      </c>
      <c r="G201" s="479" t="n">
        <v>17006100</v>
      </c>
      <c r="H201" s="479"/>
      <c r="I201" s="360"/>
      <c r="J201" s="360"/>
    </row>
    <row r="202" customFormat="false" ht="20.25" hidden="true" customHeight="true" outlineLevel="0" collapsed="false">
      <c r="A202" s="563" t="s">
        <v>207</v>
      </c>
      <c r="B202" s="474" t="s">
        <v>62</v>
      </c>
      <c r="C202" s="474" t="s">
        <v>76</v>
      </c>
      <c r="D202" s="474" t="s">
        <v>208</v>
      </c>
      <c r="E202" s="418"/>
      <c r="F202" s="419"/>
      <c r="G202" s="507" t="n">
        <f aca="false">G203</f>
        <v>14830000</v>
      </c>
      <c r="H202" s="507" t="n">
        <f aca="false">H203</f>
        <v>0</v>
      </c>
      <c r="I202" s="360"/>
      <c r="J202" s="360"/>
    </row>
    <row r="203" customFormat="false" ht="25.5" hidden="true" customHeight="false" outlineLevel="0" collapsed="false">
      <c r="A203" s="552" t="s">
        <v>749</v>
      </c>
      <c r="B203" s="547" t="s">
        <v>62</v>
      </c>
      <c r="C203" s="423" t="s">
        <v>76</v>
      </c>
      <c r="D203" s="423" t="s">
        <v>208</v>
      </c>
      <c r="E203" s="547" t="s">
        <v>210</v>
      </c>
      <c r="F203" s="419"/>
      <c r="G203" s="420" t="n">
        <f aca="false">G204</f>
        <v>14830000</v>
      </c>
      <c r="H203" s="479" t="n">
        <f aca="false">H204</f>
        <v>0</v>
      </c>
      <c r="I203" s="360"/>
      <c r="J203" s="360"/>
    </row>
    <row r="204" customFormat="false" ht="25.5" hidden="true" customHeight="false" outlineLevel="0" collapsed="false">
      <c r="A204" s="552" t="s">
        <v>211</v>
      </c>
      <c r="B204" s="547" t="s">
        <v>62</v>
      </c>
      <c r="C204" s="423" t="s">
        <v>76</v>
      </c>
      <c r="D204" s="423" t="s">
        <v>208</v>
      </c>
      <c r="E204" s="547" t="s">
        <v>212</v>
      </c>
      <c r="F204" s="419"/>
      <c r="G204" s="420" t="n">
        <f aca="false">G205</f>
        <v>14830000</v>
      </c>
      <c r="H204" s="479" t="n">
        <f aca="false">H205</f>
        <v>0</v>
      </c>
      <c r="I204" s="360"/>
      <c r="J204" s="360"/>
    </row>
    <row r="205" customFormat="false" ht="42" hidden="true" customHeight="true" outlineLevel="0" collapsed="false">
      <c r="A205" s="426" t="s">
        <v>213</v>
      </c>
      <c r="B205" s="547" t="s">
        <v>62</v>
      </c>
      <c r="C205" s="423" t="s">
        <v>76</v>
      </c>
      <c r="D205" s="423" t="s">
        <v>208</v>
      </c>
      <c r="E205" s="547" t="s">
        <v>214</v>
      </c>
      <c r="F205" s="419"/>
      <c r="G205" s="420" t="n">
        <f aca="false">G206+G208</f>
        <v>14830000</v>
      </c>
      <c r="H205" s="420" t="n">
        <f aca="false">H206+H208</f>
        <v>0</v>
      </c>
      <c r="I205" s="360"/>
      <c r="J205" s="360"/>
    </row>
    <row r="206" customFormat="false" ht="25.5" hidden="true" customHeight="false" outlineLevel="0" collapsed="false">
      <c r="A206" s="426" t="s">
        <v>215</v>
      </c>
      <c r="B206" s="547" t="s">
        <v>62</v>
      </c>
      <c r="C206" s="423" t="s">
        <v>76</v>
      </c>
      <c r="D206" s="423" t="s">
        <v>208</v>
      </c>
      <c r="E206" s="547" t="s">
        <v>762</v>
      </c>
      <c r="F206" s="419"/>
      <c r="G206" s="420" t="n">
        <f aca="false">G207</f>
        <v>11780000</v>
      </c>
      <c r="H206" s="479"/>
      <c r="I206" s="360"/>
      <c r="J206" s="360"/>
    </row>
    <row r="207" customFormat="false" ht="25.5" hidden="true" customHeight="false" outlineLevel="0" collapsed="false">
      <c r="A207" s="426" t="s">
        <v>37</v>
      </c>
      <c r="B207" s="547" t="s">
        <v>62</v>
      </c>
      <c r="C207" s="423" t="s">
        <v>76</v>
      </c>
      <c r="D207" s="423" t="s">
        <v>208</v>
      </c>
      <c r="E207" s="547" t="s">
        <v>762</v>
      </c>
      <c r="F207" s="419" t="n">
        <v>200</v>
      </c>
      <c r="G207" s="420" t="n">
        <f aca="false">7000000+4780000</f>
        <v>11780000</v>
      </c>
      <c r="H207" s="479"/>
      <c r="I207" s="360"/>
      <c r="J207" s="360"/>
    </row>
    <row r="208" customFormat="false" ht="70.15" hidden="true" customHeight="true" outlineLevel="0" collapsed="false">
      <c r="A208" s="426" t="s">
        <v>767</v>
      </c>
      <c r="B208" s="547" t="s">
        <v>62</v>
      </c>
      <c r="C208" s="423" t="s">
        <v>76</v>
      </c>
      <c r="D208" s="423" t="s">
        <v>208</v>
      </c>
      <c r="E208" s="547" t="s">
        <v>768</v>
      </c>
      <c r="F208" s="419"/>
      <c r="G208" s="420" t="n">
        <f aca="false">G209</f>
        <v>3050000</v>
      </c>
      <c r="H208" s="479"/>
      <c r="I208" s="360"/>
      <c r="J208" s="360"/>
    </row>
    <row r="209" customFormat="false" ht="25.5" hidden="true" customHeight="false" outlineLevel="0" collapsed="false">
      <c r="A209" s="426" t="s">
        <v>37</v>
      </c>
      <c r="B209" s="547" t="s">
        <v>62</v>
      </c>
      <c r="C209" s="423" t="s">
        <v>76</v>
      </c>
      <c r="D209" s="423" t="s">
        <v>208</v>
      </c>
      <c r="E209" s="547" t="s">
        <v>768</v>
      </c>
      <c r="F209" s="419" t="n">
        <v>200</v>
      </c>
      <c r="G209" s="420" t="n">
        <f aca="false">12470200-9420200</f>
        <v>3050000</v>
      </c>
      <c r="H209" s="479"/>
      <c r="I209" s="360"/>
      <c r="J209" s="360"/>
    </row>
    <row r="210" customFormat="false" ht="13.5" hidden="true" customHeight="false" outlineLevel="0" collapsed="false">
      <c r="A210" s="615" t="s">
        <v>221</v>
      </c>
      <c r="B210" s="457" t="s">
        <v>62</v>
      </c>
      <c r="C210" s="473" t="s">
        <v>76</v>
      </c>
      <c r="D210" s="473" t="s">
        <v>51</v>
      </c>
      <c r="E210" s="9"/>
      <c r="F210" s="9"/>
      <c r="G210" s="485" t="n">
        <f aca="false">G211+G216</f>
        <v>5366.28</v>
      </c>
      <c r="H210" s="485" t="n">
        <f aca="false">H216</f>
        <v>4566.28</v>
      </c>
      <c r="I210" s="387" t="e">
        <f aca="false">I216</f>
        <v>#REF!</v>
      </c>
      <c r="J210" s="387" t="e">
        <f aca="false">J216</f>
        <v>#REF!</v>
      </c>
    </row>
    <row r="211" customFormat="false" ht="26.25" hidden="true" customHeight="false" outlineLevel="0" collapsed="false">
      <c r="A211" s="426" t="s">
        <v>705</v>
      </c>
      <c r="B211" s="418" t="s">
        <v>62</v>
      </c>
      <c r="C211" s="461" t="s">
        <v>76</v>
      </c>
      <c r="D211" s="461" t="s">
        <v>51</v>
      </c>
      <c r="E211" s="489" t="s">
        <v>94</v>
      </c>
      <c r="F211" s="9"/>
      <c r="G211" s="479" t="n">
        <f aca="false">G212</f>
        <v>800</v>
      </c>
      <c r="H211" s="485"/>
      <c r="I211" s="387"/>
      <c r="J211" s="387"/>
    </row>
    <row r="212" customFormat="false" ht="26.25" hidden="true" customHeight="false" outlineLevel="0" collapsed="false">
      <c r="A212" s="314" t="s">
        <v>95</v>
      </c>
      <c r="B212" s="418" t="s">
        <v>62</v>
      </c>
      <c r="C212" s="461" t="s">
        <v>76</v>
      </c>
      <c r="D212" s="461" t="s">
        <v>51</v>
      </c>
      <c r="E212" s="489" t="s">
        <v>96</v>
      </c>
      <c r="F212" s="9"/>
      <c r="G212" s="479" t="n">
        <f aca="false">G213</f>
        <v>800</v>
      </c>
      <c r="H212" s="485"/>
      <c r="I212" s="387"/>
      <c r="J212" s="387"/>
    </row>
    <row r="213" customFormat="false" ht="39" hidden="true" customHeight="false" outlineLevel="0" collapsed="false">
      <c r="A213" s="314" t="s">
        <v>97</v>
      </c>
      <c r="B213" s="418" t="s">
        <v>62</v>
      </c>
      <c r="C213" s="461" t="s">
        <v>76</v>
      </c>
      <c r="D213" s="461" t="s">
        <v>51</v>
      </c>
      <c r="E213" s="489" t="s">
        <v>98</v>
      </c>
      <c r="F213" s="9"/>
      <c r="G213" s="479" t="n">
        <f aca="false">G214</f>
        <v>800</v>
      </c>
      <c r="H213" s="485"/>
      <c r="I213" s="387"/>
      <c r="J213" s="387"/>
    </row>
    <row r="214" customFormat="false" ht="51" hidden="true" customHeight="false" outlineLevel="0" collapsed="false">
      <c r="A214" s="490" t="s">
        <v>224</v>
      </c>
      <c r="B214" s="418" t="s">
        <v>62</v>
      </c>
      <c r="C214" s="461" t="s">
        <v>76</v>
      </c>
      <c r="D214" s="461" t="s">
        <v>51</v>
      </c>
      <c r="E214" s="489" t="s">
        <v>769</v>
      </c>
      <c r="F214" s="9"/>
      <c r="G214" s="649" t="n">
        <f aca="false">G215</f>
        <v>800</v>
      </c>
      <c r="H214" s="485"/>
      <c r="I214" s="387"/>
      <c r="J214" s="387"/>
    </row>
    <row r="215" customFormat="false" ht="26.25" hidden="true" customHeight="false" outlineLevel="0" collapsed="false">
      <c r="A215" s="426" t="s">
        <v>37</v>
      </c>
      <c r="B215" s="418" t="s">
        <v>62</v>
      </c>
      <c r="C215" s="461" t="s">
        <v>76</v>
      </c>
      <c r="D215" s="461" t="s">
        <v>51</v>
      </c>
      <c r="E215" s="489" t="s">
        <v>769</v>
      </c>
      <c r="F215" s="9" t="s">
        <v>42</v>
      </c>
      <c r="G215" s="650" t="n">
        <v>800</v>
      </c>
      <c r="H215" s="485"/>
      <c r="I215" s="387"/>
      <c r="J215" s="387"/>
    </row>
    <row r="216" customFormat="false" ht="25.5" hidden="true" customHeight="false" outlineLevel="0" collapsed="false">
      <c r="A216" s="426" t="s">
        <v>690</v>
      </c>
      <c r="B216" s="418" t="s">
        <v>62</v>
      </c>
      <c r="C216" s="461" t="s">
        <v>76</v>
      </c>
      <c r="D216" s="461" t="s">
        <v>51</v>
      </c>
      <c r="E216" s="489" t="s">
        <v>66</v>
      </c>
      <c r="F216" s="9"/>
      <c r="G216" s="479" t="n">
        <f aca="false">G217</f>
        <v>4566.28</v>
      </c>
      <c r="H216" s="479" t="n">
        <f aca="false">H217</f>
        <v>4566.28</v>
      </c>
      <c r="I216" s="360" t="e">
        <f aca="false">I217</f>
        <v>#REF!</v>
      </c>
      <c r="J216" s="360" t="e">
        <f aca="false">J217</f>
        <v>#REF!</v>
      </c>
    </row>
    <row r="217" customFormat="false" ht="38.25" hidden="true" customHeight="false" outlineLevel="0" collapsed="false">
      <c r="A217" s="469" t="s">
        <v>67</v>
      </c>
      <c r="B217" s="418" t="s">
        <v>62</v>
      </c>
      <c r="C217" s="461" t="s">
        <v>76</v>
      </c>
      <c r="D217" s="461" t="s">
        <v>51</v>
      </c>
      <c r="E217" s="489" t="s">
        <v>68</v>
      </c>
      <c r="F217" s="9"/>
      <c r="G217" s="479" t="n">
        <f aca="false">G218</f>
        <v>4566.28</v>
      </c>
      <c r="H217" s="479" t="n">
        <f aca="false">H218</f>
        <v>4566.28</v>
      </c>
      <c r="I217" s="360" t="e">
        <f aca="false">I219</f>
        <v>#REF!</v>
      </c>
      <c r="J217" s="360" t="e">
        <f aca="false">J219</f>
        <v>#REF!</v>
      </c>
    </row>
    <row r="218" customFormat="false" ht="42" hidden="true" customHeight="true" outlineLevel="0" collapsed="false">
      <c r="A218" s="484" t="s">
        <v>691</v>
      </c>
      <c r="B218" s="418" t="s">
        <v>62</v>
      </c>
      <c r="C218" s="461" t="s">
        <v>76</v>
      </c>
      <c r="D218" s="461" t="s">
        <v>51</v>
      </c>
      <c r="E218" s="489" t="s">
        <v>70</v>
      </c>
      <c r="F218" s="9"/>
      <c r="G218" s="479" t="n">
        <f aca="false">G219</f>
        <v>4566.28</v>
      </c>
      <c r="H218" s="479" t="n">
        <f aca="false">H219</f>
        <v>4566.28</v>
      </c>
      <c r="I218" s="360"/>
      <c r="J218" s="360"/>
    </row>
    <row r="219" customFormat="false" ht="42" hidden="true" customHeight="true" outlineLevel="0" collapsed="false">
      <c r="A219" s="486" t="s">
        <v>770</v>
      </c>
      <c r="B219" s="418" t="s">
        <v>62</v>
      </c>
      <c r="C219" s="461" t="s">
        <v>76</v>
      </c>
      <c r="D219" s="461" t="s">
        <v>51</v>
      </c>
      <c r="E219" s="489" t="s">
        <v>223</v>
      </c>
      <c r="F219" s="9"/>
      <c r="G219" s="479" t="n">
        <f aca="false">G220</f>
        <v>4566.28</v>
      </c>
      <c r="H219" s="479" t="n">
        <f aca="false">H220</f>
        <v>4566.28</v>
      </c>
      <c r="I219" s="360" t="e">
        <f aca="false">I220</f>
        <v>#REF!</v>
      </c>
      <c r="J219" s="360" t="e">
        <f aca="false">J220</f>
        <v>#REF!</v>
      </c>
    </row>
    <row r="220" customFormat="false" ht="25.5" hidden="true" customHeight="false" outlineLevel="0" collapsed="false">
      <c r="A220" s="426" t="s">
        <v>37</v>
      </c>
      <c r="B220" s="418" t="s">
        <v>62</v>
      </c>
      <c r="C220" s="461" t="s">
        <v>76</v>
      </c>
      <c r="D220" s="461" t="s">
        <v>51</v>
      </c>
      <c r="E220" s="489" t="s">
        <v>223</v>
      </c>
      <c r="F220" s="9" t="s">
        <v>42</v>
      </c>
      <c r="G220" s="479" t="n">
        <v>4566.28</v>
      </c>
      <c r="H220" s="479" t="n">
        <f aca="false">G220</f>
        <v>4566.28</v>
      </c>
      <c r="I220" s="360" t="e">
        <f aca="false">#REF!</f>
        <v>#REF!</v>
      </c>
      <c r="J220" s="360" t="e">
        <f aca="false">#REF!</f>
        <v>#REF!</v>
      </c>
    </row>
    <row r="221" customFormat="false" ht="17.25" hidden="true" customHeight="true" outlineLevel="0" collapsed="false">
      <c r="A221" s="563" t="s">
        <v>226</v>
      </c>
      <c r="B221" s="474" t="s">
        <v>62</v>
      </c>
      <c r="C221" s="474" t="s">
        <v>76</v>
      </c>
      <c r="D221" s="474" t="s">
        <v>227</v>
      </c>
      <c r="E221" s="474"/>
      <c r="F221" s="474"/>
      <c r="G221" s="485" t="n">
        <f aca="false">G222+G239</f>
        <v>6397195</v>
      </c>
      <c r="H221" s="485" t="n">
        <f aca="false">H222+H239</f>
        <v>97195</v>
      </c>
      <c r="I221" s="387" t="e">
        <f aca="false">I222+I239</f>
        <v>#REF!</v>
      </c>
      <c r="J221" s="387" t="e">
        <f aca="false">J222+J239</f>
        <v>#REF!</v>
      </c>
    </row>
    <row r="222" customFormat="false" ht="55.5" hidden="true" customHeight="true" outlineLevel="0" collapsed="false">
      <c r="A222" s="434" t="s">
        <v>771</v>
      </c>
      <c r="B222" s="418" t="s">
        <v>62</v>
      </c>
      <c r="C222" s="461" t="s">
        <v>76</v>
      </c>
      <c r="D222" s="461" t="s">
        <v>227</v>
      </c>
      <c r="E222" s="461" t="s">
        <v>229</v>
      </c>
      <c r="F222" s="461"/>
      <c r="G222" s="479" t="n">
        <f aca="false">G223+G227+G235</f>
        <v>2200000</v>
      </c>
      <c r="H222" s="479" t="n">
        <f aca="false">H223+H227</f>
        <v>0</v>
      </c>
      <c r="I222" s="360" t="e">
        <f aca="false">I223+I227</f>
        <v>#REF!</v>
      </c>
      <c r="J222" s="360"/>
    </row>
    <row r="223" customFormat="false" ht="25.5" hidden="true" customHeight="false" outlineLevel="0" collapsed="false">
      <c r="A223" s="434" t="s">
        <v>230</v>
      </c>
      <c r="B223" s="418" t="s">
        <v>62</v>
      </c>
      <c r="C223" s="461" t="s">
        <v>76</v>
      </c>
      <c r="D223" s="461" t="s">
        <v>227</v>
      </c>
      <c r="E223" s="461" t="s">
        <v>231</v>
      </c>
      <c r="F223" s="461"/>
      <c r="G223" s="479" t="n">
        <f aca="false">G224</f>
        <v>1350000</v>
      </c>
      <c r="H223" s="479" t="n">
        <f aca="false">H224</f>
        <v>0</v>
      </c>
      <c r="I223" s="360" t="e">
        <f aca="false">#REF!+I225</f>
        <v>#REF!</v>
      </c>
      <c r="J223" s="360"/>
    </row>
    <row r="224" customFormat="false" ht="38.25" hidden="true" customHeight="false" outlineLevel="0" collapsed="false">
      <c r="A224" s="434" t="s">
        <v>232</v>
      </c>
      <c r="B224" s="418" t="s">
        <v>62</v>
      </c>
      <c r="C224" s="461" t="s">
        <v>76</v>
      </c>
      <c r="D224" s="461" t="s">
        <v>227</v>
      </c>
      <c r="E224" s="461" t="s">
        <v>233</v>
      </c>
      <c r="F224" s="461"/>
      <c r="G224" s="479" t="n">
        <f aca="false">G225</f>
        <v>1350000</v>
      </c>
      <c r="H224" s="479" t="n">
        <f aca="false">H225</f>
        <v>0</v>
      </c>
      <c r="I224" s="360"/>
      <c r="J224" s="360"/>
    </row>
    <row r="225" customFormat="false" ht="38.25" hidden="true" customHeight="false" outlineLevel="0" collapsed="false">
      <c r="A225" s="490" t="s">
        <v>772</v>
      </c>
      <c r="B225" s="418" t="s">
        <v>62</v>
      </c>
      <c r="C225" s="461" t="s">
        <v>76</v>
      </c>
      <c r="D225" s="461" t="s">
        <v>227</v>
      </c>
      <c r="E225" s="461" t="s">
        <v>773</v>
      </c>
      <c r="F225" s="461"/>
      <c r="G225" s="479" t="n">
        <f aca="false">G226</f>
        <v>1350000</v>
      </c>
      <c r="H225" s="479"/>
      <c r="I225" s="360" t="e">
        <f aca="false">I226</f>
        <v>#REF!</v>
      </c>
      <c r="J225" s="360"/>
    </row>
    <row r="226" customFormat="false" ht="12.75" hidden="true" customHeight="false" outlineLevel="0" collapsed="false">
      <c r="A226" s="480" t="s">
        <v>28</v>
      </c>
      <c r="B226" s="418" t="s">
        <v>62</v>
      </c>
      <c r="C226" s="461" t="s">
        <v>76</v>
      </c>
      <c r="D226" s="461" t="s">
        <v>227</v>
      </c>
      <c r="E226" s="461" t="s">
        <v>773</v>
      </c>
      <c r="F226" s="461" t="n">
        <v>800</v>
      </c>
      <c r="G226" s="479" t="n">
        <v>1350000</v>
      </c>
      <c r="H226" s="479"/>
      <c r="I226" s="360" t="e">
        <f aca="false">#REF!</f>
        <v>#REF!</v>
      </c>
      <c r="J226" s="360"/>
    </row>
    <row r="227" customFormat="false" ht="25.5" hidden="true" customHeight="false" outlineLevel="0" collapsed="false">
      <c r="A227" s="480" t="s">
        <v>966</v>
      </c>
      <c r="B227" s="418" t="s">
        <v>62</v>
      </c>
      <c r="C227" s="461" t="s">
        <v>76</v>
      </c>
      <c r="D227" s="461" t="s">
        <v>227</v>
      </c>
      <c r="E227" s="461" t="s">
        <v>243</v>
      </c>
      <c r="F227" s="461"/>
      <c r="G227" s="464" t="n">
        <f aca="false">G228</f>
        <v>800000</v>
      </c>
      <c r="H227" s="464"/>
      <c r="I227" s="344" t="e">
        <f aca="false">#REF!+I229</f>
        <v>#REF!</v>
      </c>
      <c r="J227" s="344"/>
    </row>
    <row r="228" customFormat="false" ht="41.25" hidden="true" customHeight="true" outlineLevel="0" collapsed="false">
      <c r="A228" s="434" t="s">
        <v>775</v>
      </c>
      <c r="B228" s="418" t="s">
        <v>62</v>
      </c>
      <c r="C228" s="461" t="s">
        <v>76</v>
      </c>
      <c r="D228" s="461" t="s">
        <v>227</v>
      </c>
      <c r="E228" s="461" t="s">
        <v>245</v>
      </c>
      <c r="F228" s="461"/>
      <c r="G228" s="479" t="n">
        <f aca="false">G229+G231+G233</f>
        <v>800000</v>
      </c>
      <c r="H228" s="479"/>
      <c r="I228" s="360"/>
      <c r="J228" s="360"/>
    </row>
    <row r="229" customFormat="false" ht="51" hidden="true" customHeight="false" outlineLevel="0" collapsed="false">
      <c r="A229" s="490" t="s">
        <v>953</v>
      </c>
      <c r="B229" s="418" t="s">
        <v>62</v>
      </c>
      <c r="C229" s="573" t="s">
        <v>76</v>
      </c>
      <c r="D229" s="573" t="s">
        <v>227</v>
      </c>
      <c r="E229" s="548" t="s">
        <v>777</v>
      </c>
      <c r="F229" s="573"/>
      <c r="G229" s="429" t="n">
        <f aca="false">G230</f>
        <v>300000</v>
      </c>
      <c r="H229" s="479"/>
      <c r="I229" s="360" t="e">
        <f aca="false">I230</f>
        <v>#REF!</v>
      </c>
      <c r="J229" s="360"/>
    </row>
    <row r="230" customFormat="false" ht="25.5" hidden="true" customHeight="false" outlineLevel="0" collapsed="false">
      <c r="A230" s="470" t="s">
        <v>147</v>
      </c>
      <c r="B230" s="418" t="s">
        <v>62</v>
      </c>
      <c r="C230" s="573" t="s">
        <v>76</v>
      </c>
      <c r="D230" s="573" t="s">
        <v>227</v>
      </c>
      <c r="E230" s="548" t="s">
        <v>777</v>
      </c>
      <c r="F230" s="573" t="s">
        <v>150</v>
      </c>
      <c r="G230" s="429" t="n">
        <v>300000</v>
      </c>
      <c r="H230" s="464"/>
      <c r="I230" s="344" t="e">
        <f aca="false">#REF!</f>
        <v>#REF!</v>
      </c>
      <c r="J230" s="344"/>
    </row>
    <row r="231" customFormat="false" ht="25.5" hidden="true" customHeight="false" outlineLevel="0" collapsed="false">
      <c r="A231" s="490" t="s">
        <v>246</v>
      </c>
      <c r="B231" s="418" t="s">
        <v>62</v>
      </c>
      <c r="C231" s="573" t="s">
        <v>76</v>
      </c>
      <c r="D231" s="573" t="s">
        <v>227</v>
      </c>
      <c r="E231" s="548" t="s">
        <v>247</v>
      </c>
      <c r="F231" s="573"/>
      <c r="G231" s="429" t="n">
        <f aca="false">G232</f>
        <v>300000</v>
      </c>
      <c r="H231" s="464"/>
      <c r="I231" s="344"/>
      <c r="J231" s="344"/>
    </row>
    <row r="232" customFormat="false" ht="25.5" hidden="true" customHeight="false" outlineLevel="0" collapsed="false">
      <c r="A232" s="470" t="s">
        <v>147</v>
      </c>
      <c r="B232" s="418" t="s">
        <v>62</v>
      </c>
      <c r="C232" s="573" t="s">
        <v>76</v>
      </c>
      <c r="D232" s="573" t="s">
        <v>227</v>
      </c>
      <c r="E232" s="548" t="s">
        <v>247</v>
      </c>
      <c r="F232" s="573" t="s">
        <v>150</v>
      </c>
      <c r="G232" s="429" t="n">
        <v>300000</v>
      </c>
      <c r="H232" s="464"/>
      <c r="I232" s="344"/>
      <c r="J232" s="344"/>
    </row>
    <row r="233" customFormat="false" ht="51" hidden="true" customHeight="false" outlineLevel="0" collapsed="false">
      <c r="A233" s="668" t="s">
        <v>967</v>
      </c>
      <c r="B233" s="418" t="s">
        <v>62</v>
      </c>
      <c r="C233" s="573" t="s">
        <v>76</v>
      </c>
      <c r="D233" s="573" t="s">
        <v>227</v>
      </c>
      <c r="E233" s="548" t="s">
        <v>249</v>
      </c>
      <c r="F233" s="573"/>
      <c r="G233" s="420" t="n">
        <f aca="false">G234</f>
        <v>200000</v>
      </c>
      <c r="H233" s="464"/>
      <c r="I233" s="344"/>
      <c r="J233" s="344"/>
    </row>
    <row r="234" customFormat="false" ht="25.5" hidden="true" customHeight="false" outlineLevel="0" collapsed="false">
      <c r="A234" s="208" t="s">
        <v>147</v>
      </c>
      <c r="B234" s="418" t="s">
        <v>62</v>
      </c>
      <c r="C234" s="573" t="s">
        <v>76</v>
      </c>
      <c r="D234" s="573" t="s">
        <v>227</v>
      </c>
      <c r="E234" s="548" t="s">
        <v>249</v>
      </c>
      <c r="F234" s="573" t="s">
        <v>150</v>
      </c>
      <c r="G234" s="420" t="n">
        <v>200000</v>
      </c>
      <c r="H234" s="464"/>
      <c r="I234" s="344"/>
      <c r="J234" s="344"/>
    </row>
    <row r="235" customFormat="false" ht="12.75" hidden="true" customHeight="false" outlineLevel="0" collapsed="false">
      <c r="A235" s="668" t="s">
        <v>968</v>
      </c>
      <c r="B235" s="418" t="s">
        <v>62</v>
      </c>
      <c r="C235" s="573" t="s">
        <v>76</v>
      </c>
      <c r="D235" s="573" t="s">
        <v>227</v>
      </c>
      <c r="E235" s="548" t="s">
        <v>569</v>
      </c>
      <c r="F235" s="573"/>
      <c r="G235" s="669" t="n">
        <f aca="false">G236</f>
        <v>50000</v>
      </c>
      <c r="H235" s="464"/>
      <c r="I235" s="344"/>
      <c r="J235" s="344"/>
    </row>
    <row r="236" customFormat="false" ht="25.5" hidden="true" customHeight="false" outlineLevel="0" collapsed="false">
      <c r="A236" s="668" t="s">
        <v>530</v>
      </c>
      <c r="B236" s="418" t="s">
        <v>62</v>
      </c>
      <c r="C236" s="573" t="s">
        <v>76</v>
      </c>
      <c r="D236" s="573" t="s">
        <v>227</v>
      </c>
      <c r="E236" s="548" t="s">
        <v>570</v>
      </c>
      <c r="F236" s="573"/>
      <c r="G236" s="669" t="n">
        <f aca="false">G237</f>
        <v>50000</v>
      </c>
      <c r="H236" s="464"/>
      <c r="I236" s="344"/>
      <c r="J236" s="344"/>
    </row>
    <row r="237" customFormat="false" ht="76.5" hidden="true" customHeight="false" outlineLevel="0" collapsed="false">
      <c r="A237" s="668" t="s">
        <v>969</v>
      </c>
      <c r="B237" s="418" t="s">
        <v>62</v>
      </c>
      <c r="C237" s="573" t="s">
        <v>76</v>
      </c>
      <c r="D237" s="573" t="s">
        <v>227</v>
      </c>
      <c r="E237" s="548" t="s">
        <v>970</v>
      </c>
      <c r="F237" s="573"/>
      <c r="G237" s="669" t="n">
        <f aca="false">G238</f>
        <v>50000</v>
      </c>
      <c r="H237" s="464"/>
      <c r="I237" s="344"/>
      <c r="J237" s="344"/>
    </row>
    <row r="238" customFormat="false" ht="12.75" hidden="true" customHeight="false" outlineLevel="0" collapsed="false">
      <c r="A238" s="670" t="s">
        <v>28</v>
      </c>
      <c r="B238" s="418" t="s">
        <v>62</v>
      </c>
      <c r="C238" s="573" t="s">
        <v>76</v>
      </c>
      <c r="D238" s="573" t="s">
        <v>227</v>
      </c>
      <c r="E238" s="548" t="s">
        <v>970</v>
      </c>
      <c r="F238" s="573" t="s">
        <v>121</v>
      </c>
      <c r="G238" s="669" t="n">
        <v>50000</v>
      </c>
      <c r="H238" s="464"/>
      <c r="I238" s="344"/>
      <c r="J238" s="344"/>
    </row>
    <row r="239" customFormat="false" ht="32.25" hidden="true" customHeight="true" outlineLevel="0" collapsed="false">
      <c r="A239" s="426" t="s">
        <v>690</v>
      </c>
      <c r="B239" s="418" t="s">
        <v>62</v>
      </c>
      <c r="C239" s="461" t="s">
        <v>76</v>
      </c>
      <c r="D239" s="461" t="s">
        <v>227</v>
      </c>
      <c r="E239" s="489" t="s">
        <v>66</v>
      </c>
      <c r="F239" s="474"/>
      <c r="G239" s="479" t="n">
        <f aca="false">G240</f>
        <v>4197195</v>
      </c>
      <c r="H239" s="479" t="n">
        <f aca="false">H240</f>
        <v>97195</v>
      </c>
      <c r="I239" s="360" t="e">
        <f aca="false">I240</f>
        <v>#REF!</v>
      </c>
      <c r="J239" s="360" t="e">
        <f aca="false">J240</f>
        <v>#REF!</v>
      </c>
    </row>
    <row r="240" customFormat="false" ht="40.5" hidden="true" customHeight="true" outlineLevel="0" collapsed="false">
      <c r="A240" s="469" t="s">
        <v>67</v>
      </c>
      <c r="B240" s="418" t="s">
        <v>62</v>
      </c>
      <c r="C240" s="461" t="s">
        <v>76</v>
      </c>
      <c r="D240" s="461" t="s">
        <v>227</v>
      </c>
      <c r="E240" s="489" t="s">
        <v>68</v>
      </c>
      <c r="F240" s="474"/>
      <c r="G240" s="479" t="n">
        <f aca="false">G241</f>
        <v>4197195</v>
      </c>
      <c r="H240" s="479" t="n">
        <f aca="false">H241</f>
        <v>97195</v>
      </c>
      <c r="I240" s="360" t="e">
        <f aca="false">I248</f>
        <v>#REF!</v>
      </c>
      <c r="J240" s="360" t="e">
        <f aca="false">J248</f>
        <v>#REF!</v>
      </c>
    </row>
    <row r="241" customFormat="false" ht="38.25" hidden="true" customHeight="false" outlineLevel="0" collapsed="false">
      <c r="A241" s="484" t="s">
        <v>691</v>
      </c>
      <c r="B241" s="418" t="s">
        <v>62</v>
      </c>
      <c r="C241" s="461" t="s">
        <v>76</v>
      </c>
      <c r="D241" s="461" t="s">
        <v>227</v>
      </c>
      <c r="E241" s="489" t="s">
        <v>70</v>
      </c>
      <c r="F241" s="474"/>
      <c r="G241" s="479" t="n">
        <f aca="false">G242+G244+G246+G248+G250</f>
        <v>4197195</v>
      </c>
      <c r="H241" s="479" t="n">
        <f aca="false">H242+H244+H246+H248+H250</f>
        <v>97195</v>
      </c>
      <c r="I241" s="360"/>
      <c r="J241" s="360"/>
    </row>
    <row r="242" customFormat="false" ht="51.75" hidden="true" customHeight="false" outlineLevel="0" collapsed="false">
      <c r="A242" s="668" t="s">
        <v>971</v>
      </c>
      <c r="B242" s="418" t="s">
        <v>62</v>
      </c>
      <c r="C242" s="461" t="s">
        <v>76</v>
      </c>
      <c r="D242" s="461" t="s">
        <v>227</v>
      </c>
      <c r="E242" s="489" t="s">
        <v>972</v>
      </c>
      <c r="F242" s="474"/>
      <c r="G242" s="479" t="n">
        <f aca="false">G243</f>
        <v>2000000</v>
      </c>
      <c r="H242" s="479"/>
      <c r="I242" s="360"/>
      <c r="J242" s="360"/>
    </row>
    <row r="243" customFormat="false" ht="25.5" hidden="true" customHeight="false" outlineLevel="0" collapsed="false">
      <c r="A243" s="426" t="s">
        <v>37</v>
      </c>
      <c r="B243" s="418" t="s">
        <v>62</v>
      </c>
      <c r="C243" s="461" t="s">
        <v>76</v>
      </c>
      <c r="D243" s="461" t="s">
        <v>227</v>
      </c>
      <c r="E243" s="489" t="s">
        <v>972</v>
      </c>
      <c r="F243" s="461" t="s">
        <v>42</v>
      </c>
      <c r="G243" s="479" t="n">
        <v>2000000</v>
      </c>
      <c r="H243" s="479"/>
      <c r="I243" s="360"/>
      <c r="J243" s="360"/>
    </row>
    <row r="244" customFormat="false" ht="25.5" hidden="true" customHeight="true" outlineLevel="0" collapsed="false">
      <c r="A244" s="645" t="s">
        <v>780</v>
      </c>
      <c r="B244" s="418" t="s">
        <v>62</v>
      </c>
      <c r="C244" s="461" t="s">
        <v>76</v>
      </c>
      <c r="D244" s="461" t="s">
        <v>227</v>
      </c>
      <c r="E244" s="489" t="s">
        <v>781</v>
      </c>
      <c r="F244" s="474"/>
      <c r="G244" s="479" t="n">
        <f aca="false">G245</f>
        <v>2000000</v>
      </c>
      <c r="H244" s="479"/>
      <c r="I244" s="360"/>
      <c r="J244" s="360"/>
    </row>
    <row r="245" customFormat="false" ht="26.25" hidden="true" customHeight="true" outlineLevel="0" collapsed="false">
      <c r="A245" s="426" t="s">
        <v>37</v>
      </c>
      <c r="B245" s="418" t="s">
        <v>62</v>
      </c>
      <c r="C245" s="461" t="s">
        <v>76</v>
      </c>
      <c r="D245" s="461" t="s">
        <v>227</v>
      </c>
      <c r="E245" s="489" t="s">
        <v>781</v>
      </c>
      <c r="F245" s="461" t="s">
        <v>42</v>
      </c>
      <c r="G245" s="479" t="n">
        <v>2000000</v>
      </c>
      <c r="H245" s="479"/>
      <c r="I245" s="360"/>
      <c r="J245" s="360"/>
    </row>
    <row r="246" customFormat="false" ht="76.5" hidden="true" customHeight="false" outlineLevel="0" collapsed="false">
      <c r="A246" s="651" t="s">
        <v>782</v>
      </c>
      <c r="B246" s="418" t="s">
        <v>62</v>
      </c>
      <c r="C246" s="461" t="s">
        <v>76</v>
      </c>
      <c r="D246" s="461" t="s">
        <v>227</v>
      </c>
      <c r="E246" s="548" t="s">
        <v>783</v>
      </c>
      <c r="F246" s="474"/>
      <c r="G246" s="479" t="n">
        <f aca="false">G247</f>
        <v>100000</v>
      </c>
      <c r="H246" s="479"/>
      <c r="I246" s="360"/>
      <c r="J246" s="360"/>
    </row>
    <row r="247" customFormat="false" ht="25.5" hidden="true" customHeight="false" outlineLevel="0" collapsed="false">
      <c r="A247" s="426" t="s">
        <v>37</v>
      </c>
      <c r="B247" s="418" t="s">
        <v>62</v>
      </c>
      <c r="C247" s="461" t="s">
        <v>76</v>
      </c>
      <c r="D247" s="461" t="s">
        <v>227</v>
      </c>
      <c r="E247" s="548" t="s">
        <v>783</v>
      </c>
      <c r="F247" s="461" t="s">
        <v>42</v>
      </c>
      <c r="G247" s="479" t="n">
        <v>100000</v>
      </c>
      <c r="H247" s="479"/>
      <c r="I247" s="360"/>
      <c r="J247" s="360"/>
    </row>
    <row r="248" customFormat="false" ht="67.5" hidden="true" customHeight="true" outlineLevel="0" collapsed="false">
      <c r="A248" s="465" t="s">
        <v>784</v>
      </c>
      <c r="B248" s="418" t="s">
        <v>62</v>
      </c>
      <c r="C248" s="461" t="s">
        <v>76</v>
      </c>
      <c r="D248" s="461" t="s">
        <v>227</v>
      </c>
      <c r="E248" s="489" t="s">
        <v>253</v>
      </c>
      <c r="F248" s="474"/>
      <c r="G248" s="479" t="n">
        <f aca="false">G249</f>
        <v>38695</v>
      </c>
      <c r="H248" s="479" t="n">
        <f aca="false">H249</f>
        <v>38695</v>
      </c>
      <c r="I248" s="360" t="e">
        <f aca="false">I249</f>
        <v>#REF!</v>
      </c>
      <c r="J248" s="360" t="e">
        <f aca="false">J249</f>
        <v>#REF!</v>
      </c>
    </row>
    <row r="249" customFormat="false" ht="52.5" hidden="true" customHeight="true" outlineLevel="0" collapsed="false">
      <c r="A249" s="426" t="s">
        <v>27</v>
      </c>
      <c r="B249" s="418" t="s">
        <v>62</v>
      </c>
      <c r="C249" s="461" t="s">
        <v>76</v>
      </c>
      <c r="D249" s="461" t="s">
        <v>227</v>
      </c>
      <c r="E249" s="489" t="s">
        <v>253</v>
      </c>
      <c r="F249" s="419" t="n">
        <v>100</v>
      </c>
      <c r="G249" s="479" t="n">
        <v>38695</v>
      </c>
      <c r="H249" s="479" t="n">
        <f aca="false">G249</f>
        <v>38695</v>
      </c>
      <c r="I249" s="360" t="e">
        <f aca="false">#REF!</f>
        <v>#REF!</v>
      </c>
      <c r="J249" s="360" t="e">
        <f aca="false">#REF!</f>
        <v>#REF!</v>
      </c>
    </row>
    <row r="250" customFormat="false" ht="63.75" hidden="true" customHeight="false" outlineLevel="0" collapsed="false">
      <c r="A250" s="652" t="s">
        <v>785</v>
      </c>
      <c r="B250" s="418" t="s">
        <v>62</v>
      </c>
      <c r="C250" s="461" t="s">
        <v>76</v>
      </c>
      <c r="D250" s="461" t="s">
        <v>227</v>
      </c>
      <c r="E250" s="489" t="s">
        <v>786</v>
      </c>
      <c r="F250" s="474"/>
      <c r="G250" s="479" t="n">
        <f aca="false">G251</f>
        <v>58500</v>
      </c>
      <c r="H250" s="479" t="n">
        <f aca="false">H251</f>
        <v>58500</v>
      </c>
      <c r="I250" s="360"/>
      <c r="J250" s="360"/>
    </row>
    <row r="251" customFormat="false" ht="49.9" hidden="true" customHeight="true" outlineLevel="0" collapsed="false">
      <c r="A251" s="426" t="s">
        <v>27</v>
      </c>
      <c r="B251" s="418" t="s">
        <v>62</v>
      </c>
      <c r="C251" s="461" t="s">
        <v>76</v>
      </c>
      <c r="D251" s="461" t="s">
        <v>227</v>
      </c>
      <c r="E251" s="489" t="s">
        <v>786</v>
      </c>
      <c r="F251" s="419" t="n">
        <v>100</v>
      </c>
      <c r="G251" s="479" t="n">
        <v>58500</v>
      </c>
      <c r="H251" s="479" t="n">
        <f aca="false">G251</f>
        <v>58500</v>
      </c>
      <c r="I251" s="360"/>
      <c r="J251" s="360"/>
    </row>
    <row r="252" customFormat="false" ht="14.25" hidden="true" customHeight="false" outlineLevel="0" collapsed="false">
      <c r="A252" s="640" t="s">
        <v>254</v>
      </c>
      <c r="B252" s="653" t="s">
        <v>62</v>
      </c>
      <c r="C252" s="653" t="s">
        <v>88</v>
      </c>
      <c r="D252" s="641"/>
      <c r="E252" s="654"/>
      <c r="F252" s="654"/>
      <c r="G252" s="543" t="n">
        <f aca="false">G253+G285+G309+G319</f>
        <v>122013238.67</v>
      </c>
      <c r="H252" s="543" t="n">
        <f aca="false">H285+H253+H319</f>
        <v>57245738.67</v>
      </c>
      <c r="I252" s="342"/>
      <c r="J252" s="342"/>
    </row>
    <row r="253" customFormat="false" ht="15" hidden="true" customHeight="false" outlineLevel="0" collapsed="false">
      <c r="A253" s="563" t="s">
        <v>255</v>
      </c>
      <c r="B253" s="457" t="s">
        <v>62</v>
      </c>
      <c r="C253" s="473" t="s">
        <v>88</v>
      </c>
      <c r="D253" s="473" t="s">
        <v>17</v>
      </c>
      <c r="E253" s="418"/>
      <c r="F253" s="419"/>
      <c r="G253" s="507" t="n">
        <f aca="false">G254</f>
        <v>17606605.55</v>
      </c>
      <c r="H253" s="507" t="n">
        <f aca="false">H254</f>
        <v>1083605.55</v>
      </c>
      <c r="I253" s="342"/>
      <c r="J253" s="342"/>
    </row>
    <row r="254" customFormat="false" ht="25.5" hidden="true" customHeight="false" outlineLevel="0" collapsed="false">
      <c r="A254" s="637" t="s">
        <v>787</v>
      </c>
      <c r="B254" s="547" t="s">
        <v>62</v>
      </c>
      <c r="C254" s="423" t="s">
        <v>88</v>
      </c>
      <c r="D254" s="423" t="s">
        <v>17</v>
      </c>
      <c r="E254" s="418" t="s">
        <v>257</v>
      </c>
      <c r="F254" s="419"/>
      <c r="G254" s="420" t="n">
        <f aca="false">G255+G277+G281</f>
        <v>17606605.55</v>
      </c>
      <c r="H254" s="420" t="n">
        <f aca="false">H255</f>
        <v>1083605.55</v>
      </c>
      <c r="I254" s="342"/>
      <c r="J254" s="342"/>
      <c r="K254" s="29"/>
    </row>
    <row r="255" customFormat="false" ht="25.5" hidden="true" customHeight="false" outlineLevel="0" collapsed="false">
      <c r="A255" s="426" t="s">
        <v>258</v>
      </c>
      <c r="B255" s="547" t="s">
        <v>62</v>
      </c>
      <c r="C255" s="423" t="s">
        <v>88</v>
      </c>
      <c r="D255" s="423" t="s">
        <v>17</v>
      </c>
      <c r="E255" s="418" t="s">
        <v>259</v>
      </c>
      <c r="F255" s="419"/>
      <c r="G255" s="420" t="n">
        <f aca="false">G256+G272</f>
        <v>9606605.55</v>
      </c>
      <c r="H255" s="420" t="n">
        <f aca="false">H256</f>
        <v>1083605.55</v>
      </c>
      <c r="I255" s="342"/>
      <c r="J255" s="342"/>
      <c r="K255" s="29"/>
    </row>
    <row r="256" customFormat="false" ht="38.25" hidden="true" customHeight="false" outlineLevel="0" collapsed="false">
      <c r="A256" s="426" t="s">
        <v>260</v>
      </c>
      <c r="B256" s="547" t="s">
        <v>62</v>
      </c>
      <c r="C256" s="423" t="s">
        <v>88</v>
      </c>
      <c r="D256" s="423" t="s">
        <v>17</v>
      </c>
      <c r="E256" s="418" t="s">
        <v>261</v>
      </c>
      <c r="F256" s="419"/>
      <c r="G256" s="655" t="n">
        <f aca="false">G257+G259+G261+G263+G265+G267+G269+G273+G275</f>
        <v>7606605.55</v>
      </c>
      <c r="H256" s="420" t="n">
        <f aca="false">H273</f>
        <v>1083605.55</v>
      </c>
      <c r="I256" s="342"/>
      <c r="J256" s="342"/>
    </row>
    <row r="257" customFormat="false" ht="38.25" hidden="true" customHeight="false" outlineLevel="0" collapsed="false">
      <c r="A257" s="426" t="s">
        <v>262</v>
      </c>
      <c r="B257" s="547" t="s">
        <v>62</v>
      </c>
      <c r="C257" s="423" t="s">
        <v>88</v>
      </c>
      <c r="D257" s="423" t="s">
        <v>17</v>
      </c>
      <c r="E257" s="418" t="s">
        <v>263</v>
      </c>
      <c r="F257" s="419"/>
      <c r="G257" s="420" t="n">
        <f aca="false">G258</f>
        <v>2121000</v>
      </c>
      <c r="H257" s="543"/>
      <c r="I257" s="342"/>
      <c r="J257" s="342"/>
    </row>
    <row r="258" customFormat="false" ht="25.5" hidden="true" customHeight="false" outlineLevel="0" collapsed="false">
      <c r="A258" s="426" t="s">
        <v>37</v>
      </c>
      <c r="B258" s="547" t="s">
        <v>62</v>
      </c>
      <c r="C258" s="423" t="s">
        <v>88</v>
      </c>
      <c r="D258" s="423" t="s">
        <v>17</v>
      </c>
      <c r="E258" s="418" t="s">
        <v>263</v>
      </c>
      <c r="F258" s="419" t="n">
        <v>200</v>
      </c>
      <c r="G258" s="420" t="n">
        <v>2121000</v>
      </c>
      <c r="H258" s="543"/>
      <c r="I258" s="342"/>
      <c r="J258" s="342"/>
    </row>
    <row r="259" customFormat="false" ht="38.25" hidden="true" customHeight="false" outlineLevel="0" collapsed="false">
      <c r="A259" s="426" t="s">
        <v>264</v>
      </c>
      <c r="B259" s="547" t="s">
        <v>62</v>
      </c>
      <c r="C259" s="423" t="s">
        <v>88</v>
      </c>
      <c r="D259" s="423" t="s">
        <v>17</v>
      </c>
      <c r="E259" s="418" t="s">
        <v>265</v>
      </c>
      <c r="F259" s="419"/>
      <c r="G259" s="420" t="n">
        <f aca="false">G260</f>
        <v>270000</v>
      </c>
      <c r="H259" s="543"/>
      <c r="I259" s="342"/>
      <c r="J259" s="342"/>
    </row>
    <row r="260" customFormat="false" ht="25.5" hidden="true" customHeight="false" outlineLevel="0" collapsed="false">
      <c r="A260" s="426" t="s">
        <v>37</v>
      </c>
      <c r="B260" s="547" t="s">
        <v>62</v>
      </c>
      <c r="C260" s="423" t="s">
        <v>88</v>
      </c>
      <c r="D260" s="423" t="s">
        <v>17</v>
      </c>
      <c r="E260" s="418" t="s">
        <v>265</v>
      </c>
      <c r="F260" s="419" t="n">
        <v>200</v>
      </c>
      <c r="G260" s="420" t="n">
        <v>270000</v>
      </c>
      <c r="H260" s="543"/>
      <c r="I260" s="342"/>
      <c r="J260" s="342"/>
    </row>
    <row r="261" customFormat="false" ht="38.25" hidden="true" customHeight="false" outlineLevel="0" collapsed="false">
      <c r="A261" s="469" t="s">
        <v>266</v>
      </c>
      <c r="B261" s="547" t="s">
        <v>62</v>
      </c>
      <c r="C261" s="423" t="s">
        <v>88</v>
      </c>
      <c r="D261" s="423" t="s">
        <v>17</v>
      </c>
      <c r="E261" s="418" t="s">
        <v>267</v>
      </c>
      <c r="F261" s="419"/>
      <c r="G261" s="420" t="n">
        <f aca="false">G262</f>
        <v>600000</v>
      </c>
      <c r="H261" s="543"/>
      <c r="I261" s="342"/>
      <c r="J261" s="342"/>
    </row>
    <row r="262" customFormat="false" ht="25.5" hidden="true" customHeight="false" outlineLevel="0" collapsed="false">
      <c r="A262" s="426" t="s">
        <v>37</v>
      </c>
      <c r="B262" s="547" t="s">
        <v>62</v>
      </c>
      <c r="C262" s="423" t="s">
        <v>88</v>
      </c>
      <c r="D262" s="423" t="s">
        <v>17</v>
      </c>
      <c r="E262" s="418" t="s">
        <v>267</v>
      </c>
      <c r="F262" s="419" t="n">
        <v>200</v>
      </c>
      <c r="G262" s="420" t="n">
        <v>600000</v>
      </c>
      <c r="H262" s="341"/>
      <c r="I262" s="342"/>
      <c r="J262" s="342"/>
    </row>
    <row r="263" customFormat="false" ht="25.5" hidden="true" customHeight="false" outlineLevel="0" collapsed="false">
      <c r="A263" s="645" t="s">
        <v>268</v>
      </c>
      <c r="B263" s="547" t="s">
        <v>62</v>
      </c>
      <c r="C263" s="423" t="s">
        <v>88</v>
      </c>
      <c r="D263" s="423" t="s">
        <v>17</v>
      </c>
      <c r="E263" s="418" t="s">
        <v>269</v>
      </c>
      <c r="F263" s="419"/>
      <c r="G263" s="420" t="n">
        <f aca="false">G264</f>
        <v>1860000</v>
      </c>
      <c r="H263" s="341"/>
      <c r="I263" s="342"/>
      <c r="J263" s="342"/>
    </row>
    <row r="264" customFormat="false" ht="25.5" hidden="true" customHeight="false" outlineLevel="0" collapsed="false">
      <c r="A264" s="426" t="s">
        <v>37</v>
      </c>
      <c r="B264" s="547" t="s">
        <v>62</v>
      </c>
      <c r="C264" s="423" t="s">
        <v>88</v>
      </c>
      <c r="D264" s="423" t="s">
        <v>17</v>
      </c>
      <c r="E264" s="418" t="s">
        <v>269</v>
      </c>
      <c r="F264" s="419" t="n">
        <v>200</v>
      </c>
      <c r="G264" s="420" t="n">
        <v>1860000</v>
      </c>
      <c r="H264" s="341"/>
      <c r="I264" s="342"/>
      <c r="J264" s="342"/>
    </row>
    <row r="265" customFormat="false" ht="38.25" hidden="true" customHeight="false" outlineLevel="0" collapsed="false">
      <c r="A265" s="651" t="s">
        <v>270</v>
      </c>
      <c r="B265" s="547" t="s">
        <v>62</v>
      </c>
      <c r="C265" s="423" t="s">
        <v>88</v>
      </c>
      <c r="D265" s="423" t="s">
        <v>17</v>
      </c>
      <c r="E265" s="548" t="s">
        <v>271</v>
      </c>
      <c r="F265" s="419"/>
      <c r="G265" s="420" t="n">
        <f aca="false">G266</f>
        <v>100000</v>
      </c>
      <c r="H265" s="341"/>
      <c r="I265" s="342"/>
      <c r="J265" s="342"/>
    </row>
    <row r="266" customFormat="false" ht="25.5" hidden="true" customHeight="false" outlineLevel="0" collapsed="false">
      <c r="A266" s="426" t="s">
        <v>37</v>
      </c>
      <c r="B266" s="547" t="s">
        <v>62</v>
      </c>
      <c r="C266" s="423" t="s">
        <v>88</v>
      </c>
      <c r="D266" s="423" t="s">
        <v>17</v>
      </c>
      <c r="E266" s="548" t="s">
        <v>271</v>
      </c>
      <c r="F266" s="419" t="n">
        <v>200</v>
      </c>
      <c r="G266" s="420" t="n">
        <v>100000</v>
      </c>
      <c r="H266" s="341"/>
      <c r="I266" s="342"/>
      <c r="J266" s="342"/>
    </row>
    <row r="267" customFormat="false" ht="51" hidden="true" customHeight="false" outlineLevel="0" collapsed="false">
      <c r="A267" s="426" t="s">
        <v>795</v>
      </c>
      <c r="B267" s="547" t="s">
        <v>62</v>
      </c>
      <c r="C267" s="423" t="s">
        <v>88</v>
      </c>
      <c r="D267" s="423" t="s">
        <v>17</v>
      </c>
      <c r="E267" s="548" t="s">
        <v>796</v>
      </c>
      <c r="F267" s="419"/>
      <c r="G267" s="420" t="n">
        <f aca="false">G268</f>
        <v>50000</v>
      </c>
      <c r="H267" s="341"/>
      <c r="I267" s="342"/>
      <c r="J267" s="342"/>
    </row>
    <row r="268" customFormat="false" ht="14.25" hidden="true" customHeight="false" outlineLevel="0" collapsed="false">
      <c r="A268" s="426" t="s">
        <v>49</v>
      </c>
      <c r="B268" s="418" t="s">
        <v>62</v>
      </c>
      <c r="C268" s="423" t="s">
        <v>88</v>
      </c>
      <c r="D268" s="423" t="s">
        <v>17</v>
      </c>
      <c r="E268" s="548" t="s">
        <v>796</v>
      </c>
      <c r="F268" s="419" t="n">
        <v>300</v>
      </c>
      <c r="G268" s="420" t="n">
        <v>50000</v>
      </c>
      <c r="H268" s="341"/>
      <c r="I268" s="342"/>
      <c r="J268" s="342"/>
    </row>
    <row r="269" customFormat="false" ht="51" hidden="true" customHeight="false" outlineLevel="0" collapsed="false">
      <c r="A269" s="426" t="s">
        <v>797</v>
      </c>
      <c r="B269" s="547" t="s">
        <v>62</v>
      </c>
      <c r="C269" s="423" t="s">
        <v>88</v>
      </c>
      <c r="D269" s="423" t="s">
        <v>17</v>
      </c>
      <c r="E269" s="548" t="s">
        <v>798</v>
      </c>
      <c r="F269" s="419"/>
      <c r="G269" s="420" t="n">
        <f aca="false">G270</f>
        <v>30000</v>
      </c>
      <c r="H269" s="341"/>
      <c r="I269" s="342"/>
      <c r="J269" s="342"/>
    </row>
    <row r="270" customFormat="false" ht="14.25" hidden="true" customHeight="false" outlineLevel="0" collapsed="false">
      <c r="A270" s="426" t="s">
        <v>49</v>
      </c>
      <c r="B270" s="418" t="s">
        <v>62</v>
      </c>
      <c r="C270" s="423" t="s">
        <v>88</v>
      </c>
      <c r="D270" s="423" t="s">
        <v>17</v>
      </c>
      <c r="E270" s="548" t="s">
        <v>798</v>
      </c>
      <c r="F270" s="419" t="n">
        <v>300</v>
      </c>
      <c r="G270" s="420" t="n">
        <v>30000</v>
      </c>
      <c r="H270" s="341"/>
      <c r="I270" s="342"/>
      <c r="J270" s="342"/>
    </row>
    <row r="271" customFormat="false" ht="25.5" hidden="true" customHeight="false" outlineLevel="0" collapsed="false">
      <c r="A271" s="667" t="s">
        <v>973</v>
      </c>
      <c r="B271" s="407" t="s">
        <v>62</v>
      </c>
      <c r="C271" s="423" t="s">
        <v>88</v>
      </c>
      <c r="D271" s="423" t="s">
        <v>17</v>
      </c>
      <c r="E271" s="548" t="s">
        <v>974</v>
      </c>
      <c r="F271" s="419"/>
      <c r="G271" s="420" t="n">
        <f aca="false">G272</f>
        <v>2000000</v>
      </c>
      <c r="H271" s="310"/>
      <c r="I271" s="342"/>
      <c r="J271" s="342"/>
    </row>
    <row r="272" customFormat="false" ht="25.5" hidden="true" customHeight="false" outlineLevel="0" collapsed="false">
      <c r="A272" s="671" t="s">
        <v>504</v>
      </c>
      <c r="B272" s="407" t="s">
        <v>62</v>
      </c>
      <c r="C272" s="423" t="s">
        <v>88</v>
      </c>
      <c r="D272" s="423" t="s">
        <v>17</v>
      </c>
      <c r="E272" s="548" t="s">
        <v>974</v>
      </c>
      <c r="F272" s="419" t="n">
        <v>400</v>
      </c>
      <c r="G272" s="420" t="n">
        <v>2000000</v>
      </c>
      <c r="H272" s="310"/>
      <c r="I272" s="342"/>
      <c r="J272" s="342"/>
    </row>
    <row r="273" customFormat="false" ht="38.25" hidden="true" customHeight="false" outlineLevel="0" collapsed="false">
      <c r="A273" s="484" t="s">
        <v>799</v>
      </c>
      <c r="B273" s="547" t="s">
        <v>62</v>
      </c>
      <c r="C273" s="423" t="s">
        <v>88</v>
      </c>
      <c r="D273" s="423" t="s">
        <v>17</v>
      </c>
      <c r="E273" s="418" t="s">
        <v>273</v>
      </c>
      <c r="F273" s="461"/>
      <c r="G273" s="420" t="n">
        <f aca="false">G274</f>
        <v>1083605.55</v>
      </c>
      <c r="H273" s="310" t="n">
        <f aca="false">H274</f>
        <v>1083605.55</v>
      </c>
      <c r="I273" s="342"/>
      <c r="J273" s="342"/>
    </row>
    <row r="274" customFormat="false" ht="25.5" hidden="true" customHeight="false" outlineLevel="0" collapsed="false">
      <c r="A274" s="426" t="s">
        <v>37</v>
      </c>
      <c r="B274" s="547" t="s">
        <v>62</v>
      </c>
      <c r="C274" s="423" t="s">
        <v>88</v>
      </c>
      <c r="D274" s="423" t="s">
        <v>17</v>
      </c>
      <c r="E274" s="418" t="s">
        <v>273</v>
      </c>
      <c r="F274" s="656" t="s">
        <v>42</v>
      </c>
      <c r="G274" s="420" t="n">
        <v>1083605.55</v>
      </c>
      <c r="H274" s="327" t="n">
        <f aca="false">G274</f>
        <v>1083605.55</v>
      </c>
      <c r="I274" s="342"/>
      <c r="J274" s="342"/>
    </row>
    <row r="275" customFormat="false" ht="25.5" hidden="true" customHeight="false" outlineLevel="0" collapsed="false">
      <c r="A275" s="426" t="s">
        <v>274</v>
      </c>
      <c r="B275" s="547" t="s">
        <v>62</v>
      </c>
      <c r="C275" s="423" t="s">
        <v>88</v>
      </c>
      <c r="D275" s="423" t="s">
        <v>17</v>
      </c>
      <c r="E275" s="418" t="s">
        <v>275</v>
      </c>
      <c r="F275" s="419"/>
      <c r="G275" s="420" t="n">
        <f aca="false">G276</f>
        <v>1492000</v>
      </c>
      <c r="H275" s="341"/>
      <c r="I275" s="342"/>
      <c r="J275" s="342"/>
    </row>
    <row r="276" customFormat="false" ht="25.5" hidden="true" customHeight="false" outlineLevel="0" collapsed="false">
      <c r="A276" s="426" t="s">
        <v>37</v>
      </c>
      <c r="B276" s="547" t="s">
        <v>62</v>
      </c>
      <c r="C276" s="423" t="s">
        <v>88</v>
      </c>
      <c r="D276" s="423" t="s">
        <v>17</v>
      </c>
      <c r="E276" s="418" t="s">
        <v>275</v>
      </c>
      <c r="F276" s="419" t="n">
        <v>200</v>
      </c>
      <c r="G276" s="420" t="n">
        <v>1492000</v>
      </c>
      <c r="H276" s="341"/>
      <c r="I276" s="342"/>
      <c r="J276" s="342"/>
    </row>
    <row r="277" customFormat="false" ht="32.25" hidden="true" customHeight="true" outlineLevel="0" collapsed="false">
      <c r="A277" s="426" t="s">
        <v>975</v>
      </c>
      <c r="B277" s="547" t="s">
        <v>62</v>
      </c>
      <c r="C277" s="423" t="s">
        <v>88</v>
      </c>
      <c r="D277" s="423" t="s">
        <v>17</v>
      </c>
      <c r="E277" s="418" t="s">
        <v>277</v>
      </c>
      <c r="F277" s="419"/>
      <c r="G277" s="420" t="n">
        <f aca="false">G278</f>
        <v>1000000</v>
      </c>
      <c r="H277" s="341"/>
      <c r="I277" s="342"/>
      <c r="J277" s="342"/>
    </row>
    <row r="278" customFormat="false" ht="51" hidden="true" customHeight="false" outlineLevel="0" collapsed="false">
      <c r="A278" s="426" t="s">
        <v>278</v>
      </c>
      <c r="B278" s="547" t="s">
        <v>62</v>
      </c>
      <c r="C278" s="423" t="s">
        <v>88</v>
      </c>
      <c r="D278" s="423" t="s">
        <v>17</v>
      </c>
      <c r="E278" s="418" t="s">
        <v>279</v>
      </c>
      <c r="F278" s="419"/>
      <c r="G278" s="420" t="n">
        <f aca="false">G279</f>
        <v>1000000</v>
      </c>
      <c r="H278" s="341"/>
      <c r="I278" s="342"/>
      <c r="J278" s="342"/>
    </row>
    <row r="279" customFormat="false" ht="28.5" hidden="true" customHeight="true" outlineLevel="0" collapsed="false">
      <c r="A279" s="426" t="s">
        <v>976</v>
      </c>
      <c r="B279" s="547" t="s">
        <v>62</v>
      </c>
      <c r="C279" s="423" t="s">
        <v>88</v>
      </c>
      <c r="D279" s="423" t="s">
        <v>17</v>
      </c>
      <c r="E279" s="418" t="s">
        <v>977</v>
      </c>
      <c r="F279" s="419"/>
      <c r="G279" s="420" t="n">
        <f aca="false">G280</f>
        <v>1000000</v>
      </c>
      <c r="H279" s="341"/>
      <c r="I279" s="342"/>
      <c r="J279" s="342"/>
    </row>
    <row r="280" customFormat="false" ht="28.5" hidden="true" customHeight="true" outlineLevel="0" collapsed="false">
      <c r="A280" s="426" t="s">
        <v>37</v>
      </c>
      <c r="B280" s="547" t="s">
        <v>62</v>
      </c>
      <c r="C280" s="423" t="s">
        <v>88</v>
      </c>
      <c r="D280" s="423" t="s">
        <v>17</v>
      </c>
      <c r="E280" s="418" t="s">
        <v>977</v>
      </c>
      <c r="F280" s="419" t="n">
        <v>200</v>
      </c>
      <c r="G280" s="420" t="n">
        <v>1000000</v>
      </c>
      <c r="H280" s="341"/>
      <c r="I280" s="342"/>
      <c r="J280" s="342"/>
    </row>
    <row r="281" customFormat="false" ht="51" hidden="true" customHeight="false" outlineLevel="0" collapsed="false">
      <c r="A281" s="672" t="s">
        <v>978</v>
      </c>
      <c r="B281" s="547" t="s">
        <v>62</v>
      </c>
      <c r="C281" s="423" t="s">
        <v>88</v>
      </c>
      <c r="D281" s="423" t="s">
        <v>17</v>
      </c>
      <c r="E281" s="418" t="s">
        <v>979</v>
      </c>
      <c r="F281" s="419"/>
      <c r="G281" s="420" t="n">
        <f aca="false">G282</f>
        <v>7000000</v>
      </c>
      <c r="H281" s="543"/>
      <c r="I281" s="342"/>
      <c r="J281" s="342"/>
    </row>
    <row r="282" customFormat="false" ht="76.5" hidden="true" customHeight="false" outlineLevel="0" collapsed="false">
      <c r="A282" s="667" t="s">
        <v>980</v>
      </c>
      <c r="B282" s="547" t="s">
        <v>62</v>
      </c>
      <c r="C282" s="423" t="s">
        <v>88</v>
      </c>
      <c r="D282" s="423" t="s">
        <v>17</v>
      </c>
      <c r="E282" s="418" t="s">
        <v>981</v>
      </c>
      <c r="F282" s="419"/>
      <c r="G282" s="420" t="n">
        <f aca="false">G283</f>
        <v>7000000</v>
      </c>
      <c r="H282" s="543"/>
      <c r="I282" s="342"/>
      <c r="J282" s="342"/>
    </row>
    <row r="283" customFormat="false" ht="102" hidden="true" customHeight="false" outlineLevel="0" collapsed="false">
      <c r="A283" s="667" t="s">
        <v>982</v>
      </c>
      <c r="B283" s="547" t="s">
        <v>62</v>
      </c>
      <c r="C283" s="423" t="s">
        <v>88</v>
      </c>
      <c r="D283" s="423" t="s">
        <v>17</v>
      </c>
      <c r="E283" s="418" t="s">
        <v>983</v>
      </c>
      <c r="F283" s="419"/>
      <c r="G283" s="420" t="n">
        <f aca="false">G284</f>
        <v>7000000</v>
      </c>
      <c r="H283" s="543"/>
      <c r="I283" s="342"/>
      <c r="J283" s="342"/>
    </row>
    <row r="284" customFormat="false" ht="14.25" hidden="true" customHeight="false" outlineLevel="0" collapsed="false">
      <c r="A284" s="238" t="s">
        <v>28</v>
      </c>
      <c r="B284" s="547" t="s">
        <v>62</v>
      </c>
      <c r="C284" s="423" t="s">
        <v>88</v>
      </c>
      <c r="D284" s="423" t="s">
        <v>17</v>
      </c>
      <c r="E284" s="418" t="s">
        <v>983</v>
      </c>
      <c r="F284" s="419" t="n">
        <v>800</v>
      </c>
      <c r="G284" s="420" t="n">
        <v>7000000</v>
      </c>
      <c r="H284" s="543"/>
      <c r="I284" s="342"/>
      <c r="J284" s="342"/>
    </row>
    <row r="285" customFormat="false" ht="13.5" hidden="true" customHeight="false" outlineLevel="0" collapsed="false">
      <c r="A285" s="472" t="s">
        <v>282</v>
      </c>
      <c r="B285" s="473" t="s">
        <v>62</v>
      </c>
      <c r="C285" s="473" t="s">
        <v>88</v>
      </c>
      <c r="D285" s="474" t="s">
        <v>64</v>
      </c>
      <c r="E285" s="475"/>
      <c r="F285" s="475"/>
      <c r="G285" s="459" t="n">
        <f aca="false">G286</f>
        <v>39053300.78</v>
      </c>
      <c r="H285" s="459" t="n">
        <f aca="false">H286</f>
        <v>3852300.78</v>
      </c>
      <c r="I285" s="306"/>
      <c r="J285" s="306"/>
    </row>
    <row r="286" customFormat="false" ht="25.5" hidden="true" customHeight="true" outlineLevel="0" collapsed="false">
      <c r="A286" s="637" t="s">
        <v>787</v>
      </c>
      <c r="B286" s="418" t="s">
        <v>62</v>
      </c>
      <c r="C286" s="423" t="s">
        <v>88</v>
      </c>
      <c r="D286" s="423" t="s">
        <v>64</v>
      </c>
      <c r="E286" s="418" t="s">
        <v>257</v>
      </c>
      <c r="F286" s="419"/>
      <c r="G286" s="420" t="n">
        <f aca="false">G287+G293+G305</f>
        <v>39053300.78</v>
      </c>
      <c r="H286" s="420" t="n">
        <f aca="false">H287+H293</f>
        <v>3852300.78</v>
      </c>
      <c r="I286" s="360"/>
      <c r="J286" s="360"/>
    </row>
    <row r="287" customFormat="false" ht="25.5" hidden="true" customHeight="false" outlineLevel="0" collapsed="false">
      <c r="A287" s="426" t="s">
        <v>258</v>
      </c>
      <c r="B287" s="547" t="s">
        <v>62</v>
      </c>
      <c r="C287" s="423" t="s">
        <v>88</v>
      </c>
      <c r="D287" s="423" t="s">
        <v>64</v>
      </c>
      <c r="E287" s="418" t="s">
        <v>259</v>
      </c>
      <c r="F287" s="419"/>
      <c r="G287" s="420" t="n">
        <f aca="false">G288</f>
        <v>5051000</v>
      </c>
      <c r="H287" s="543"/>
      <c r="I287" s="342"/>
      <c r="J287" s="342"/>
    </row>
    <row r="288" customFormat="false" ht="38.25" hidden="true" customHeight="false" outlineLevel="0" collapsed="false">
      <c r="A288" s="426" t="s">
        <v>260</v>
      </c>
      <c r="B288" s="418" t="s">
        <v>62</v>
      </c>
      <c r="C288" s="423" t="s">
        <v>88</v>
      </c>
      <c r="D288" s="423" t="s">
        <v>64</v>
      </c>
      <c r="E288" s="418" t="s">
        <v>261</v>
      </c>
      <c r="F288" s="419"/>
      <c r="G288" s="420" t="n">
        <f aca="false">G289+G291</f>
        <v>5051000</v>
      </c>
      <c r="H288" s="479"/>
      <c r="I288" s="360"/>
      <c r="J288" s="360"/>
    </row>
    <row r="289" customFormat="false" ht="37.5" hidden="true" customHeight="true" outlineLevel="0" collapsed="false">
      <c r="A289" s="426" t="s">
        <v>283</v>
      </c>
      <c r="B289" s="418" t="s">
        <v>62</v>
      </c>
      <c r="C289" s="423" t="s">
        <v>88</v>
      </c>
      <c r="D289" s="423" t="s">
        <v>64</v>
      </c>
      <c r="E289" s="418" t="s">
        <v>284</v>
      </c>
      <c r="F289" s="419"/>
      <c r="G289" s="420" t="n">
        <f aca="false">G290</f>
        <v>4753600</v>
      </c>
      <c r="H289" s="479"/>
      <c r="I289" s="360"/>
      <c r="J289" s="360"/>
      <c r="K289" s="29"/>
    </row>
    <row r="290" customFormat="false" ht="27" hidden="true" customHeight="true" outlineLevel="0" collapsed="false">
      <c r="A290" s="426" t="s">
        <v>37</v>
      </c>
      <c r="B290" s="418" t="s">
        <v>62</v>
      </c>
      <c r="C290" s="423" t="s">
        <v>88</v>
      </c>
      <c r="D290" s="423" t="s">
        <v>64</v>
      </c>
      <c r="E290" s="418" t="s">
        <v>284</v>
      </c>
      <c r="F290" s="419" t="n">
        <v>200</v>
      </c>
      <c r="G290" s="420" t="n">
        <v>4753600</v>
      </c>
      <c r="H290" s="479"/>
      <c r="I290" s="360"/>
      <c r="J290" s="360"/>
    </row>
    <row r="291" customFormat="false" ht="38.25" hidden="true" customHeight="false" outlineLevel="0" collapsed="false">
      <c r="A291" s="651" t="s">
        <v>791</v>
      </c>
      <c r="B291" s="547" t="s">
        <v>62</v>
      </c>
      <c r="C291" s="423" t="s">
        <v>88</v>
      </c>
      <c r="D291" s="423" t="s">
        <v>64</v>
      </c>
      <c r="E291" s="548" t="s">
        <v>792</v>
      </c>
      <c r="F291" s="419"/>
      <c r="G291" s="420" t="n">
        <f aca="false">G292</f>
        <v>297400</v>
      </c>
      <c r="H291" s="479"/>
      <c r="I291" s="360"/>
      <c r="J291" s="360"/>
    </row>
    <row r="292" customFormat="false" ht="25.5" hidden="true" customHeight="false" outlineLevel="0" collapsed="false">
      <c r="A292" s="426" t="s">
        <v>37</v>
      </c>
      <c r="B292" s="547" t="s">
        <v>62</v>
      </c>
      <c r="C292" s="423" t="s">
        <v>88</v>
      </c>
      <c r="D292" s="423" t="s">
        <v>64</v>
      </c>
      <c r="E292" s="548" t="s">
        <v>792</v>
      </c>
      <c r="F292" s="419" t="n">
        <v>200</v>
      </c>
      <c r="G292" s="420" t="n">
        <v>297400</v>
      </c>
      <c r="H292" s="479"/>
      <c r="I292" s="360"/>
      <c r="J292" s="360"/>
    </row>
    <row r="293" customFormat="false" ht="38.25" hidden="true" customHeight="false" outlineLevel="0" collapsed="false">
      <c r="A293" s="426" t="s">
        <v>287</v>
      </c>
      <c r="B293" s="547" t="s">
        <v>62</v>
      </c>
      <c r="C293" s="423" t="s">
        <v>88</v>
      </c>
      <c r="D293" s="423" t="s">
        <v>64</v>
      </c>
      <c r="E293" s="418" t="s">
        <v>288</v>
      </c>
      <c r="F293" s="419"/>
      <c r="G293" s="420" t="n">
        <f aca="false">G294</f>
        <v>33392300.78</v>
      </c>
      <c r="H293" s="420" t="n">
        <f aca="false">H294</f>
        <v>3852300.78</v>
      </c>
      <c r="I293" s="360"/>
      <c r="J293" s="360"/>
    </row>
    <row r="294" customFormat="false" ht="51" hidden="true" customHeight="false" outlineLevel="0" collapsed="false">
      <c r="A294" s="426" t="s">
        <v>289</v>
      </c>
      <c r="B294" s="547" t="s">
        <v>62</v>
      </c>
      <c r="C294" s="423" t="s">
        <v>88</v>
      </c>
      <c r="D294" s="423" t="s">
        <v>64</v>
      </c>
      <c r="E294" s="418" t="s">
        <v>290</v>
      </c>
      <c r="F294" s="419"/>
      <c r="G294" s="420" t="n">
        <f aca="false">G295+G297+G299+G301+G304</f>
        <v>33392300.78</v>
      </c>
      <c r="H294" s="420" t="n">
        <f aca="false">H302</f>
        <v>3852300.78</v>
      </c>
      <c r="I294" s="360"/>
      <c r="J294" s="360"/>
    </row>
    <row r="295" customFormat="false" ht="38.25" hidden="true" customHeight="false" outlineLevel="0" collapsed="false">
      <c r="A295" s="426" t="s">
        <v>291</v>
      </c>
      <c r="B295" s="547" t="s">
        <v>62</v>
      </c>
      <c r="C295" s="423" t="s">
        <v>88</v>
      </c>
      <c r="D295" s="423" t="s">
        <v>64</v>
      </c>
      <c r="E295" s="418" t="s">
        <v>292</v>
      </c>
      <c r="F295" s="419"/>
      <c r="G295" s="420" t="n">
        <f aca="false">G296</f>
        <v>25710000</v>
      </c>
      <c r="H295" s="459"/>
      <c r="I295" s="360"/>
      <c r="J295" s="360"/>
    </row>
    <row r="296" customFormat="false" ht="25.5" hidden="true" customHeight="false" outlineLevel="0" collapsed="false">
      <c r="A296" s="426" t="s">
        <v>37</v>
      </c>
      <c r="B296" s="547" t="s">
        <v>62</v>
      </c>
      <c r="C296" s="423" t="s">
        <v>88</v>
      </c>
      <c r="D296" s="423" t="s">
        <v>64</v>
      </c>
      <c r="E296" s="418" t="s">
        <v>292</v>
      </c>
      <c r="F296" s="419" t="n">
        <v>200</v>
      </c>
      <c r="G296" s="420" t="n">
        <f aca="false">5710000+20000000</f>
        <v>25710000</v>
      </c>
      <c r="H296" s="459"/>
      <c r="I296" s="360"/>
      <c r="J296" s="360"/>
    </row>
    <row r="297" customFormat="false" ht="25.5" hidden="true" customHeight="false" outlineLevel="0" collapsed="false">
      <c r="A297" s="657" t="s">
        <v>293</v>
      </c>
      <c r="B297" s="547" t="s">
        <v>62</v>
      </c>
      <c r="C297" s="423" t="s">
        <v>88</v>
      </c>
      <c r="D297" s="423" t="s">
        <v>64</v>
      </c>
      <c r="E297" s="418" t="s">
        <v>294</v>
      </c>
      <c r="F297" s="419"/>
      <c r="G297" s="420" t="n">
        <f aca="false">G298</f>
        <v>1730000</v>
      </c>
      <c r="H297" s="459"/>
      <c r="I297" s="360"/>
      <c r="J297" s="360"/>
    </row>
    <row r="298" customFormat="false" ht="25.5" hidden="true" customHeight="false" outlineLevel="0" collapsed="false">
      <c r="A298" s="426" t="s">
        <v>37</v>
      </c>
      <c r="B298" s="547" t="s">
        <v>62</v>
      </c>
      <c r="C298" s="423" t="s">
        <v>88</v>
      </c>
      <c r="D298" s="423" t="s">
        <v>64</v>
      </c>
      <c r="E298" s="418" t="s">
        <v>294</v>
      </c>
      <c r="F298" s="419" t="n">
        <v>200</v>
      </c>
      <c r="G298" s="420" t="n">
        <v>1730000</v>
      </c>
      <c r="H298" s="459"/>
      <c r="I298" s="360"/>
      <c r="J298" s="360"/>
    </row>
    <row r="299" customFormat="false" ht="38.25" hidden="true" customHeight="false" outlineLevel="0" collapsed="false">
      <c r="A299" s="426" t="s">
        <v>295</v>
      </c>
      <c r="B299" s="547" t="s">
        <v>62</v>
      </c>
      <c r="C299" s="423" t="s">
        <v>88</v>
      </c>
      <c r="D299" s="423" t="s">
        <v>64</v>
      </c>
      <c r="E299" s="418" t="s">
        <v>296</v>
      </c>
      <c r="F299" s="419"/>
      <c r="G299" s="420" t="n">
        <f aca="false">G300</f>
        <v>200000</v>
      </c>
      <c r="H299" s="459"/>
      <c r="I299" s="360"/>
      <c r="J299" s="360"/>
    </row>
    <row r="300" customFormat="false" ht="25.5" hidden="true" customHeight="false" outlineLevel="0" collapsed="false">
      <c r="A300" s="426" t="s">
        <v>37</v>
      </c>
      <c r="B300" s="547" t="s">
        <v>62</v>
      </c>
      <c r="C300" s="423" t="s">
        <v>88</v>
      </c>
      <c r="D300" s="423" t="s">
        <v>64</v>
      </c>
      <c r="E300" s="418" t="s">
        <v>296</v>
      </c>
      <c r="F300" s="419" t="n">
        <v>200</v>
      </c>
      <c r="G300" s="420" t="n">
        <v>200000</v>
      </c>
      <c r="H300" s="459"/>
      <c r="I300" s="360"/>
      <c r="J300" s="360"/>
    </row>
    <row r="301" customFormat="false" ht="51" hidden="true" customHeight="false" outlineLevel="0" collapsed="false">
      <c r="A301" s="426" t="s">
        <v>815</v>
      </c>
      <c r="B301" s="547" t="s">
        <v>62</v>
      </c>
      <c r="C301" s="423" t="s">
        <v>88</v>
      </c>
      <c r="D301" s="423" t="s">
        <v>64</v>
      </c>
      <c r="E301" s="418" t="s">
        <v>816</v>
      </c>
      <c r="F301" s="419"/>
      <c r="G301" s="420" t="n">
        <f aca="false">G302</f>
        <v>3852300.78</v>
      </c>
      <c r="H301" s="464" t="n">
        <f aca="false">H302</f>
        <v>3852300.78</v>
      </c>
      <c r="I301" s="360"/>
      <c r="J301" s="360"/>
    </row>
    <row r="302" customFormat="false" ht="25.5" hidden="true" customHeight="false" outlineLevel="0" collapsed="false">
      <c r="A302" s="426" t="s">
        <v>37</v>
      </c>
      <c r="B302" s="547" t="s">
        <v>62</v>
      </c>
      <c r="C302" s="423" t="s">
        <v>88</v>
      </c>
      <c r="D302" s="423" t="s">
        <v>64</v>
      </c>
      <c r="E302" s="418" t="s">
        <v>816</v>
      </c>
      <c r="F302" s="419" t="n">
        <v>200</v>
      </c>
      <c r="G302" s="420" t="n">
        <f aca="false">3852300+0.78</f>
        <v>3852300.78</v>
      </c>
      <c r="H302" s="464" t="n">
        <f aca="false">G302</f>
        <v>3852300.78</v>
      </c>
      <c r="I302" s="360"/>
      <c r="J302" s="360"/>
    </row>
    <row r="303" customFormat="false" ht="63.75" hidden="true" customHeight="false" outlineLevel="0" collapsed="false">
      <c r="A303" s="426" t="s">
        <v>817</v>
      </c>
      <c r="B303" s="547" t="s">
        <v>62</v>
      </c>
      <c r="C303" s="423" t="s">
        <v>88</v>
      </c>
      <c r="D303" s="423" t="s">
        <v>64</v>
      </c>
      <c r="E303" s="418" t="s">
        <v>818</v>
      </c>
      <c r="F303" s="419"/>
      <c r="G303" s="420" t="n">
        <f aca="false">G304</f>
        <v>1900000</v>
      </c>
      <c r="H303" s="459"/>
      <c r="I303" s="306"/>
      <c r="J303" s="306"/>
    </row>
    <row r="304" customFormat="false" ht="25.5" hidden="true" customHeight="false" outlineLevel="0" collapsed="false">
      <c r="A304" s="426" t="s">
        <v>37</v>
      </c>
      <c r="B304" s="547" t="s">
        <v>62</v>
      </c>
      <c r="C304" s="423" t="s">
        <v>88</v>
      </c>
      <c r="D304" s="423" t="s">
        <v>64</v>
      </c>
      <c r="E304" s="418" t="s">
        <v>818</v>
      </c>
      <c r="F304" s="419" t="n">
        <v>200</v>
      </c>
      <c r="G304" s="420" t="n">
        <v>1900000</v>
      </c>
      <c r="H304" s="459"/>
      <c r="I304" s="306"/>
      <c r="J304" s="306"/>
    </row>
    <row r="305" customFormat="false" ht="26.25" hidden="true" customHeight="false" outlineLevel="0" collapsed="false">
      <c r="A305" s="417" t="s">
        <v>299</v>
      </c>
      <c r="B305" s="418" t="s">
        <v>62</v>
      </c>
      <c r="C305" s="423" t="s">
        <v>88</v>
      </c>
      <c r="D305" s="423" t="s">
        <v>64</v>
      </c>
      <c r="E305" s="418" t="s">
        <v>300</v>
      </c>
      <c r="F305" s="419"/>
      <c r="G305" s="420" t="n">
        <f aca="false">G306</f>
        <v>610000</v>
      </c>
      <c r="H305" s="479"/>
      <c r="I305" s="306"/>
      <c r="J305" s="306"/>
    </row>
    <row r="306" customFormat="false" ht="26.25" hidden="true" customHeight="false" outlineLevel="0" collapsed="false">
      <c r="A306" s="417" t="s">
        <v>301</v>
      </c>
      <c r="B306" s="418" t="s">
        <v>62</v>
      </c>
      <c r="C306" s="423" t="s">
        <v>88</v>
      </c>
      <c r="D306" s="423" t="s">
        <v>64</v>
      </c>
      <c r="E306" s="418" t="s">
        <v>302</v>
      </c>
      <c r="F306" s="419"/>
      <c r="G306" s="420" t="n">
        <f aca="false">G307</f>
        <v>610000</v>
      </c>
      <c r="H306" s="479"/>
      <c r="I306" s="306"/>
      <c r="J306" s="306"/>
    </row>
    <row r="307" customFormat="false" ht="39" hidden="true" customHeight="false" outlineLevel="0" collapsed="false">
      <c r="A307" s="421" t="s">
        <v>805</v>
      </c>
      <c r="B307" s="418" t="s">
        <v>62</v>
      </c>
      <c r="C307" s="423" t="s">
        <v>88</v>
      </c>
      <c r="D307" s="423" t="s">
        <v>64</v>
      </c>
      <c r="E307" s="548" t="s">
        <v>806</v>
      </c>
      <c r="F307" s="419"/>
      <c r="G307" s="420" t="n">
        <f aca="false">G308</f>
        <v>610000</v>
      </c>
      <c r="H307" s="479"/>
      <c r="I307" s="306"/>
      <c r="J307" s="306"/>
    </row>
    <row r="308" customFormat="false" ht="25.5" hidden="true" customHeight="false" outlineLevel="0" collapsed="false">
      <c r="A308" s="469" t="s">
        <v>37</v>
      </c>
      <c r="B308" s="418" t="s">
        <v>62</v>
      </c>
      <c r="C308" s="423" t="s">
        <v>88</v>
      </c>
      <c r="D308" s="423" t="s">
        <v>64</v>
      </c>
      <c r="E308" s="548" t="s">
        <v>806</v>
      </c>
      <c r="F308" s="419" t="n">
        <v>200</v>
      </c>
      <c r="G308" s="420" t="n">
        <v>610000</v>
      </c>
      <c r="H308" s="479"/>
      <c r="I308" s="306"/>
      <c r="J308" s="306"/>
    </row>
    <row r="309" customFormat="false" ht="21" hidden="true" customHeight="true" outlineLevel="0" collapsed="false">
      <c r="A309" s="472" t="s">
        <v>305</v>
      </c>
      <c r="B309" s="544" t="s">
        <v>62</v>
      </c>
      <c r="C309" s="544" t="s">
        <v>88</v>
      </c>
      <c r="D309" s="475" t="s">
        <v>19</v>
      </c>
      <c r="E309" s="457"/>
      <c r="F309" s="551"/>
      <c r="G309" s="546" t="n">
        <f aca="false">G310</f>
        <v>1390000</v>
      </c>
      <c r="H309" s="459"/>
      <c r="I309" s="306"/>
      <c r="J309" s="306"/>
    </row>
    <row r="310" customFormat="false" ht="36.75" hidden="true" customHeight="true" outlineLevel="0" collapsed="false">
      <c r="A310" s="426" t="s">
        <v>787</v>
      </c>
      <c r="B310" s="547" t="s">
        <v>62</v>
      </c>
      <c r="C310" s="423" t="s">
        <v>88</v>
      </c>
      <c r="D310" s="423" t="s">
        <v>19</v>
      </c>
      <c r="E310" s="418" t="s">
        <v>257</v>
      </c>
      <c r="F310" s="419"/>
      <c r="G310" s="420" t="n">
        <f aca="false">G315+G311</f>
        <v>1390000</v>
      </c>
      <c r="H310" s="459"/>
      <c r="I310" s="306"/>
      <c r="J310" s="306"/>
    </row>
    <row r="311" customFormat="false" ht="26.25" hidden="true" customHeight="false" outlineLevel="0" collapsed="false">
      <c r="A311" s="426" t="s">
        <v>258</v>
      </c>
      <c r="B311" s="547" t="s">
        <v>62</v>
      </c>
      <c r="C311" s="423" t="s">
        <v>88</v>
      </c>
      <c r="D311" s="423" t="s">
        <v>19</v>
      </c>
      <c r="E311" s="418" t="s">
        <v>259</v>
      </c>
      <c r="F311" s="419"/>
      <c r="G311" s="420" t="n">
        <f aca="false">G312</f>
        <v>770000</v>
      </c>
      <c r="H311" s="459"/>
      <c r="I311" s="306"/>
      <c r="J311" s="306"/>
    </row>
    <row r="312" customFormat="false" ht="39" hidden="true" customHeight="false" outlineLevel="0" collapsed="false">
      <c r="A312" s="426" t="s">
        <v>260</v>
      </c>
      <c r="B312" s="547" t="s">
        <v>62</v>
      </c>
      <c r="C312" s="423" t="s">
        <v>88</v>
      </c>
      <c r="D312" s="423" t="s">
        <v>19</v>
      </c>
      <c r="E312" s="418" t="s">
        <v>261</v>
      </c>
      <c r="F312" s="419"/>
      <c r="G312" s="420" t="n">
        <f aca="false">G313</f>
        <v>770000</v>
      </c>
      <c r="H312" s="459"/>
      <c r="I312" s="306"/>
      <c r="J312" s="306"/>
    </row>
    <row r="313" customFormat="false" ht="39" hidden="true" customHeight="false" outlineLevel="0" collapsed="false">
      <c r="A313" s="426" t="s">
        <v>984</v>
      </c>
      <c r="B313" s="547" t="s">
        <v>62</v>
      </c>
      <c r="C313" s="423" t="s">
        <v>88</v>
      </c>
      <c r="D313" s="423" t="s">
        <v>19</v>
      </c>
      <c r="E313" s="418" t="s">
        <v>307</v>
      </c>
      <c r="F313" s="419"/>
      <c r="G313" s="420" t="n">
        <f aca="false">G314</f>
        <v>770000</v>
      </c>
      <c r="H313" s="459"/>
      <c r="I313" s="306"/>
      <c r="J313" s="306"/>
    </row>
    <row r="314" customFormat="false" ht="26.25" hidden="true" customHeight="false" outlineLevel="0" collapsed="false">
      <c r="A314" s="426" t="s">
        <v>37</v>
      </c>
      <c r="B314" s="547" t="s">
        <v>62</v>
      </c>
      <c r="C314" s="423" t="s">
        <v>88</v>
      </c>
      <c r="D314" s="423" t="s">
        <v>19</v>
      </c>
      <c r="E314" s="418" t="s">
        <v>307</v>
      </c>
      <c r="F314" s="419" t="n">
        <v>200</v>
      </c>
      <c r="G314" s="420" t="n">
        <v>770000</v>
      </c>
      <c r="H314" s="459"/>
      <c r="I314" s="306"/>
      <c r="J314" s="306"/>
    </row>
    <row r="315" customFormat="false" ht="51.75" hidden="true" customHeight="false" outlineLevel="0" collapsed="false">
      <c r="A315" s="426" t="s">
        <v>310</v>
      </c>
      <c r="B315" s="547" t="s">
        <v>62</v>
      </c>
      <c r="C315" s="423" t="s">
        <v>88</v>
      </c>
      <c r="D315" s="423" t="s">
        <v>19</v>
      </c>
      <c r="E315" s="418" t="s">
        <v>311</v>
      </c>
      <c r="F315" s="419"/>
      <c r="G315" s="420" t="n">
        <f aca="false">G316</f>
        <v>620000</v>
      </c>
      <c r="H315" s="459"/>
      <c r="I315" s="306"/>
      <c r="J315" s="306"/>
    </row>
    <row r="316" customFormat="false" ht="51" hidden="true" customHeight="false" outlineLevel="0" collapsed="false">
      <c r="A316" s="426" t="s">
        <v>312</v>
      </c>
      <c r="B316" s="547" t="s">
        <v>62</v>
      </c>
      <c r="C316" s="423" t="s">
        <v>88</v>
      </c>
      <c r="D316" s="423" t="s">
        <v>19</v>
      </c>
      <c r="E316" s="418" t="s">
        <v>313</v>
      </c>
      <c r="F316" s="419"/>
      <c r="G316" s="420" t="n">
        <f aca="false">G318</f>
        <v>620000</v>
      </c>
      <c r="H316" s="459"/>
      <c r="I316" s="306"/>
      <c r="J316" s="306"/>
    </row>
    <row r="317" customFormat="false" ht="25.5" hidden="true" customHeight="false" outlineLevel="0" collapsed="false">
      <c r="A317" s="426" t="s">
        <v>985</v>
      </c>
      <c r="B317" s="547" t="s">
        <v>62</v>
      </c>
      <c r="C317" s="423" t="s">
        <v>88</v>
      </c>
      <c r="D317" s="423" t="s">
        <v>19</v>
      </c>
      <c r="E317" s="418" t="s">
        <v>315</v>
      </c>
      <c r="F317" s="419"/>
      <c r="G317" s="420" t="n">
        <f aca="false">G318</f>
        <v>620000</v>
      </c>
      <c r="H317" s="459"/>
      <c r="I317" s="306"/>
      <c r="J317" s="306"/>
    </row>
    <row r="318" customFormat="false" ht="25.5" hidden="true" customHeight="false" outlineLevel="0" collapsed="false">
      <c r="A318" s="426" t="s">
        <v>37</v>
      </c>
      <c r="B318" s="547" t="s">
        <v>62</v>
      </c>
      <c r="C318" s="487" t="s">
        <v>88</v>
      </c>
      <c r="D318" s="423" t="s">
        <v>19</v>
      </c>
      <c r="E318" s="418" t="s">
        <v>315</v>
      </c>
      <c r="F318" s="419" t="n">
        <v>200</v>
      </c>
      <c r="G318" s="420" t="n">
        <f aca="false">106000+514000</f>
        <v>620000</v>
      </c>
      <c r="H318" s="459"/>
      <c r="I318" s="306"/>
      <c r="J318" s="306"/>
    </row>
    <row r="319" customFormat="false" ht="27" hidden="true" customHeight="false" outlineLevel="0" collapsed="false">
      <c r="A319" s="472" t="s">
        <v>824</v>
      </c>
      <c r="B319" s="473" t="s">
        <v>62</v>
      </c>
      <c r="C319" s="559" t="s">
        <v>88</v>
      </c>
      <c r="D319" s="559" t="s">
        <v>88</v>
      </c>
      <c r="E319" s="548"/>
      <c r="F319" s="419"/>
      <c r="G319" s="546" t="n">
        <f aca="false">G320</f>
        <v>63963332.34</v>
      </c>
      <c r="H319" s="546" t="n">
        <f aca="false">H320</f>
        <v>52309832.34</v>
      </c>
      <c r="I319" s="306"/>
      <c r="J319" s="306"/>
    </row>
    <row r="320" customFormat="false" ht="26.25" hidden="true" customHeight="false" outlineLevel="0" collapsed="false">
      <c r="A320" s="637" t="s">
        <v>787</v>
      </c>
      <c r="B320" s="547" t="s">
        <v>62</v>
      </c>
      <c r="C320" s="487" t="s">
        <v>88</v>
      </c>
      <c r="D320" s="487" t="s">
        <v>88</v>
      </c>
      <c r="E320" s="548" t="s">
        <v>257</v>
      </c>
      <c r="F320" s="419"/>
      <c r="G320" s="420" t="n">
        <f aca="false">G327+G321</f>
        <v>63963332.34</v>
      </c>
      <c r="H320" s="420" t="n">
        <f aca="false">H327+H321</f>
        <v>52309832.34</v>
      </c>
      <c r="I320" s="306"/>
      <c r="J320" s="306"/>
    </row>
    <row r="321" customFormat="false" ht="30" hidden="true" customHeight="true" outlineLevel="0" collapsed="false">
      <c r="A321" s="430" t="s">
        <v>299</v>
      </c>
      <c r="B321" s="547" t="s">
        <v>62</v>
      </c>
      <c r="C321" s="423" t="s">
        <v>88</v>
      </c>
      <c r="D321" s="423" t="s">
        <v>88</v>
      </c>
      <c r="E321" s="418" t="s">
        <v>300</v>
      </c>
      <c r="F321" s="419"/>
      <c r="G321" s="420" t="n">
        <f aca="false">G322+G325</f>
        <v>53963332.34</v>
      </c>
      <c r="H321" s="429" t="n">
        <f aca="false">H322</f>
        <v>52309832.34</v>
      </c>
      <c r="I321" s="306"/>
      <c r="J321" s="306"/>
    </row>
    <row r="322" customFormat="false" ht="13.5" hidden="true" customHeight="false" outlineLevel="0" collapsed="false">
      <c r="A322" s="430" t="s">
        <v>954</v>
      </c>
      <c r="B322" s="547" t="s">
        <v>62</v>
      </c>
      <c r="C322" s="431" t="s">
        <v>88</v>
      </c>
      <c r="D322" s="423" t="s">
        <v>88</v>
      </c>
      <c r="E322" s="418" t="s">
        <v>826</v>
      </c>
      <c r="F322" s="419"/>
      <c r="G322" s="420" t="n">
        <f aca="false">G323</f>
        <v>52467234.04</v>
      </c>
      <c r="H322" s="429" t="n">
        <f aca="false">H323</f>
        <v>52309832.34</v>
      </c>
      <c r="I322" s="306"/>
      <c r="J322" s="306"/>
    </row>
    <row r="323" customFormat="false" ht="26.25" hidden="true" customHeight="false" outlineLevel="0" collapsed="false">
      <c r="A323" s="430" t="s">
        <v>827</v>
      </c>
      <c r="B323" s="547" t="s">
        <v>62</v>
      </c>
      <c r="C323" s="431" t="s">
        <v>88</v>
      </c>
      <c r="D323" s="431" t="s">
        <v>88</v>
      </c>
      <c r="E323" s="418" t="s">
        <v>828</v>
      </c>
      <c r="F323" s="432"/>
      <c r="G323" s="420" t="n">
        <f aca="false">G324</f>
        <v>52467234.04</v>
      </c>
      <c r="H323" s="429" t="n">
        <f aca="false">H324</f>
        <v>52309832.34</v>
      </c>
      <c r="I323" s="306"/>
      <c r="J323" s="306"/>
    </row>
    <row r="324" customFormat="false" ht="27.75" hidden="true" customHeight="true" outlineLevel="0" collapsed="false">
      <c r="A324" s="430" t="s">
        <v>504</v>
      </c>
      <c r="B324" s="547" t="s">
        <v>62</v>
      </c>
      <c r="C324" s="431" t="s">
        <v>88</v>
      </c>
      <c r="D324" s="431" t="s">
        <v>88</v>
      </c>
      <c r="E324" s="418" t="s">
        <v>828</v>
      </c>
      <c r="F324" s="432" t="n">
        <v>400</v>
      </c>
      <c r="G324" s="420" t="n">
        <v>52467234.04</v>
      </c>
      <c r="H324" s="429" t="n">
        <v>52309832.34</v>
      </c>
      <c r="I324" s="306"/>
      <c r="J324" s="306"/>
    </row>
    <row r="325" customFormat="false" ht="27.75" hidden="true" customHeight="true" outlineLevel="0" collapsed="false">
      <c r="A325" s="313" t="s">
        <v>986</v>
      </c>
      <c r="B325" s="547" t="s">
        <v>62</v>
      </c>
      <c r="C325" s="423" t="s">
        <v>88</v>
      </c>
      <c r="D325" s="423" t="s">
        <v>88</v>
      </c>
      <c r="E325" s="418" t="s">
        <v>987</v>
      </c>
      <c r="F325" s="419"/>
      <c r="G325" s="420" t="n">
        <f aca="false">G326</f>
        <v>1496098.3</v>
      </c>
      <c r="H325" s="429"/>
      <c r="I325" s="306"/>
      <c r="J325" s="306"/>
    </row>
    <row r="326" customFormat="false" ht="27.75" hidden="true" customHeight="true" outlineLevel="0" collapsed="false">
      <c r="A326" s="313" t="s">
        <v>504</v>
      </c>
      <c r="B326" s="547" t="s">
        <v>62</v>
      </c>
      <c r="C326" s="423" t="s">
        <v>88</v>
      </c>
      <c r="D326" s="423" t="s">
        <v>88</v>
      </c>
      <c r="E326" s="418" t="s">
        <v>987</v>
      </c>
      <c r="F326" s="419" t="n">
        <v>400</v>
      </c>
      <c r="G326" s="420" t="n">
        <f aca="false">1653500-157401.7</f>
        <v>1496098.3</v>
      </c>
      <c r="H326" s="429"/>
      <c r="I326" s="306"/>
      <c r="J326" s="306"/>
    </row>
    <row r="327" customFormat="false" ht="27.75" hidden="true" customHeight="true" outlineLevel="0" collapsed="false">
      <c r="A327" s="426" t="s">
        <v>988</v>
      </c>
      <c r="B327" s="547" t="s">
        <v>62</v>
      </c>
      <c r="C327" s="423" t="s">
        <v>88</v>
      </c>
      <c r="D327" s="487" t="s">
        <v>88</v>
      </c>
      <c r="E327" s="548" t="s">
        <v>989</v>
      </c>
      <c r="F327" s="419"/>
      <c r="G327" s="420" t="n">
        <f aca="false">G328</f>
        <v>10000000</v>
      </c>
      <c r="H327" s="459"/>
      <c r="I327" s="306"/>
      <c r="J327" s="306"/>
    </row>
    <row r="328" customFormat="false" ht="57" hidden="true" customHeight="true" outlineLevel="0" collapsed="false">
      <c r="A328" s="417" t="s">
        <v>801</v>
      </c>
      <c r="B328" s="547" t="s">
        <v>62</v>
      </c>
      <c r="C328" s="423" t="s">
        <v>88</v>
      </c>
      <c r="D328" s="423" t="s">
        <v>88</v>
      </c>
      <c r="E328" s="418" t="s">
        <v>990</v>
      </c>
      <c r="F328" s="419"/>
      <c r="G328" s="420" t="n">
        <f aca="false">G329</f>
        <v>10000000</v>
      </c>
      <c r="H328" s="459"/>
      <c r="I328" s="306"/>
      <c r="J328" s="306"/>
    </row>
    <row r="329" customFormat="false" ht="83.25" hidden="true" customHeight="true" outlineLevel="0" collapsed="false">
      <c r="A329" s="421" t="s">
        <v>803</v>
      </c>
      <c r="B329" s="547" t="s">
        <v>62</v>
      </c>
      <c r="C329" s="423" t="s">
        <v>88</v>
      </c>
      <c r="D329" s="423" t="s">
        <v>88</v>
      </c>
      <c r="E329" s="418" t="s">
        <v>991</v>
      </c>
      <c r="F329" s="419"/>
      <c r="G329" s="420" t="n">
        <f aca="false">G330</f>
        <v>10000000</v>
      </c>
      <c r="H329" s="459"/>
      <c r="I329" s="306"/>
      <c r="J329" s="306"/>
    </row>
    <row r="330" customFormat="false" ht="18" hidden="true" customHeight="true" outlineLevel="0" collapsed="false">
      <c r="A330" s="422" t="s">
        <v>28</v>
      </c>
      <c r="B330" s="547" t="s">
        <v>62</v>
      </c>
      <c r="C330" s="423" t="s">
        <v>88</v>
      </c>
      <c r="D330" s="423" t="s">
        <v>88</v>
      </c>
      <c r="E330" s="418" t="s">
        <v>991</v>
      </c>
      <c r="F330" s="419" t="n">
        <v>800</v>
      </c>
      <c r="G330" s="420" t="n">
        <v>10000000</v>
      </c>
      <c r="H330" s="459"/>
      <c r="I330" s="306"/>
      <c r="J330" s="306"/>
    </row>
    <row r="331" customFormat="false" ht="30.75" hidden="true" customHeight="true" outlineLevel="0" collapsed="false">
      <c r="A331" s="640" t="s">
        <v>318</v>
      </c>
      <c r="B331" s="653" t="s">
        <v>62</v>
      </c>
      <c r="C331" s="473" t="s">
        <v>319</v>
      </c>
      <c r="D331" s="641"/>
      <c r="E331" s="654"/>
      <c r="F331" s="654"/>
      <c r="G331" s="543" t="n">
        <f aca="false">G337+G332</f>
        <v>109543593.27</v>
      </c>
      <c r="H331" s="543" t="n">
        <f aca="false">H337+H332</f>
        <v>102690193.27</v>
      </c>
      <c r="I331" s="306"/>
      <c r="J331" s="306"/>
    </row>
    <row r="332" customFormat="false" ht="27.75" hidden="true" customHeight="true" outlineLevel="0" collapsed="false">
      <c r="A332" s="472" t="s">
        <v>829</v>
      </c>
      <c r="B332" s="473" t="s">
        <v>62</v>
      </c>
      <c r="C332" s="473" t="s">
        <v>319</v>
      </c>
      <c r="D332" s="474" t="s">
        <v>19</v>
      </c>
      <c r="E332" s="475"/>
      <c r="F332" s="475"/>
      <c r="G332" s="459" t="n">
        <f aca="false">G333</f>
        <v>104881293.27</v>
      </c>
      <c r="H332" s="459" t="n">
        <f aca="false">H333</f>
        <v>102690193.27</v>
      </c>
      <c r="I332" s="306"/>
      <c r="J332" s="306"/>
    </row>
    <row r="333" customFormat="false" ht="30" hidden="true" customHeight="true" outlineLevel="0" collapsed="false">
      <c r="A333" s="426" t="s">
        <v>830</v>
      </c>
      <c r="B333" s="418" t="s">
        <v>62</v>
      </c>
      <c r="C333" s="461" t="s">
        <v>319</v>
      </c>
      <c r="D333" s="9" t="s">
        <v>19</v>
      </c>
      <c r="E333" s="423" t="s">
        <v>322</v>
      </c>
      <c r="F333" s="654"/>
      <c r="G333" s="464" t="n">
        <f aca="false">G334</f>
        <v>104881293.27</v>
      </c>
      <c r="H333" s="464" t="n">
        <f aca="false">H334</f>
        <v>102690193.27</v>
      </c>
      <c r="I333" s="306"/>
      <c r="J333" s="306"/>
    </row>
    <row r="334" customFormat="false" ht="13.5" hidden="true" customHeight="true" outlineLevel="0" collapsed="false">
      <c r="A334" s="434" t="s">
        <v>955</v>
      </c>
      <c r="B334" s="418" t="s">
        <v>62</v>
      </c>
      <c r="C334" s="461" t="s">
        <v>319</v>
      </c>
      <c r="D334" s="9" t="s">
        <v>19</v>
      </c>
      <c r="E334" s="423" t="s">
        <v>832</v>
      </c>
      <c r="F334" s="654"/>
      <c r="G334" s="464" t="n">
        <f aca="false">G335</f>
        <v>104881293.27</v>
      </c>
      <c r="H334" s="464" t="n">
        <f aca="false">H335</f>
        <v>102690193.27</v>
      </c>
      <c r="I334" s="306"/>
      <c r="J334" s="306"/>
    </row>
    <row r="335" customFormat="false" ht="24.75" hidden="true" customHeight="true" outlineLevel="0" collapsed="false">
      <c r="A335" s="426" t="s">
        <v>329</v>
      </c>
      <c r="B335" s="418" t="s">
        <v>62</v>
      </c>
      <c r="C335" s="461" t="s">
        <v>319</v>
      </c>
      <c r="D335" s="9" t="s">
        <v>19</v>
      </c>
      <c r="E335" s="423" t="s">
        <v>833</v>
      </c>
      <c r="F335" s="654"/>
      <c r="G335" s="464" t="n">
        <f aca="false">G336</f>
        <v>104881293.27</v>
      </c>
      <c r="H335" s="464" t="n">
        <f aca="false">H336</f>
        <v>102690193.27</v>
      </c>
      <c r="I335" s="306"/>
      <c r="J335" s="306"/>
    </row>
    <row r="336" customFormat="false" ht="28.5" hidden="true" customHeight="true" outlineLevel="0" collapsed="false">
      <c r="A336" s="426" t="s">
        <v>37</v>
      </c>
      <c r="B336" s="418" t="s">
        <v>62</v>
      </c>
      <c r="C336" s="461" t="s">
        <v>319</v>
      </c>
      <c r="D336" s="9" t="s">
        <v>19</v>
      </c>
      <c r="E336" s="423" t="s">
        <v>833</v>
      </c>
      <c r="F336" s="432" t="s">
        <v>42</v>
      </c>
      <c r="G336" s="464" t="n">
        <f aca="false">102690193.27+2191100</f>
        <v>104881293.27</v>
      </c>
      <c r="H336" s="464" t="n">
        <v>102690193.27</v>
      </c>
      <c r="I336" s="306"/>
      <c r="J336" s="306"/>
    </row>
    <row r="337" customFormat="false" ht="13.5" hidden="true" customHeight="false" outlineLevel="0" collapsed="false">
      <c r="A337" s="472" t="s">
        <v>320</v>
      </c>
      <c r="B337" s="473" t="s">
        <v>62</v>
      </c>
      <c r="C337" s="473" t="s">
        <v>319</v>
      </c>
      <c r="D337" s="474" t="s">
        <v>88</v>
      </c>
      <c r="E337" s="475"/>
      <c r="F337" s="475"/>
      <c r="G337" s="459" t="n">
        <f aca="false">G338</f>
        <v>4662300</v>
      </c>
      <c r="H337" s="459" t="n">
        <f aca="false">H338</f>
        <v>0</v>
      </c>
      <c r="I337" s="306"/>
      <c r="J337" s="306"/>
    </row>
    <row r="338" customFormat="false" ht="26.25" hidden="true" customHeight="false" outlineLevel="0" collapsed="false">
      <c r="A338" s="426" t="s">
        <v>830</v>
      </c>
      <c r="B338" s="418" t="s">
        <v>62</v>
      </c>
      <c r="C338" s="461" t="s">
        <v>319</v>
      </c>
      <c r="D338" s="9" t="s">
        <v>88</v>
      </c>
      <c r="E338" s="423" t="s">
        <v>322</v>
      </c>
      <c r="F338" s="423"/>
      <c r="G338" s="464" t="n">
        <f aca="false">G339</f>
        <v>4662300</v>
      </c>
      <c r="H338" s="464" t="n">
        <f aca="false">H339</f>
        <v>0</v>
      </c>
      <c r="I338" s="306"/>
      <c r="J338" s="306"/>
    </row>
    <row r="339" customFormat="false" ht="38.25" hidden="true" customHeight="false" outlineLevel="0" collapsed="false">
      <c r="A339" s="484" t="s">
        <v>323</v>
      </c>
      <c r="B339" s="418" t="s">
        <v>62</v>
      </c>
      <c r="C339" s="461" t="s">
        <v>319</v>
      </c>
      <c r="D339" s="9" t="s">
        <v>88</v>
      </c>
      <c r="E339" s="423" t="s">
        <v>324</v>
      </c>
      <c r="F339" s="423"/>
      <c r="G339" s="464" t="n">
        <f aca="false">G344+G342+G340</f>
        <v>4662300</v>
      </c>
      <c r="H339" s="464" t="n">
        <f aca="false">H344+H342+H340</f>
        <v>0</v>
      </c>
      <c r="I339" s="306"/>
      <c r="J339" s="306"/>
    </row>
    <row r="340" customFormat="false" ht="39" hidden="true" customHeight="false" outlineLevel="0" collapsed="false">
      <c r="A340" s="426" t="s">
        <v>325</v>
      </c>
      <c r="B340" s="547" t="s">
        <v>62</v>
      </c>
      <c r="C340" s="461" t="s">
        <v>319</v>
      </c>
      <c r="D340" s="9" t="s">
        <v>88</v>
      </c>
      <c r="E340" s="418" t="s">
        <v>326</v>
      </c>
      <c r="F340" s="419"/>
      <c r="G340" s="420" t="n">
        <f aca="false">G341</f>
        <v>710000</v>
      </c>
      <c r="H340" s="464"/>
      <c r="I340" s="306"/>
      <c r="J340" s="306"/>
    </row>
    <row r="341" customFormat="false" ht="26.25" hidden="true" customHeight="false" outlineLevel="0" collapsed="false">
      <c r="A341" s="426" t="s">
        <v>37</v>
      </c>
      <c r="B341" s="547" t="s">
        <v>62</v>
      </c>
      <c r="C341" s="461" t="s">
        <v>319</v>
      </c>
      <c r="D341" s="9" t="s">
        <v>88</v>
      </c>
      <c r="E341" s="418" t="s">
        <v>326</v>
      </c>
      <c r="F341" s="419" t="n">
        <v>200</v>
      </c>
      <c r="G341" s="420" t="n">
        <v>710000</v>
      </c>
      <c r="H341" s="464"/>
      <c r="I341" s="306"/>
      <c r="J341" s="306"/>
    </row>
    <row r="342" customFormat="false" ht="38.25" hidden="true" customHeight="false" outlineLevel="0" collapsed="false">
      <c r="A342" s="651" t="s">
        <v>327</v>
      </c>
      <c r="B342" s="547" t="s">
        <v>62</v>
      </c>
      <c r="C342" s="461" t="s">
        <v>319</v>
      </c>
      <c r="D342" s="9" t="s">
        <v>88</v>
      </c>
      <c r="E342" s="548" t="s">
        <v>328</v>
      </c>
      <c r="F342" s="419"/>
      <c r="G342" s="420" t="n">
        <f aca="false">G343</f>
        <v>2810300</v>
      </c>
      <c r="H342" s="464"/>
      <c r="I342" s="306"/>
      <c r="J342" s="306"/>
    </row>
    <row r="343" customFormat="false" ht="26.25" hidden="true" customHeight="false" outlineLevel="0" collapsed="false">
      <c r="A343" s="426" t="s">
        <v>37</v>
      </c>
      <c r="B343" s="547" t="s">
        <v>62</v>
      </c>
      <c r="C343" s="461" t="s">
        <v>319</v>
      </c>
      <c r="D343" s="9" t="s">
        <v>88</v>
      </c>
      <c r="E343" s="548" t="s">
        <v>328</v>
      </c>
      <c r="F343" s="419" t="n">
        <v>200</v>
      </c>
      <c r="G343" s="420" t="n">
        <v>2810300</v>
      </c>
      <c r="H343" s="464"/>
      <c r="I343" s="306"/>
      <c r="J343" s="306"/>
    </row>
    <row r="344" customFormat="false" ht="38.25" hidden="true" customHeight="false" outlineLevel="0" collapsed="false">
      <c r="A344" s="652" t="s">
        <v>838</v>
      </c>
      <c r="B344" s="418" t="s">
        <v>62</v>
      </c>
      <c r="C344" s="461" t="s">
        <v>319</v>
      </c>
      <c r="D344" s="9" t="s">
        <v>88</v>
      </c>
      <c r="E344" s="659" t="s">
        <v>839</v>
      </c>
      <c r="F344" s="423"/>
      <c r="G344" s="505" t="n">
        <f aca="false">G345</f>
        <v>1142000</v>
      </c>
      <c r="H344" s="464"/>
      <c r="I344" s="306"/>
      <c r="J344" s="306"/>
    </row>
    <row r="345" customFormat="false" ht="26.25" hidden="true" customHeight="false" outlineLevel="0" collapsed="false">
      <c r="A345" s="426" t="s">
        <v>37</v>
      </c>
      <c r="B345" s="418" t="s">
        <v>62</v>
      </c>
      <c r="C345" s="461" t="s">
        <v>319</v>
      </c>
      <c r="D345" s="9" t="s">
        <v>88</v>
      </c>
      <c r="E345" s="659" t="s">
        <v>839</v>
      </c>
      <c r="F345" s="423" t="s">
        <v>42</v>
      </c>
      <c r="G345" s="505" t="n">
        <v>1142000</v>
      </c>
      <c r="H345" s="464"/>
      <c r="I345" s="306"/>
      <c r="J345" s="306"/>
    </row>
    <row r="346" customFormat="false" ht="15" hidden="true" customHeight="false" outlineLevel="0" collapsed="false">
      <c r="A346" s="640" t="s">
        <v>331</v>
      </c>
      <c r="B346" s="653" t="s">
        <v>62</v>
      </c>
      <c r="C346" s="474" t="s">
        <v>332</v>
      </c>
      <c r="D346" s="9"/>
      <c r="E346" s="423"/>
      <c r="F346" s="423"/>
      <c r="G346" s="543" t="n">
        <f aca="false">G347</f>
        <v>362600</v>
      </c>
      <c r="H346" s="543"/>
      <c r="I346" s="306"/>
      <c r="J346" s="306"/>
    </row>
    <row r="347" customFormat="false" ht="13.5" hidden="true" customHeight="false" outlineLevel="0" collapsed="false">
      <c r="A347" s="478" t="s">
        <v>333</v>
      </c>
      <c r="B347" s="474" t="s">
        <v>62</v>
      </c>
      <c r="C347" s="474" t="s">
        <v>332</v>
      </c>
      <c r="D347" s="474" t="s">
        <v>332</v>
      </c>
      <c r="E347" s="423"/>
      <c r="F347" s="423"/>
      <c r="G347" s="459" t="n">
        <f aca="false">G348+G353</f>
        <v>362600</v>
      </c>
      <c r="H347" s="459"/>
      <c r="I347" s="306"/>
      <c r="J347" s="306"/>
    </row>
    <row r="348" customFormat="false" ht="39" hidden="true" customHeight="false" outlineLevel="0" collapsed="false">
      <c r="A348" s="266" t="s">
        <v>706</v>
      </c>
      <c r="B348" s="418" t="s">
        <v>62</v>
      </c>
      <c r="C348" s="9" t="s">
        <v>332</v>
      </c>
      <c r="D348" s="9" t="s">
        <v>332</v>
      </c>
      <c r="E348" s="9" t="s">
        <v>102</v>
      </c>
      <c r="F348" s="9"/>
      <c r="G348" s="479" t="n">
        <f aca="false">G349</f>
        <v>68700</v>
      </c>
      <c r="H348" s="479"/>
      <c r="I348" s="306"/>
      <c r="J348" s="306"/>
    </row>
    <row r="349" customFormat="false" ht="38.25" hidden="true" customHeight="false" outlineLevel="0" collapsed="false">
      <c r="A349" s="266" t="s">
        <v>334</v>
      </c>
      <c r="B349" s="418" t="s">
        <v>62</v>
      </c>
      <c r="C349" s="9" t="s">
        <v>332</v>
      </c>
      <c r="D349" s="9" t="s">
        <v>332</v>
      </c>
      <c r="E349" s="13" t="s">
        <v>335</v>
      </c>
      <c r="F349" s="9"/>
      <c r="G349" s="479" t="n">
        <f aca="false">G350</f>
        <v>68700</v>
      </c>
      <c r="H349" s="479"/>
      <c r="I349" s="342" t="e">
        <f aca="false">I355</f>
        <v>#REF!</v>
      </c>
      <c r="J349" s="342"/>
    </row>
    <row r="350" customFormat="false" ht="38.25" hidden="true" customHeight="false" outlineLevel="0" collapsed="false">
      <c r="A350" s="484" t="s">
        <v>336</v>
      </c>
      <c r="B350" s="418" t="s">
        <v>62</v>
      </c>
      <c r="C350" s="9" t="s">
        <v>332</v>
      </c>
      <c r="D350" s="9" t="s">
        <v>332</v>
      </c>
      <c r="E350" s="13" t="s">
        <v>337</v>
      </c>
      <c r="F350" s="9"/>
      <c r="G350" s="479" t="n">
        <f aca="false">G351</f>
        <v>68700</v>
      </c>
      <c r="H350" s="479"/>
      <c r="I350" s="342"/>
      <c r="J350" s="342"/>
    </row>
    <row r="351" customFormat="false" ht="38.25" hidden="true" customHeight="false" outlineLevel="0" collapsed="false">
      <c r="A351" s="434" t="s">
        <v>338</v>
      </c>
      <c r="B351" s="418" t="s">
        <v>62</v>
      </c>
      <c r="C351" s="9" t="s">
        <v>332</v>
      </c>
      <c r="D351" s="9" t="s">
        <v>332</v>
      </c>
      <c r="E351" s="13" t="s">
        <v>339</v>
      </c>
      <c r="F351" s="9"/>
      <c r="G351" s="479" t="n">
        <f aca="false">G352</f>
        <v>68700</v>
      </c>
      <c r="H351" s="479"/>
      <c r="I351" s="342"/>
      <c r="J351" s="342"/>
    </row>
    <row r="352" customFormat="false" ht="25.5" hidden="true" customHeight="false" outlineLevel="0" collapsed="false">
      <c r="A352" s="426" t="s">
        <v>37</v>
      </c>
      <c r="B352" s="418" t="s">
        <v>62</v>
      </c>
      <c r="C352" s="9" t="s">
        <v>332</v>
      </c>
      <c r="D352" s="9" t="s">
        <v>332</v>
      </c>
      <c r="E352" s="13" t="s">
        <v>339</v>
      </c>
      <c r="F352" s="9" t="s">
        <v>42</v>
      </c>
      <c r="G352" s="269" t="n">
        <v>68700</v>
      </c>
      <c r="H352" s="269"/>
      <c r="I352" s="342"/>
      <c r="J352" s="342"/>
    </row>
    <row r="353" customFormat="false" ht="25.5" hidden="true" customHeight="false" outlineLevel="0" collapsed="false">
      <c r="A353" s="266" t="s">
        <v>586</v>
      </c>
      <c r="B353" s="418" t="s">
        <v>62</v>
      </c>
      <c r="C353" s="9" t="s">
        <v>332</v>
      </c>
      <c r="D353" s="9" t="s">
        <v>332</v>
      </c>
      <c r="E353" s="9" t="s">
        <v>161</v>
      </c>
      <c r="F353" s="9"/>
      <c r="G353" s="479" t="n">
        <f aca="false">G354+G359</f>
        <v>293900</v>
      </c>
      <c r="H353" s="269"/>
      <c r="I353" s="342"/>
      <c r="J353" s="342"/>
    </row>
    <row r="354" customFormat="false" ht="38.25" hidden="true" customHeight="false" outlineLevel="0" collapsed="false">
      <c r="A354" s="484" t="s">
        <v>162</v>
      </c>
      <c r="B354" s="418" t="s">
        <v>62</v>
      </c>
      <c r="C354" s="9" t="s">
        <v>332</v>
      </c>
      <c r="D354" s="9" t="s">
        <v>332</v>
      </c>
      <c r="E354" s="13" t="s">
        <v>163</v>
      </c>
      <c r="F354" s="9"/>
      <c r="G354" s="269" t="n">
        <f aca="false">G355+G357</f>
        <v>205700</v>
      </c>
      <c r="H354" s="269"/>
      <c r="I354" s="342"/>
      <c r="J354" s="342"/>
    </row>
    <row r="355" customFormat="false" ht="39" hidden="true" customHeight="false" outlineLevel="0" collapsed="false">
      <c r="A355" s="426" t="s">
        <v>340</v>
      </c>
      <c r="B355" s="418" t="s">
        <v>62</v>
      </c>
      <c r="C355" s="9" t="s">
        <v>332</v>
      </c>
      <c r="D355" s="9" t="s">
        <v>332</v>
      </c>
      <c r="E355" s="13" t="s">
        <v>341</v>
      </c>
      <c r="F355" s="474"/>
      <c r="G355" s="464" t="n">
        <f aca="false">G356</f>
        <v>192200</v>
      </c>
      <c r="H355" s="269"/>
      <c r="I355" s="306" t="e">
        <f aca="false">I356</f>
        <v>#REF!</v>
      </c>
      <c r="J355" s="306"/>
    </row>
    <row r="356" customFormat="false" ht="25.5" hidden="true" customHeight="false" outlineLevel="0" collapsed="false">
      <c r="A356" s="426" t="s">
        <v>37</v>
      </c>
      <c r="B356" s="418" t="s">
        <v>62</v>
      </c>
      <c r="C356" s="9" t="s">
        <v>332</v>
      </c>
      <c r="D356" s="9" t="s">
        <v>332</v>
      </c>
      <c r="E356" s="13" t="s">
        <v>341</v>
      </c>
      <c r="F356" s="9" t="s">
        <v>42</v>
      </c>
      <c r="G356" s="269" t="n">
        <v>192200</v>
      </c>
      <c r="H356" s="269"/>
      <c r="I356" s="344" t="e">
        <f aca="false">#REF!</f>
        <v>#REF!</v>
      </c>
      <c r="J356" s="344"/>
    </row>
    <row r="357" customFormat="false" ht="25.5" hidden="true" customHeight="false" outlineLevel="0" collapsed="false">
      <c r="A357" s="426" t="s">
        <v>342</v>
      </c>
      <c r="B357" s="418" t="s">
        <v>62</v>
      </c>
      <c r="C357" s="9" t="s">
        <v>332</v>
      </c>
      <c r="D357" s="9" t="s">
        <v>332</v>
      </c>
      <c r="E357" s="461" t="s">
        <v>343</v>
      </c>
      <c r="F357" s="9"/>
      <c r="G357" s="269" t="n">
        <f aca="false">G358</f>
        <v>13500</v>
      </c>
      <c r="H357" s="269"/>
      <c r="I357" s="344"/>
      <c r="J357" s="344"/>
    </row>
    <row r="358" customFormat="false" ht="25.5" hidden="true" customHeight="false" outlineLevel="0" collapsed="false">
      <c r="A358" s="426" t="s">
        <v>37</v>
      </c>
      <c r="B358" s="418" t="s">
        <v>62</v>
      </c>
      <c r="C358" s="9" t="s">
        <v>332</v>
      </c>
      <c r="D358" s="9" t="s">
        <v>332</v>
      </c>
      <c r="E358" s="461" t="s">
        <v>343</v>
      </c>
      <c r="F358" s="9" t="s">
        <v>42</v>
      </c>
      <c r="G358" s="269" t="n">
        <v>13500</v>
      </c>
      <c r="H358" s="269"/>
      <c r="I358" s="344"/>
      <c r="J358" s="344"/>
    </row>
    <row r="359" customFormat="false" ht="38.25" hidden="true" customHeight="false" outlineLevel="0" collapsed="false">
      <c r="A359" s="484" t="s">
        <v>344</v>
      </c>
      <c r="B359" s="418" t="s">
        <v>62</v>
      </c>
      <c r="C359" s="9" t="s">
        <v>332</v>
      </c>
      <c r="D359" s="9" t="s">
        <v>332</v>
      </c>
      <c r="E359" s="13" t="s">
        <v>345</v>
      </c>
      <c r="F359" s="474"/>
      <c r="G359" s="464" t="n">
        <f aca="false">G360</f>
        <v>88200</v>
      </c>
      <c r="H359" s="269"/>
      <c r="I359" s="344"/>
      <c r="J359" s="344"/>
    </row>
    <row r="360" customFormat="false" ht="39" hidden="true" customHeight="false" outlineLevel="0" collapsed="false">
      <c r="A360" s="434" t="s">
        <v>346</v>
      </c>
      <c r="B360" s="418" t="s">
        <v>62</v>
      </c>
      <c r="C360" s="9" t="s">
        <v>332</v>
      </c>
      <c r="D360" s="9" t="s">
        <v>332</v>
      </c>
      <c r="E360" s="13" t="s">
        <v>347</v>
      </c>
      <c r="F360" s="474"/>
      <c r="G360" s="464" t="n">
        <f aca="false">G361</f>
        <v>88200</v>
      </c>
      <c r="H360" s="269"/>
      <c r="I360" s="344"/>
      <c r="J360" s="344"/>
    </row>
    <row r="361" customFormat="false" ht="25.5" hidden="true" customHeight="false" outlineLevel="0" collapsed="false">
      <c r="A361" s="426" t="s">
        <v>37</v>
      </c>
      <c r="B361" s="418" t="s">
        <v>62</v>
      </c>
      <c r="C361" s="9" t="s">
        <v>332</v>
      </c>
      <c r="D361" s="9" t="s">
        <v>332</v>
      </c>
      <c r="E361" s="13" t="s">
        <v>347</v>
      </c>
      <c r="F361" s="9" t="s">
        <v>42</v>
      </c>
      <c r="G361" s="269" t="n">
        <v>88200</v>
      </c>
      <c r="H361" s="269"/>
      <c r="I361" s="344"/>
      <c r="J361" s="344"/>
    </row>
    <row r="362" customFormat="false" ht="15.75" hidden="true" customHeight="false" outlineLevel="0" collapsed="false">
      <c r="A362" s="571" t="s">
        <v>50</v>
      </c>
      <c r="B362" s="501" t="s">
        <v>62</v>
      </c>
      <c r="C362" s="501" t="s">
        <v>51</v>
      </c>
      <c r="D362" s="9"/>
      <c r="E362" s="501"/>
      <c r="F362" s="501"/>
      <c r="G362" s="540" t="n">
        <f aca="false">G363+G368+G387</f>
        <v>58995429</v>
      </c>
      <c r="H362" s="540" t="n">
        <f aca="false">H363+H368+H387</f>
        <v>54695429</v>
      </c>
      <c r="I362" s="344"/>
      <c r="J362" s="344"/>
    </row>
    <row r="363" customFormat="false" ht="13.5" hidden="true" customHeight="false" outlineLevel="0" collapsed="false">
      <c r="A363" s="557" t="s">
        <v>52</v>
      </c>
      <c r="B363" s="473" t="s">
        <v>62</v>
      </c>
      <c r="C363" s="473" t="s">
        <v>51</v>
      </c>
      <c r="D363" s="473" t="s">
        <v>17</v>
      </c>
      <c r="E363" s="473"/>
      <c r="F363" s="473"/>
      <c r="G363" s="459" t="n">
        <f aca="false">G364</f>
        <v>4300000</v>
      </c>
      <c r="H363" s="459"/>
      <c r="I363" s="344"/>
      <c r="J363" s="344"/>
    </row>
    <row r="364" customFormat="false" ht="25.5" hidden="true" customHeight="false" outlineLevel="0" collapsed="false">
      <c r="A364" s="552" t="s">
        <v>688</v>
      </c>
      <c r="B364" s="418" t="s">
        <v>62</v>
      </c>
      <c r="C364" s="461" t="s">
        <v>51</v>
      </c>
      <c r="D364" s="461" t="s">
        <v>17</v>
      </c>
      <c r="E364" s="461" t="s">
        <v>54</v>
      </c>
      <c r="F364" s="461"/>
      <c r="G364" s="464" t="n">
        <f aca="false">G365</f>
        <v>4300000</v>
      </c>
      <c r="H364" s="464"/>
      <c r="I364" s="342" t="e">
        <f aca="false">I365</f>
        <v>#REF!</v>
      </c>
      <c r="J364" s="342"/>
    </row>
    <row r="365" customFormat="false" ht="39" hidden="true" customHeight="false" outlineLevel="0" collapsed="false">
      <c r="A365" s="486" t="s">
        <v>55</v>
      </c>
      <c r="B365" s="418" t="s">
        <v>62</v>
      </c>
      <c r="C365" s="461" t="s">
        <v>51</v>
      </c>
      <c r="D365" s="461" t="s">
        <v>17</v>
      </c>
      <c r="E365" s="461" t="s">
        <v>56</v>
      </c>
      <c r="F365" s="461"/>
      <c r="G365" s="464" t="n">
        <f aca="false">G366</f>
        <v>4300000</v>
      </c>
      <c r="H365" s="464"/>
      <c r="I365" s="306" t="e">
        <f aca="false">I366</f>
        <v>#REF!</v>
      </c>
      <c r="J365" s="306"/>
    </row>
    <row r="366" customFormat="false" ht="51" hidden="true" customHeight="false" outlineLevel="0" collapsed="false">
      <c r="A366" s="460" t="s">
        <v>348</v>
      </c>
      <c r="B366" s="418" t="s">
        <v>62</v>
      </c>
      <c r="C366" s="461" t="s">
        <v>51</v>
      </c>
      <c r="D366" s="461" t="s">
        <v>17</v>
      </c>
      <c r="E366" s="461" t="s">
        <v>349</v>
      </c>
      <c r="F366" s="461"/>
      <c r="G366" s="464" t="n">
        <f aca="false">G367</f>
        <v>4300000</v>
      </c>
      <c r="H366" s="464"/>
      <c r="I366" s="360" t="e">
        <f aca="false">#REF!+I367+#REF!</f>
        <v>#REF!</v>
      </c>
      <c r="J366" s="360"/>
    </row>
    <row r="367" customFormat="false" ht="12.75" hidden="true" customHeight="false" outlineLevel="0" collapsed="false">
      <c r="A367" s="486" t="s">
        <v>59</v>
      </c>
      <c r="B367" s="418" t="s">
        <v>62</v>
      </c>
      <c r="C367" s="461" t="s">
        <v>51</v>
      </c>
      <c r="D367" s="461" t="s">
        <v>17</v>
      </c>
      <c r="E367" s="461" t="s">
        <v>349</v>
      </c>
      <c r="F367" s="461" t="s">
        <v>60</v>
      </c>
      <c r="G367" s="464" t="n">
        <v>4300000</v>
      </c>
      <c r="H367" s="464"/>
      <c r="I367" s="360" t="e">
        <f aca="false">I369</f>
        <v>#REF!</v>
      </c>
      <c r="J367" s="360"/>
    </row>
    <row r="368" customFormat="false" ht="18.75" hidden="true" customHeight="true" outlineLevel="0" collapsed="false">
      <c r="A368" s="478" t="s">
        <v>350</v>
      </c>
      <c r="B368" s="474" t="s">
        <v>62</v>
      </c>
      <c r="C368" s="474" t="s">
        <v>51</v>
      </c>
      <c r="D368" s="474" t="s">
        <v>19</v>
      </c>
      <c r="E368" s="9"/>
      <c r="F368" s="9"/>
      <c r="G368" s="507" t="n">
        <f aca="false">G369+G382+G377</f>
        <v>41696729</v>
      </c>
      <c r="H368" s="507" t="n">
        <f aca="false">H369+H382+H377</f>
        <v>41696729</v>
      </c>
      <c r="I368" s="360"/>
      <c r="J368" s="360"/>
    </row>
    <row r="369" customFormat="false" ht="25.5" hidden="true" customHeight="false" outlineLevel="0" collapsed="false">
      <c r="A369" s="552" t="s">
        <v>688</v>
      </c>
      <c r="B369" s="418" t="s">
        <v>62</v>
      </c>
      <c r="C369" s="461" t="s">
        <v>51</v>
      </c>
      <c r="D369" s="461" t="s">
        <v>19</v>
      </c>
      <c r="E369" s="461" t="s">
        <v>54</v>
      </c>
      <c r="F369" s="9"/>
      <c r="G369" s="464" t="n">
        <f aca="false">G370</f>
        <v>41400800</v>
      </c>
      <c r="H369" s="464" t="n">
        <f aca="false">H370</f>
        <v>41400800</v>
      </c>
      <c r="I369" s="360" t="e">
        <f aca="false">I370</f>
        <v>#REF!</v>
      </c>
      <c r="J369" s="360"/>
    </row>
    <row r="370" customFormat="false" ht="38.25" hidden="true" customHeight="false" outlineLevel="0" collapsed="false">
      <c r="A370" s="486" t="s">
        <v>55</v>
      </c>
      <c r="B370" s="418" t="s">
        <v>62</v>
      </c>
      <c r="C370" s="9" t="s">
        <v>51</v>
      </c>
      <c r="D370" s="461" t="s">
        <v>19</v>
      </c>
      <c r="E370" s="461" t="s">
        <v>56</v>
      </c>
      <c r="F370" s="9"/>
      <c r="G370" s="464" t="n">
        <f aca="false">G371+G373+G375</f>
        <v>41400800</v>
      </c>
      <c r="H370" s="464" t="n">
        <f aca="false">H371+H373+H375</f>
        <v>41400800</v>
      </c>
      <c r="I370" s="358" t="e">
        <f aca="false">#REF!</f>
        <v>#REF!</v>
      </c>
      <c r="J370" s="358"/>
    </row>
    <row r="371" customFormat="false" ht="63.75" hidden="true" customHeight="false" outlineLevel="0" collapsed="false">
      <c r="A371" s="486" t="s">
        <v>840</v>
      </c>
      <c r="B371" s="418" t="s">
        <v>62</v>
      </c>
      <c r="C371" s="9" t="s">
        <v>51</v>
      </c>
      <c r="D371" s="9" t="s">
        <v>19</v>
      </c>
      <c r="E371" s="548" t="s">
        <v>841</v>
      </c>
      <c r="F371" s="9"/>
      <c r="G371" s="464" t="n">
        <f aca="false">G372</f>
        <v>37538900</v>
      </c>
      <c r="H371" s="464" t="n">
        <f aca="false">H372</f>
        <v>37538900</v>
      </c>
      <c r="I371" s="358"/>
      <c r="J371" s="358"/>
    </row>
    <row r="372" customFormat="false" ht="27.75" hidden="true" customHeight="true" outlineLevel="0" collapsed="false">
      <c r="A372" s="426" t="s">
        <v>147</v>
      </c>
      <c r="B372" s="418" t="s">
        <v>62</v>
      </c>
      <c r="C372" s="9" t="s">
        <v>51</v>
      </c>
      <c r="D372" s="9" t="s">
        <v>19</v>
      </c>
      <c r="E372" s="548" t="s">
        <v>841</v>
      </c>
      <c r="F372" s="9" t="s">
        <v>150</v>
      </c>
      <c r="G372" s="464" t="n">
        <v>37538900</v>
      </c>
      <c r="H372" s="464" t="n">
        <f aca="false">G372</f>
        <v>37538900</v>
      </c>
      <c r="I372" s="358"/>
      <c r="J372" s="358"/>
    </row>
    <row r="373" customFormat="false" ht="63.75" hidden="true" customHeight="false" outlineLevel="0" collapsed="false">
      <c r="A373" s="460" t="s">
        <v>842</v>
      </c>
      <c r="B373" s="418" t="s">
        <v>62</v>
      </c>
      <c r="C373" s="9" t="s">
        <v>51</v>
      </c>
      <c r="D373" s="9" t="s">
        <v>19</v>
      </c>
      <c r="E373" s="9" t="s">
        <v>354</v>
      </c>
      <c r="F373" s="9"/>
      <c r="G373" s="269" t="n">
        <f aca="false">G374</f>
        <v>3747800</v>
      </c>
      <c r="H373" s="269" t="n">
        <f aca="false">H374</f>
        <v>3747800</v>
      </c>
      <c r="I373" s="358"/>
      <c r="J373" s="358"/>
    </row>
    <row r="374" customFormat="false" ht="25.5" hidden="true" customHeight="false" outlineLevel="0" collapsed="false">
      <c r="A374" s="426" t="s">
        <v>147</v>
      </c>
      <c r="B374" s="418" t="s">
        <v>62</v>
      </c>
      <c r="C374" s="9" t="s">
        <v>51</v>
      </c>
      <c r="D374" s="9" t="s">
        <v>19</v>
      </c>
      <c r="E374" s="9" t="s">
        <v>354</v>
      </c>
      <c r="F374" s="9" t="s">
        <v>150</v>
      </c>
      <c r="G374" s="464" t="n">
        <v>3747800</v>
      </c>
      <c r="H374" s="464" t="n">
        <f aca="false">G374</f>
        <v>3747800</v>
      </c>
      <c r="I374" s="358"/>
      <c r="J374" s="358"/>
    </row>
    <row r="375" customFormat="false" ht="25.5" hidden="true" customHeight="false" outlineLevel="0" collapsed="false">
      <c r="A375" s="426" t="s">
        <v>843</v>
      </c>
      <c r="B375" s="418" t="s">
        <v>62</v>
      </c>
      <c r="C375" s="9" t="s">
        <v>51</v>
      </c>
      <c r="D375" s="9" t="s">
        <v>19</v>
      </c>
      <c r="E375" s="9" t="s">
        <v>356</v>
      </c>
      <c r="F375" s="9"/>
      <c r="G375" s="464" t="n">
        <f aca="false">G376</f>
        <v>114100</v>
      </c>
      <c r="H375" s="464" t="n">
        <f aca="false">H376</f>
        <v>114100</v>
      </c>
      <c r="I375" s="358"/>
      <c r="J375" s="358"/>
    </row>
    <row r="376" customFormat="false" ht="25.5" hidden="true" customHeight="false" outlineLevel="0" collapsed="false">
      <c r="A376" s="426" t="s">
        <v>37</v>
      </c>
      <c r="B376" s="418" t="s">
        <v>62</v>
      </c>
      <c r="C376" s="9" t="s">
        <v>51</v>
      </c>
      <c r="D376" s="9" t="s">
        <v>19</v>
      </c>
      <c r="E376" s="9" t="s">
        <v>356</v>
      </c>
      <c r="F376" s="9" t="s">
        <v>42</v>
      </c>
      <c r="G376" s="464" t="n">
        <v>114100</v>
      </c>
      <c r="H376" s="464" t="n">
        <f aca="false">G376</f>
        <v>114100</v>
      </c>
      <c r="I376" s="358"/>
      <c r="J376" s="358"/>
    </row>
    <row r="377" customFormat="false" ht="26.25" hidden="true" customHeight="false" outlineLevel="0" collapsed="false">
      <c r="A377" s="552" t="s">
        <v>749</v>
      </c>
      <c r="B377" s="418" t="s">
        <v>62</v>
      </c>
      <c r="C377" s="9" t="s">
        <v>51</v>
      </c>
      <c r="D377" s="9" t="s">
        <v>19</v>
      </c>
      <c r="E377" s="9" t="s">
        <v>210</v>
      </c>
      <c r="F377" s="474"/>
      <c r="G377" s="479" t="n">
        <f aca="false">G378</f>
        <v>237929</v>
      </c>
      <c r="H377" s="479" t="n">
        <f aca="false">H378</f>
        <v>237929</v>
      </c>
      <c r="I377" s="358"/>
      <c r="J377" s="358"/>
    </row>
    <row r="378" customFormat="false" ht="51.75" hidden="true" customHeight="false" outlineLevel="0" collapsed="false">
      <c r="A378" s="469" t="s">
        <v>750</v>
      </c>
      <c r="B378" s="418" t="s">
        <v>62</v>
      </c>
      <c r="C378" s="9" t="s">
        <v>51</v>
      </c>
      <c r="D378" s="9" t="s">
        <v>19</v>
      </c>
      <c r="E378" s="9" t="s">
        <v>751</v>
      </c>
      <c r="F378" s="474"/>
      <c r="G378" s="479" t="n">
        <f aca="false">G379</f>
        <v>237929</v>
      </c>
      <c r="H378" s="479" t="n">
        <f aca="false">H379</f>
        <v>237929</v>
      </c>
      <c r="I378" s="358"/>
      <c r="J378" s="358"/>
    </row>
    <row r="379" customFormat="false" ht="38.25" hidden="true" customHeight="false" outlineLevel="0" collapsed="false">
      <c r="A379" s="648" t="s">
        <v>752</v>
      </c>
      <c r="B379" s="418" t="s">
        <v>62</v>
      </c>
      <c r="C379" s="9" t="s">
        <v>51</v>
      </c>
      <c r="D379" s="9" t="s">
        <v>19</v>
      </c>
      <c r="E379" s="9" t="s">
        <v>753</v>
      </c>
      <c r="F379" s="474"/>
      <c r="G379" s="479" t="n">
        <f aca="false">G380</f>
        <v>237929</v>
      </c>
      <c r="H379" s="479" t="n">
        <f aca="false">H380</f>
        <v>237929</v>
      </c>
      <c r="I379" s="358"/>
      <c r="J379" s="358"/>
    </row>
    <row r="380" customFormat="false" ht="77.25" hidden="true" customHeight="false" outlineLevel="0" collapsed="false">
      <c r="A380" s="426" t="s">
        <v>758</v>
      </c>
      <c r="B380" s="418" t="s">
        <v>62</v>
      </c>
      <c r="C380" s="9" t="s">
        <v>51</v>
      </c>
      <c r="D380" s="9" t="s">
        <v>19</v>
      </c>
      <c r="E380" s="9" t="s">
        <v>759</v>
      </c>
      <c r="F380" s="9"/>
      <c r="G380" s="479" t="n">
        <f aca="false">G381</f>
        <v>237929</v>
      </c>
      <c r="H380" s="479" t="n">
        <f aca="false">H381</f>
        <v>237929</v>
      </c>
      <c r="I380" s="438" t="e">
        <f aca="false">I381+I386+I405</f>
        <v>#REF!</v>
      </c>
      <c r="J380" s="438" t="e">
        <f aca="false">J381+J386+J405</f>
        <v>#REF!</v>
      </c>
    </row>
    <row r="381" customFormat="false" ht="13.5" hidden="true" customHeight="false" outlineLevel="0" collapsed="false">
      <c r="A381" s="486" t="s">
        <v>28</v>
      </c>
      <c r="B381" s="418" t="s">
        <v>62</v>
      </c>
      <c r="C381" s="423" t="s">
        <v>51</v>
      </c>
      <c r="D381" s="9" t="s">
        <v>19</v>
      </c>
      <c r="E381" s="9" t="s">
        <v>759</v>
      </c>
      <c r="F381" s="564" t="n">
        <v>800</v>
      </c>
      <c r="G381" s="479" t="n">
        <v>237929</v>
      </c>
      <c r="H381" s="479" t="n">
        <f aca="false">G381</f>
        <v>237929</v>
      </c>
      <c r="I381" s="306" t="e">
        <f aca="false">I382</f>
        <v>#REF!</v>
      </c>
      <c r="J381" s="306"/>
    </row>
    <row r="382" customFormat="false" ht="25.5" hidden="true" customHeight="false" outlineLevel="0" collapsed="false">
      <c r="A382" s="426" t="s">
        <v>690</v>
      </c>
      <c r="B382" s="418" t="s">
        <v>62</v>
      </c>
      <c r="C382" s="423" t="s">
        <v>51</v>
      </c>
      <c r="D382" s="461" t="s">
        <v>19</v>
      </c>
      <c r="E382" s="489" t="s">
        <v>66</v>
      </c>
      <c r="F382" s="9"/>
      <c r="G382" s="464" t="n">
        <f aca="false">G383</f>
        <v>58000</v>
      </c>
      <c r="H382" s="464" t="n">
        <f aca="false">H383</f>
        <v>58000</v>
      </c>
      <c r="I382" s="344" t="e">
        <f aca="false">I384</f>
        <v>#REF!</v>
      </c>
      <c r="J382" s="344"/>
    </row>
    <row r="383" customFormat="false" ht="51" hidden="true" customHeight="false" outlineLevel="0" collapsed="false">
      <c r="A383" s="469" t="s">
        <v>137</v>
      </c>
      <c r="B383" s="418" t="s">
        <v>62</v>
      </c>
      <c r="C383" s="423" t="s">
        <v>51</v>
      </c>
      <c r="D383" s="461" t="s">
        <v>19</v>
      </c>
      <c r="E383" s="489" t="s">
        <v>138</v>
      </c>
      <c r="F383" s="9"/>
      <c r="G383" s="464" t="n">
        <f aca="false">G384</f>
        <v>58000</v>
      </c>
      <c r="H383" s="464" t="n">
        <f aca="false">H384</f>
        <v>58000</v>
      </c>
      <c r="I383" s="344"/>
      <c r="J383" s="344"/>
    </row>
    <row r="384" customFormat="false" ht="39" hidden="true" customHeight="true" outlineLevel="0" collapsed="false">
      <c r="A384" s="486" t="s">
        <v>144</v>
      </c>
      <c r="B384" s="418" t="s">
        <v>62</v>
      </c>
      <c r="C384" s="9" t="s">
        <v>51</v>
      </c>
      <c r="D384" s="461" t="s">
        <v>19</v>
      </c>
      <c r="E384" s="489" t="s">
        <v>145</v>
      </c>
      <c r="F384" s="9"/>
      <c r="G384" s="464" t="n">
        <f aca="false">G385</f>
        <v>58000</v>
      </c>
      <c r="H384" s="464" t="n">
        <f aca="false">H385</f>
        <v>58000</v>
      </c>
      <c r="I384" s="344" t="e">
        <f aca="false">I385</f>
        <v>#REF!</v>
      </c>
      <c r="J384" s="344"/>
    </row>
    <row r="385" customFormat="false" ht="64.5" hidden="true" customHeight="false" outlineLevel="0" collapsed="false">
      <c r="A385" s="469" t="s">
        <v>844</v>
      </c>
      <c r="B385" s="418" t="s">
        <v>62</v>
      </c>
      <c r="C385" s="9" t="s">
        <v>51</v>
      </c>
      <c r="D385" s="9" t="s">
        <v>19</v>
      </c>
      <c r="E385" s="489" t="s">
        <v>152</v>
      </c>
      <c r="F385" s="474"/>
      <c r="G385" s="464" t="n">
        <f aca="false">G386</f>
        <v>58000</v>
      </c>
      <c r="H385" s="464" t="n">
        <f aca="false">H386</f>
        <v>58000</v>
      </c>
      <c r="I385" s="344" t="e">
        <f aca="false">#REF!</f>
        <v>#REF!</v>
      </c>
      <c r="J385" s="344"/>
    </row>
    <row r="386" customFormat="false" ht="26.25" hidden="true" customHeight="false" outlineLevel="0" collapsed="false">
      <c r="A386" s="426" t="s">
        <v>147</v>
      </c>
      <c r="B386" s="418" t="s">
        <v>62</v>
      </c>
      <c r="C386" s="9" t="s">
        <v>51</v>
      </c>
      <c r="D386" s="9" t="s">
        <v>19</v>
      </c>
      <c r="E386" s="489" t="s">
        <v>152</v>
      </c>
      <c r="F386" s="9" t="s">
        <v>150</v>
      </c>
      <c r="G386" s="479" t="n">
        <v>58000</v>
      </c>
      <c r="H386" s="464" t="n">
        <f aca="false">G386</f>
        <v>58000</v>
      </c>
      <c r="I386" s="440" t="e">
        <f aca="false">I387+I400</f>
        <v>#REF!</v>
      </c>
      <c r="J386" s="440" t="e">
        <f aca="false">J387+J400</f>
        <v>#REF!</v>
      </c>
    </row>
    <row r="387" customFormat="false" ht="13.5" hidden="true" customHeight="false" outlineLevel="0" collapsed="false">
      <c r="A387" s="660" t="s">
        <v>357</v>
      </c>
      <c r="B387" s="474" t="s">
        <v>62</v>
      </c>
      <c r="C387" s="474" t="s">
        <v>51</v>
      </c>
      <c r="D387" s="474" t="s">
        <v>76</v>
      </c>
      <c r="E387" s="9"/>
      <c r="F387" s="9"/>
      <c r="G387" s="507" t="n">
        <f aca="false">G388</f>
        <v>12998700</v>
      </c>
      <c r="H387" s="507" t="n">
        <f aca="false">H388</f>
        <v>12998700</v>
      </c>
      <c r="I387" s="344" t="e">
        <f aca="false">I389+I391+#REF!</f>
        <v>#REF!</v>
      </c>
      <c r="J387" s="344" t="e">
        <f aca="false">J389+J391+#REF!</f>
        <v>#REF!</v>
      </c>
    </row>
    <row r="388" customFormat="false" ht="25.5" hidden="true" customHeight="false" outlineLevel="0" collapsed="false">
      <c r="A388" s="552" t="s">
        <v>688</v>
      </c>
      <c r="B388" s="418" t="s">
        <v>62</v>
      </c>
      <c r="C388" s="461" t="s">
        <v>51</v>
      </c>
      <c r="D388" s="461" t="s">
        <v>76</v>
      </c>
      <c r="E388" s="461" t="s">
        <v>54</v>
      </c>
      <c r="F388" s="9"/>
      <c r="G388" s="269" t="n">
        <f aca="false">G390+G392</f>
        <v>12998700</v>
      </c>
      <c r="H388" s="269" t="n">
        <f aca="false">H390+H392</f>
        <v>12998700</v>
      </c>
      <c r="I388" s="344"/>
      <c r="J388" s="344"/>
    </row>
    <row r="389" customFormat="false" ht="38.25" hidden="true" customHeight="false" outlineLevel="0" collapsed="false">
      <c r="A389" s="486" t="s">
        <v>55</v>
      </c>
      <c r="B389" s="418" t="s">
        <v>62</v>
      </c>
      <c r="C389" s="9" t="s">
        <v>51</v>
      </c>
      <c r="D389" s="461" t="s">
        <v>76</v>
      </c>
      <c r="E389" s="461" t="s">
        <v>56</v>
      </c>
      <c r="F389" s="9"/>
      <c r="G389" s="269" t="n">
        <f aca="false">G390+G392</f>
        <v>12998700</v>
      </c>
      <c r="H389" s="269" t="n">
        <f aca="false">H390+H392</f>
        <v>12998700</v>
      </c>
      <c r="I389" s="344" t="e">
        <f aca="false">I390</f>
        <v>#REF!</v>
      </c>
      <c r="J389" s="344" t="e">
        <f aca="false">J390</f>
        <v>#REF!</v>
      </c>
    </row>
    <row r="390" customFormat="false" ht="102" hidden="true" customHeight="false" outlineLevel="0" collapsed="false">
      <c r="A390" s="426" t="s">
        <v>845</v>
      </c>
      <c r="B390" s="418" t="s">
        <v>62</v>
      </c>
      <c r="C390" s="9" t="s">
        <v>51</v>
      </c>
      <c r="D390" s="9" t="s">
        <v>76</v>
      </c>
      <c r="E390" s="423" t="s">
        <v>359</v>
      </c>
      <c r="F390" s="423"/>
      <c r="G390" s="464" t="n">
        <f aca="false">G391</f>
        <v>128700</v>
      </c>
      <c r="H390" s="464" t="n">
        <f aca="false">H391</f>
        <v>128700</v>
      </c>
      <c r="I390" s="344" t="e">
        <f aca="false">#REF!</f>
        <v>#REF!</v>
      </c>
      <c r="J390" s="344" t="e">
        <f aca="false">#REF!</f>
        <v>#REF!</v>
      </c>
    </row>
    <row r="391" customFormat="false" ht="25.5" hidden="true" customHeight="false" outlineLevel="0" collapsed="false">
      <c r="A391" s="426" t="s">
        <v>147</v>
      </c>
      <c r="B391" s="418" t="s">
        <v>62</v>
      </c>
      <c r="C391" s="9" t="s">
        <v>51</v>
      </c>
      <c r="D391" s="9" t="s">
        <v>76</v>
      </c>
      <c r="E391" s="423" t="s">
        <v>359</v>
      </c>
      <c r="F391" s="423" t="s">
        <v>150</v>
      </c>
      <c r="G391" s="464" t="n">
        <v>128700</v>
      </c>
      <c r="H391" s="464" t="n">
        <f aca="false">G391</f>
        <v>128700</v>
      </c>
      <c r="I391" s="358" t="e">
        <f aca="false">I392</f>
        <v>#REF!</v>
      </c>
      <c r="J391" s="358" t="e">
        <f aca="false">J392</f>
        <v>#REF!</v>
      </c>
    </row>
    <row r="392" customFormat="false" ht="63.75" hidden="true" customHeight="false" outlineLevel="0" collapsed="false">
      <c r="A392" s="460" t="s">
        <v>846</v>
      </c>
      <c r="B392" s="418" t="s">
        <v>62</v>
      </c>
      <c r="C392" s="9" t="s">
        <v>51</v>
      </c>
      <c r="D392" s="9" t="s">
        <v>76</v>
      </c>
      <c r="E392" s="423" t="s">
        <v>361</v>
      </c>
      <c r="F392" s="423"/>
      <c r="G392" s="464" t="n">
        <f aca="false">G393</f>
        <v>12870000</v>
      </c>
      <c r="H392" s="464" t="n">
        <f aca="false">H393</f>
        <v>12870000</v>
      </c>
      <c r="I392" s="344" t="e">
        <f aca="false">#REF!</f>
        <v>#REF!</v>
      </c>
      <c r="J392" s="344" t="e">
        <f aca="false">#REF!</f>
        <v>#REF!</v>
      </c>
    </row>
    <row r="393" customFormat="false" ht="25.5" hidden="true" customHeight="false" outlineLevel="0" collapsed="false">
      <c r="A393" s="426" t="s">
        <v>147</v>
      </c>
      <c r="B393" s="418" t="s">
        <v>62</v>
      </c>
      <c r="C393" s="9" t="s">
        <v>51</v>
      </c>
      <c r="D393" s="9" t="s">
        <v>76</v>
      </c>
      <c r="E393" s="423" t="s">
        <v>361</v>
      </c>
      <c r="F393" s="9" t="s">
        <v>150</v>
      </c>
      <c r="G393" s="464" t="n">
        <v>12870000</v>
      </c>
      <c r="H393" s="464" t="n">
        <f aca="false">G393</f>
        <v>12870000</v>
      </c>
      <c r="I393" s="344"/>
      <c r="J393" s="344"/>
    </row>
    <row r="394" customFormat="false" ht="15.75" hidden="true" customHeight="false" outlineLevel="0" collapsed="false">
      <c r="A394" s="532" t="s">
        <v>362</v>
      </c>
      <c r="B394" s="534" t="s">
        <v>62</v>
      </c>
      <c r="C394" s="534" t="n">
        <v>11</v>
      </c>
      <c r="D394" s="9"/>
      <c r="E394" s="9"/>
      <c r="F394" s="9"/>
      <c r="G394" s="535" t="n">
        <f aca="false">G395</f>
        <v>624500</v>
      </c>
      <c r="H394" s="535"/>
      <c r="I394" s="344"/>
      <c r="J394" s="344"/>
    </row>
    <row r="395" customFormat="false" ht="13.5" hidden="true" customHeight="false" outlineLevel="0" collapsed="false">
      <c r="A395" s="661" t="s">
        <v>363</v>
      </c>
      <c r="B395" s="457" t="s">
        <v>62</v>
      </c>
      <c r="C395" s="457" t="s">
        <v>364</v>
      </c>
      <c r="D395" s="457" t="s">
        <v>64</v>
      </c>
      <c r="E395" s="9"/>
      <c r="F395" s="9"/>
      <c r="G395" s="459" t="n">
        <f aca="false">G396</f>
        <v>624500</v>
      </c>
      <c r="H395" s="459"/>
      <c r="I395" s="360" t="e">
        <f aca="false">I396</f>
        <v>#REF!</v>
      </c>
      <c r="J395" s="360" t="e">
        <f aca="false">J396</f>
        <v>#REF!</v>
      </c>
    </row>
    <row r="396" customFormat="false" ht="26.25" hidden="true" customHeight="false" outlineLevel="0" collapsed="false">
      <c r="A396" s="266" t="s">
        <v>847</v>
      </c>
      <c r="B396" s="418" t="s">
        <v>62</v>
      </c>
      <c r="C396" s="418" t="s">
        <v>364</v>
      </c>
      <c r="D396" s="418" t="s">
        <v>64</v>
      </c>
      <c r="E396" s="418" t="s">
        <v>366</v>
      </c>
      <c r="F396" s="500"/>
      <c r="G396" s="464" t="n">
        <f aca="false">G397</f>
        <v>624500</v>
      </c>
      <c r="H396" s="464"/>
      <c r="I396" s="360" t="e">
        <f aca="false">I398+#REF!</f>
        <v>#REF!</v>
      </c>
      <c r="J396" s="360" t="e">
        <f aca="false">J398+#REF!</f>
        <v>#REF!</v>
      </c>
    </row>
    <row r="397" customFormat="false" ht="90" hidden="true" customHeight="false" outlineLevel="0" collapsed="false">
      <c r="A397" s="538" t="s">
        <v>367</v>
      </c>
      <c r="B397" s="418" t="s">
        <v>62</v>
      </c>
      <c r="C397" s="418" t="s">
        <v>364</v>
      </c>
      <c r="D397" s="418" t="s">
        <v>64</v>
      </c>
      <c r="E397" s="418" t="s">
        <v>368</v>
      </c>
      <c r="F397" s="500"/>
      <c r="G397" s="464" t="n">
        <f aca="false">G398+G400</f>
        <v>624500</v>
      </c>
      <c r="H397" s="464"/>
      <c r="I397" s="360"/>
      <c r="J397" s="360"/>
    </row>
    <row r="398" customFormat="false" ht="26.25" hidden="true" customHeight="false" outlineLevel="0" collapsed="false">
      <c r="A398" s="266" t="s">
        <v>369</v>
      </c>
      <c r="B398" s="418" t="s">
        <v>62</v>
      </c>
      <c r="C398" s="418" t="s">
        <v>364</v>
      </c>
      <c r="D398" s="418" t="s">
        <v>64</v>
      </c>
      <c r="E398" s="418" t="s">
        <v>370</v>
      </c>
      <c r="F398" s="500"/>
      <c r="G398" s="464" t="n">
        <f aca="false">G399</f>
        <v>554500</v>
      </c>
      <c r="H398" s="464"/>
      <c r="I398" s="360" t="e">
        <f aca="false">I399</f>
        <v>#REF!</v>
      </c>
      <c r="J398" s="360" t="e">
        <f aca="false">J399</f>
        <v>#REF!</v>
      </c>
    </row>
    <row r="399" customFormat="false" ht="25.5" hidden="true" customHeight="false" outlineLevel="0" collapsed="false">
      <c r="A399" s="426" t="s">
        <v>37</v>
      </c>
      <c r="B399" s="418" t="s">
        <v>62</v>
      </c>
      <c r="C399" s="418" t="s">
        <v>364</v>
      </c>
      <c r="D399" s="418" t="s">
        <v>64</v>
      </c>
      <c r="E399" s="418" t="s">
        <v>370</v>
      </c>
      <c r="F399" s="9" t="s">
        <v>42</v>
      </c>
      <c r="G399" s="464" t="n">
        <v>554500</v>
      </c>
      <c r="H399" s="464"/>
      <c r="I399" s="360" t="e">
        <f aca="false">#REF!</f>
        <v>#REF!</v>
      </c>
      <c r="J399" s="360" t="e">
        <f aca="false">#REF!</f>
        <v>#REF!</v>
      </c>
    </row>
    <row r="400" customFormat="false" ht="30" hidden="true" customHeight="true" outlineLevel="0" collapsed="false">
      <c r="A400" s="620" t="s">
        <v>371</v>
      </c>
      <c r="B400" s="418" t="s">
        <v>62</v>
      </c>
      <c r="C400" s="418" t="s">
        <v>364</v>
      </c>
      <c r="D400" s="418" t="s">
        <v>64</v>
      </c>
      <c r="E400" s="418" t="s">
        <v>372</v>
      </c>
      <c r="F400" s="500"/>
      <c r="G400" s="464" t="n">
        <f aca="false">G401</f>
        <v>70000</v>
      </c>
      <c r="H400" s="464"/>
      <c r="I400" s="344" t="e">
        <f aca="false">I401</f>
        <v>#REF!</v>
      </c>
      <c r="J400" s="344" t="e">
        <f aca="false">J401</f>
        <v>#REF!</v>
      </c>
    </row>
    <row r="401" customFormat="false" ht="63.75" hidden="true" customHeight="false" outlineLevel="0" collapsed="false">
      <c r="A401" s="426" t="s">
        <v>27</v>
      </c>
      <c r="B401" s="418" t="s">
        <v>62</v>
      </c>
      <c r="C401" s="418" t="s">
        <v>364</v>
      </c>
      <c r="D401" s="418" t="s">
        <v>64</v>
      </c>
      <c r="E401" s="418" t="s">
        <v>372</v>
      </c>
      <c r="F401" s="419" t="n">
        <v>100</v>
      </c>
      <c r="G401" s="464" t="n">
        <v>70000</v>
      </c>
      <c r="H401" s="464"/>
      <c r="I401" s="344" t="e">
        <f aca="false">I403</f>
        <v>#REF!</v>
      </c>
      <c r="J401" s="344" t="e">
        <f aca="false">J403</f>
        <v>#REF!</v>
      </c>
    </row>
    <row r="402" customFormat="false" ht="15.75" hidden="true" customHeight="false" outlineLevel="0" collapsed="false">
      <c r="A402" s="532" t="s">
        <v>373</v>
      </c>
      <c r="B402" s="534" t="s">
        <v>62</v>
      </c>
      <c r="C402" s="534" t="s">
        <v>227</v>
      </c>
      <c r="D402" s="418"/>
      <c r="E402" s="534"/>
      <c r="F402" s="534"/>
      <c r="G402" s="535" t="n">
        <f aca="false">G403</f>
        <v>4055600</v>
      </c>
      <c r="H402" s="535"/>
      <c r="I402" s="344"/>
      <c r="J402" s="344"/>
    </row>
    <row r="403" customFormat="false" ht="13.5" hidden="true" customHeight="false" outlineLevel="0" collapsed="false">
      <c r="A403" s="478" t="s">
        <v>374</v>
      </c>
      <c r="B403" s="474" t="s">
        <v>62</v>
      </c>
      <c r="C403" s="474" t="s">
        <v>227</v>
      </c>
      <c r="D403" s="474" t="s">
        <v>64</v>
      </c>
      <c r="E403" s="474"/>
      <c r="F403" s="474"/>
      <c r="G403" s="507" t="n">
        <f aca="false">G404</f>
        <v>4055600</v>
      </c>
      <c r="H403" s="507"/>
      <c r="I403" s="344" t="e">
        <f aca="false">I404</f>
        <v>#REF!</v>
      </c>
      <c r="J403" s="344" t="e">
        <f aca="false">J404</f>
        <v>#REF!</v>
      </c>
    </row>
    <row r="404" customFormat="false" ht="26.25" hidden="true" customHeight="false" outlineLevel="0" collapsed="false">
      <c r="A404" s="426" t="s">
        <v>690</v>
      </c>
      <c r="B404" s="461" t="s">
        <v>62</v>
      </c>
      <c r="C404" s="461" t="s">
        <v>227</v>
      </c>
      <c r="D404" s="461" t="s">
        <v>64</v>
      </c>
      <c r="E404" s="461" t="s">
        <v>66</v>
      </c>
      <c r="F404" s="474"/>
      <c r="G404" s="464" t="n">
        <f aca="false">G405</f>
        <v>4055600</v>
      </c>
      <c r="H404" s="464"/>
      <c r="I404" s="311" t="e">
        <f aca="false">#REF!</f>
        <v>#REF!</v>
      </c>
      <c r="J404" s="311" t="e">
        <f aca="false">#REF!</f>
        <v>#REF!</v>
      </c>
    </row>
    <row r="405" customFormat="false" ht="51.75" hidden="true" customHeight="false" outlineLevel="0" collapsed="false">
      <c r="A405" s="486" t="s">
        <v>137</v>
      </c>
      <c r="B405" s="418" t="s">
        <v>62</v>
      </c>
      <c r="C405" s="461" t="s">
        <v>227</v>
      </c>
      <c r="D405" s="461" t="s">
        <v>64</v>
      </c>
      <c r="E405" s="461" t="s">
        <v>138</v>
      </c>
      <c r="F405" s="9"/>
      <c r="G405" s="269" t="n">
        <f aca="false">G406</f>
        <v>4055600</v>
      </c>
      <c r="H405" s="269"/>
      <c r="I405" s="440" t="e">
        <f aca="false">I406+#REF!</f>
        <v>#REF!</v>
      </c>
      <c r="J405" s="440" t="e">
        <f aca="false">J406+#REF!</f>
        <v>#REF!</v>
      </c>
    </row>
    <row r="406" s="184" customFormat="true" ht="38.25" hidden="true" customHeight="false" outlineLevel="0" collapsed="false">
      <c r="A406" s="538" t="s">
        <v>375</v>
      </c>
      <c r="B406" s="418" t="s">
        <v>62</v>
      </c>
      <c r="C406" s="461" t="s">
        <v>227</v>
      </c>
      <c r="D406" s="461" t="s">
        <v>64</v>
      </c>
      <c r="E406" s="461" t="s">
        <v>376</v>
      </c>
      <c r="F406" s="9"/>
      <c r="G406" s="269" t="n">
        <f aca="false">G407</f>
        <v>4055600</v>
      </c>
      <c r="H406" s="269"/>
      <c r="I406" s="358" t="e">
        <f aca="false">I408+I410</f>
        <v>#REF!</v>
      </c>
      <c r="J406" s="358" t="e">
        <f aca="false">J408+J410</f>
        <v>#REF!</v>
      </c>
    </row>
    <row r="407" s="184" customFormat="true" ht="25.5" hidden="true" customHeight="false" outlineLevel="0" collapsed="false">
      <c r="A407" s="486" t="s">
        <v>378</v>
      </c>
      <c r="B407" s="418" t="s">
        <v>62</v>
      </c>
      <c r="C407" s="461" t="s">
        <v>227</v>
      </c>
      <c r="D407" s="461" t="s">
        <v>64</v>
      </c>
      <c r="E407" s="461" t="s">
        <v>379</v>
      </c>
      <c r="F407" s="9"/>
      <c r="G407" s="269" t="n">
        <f aca="false">G408</f>
        <v>4055600</v>
      </c>
      <c r="H407" s="269"/>
      <c r="I407" s="358"/>
      <c r="J407" s="358"/>
    </row>
    <row r="408" s="184" customFormat="true" ht="33" hidden="true" customHeight="true" outlineLevel="0" collapsed="false">
      <c r="A408" s="486" t="s">
        <v>147</v>
      </c>
      <c r="B408" s="418" t="s">
        <v>62</v>
      </c>
      <c r="C408" s="461" t="s">
        <v>227</v>
      </c>
      <c r="D408" s="461" t="s">
        <v>64</v>
      </c>
      <c r="E408" s="461" t="s">
        <v>379</v>
      </c>
      <c r="F408" s="9" t="s">
        <v>150</v>
      </c>
      <c r="G408" s="269" t="n">
        <v>4055600</v>
      </c>
      <c r="H408" s="269"/>
      <c r="I408" s="344" t="e">
        <f aca="false">I409</f>
        <v>#REF!</v>
      </c>
      <c r="J408" s="344" t="e">
        <f aca="false">J409</f>
        <v>#REF!</v>
      </c>
    </row>
    <row r="409" s="184" customFormat="true" ht="31.5" hidden="false" customHeight="false" outlineLevel="0" collapsed="false">
      <c r="A409" s="446" t="s">
        <v>380</v>
      </c>
      <c r="B409" s="447" t="s">
        <v>381</v>
      </c>
      <c r="C409" s="452"/>
      <c r="D409" s="448"/>
      <c r="E409" s="449"/>
      <c r="F409" s="449"/>
      <c r="G409" s="450" t="n">
        <f aca="false">G410+G565+G582</f>
        <v>1605754073.79</v>
      </c>
      <c r="H409" s="450" t="n">
        <f aca="false">H410+H565+H582</f>
        <v>1083613871.62</v>
      </c>
      <c r="I409" s="344" t="e">
        <f aca="false">#REF!</f>
        <v>#REF!</v>
      </c>
      <c r="J409" s="344" t="e">
        <f aca="false">#REF!</f>
        <v>#REF!</v>
      </c>
      <c r="K409" s="673" t="n">
        <f aca="false">SUM(G409-H409)</f>
        <v>522140202.17</v>
      </c>
    </row>
    <row r="410" s="184" customFormat="true" ht="24" hidden="false" customHeight="true" outlineLevel="0" collapsed="false">
      <c r="A410" s="451" t="s">
        <v>331</v>
      </c>
      <c r="B410" s="452" t="s">
        <v>381</v>
      </c>
      <c r="C410" s="452" t="s">
        <v>332</v>
      </c>
      <c r="D410" s="453"/>
      <c r="E410" s="452"/>
      <c r="F410" s="452"/>
      <c r="G410" s="454" t="n">
        <f aca="false">G411+G440+G482+G523+G468</f>
        <v>1539191373.79</v>
      </c>
      <c r="H410" s="454" t="n">
        <f aca="false">H411+H440+H482+H523+H468</f>
        <v>1021076171.62</v>
      </c>
      <c r="I410" s="344" t="e">
        <f aca="false">I411</f>
        <v>#REF!</v>
      </c>
      <c r="J410" s="344" t="e">
        <f aca="false">J411</f>
        <v>#REF!</v>
      </c>
      <c r="K410" s="673" t="n">
        <f aca="false">SUM(G410-H410)</f>
        <v>518115202.17</v>
      </c>
    </row>
    <row r="411" s="184" customFormat="true" ht="15" hidden="false" customHeight="true" outlineLevel="0" collapsed="false">
      <c r="A411" s="456" t="s">
        <v>382</v>
      </c>
      <c r="B411" s="457" t="s">
        <v>381</v>
      </c>
      <c r="C411" s="457" t="s">
        <v>332</v>
      </c>
      <c r="D411" s="457" t="s">
        <v>17</v>
      </c>
      <c r="E411" s="458"/>
      <c r="F411" s="458"/>
      <c r="G411" s="459" t="n">
        <f aca="false">G412</f>
        <v>730770415.79</v>
      </c>
      <c r="H411" s="459" t="n">
        <f aca="false">H412</f>
        <v>469068375</v>
      </c>
      <c r="I411" s="344" t="e">
        <f aca="false">#REF!</f>
        <v>#REF!</v>
      </c>
      <c r="J411" s="344" t="e">
        <f aca="false">#REF!</f>
        <v>#REF!</v>
      </c>
      <c r="K411" s="674" t="n">
        <f aca="false">SUM(G411-H411)</f>
        <v>261702040.79</v>
      </c>
    </row>
    <row r="412" s="184" customFormat="true" ht="25.5" hidden="false" customHeight="false" outlineLevel="0" collapsed="false">
      <c r="A412" s="460" t="s">
        <v>848</v>
      </c>
      <c r="B412" s="418" t="s">
        <v>381</v>
      </c>
      <c r="C412" s="418" t="s">
        <v>332</v>
      </c>
      <c r="D412" s="461" t="s">
        <v>17</v>
      </c>
      <c r="E412" s="462" t="s">
        <v>384</v>
      </c>
      <c r="F412" s="463"/>
      <c r="G412" s="464" t="n">
        <f aca="false">G426+G413</f>
        <v>730770415.79</v>
      </c>
      <c r="H412" s="464" t="n">
        <f aca="false">H426+H413</f>
        <v>469068375</v>
      </c>
      <c r="I412" s="675" t="e">
        <f aca="false">I426</f>
        <v>#REF!</v>
      </c>
      <c r="J412" s="675"/>
      <c r="K412" s="676" t="n">
        <f aca="false">SUM(G412-H412)</f>
        <v>261702040.79</v>
      </c>
      <c r="L412" s="677"/>
    </row>
    <row r="413" s="184" customFormat="true" ht="33" hidden="false" customHeight="true" outlineLevel="0" collapsed="false">
      <c r="A413" s="678" t="s">
        <v>385</v>
      </c>
      <c r="B413" s="418" t="s">
        <v>381</v>
      </c>
      <c r="C413" s="418" t="s">
        <v>332</v>
      </c>
      <c r="D413" s="461" t="s">
        <v>17</v>
      </c>
      <c r="E413" s="462" t="s">
        <v>386</v>
      </c>
      <c r="F413" s="463"/>
      <c r="G413" s="464" t="n">
        <f aca="false">G417+G414</f>
        <v>79320815.79</v>
      </c>
      <c r="H413" s="464" t="n">
        <f aca="false">H417</f>
        <v>72029775</v>
      </c>
      <c r="I413" s="675"/>
      <c r="J413" s="675"/>
      <c r="K413" s="676" t="n">
        <f aca="false">SUM(G413-H413)</f>
        <v>7291040.78999999</v>
      </c>
      <c r="L413" s="677"/>
    </row>
    <row r="414" s="184" customFormat="true" ht="33" hidden="true" customHeight="true" outlineLevel="0" collapsed="false">
      <c r="A414" s="678" t="s">
        <v>387</v>
      </c>
      <c r="B414" s="418" t="s">
        <v>381</v>
      </c>
      <c r="C414" s="418" t="s">
        <v>332</v>
      </c>
      <c r="D414" s="461" t="s">
        <v>17</v>
      </c>
      <c r="E414" s="462" t="s">
        <v>388</v>
      </c>
      <c r="F414" s="463"/>
      <c r="G414" s="464" t="n">
        <f aca="false">G415</f>
        <v>5217764.91</v>
      </c>
      <c r="H414" s="464"/>
      <c r="I414" s="675"/>
      <c r="J414" s="675"/>
      <c r="K414" s="676" t="n">
        <f aca="false">SUM(G414-H414)</f>
        <v>5217764.91</v>
      </c>
      <c r="L414" s="677"/>
    </row>
    <row r="415" s="184" customFormat="true" ht="33" hidden="true" customHeight="true" outlineLevel="0" collapsed="false">
      <c r="A415" s="208" t="s">
        <v>864</v>
      </c>
      <c r="B415" s="418" t="s">
        <v>381</v>
      </c>
      <c r="C415" s="418" t="s">
        <v>332</v>
      </c>
      <c r="D415" s="461" t="s">
        <v>17</v>
      </c>
      <c r="E415" s="548" t="s">
        <v>865</v>
      </c>
      <c r="F415" s="463"/>
      <c r="G415" s="464" t="n">
        <f aca="false">G416</f>
        <v>5217764.91</v>
      </c>
      <c r="H415" s="464"/>
      <c r="I415" s="675"/>
      <c r="J415" s="675"/>
      <c r="K415" s="676" t="n">
        <f aca="false">SUM(G415-H415)</f>
        <v>5217764.91</v>
      </c>
      <c r="L415" s="677"/>
    </row>
    <row r="416" s="184" customFormat="true" ht="36" hidden="true" customHeight="true" outlineLevel="0" collapsed="false">
      <c r="A416" s="679" t="s">
        <v>147</v>
      </c>
      <c r="B416" s="418" t="s">
        <v>381</v>
      </c>
      <c r="C416" s="461" t="s">
        <v>332</v>
      </c>
      <c r="D416" s="461" t="s">
        <v>17</v>
      </c>
      <c r="E416" s="548" t="s">
        <v>865</v>
      </c>
      <c r="F416" s="9" t="s">
        <v>150</v>
      </c>
      <c r="G416" s="429" t="n">
        <f aca="false">3500000+1717764.91</f>
        <v>5217764.91</v>
      </c>
      <c r="H416" s="464"/>
      <c r="I416" s="675"/>
      <c r="J416" s="675"/>
      <c r="K416" s="676" t="n">
        <f aca="false">SUM(G416-H416)</f>
        <v>5217764.91</v>
      </c>
      <c r="L416" s="677"/>
    </row>
    <row r="417" s="184" customFormat="true" ht="45" hidden="false" customHeight="true" outlineLevel="0" collapsed="false">
      <c r="A417" s="208" t="s">
        <v>992</v>
      </c>
      <c r="B417" s="418" t="s">
        <v>381</v>
      </c>
      <c r="C417" s="461" t="s">
        <v>332</v>
      </c>
      <c r="D417" s="461" t="s">
        <v>17</v>
      </c>
      <c r="E417" s="548" t="s">
        <v>993</v>
      </c>
      <c r="F417" s="9"/>
      <c r="G417" s="464" t="n">
        <f aca="false">G418+G420+G424</f>
        <v>74103050.88</v>
      </c>
      <c r="H417" s="464" t="n">
        <f aca="false">H418+H420+H424</f>
        <v>72029775</v>
      </c>
      <c r="I417" s="675"/>
      <c r="J417" s="675"/>
      <c r="K417" s="676" t="n">
        <f aca="false">SUM(G417-H417)</f>
        <v>2073275.88</v>
      </c>
      <c r="L417" s="677"/>
    </row>
    <row r="418" s="184" customFormat="true" ht="51.75" hidden="false" customHeight="false" outlineLevel="0" collapsed="false">
      <c r="A418" s="208" t="s">
        <v>994</v>
      </c>
      <c r="B418" s="418" t="s">
        <v>381</v>
      </c>
      <c r="C418" s="461" t="s">
        <v>332</v>
      </c>
      <c r="D418" s="461" t="s">
        <v>17</v>
      </c>
      <c r="E418" s="548" t="s">
        <v>995</v>
      </c>
      <c r="F418" s="9"/>
      <c r="G418" s="464" t="n">
        <f aca="false">G419</f>
        <v>74103050.88</v>
      </c>
      <c r="H418" s="464" t="n">
        <f aca="false">H419</f>
        <v>72029775</v>
      </c>
      <c r="I418" s="675"/>
      <c r="J418" s="675"/>
      <c r="K418" s="676" t="n">
        <f aca="false">SUM(G418-H418)</f>
        <v>2073275.88</v>
      </c>
      <c r="L418" s="677"/>
    </row>
    <row r="419" s="184" customFormat="true" ht="32.25" hidden="false" customHeight="true" outlineLevel="0" collapsed="false">
      <c r="A419" s="208" t="s">
        <v>504</v>
      </c>
      <c r="B419" s="418" t="s">
        <v>381</v>
      </c>
      <c r="C419" s="461" t="s">
        <v>332</v>
      </c>
      <c r="D419" s="461" t="s">
        <v>17</v>
      </c>
      <c r="E419" s="548" t="s">
        <v>995</v>
      </c>
      <c r="F419" s="9" t="s">
        <v>505</v>
      </c>
      <c r="G419" s="429" t="n">
        <f aca="false">34720807.31+109646+1963629.88+37308967.69</f>
        <v>74103050.88</v>
      </c>
      <c r="H419" s="464" t="n">
        <f aca="false">34720807.31+37308967.69</f>
        <v>72029775</v>
      </c>
      <c r="I419" s="675"/>
      <c r="J419" s="675"/>
      <c r="K419" s="676" t="n">
        <f aca="false">SUM(G419-H419)</f>
        <v>2073275.88</v>
      </c>
      <c r="L419" s="677"/>
    </row>
    <row r="420" s="184" customFormat="true" ht="34.5" hidden="true" customHeight="true" outlineLevel="0" collapsed="false">
      <c r="A420" s="680" t="s">
        <v>996</v>
      </c>
      <c r="B420" s="308" t="s">
        <v>381</v>
      </c>
      <c r="C420" s="335" t="s">
        <v>332</v>
      </c>
      <c r="D420" s="335" t="s">
        <v>17</v>
      </c>
      <c r="E420" s="309" t="s">
        <v>997</v>
      </c>
      <c r="F420" s="8"/>
      <c r="G420" s="464" t="n">
        <f aca="false">G421</f>
        <v>0</v>
      </c>
      <c r="H420" s="464" t="n">
        <f aca="false">H421</f>
        <v>0</v>
      </c>
      <c r="I420" s="401"/>
      <c r="J420" s="401"/>
    </row>
    <row r="421" s="184" customFormat="true" ht="26.25" hidden="true" customHeight="false" outlineLevel="0" collapsed="false">
      <c r="A421" s="680" t="s">
        <v>504</v>
      </c>
      <c r="B421" s="308" t="s">
        <v>381</v>
      </c>
      <c r="C421" s="335" t="s">
        <v>332</v>
      </c>
      <c r="D421" s="335" t="s">
        <v>17</v>
      </c>
      <c r="E421" s="309" t="s">
        <v>997</v>
      </c>
      <c r="F421" s="8" t="s">
        <v>505</v>
      </c>
      <c r="G421" s="464" t="n">
        <f aca="false">37308967.69-37308967.69</f>
        <v>0</v>
      </c>
      <c r="H421" s="464" t="n">
        <f aca="false">G421</f>
        <v>0</v>
      </c>
      <c r="I421" s="401"/>
      <c r="J421" s="401"/>
    </row>
    <row r="422" s="184" customFormat="true" ht="26.25" hidden="true" customHeight="false" outlineLevel="0" collapsed="false">
      <c r="A422" s="238" t="s">
        <v>998</v>
      </c>
      <c r="B422" s="308" t="s">
        <v>381</v>
      </c>
      <c r="C422" s="335" t="s">
        <v>332</v>
      </c>
      <c r="D422" s="335" t="s">
        <v>17</v>
      </c>
      <c r="E422" s="309" t="str">
        <f aca="false">E423</f>
        <v>01101S1090</v>
      </c>
      <c r="F422" s="8"/>
      <c r="G422" s="464"/>
      <c r="H422" s="464"/>
      <c r="I422" s="401"/>
      <c r="J422" s="401"/>
    </row>
    <row r="423" s="184" customFormat="true" ht="26.25" hidden="true" customHeight="false" outlineLevel="0" collapsed="false">
      <c r="A423" s="680" t="s">
        <v>147</v>
      </c>
      <c r="B423" s="308" t="s">
        <v>381</v>
      </c>
      <c r="C423" s="335" t="s">
        <v>332</v>
      </c>
      <c r="D423" s="335" t="s">
        <v>17</v>
      </c>
      <c r="E423" s="548" t="s">
        <v>999</v>
      </c>
      <c r="F423" s="8" t="s">
        <v>150</v>
      </c>
      <c r="G423" s="464"/>
      <c r="H423" s="464"/>
      <c r="I423" s="401"/>
      <c r="J423" s="401"/>
    </row>
    <row r="424" s="184" customFormat="true" ht="39" hidden="true" customHeight="false" outlineLevel="0" collapsed="false">
      <c r="A424" s="680" t="s">
        <v>1000</v>
      </c>
      <c r="B424" s="308" t="s">
        <v>381</v>
      </c>
      <c r="C424" s="335" t="s">
        <v>332</v>
      </c>
      <c r="D424" s="335" t="s">
        <v>17</v>
      </c>
      <c r="E424" s="309" t="s">
        <v>1001</v>
      </c>
      <c r="F424" s="8"/>
      <c r="G424" s="464" t="n">
        <f aca="false">G425</f>
        <v>0</v>
      </c>
      <c r="H424" s="464"/>
      <c r="I424" s="401"/>
      <c r="J424" s="401"/>
    </row>
    <row r="425" s="184" customFormat="true" ht="26.25" hidden="true" customHeight="false" outlineLevel="0" collapsed="false">
      <c r="A425" s="680" t="s">
        <v>504</v>
      </c>
      <c r="B425" s="308" t="s">
        <v>381</v>
      </c>
      <c r="C425" s="335" t="s">
        <v>332</v>
      </c>
      <c r="D425" s="335" t="s">
        <v>17</v>
      </c>
      <c r="E425" s="309" t="s">
        <v>1001</v>
      </c>
      <c r="F425" s="8" t="s">
        <v>505</v>
      </c>
      <c r="G425" s="464" t="n">
        <f aca="false">1963629.88-1963629.88</f>
        <v>0</v>
      </c>
      <c r="H425" s="464"/>
      <c r="I425" s="401"/>
      <c r="J425" s="401"/>
    </row>
    <row r="426" s="184" customFormat="true" ht="47.25" hidden="true" customHeight="true" outlineLevel="0" collapsed="false">
      <c r="A426" s="465" t="s">
        <v>401</v>
      </c>
      <c r="B426" s="418" t="s">
        <v>381</v>
      </c>
      <c r="C426" s="418" t="s">
        <v>332</v>
      </c>
      <c r="D426" s="418" t="s">
        <v>17</v>
      </c>
      <c r="E426" s="462" t="s">
        <v>402</v>
      </c>
      <c r="F426" s="463"/>
      <c r="G426" s="464" t="n">
        <f aca="false">G427</f>
        <v>651449600</v>
      </c>
      <c r="H426" s="464" t="n">
        <f aca="false">H428+H434+H430+H432</f>
        <v>397038600</v>
      </c>
      <c r="I426" s="306" t="e">
        <f aca="false">I427</f>
        <v>#REF!</v>
      </c>
      <c r="J426" s="306"/>
    </row>
    <row r="427" s="184" customFormat="true" ht="25.5" hidden="true" customHeight="false" outlineLevel="0" collapsed="false">
      <c r="A427" s="465" t="s">
        <v>403</v>
      </c>
      <c r="B427" s="418" t="s">
        <v>381</v>
      </c>
      <c r="C427" s="461" t="s">
        <v>332</v>
      </c>
      <c r="D427" s="418" t="s">
        <v>17</v>
      </c>
      <c r="E427" s="462" t="s">
        <v>404</v>
      </c>
      <c r="F427" s="463"/>
      <c r="G427" s="464" t="n">
        <f aca="false">G428+G430+G432+G434+G436+G438</f>
        <v>651449600</v>
      </c>
      <c r="H427" s="464" t="n">
        <f aca="false">H428+H430+H432+H434</f>
        <v>397038600</v>
      </c>
      <c r="I427" s="344" t="e">
        <f aca="false">I429</f>
        <v>#REF!</v>
      </c>
      <c r="J427" s="344"/>
    </row>
    <row r="428" s="184" customFormat="true" ht="60" hidden="true" customHeight="true" outlineLevel="0" collapsed="false">
      <c r="A428" s="426" t="s">
        <v>405</v>
      </c>
      <c r="B428" s="418" t="s">
        <v>381</v>
      </c>
      <c r="C428" s="461" t="s">
        <v>332</v>
      </c>
      <c r="D428" s="9" t="s">
        <v>17</v>
      </c>
      <c r="E428" s="462" t="s">
        <v>406</v>
      </c>
      <c r="F428" s="423"/>
      <c r="G428" s="464" t="n">
        <f aca="false">G429</f>
        <v>107364000</v>
      </c>
      <c r="H428" s="464"/>
      <c r="I428" s="344"/>
      <c r="J428" s="344"/>
    </row>
    <row r="429" s="184" customFormat="true" ht="25.5" hidden="true" customHeight="false" outlineLevel="0" collapsed="false">
      <c r="A429" s="426" t="s">
        <v>147</v>
      </c>
      <c r="B429" s="418" t="s">
        <v>381</v>
      </c>
      <c r="C429" s="461" t="s">
        <v>332</v>
      </c>
      <c r="D429" s="9" t="s">
        <v>17</v>
      </c>
      <c r="E429" s="462" t="s">
        <v>406</v>
      </c>
      <c r="F429" s="423" t="n">
        <v>600</v>
      </c>
      <c r="G429" s="464" t="n">
        <v>107364000</v>
      </c>
      <c r="H429" s="464"/>
      <c r="I429" s="344" t="e">
        <f aca="false">#REF!+I430</f>
        <v>#REF!</v>
      </c>
      <c r="J429" s="344"/>
    </row>
    <row r="430" s="184" customFormat="true" ht="51" hidden="true" customHeight="false" outlineLevel="0" collapsed="false">
      <c r="A430" s="426" t="s">
        <v>38</v>
      </c>
      <c r="B430" s="418" t="s">
        <v>381</v>
      </c>
      <c r="C430" s="461" t="s">
        <v>332</v>
      </c>
      <c r="D430" s="461" t="s">
        <v>17</v>
      </c>
      <c r="E430" s="466" t="s">
        <v>407</v>
      </c>
      <c r="F430" s="467"/>
      <c r="G430" s="464" t="n">
        <f aca="false">G431</f>
        <v>4605700</v>
      </c>
      <c r="H430" s="464"/>
      <c r="I430" s="344" t="e">
        <f aca="false">#REF!</f>
        <v>#REF!</v>
      </c>
      <c r="J430" s="344"/>
    </row>
    <row r="431" s="184" customFormat="true" ht="30.75" hidden="true" customHeight="true" outlineLevel="0" collapsed="false">
      <c r="A431" s="314" t="s">
        <v>147</v>
      </c>
      <c r="B431" s="418" t="s">
        <v>381</v>
      </c>
      <c r="C431" s="461" t="s">
        <v>332</v>
      </c>
      <c r="D431" s="461" t="s">
        <v>17</v>
      </c>
      <c r="E431" s="466" t="s">
        <v>407</v>
      </c>
      <c r="F431" s="467" t="s">
        <v>150</v>
      </c>
      <c r="G431" s="464" t="n">
        <v>4605700</v>
      </c>
      <c r="H431" s="464"/>
      <c r="I431" s="344"/>
      <c r="J431" s="344"/>
    </row>
    <row r="432" s="184" customFormat="true" ht="51.75" hidden="true" customHeight="false" outlineLevel="0" collapsed="false">
      <c r="A432" s="469" t="s">
        <v>849</v>
      </c>
      <c r="B432" s="418" t="s">
        <v>381</v>
      </c>
      <c r="C432" s="461" t="s">
        <v>332</v>
      </c>
      <c r="D432" s="461" t="s">
        <v>17</v>
      </c>
      <c r="E432" s="466" t="s">
        <v>411</v>
      </c>
      <c r="F432" s="467"/>
      <c r="G432" s="464" t="n">
        <f aca="false">G433</f>
        <v>42781600</v>
      </c>
      <c r="H432" s="429" t="n">
        <f aca="false">H433</f>
        <v>42781600</v>
      </c>
      <c r="I432" s="440" t="e">
        <f aca="false">I433</f>
        <v>#REF!</v>
      </c>
      <c r="J432" s="440"/>
    </row>
    <row r="433" s="184" customFormat="true" ht="25.5" hidden="true" customHeight="false" outlineLevel="0" collapsed="false">
      <c r="A433" s="314" t="s">
        <v>147</v>
      </c>
      <c r="B433" s="418" t="s">
        <v>381</v>
      </c>
      <c r="C433" s="461" t="s">
        <v>332</v>
      </c>
      <c r="D433" s="461" t="s">
        <v>17</v>
      </c>
      <c r="E433" s="466" t="s">
        <v>411</v>
      </c>
      <c r="F433" s="467" t="s">
        <v>150</v>
      </c>
      <c r="G433" s="464" t="n">
        <v>42781600</v>
      </c>
      <c r="H433" s="429" t="n">
        <f aca="false">G433</f>
        <v>42781600</v>
      </c>
      <c r="I433" s="344" t="e">
        <f aca="false">I434</f>
        <v>#REF!</v>
      </c>
      <c r="J433" s="344"/>
    </row>
    <row r="434" s="184" customFormat="true" ht="51" hidden="true" customHeight="false" outlineLevel="0" collapsed="false">
      <c r="A434" s="426" t="s">
        <v>850</v>
      </c>
      <c r="B434" s="418" t="s">
        <v>381</v>
      </c>
      <c r="C434" s="461" t="s">
        <v>332</v>
      </c>
      <c r="D434" s="9" t="s">
        <v>17</v>
      </c>
      <c r="E434" s="423" t="s">
        <v>413</v>
      </c>
      <c r="F434" s="423"/>
      <c r="G434" s="464" t="n">
        <f aca="false">G435</f>
        <v>354257000</v>
      </c>
      <c r="H434" s="464" t="n">
        <f aca="false">H435</f>
        <v>354257000</v>
      </c>
      <c r="I434" s="358" t="e">
        <f aca="false">I436</f>
        <v>#REF!</v>
      </c>
      <c r="J434" s="358"/>
    </row>
    <row r="435" s="184" customFormat="true" ht="42.75" hidden="true" customHeight="true" outlineLevel="0" collapsed="false">
      <c r="A435" s="470" t="s">
        <v>147</v>
      </c>
      <c r="B435" s="418" t="s">
        <v>381</v>
      </c>
      <c r="C435" s="461" t="s">
        <v>332</v>
      </c>
      <c r="D435" s="9" t="s">
        <v>17</v>
      </c>
      <c r="E435" s="423" t="s">
        <v>413</v>
      </c>
      <c r="F435" s="423" t="n">
        <v>600</v>
      </c>
      <c r="G435" s="464" t="n">
        <v>354257000</v>
      </c>
      <c r="H435" s="464" t="n">
        <f aca="false">G435</f>
        <v>354257000</v>
      </c>
      <c r="I435" s="358"/>
      <c r="J435" s="358"/>
    </row>
    <row r="436" s="184" customFormat="true" ht="51" hidden="true" customHeight="false" outlineLevel="0" collapsed="false">
      <c r="A436" s="469" t="s">
        <v>414</v>
      </c>
      <c r="B436" s="418" t="s">
        <v>381</v>
      </c>
      <c r="C436" s="461" t="s">
        <v>332</v>
      </c>
      <c r="D436" s="461" t="s">
        <v>17</v>
      </c>
      <c r="E436" s="466" t="s">
        <v>415</v>
      </c>
      <c r="F436" s="467"/>
      <c r="G436" s="464" t="n">
        <f aca="false">G437</f>
        <v>2251700</v>
      </c>
      <c r="H436" s="464"/>
      <c r="I436" s="358" t="e">
        <f aca="false">I437</f>
        <v>#REF!</v>
      </c>
      <c r="J436" s="358"/>
    </row>
    <row r="437" s="184" customFormat="true" ht="25.5" hidden="true" customHeight="false" outlineLevel="0" collapsed="false">
      <c r="A437" s="314" t="s">
        <v>147</v>
      </c>
      <c r="B437" s="418" t="s">
        <v>381</v>
      </c>
      <c r="C437" s="461" t="s">
        <v>332</v>
      </c>
      <c r="D437" s="461" t="s">
        <v>17</v>
      </c>
      <c r="E437" s="466" t="s">
        <v>415</v>
      </c>
      <c r="F437" s="467" t="s">
        <v>150</v>
      </c>
      <c r="G437" s="464" t="n">
        <v>2251700</v>
      </c>
      <c r="H437" s="464"/>
      <c r="I437" s="358" t="e">
        <f aca="false">#REF!</f>
        <v>#REF!</v>
      </c>
      <c r="J437" s="358"/>
    </row>
    <row r="438" s="184" customFormat="true" ht="33.75" hidden="true" customHeight="true" outlineLevel="0" collapsed="false">
      <c r="A438" s="471" t="s">
        <v>851</v>
      </c>
      <c r="B438" s="418" t="s">
        <v>381</v>
      </c>
      <c r="C438" s="461" t="s">
        <v>332</v>
      </c>
      <c r="D438" s="461" t="s">
        <v>17</v>
      </c>
      <c r="E438" s="466" t="s">
        <v>852</v>
      </c>
      <c r="F438" s="467"/>
      <c r="G438" s="464" t="n">
        <f aca="false">G439</f>
        <v>140189600</v>
      </c>
      <c r="H438" s="464"/>
      <c r="I438" s="296" t="e">
        <f aca="false">I439+I588+#REF!</f>
        <v>#REF!</v>
      </c>
      <c r="J438" s="296" t="e">
        <f aca="false">J439+J588+#REF!</f>
        <v>#REF!</v>
      </c>
    </row>
    <row r="439" s="184" customFormat="true" ht="16.5" hidden="true" customHeight="true" outlineLevel="0" collapsed="false">
      <c r="A439" s="314" t="s">
        <v>147</v>
      </c>
      <c r="B439" s="418" t="s">
        <v>381</v>
      </c>
      <c r="C439" s="461" t="s">
        <v>332</v>
      </c>
      <c r="D439" s="461" t="s">
        <v>17</v>
      </c>
      <c r="E439" s="466" t="s">
        <v>852</v>
      </c>
      <c r="F439" s="467" t="s">
        <v>150</v>
      </c>
      <c r="G439" s="464" t="n">
        <v>140189600</v>
      </c>
      <c r="H439" s="464"/>
      <c r="I439" s="455" t="e">
        <f aca="false">I440+I462+I500+I537</f>
        <v>#REF!</v>
      </c>
      <c r="J439" s="455" t="e">
        <f aca="false">J440+J462+J500+J537</f>
        <v>#REF!</v>
      </c>
    </row>
    <row r="440" s="184" customFormat="true" ht="21" hidden="true" customHeight="true" outlineLevel="0" collapsed="false">
      <c r="A440" s="472" t="s">
        <v>416</v>
      </c>
      <c r="B440" s="473" t="s">
        <v>381</v>
      </c>
      <c r="C440" s="474" t="s">
        <v>332</v>
      </c>
      <c r="D440" s="474" t="s">
        <v>64</v>
      </c>
      <c r="E440" s="475"/>
      <c r="F440" s="475"/>
      <c r="G440" s="459" t="n">
        <f aca="false">G441</f>
        <v>673152600</v>
      </c>
      <c r="H440" s="459" t="n">
        <f aca="false">H441</f>
        <v>525638400</v>
      </c>
      <c r="I440" s="306" t="e">
        <f aca="false">I441</f>
        <v>#REF!</v>
      </c>
      <c r="J440" s="306" t="e">
        <f aca="false">J441</f>
        <v>#REF!</v>
      </c>
    </row>
    <row r="441" s="184" customFormat="true" ht="33" hidden="true" customHeight="true" outlineLevel="0" collapsed="false">
      <c r="A441" s="460" t="s">
        <v>848</v>
      </c>
      <c r="B441" s="461" t="s">
        <v>381</v>
      </c>
      <c r="C441" s="461" t="s">
        <v>332</v>
      </c>
      <c r="D441" s="9" t="s">
        <v>64</v>
      </c>
      <c r="E441" s="423" t="s">
        <v>384</v>
      </c>
      <c r="F441" s="423"/>
      <c r="G441" s="464" t="n">
        <f aca="false">G442+G448</f>
        <v>673152600</v>
      </c>
      <c r="H441" s="464" t="n">
        <f aca="false">H442+H448</f>
        <v>525638400</v>
      </c>
      <c r="I441" s="344" t="e">
        <f aca="false">I448</f>
        <v>#REF!</v>
      </c>
      <c r="J441" s="344" t="e">
        <f aca="false">J448</f>
        <v>#REF!</v>
      </c>
    </row>
    <row r="442" s="184" customFormat="true" ht="29.25" hidden="true" customHeight="true" outlineLevel="0" collapsed="false">
      <c r="A442" s="681" t="s">
        <v>385</v>
      </c>
      <c r="B442" s="461" t="s">
        <v>381</v>
      </c>
      <c r="C442" s="461" t="s">
        <v>332</v>
      </c>
      <c r="D442" s="9" t="s">
        <v>64</v>
      </c>
      <c r="E442" s="423" t="s">
        <v>386</v>
      </c>
      <c r="F442" s="423"/>
      <c r="G442" s="464" t="n">
        <f aca="false">G443</f>
        <v>6201800</v>
      </c>
      <c r="H442" s="464"/>
      <c r="I442" s="344"/>
      <c r="J442" s="344"/>
    </row>
    <row r="443" s="184" customFormat="true" ht="29.25" hidden="true" customHeight="true" outlineLevel="0" collapsed="false">
      <c r="A443" s="678" t="s">
        <v>387</v>
      </c>
      <c r="B443" s="461" t="s">
        <v>381</v>
      </c>
      <c r="C443" s="461" t="s">
        <v>332</v>
      </c>
      <c r="D443" s="9" t="s">
        <v>64</v>
      </c>
      <c r="E443" s="423" t="s">
        <v>388</v>
      </c>
      <c r="F443" s="423"/>
      <c r="G443" s="464" t="n">
        <f aca="false">G446+G444</f>
        <v>6201800</v>
      </c>
      <c r="H443" s="464"/>
      <c r="I443" s="344"/>
      <c r="J443" s="344"/>
    </row>
    <row r="444" s="184" customFormat="true" ht="29.25" hidden="true" customHeight="true" outlineLevel="0" collapsed="false">
      <c r="A444" s="208" t="s">
        <v>864</v>
      </c>
      <c r="B444" s="418" t="s">
        <v>381</v>
      </c>
      <c r="C444" s="461" t="s">
        <v>332</v>
      </c>
      <c r="D444" s="461" t="s">
        <v>64</v>
      </c>
      <c r="E444" s="548" t="s">
        <v>865</v>
      </c>
      <c r="F444" s="9"/>
      <c r="G444" s="464" t="n">
        <f aca="false">G445</f>
        <v>6081800</v>
      </c>
      <c r="H444" s="464"/>
      <c r="I444" s="344"/>
      <c r="J444" s="344"/>
    </row>
    <row r="445" s="184" customFormat="true" ht="33.75" hidden="true" customHeight="true" outlineLevel="0" collapsed="false">
      <c r="A445" s="679" t="s">
        <v>147</v>
      </c>
      <c r="B445" s="418" t="s">
        <v>381</v>
      </c>
      <c r="C445" s="461" t="s">
        <v>332</v>
      </c>
      <c r="D445" s="461" t="s">
        <v>64</v>
      </c>
      <c r="E445" s="548" t="s">
        <v>865</v>
      </c>
      <c r="F445" s="9" t="s">
        <v>150</v>
      </c>
      <c r="G445" s="464" t="n">
        <v>6081800</v>
      </c>
      <c r="H445" s="464"/>
      <c r="I445" s="344"/>
      <c r="J445" s="344"/>
    </row>
    <row r="446" s="184" customFormat="true" ht="45" hidden="true" customHeight="true" outlineLevel="0" collapsed="false">
      <c r="A446" s="238" t="s">
        <v>389</v>
      </c>
      <c r="B446" s="461" t="s">
        <v>381</v>
      </c>
      <c r="C446" s="461" t="s">
        <v>332</v>
      </c>
      <c r="D446" s="9" t="s">
        <v>64</v>
      </c>
      <c r="E446" s="423" t="s">
        <v>1002</v>
      </c>
      <c r="F446" s="423"/>
      <c r="G446" s="464" t="n">
        <f aca="false">G447</f>
        <v>120000</v>
      </c>
      <c r="H446" s="464"/>
      <c r="I446" s="344"/>
      <c r="J446" s="344"/>
    </row>
    <row r="447" s="184" customFormat="true" ht="45" hidden="true" customHeight="true" outlineLevel="0" collapsed="false">
      <c r="A447" s="470" t="s">
        <v>147</v>
      </c>
      <c r="B447" s="461" t="s">
        <v>381</v>
      </c>
      <c r="C447" s="461" t="s">
        <v>332</v>
      </c>
      <c r="D447" s="9" t="s">
        <v>64</v>
      </c>
      <c r="E447" s="423" t="s">
        <v>1002</v>
      </c>
      <c r="F447" s="423" t="s">
        <v>150</v>
      </c>
      <c r="G447" s="464" t="n">
        <v>120000</v>
      </c>
      <c r="H447" s="464"/>
      <c r="I447" s="344"/>
      <c r="J447" s="344"/>
    </row>
    <row r="448" s="184" customFormat="true" ht="36.75" hidden="true" customHeight="true" outlineLevel="0" collapsed="false">
      <c r="A448" s="426" t="s">
        <v>427</v>
      </c>
      <c r="B448" s="461" t="s">
        <v>381</v>
      </c>
      <c r="C448" s="461" t="s">
        <v>332</v>
      </c>
      <c r="D448" s="9" t="s">
        <v>64</v>
      </c>
      <c r="E448" s="423" t="s">
        <v>428</v>
      </c>
      <c r="F448" s="423"/>
      <c r="G448" s="464" t="n">
        <f aca="false">G449</f>
        <v>666950800</v>
      </c>
      <c r="H448" s="464" t="n">
        <f aca="false">H449</f>
        <v>525638400</v>
      </c>
      <c r="I448" s="344" t="e">
        <f aca="false">I450+#REF!+I456+I452</f>
        <v>#REF!</v>
      </c>
      <c r="J448" s="344" t="e">
        <f aca="false">J450+#REF!+J456+J452</f>
        <v>#REF!</v>
      </c>
    </row>
    <row r="449" s="184" customFormat="true" ht="30" hidden="true" customHeight="true" outlineLevel="0" collapsed="false">
      <c r="A449" s="460" t="s">
        <v>429</v>
      </c>
      <c r="B449" s="461" t="s">
        <v>381</v>
      </c>
      <c r="C449" s="461" t="s">
        <v>332</v>
      </c>
      <c r="D449" s="9" t="s">
        <v>64</v>
      </c>
      <c r="E449" s="423" t="s">
        <v>430</v>
      </c>
      <c r="F449" s="423"/>
      <c r="G449" s="464" t="n">
        <f aca="false">G450+G452+G454+G456+G458+G460+G462+G464+G466</f>
        <v>666950800</v>
      </c>
      <c r="H449" s="464" t="n">
        <f aca="false">H450+H452+H454+H456+H458+H460+H462+H464+H466</f>
        <v>525638400</v>
      </c>
      <c r="I449" s="344"/>
      <c r="J449" s="344"/>
    </row>
    <row r="450" s="184" customFormat="true" ht="54" hidden="true" customHeight="true" outlineLevel="0" collapsed="false">
      <c r="A450" s="426" t="s">
        <v>405</v>
      </c>
      <c r="B450" s="461" t="s">
        <v>381</v>
      </c>
      <c r="C450" s="461" t="s">
        <v>332</v>
      </c>
      <c r="D450" s="9" t="s">
        <v>64</v>
      </c>
      <c r="E450" s="423" t="s">
        <v>431</v>
      </c>
      <c r="F450" s="423"/>
      <c r="G450" s="464" t="n">
        <f aca="false">G451</f>
        <v>135255200</v>
      </c>
      <c r="H450" s="464"/>
      <c r="I450" s="344" t="e">
        <f aca="false">I451</f>
        <v>#REF!</v>
      </c>
      <c r="J450" s="344"/>
      <c r="M450" s="184" t="s">
        <v>1003</v>
      </c>
    </row>
    <row r="451" s="184" customFormat="true" ht="28.5" hidden="true" customHeight="true" outlineLevel="0" collapsed="false">
      <c r="A451" s="470" t="s">
        <v>147</v>
      </c>
      <c r="B451" s="461" t="s">
        <v>381</v>
      </c>
      <c r="C451" s="461" t="s">
        <v>332</v>
      </c>
      <c r="D451" s="9" t="s">
        <v>64</v>
      </c>
      <c r="E451" s="423" t="s">
        <v>431</v>
      </c>
      <c r="F451" s="423" t="n">
        <v>600</v>
      </c>
      <c r="G451" s="464" t="n">
        <v>135255200</v>
      </c>
      <c r="H451" s="464"/>
      <c r="I451" s="344" t="e">
        <f aca="false">#REF!</f>
        <v>#REF!</v>
      </c>
      <c r="J451" s="344"/>
    </row>
    <row r="452" s="184" customFormat="true" ht="57.75" hidden="true" customHeight="true" outlineLevel="0" collapsed="false">
      <c r="A452" s="426" t="s">
        <v>38</v>
      </c>
      <c r="B452" s="461" t="s">
        <v>381</v>
      </c>
      <c r="C452" s="461" t="s">
        <v>332</v>
      </c>
      <c r="D452" s="461" t="s">
        <v>64</v>
      </c>
      <c r="E452" s="466" t="s">
        <v>432</v>
      </c>
      <c r="F452" s="467"/>
      <c r="G452" s="429" t="n">
        <f aca="false">G453</f>
        <v>3800000</v>
      </c>
      <c r="H452" s="464"/>
      <c r="I452" s="365" t="e">
        <f aca="false">I453</f>
        <v>#REF!</v>
      </c>
      <c r="J452" s="344"/>
    </row>
    <row r="453" s="184" customFormat="true" ht="25.5" hidden="true" customHeight="false" outlineLevel="0" collapsed="false">
      <c r="A453" s="314" t="s">
        <v>147</v>
      </c>
      <c r="B453" s="461" t="s">
        <v>381</v>
      </c>
      <c r="C453" s="461" t="s">
        <v>332</v>
      </c>
      <c r="D453" s="461" t="s">
        <v>64</v>
      </c>
      <c r="E453" s="466" t="s">
        <v>432</v>
      </c>
      <c r="F453" s="467" t="s">
        <v>150</v>
      </c>
      <c r="G453" s="429" t="n">
        <v>3800000</v>
      </c>
      <c r="H453" s="464"/>
      <c r="I453" s="365" t="e">
        <f aca="false">#REF!</f>
        <v>#REF!</v>
      </c>
      <c r="J453" s="344"/>
    </row>
    <row r="454" s="184" customFormat="true" ht="68.25" hidden="true" customHeight="true" outlineLevel="0" collapsed="false">
      <c r="A454" s="468" t="s">
        <v>79</v>
      </c>
      <c r="B454" s="461" t="s">
        <v>381</v>
      </c>
      <c r="C454" s="461" t="s">
        <v>332</v>
      </c>
      <c r="D454" s="461" t="s">
        <v>64</v>
      </c>
      <c r="E454" s="466" t="s">
        <v>433</v>
      </c>
      <c r="F454" s="467"/>
      <c r="G454" s="429" t="n">
        <f aca="false">G455</f>
        <v>50000</v>
      </c>
      <c r="H454" s="464"/>
      <c r="I454" s="365"/>
      <c r="J454" s="344"/>
    </row>
    <row r="455" s="184" customFormat="true" ht="25.5" hidden="true" customHeight="false" outlineLevel="0" collapsed="false">
      <c r="A455" s="314" t="s">
        <v>147</v>
      </c>
      <c r="B455" s="461" t="s">
        <v>381</v>
      </c>
      <c r="C455" s="461" t="s">
        <v>332</v>
      </c>
      <c r="D455" s="461" t="s">
        <v>64</v>
      </c>
      <c r="E455" s="466" t="s">
        <v>433</v>
      </c>
      <c r="F455" s="467" t="s">
        <v>150</v>
      </c>
      <c r="G455" s="429" t="n">
        <v>50000</v>
      </c>
      <c r="H455" s="464"/>
      <c r="I455" s="365"/>
      <c r="J455" s="344"/>
    </row>
    <row r="456" customFormat="false" ht="53.25" hidden="true" customHeight="true" outlineLevel="0" collapsed="false">
      <c r="A456" s="426" t="s">
        <v>855</v>
      </c>
      <c r="B456" s="461" t="s">
        <v>381</v>
      </c>
      <c r="C456" s="461" t="s">
        <v>332</v>
      </c>
      <c r="D456" s="9" t="s">
        <v>64</v>
      </c>
      <c r="E456" s="423" t="s">
        <v>435</v>
      </c>
      <c r="F456" s="423"/>
      <c r="G456" s="464" t="n">
        <f aca="false">G457</f>
        <v>1526600</v>
      </c>
      <c r="H456" s="464" t="n">
        <f aca="false">H457</f>
        <v>1526600</v>
      </c>
      <c r="I456" s="344" t="e">
        <f aca="false">I457</f>
        <v>#REF!</v>
      </c>
      <c r="J456" s="344" t="e">
        <f aca="false">J457</f>
        <v>#REF!</v>
      </c>
    </row>
    <row r="457" customFormat="false" ht="30" hidden="true" customHeight="true" outlineLevel="0" collapsed="false">
      <c r="A457" s="470" t="s">
        <v>147</v>
      </c>
      <c r="B457" s="461" t="s">
        <v>381</v>
      </c>
      <c r="C457" s="461" t="s">
        <v>332</v>
      </c>
      <c r="D457" s="9" t="s">
        <v>64</v>
      </c>
      <c r="E457" s="423" t="s">
        <v>435</v>
      </c>
      <c r="F457" s="423" t="s">
        <v>150</v>
      </c>
      <c r="G457" s="464" t="n">
        <v>1526600</v>
      </c>
      <c r="H457" s="464" t="n">
        <f aca="false">G457</f>
        <v>1526600</v>
      </c>
      <c r="I457" s="344" t="e">
        <f aca="false">#REF!</f>
        <v>#REF!</v>
      </c>
      <c r="J457" s="344" t="e">
        <f aca="false">#REF!</f>
        <v>#REF!</v>
      </c>
    </row>
    <row r="458" customFormat="false" ht="51" hidden="true" customHeight="false" outlineLevel="0" collapsed="false">
      <c r="A458" s="469" t="s">
        <v>849</v>
      </c>
      <c r="B458" s="418" t="s">
        <v>381</v>
      </c>
      <c r="C458" s="461" t="s">
        <v>332</v>
      </c>
      <c r="D458" s="9" t="s">
        <v>64</v>
      </c>
      <c r="E458" s="466" t="s">
        <v>436</v>
      </c>
      <c r="F458" s="467"/>
      <c r="G458" s="464" t="n">
        <f aca="false">G459</f>
        <v>4383000</v>
      </c>
      <c r="H458" s="429" t="n">
        <f aca="false">H459</f>
        <v>4383000</v>
      </c>
      <c r="I458" s="344"/>
      <c r="J458" s="344"/>
    </row>
    <row r="459" customFormat="false" ht="25.5" hidden="true" customHeight="false" outlineLevel="0" collapsed="false">
      <c r="A459" s="314" t="s">
        <v>147</v>
      </c>
      <c r="B459" s="418" t="s">
        <v>381</v>
      </c>
      <c r="C459" s="461" t="s">
        <v>332</v>
      </c>
      <c r="D459" s="9" t="s">
        <v>64</v>
      </c>
      <c r="E459" s="466" t="s">
        <v>436</v>
      </c>
      <c r="F459" s="467" t="s">
        <v>150</v>
      </c>
      <c r="G459" s="464" t="n">
        <v>4383000</v>
      </c>
      <c r="H459" s="429" t="n">
        <f aca="false">G459</f>
        <v>4383000</v>
      </c>
      <c r="I459" s="344"/>
      <c r="J459" s="344"/>
    </row>
    <row r="460" customFormat="false" ht="51" hidden="true" customHeight="false" outlineLevel="0" collapsed="false">
      <c r="A460" s="426" t="s">
        <v>850</v>
      </c>
      <c r="B460" s="461" t="s">
        <v>381</v>
      </c>
      <c r="C460" s="461" t="s">
        <v>332</v>
      </c>
      <c r="D460" s="9" t="s">
        <v>64</v>
      </c>
      <c r="E460" s="423" t="s">
        <v>439</v>
      </c>
      <c r="F460" s="423"/>
      <c r="G460" s="464" t="n">
        <f aca="false">G461</f>
        <v>493288600</v>
      </c>
      <c r="H460" s="464" t="n">
        <f aca="false">H461</f>
        <v>493288600</v>
      </c>
      <c r="I460" s="344"/>
      <c r="J460" s="344"/>
    </row>
    <row r="461" customFormat="false" ht="30.75" hidden="true" customHeight="true" outlineLevel="0" collapsed="false">
      <c r="A461" s="470" t="s">
        <v>147</v>
      </c>
      <c r="B461" s="461" t="s">
        <v>381</v>
      </c>
      <c r="C461" s="461" t="s">
        <v>332</v>
      </c>
      <c r="D461" s="9" t="s">
        <v>64</v>
      </c>
      <c r="E461" s="423" t="s">
        <v>439</v>
      </c>
      <c r="F461" s="423" t="n">
        <v>600</v>
      </c>
      <c r="G461" s="464" t="n">
        <v>493288600</v>
      </c>
      <c r="H461" s="464" t="n">
        <f aca="false">G461</f>
        <v>493288600</v>
      </c>
      <c r="I461" s="344"/>
      <c r="J461" s="344"/>
    </row>
    <row r="462" customFormat="false" ht="36" hidden="true" customHeight="true" outlineLevel="0" collapsed="false">
      <c r="A462" s="426" t="s">
        <v>856</v>
      </c>
      <c r="B462" s="461" t="s">
        <v>381</v>
      </c>
      <c r="C462" s="461" t="s">
        <v>332</v>
      </c>
      <c r="D462" s="9" t="s">
        <v>64</v>
      </c>
      <c r="E462" s="423" t="s">
        <v>441</v>
      </c>
      <c r="F462" s="423"/>
      <c r="G462" s="464" t="n">
        <f aca="false">G463</f>
        <v>26440200</v>
      </c>
      <c r="H462" s="464" t="n">
        <f aca="false">H463</f>
        <v>26440200</v>
      </c>
      <c r="I462" s="306" t="e">
        <f aca="false">I463</f>
        <v>#REF!</v>
      </c>
      <c r="J462" s="306" t="e">
        <f aca="false">J463</f>
        <v>#REF!</v>
      </c>
    </row>
    <row r="463" customFormat="false" ht="33" hidden="true" customHeight="true" outlineLevel="0" collapsed="false">
      <c r="A463" s="470" t="s">
        <v>147</v>
      </c>
      <c r="B463" s="461" t="s">
        <v>381</v>
      </c>
      <c r="C463" s="461" t="s">
        <v>332</v>
      </c>
      <c r="D463" s="9" t="s">
        <v>64</v>
      </c>
      <c r="E463" s="423" t="s">
        <v>441</v>
      </c>
      <c r="F463" s="423" t="s">
        <v>150</v>
      </c>
      <c r="G463" s="464" t="n">
        <v>26440200</v>
      </c>
      <c r="H463" s="464" t="n">
        <f aca="false">G463</f>
        <v>26440200</v>
      </c>
      <c r="I463" s="344" t="e">
        <f aca="false">I464+I488</f>
        <v>#REF!</v>
      </c>
      <c r="J463" s="344" t="e">
        <f aca="false">J464+J488</f>
        <v>#REF!</v>
      </c>
    </row>
    <row r="464" customFormat="false" ht="39.6" hidden="true" customHeight="true" outlineLevel="0" collapsed="false">
      <c r="A464" s="426" t="s">
        <v>448</v>
      </c>
      <c r="B464" s="461" t="s">
        <v>381</v>
      </c>
      <c r="C464" s="461" t="s">
        <v>332</v>
      </c>
      <c r="D464" s="9" t="s">
        <v>64</v>
      </c>
      <c r="E464" s="423" t="s">
        <v>449</v>
      </c>
      <c r="F464" s="423"/>
      <c r="G464" s="464" t="n">
        <f aca="false">G465</f>
        <v>1976600</v>
      </c>
      <c r="H464" s="464"/>
      <c r="I464" s="344" t="e">
        <f aca="false">I466+I474+I478+I480+I468</f>
        <v>#REF!</v>
      </c>
      <c r="J464" s="344" t="e">
        <f aca="false">J466+J474+J478+J480+J468</f>
        <v>#REF!</v>
      </c>
    </row>
    <row r="465" customFormat="false" ht="27" hidden="true" customHeight="true" outlineLevel="0" collapsed="false">
      <c r="A465" s="470" t="s">
        <v>147</v>
      </c>
      <c r="B465" s="461" t="s">
        <v>381</v>
      </c>
      <c r="C465" s="461" t="s">
        <v>332</v>
      </c>
      <c r="D465" s="9" t="s">
        <v>64</v>
      </c>
      <c r="E465" s="423" t="s">
        <v>449</v>
      </c>
      <c r="F465" s="423" t="s">
        <v>150</v>
      </c>
      <c r="G465" s="464" t="n">
        <v>1976600</v>
      </c>
      <c r="H465" s="464"/>
      <c r="I465" s="344"/>
      <c r="J465" s="344"/>
    </row>
    <row r="466" customFormat="false" ht="51" hidden="true" customHeight="false" outlineLevel="0" collapsed="false">
      <c r="A466" s="469" t="s">
        <v>414</v>
      </c>
      <c r="B466" s="418" t="s">
        <v>381</v>
      </c>
      <c r="C466" s="461" t="s">
        <v>332</v>
      </c>
      <c r="D466" s="9" t="s">
        <v>64</v>
      </c>
      <c r="E466" s="466" t="s">
        <v>450</v>
      </c>
      <c r="F466" s="467"/>
      <c r="G466" s="464" t="n">
        <f aca="false">G467</f>
        <v>230600</v>
      </c>
      <c r="H466" s="429"/>
      <c r="I466" s="344" t="e">
        <f aca="false">I467</f>
        <v>#REF!</v>
      </c>
      <c r="J466" s="344"/>
    </row>
    <row r="467" customFormat="false" ht="25.5" hidden="true" customHeight="false" outlineLevel="0" collapsed="false">
      <c r="A467" s="314" t="s">
        <v>147</v>
      </c>
      <c r="B467" s="418" t="s">
        <v>381</v>
      </c>
      <c r="C467" s="461" t="s">
        <v>332</v>
      </c>
      <c r="D467" s="9" t="s">
        <v>64</v>
      </c>
      <c r="E467" s="466" t="s">
        <v>450</v>
      </c>
      <c r="F467" s="467" t="s">
        <v>150</v>
      </c>
      <c r="G467" s="464" t="n">
        <v>230600</v>
      </c>
      <c r="H467" s="429"/>
      <c r="I467" s="344" t="e">
        <f aca="false">#REF!</f>
        <v>#REF!</v>
      </c>
      <c r="J467" s="344"/>
    </row>
    <row r="468" customFormat="false" ht="13.5" hidden="true" customHeight="false" outlineLevel="0" collapsed="false">
      <c r="A468" s="476" t="s">
        <v>467</v>
      </c>
      <c r="B468" s="473" t="s">
        <v>381</v>
      </c>
      <c r="C468" s="473" t="s">
        <v>332</v>
      </c>
      <c r="D468" s="474" t="s">
        <v>19</v>
      </c>
      <c r="E468" s="475"/>
      <c r="F468" s="475"/>
      <c r="G468" s="459" t="n">
        <f aca="false">G469</f>
        <v>117033800</v>
      </c>
      <c r="H468" s="459" t="n">
        <f aca="false">H469</f>
        <v>22922738.62</v>
      </c>
      <c r="I468" s="365" t="e">
        <f aca="false">I469</f>
        <v>#REF!</v>
      </c>
      <c r="J468" s="344"/>
    </row>
    <row r="469" customFormat="false" ht="25.5" hidden="true" customHeight="false" outlineLevel="0" collapsed="false">
      <c r="A469" s="460" t="s">
        <v>848</v>
      </c>
      <c r="B469" s="461" t="s">
        <v>381</v>
      </c>
      <c r="C469" s="461" t="s">
        <v>332</v>
      </c>
      <c r="D469" s="9" t="s">
        <v>19</v>
      </c>
      <c r="E469" s="423" t="s">
        <v>384</v>
      </c>
      <c r="F469" s="423"/>
      <c r="G469" s="464" t="n">
        <f aca="false">G470</f>
        <v>117033800</v>
      </c>
      <c r="H469" s="464" t="n">
        <f aca="false">H470</f>
        <v>22922738.62</v>
      </c>
      <c r="I469" s="365" t="e">
        <f aca="false">#REF!</f>
        <v>#REF!</v>
      </c>
      <c r="J469" s="344"/>
    </row>
    <row r="470" customFormat="false" ht="47.25" hidden="true" customHeight="true" outlineLevel="0" collapsed="false">
      <c r="A470" s="477" t="s">
        <v>468</v>
      </c>
      <c r="B470" s="461" t="s">
        <v>381</v>
      </c>
      <c r="C470" s="461" t="s">
        <v>332</v>
      </c>
      <c r="D470" s="9" t="s">
        <v>19</v>
      </c>
      <c r="E470" s="423" t="s">
        <v>469</v>
      </c>
      <c r="F470" s="423"/>
      <c r="G470" s="464" t="n">
        <f aca="false">G471</f>
        <v>117033800</v>
      </c>
      <c r="H470" s="464" t="n">
        <f aca="false">H471</f>
        <v>22922738.62</v>
      </c>
      <c r="I470" s="365"/>
      <c r="J470" s="344"/>
    </row>
    <row r="471" customFormat="false" ht="25.5" hidden="true" customHeight="false" outlineLevel="0" collapsed="false">
      <c r="A471" s="477" t="s">
        <v>470</v>
      </c>
      <c r="B471" s="461" t="s">
        <v>381</v>
      </c>
      <c r="C471" s="461" t="s">
        <v>332</v>
      </c>
      <c r="D471" s="9" t="s">
        <v>19</v>
      </c>
      <c r="E471" s="423" t="s">
        <v>471</v>
      </c>
      <c r="F471" s="423"/>
      <c r="G471" s="464" t="n">
        <f aca="false">G472+G474+G476+G478+G480</f>
        <v>117033800</v>
      </c>
      <c r="H471" s="464" t="n">
        <f aca="false">H472+H474+H476</f>
        <v>22922738.62</v>
      </c>
      <c r="I471" s="365"/>
      <c r="J471" s="344"/>
    </row>
    <row r="472" customFormat="false" ht="51" hidden="true" customHeight="false" outlineLevel="0" collapsed="false">
      <c r="A472" s="426" t="s">
        <v>405</v>
      </c>
      <c r="B472" s="461" t="s">
        <v>381</v>
      </c>
      <c r="C472" s="461" t="s">
        <v>332</v>
      </c>
      <c r="D472" s="9" t="s">
        <v>19</v>
      </c>
      <c r="E472" s="423" t="s">
        <v>472</v>
      </c>
      <c r="F472" s="461"/>
      <c r="G472" s="464" t="n">
        <f aca="false">G473</f>
        <v>15695500</v>
      </c>
      <c r="H472" s="464" t="n">
        <f aca="false">H473</f>
        <v>0</v>
      </c>
      <c r="I472" s="365"/>
      <c r="J472" s="344"/>
    </row>
    <row r="473" customFormat="false" ht="25.5" hidden="true" customHeight="false" outlineLevel="0" collapsed="false">
      <c r="A473" s="470" t="s">
        <v>147</v>
      </c>
      <c r="B473" s="461" t="s">
        <v>381</v>
      </c>
      <c r="C473" s="461" t="s">
        <v>332</v>
      </c>
      <c r="D473" s="9" t="s">
        <v>19</v>
      </c>
      <c r="E473" s="423" t="s">
        <v>472</v>
      </c>
      <c r="F473" s="461" t="n">
        <v>600</v>
      </c>
      <c r="G473" s="464" t="n">
        <v>15695500</v>
      </c>
      <c r="H473" s="464"/>
      <c r="I473" s="365"/>
      <c r="J473" s="344"/>
    </row>
    <row r="474" customFormat="false" ht="68.25" hidden="true" customHeight="true" outlineLevel="0" collapsed="false">
      <c r="A474" s="426" t="s">
        <v>38</v>
      </c>
      <c r="B474" s="461" t="s">
        <v>381</v>
      </c>
      <c r="C474" s="461" t="s">
        <v>332</v>
      </c>
      <c r="D474" s="9" t="s">
        <v>19</v>
      </c>
      <c r="E474" s="466" t="s">
        <v>473</v>
      </c>
      <c r="F474" s="467"/>
      <c r="G474" s="464" t="n">
        <f aca="false">G475</f>
        <v>750000</v>
      </c>
      <c r="H474" s="464"/>
      <c r="I474" s="344" t="e">
        <f aca="false">I475</f>
        <v>#REF!</v>
      </c>
      <c r="J474" s="344" t="e">
        <f aca="false">J475</f>
        <v>#REF!</v>
      </c>
    </row>
    <row r="475" customFormat="false" ht="25.5" hidden="true" customHeight="false" outlineLevel="0" collapsed="false">
      <c r="A475" s="314" t="s">
        <v>147</v>
      </c>
      <c r="B475" s="461" t="s">
        <v>381</v>
      </c>
      <c r="C475" s="461" t="s">
        <v>332</v>
      </c>
      <c r="D475" s="9" t="s">
        <v>19</v>
      </c>
      <c r="E475" s="466" t="s">
        <v>473</v>
      </c>
      <c r="F475" s="467" t="s">
        <v>150</v>
      </c>
      <c r="G475" s="464" t="n">
        <v>750000</v>
      </c>
      <c r="H475" s="464"/>
      <c r="I475" s="344" t="e">
        <f aca="false">#REF!</f>
        <v>#REF!</v>
      </c>
      <c r="J475" s="344" t="e">
        <f aca="false">#REF!</f>
        <v>#REF!</v>
      </c>
    </row>
    <row r="476" customFormat="false" ht="51.75" hidden="true" customHeight="false" outlineLevel="0" collapsed="false">
      <c r="A476" s="469" t="s">
        <v>849</v>
      </c>
      <c r="B476" s="461" t="s">
        <v>381</v>
      </c>
      <c r="C476" s="461" t="s">
        <v>332</v>
      </c>
      <c r="D476" s="9" t="s">
        <v>19</v>
      </c>
      <c r="E476" s="466" t="s">
        <v>857</v>
      </c>
      <c r="F476" s="475"/>
      <c r="G476" s="464" t="n">
        <f aca="false">G477</f>
        <v>22922738.62</v>
      </c>
      <c r="H476" s="464" t="n">
        <f aca="false">H477</f>
        <v>22922738.62</v>
      </c>
      <c r="I476" s="344"/>
      <c r="J476" s="344"/>
    </row>
    <row r="477" customFormat="false" ht="25.5" hidden="true" customHeight="false" outlineLevel="0" collapsed="false">
      <c r="A477" s="470" t="s">
        <v>147</v>
      </c>
      <c r="B477" s="461" t="s">
        <v>381</v>
      </c>
      <c r="C477" s="461" t="s">
        <v>332</v>
      </c>
      <c r="D477" s="9" t="s">
        <v>19</v>
      </c>
      <c r="E477" s="466" t="s">
        <v>857</v>
      </c>
      <c r="F477" s="461" t="n">
        <v>600</v>
      </c>
      <c r="G477" s="464" t="n">
        <f aca="false">22922713.62+25</f>
        <v>22922738.62</v>
      </c>
      <c r="H477" s="464" t="n">
        <f aca="false">G477</f>
        <v>22922738.62</v>
      </c>
      <c r="I477" s="344"/>
      <c r="J477" s="344"/>
    </row>
    <row r="478" customFormat="false" ht="53.25" hidden="true" customHeight="true" outlineLevel="0" collapsed="false">
      <c r="A478" s="469" t="s">
        <v>414</v>
      </c>
      <c r="B478" s="418" t="s">
        <v>381</v>
      </c>
      <c r="C478" s="461" t="s">
        <v>332</v>
      </c>
      <c r="D478" s="9" t="s">
        <v>19</v>
      </c>
      <c r="E478" s="466" t="s">
        <v>858</v>
      </c>
      <c r="F478" s="467"/>
      <c r="G478" s="464" t="n">
        <f aca="false">G479</f>
        <v>1206600</v>
      </c>
      <c r="H478" s="464"/>
      <c r="I478" s="344" t="e">
        <f aca="false">I479</f>
        <v>#REF!</v>
      </c>
      <c r="J478" s="344" t="e">
        <f aca="false">J479</f>
        <v>#REF!</v>
      </c>
    </row>
    <row r="479" customFormat="false" ht="25.5" hidden="true" customHeight="false" outlineLevel="0" collapsed="false">
      <c r="A479" s="314" t="s">
        <v>147</v>
      </c>
      <c r="B479" s="418" t="s">
        <v>381</v>
      </c>
      <c r="C479" s="461" t="s">
        <v>332</v>
      </c>
      <c r="D479" s="9" t="s">
        <v>19</v>
      </c>
      <c r="E479" s="466" t="s">
        <v>858</v>
      </c>
      <c r="F479" s="467" t="s">
        <v>150</v>
      </c>
      <c r="G479" s="464" t="n">
        <v>1206600</v>
      </c>
      <c r="H479" s="464"/>
      <c r="I479" s="344" t="e">
        <f aca="false">#REF!</f>
        <v>#REF!</v>
      </c>
      <c r="J479" s="344" t="e">
        <f aca="false">#REF!</f>
        <v>#REF!</v>
      </c>
    </row>
    <row r="480" customFormat="false" ht="76.5" hidden="true" customHeight="false" outlineLevel="0" collapsed="false">
      <c r="A480" s="471" t="s">
        <v>851</v>
      </c>
      <c r="B480" s="418" t="s">
        <v>381</v>
      </c>
      <c r="C480" s="461" t="s">
        <v>332</v>
      </c>
      <c r="D480" s="9" t="s">
        <v>19</v>
      </c>
      <c r="E480" s="466" t="s">
        <v>859</v>
      </c>
      <c r="F480" s="467"/>
      <c r="G480" s="464" t="n">
        <f aca="false">G481</f>
        <v>76458961.38</v>
      </c>
      <c r="H480" s="464"/>
      <c r="I480" s="344" t="e">
        <f aca="false">I481</f>
        <v>#REF!</v>
      </c>
      <c r="J480" s="344" t="e">
        <f aca="false">J481</f>
        <v>#REF!</v>
      </c>
    </row>
    <row r="481" customFormat="false" ht="25.5" hidden="true" customHeight="false" outlineLevel="0" collapsed="false">
      <c r="A481" s="314" t="s">
        <v>147</v>
      </c>
      <c r="B481" s="418" t="s">
        <v>381</v>
      </c>
      <c r="C481" s="461" t="s">
        <v>332</v>
      </c>
      <c r="D481" s="9" t="s">
        <v>19</v>
      </c>
      <c r="E481" s="466" t="s">
        <v>859</v>
      </c>
      <c r="F481" s="467" t="s">
        <v>150</v>
      </c>
      <c r="G481" s="464" t="n">
        <f aca="false">76458986.38-25</f>
        <v>76458961.38</v>
      </c>
      <c r="H481" s="464"/>
      <c r="I481" s="344" t="e">
        <f aca="false">#REF!</f>
        <v>#REF!</v>
      </c>
      <c r="J481" s="344" t="e">
        <f aca="false">#REF!</f>
        <v>#REF!</v>
      </c>
    </row>
    <row r="482" customFormat="false" ht="23.25" hidden="true" customHeight="true" outlineLevel="0" collapsed="false">
      <c r="A482" s="478" t="s">
        <v>333</v>
      </c>
      <c r="B482" s="474" t="s">
        <v>381</v>
      </c>
      <c r="C482" s="474" t="s">
        <v>332</v>
      </c>
      <c r="D482" s="474" t="s">
        <v>332</v>
      </c>
      <c r="E482" s="461"/>
      <c r="F482" s="461"/>
      <c r="G482" s="459" t="n">
        <f aca="false">G483+G497+G501+G514</f>
        <v>6816358</v>
      </c>
      <c r="H482" s="459" t="n">
        <f aca="false">H483</f>
        <v>3446658</v>
      </c>
      <c r="I482" s="344"/>
      <c r="J482" s="344"/>
    </row>
    <row r="483" customFormat="false" ht="25.5" hidden="true" customHeight="false" outlineLevel="0" collapsed="false">
      <c r="A483" s="460" t="s">
        <v>848</v>
      </c>
      <c r="B483" s="418" t="s">
        <v>381</v>
      </c>
      <c r="C483" s="9" t="s">
        <v>332</v>
      </c>
      <c r="D483" s="9" t="s">
        <v>332</v>
      </c>
      <c r="E483" s="9" t="s">
        <v>384</v>
      </c>
      <c r="F483" s="9"/>
      <c r="G483" s="479" t="n">
        <f aca="false">G484+G493</f>
        <v>5221258</v>
      </c>
      <c r="H483" s="479" t="n">
        <f aca="false">H484+H493</f>
        <v>3446658</v>
      </c>
      <c r="I483" s="344"/>
      <c r="J483" s="344"/>
    </row>
    <row r="484" customFormat="false" ht="25.5" hidden="true" customHeight="false" outlineLevel="0" collapsed="false">
      <c r="A484" s="426" t="s">
        <v>518</v>
      </c>
      <c r="B484" s="418" t="s">
        <v>381</v>
      </c>
      <c r="C484" s="9" t="s">
        <v>332</v>
      </c>
      <c r="D484" s="9" t="s">
        <v>332</v>
      </c>
      <c r="E484" s="9" t="s">
        <v>519</v>
      </c>
      <c r="F484" s="9"/>
      <c r="G484" s="479" t="n">
        <f aca="false">G485</f>
        <v>4711158</v>
      </c>
      <c r="H484" s="479" t="n">
        <f aca="false">H486+H489</f>
        <v>3446658</v>
      </c>
      <c r="I484" s="344"/>
      <c r="J484" s="344"/>
    </row>
    <row r="485" customFormat="false" ht="25.5" hidden="true" customHeight="false" outlineLevel="0" collapsed="false">
      <c r="A485" s="460" t="s">
        <v>520</v>
      </c>
      <c r="B485" s="418" t="s">
        <v>381</v>
      </c>
      <c r="C485" s="9" t="s">
        <v>332</v>
      </c>
      <c r="D485" s="9" t="s">
        <v>332</v>
      </c>
      <c r="E485" s="9" t="s">
        <v>521</v>
      </c>
      <c r="F485" s="9"/>
      <c r="G485" s="479" t="n">
        <f aca="false">G486+G489+G491</f>
        <v>4711158</v>
      </c>
      <c r="H485" s="479" t="n">
        <f aca="false">H486+H489</f>
        <v>3446658</v>
      </c>
      <c r="I485" s="344"/>
      <c r="J485" s="344"/>
    </row>
    <row r="486" customFormat="false" ht="49.5" hidden="true" customHeight="true" outlineLevel="0" collapsed="false">
      <c r="A486" s="426" t="s">
        <v>860</v>
      </c>
      <c r="B486" s="418" t="s">
        <v>381</v>
      </c>
      <c r="C486" s="9" t="s">
        <v>332</v>
      </c>
      <c r="D486" s="9" t="s">
        <v>332</v>
      </c>
      <c r="E486" s="9" t="s">
        <v>523</v>
      </c>
      <c r="F486" s="9"/>
      <c r="G486" s="479" t="n">
        <f aca="false">G487+G488</f>
        <v>1083100</v>
      </c>
      <c r="H486" s="479"/>
      <c r="I486" s="344"/>
      <c r="J486" s="344"/>
    </row>
    <row r="487" customFormat="false" ht="25.5" hidden="true" customHeight="false" outlineLevel="0" collapsed="false">
      <c r="A487" s="426" t="s">
        <v>37</v>
      </c>
      <c r="B487" s="418" t="s">
        <v>381</v>
      </c>
      <c r="C487" s="9" t="s">
        <v>332</v>
      </c>
      <c r="D487" s="9" t="s">
        <v>332</v>
      </c>
      <c r="E487" s="9" t="s">
        <v>523</v>
      </c>
      <c r="F487" s="9" t="s">
        <v>42</v>
      </c>
      <c r="G487" s="479" t="n">
        <v>130300</v>
      </c>
      <c r="H487" s="479"/>
      <c r="I487" s="344"/>
      <c r="J487" s="344"/>
    </row>
    <row r="488" customFormat="false" ht="25.5" hidden="true" customHeight="false" outlineLevel="0" collapsed="false">
      <c r="A488" s="470" t="s">
        <v>147</v>
      </c>
      <c r="B488" s="418" t="s">
        <v>381</v>
      </c>
      <c r="C488" s="9" t="s">
        <v>332</v>
      </c>
      <c r="D488" s="9" t="s">
        <v>332</v>
      </c>
      <c r="E488" s="9" t="s">
        <v>523</v>
      </c>
      <c r="F488" s="9" t="s">
        <v>150</v>
      </c>
      <c r="G488" s="479" t="n">
        <v>952800</v>
      </c>
      <c r="H488" s="479"/>
      <c r="I488" s="344" t="e">
        <f aca="false">I490+I494+I492</f>
        <v>#REF!</v>
      </c>
      <c r="J488" s="344" t="e">
        <f aca="false">J490+J494</f>
        <v>#REF!</v>
      </c>
    </row>
    <row r="489" customFormat="false" ht="25.5" hidden="true" customHeight="false" outlineLevel="0" collapsed="false">
      <c r="A489" s="460" t="s">
        <v>861</v>
      </c>
      <c r="B489" s="418" t="s">
        <v>381</v>
      </c>
      <c r="C489" s="9" t="s">
        <v>332</v>
      </c>
      <c r="D489" s="9" t="s">
        <v>332</v>
      </c>
      <c r="E489" s="9" t="s">
        <v>525</v>
      </c>
      <c r="F489" s="9"/>
      <c r="G489" s="479" t="n">
        <f aca="false">G490</f>
        <v>3446658</v>
      </c>
      <c r="H489" s="479" t="n">
        <f aca="false">H490</f>
        <v>3446658</v>
      </c>
      <c r="I489" s="344"/>
      <c r="J489" s="344"/>
    </row>
    <row r="490" customFormat="false" ht="25.5" hidden="true" customHeight="false" outlineLevel="0" collapsed="false">
      <c r="A490" s="470" t="s">
        <v>147</v>
      </c>
      <c r="B490" s="418" t="s">
        <v>381</v>
      </c>
      <c r="C490" s="9" t="s">
        <v>332</v>
      </c>
      <c r="D490" s="9" t="s">
        <v>332</v>
      </c>
      <c r="E490" s="9" t="s">
        <v>525</v>
      </c>
      <c r="F490" s="9" t="s">
        <v>150</v>
      </c>
      <c r="G490" s="479" t="n">
        <v>3446658</v>
      </c>
      <c r="H490" s="479" t="n">
        <f aca="false">G490</f>
        <v>3446658</v>
      </c>
      <c r="I490" s="344" t="e">
        <f aca="false">I491</f>
        <v>#REF!</v>
      </c>
      <c r="J490" s="344"/>
    </row>
    <row r="491" customFormat="false" ht="38.25" hidden="true" customHeight="false" outlineLevel="0" collapsed="false">
      <c r="A491" s="460" t="s">
        <v>526</v>
      </c>
      <c r="B491" s="418" t="s">
        <v>381</v>
      </c>
      <c r="C491" s="9" t="s">
        <v>332</v>
      </c>
      <c r="D491" s="9" t="s">
        <v>332</v>
      </c>
      <c r="E491" s="9" t="s">
        <v>527</v>
      </c>
      <c r="F491" s="9"/>
      <c r="G491" s="479" t="n">
        <f aca="false">G492</f>
        <v>181400</v>
      </c>
      <c r="H491" s="479"/>
      <c r="I491" s="344" t="e">
        <f aca="false">#REF!</f>
        <v>#REF!</v>
      </c>
      <c r="J491" s="344"/>
    </row>
    <row r="492" customFormat="false" ht="25.5" hidden="true" customHeight="false" outlineLevel="0" collapsed="false">
      <c r="A492" s="470" t="s">
        <v>147</v>
      </c>
      <c r="B492" s="418" t="s">
        <v>381</v>
      </c>
      <c r="C492" s="461" t="s">
        <v>332</v>
      </c>
      <c r="D492" s="9" t="s">
        <v>332</v>
      </c>
      <c r="E492" s="9" t="s">
        <v>527</v>
      </c>
      <c r="F492" s="9" t="s">
        <v>150</v>
      </c>
      <c r="G492" s="479" t="n">
        <v>181400</v>
      </c>
      <c r="H492" s="479"/>
      <c r="I492" s="365" t="e">
        <f aca="false">I493</f>
        <v>#REF!</v>
      </c>
      <c r="J492" s="344"/>
    </row>
    <row r="493" customFormat="false" ht="38.25" hidden="true" customHeight="false" outlineLevel="0" collapsed="false">
      <c r="A493" s="477" t="s">
        <v>468</v>
      </c>
      <c r="B493" s="461" t="s">
        <v>381</v>
      </c>
      <c r="C493" s="461" t="s">
        <v>332</v>
      </c>
      <c r="D493" s="9" t="s">
        <v>332</v>
      </c>
      <c r="E493" s="423" t="s">
        <v>469</v>
      </c>
      <c r="F493" s="9"/>
      <c r="G493" s="479" t="n">
        <f aca="false">G495</f>
        <v>510100</v>
      </c>
      <c r="H493" s="479"/>
      <c r="I493" s="365" t="e">
        <f aca="false">#REF!</f>
        <v>#REF!</v>
      </c>
      <c r="J493" s="344"/>
    </row>
    <row r="494" customFormat="false" ht="25.5" hidden="true" customHeight="false" outlineLevel="0" collapsed="false">
      <c r="A494" s="480" t="s">
        <v>470</v>
      </c>
      <c r="B494" s="461" t="s">
        <v>381</v>
      </c>
      <c r="C494" s="461" t="s">
        <v>332</v>
      </c>
      <c r="D494" s="9" t="s">
        <v>332</v>
      </c>
      <c r="E494" s="423" t="s">
        <v>471</v>
      </c>
      <c r="F494" s="9"/>
      <c r="G494" s="479" t="n">
        <f aca="false">G495</f>
        <v>510100</v>
      </c>
      <c r="H494" s="479"/>
      <c r="I494" s="344" t="e">
        <f aca="false">I495</f>
        <v>#REF!</v>
      </c>
      <c r="J494" s="344" t="e">
        <f aca="false">J495</f>
        <v>#REF!</v>
      </c>
    </row>
    <row r="495" customFormat="false" ht="13.5" hidden="true" customHeight="false" outlineLevel="0" collapsed="false">
      <c r="A495" s="426" t="s">
        <v>480</v>
      </c>
      <c r="B495" s="461" t="s">
        <v>381</v>
      </c>
      <c r="C495" s="461" t="s">
        <v>332</v>
      </c>
      <c r="D495" s="461" t="s">
        <v>332</v>
      </c>
      <c r="E495" s="461" t="s">
        <v>481</v>
      </c>
      <c r="F495" s="475"/>
      <c r="G495" s="464" t="n">
        <f aca="false">G496</f>
        <v>510100</v>
      </c>
      <c r="H495" s="464"/>
      <c r="I495" s="344" t="e">
        <f aca="false">#REF!</f>
        <v>#REF!</v>
      </c>
      <c r="J495" s="344" t="e">
        <f aca="false">#REF!</f>
        <v>#REF!</v>
      </c>
    </row>
    <row r="496" customFormat="false" ht="25.5" hidden="true" customHeight="false" outlineLevel="0" collapsed="false">
      <c r="A496" s="470" t="s">
        <v>147</v>
      </c>
      <c r="B496" s="461" t="s">
        <v>381</v>
      </c>
      <c r="C496" s="9" t="s">
        <v>332</v>
      </c>
      <c r="D496" s="461" t="s">
        <v>332</v>
      </c>
      <c r="E496" s="461" t="s">
        <v>481</v>
      </c>
      <c r="F496" s="461" t="n">
        <v>600</v>
      </c>
      <c r="G496" s="464" t="n">
        <v>510100</v>
      </c>
      <c r="H496" s="464"/>
      <c r="I496" s="344"/>
      <c r="J496" s="344"/>
    </row>
    <row r="497" customFormat="false" ht="38.25" hidden="true" customHeight="false" outlineLevel="0" collapsed="false">
      <c r="A497" s="426" t="s">
        <v>862</v>
      </c>
      <c r="B497" s="418" t="s">
        <v>381</v>
      </c>
      <c r="C497" s="9" t="s">
        <v>332</v>
      </c>
      <c r="D497" s="9" t="s">
        <v>332</v>
      </c>
      <c r="E497" s="9" t="s">
        <v>483</v>
      </c>
      <c r="F497" s="9"/>
      <c r="G497" s="479" t="n">
        <f aca="false">G498</f>
        <v>18000</v>
      </c>
      <c r="H497" s="479"/>
      <c r="I497" s="344"/>
      <c r="J497" s="344"/>
    </row>
    <row r="498" customFormat="false" ht="25.5" hidden="true" customHeight="false" outlineLevel="0" collapsed="false">
      <c r="A498" s="480" t="s">
        <v>484</v>
      </c>
      <c r="B498" s="418" t="s">
        <v>381</v>
      </c>
      <c r="C498" s="9" t="s">
        <v>332</v>
      </c>
      <c r="D498" s="9" t="s">
        <v>332</v>
      </c>
      <c r="E498" s="9" t="s">
        <v>485</v>
      </c>
      <c r="F498" s="9"/>
      <c r="G498" s="479" t="n">
        <f aca="false">G499</f>
        <v>18000</v>
      </c>
      <c r="H498" s="479"/>
      <c r="I498" s="344"/>
      <c r="J498" s="344"/>
    </row>
    <row r="499" customFormat="false" ht="25.5" hidden="true" customHeight="false" outlineLevel="0" collapsed="false">
      <c r="A499" s="426" t="s">
        <v>486</v>
      </c>
      <c r="B499" s="418" t="s">
        <v>381</v>
      </c>
      <c r="C499" s="481" t="s">
        <v>332</v>
      </c>
      <c r="D499" s="9" t="s">
        <v>332</v>
      </c>
      <c r="E499" s="9" t="s">
        <v>487</v>
      </c>
      <c r="F499" s="9"/>
      <c r="G499" s="479" t="n">
        <f aca="false">G500</f>
        <v>18000</v>
      </c>
      <c r="H499" s="479"/>
      <c r="I499" s="344"/>
      <c r="J499" s="344"/>
    </row>
    <row r="500" customFormat="false" ht="26.25" hidden="true" customHeight="false" outlineLevel="0" collapsed="false">
      <c r="A500" s="426" t="s">
        <v>37</v>
      </c>
      <c r="B500" s="418" t="s">
        <v>381</v>
      </c>
      <c r="C500" s="9" t="s">
        <v>332</v>
      </c>
      <c r="D500" s="9" t="s">
        <v>332</v>
      </c>
      <c r="E500" s="9" t="s">
        <v>487</v>
      </c>
      <c r="F500" s="9" t="s">
        <v>42</v>
      </c>
      <c r="G500" s="479" t="n">
        <v>18000</v>
      </c>
      <c r="H500" s="479"/>
      <c r="I500" s="306" t="e">
        <f aca="false">I501+I515+I519</f>
        <v>#REF!</v>
      </c>
      <c r="J500" s="306" t="e">
        <f aca="false">J501+J515+J519</f>
        <v>#REF!</v>
      </c>
    </row>
    <row r="501" customFormat="false" ht="38.25" hidden="true" customHeight="false" outlineLevel="0" collapsed="false">
      <c r="A501" s="483" t="s">
        <v>863</v>
      </c>
      <c r="B501" s="418" t="s">
        <v>381</v>
      </c>
      <c r="C501" s="9" t="s">
        <v>332</v>
      </c>
      <c r="D501" s="9" t="s">
        <v>332</v>
      </c>
      <c r="E501" s="9" t="s">
        <v>102</v>
      </c>
      <c r="F501" s="9"/>
      <c r="G501" s="479" t="n">
        <f aca="false">G502+G510</f>
        <v>475000</v>
      </c>
      <c r="H501" s="479"/>
      <c r="I501" s="360" t="e">
        <f aca="false">I502+I511</f>
        <v>#REF!</v>
      </c>
      <c r="J501" s="360" t="e">
        <f aca="false">J502+J511</f>
        <v>#REF!</v>
      </c>
    </row>
    <row r="502" customFormat="false" ht="38.25" hidden="true" customHeight="false" outlineLevel="0" collapsed="false">
      <c r="A502" s="266" t="s">
        <v>488</v>
      </c>
      <c r="B502" s="418" t="s">
        <v>381</v>
      </c>
      <c r="C502" s="9" t="s">
        <v>332</v>
      </c>
      <c r="D502" s="9" t="s">
        <v>332</v>
      </c>
      <c r="E502" s="9" t="s">
        <v>335</v>
      </c>
      <c r="F502" s="9"/>
      <c r="G502" s="479" t="n">
        <f aca="false">G504+G506+G508</f>
        <v>447400</v>
      </c>
      <c r="H502" s="479"/>
      <c r="I502" s="360" t="e">
        <f aca="false">I504+I507</f>
        <v>#REF!</v>
      </c>
      <c r="J502" s="360" t="e">
        <f aca="false">J504+J507</f>
        <v>#REF!</v>
      </c>
    </row>
    <row r="503" customFormat="false" ht="38.25" hidden="true" customHeight="false" outlineLevel="0" collapsed="false">
      <c r="A503" s="470" t="s">
        <v>336</v>
      </c>
      <c r="B503" s="418" t="s">
        <v>381</v>
      </c>
      <c r="C503" s="9" t="s">
        <v>332</v>
      </c>
      <c r="D503" s="9" t="s">
        <v>332</v>
      </c>
      <c r="E503" s="9" t="s">
        <v>337</v>
      </c>
      <c r="F503" s="9"/>
      <c r="G503" s="479" t="n">
        <f aca="false">G504+G506+G508</f>
        <v>447400</v>
      </c>
      <c r="H503" s="479"/>
      <c r="I503" s="360"/>
      <c r="J503" s="360"/>
    </row>
    <row r="504" customFormat="false" ht="38.25" hidden="true" customHeight="false" outlineLevel="0" collapsed="false">
      <c r="A504" s="483" t="s">
        <v>338</v>
      </c>
      <c r="B504" s="418" t="s">
        <v>381</v>
      </c>
      <c r="C504" s="9" t="s">
        <v>332</v>
      </c>
      <c r="D504" s="9" t="s">
        <v>332</v>
      </c>
      <c r="E504" s="9" t="s">
        <v>339</v>
      </c>
      <c r="F504" s="9"/>
      <c r="G504" s="479" t="n">
        <f aca="false">G505</f>
        <v>47700</v>
      </c>
      <c r="H504" s="479"/>
      <c r="I504" s="360" t="e">
        <f aca="false">I506+I505</f>
        <v>#REF!</v>
      </c>
      <c r="J504" s="360"/>
    </row>
    <row r="505" customFormat="false" ht="25.5" hidden="true" customHeight="false" outlineLevel="0" collapsed="false">
      <c r="A505" s="470" t="s">
        <v>147</v>
      </c>
      <c r="B505" s="418" t="s">
        <v>381</v>
      </c>
      <c r="C505" s="9" t="s">
        <v>332</v>
      </c>
      <c r="D505" s="9" t="s">
        <v>332</v>
      </c>
      <c r="E505" s="9" t="s">
        <v>339</v>
      </c>
      <c r="F505" s="9" t="s">
        <v>150</v>
      </c>
      <c r="G505" s="479" t="n">
        <v>47700</v>
      </c>
      <c r="H505" s="479"/>
      <c r="I505" s="360" t="e">
        <f aca="false">#REF!</f>
        <v>#REF!</v>
      </c>
      <c r="J505" s="360"/>
    </row>
    <row r="506" customFormat="false" ht="63.75" hidden="true" customHeight="false" outlineLevel="0" collapsed="false">
      <c r="A506" s="483" t="s">
        <v>489</v>
      </c>
      <c r="B506" s="418" t="s">
        <v>381</v>
      </c>
      <c r="C506" s="9" t="s">
        <v>332</v>
      </c>
      <c r="D506" s="9" t="s">
        <v>332</v>
      </c>
      <c r="E506" s="9" t="s">
        <v>490</v>
      </c>
      <c r="F506" s="9"/>
      <c r="G506" s="479" t="n">
        <f aca="false">G507</f>
        <v>397000</v>
      </c>
      <c r="H506" s="479"/>
      <c r="I506" s="360" t="e">
        <f aca="false">#REF!</f>
        <v>#REF!</v>
      </c>
      <c r="J506" s="360"/>
    </row>
    <row r="507" customFormat="false" ht="33.75" hidden="true" customHeight="true" outlineLevel="0" collapsed="false">
      <c r="A507" s="470" t="s">
        <v>147</v>
      </c>
      <c r="B507" s="418" t="s">
        <v>381</v>
      </c>
      <c r="C507" s="9" t="s">
        <v>332</v>
      </c>
      <c r="D507" s="9" t="s">
        <v>332</v>
      </c>
      <c r="E507" s="9" t="s">
        <v>490</v>
      </c>
      <c r="F507" s="9" t="s">
        <v>150</v>
      </c>
      <c r="G507" s="479" t="n">
        <v>397000</v>
      </c>
      <c r="H507" s="479"/>
      <c r="I507" s="360" t="e">
        <f aca="false">I508</f>
        <v>#REF!</v>
      </c>
      <c r="J507" s="360" t="e">
        <f aca="false">J508</f>
        <v>#REF!</v>
      </c>
    </row>
    <row r="508" customFormat="false" ht="24" hidden="true" customHeight="true" outlineLevel="0" collapsed="false">
      <c r="A508" s="483" t="s">
        <v>491</v>
      </c>
      <c r="B508" s="418" t="s">
        <v>381</v>
      </c>
      <c r="C508" s="9" t="s">
        <v>332</v>
      </c>
      <c r="D508" s="9" t="s">
        <v>332</v>
      </c>
      <c r="E508" s="9" t="s">
        <v>492</v>
      </c>
      <c r="F508" s="9"/>
      <c r="G508" s="479" t="n">
        <f aca="false">G509</f>
        <v>2700</v>
      </c>
      <c r="H508" s="479"/>
      <c r="I508" s="360" t="e">
        <f aca="false">#REF!</f>
        <v>#REF!</v>
      </c>
      <c r="J508" s="360" t="e">
        <f aca="false">#REF!</f>
        <v>#REF!</v>
      </c>
    </row>
    <row r="509" customFormat="false" ht="25.5" hidden="true" customHeight="false" outlineLevel="0" collapsed="false">
      <c r="A509" s="470" t="s">
        <v>147</v>
      </c>
      <c r="B509" s="418" t="s">
        <v>381</v>
      </c>
      <c r="C509" s="9" t="s">
        <v>332</v>
      </c>
      <c r="D509" s="9" t="s">
        <v>332</v>
      </c>
      <c r="E509" s="9" t="s">
        <v>492</v>
      </c>
      <c r="F509" s="9" t="s">
        <v>150</v>
      </c>
      <c r="G509" s="479" t="n">
        <v>2700</v>
      </c>
      <c r="H509" s="479"/>
      <c r="I509" s="360"/>
      <c r="J509" s="360"/>
    </row>
    <row r="510" customFormat="false" ht="38.25" hidden="true" customHeight="false" outlineLevel="0" collapsed="false">
      <c r="A510" s="470" t="s">
        <v>109</v>
      </c>
      <c r="B510" s="418" t="s">
        <v>381</v>
      </c>
      <c r="C510" s="9" t="s">
        <v>332</v>
      </c>
      <c r="D510" s="9" t="s">
        <v>332</v>
      </c>
      <c r="E510" s="9" t="s">
        <v>110</v>
      </c>
      <c r="F510" s="9"/>
      <c r="G510" s="479" t="n">
        <f aca="false">G511</f>
        <v>27600</v>
      </c>
      <c r="H510" s="479"/>
      <c r="I510" s="360"/>
      <c r="J510" s="360"/>
    </row>
    <row r="511" customFormat="false" ht="51" hidden="true" customHeight="false" outlineLevel="0" collapsed="false">
      <c r="A511" s="470" t="s">
        <v>111</v>
      </c>
      <c r="B511" s="418" t="s">
        <v>381</v>
      </c>
      <c r="C511" s="9" t="s">
        <v>332</v>
      </c>
      <c r="D511" s="9" t="s">
        <v>332</v>
      </c>
      <c r="E511" s="9" t="s">
        <v>112</v>
      </c>
      <c r="F511" s="9"/>
      <c r="G511" s="479" t="n">
        <f aca="false">G512</f>
        <v>27600</v>
      </c>
      <c r="H511" s="479"/>
      <c r="I511" s="360" t="e">
        <f aca="false">I513</f>
        <v>#REF!</v>
      </c>
      <c r="J511" s="360"/>
    </row>
    <row r="512" customFormat="false" ht="51" hidden="true" customHeight="false" outlineLevel="0" collapsed="false">
      <c r="A512" s="470" t="s">
        <v>493</v>
      </c>
      <c r="B512" s="418" t="s">
        <v>381</v>
      </c>
      <c r="C512" s="9" t="s">
        <v>332</v>
      </c>
      <c r="D512" s="9" t="s">
        <v>332</v>
      </c>
      <c r="E512" s="9" t="s">
        <v>494</v>
      </c>
      <c r="F512" s="9"/>
      <c r="G512" s="479" t="n">
        <f aca="false">G513</f>
        <v>27600</v>
      </c>
      <c r="H512" s="479"/>
      <c r="I512" s="360"/>
      <c r="J512" s="360"/>
    </row>
    <row r="513" customFormat="false" ht="25.5" hidden="true" customHeight="false" outlineLevel="0" collapsed="false">
      <c r="A513" s="470" t="s">
        <v>147</v>
      </c>
      <c r="B513" s="418" t="s">
        <v>381</v>
      </c>
      <c r="C513" s="9" t="s">
        <v>332</v>
      </c>
      <c r="D513" s="9" t="s">
        <v>332</v>
      </c>
      <c r="E513" s="9" t="s">
        <v>494</v>
      </c>
      <c r="F513" s="9" t="s">
        <v>150</v>
      </c>
      <c r="G513" s="479" t="n">
        <v>27600</v>
      </c>
      <c r="H513" s="479"/>
      <c r="I513" s="344" t="e">
        <f aca="false">I514</f>
        <v>#REF!</v>
      </c>
      <c r="J513" s="344"/>
    </row>
    <row r="514" customFormat="false" ht="25.5" hidden="true" customHeight="false" outlineLevel="0" collapsed="false">
      <c r="A514" s="434" t="s">
        <v>586</v>
      </c>
      <c r="B514" s="418" t="s">
        <v>381</v>
      </c>
      <c r="C514" s="9" t="s">
        <v>332</v>
      </c>
      <c r="D514" s="9" t="s">
        <v>332</v>
      </c>
      <c r="E514" s="9" t="s">
        <v>161</v>
      </c>
      <c r="F514" s="9"/>
      <c r="G514" s="479" t="n">
        <f aca="false">G515+G518</f>
        <v>1102100</v>
      </c>
      <c r="H514" s="479"/>
      <c r="I514" s="344" t="e">
        <f aca="false">#REF!</f>
        <v>#REF!</v>
      </c>
      <c r="J514" s="344"/>
    </row>
    <row r="515" customFormat="false" ht="38.25" hidden="true" customHeight="false" outlineLevel="0" collapsed="false">
      <c r="A515" s="484" t="s">
        <v>162</v>
      </c>
      <c r="B515" s="418" t="s">
        <v>381</v>
      </c>
      <c r="C515" s="9" t="s">
        <v>332</v>
      </c>
      <c r="D515" s="9" t="s">
        <v>332</v>
      </c>
      <c r="E515" s="9" t="s">
        <v>163</v>
      </c>
      <c r="F515" s="423"/>
      <c r="G515" s="479" t="n">
        <f aca="false">G516</f>
        <v>822600</v>
      </c>
      <c r="H515" s="479"/>
      <c r="I515" s="360" t="e">
        <f aca="false">I517</f>
        <v>#REF!</v>
      </c>
      <c r="J515" s="360"/>
    </row>
    <row r="516" customFormat="false" ht="30" hidden="true" customHeight="true" outlineLevel="0" collapsed="false">
      <c r="A516" s="426" t="s">
        <v>342</v>
      </c>
      <c r="B516" s="418" t="s">
        <v>381</v>
      </c>
      <c r="C516" s="9" t="s">
        <v>332</v>
      </c>
      <c r="D516" s="9" t="s">
        <v>332</v>
      </c>
      <c r="E516" s="9" t="s">
        <v>343</v>
      </c>
      <c r="F516" s="423"/>
      <c r="G516" s="479" t="n">
        <f aca="false">G517</f>
        <v>822600</v>
      </c>
      <c r="H516" s="479"/>
      <c r="I516" s="360"/>
      <c r="J516" s="360"/>
    </row>
    <row r="517" customFormat="false" ht="29.25" hidden="true" customHeight="true" outlineLevel="0" collapsed="false">
      <c r="A517" s="470" t="s">
        <v>147</v>
      </c>
      <c r="B517" s="418" t="s">
        <v>381</v>
      </c>
      <c r="C517" s="9" t="s">
        <v>332</v>
      </c>
      <c r="D517" s="9" t="s">
        <v>332</v>
      </c>
      <c r="E517" s="9" t="s">
        <v>343</v>
      </c>
      <c r="F517" s="423" t="n">
        <v>600</v>
      </c>
      <c r="G517" s="479" t="n">
        <v>822600</v>
      </c>
      <c r="H517" s="479"/>
      <c r="I517" s="360" t="e">
        <f aca="false">I518</f>
        <v>#REF!</v>
      </c>
      <c r="J517" s="360"/>
    </row>
    <row r="518" customFormat="false" ht="38.25" hidden="true" customHeight="false" outlineLevel="0" collapsed="false">
      <c r="A518" s="480" t="s">
        <v>344</v>
      </c>
      <c r="B518" s="418" t="s">
        <v>381</v>
      </c>
      <c r="C518" s="9" t="s">
        <v>332</v>
      </c>
      <c r="D518" s="9" t="s">
        <v>332</v>
      </c>
      <c r="E518" s="9" t="s">
        <v>345</v>
      </c>
      <c r="F518" s="9"/>
      <c r="G518" s="479" t="n">
        <f aca="false">G519+G521</f>
        <v>279500</v>
      </c>
      <c r="H518" s="479"/>
      <c r="I518" s="360" t="e">
        <f aca="false">#REF!</f>
        <v>#REF!</v>
      </c>
      <c r="J518" s="360"/>
    </row>
    <row r="519" customFormat="false" ht="39" hidden="true" customHeight="true" outlineLevel="0" collapsed="false">
      <c r="A519" s="426" t="s">
        <v>495</v>
      </c>
      <c r="B519" s="418" t="s">
        <v>381</v>
      </c>
      <c r="C519" s="9" t="s">
        <v>332</v>
      </c>
      <c r="D519" s="9" t="s">
        <v>332</v>
      </c>
      <c r="E519" s="9" t="s">
        <v>347</v>
      </c>
      <c r="F519" s="9"/>
      <c r="G519" s="479" t="n">
        <f aca="false">G520</f>
        <v>266000</v>
      </c>
      <c r="H519" s="479"/>
      <c r="I519" s="360" t="e">
        <f aca="false">#REF!+I520</f>
        <v>#REF!</v>
      </c>
      <c r="J519" s="360"/>
    </row>
    <row r="520" customFormat="false" ht="25.5" hidden="true" customHeight="false" outlineLevel="0" collapsed="false">
      <c r="A520" s="470" t="s">
        <v>147</v>
      </c>
      <c r="B520" s="418" t="s">
        <v>381</v>
      </c>
      <c r="C520" s="9" t="s">
        <v>332</v>
      </c>
      <c r="D520" s="9" t="s">
        <v>332</v>
      </c>
      <c r="E520" s="9" t="s">
        <v>347</v>
      </c>
      <c r="F520" s="423" t="n">
        <v>600</v>
      </c>
      <c r="G520" s="479" t="n">
        <v>266000</v>
      </c>
      <c r="H520" s="479"/>
      <c r="I520" s="360" t="e">
        <f aca="false">I522+I524+I526</f>
        <v>#REF!</v>
      </c>
      <c r="J520" s="360"/>
    </row>
    <row r="521" customFormat="false" ht="51" hidden="true" customHeight="false" outlineLevel="0" collapsed="false">
      <c r="A521" s="426" t="s">
        <v>496</v>
      </c>
      <c r="B521" s="418" t="s">
        <v>381</v>
      </c>
      <c r="C521" s="9" t="s">
        <v>332</v>
      </c>
      <c r="D521" s="9" t="s">
        <v>332</v>
      </c>
      <c r="E521" s="9" t="s">
        <v>497</v>
      </c>
      <c r="F521" s="423"/>
      <c r="G521" s="479" t="n">
        <f aca="false">G522</f>
        <v>13500</v>
      </c>
      <c r="H521" s="479"/>
      <c r="I521" s="360"/>
      <c r="J521" s="360"/>
    </row>
    <row r="522" customFormat="false" ht="25.5" hidden="true" customHeight="false" outlineLevel="0" collapsed="false">
      <c r="A522" s="470" t="s">
        <v>147</v>
      </c>
      <c r="B522" s="418" t="s">
        <v>381</v>
      </c>
      <c r="C522" s="9" t="s">
        <v>332</v>
      </c>
      <c r="D522" s="9" t="s">
        <v>332</v>
      </c>
      <c r="E522" s="9" t="s">
        <v>497</v>
      </c>
      <c r="F522" s="423" t="n">
        <v>600</v>
      </c>
      <c r="G522" s="479" t="n">
        <v>13500</v>
      </c>
      <c r="H522" s="479"/>
      <c r="I522" s="360" t="e">
        <f aca="false">I523</f>
        <v>#REF!</v>
      </c>
      <c r="J522" s="360"/>
    </row>
    <row r="523" customFormat="false" ht="13.5" hidden="true" customHeight="false" outlineLevel="0" collapsed="false">
      <c r="A523" s="478" t="s">
        <v>498</v>
      </c>
      <c r="B523" s="474" t="s">
        <v>381</v>
      </c>
      <c r="C523" s="474" t="s">
        <v>332</v>
      </c>
      <c r="D523" s="474" t="s">
        <v>208</v>
      </c>
      <c r="E523" s="474"/>
      <c r="F523" s="474"/>
      <c r="G523" s="485" t="n">
        <f aca="false">G524+G544+G548+G553+G558</f>
        <v>11418200</v>
      </c>
      <c r="H523" s="485" t="n">
        <f aca="false">H524+H544+H548+H558</f>
        <v>0</v>
      </c>
      <c r="I523" s="360" t="e">
        <f aca="false">#REF!</f>
        <v>#REF!</v>
      </c>
      <c r="J523" s="360"/>
    </row>
    <row r="524" customFormat="false" ht="52.5" hidden="true" customHeight="true" outlineLevel="0" collapsed="false">
      <c r="A524" s="460" t="s">
        <v>848</v>
      </c>
      <c r="B524" s="418" t="s">
        <v>381</v>
      </c>
      <c r="C524" s="9" t="s">
        <v>332</v>
      </c>
      <c r="D524" s="9" t="s">
        <v>208</v>
      </c>
      <c r="E524" s="9" t="s">
        <v>384</v>
      </c>
      <c r="F524" s="9"/>
      <c r="G524" s="479" t="n">
        <f aca="false">G525+G538</f>
        <v>8333700</v>
      </c>
      <c r="H524" s="479" t="n">
        <f aca="false">H525+H538</f>
        <v>0</v>
      </c>
      <c r="I524" s="360" t="e">
        <f aca="false">I525</f>
        <v>#REF!</v>
      </c>
      <c r="J524" s="360"/>
    </row>
    <row r="525" customFormat="false" ht="25.5" hidden="true" customHeight="false" outlineLevel="0" collapsed="false">
      <c r="A525" s="266" t="s">
        <v>499</v>
      </c>
      <c r="B525" s="418" t="s">
        <v>381</v>
      </c>
      <c r="C525" s="9" t="s">
        <v>332</v>
      </c>
      <c r="D525" s="9" t="s">
        <v>208</v>
      </c>
      <c r="E525" s="9" t="s">
        <v>386</v>
      </c>
      <c r="F525" s="9"/>
      <c r="G525" s="479" t="n">
        <f aca="false">G526+G529+G532+G535</f>
        <v>2991000</v>
      </c>
      <c r="H525" s="479" t="n">
        <f aca="false">H526+H529+H532+H535</f>
        <v>0</v>
      </c>
      <c r="I525" s="360" t="e">
        <f aca="false">#REF!</f>
        <v>#REF!</v>
      </c>
      <c r="J525" s="360"/>
    </row>
    <row r="526" customFormat="false" ht="25.5" hidden="true" customHeight="false" outlineLevel="0" collapsed="false">
      <c r="A526" s="266" t="s">
        <v>387</v>
      </c>
      <c r="B526" s="418" t="s">
        <v>381</v>
      </c>
      <c r="C526" s="9" t="s">
        <v>332</v>
      </c>
      <c r="D526" s="9" t="s">
        <v>208</v>
      </c>
      <c r="E526" s="9" t="s">
        <v>388</v>
      </c>
      <c r="F526" s="9"/>
      <c r="G526" s="479" t="n">
        <f aca="false">G527</f>
        <v>909000</v>
      </c>
      <c r="H526" s="479" t="n">
        <f aca="false">H527</f>
        <v>0</v>
      </c>
      <c r="I526" s="360" t="e">
        <f aca="false">#REF!</f>
        <v>#REF!</v>
      </c>
      <c r="J526" s="360"/>
    </row>
    <row r="527" customFormat="false" ht="25.5" hidden="true" customHeight="false" outlineLevel="0" collapsed="false">
      <c r="A527" s="426" t="s">
        <v>500</v>
      </c>
      <c r="B527" s="461" t="s">
        <v>381</v>
      </c>
      <c r="C527" s="9" t="s">
        <v>332</v>
      </c>
      <c r="D527" s="9" t="s">
        <v>208</v>
      </c>
      <c r="E527" s="9" t="s">
        <v>501</v>
      </c>
      <c r="F527" s="423"/>
      <c r="G527" s="479" t="n">
        <f aca="false">G528</f>
        <v>909000</v>
      </c>
      <c r="H527" s="479"/>
      <c r="I527" s="360"/>
      <c r="J527" s="360"/>
    </row>
    <row r="528" customFormat="false" ht="25.5" hidden="true" customHeight="false" outlineLevel="0" collapsed="false">
      <c r="A528" s="470" t="s">
        <v>147</v>
      </c>
      <c r="B528" s="418" t="s">
        <v>381</v>
      </c>
      <c r="C528" s="9" t="s">
        <v>332</v>
      </c>
      <c r="D528" s="9" t="s">
        <v>208</v>
      </c>
      <c r="E528" s="9" t="s">
        <v>501</v>
      </c>
      <c r="F528" s="9" t="s">
        <v>150</v>
      </c>
      <c r="G528" s="479" t="n">
        <v>909000</v>
      </c>
      <c r="H528" s="479"/>
      <c r="I528" s="360"/>
      <c r="J528" s="360"/>
    </row>
    <row r="529" customFormat="false" ht="25.5" hidden="true" customHeight="false" outlineLevel="0" collapsed="false">
      <c r="A529" s="266" t="s">
        <v>506</v>
      </c>
      <c r="B529" s="418" t="s">
        <v>381</v>
      </c>
      <c r="C529" s="9" t="s">
        <v>332</v>
      </c>
      <c r="D529" s="9" t="s">
        <v>208</v>
      </c>
      <c r="E529" s="9" t="s">
        <v>507</v>
      </c>
      <c r="F529" s="9"/>
      <c r="G529" s="479" t="n">
        <f aca="false">G530</f>
        <v>882000</v>
      </c>
      <c r="H529" s="479" t="n">
        <f aca="false">H530</f>
        <v>0</v>
      </c>
      <c r="I529" s="360"/>
      <c r="J529" s="360"/>
    </row>
    <row r="530" customFormat="false" ht="25.5" hidden="true" customHeight="false" outlineLevel="0" collapsed="false">
      <c r="A530" s="426" t="s">
        <v>508</v>
      </c>
      <c r="B530" s="418" t="s">
        <v>381</v>
      </c>
      <c r="C530" s="9" t="s">
        <v>332</v>
      </c>
      <c r="D530" s="9" t="s">
        <v>208</v>
      </c>
      <c r="E530" s="9" t="s">
        <v>509</v>
      </c>
      <c r="F530" s="9"/>
      <c r="G530" s="479" t="n">
        <f aca="false">G531</f>
        <v>882000</v>
      </c>
      <c r="H530" s="479"/>
      <c r="I530" s="360"/>
      <c r="J530" s="360"/>
    </row>
    <row r="531" customFormat="false" ht="25.5" hidden="true" customHeight="false" outlineLevel="0" collapsed="false">
      <c r="A531" s="470" t="s">
        <v>147</v>
      </c>
      <c r="B531" s="418" t="s">
        <v>381</v>
      </c>
      <c r="C531" s="9" t="s">
        <v>332</v>
      </c>
      <c r="D531" s="9" t="s">
        <v>208</v>
      </c>
      <c r="E531" s="9" t="s">
        <v>509</v>
      </c>
      <c r="F531" s="9" t="s">
        <v>150</v>
      </c>
      <c r="G531" s="479" t="n">
        <v>882000</v>
      </c>
      <c r="H531" s="479"/>
      <c r="I531" s="360"/>
      <c r="J531" s="360"/>
    </row>
    <row r="532" customFormat="false" ht="25.5" hidden="true" customHeight="false" outlineLevel="0" collapsed="false">
      <c r="A532" s="426" t="s">
        <v>510</v>
      </c>
      <c r="B532" s="418" t="s">
        <v>381</v>
      </c>
      <c r="C532" s="9" t="s">
        <v>332</v>
      </c>
      <c r="D532" s="9" t="s">
        <v>208</v>
      </c>
      <c r="E532" s="9" t="s">
        <v>511</v>
      </c>
      <c r="F532" s="9"/>
      <c r="G532" s="479" t="n">
        <f aca="false">G533</f>
        <v>900000</v>
      </c>
      <c r="H532" s="479" t="n">
        <f aca="false">H533</f>
        <v>0</v>
      </c>
      <c r="I532" s="360"/>
      <c r="J532" s="360"/>
    </row>
    <row r="533" customFormat="false" ht="25.5" hidden="true" customHeight="false" outlineLevel="0" collapsed="false">
      <c r="A533" s="266" t="s">
        <v>512</v>
      </c>
      <c r="B533" s="418" t="s">
        <v>381</v>
      </c>
      <c r="C533" s="9" t="s">
        <v>332</v>
      </c>
      <c r="D533" s="9" t="s">
        <v>208</v>
      </c>
      <c r="E533" s="9" t="s">
        <v>513</v>
      </c>
      <c r="F533" s="9"/>
      <c r="G533" s="479" t="n">
        <f aca="false">G534</f>
        <v>900000</v>
      </c>
      <c r="H533" s="479"/>
      <c r="I533" s="360"/>
      <c r="J533" s="360"/>
    </row>
    <row r="534" customFormat="false" ht="25.5" hidden="true" customHeight="false" outlineLevel="0" collapsed="false">
      <c r="A534" s="470" t="s">
        <v>147</v>
      </c>
      <c r="B534" s="418" t="s">
        <v>381</v>
      </c>
      <c r="C534" s="9" t="s">
        <v>332</v>
      </c>
      <c r="D534" s="9" t="s">
        <v>208</v>
      </c>
      <c r="E534" s="9" t="s">
        <v>513</v>
      </c>
      <c r="F534" s="9" t="s">
        <v>150</v>
      </c>
      <c r="G534" s="479" t="n">
        <v>900000</v>
      </c>
      <c r="H534" s="479"/>
      <c r="I534" s="360"/>
      <c r="J534" s="360"/>
    </row>
    <row r="535" customFormat="false" ht="25.5" hidden="true" customHeight="false" outlineLevel="0" collapsed="false">
      <c r="A535" s="426" t="s">
        <v>514</v>
      </c>
      <c r="B535" s="418" t="s">
        <v>381</v>
      </c>
      <c r="C535" s="9" t="s">
        <v>332</v>
      </c>
      <c r="D535" s="9" t="s">
        <v>208</v>
      </c>
      <c r="E535" s="9" t="s">
        <v>515</v>
      </c>
      <c r="F535" s="9"/>
      <c r="G535" s="479" t="n">
        <f aca="false">G536</f>
        <v>300000</v>
      </c>
      <c r="H535" s="479"/>
      <c r="I535" s="360"/>
      <c r="J535" s="360"/>
    </row>
    <row r="536" customFormat="false" ht="12.75" hidden="true" customHeight="false" outlineLevel="0" collapsed="false">
      <c r="A536" s="266" t="s">
        <v>516</v>
      </c>
      <c r="B536" s="418" t="s">
        <v>381</v>
      </c>
      <c r="C536" s="9" t="s">
        <v>332</v>
      </c>
      <c r="D536" s="9" t="s">
        <v>208</v>
      </c>
      <c r="E536" s="9" t="s">
        <v>517</v>
      </c>
      <c r="F536" s="9"/>
      <c r="G536" s="479" t="n">
        <f aca="false">G537</f>
        <v>300000</v>
      </c>
      <c r="H536" s="479"/>
      <c r="I536" s="360"/>
      <c r="J536" s="360"/>
    </row>
    <row r="537" customFormat="false" ht="26.25" hidden="true" customHeight="false" outlineLevel="0" collapsed="false">
      <c r="A537" s="470" t="s">
        <v>147</v>
      </c>
      <c r="B537" s="418" t="s">
        <v>381</v>
      </c>
      <c r="C537" s="9" t="s">
        <v>332</v>
      </c>
      <c r="D537" s="9" t="s">
        <v>208</v>
      </c>
      <c r="E537" s="9" t="s">
        <v>517</v>
      </c>
      <c r="F537" s="9" t="s">
        <v>150</v>
      </c>
      <c r="G537" s="479" t="n">
        <v>300000</v>
      </c>
      <c r="H537" s="479"/>
      <c r="I537" s="387" t="e">
        <f aca="false">I538+I562+I566+I576</f>
        <v>#REF!</v>
      </c>
      <c r="J537" s="387" t="e">
        <f aca="false">J538+J562+J566+J576</f>
        <v>#REF!</v>
      </c>
    </row>
    <row r="538" customFormat="false" ht="38.25" hidden="true" customHeight="false" outlineLevel="0" collapsed="false">
      <c r="A538" s="426" t="s">
        <v>528</v>
      </c>
      <c r="B538" s="418" t="s">
        <v>381</v>
      </c>
      <c r="C538" s="9" t="s">
        <v>332</v>
      </c>
      <c r="D538" s="9" t="s">
        <v>208</v>
      </c>
      <c r="E538" s="13" t="s">
        <v>529</v>
      </c>
      <c r="F538" s="9"/>
      <c r="G538" s="479" t="n">
        <f aca="false">G539</f>
        <v>5342700</v>
      </c>
      <c r="H538" s="479"/>
      <c r="I538" s="360" t="e">
        <f aca="false">I539+I556</f>
        <v>#REF!</v>
      </c>
      <c r="J538" s="360" t="e">
        <f aca="false">J539+J556</f>
        <v>#REF!</v>
      </c>
    </row>
    <row r="539" customFormat="false" ht="25.5" hidden="true" customHeight="false" outlineLevel="0" collapsed="false">
      <c r="A539" s="426" t="s">
        <v>530</v>
      </c>
      <c r="B539" s="418" t="s">
        <v>381</v>
      </c>
      <c r="C539" s="9" t="s">
        <v>332</v>
      </c>
      <c r="D539" s="9" t="s">
        <v>208</v>
      </c>
      <c r="E539" s="13" t="s">
        <v>531</v>
      </c>
      <c r="F539" s="9"/>
      <c r="G539" s="479" t="n">
        <f aca="false">G540+G542</f>
        <v>5342700</v>
      </c>
      <c r="H539" s="479"/>
      <c r="I539" s="360" t="e">
        <f aca="false">#REF!+I543+I546+I549+I554+#REF!</f>
        <v>#REF!</v>
      </c>
      <c r="J539" s="360" t="e">
        <f aca="false">#REF!+J543+J546+J549+J554+#REF!</f>
        <v>#REF!</v>
      </c>
    </row>
    <row r="540" customFormat="false" ht="51" hidden="true" customHeight="false" outlineLevel="0" collapsed="false">
      <c r="A540" s="426" t="s">
        <v>405</v>
      </c>
      <c r="B540" s="418" t="s">
        <v>381</v>
      </c>
      <c r="C540" s="9" t="s">
        <v>332</v>
      </c>
      <c r="D540" s="9" t="s">
        <v>208</v>
      </c>
      <c r="E540" s="9" t="s">
        <v>532</v>
      </c>
      <c r="F540" s="9"/>
      <c r="G540" s="479" t="n">
        <f aca="false">G541</f>
        <v>5282700</v>
      </c>
      <c r="H540" s="479"/>
      <c r="I540" s="360"/>
      <c r="J540" s="360"/>
    </row>
    <row r="541" customFormat="false" ht="25.5" hidden="true" customHeight="false" outlineLevel="0" collapsed="false">
      <c r="A541" s="470" t="s">
        <v>147</v>
      </c>
      <c r="B541" s="418" t="s">
        <v>381</v>
      </c>
      <c r="C541" s="9" t="s">
        <v>332</v>
      </c>
      <c r="D541" s="9" t="s">
        <v>208</v>
      </c>
      <c r="E541" s="9" t="s">
        <v>532</v>
      </c>
      <c r="F541" s="9" t="s">
        <v>150</v>
      </c>
      <c r="G541" s="479" t="n">
        <v>5282700</v>
      </c>
      <c r="H541" s="479"/>
      <c r="I541" s="360"/>
      <c r="J541" s="360"/>
    </row>
    <row r="542" customFormat="false" ht="51" hidden="true" customHeight="false" outlineLevel="0" collapsed="false">
      <c r="A542" s="426" t="s">
        <v>38</v>
      </c>
      <c r="B542" s="418" t="s">
        <v>381</v>
      </c>
      <c r="C542" s="9" t="s">
        <v>332</v>
      </c>
      <c r="D542" s="9" t="s">
        <v>208</v>
      </c>
      <c r="E542" s="9" t="s">
        <v>533</v>
      </c>
      <c r="F542" s="9"/>
      <c r="G542" s="479" t="n">
        <f aca="false">G543</f>
        <v>60000</v>
      </c>
      <c r="H542" s="479"/>
      <c r="I542" s="360"/>
      <c r="J542" s="360"/>
    </row>
    <row r="543" customFormat="false" ht="25.5" hidden="true" customHeight="false" outlineLevel="0" collapsed="false">
      <c r="A543" s="470" t="s">
        <v>147</v>
      </c>
      <c r="B543" s="418" t="s">
        <v>381</v>
      </c>
      <c r="C543" s="9" t="s">
        <v>332</v>
      </c>
      <c r="D543" s="9" t="s">
        <v>208</v>
      </c>
      <c r="E543" s="9" t="s">
        <v>533</v>
      </c>
      <c r="F543" s="9" t="s">
        <v>150</v>
      </c>
      <c r="G543" s="479" t="n">
        <v>60000</v>
      </c>
      <c r="H543" s="479"/>
      <c r="I543" s="360" t="e">
        <f aca="false">I544</f>
        <v>#REF!</v>
      </c>
      <c r="J543" s="360"/>
    </row>
    <row r="544" customFormat="false" ht="38.25" hidden="true" customHeight="false" outlineLevel="0" collapsed="false">
      <c r="A544" s="480" t="s">
        <v>534</v>
      </c>
      <c r="B544" s="418" t="s">
        <v>381</v>
      </c>
      <c r="C544" s="9" t="s">
        <v>332</v>
      </c>
      <c r="D544" s="9" t="s">
        <v>208</v>
      </c>
      <c r="E544" s="13" t="s">
        <v>535</v>
      </c>
      <c r="F544" s="9"/>
      <c r="G544" s="479" t="n">
        <f aca="false">G545</f>
        <v>2427500</v>
      </c>
      <c r="H544" s="479"/>
      <c r="I544" s="360" t="e">
        <f aca="false">#REF!</f>
        <v>#REF!</v>
      </c>
      <c r="J544" s="360"/>
    </row>
    <row r="545" customFormat="false" ht="63.75" hidden="true" customHeight="false" outlineLevel="0" collapsed="false">
      <c r="A545" s="480" t="s">
        <v>536</v>
      </c>
      <c r="B545" s="418" t="s">
        <v>381</v>
      </c>
      <c r="C545" s="9" t="s">
        <v>332</v>
      </c>
      <c r="D545" s="9" t="s">
        <v>208</v>
      </c>
      <c r="E545" s="13" t="s">
        <v>537</v>
      </c>
      <c r="F545" s="9"/>
      <c r="G545" s="479" t="n">
        <f aca="false">G546</f>
        <v>2427500</v>
      </c>
      <c r="H545" s="479"/>
      <c r="I545" s="360"/>
      <c r="J545" s="360"/>
    </row>
    <row r="546" customFormat="false" ht="38.25" hidden="true" customHeight="false" outlineLevel="0" collapsed="false">
      <c r="A546" s="434" t="s">
        <v>538</v>
      </c>
      <c r="B546" s="418" t="s">
        <v>381</v>
      </c>
      <c r="C546" s="9" t="s">
        <v>332</v>
      </c>
      <c r="D546" s="9" t="s">
        <v>208</v>
      </c>
      <c r="E546" s="13" t="s">
        <v>539</v>
      </c>
      <c r="F546" s="9"/>
      <c r="G546" s="479" t="n">
        <f aca="false">G547</f>
        <v>2427500</v>
      </c>
      <c r="H546" s="479"/>
      <c r="I546" s="360" t="e">
        <f aca="false">I547</f>
        <v>#REF!</v>
      </c>
      <c r="J546" s="360"/>
    </row>
    <row r="547" customFormat="false" ht="25.5" hidden="true" customHeight="false" outlineLevel="0" collapsed="false">
      <c r="A547" s="488" t="s">
        <v>147</v>
      </c>
      <c r="B547" s="418" t="s">
        <v>381</v>
      </c>
      <c r="C547" s="9" t="s">
        <v>332</v>
      </c>
      <c r="D547" s="9" t="s">
        <v>208</v>
      </c>
      <c r="E547" s="13" t="s">
        <v>539</v>
      </c>
      <c r="F547" s="9" t="s">
        <v>150</v>
      </c>
      <c r="G547" s="269" t="n">
        <v>2427500</v>
      </c>
      <c r="H547" s="269"/>
      <c r="I547" s="360" t="e">
        <f aca="false">#REF!</f>
        <v>#REF!</v>
      </c>
      <c r="J547" s="360"/>
    </row>
    <row r="548" customFormat="false" ht="25.5" hidden="true" customHeight="false" outlineLevel="0" collapsed="false">
      <c r="A548" s="426" t="s">
        <v>868</v>
      </c>
      <c r="B548" s="418" t="s">
        <v>381</v>
      </c>
      <c r="C548" s="9" t="s">
        <v>332</v>
      </c>
      <c r="D548" s="9" t="s">
        <v>208</v>
      </c>
      <c r="E548" s="13" t="s">
        <v>210</v>
      </c>
      <c r="F548" s="9"/>
      <c r="G548" s="269" t="n">
        <f aca="false">G549</f>
        <v>283500</v>
      </c>
      <c r="H548" s="269"/>
      <c r="I548" s="360"/>
      <c r="J548" s="360"/>
    </row>
    <row r="549" customFormat="false" ht="38.25" hidden="true" customHeight="false" outlineLevel="0" collapsed="false">
      <c r="A549" s="266" t="s">
        <v>540</v>
      </c>
      <c r="B549" s="418" t="s">
        <v>381</v>
      </c>
      <c r="C549" s="9" t="s">
        <v>332</v>
      </c>
      <c r="D549" s="9" t="s">
        <v>208</v>
      </c>
      <c r="E549" s="13" t="s">
        <v>541</v>
      </c>
      <c r="F549" s="13"/>
      <c r="G549" s="479" t="n">
        <f aca="false">G550</f>
        <v>283500</v>
      </c>
      <c r="H549" s="479"/>
      <c r="I549" s="360" t="e">
        <f aca="false">I550</f>
        <v>#REF!</v>
      </c>
      <c r="J549" s="360"/>
    </row>
    <row r="550" customFormat="false" ht="51" hidden="true" customHeight="false" outlineLevel="0" collapsed="false">
      <c r="A550" s="480" t="s">
        <v>542</v>
      </c>
      <c r="B550" s="418" t="s">
        <v>381</v>
      </c>
      <c r="C550" s="9" t="s">
        <v>332</v>
      </c>
      <c r="D550" s="9" t="s">
        <v>208</v>
      </c>
      <c r="E550" s="13" t="s">
        <v>543</v>
      </c>
      <c r="F550" s="13"/>
      <c r="G550" s="479" t="n">
        <f aca="false">G551</f>
        <v>283500</v>
      </c>
      <c r="H550" s="479"/>
      <c r="I550" s="360" t="e">
        <f aca="false">#REF!</f>
        <v>#REF!</v>
      </c>
      <c r="J550" s="360"/>
    </row>
    <row r="551" customFormat="false" ht="38.25" hidden="true" customHeight="false" outlineLevel="0" collapsed="false">
      <c r="A551" s="483" t="s">
        <v>544</v>
      </c>
      <c r="B551" s="418" t="s">
        <v>381</v>
      </c>
      <c r="C551" s="9" t="s">
        <v>332</v>
      </c>
      <c r="D551" s="9" t="s">
        <v>208</v>
      </c>
      <c r="E551" s="13" t="s">
        <v>545</v>
      </c>
      <c r="F551" s="9"/>
      <c r="G551" s="479" t="n">
        <f aca="false">G552</f>
        <v>283500</v>
      </c>
      <c r="H551" s="479"/>
      <c r="I551" s="360"/>
      <c r="J551" s="360"/>
    </row>
    <row r="552" customFormat="false" ht="25.5" hidden="true" customHeight="false" outlineLevel="0" collapsed="false">
      <c r="A552" s="470" t="s">
        <v>147</v>
      </c>
      <c r="B552" s="418" t="s">
        <v>381</v>
      </c>
      <c r="C552" s="9" t="s">
        <v>332</v>
      </c>
      <c r="D552" s="9" t="s">
        <v>208</v>
      </c>
      <c r="E552" s="13" t="s">
        <v>545</v>
      </c>
      <c r="F552" s="9" t="s">
        <v>150</v>
      </c>
      <c r="G552" s="479" t="n">
        <v>283500</v>
      </c>
      <c r="H552" s="479"/>
      <c r="I552" s="360"/>
      <c r="J552" s="360"/>
    </row>
    <row r="553" customFormat="false" ht="25.5" hidden="true" customHeight="false" outlineLevel="0" collapsed="false">
      <c r="A553" s="426" t="s">
        <v>705</v>
      </c>
      <c r="B553" s="418" t="s">
        <v>381</v>
      </c>
      <c r="C553" s="9" t="s">
        <v>332</v>
      </c>
      <c r="D553" s="9" t="s">
        <v>208</v>
      </c>
      <c r="E553" s="489" t="s">
        <v>94</v>
      </c>
      <c r="F553" s="9"/>
      <c r="G553" s="479" t="n">
        <f aca="false">G554</f>
        <v>13500</v>
      </c>
      <c r="H553" s="429"/>
      <c r="I553" s="360"/>
      <c r="J553" s="360"/>
    </row>
    <row r="554" customFormat="false" ht="25.5" hidden="true" customHeight="false" outlineLevel="0" collapsed="false">
      <c r="A554" s="314" t="s">
        <v>95</v>
      </c>
      <c r="B554" s="418" t="s">
        <v>381</v>
      </c>
      <c r="C554" s="9" t="s">
        <v>332</v>
      </c>
      <c r="D554" s="9" t="s">
        <v>208</v>
      </c>
      <c r="E554" s="489" t="s">
        <v>96</v>
      </c>
      <c r="F554" s="9"/>
      <c r="G554" s="479" t="n">
        <f aca="false">G555</f>
        <v>13500</v>
      </c>
      <c r="H554" s="429"/>
      <c r="I554" s="360" t="e">
        <f aca="false">I555</f>
        <v>#REF!</v>
      </c>
      <c r="J554" s="360"/>
    </row>
    <row r="555" customFormat="false" ht="38.25" hidden="true" customHeight="false" outlineLevel="0" collapsed="false">
      <c r="A555" s="484" t="s">
        <v>97</v>
      </c>
      <c r="B555" s="418" t="s">
        <v>381</v>
      </c>
      <c r="C555" s="9" t="s">
        <v>332</v>
      </c>
      <c r="D555" s="9" t="s">
        <v>208</v>
      </c>
      <c r="E555" s="489" t="s">
        <v>98</v>
      </c>
      <c r="F555" s="9"/>
      <c r="G555" s="479" t="n">
        <f aca="false">G556</f>
        <v>13500</v>
      </c>
      <c r="H555" s="429"/>
      <c r="I555" s="360" t="e">
        <f aca="false">#REF!</f>
        <v>#REF!</v>
      </c>
      <c r="J555" s="360"/>
    </row>
    <row r="556" customFormat="false" ht="25.5" hidden="true" customHeight="false" outlineLevel="0" collapsed="false">
      <c r="A556" s="490" t="s">
        <v>99</v>
      </c>
      <c r="B556" s="418" t="s">
        <v>381</v>
      </c>
      <c r="C556" s="9" t="s">
        <v>332</v>
      </c>
      <c r="D556" s="9" t="s">
        <v>208</v>
      </c>
      <c r="E556" s="489" t="s">
        <v>100</v>
      </c>
      <c r="F556" s="9"/>
      <c r="G556" s="479" t="n">
        <f aca="false">G557</f>
        <v>13500</v>
      </c>
      <c r="H556" s="429"/>
      <c r="I556" s="360" t="e">
        <f aca="false">I558+I560</f>
        <v>#REF!</v>
      </c>
      <c r="J556" s="360"/>
    </row>
    <row r="557" customFormat="false" ht="25.5" hidden="true" customHeight="false" outlineLevel="0" collapsed="false">
      <c r="A557" s="426" t="s">
        <v>37</v>
      </c>
      <c r="B557" s="418" t="s">
        <v>381</v>
      </c>
      <c r="C557" s="9" t="s">
        <v>332</v>
      </c>
      <c r="D557" s="9" t="s">
        <v>208</v>
      </c>
      <c r="E557" s="489" t="s">
        <v>100</v>
      </c>
      <c r="F557" s="9" t="s">
        <v>42</v>
      </c>
      <c r="G557" s="479" t="n">
        <v>13500</v>
      </c>
      <c r="H557" s="429"/>
      <c r="I557" s="360"/>
      <c r="J557" s="360"/>
    </row>
    <row r="558" customFormat="false" ht="38.25" hidden="true" customHeight="false" outlineLevel="0" collapsed="false">
      <c r="A558" s="426" t="s">
        <v>863</v>
      </c>
      <c r="B558" s="418" t="s">
        <v>381</v>
      </c>
      <c r="C558" s="9" t="s">
        <v>332</v>
      </c>
      <c r="D558" s="9" t="s">
        <v>208</v>
      </c>
      <c r="E558" s="9" t="s">
        <v>102</v>
      </c>
      <c r="F558" s="9"/>
      <c r="G558" s="479" t="n">
        <f aca="false">G559</f>
        <v>360000</v>
      </c>
      <c r="H558" s="479"/>
      <c r="I558" s="360" t="e">
        <f aca="false">I559</f>
        <v>#REF!</v>
      </c>
      <c r="J558" s="360"/>
    </row>
    <row r="559" customFormat="false" ht="25.5" hidden="true" customHeight="false" outlineLevel="0" collapsed="false">
      <c r="A559" s="266" t="s">
        <v>869</v>
      </c>
      <c r="B559" s="418" t="s">
        <v>381</v>
      </c>
      <c r="C559" s="9" t="s">
        <v>332</v>
      </c>
      <c r="D559" s="9" t="s">
        <v>208</v>
      </c>
      <c r="E559" s="13" t="s">
        <v>104</v>
      </c>
      <c r="F559" s="13"/>
      <c r="G559" s="479" t="n">
        <f aca="false">G561+G563</f>
        <v>360000</v>
      </c>
      <c r="H559" s="479"/>
      <c r="I559" s="360" t="e">
        <f aca="false">#REF!</f>
        <v>#REF!</v>
      </c>
      <c r="J559" s="360"/>
    </row>
    <row r="560" customFormat="false" ht="25.5" hidden="true" customHeight="false" outlineLevel="0" collapsed="false">
      <c r="A560" s="266" t="s">
        <v>105</v>
      </c>
      <c r="B560" s="418" t="s">
        <v>381</v>
      </c>
      <c r="C560" s="9" t="s">
        <v>332</v>
      </c>
      <c r="D560" s="9" t="s">
        <v>208</v>
      </c>
      <c r="E560" s="13" t="s">
        <v>106</v>
      </c>
      <c r="F560" s="13"/>
      <c r="G560" s="479" t="n">
        <f aca="false">G561+G563</f>
        <v>360000</v>
      </c>
      <c r="H560" s="479"/>
      <c r="I560" s="360" t="e">
        <f aca="false">I561</f>
        <v>#REF!</v>
      </c>
      <c r="J560" s="360"/>
    </row>
    <row r="561" customFormat="false" ht="25.5" hidden="true" customHeight="false" outlineLevel="0" collapsed="false">
      <c r="A561" s="483" t="s">
        <v>546</v>
      </c>
      <c r="B561" s="418" t="s">
        <v>381</v>
      </c>
      <c r="C561" s="9" t="s">
        <v>332</v>
      </c>
      <c r="D561" s="9" t="s">
        <v>208</v>
      </c>
      <c r="E561" s="13" t="s">
        <v>547</v>
      </c>
      <c r="F561" s="13"/>
      <c r="G561" s="479" t="n">
        <f aca="false">G562</f>
        <v>1400</v>
      </c>
      <c r="H561" s="479"/>
      <c r="I561" s="360" t="e">
        <f aca="false">#REF!</f>
        <v>#REF!</v>
      </c>
      <c r="J561" s="360"/>
    </row>
    <row r="562" customFormat="false" ht="25.5" hidden="true" customHeight="false" outlineLevel="0" collapsed="false">
      <c r="A562" s="470" t="s">
        <v>147</v>
      </c>
      <c r="B562" s="418" t="s">
        <v>381</v>
      </c>
      <c r="C562" s="461" t="s">
        <v>332</v>
      </c>
      <c r="D562" s="9" t="s">
        <v>208</v>
      </c>
      <c r="E562" s="13" t="s">
        <v>547</v>
      </c>
      <c r="F562" s="9" t="s">
        <v>150</v>
      </c>
      <c r="G562" s="479" t="n">
        <v>1400</v>
      </c>
      <c r="H562" s="479"/>
      <c r="I562" s="360" t="e">
        <f aca="false">I564</f>
        <v>#REF!</v>
      </c>
      <c r="J562" s="360"/>
    </row>
    <row r="563" customFormat="false" ht="51" hidden="true" customHeight="false" outlineLevel="0" collapsed="false">
      <c r="A563" s="426" t="s">
        <v>548</v>
      </c>
      <c r="B563" s="461" t="s">
        <v>381</v>
      </c>
      <c r="C563" s="9" t="s">
        <v>332</v>
      </c>
      <c r="D563" s="461" t="s">
        <v>208</v>
      </c>
      <c r="E563" s="461" t="s">
        <v>549</v>
      </c>
      <c r="F563" s="9"/>
      <c r="G563" s="479" t="n">
        <f aca="false">G564</f>
        <v>358600</v>
      </c>
      <c r="H563" s="479"/>
      <c r="I563" s="360"/>
      <c r="J563" s="360"/>
    </row>
    <row r="564" customFormat="false" ht="25.5" hidden="true" customHeight="false" outlineLevel="0" collapsed="false">
      <c r="A564" s="470" t="s">
        <v>147</v>
      </c>
      <c r="B564" s="418" t="s">
        <v>381</v>
      </c>
      <c r="C564" s="9" t="s">
        <v>332</v>
      </c>
      <c r="D564" s="9" t="s">
        <v>208</v>
      </c>
      <c r="E564" s="461" t="s">
        <v>549</v>
      </c>
      <c r="F564" s="9" t="s">
        <v>150</v>
      </c>
      <c r="G564" s="479" t="n">
        <v>358600</v>
      </c>
      <c r="H564" s="479"/>
      <c r="I564" s="360" t="e">
        <f aca="false">I565</f>
        <v>#REF!</v>
      </c>
      <c r="J564" s="360"/>
    </row>
    <row r="565" customFormat="false" ht="15.75" hidden="true" customHeight="false" outlineLevel="0" collapsed="false">
      <c r="A565" s="571" t="s">
        <v>50</v>
      </c>
      <c r="B565" s="501" t="s">
        <v>381</v>
      </c>
      <c r="C565" s="501" t="s">
        <v>51</v>
      </c>
      <c r="D565" s="9"/>
      <c r="E565" s="501"/>
      <c r="F565" s="501"/>
      <c r="G565" s="540" t="n">
        <f aca="false">G566+G571</f>
        <v>62537700</v>
      </c>
      <c r="H565" s="540" t="n">
        <f aca="false">H566+H571</f>
        <v>62537700</v>
      </c>
      <c r="I565" s="358" t="e">
        <f aca="false">#REF!</f>
        <v>#REF!</v>
      </c>
      <c r="J565" s="358"/>
    </row>
    <row r="566" customFormat="false" ht="13.5" hidden="true" customHeight="false" outlineLevel="0" collapsed="false">
      <c r="A566" s="478" t="s">
        <v>350</v>
      </c>
      <c r="B566" s="474" t="s">
        <v>381</v>
      </c>
      <c r="C566" s="474" t="s">
        <v>51</v>
      </c>
      <c r="D566" s="474" t="s">
        <v>19</v>
      </c>
      <c r="E566" s="474"/>
      <c r="F566" s="474"/>
      <c r="G566" s="459" t="n">
        <f aca="false">G569</f>
        <v>837400</v>
      </c>
      <c r="H566" s="459" t="n">
        <f aca="false">H569</f>
        <v>837400</v>
      </c>
      <c r="I566" s="358" t="e">
        <f aca="false">I567</f>
        <v>#REF!</v>
      </c>
      <c r="J566" s="358"/>
    </row>
    <row r="567" customFormat="false" ht="38.25" hidden="true" customHeight="false" outlineLevel="0" collapsed="false">
      <c r="A567" s="662" t="s">
        <v>862</v>
      </c>
      <c r="B567" s="461" t="s">
        <v>381</v>
      </c>
      <c r="C567" s="461" t="s">
        <v>51</v>
      </c>
      <c r="D567" s="461" t="s">
        <v>19</v>
      </c>
      <c r="E567" s="461" t="s">
        <v>483</v>
      </c>
      <c r="F567" s="461"/>
      <c r="G567" s="464" t="n">
        <f aca="false">G569</f>
        <v>837400</v>
      </c>
      <c r="H567" s="464" t="n">
        <f aca="false">H569</f>
        <v>837400</v>
      </c>
      <c r="I567" s="360" t="e">
        <f aca="false">I569</f>
        <v>#REF!</v>
      </c>
      <c r="J567" s="360"/>
    </row>
    <row r="568" customFormat="false" ht="51" hidden="true" customHeight="false" outlineLevel="0" collapsed="false">
      <c r="A568" s="662" t="s">
        <v>550</v>
      </c>
      <c r="B568" s="461" t="s">
        <v>381</v>
      </c>
      <c r="C568" s="9" t="s">
        <v>51</v>
      </c>
      <c r="D568" s="461" t="s">
        <v>19</v>
      </c>
      <c r="E568" s="461" t="s">
        <v>551</v>
      </c>
      <c r="F568" s="461"/>
      <c r="G568" s="464" t="n">
        <f aca="false">G569</f>
        <v>837400</v>
      </c>
      <c r="H568" s="464" t="n">
        <f aca="false">H569</f>
        <v>837400</v>
      </c>
      <c r="I568" s="360"/>
      <c r="J568" s="360"/>
    </row>
    <row r="569" customFormat="false" ht="102" hidden="true" customHeight="false" outlineLevel="0" collapsed="false">
      <c r="A569" s="460" t="s">
        <v>870</v>
      </c>
      <c r="B569" s="418" t="s">
        <v>381</v>
      </c>
      <c r="C569" s="9" t="s">
        <v>51</v>
      </c>
      <c r="D569" s="9" t="s">
        <v>19</v>
      </c>
      <c r="E569" s="9" t="s">
        <v>553</v>
      </c>
      <c r="F569" s="9"/>
      <c r="G569" s="464" t="n">
        <f aca="false">G570</f>
        <v>837400</v>
      </c>
      <c r="H569" s="464" t="n">
        <f aca="false">H570</f>
        <v>837400</v>
      </c>
      <c r="I569" s="360" t="e">
        <f aca="false">I570</f>
        <v>#REF!</v>
      </c>
      <c r="J569" s="360"/>
    </row>
    <row r="570" customFormat="false" ht="12.75" hidden="true" customHeight="false" outlineLevel="0" collapsed="false">
      <c r="A570" s="486" t="s">
        <v>59</v>
      </c>
      <c r="B570" s="418" t="s">
        <v>381</v>
      </c>
      <c r="C570" s="9" t="s">
        <v>51</v>
      </c>
      <c r="D570" s="9" t="s">
        <v>19</v>
      </c>
      <c r="E570" s="9" t="s">
        <v>553</v>
      </c>
      <c r="F570" s="9" t="s">
        <v>60</v>
      </c>
      <c r="G570" s="464" t="n">
        <v>837400</v>
      </c>
      <c r="H570" s="464" t="n">
        <f aca="false">G570</f>
        <v>837400</v>
      </c>
      <c r="I570" s="360" t="e">
        <f aca="false">#REF!</f>
        <v>#REF!</v>
      </c>
      <c r="J570" s="360"/>
    </row>
    <row r="571" customFormat="false" ht="13.5" hidden="true" customHeight="false" outlineLevel="0" collapsed="false">
      <c r="A571" s="660" t="s">
        <v>357</v>
      </c>
      <c r="B571" s="457" t="s">
        <v>381</v>
      </c>
      <c r="C571" s="457" t="s">
        <v>51</v>
      </c>
      <c r="D571" s="473" t="s">
        <v>76</v>
      </c>
      <c r="E571" s="9"/>
      <c r="F571" s="9"/>
      <c r="G571" s="459" t="n">
        <f aca="false">G572</f>
        <v>61700300</v>
      </c>
      <c r="H571" s="459" t="n">
        <f aca="false">H572</f>
        <v>61700300</v>
      </c>
      <c r="I571" s="360"/>
      <c r="J571" s="360"/>
    </row>
    <row r="572" customFormat="false" ht="38.25" hidden="true" customHeight="false" outlineLevel="0" collapsed="false">
      <c r="A572" s="662" t="s">
        <v>862</v>
      </c>
      <c r="B572" s="418" t="s">
        <v>381</v>
      </c>
      <c r="C572" s="461" t="s">
        <v>51</v>
      </c>
      <c r="D572" s="461" t="s">
        <v>76</v>
      </c>
      <c r="E572" s="461" t="s">
        <v>483</v>
      </c>
      <c r="F572" s="9"/>
      <c r="G572" s="464" t="n">
        <f aca="false">G573+G576+G579</f>
        <v>61700300</v>
      </c>
      <c r="H572" s="464" t="n">
        <f aca="false">H573+H576+H579</f>
        <v>61700300</v>
      </c>
      <c r="I572" s="360"/>
      <c r="J572" s="360"/>
    </row>
    <row r="573" customFormat="false" ht="51" hidden="true" customHeight="false" outlineLevel="0" collapsed="false">
      <c r="A573" s="662" t="s">
        <v>554</v>
      </c>
      <c r="B573" s="418" t="s">
        <v>381</v>
      </c>
      <c r="C573" s="461" t="s">
        <v>51</v>
      </c>
      <c r="D573" s="461" t="s">
        <v>76</v>
      </c>
      <c r="E573" s="461" t="s">
        <v>551</v>
      </c>
      <c r="F573" s="9"/>
      <c r="G573" s="464" t="n">
        <f aca="false">G574</f>
        <v>10067700</v>
      </c>
      <c r="H573" s="464" t="n">
        <f aca="false">H574</f>
        <v>10067700</v>
      </c>
      <c r="I573" s="360"/>
      <c r="J573" s="360"/>
    </row>
    <row r="574" customFormat="false" ht="51" hidden="true" customHeight="false" outlineLevel="0" collapsed="false">
      <c r="A574" s="492" t="s">
        <v>871</v>
      </c>
      <c r="B574" s="418" t="s">
        <v>381</v>
      </c>
      <c r="C574" s="461" t="s">
        <v>51</v>
      </c>
      <c r="D574" s="461" t="s">
        <v>76</v>
      </c>
      <c r="E574" s="461" t="s">
        <v>555</v>
      </c>
      <c r="F574" s="461"/>
      <c r="G574" s="464" t="n">
        <f aca="false">G575</f>
        <v>10067700</v>
      </c>
      <c r="H574" s="464" t="n">
        <f aca="false">H575</f>
        <v>10067700</v>
      </c>
      <c r="I574" s="360"/>
      <c r="J574" s="360"/>
    </row>
    <row r="575" customFormat="false" ht="25.5" hidden="true" customHeight="false" outlineLevel="0" collapsed="false">
      <c r="A575" s="460" t="s">
        <v>504</v>
      </c>
      <c r="B575" s="418" t="s">
        <v>381</v>
      </c>
      <c r="C575" s="461" t="s">
        <v>51</v>
      </c>
      <c r="D575" s="461" t="s">
        <v>76</v>
      </c>
      <c r="E575" s="461" t="s">
        <v>555</v>
      </c>
      <c r="F575" s="461" t="s">
        <v>505</v>
      </c>
      <c r="G575" s="464" t="n">
        <v>10067700</v>
      </c>
      <c r="H575" s="464" t="n">
        <f aca="false">G575</f>
        <v>10067700</v>
      </c>
      <c r="I575" s="360"/>
      <c r="J575" s="360"/>
    </row>
    <row r="576" customFormat="false" ht="38.25" hidden="true" customHeight="false" outlineLevel="0" collapsed="false">
      <c r="A576" s="426" t="s">
        <v>558</v>
      </c>
      <c r="B576" s="418" t="s">
        <v>381</v>
      </c>
      <c r="C576" s="9" t="s">
        <v>51</v>
      </c>
      <c r="D576" s="461" t="s">
        <v>76</v>
      </c>
      <c r="E576" s="461" t="s">
        <v>559</v>
      </c>
      <c r="F576" s="461"/>
      <c r="G576" s="464" t="n">
        <f aca="false">G577</f>
        <v>49894700</v>
      </c>
      <c r="H576" s="464" t="n">
        <f aca="false">H577</f>
        <v>49894700</v>
      </c>
      <c r="I576" s="360" t="e">
        <f aca="false">I577</f>
        <v>#REF!</v>
      </c>
      <c r="J576" s="360"/>
    </row>
    <row r="577" customFormat="false" ht="38.25" hidden="true" customHeight="false" outlineLevel="0" collapsed="false">
      <c r="A577" s="486" t="s">
        <v>872</v>
      </c>
      <c r="B577" s="418" t="s">
        <v>381</v>
      </c>
      <c r="C577" s="663" t="s">
        <v>51</v>
      </c>
      <c r="D577" s="9" t="s">
        <v>76</v>
      </c>
      <c r="E577" s="9" t="s">
        <v>561</v>
      </c>
      <c r="F577" s="9"/>
      <c r="G577" s="464" t="n">
        <f aca="false">G578</f>
        <v>49894700</v>
      </c>
      <c r="H577" s="464" t="n">
        <f aca="false">H578</f>
        <v>49894700</v>
      </c>
      <c r="I577" s="360" t="e">
        <f aca="false">I579+I581</f>
        <v>#REF!</v>
      </c>
      <c r="J577" s="360"/>
    </row>
    <row r="578" customFormat="false" ht="12.75" hidden="true" customHeight="false" outlineLevel="0" collapsed="false">
      <c r="A578" s="486" t="s">
        <v>59</v>
      </c>
      <c r="B578" s="418" t="s">
        <v>381</v>
      </c>
      <c r="C578" s="663" t="s">
        <v>51</v>
      </c>
      <c r="D578" s="663" t="s">
        <v>76</v>
      </c>
      <c r="E578" s="9" t="s">
        <v>561</v>
      </c>
      <c r="F578" s="461" t="s">
        <v>60</v>
      </c>
      <c r="G578" s="464" t="n">
        <v>49894700</v>
      </c>
      <c r="H578" s="464" t="n">
        <f aca="false">G578</f>
        <v>49894700</v>
      </c>
      <c r="I578" s="360"/>
      <c r="J578" s="360"/>
    </row>
    <row r="579" customFormat="false" ht="38.25" hidden="true" customHeight="false" outlineLevel="0" collapsed="false">
      <c r="A579" s="426" t="s">
        <v>562</v>
      </c>
      <c r="B579" s="418" t="s">
        <v>381</v>
      </c>
      <c r="C579" s="9" t="s">
        <v>51</v>
      </c>
      <c r="D579" s="663" t="s">
        <v>76</v>
      </c>
      <c r="E579" s="9" t="s">
        <v>563</v>
      </c>
      <c r="F579" s="461"/>
      <c r="G579" s="464" t="n">
        <f aca="false">G580</f>
        <v>1737900</v>
      </c>
      <c r="H579" s="464" t="n">
        <f aca="false">H580</f>
        <v>1737900</v>
      </c>
      <c r="I579" s="360" t="e">
        <f aca="false">I580</f>
        <v>#REF!</v>
      </c>
      <c r="J579" s="360"/>
    </row>
    <row r="580" customFormat="false" ht="63.75" hidden="true" customHeight="false" outlineLevel="0" collapsed="false">
      <c r="A580" s="460" t="s">
        <v>873</v>
      </c>
      <c r="B580" s="418" t="s">
        <v>381</v>
      </c>
      <c r="C580" s="9" t="s">
        <v>51</v>
      </c>
      <c r="D580" s="9" t="s">
        <v>76</v>
      </c>
      <c r="E580" s="524" t="s">
        <v>565</v>
      </c>
      <c r="F580" s="9"/>
      <c r="G580" s="269" t="n">
        <f aca="false">G581</f>
        <v>1737900</v>
      </c>
      <c r="H580" s="269" t="n">
        <f aca="false">H581</f>
        <v>1737900</v>
      </c>
      <c r="I580" s="360" t="e">
        <f aca="false">#REF!</f>
        <v>#REF!</v>
      </c>
      <c r="J580" s="360"/>
    </row>
    <row r="581" customFormat="false" ht="12.75" hidden="true" customHeight="false" outlineLevel="0" collapsed="false">
      <c r="A581" s="569" t="s">
        <v>49</v>
      </c>
      <c r="B581" s="418" t="s">
        <v>381</v>
      </c>
      <c r="C581" s="9" t="s">
        <v>51</v>
      </c>
      <c r="D581" s="9" t="s">
        <v>76</v>
      </c>
      <c r="E581" s="524" t="s">
        <v>565</v>
      </c>
      <c r="F581" s="9" t="s">
        <v>60</v>
      </c>
      <c r="G581" s="269" t="n">
        <v>1737900</v>
      </c>
      <c r="H581" s="269" t="n">
        <f aca="false">G581</f>
        <v>1737900</v>
      </c>
      <c r="I581" s="360" t="e">
        <f aca="false">I582</f>
        <v>#REF!</v>
      </c>
      <c r="J581" s="360"/>
    </row>
    <row r="582" customFormat="false" ht="15.75" hidden="true" customHeight="false" outlineLevel="0" collapsed="false">
      <c r="A582" s="532" t="s">
        <v>362</v>
      </c>
      <c r="B582" s="533" t="s">
        <v>381</v>
      </c>
      <c r="C582" s="533" t="n">
        <v>11</v>
      </c>
      <c r="D582" s="9"/>
      <c r="E582" s="524"/>
      <c r="F582" s="9"/>
      <c r="G582" s="269" t="n">
        <f aca="false">G588+G583</f>
        <v>4025000</v>
      </c>
      <c r="H582" s="269" t="n">
        <f aca="false">H588</f>
        <v>0</v>
      </c>
      <c r="I582" s="360" t="e">
        <f aca="false">#REF!</f>
        <v>#REF!</v>
      </c>
      <c r="J582" s="360"/>
    </row>
    <row r="583" customFormat="false" ht="13.5" hidden="true" customHeight="false" outlineLevel="0" collapsed="false">
      <c r="A583" s="682" t="s">
        <v>363</v>
      </c>
      <c r="B583" s="303" t="s">
        <v>381</v>
      </c>
      <c r="C583" s="303" t="n">
        <v>11</v>
      </c>
      <c r="D583" s="303" t="s">
        <v>64</v>
      </c>
      <c r="E583" s="8"/>
      <c r="F583" s="9"/>
      <c r="G583" s="269" t="n">
        <f aca="false">G584</f>
        <v>1025000</v>
      </c>
      <c r="H583" s="269"/>
      <c r="I583" s="360"/>
      <c r="J583" s="360"/>
    </row>
    <row r="584" customFormat="false" ht="25.5" hidden="true" customHeight="false" outlineLevel="0" collapsed="false">
      <c r="A584" s="683" t="s">
        <v>1004</v>
      </c>
      <c r="B584" s="308" t="s">
        <v>381</v>
      </c>
      <c r="C584" s="308" t="s">
        <v>364</v>
      </c>
      <c r="D584" s="308" t="s">
        <v>64</v>
      </c>
      <c r="E584" s="308" t="s">
        <v>366</v>
      </c>
      <c r="F584" s="9"/>
      <c r="G584" s="269" t="n">
        <f aca="false">G585</f>
        <v>1025000</v>
      </c>
      <c r="H584" s="269"/>
      <c r="I584" s="360"/>
      <c r="J584" s="360"/>
    </row>
    <row r="585" customFormat="false" ht="89.25" hidden="true" customHeight="false" outlineLevel="0" collapsed="false">
      <c r="A585" s="683" t="s">
        <v>367</v>
      </c>
      <c r="B585" s="308" t="s">
        <v>381</v>
      </c>
      <c r="C585" s="308" t="s">
        <v>364</v>
      </c>
      <c r="D585" s="308" t="s">
        <v>64</v>
      </c>
      <c r="E585" s="308" t="s">
        <v>368</v>
      </c>
      <c r="F585" s="9"/>
      <c r="G585" s="269" t="n">
        <f aca="false">G586</f>
        <v>1025000</v>
      </c>
      <c r="H585" s="269"/>
      <c r="I585" s="360"/>
      <c r="J585" s="360"/>
    </row>
    <row r="586" customFormat="false" ht="25.5" hidden="true" customHeight="false" outlineLevel="0" collapsed="false">
      <c r="A586" s="683" t="s">
        <v>369</v>
      </c>
      <c r="B586" s="308" t="s">
        <v>381</v>
      </c>
      <c r="C586" s="308" t="s">
        <v>364</v>
      </c>
      <c r="D586" s="308" t="s">
        <v>64</v>
      </c>
      <c r="E586" s="308" t="s">
        <v>370</v>
      </c>
      <c r="F586" s="9"/>
      <c r="G586" s="269" t="n">
        <f aca="false">G587</f>
        <v>1025000</v>
      </c>
      <c r="H586" s="269"/>
      <c r="I586" s="360"/>
      <c r="J586" s="360"/>
    </row>
    <row r="587" customFormat="false" ht="25.5" hidden="true" customHeight="false" outlineLevel="0" collapsed="false">
      <c r="A587" s="684" t="s">
        <v>147</v>
      </c>
      <c r="B587" s="308" t="s">
        <v>381</v>
      </c>
      <c r="C587" s="308" t="s">
        <v>364</v>
      </c>
      <c r="D587" s="308" t="s">
        <v>64</v>
      </c>
      <c r="E587" s="308" t="s">
        <v>370</v>
      </c>
      <c r="F587" s="9" t="s">
        <v>150</v>
      </c>
      <c r="G587" s="269" t="n">
        <v>1025000</v>
      </c>
      <c r="H587" s="269"/>
      <c r="I587" s="360"/>
      <c r="J587" s="360"/>
    </row>
    <row r="588" customFormat="false" ht="27" hidden="true" customHeight="false" outlineLevel="0" collapsed="false">
      <c r="A588" s="536" t="s">
        <v>874</v>
      </c>
      <c r="B588" s="537" t="s">
        <v>381</v>
      </c>
      <c r="C588" s="537" t="s">
        <v>364</v>
      </c>
      <c r="D588" s="537" t="s">
        <v>88</v>
      </c>
      <c r="E588" s="9"/>
      <c r="F588" s="9"/>
      <c r="G588" s="269" t="n">
        <f aca="false">G589</f>
        <v>3000000</v>
      </c>
      <c r="H588" s="269" t="n">
        <f aca="false">H589</f>
        <v>0</v>
      </c>
      <c r="I588" s="438" t="e">
        <f aca="false">I589+I594</f>
        <v>#REF!</v>
      </c>
      <c r="J588" s="438" t="e">
        <f aca="false">J589+J594</f>
        <v>#REF!</v>
      </c>
    </row>
    <row r="589" customFormat="false" ht="26.25" hidden="true" customHeight="false" outlineLevel="0" collapsed="false">
      <c r="A589" s="499" t="s">
        <v>875</v>
      </c>
      <c r="B589" s="418" t="s">
        <v>381</v>
      </c>
      <c r="C589" s="418" t="s">
        <v>364</v>
      </c>
      <c r="D589" s="418" t="s">
        <v>88</v>
      </c>
      <c r="E589" s="418" t="s">
        <v>366</v>
      </c>
      <c r="F589" s="9"/>
      <c r="G589" s="269" t="n">
        <f aca="false">G590</f>
        <v>3000000</v>
      </c>
      <c r="H589" s="269" t="n">
        <f aca="false">H590</f>
        <v>0</v>
      </c>
      <c r="I589" s="306" t="e">
        <f aca="false">#REF!</f>
        <v>#REF!</v>
      </c>
      <c r="J589" s="306" t="e">
        <f aca="false">#REF!</f>
        <v>#REF!</v>
      </c>
    </row>
    <row r="590" customFormat="false" ht="25.5" hidden="true" customHeight="false" outlineLevel="0" collapsed="false">
      <c r="A590" s="470" t="s">
        <v>1005</v>
      </c>
      <c r="B590" s="418" t="s">
        <v>381</v>
      </c>
      <c r="C590" s="418" t="s">
        <v>364</v>
      </c>
      <c r="D590" s="418" t="s">
        <v>88</v>
      </c>
      <c r="E590" s="418" t="s">
        <v>1006</v>
      </c>
      <c r="F590" s="9"/>
      <c r="G590" s="269" t="n">
        <f aca="false">G591</f>
        <v>3000000</v>
      </c>
      <c r="H590" s="269"/>
      <c r="I590" s="344"/>
      <c r="J590" s="344"/>
    </row>
    <row r="591" customFormat="false" ht="25.5" hidden="true" customHeight="false" outlineLevel="0" collapsed="false">
      <c r="A591" s="685" t="s">
        <v>1007</v>
      </c>
      <c r="B591" s="308" t="s">
        <v>381</v>
      </c>
      <c r="C591" s="308" t="s">
        <v>364</v>
      </c>
      <c r="D591" s="308" t="s">
        <v>88</v>
      </c>
      <c r="E591" s="308" t="s">
        <v>1008</v>
      </c>
      <c r="F591" s="8"/>
      <c r="G591" s="269" t="n">
        <f aca="false">G592</f>
        <v>3000000</v>
      </c>
      <c r="H591" s="269"/>
      <c r="I591" s="344"/>
      <c r="J591" s="344"/>
    </row>
    <row r="592" customFormat="false" ht="25.5" hidden="true" customHeight="false" outlineLevel="0" collapsed="false">
      <c r="A592" s="685" t="s">
        <v>147</v>
      </c>
      <c r="B592" s="308" t="s">
        <v>381</v>
      </c>
      <c r="C592" s="308" t="s">
        <v>364</v>
      </c>
      <c r="D592" s="308" t="s">
        <v>88</v>
      </c>
      <c r="E592" s="308" t="s">
        <v>1008</v>
      </c>
      <c r="F592" s="8" t="s">
        <v>150</v>
      </c>
      <c r="G592" s="269" t="n">
        <v>3000000</v>
      </c>
      <c r="H592" s="269"/>
      <c r="I592" s="344"/>
      <c r="J592" s="344"/>
    </row>
    <row r="593" customFormat="false" ht="31.5" hidden="true" customHeight="false" outlineLevel="0" collapsed="false">
      <c r="A593" s="446" t="s">
        <v>566</v>
      </c>
      <c r="B593" s="447" t="s">
        <v>567</v>
      </c>
      <c r="C593" s="501"/>
      <c r="D593" s="9"/>
      <c r="E593" s="13"/>
      <c r="F593" s="9"/>
      <c r="G593" s="450" t="n">
        <f aca="false">G603+G622+G686+G594</f>
        <v>195545466.8</v>
      </c>
      <c r="H593" s="450" t="n">
        <f aca="false">H603+H622+H686</f>
        <v>41620266.8</v>
      </c>
      <c r="I593" s="344" t="e">
        <f aca="false">#REF!</f>
        <v>#REF!</v>
      </c>
      <c r="J593" s="344" t="e">
        <f aca="false">#REF!</f>
        <v>#REF!</v>
      </c>
    </row>
    <row r="594" customFormat="false" ht="15.75" hidden="true" customHeight="false" outlineLevel="0" collapsed="false">
      <c r="A594" s="446" t="s">
        <v>206</v>
      </c>
      <c r="B594" s="447" t="s">
        <v>567</v>
      </c>
      <c r="C594" s="501" t="s">
        <v>76</v>
      </c>
      <c r="D594" s="9"/>
      <c r="E594" s="13"/>
      <c r="F594" s="9"/>
      <c r="G594" s="502" t="n">
        <f aca="false">G595</f>
        <v>50000</v>
      </c>
      <c r="H594" s="450"/>
      <c r="I594" s="306" t="e">
        <f aca="false">I595</f>
        <v>#REF!</v>
      </c>
      <c r="J594" s="306" t="e">
        <f aca="false">J595</f>
        <v>#REF!</v>
      </c>
    </row>
    <row r="595" customFormat="false" ht="15.75" hidden="true" customHeight="false" outlineLevel="0" collapsed="false">
      <c r="A595" s="503" t="s">
        <v>226</v>
      </c>
      <c r="B595" s="473" t="s">
        <v>567</v>
      </c>
      <c r="C595" s="473" t="s">
        <v>76</v>
      </c>
      <c r="D595" s="473" t="s">
        <v>227</v>
      </c>
      <c r="E595" s="13"/>
      <c r="F595" s="9"/>
      <c r="G595" s="459" t="n">
        <f aca="false">G596</f>
        <v>50000</v>
      </c>
      <c r="H595" s="450"/>
      <c r="I595" s="344" t="e">
        <f aca="false">I600+I603+#REF!+#REF!</f>
        <v>#REF!</v>
      </c>
      <c r="J595" s="344" t="e">
        <f aca="false">J600+J603+#REF!+#REF!</f>
        <v>#REF!</v>
      </c>
    </row>
    <row r="596" customFormat="false" ht="51.75" hidden="true" customHeight="false" outlineLevel="0" collapsed="false">
      <c r="A596" s="434" t="s">
        <v>771</v>
      </c>
      <c r="B596" s="418" t="s">
        <v>567</v>
      </c>
      <c r="C596" s="461" t="s">
        <v>76</v>
      </c>
      <c r="D596" s="461" t="s">
        <v>227</v>
      </c>
      <c r="E596" s="461" t="s">
        <v>229</v>
      </c>
      <c r="F596" s="9"/>
      <c r="G596" s="505" t="n">
        <f aca="false">G597</f>
        <v>50000</v>
      </c>
      <c r="H596" s="450"/>
      <c r="I596" s="344"/>
      <c r="J596" s="344"/>
    </row>
    <row r="597" customFormat="false" ht="15.75" hidden="true" customHeight="false" outlineLevel="0" collapsed="false">
      <c r="A597" s="668" t="s">
        <v>968</v>
      </c>
      <c r="B597" s="418" t="s">
        <v>567</v>
      </c>
      <c r="C597" s="461" t="s">
        <v>76</v>
      </c>
      <c r="D597" s="461" t="s">
        <v>227</v>
      </c>
      <c r="E597" s="461" t="s">
        <v>569</v>
      </c>
      <c r="F597" s="9"/>
      <c r="G597" s="420" t="n">
        <f aca="false">G598</f>
        <v>50000</v>
      </c>
      <c r="H597" s="450"/>
      <c r="I597" s="344"/>
      <c r="J597" s="344"/>
    </row>
    <row r="598" customFormat="false" ht="26.25" hidden="true" customHeight="false" outlineLevel="0" collapsed="false">
      <c r="A598" s="668" t="s">
        <v>530</v>
      </c>
      <c r="B598" s="418" t="s">
        <v>567</v>
      </c>
      <c r="C598" s="461" t="s">
        <v>76</v>
      </c>
      <c r="D598" s="461" t="s">
        <v>227</v>
      </c>
      <c r="E598" s="548" t="s">
        <v>570</v>
      </c>
      <c r="F598" s="9"/>
      <c r="G598" s="420" t="n">
        <f aca="false">G599+G601</f>
        <v>50000</v>
      </c>
      <c r="H598" s="450"/>
      <c r="I598" s="344"/>
      <c r="J598" s="344"/>
    </row>
    <row r="599" customFormat="false" ht="26.25" hidden="true" customHeight="false" outlineLevel="0" collapsed="false">
      <c r="A599" s="668" t="s">
        <v>571</v>
      </c>
      <c r="B599" s="418" t="s">
        <v>567</v>
      </c>
      <c r="C599" s="461" t="s">
        <v>76</v>
      </c>
      <c r="D599" s="461" t="s">
        <v>227</v>
      </c>
      <c r="E599" s="461" t="s">
        <v>572</v>
      </c>
      <c r="F599" s="9"/>
      <c r="G599" s="420" t="n">
        <f aca="false">G600</f>
        <v>30000</v>
      </c>
      <c r="H599" s="450"/>
      <c r="I599" s="344"/>
      <c r="J599" s="344"/>
    </row>
    <row r="600" customFormat="false" ht="26.25" hidden="true" customHeight="false" outlineLevel="0" collapsed="false">
      <c r="A600" s="238" t="s">
        <v>147</v>
      </c>
      <c r="B600" s="418" t="s">
        <v>567</v>
      </c>
      <c r="C600" s="461" t="s">
        <v>76</v>
      </c>
      <c r="D600" s="461" t="s">
        <v>227</v>
      </c>
      <c r="E600" s="461" t="s">
        <v>572</v>
      </c>
      <c r="F600" s="467" t="s">
        <v>150</v>
      </c>
      <c r="G600" s="420" t="n">
        <v>30000</v>
      </c>
      <c r="H600" s="450"/>
      <c r="I600" s="344" t="e">
        <f aca="false">#REF!+I601</f>
        <v>#REF!</v>
      </c>
      <c r="J600" s="344" t="e">
        <f aca="false">#REF!+J601</f>
        <v>#REF!</v>
      </c>
    </row>
    <row r="601" customFormat="false" ht="15.75" hidden="true" customHeight="false" outlineLevel="0" collapsed="false">
      <c r="A601" s="668" t="s">
        <v>879</v>
      </c>
      <c r="B601" s="418" t="s">
        <v>567</v>
      </c>
      <c r="C601" s="461" t="s">
        <v>76</v>
      </c>
      <c r="D601" s="461" t="s">
        <v>227</v>
      </c>
      <c r="E601" s="461" t="s">
        <v>574</v>
      </c>
      <c r="F601" s="9"/>
      <c r="G601" s="420" t="n">
        <f aca="false">G602</f>
        <v>20000</v>
      </c>
      <c r="H601" s="450"/>
      <c r="I601" s="344" t="e">
        <f aca="false">#REF!</f>
        <v>#REF!</v>
      </c>
      <c r="J601" s="344" t="e">
        <f aca="false">#REF!</f>
        <v>#REF!</v>
      </c>
    </row>
    <row r="602" customFormat="false" ht="26.25" hidden="true" customHeight="false" outlineLevel="0" collapsed="false">
      <c r="A602" s="238" t="s">
        <v>147</v>
      </c>
      <c r="B602" s="418" t="s">
        <v>567</v>
      </c>
      <c r="C602" s="461" t="s">
        <v>76</v>
      </c>
      <c r="D602" s="461" t="s">
        <v>227</v>
      </c>
      <c r="E602" s="461" t="s">
        <v>574</v>
      </c>
      <c r="F602" s="467" t="s">
        <v>150</v>
      </c>
      <c r="G602" s="420" t="n">
        <v>20000</v>
      </c>
      <c r="H602" s="450"/>
      <c r="I602" s="344"/>
      <c r="J602" s="344"/>
    </row>
    <row r="603" customFormat="false" ht="15.75" hidden="true" customHeight="false" outlineLevel="0" collapsed="false">
      <c r="A603" s="451" t="s">
        <v>331</v>
      </c>
      <c r="B603" s="447" t="s">
        <v>567</v>
      </c>
      <c r="C603" s="447" t="s">
        <v>332</v>
      </c>
      <c r="D603" s="9"/>
      <c r="E603" s="13"/>
      <c r="F603" s="9"/>
      <c r="G603" s="450" t="n">
        <f aca="false">G604</f>
        <v>97186766.8</v>
      </c>
      <c r="H603" s="450" t="n">
        <f aca="false">H604</f>
        <v>24481666.8</v>
      </c>
      <c r="I603" s="358" t="e">
        <f aca="false">I604</f>
        <v>#REF!</v>
      </c>
      <c r="J603" s="358" t="e">
        <f aca="false">J604</f>
        <v>#REF!</v>
      </c>
    </row>
    <row r="604" customFormat="false" ht="13.5" hidden="true" customHeight="false" outlineLevel="0" collapsed="false">
      <c r="A604" s="472" t="s">
        <v>467</v>
      </c>
      <c r="B604" s="473" t="s">
        <v>567</v>
      </c>
      <c r="C604" s="473" t="s">
        <v>332</v>
      </c>
      <c r="D604" s="474" t="s">
        <v>19</v>
      </c>
      <c r="E604" s="13"/>
      <c r="F604" s="9"/>
      <c r="G604" s="507" t="n">
        <f aca="false">G605</f>
        <v>97186766.8</v>
      </c>
      <c r="H604" s="507" t="n">
        <f aca="false">H605</f>
        <v>24481666.8</v>
      </c>
      <c r="I604" s="358" t="e">
        <f aca="false">#REF!</f>
        <v>#REF!</v>
      </c>
      <c r="J604" s="358" t="e">
        <f aca="false">#REF!</f>
        <v>#REF!</v>
      </c>
    </row>
    <row r="605" customFormat="false" ht="25.5" hidden="true" customHeight="false" outlineLevel="0" collapsed="false">
      <c r="A605" s="426" t="s">
        <v>883</v>
      </c>
      <c r="B605" s="418" t="s">
        <v>567</v>
      </c>
      <c r="C605" s="461" t="s">
        <v>332</v>
      </c>
      <c r="D605" s="9" t="s">
        <v>19</v>
      </c>
      <c r="E605" s="423" t="s">
        <v>576</v>
      </c>
      <c r="F605" s="423"/>
      <c r="G605" s="464" t="n">
        <f aca="false">G606+G618</f>
        <v>97186766.8</v>
      </c>
      <c r="H605" s="464" t="n">
        <f aca="false">H606+H618</f>
        <v>24481666.8</v>
      </c>
      <c r="I605" s="358"/>
      <c r="J605" s="358"/>
    </row>
    <row r="606" customFormat="false" ht="25.5" hidden="true" customHeight="false" outlineLevel="0" collapsed="false">
      <c r="A606" s="426" t="s">
        <v>577</v>
      </c>
      <c r="B606" s="418" t="s">
        <v>567</v>
      </c>
      <c r="C606" s="461" t="s">
        <v>332</v>
      </c>
      <c r="D606" s="9" t="s">
        <v>19</v>
      </c>
      <c r="E606" s="423" t="s">
        <v>578</v>
      </c>
      <c r="F606" s="423"/>
      <c r="G606" s="464" t="n">
        <f aca="false">G607</f>
        <v>93093643.9</v>
      </c>
      <c r="H606" s="464" t="n">
        <f aca="false">H607</f>
        <v>20593200</v>
      </c>
      <c r="I606" s="358"/>
      <c r="J606" s="358"/>
    </row>
    <row r="607" customFormat="false" ht="25.5" hidden="true" customHeight="false" outlineLevel="0" collapsed="false">
      <c r="A607" s="426" t="s">
        <v>579</v>
      </c>
      <c r="B607" s="418" t="s">
        <v>567</v>
      </c>
      <c r="C607" s="461" t="s">
        <v>332</v>
      </c>
      <c r="D607" s="9" t="s">
        <v>19</v>
      </c>
      <c r="E607" s="423" t="s">
        <v>580</v>
      </c>
      <c r="F607" s="423"/>
      <c r="G607" s="464" t="n">
        <f aca="false">G608+G610+G612+G614+G616</f>
        <v>93093643.9</v>
      </c>
      <c r="H607" s="464" t="n">
        <f aca="false">H608+H610+H612+H614</f>
        <v>20593200</v>
      </c>
      <c r="I607" s="358"/>
      <c r="J607" s="358"/>
    </row>
    <row r="608" customFormat="false" ht="51" hidden="true" customHeight="false" outlineLevel="0" collapsed="false">
      <c r="A608" s="426" t="s">
        <v>581</v>
      </c>
      <c r="B608" s="418" t="s">
        <v>567</v>
      </c>
      <c r="C608" s="461" t="s">
        <v>332</v>
      </c>
      <c r="D608" s="9" t="s">
        <v>19</v>
      </c>
      <c r="E608" s="423" t="s">
        <v>582</v>
      </c>
      <c r="F608" s="423"/>
      <c r="G608" s="464" t="n">
        <f aca="false">G609</f>
        <v>7096000</v>
      </c>
      <c r="H608" s="464"/>
      <c r="I608" s="358"/>
      <c r="J608" s="358"/>
    </row>
    <row r="609" customFormat="false" ht="25.5" hidden="true" customHeight="false" outlineLevel="0" collapsed="false">
      <c r="A609" s="470" t="s">
        <v>147</v>
      </c>
      <c r="B609" s="418" t="s">
        <v>567</v>
      </c>
      <c r="C609" s="461" t="s">
        <v>332</v>
      </c>
      <c r="D609" s="9" t="s">
        <v>19</v>
      </c>
      <c r="E609" s="423" t="s">
        <v>582</v>
      </c>
      <c r="F609" s="423" t="n">
        <v>600</v>
      </c>
      <c r="G609" s="464" t="n">
        <v>7096000</v>
      </c>
      <c r="H609" s="464"/>
      <c r="I609" s="358"/>
      <c r="J609" s="358"/>
    </row>
    <row r="610" customFormat="false" ht="51" hidden="true" customHeight="false" outlineLevel="0" collapsed="false">
      <c r="A610" s="468" t="s">
        <v>38</v>
      </c>
      <c r="B610" s="418" t="s">
        <v>567</v>
      </c>
      <c r="C610" s="461" t="s">
        <v>332</v>
      </c>
      <c r="D610" s="9" t="s">
        <v>19</v>
      </c>
      <c r="E610" s="466" t="s">
        <v>583</v>
      </c>
      <c r="F610" s="467"/>
      <c r="G610" s="429" t="n">
        <f aca="false">G611</f>
        <v>804343.9</v>
      </c>
      <c r="H610" s="464"/>
      <c r="I610" s="358"/>
      <c r="J610" s="358"/>
    </row>
    <row r="611" customFormat="false" ht="26.25" hidden="true" customHeight="false" outlineLevel="0" collapsed="false">
      <c r="A611" s="470" t="s">
        <v>147</v>
      </c>
      <c r="B611" s="418" t="s">
        <v>567</v>
      </c>
      <c r="C611" s="418" t="s">
        <v>332</v>
      </c>
      <c r="D611" s="9" t="s">
        <v>19</v>
      </c>
      <c r="E611" s="466" t="s">
        <v>583</v>
      </c>
      <c r="F611" s="467" t="s">
        <v>150</v>
      </c>
      <c r="G611" s="464" t="n">
        <f aca="false">859000-54656.1</f>
        <v>804343.9</v>
      </c>
      <c r="H611" s="464"/>
      <c r="I611" s="296" t="e">
        <f aca="false">I621+I638+#REF!</f>
        <v>#REF!</v>
      </c>
      <c r="J611" s="296" t="e">
        <f aca="false">J621+J638+#REF!</f>
        <v>#REF!</v>
      </c>
    </row>
    <row r="612" customFormat="false" ht="51.75" hidden="true" customHeight="false" outlineLevel="0" collapsed="false">
      <c r="A612" s="469" t="s">
        <v>849</v>
      </c>
      <c r="B612" s="418" t="s">
        <v>567</v>
      </c>
      <c r="C612" s="418" t="s">
        <v>332</v>
      </c>
      <c r="D612" s="9" t="s">
        <v>19</v>
      </c>
      <c r="E612" s="9" t="s">
        <v>584</v>
      </c>
      <c r="F612" s="423"/>
      <c r="G612" s="508" t="n">
        <f aca="false">G613</f>
        <v>20593200</v>
      </c>
      <c r="H612" s="508" t="n">
        <f aca="false">H613</f>
        <v>20593200</v>
      </c>
      <c r="I612" s="296"/>
      <c r="J612" s="296"/>
    </row>
    <row r="613" customFormat="false" ht="26.25" hidden="true" customHeight="false" outlineLevel="0" collapsed="false">
      <c r="A613" s="314" t="s">
        <v>147</v>
      </c>
      <c r="B613" s="418" t="s">
        <v>567</v>
      </c>
      <c r="C613" s="461" t="s">
        <v>332</v>
      </c>
      <c r="D613" s="9" t="s">
        <v>19</v>
      </c>
      <c r="E613" s="9" t="s">
        <v>584</v>
      </c>
      <c r="F613" s="423" t="n">
        <v>600</v>
      </c>
      <c r="G613" s="508" t="n">
        <v>20593200</v>
      </c>
      <c r="H613" s="508" t="n">
        <f aca="false">G613</f>
        <v>20593200</v>
      </c>
      <c r="I613" s="296"/>
      <c r="J613" s="296"/>
    </row>
    <row r="614" customFormat="false" ht="51.75" hidden="true" customHeight="false" outlineLevel="0" collapsed="false">
      <c r="A614" s="469" t="s">
        <v>414</v>
      </c>
      <c r="B614" s="418" t="s">
        <v>567</v>
      </c>
      <c r="C614" s="461" t="s">
        <v>332</v>
      </c>
      <c r="D614" s="9" t="s">
        <v>19</v>
      </c>
      <c r="E614" s="423" t="s">
        <v>585</v>
      </c>
      <c r="F614" s="423"/>
      <c r="G614" s="464" t="n">
        <f aca="false">G615</f>
        <v>1083900</v>
      </c>
      <c r="H614" s="464"/>
      <c r="I614" s="296"/>
      <c r="J614" s="296"/>
    </row>
    <row r="615" customFormat="false" ht="26.25" hidden="true" customHeight="false" outlineLevel="0" collapsed="false">
      <c r="A615" s="470" t="s">
        <v>147</v>
      </c>
      <c r="B615" s="418" t="s">
        <v>567</v>
      </c>
      <c r="C615" s="461" t="s">
        <v>332</v>
      </c>
      <c r="D615" s="9" t="s">
        <v>19</v>
      </c>
      <c r="E615" s="423" t="s">
        <v>585</v>
      </c>
      <c r="F615" s="423" t="n">
        <v>600</v>
      </c>
      <c r="G615" s="464" t="n">
        <v>1083900</v>
      </c>
      <c r="H615" s="464"/>
      <c r="I615" s="296"/>
      <c r="J615" s="296"/>
    </row>
    <row r="616" customFormat="false" ht="76.5" hidden="true" customHeight="false" outlineLevel="0" collapsed="false">
      <c r="A616" s="471" t="s">
        <v>851</v>
      </c>
      <c r="B616" s="418" t="s">
        <v>567</v>
      </c>
      <c r="C616" s="461" t="s">
        <v>332</v>
      </c>
      <c r="D616" s="9" t="s">
        <v>19</v>
      </c>
      <c r="E616" s="423" t="s">
        <v>884</v>
      </c>
      <c r="F616" s="423"/>
      <c r="G616" s="464" t="n">
        <f aca="false">G617</f>
        <v>63516200</v>
      </c>
      <c r="H616" s="464"/>
      <c r="I616" s="296"/>
      <c r="J616" s="296"/>
    </row>
    <row r="617" customFormat="false" ht="26.25" hidden="true" customHeight="false" outlineLevel="0" collapsed="false">
      <c r="A617" s="470" t="s">
        <v>147</v>
      </c>
      <c r="B617" s="418" t="s">
        <v>567</v>
      </c>
      <c r="C617" s="461" t="s">
        <v>332</v>
      </c>
      <c r="D617" s="9" t="s">
        <v>19</v>
      </c>
      <c r="E617" s="423" t="s">
        <v>884</v>
      </c>
      <c r="F617" s="423" t="n">
        <v>600</v>
      </c>
      <c r="G617" s="464" t="n">
        <v>63516200</v>
      </c>
      <c r="H617" s="464"/>
      <c r="I617" s="296"/>
      <c r="J617" s="296"/>
    </row>
    <row r="618" customFormat="false" ht="26.25" hidden="true" customHeight="false" outlineLevel="0" collapsed="false">
      <c r="A618" s="426" t="s">
        <v>885</v>
      </c>
      <c r="B618" s="418" t="s">
        <v>567</v>
      </c>
      <c r="C618" s="461" t="s">
        <v>332</v>
      </c>
      <c r="D618" s="9" t="s">
        <v>19</v>
      </c>
      <c r="E618" s="9" t="s">
        <v>1009</v>
      </c>
      <c r="F618" s="481"/>
      <c r="G618" s="509" t="n">
        <f aca="false">SUM(G620)</f>
        <v>4093122.9</v>
      </c>
      <c r="H618" s="509" t="n">
        <f aca="false">SUM(H620)</f>
        <v>3888466.8</v>
      </c>
      <c r="I618" s="296"/>
      <c r="J618" s="296"/>
    </row>
    <row r="619" customFormat="false" ht="15.75" hidden="true" customHeight="false" outlineLevel="0" collapsed="false">
      <c r="A619" s="426" t="s">
        <v>1010</v>
      </c>
      <c r="B619" s="418" t="s">
        <v>567</v>
      </c>
      <c r="C619" s="461" t="s">
        <v>332</v>
      </c>
      <c r="D619" s="9" t="s">
        <v>19</v>
      </c>
      <c r="E619" s="9" t="s">
        <v>1011</v>
      </c>
      <c r="F619" s="481"/>
      <c r="G619" s="509" t="n">
        <f aca="false">SUM(G620)</f>
        <v>4093122.9</v>
      </c>
      <c r="H619" s="509" t="n">
        <f aca="false">SUM(H620)</f>
        <v>3888466.8</v>
      </c>
      <c r="I619" s="296"/>
      <c r="J619" s="296"/>
    </row>
    <row r="620" customFormat="false" ht="15.75" hidden="true" customHeight="false" outlineLevel="0" collapsed="false">
      <c r="A620" s="426" t="s">
        <v>1012</v>
      </c>
      <c r="B620" s="418" t="s">
        <v>567</v>
      </c>
      <c r="C620" s="461" t="s">
        <v>332</v>
      </c>
      <c r="D620" s="9" t="s">
        <v>19</v>
      </c>
      <c r="E620" s="9" t="s">
        <v>1013</v>
      </c>
      <c r="F620" s="481"/>
      <c r="G620" s="509" t="n">
        <f aca="false">SUM(G621)</f>
        <v>4093122.9</v>
      </c>
      <c r="H620" s="509" t="n">
        <f aca="false">SUM(H621)</f>
        <v>3888466.8</v>
      </c>
      <c r="I620" s="296"/>
      <c r="J620" s="296"/>
    </row>
    <row r="621" customFormat="false" ht="26.25" hidden="true" customHeight="false" outlineLevel="0" collapsed="false">
      <c r="A621" s="470" t="s">
        <v>147</v>
      </c>
      <c r="B621" s="418" t="s">
        <v>567</v>
      </c>
      <c r="C621" s="461" t="s">
        <v>332</v>
      </c>
      <c r="D621" s="9" t="s">
        <v>19</v>
      </c>
      <c r="E621" s="9" t="s">
        <v>1013</v>
      </c>
      <c r="F621" s="481" t="n">
        <v>600</v>
      </c>
      <c r="G621" s="509" t="n">
        <v>4093122.9</v>
      </c>
      <c r="H621" s="509" t="n">
        <v>3888466.8</v>
      </c>
      <c r="I621" s="296" t="e">
        <f aca="false">#REF!</f>
        <v>#REF!</v>
      </c>
      <c r="J621" s="296" t="e">
        <f aca="false">#REF!</f>
        <v>#REF!</v>
      </c>
    </row>
    <row r="622" customFormat="false" ht="15.75" hidden="true" customHeight="false" outlineLevel="0" collapsed="false">
      <c r="A622" s="510" t="s">
        <v>591</v>
      </c>
      <c r="B622" s="447" t="s">
        <v>567</v>
      </c>
      <c r="C622" s="447" t="s">
        <v>592</v>
      </c>
      <c r="D622" s="9"/>
      <c r="E622" s="9"/>
      <c r="F622" s="13"/>
      <c r="G622" s="512" t="n">
        <f aca="false">SUM(G623+G652)</f>
        <v>98113700</v>
      </c>
      <c r="H622" s="512" t="n">
        <f aca="false">H623+H652</f>
        <v>17138600</v>
      </c>
      <c r="I622" s="344" t="e">
        <f aca="false">I623+I633</f>
        <v>#REF!</v>
      </c>
      <c r="J622" s="344" t="e">
        <f aca="false">J623+J633</f>
        <v>#REF!</v>
      </c>
    </row>
    <row r="623" customFormat="false" ht="13.5" hidden="true" customHeight="false" outlineLevel="0" collapsed="false">
      <c r="A623" s="514" t="s">
        <v>593</v>
      </c>
      <c r="B623" s="474" t="s">
        <v>567</v>
      </c>
      <c r="C623" s="474" t="s">
        <v>592</v>
      </c>
      <c r="D623" s="473" t="s">
        <v>17</v>
      </c>
      <c r="E623" s="515"/>
      <c r="F623" s="515"/>
      <c r="G623" s="507" t="n">
        <f aca="false">G624</f>
        <v>97008800</v>
      </c>
      <c r="H623" s="507" t="n">
        <f aca="false">H624</f>
        <v>17138600</v>
      </c>
      <c r="I623" s="344" t="e">
        <f aca="false">I625+#REF!+I627</f>
        <v>#REF!</v>
      </c>
      <c r="J623" s="344" t="e">
        <f aca="false">J625+#REF!</f>
        <v>#REF!</v>
      </c>
    </row>
    <row r="624" customFormat="false" ht="25.5" hidden="true" customHeight="false" outlineLevel="0" collapsed="false">
      <c r="A624" s="426" t="s">
        <v>883</v>
      </c>
      <c r="B624" s="418" t="s">
        <v>567</v>
      </c>
      <c r="C624" s="9" t="s">
        <v>592</v>
      </c>
      <c r="D624" s="13" t="s">
        <v>17</v>
      </c>
      <c r="E624" s="516" t="s">
        <v>576</v>
      </c>
      <c r="F624" s="464"/>
      <c r="G624" s="464" t="n">
        <f aca="false">SUM(G625)</f>
        <v>97008800</v>
      </c>
      <c r="H624" s="464" t="n">
        <f aca="false">H625</f>
        <v>17138600</v>
      </c>
      <c r="I624" s="344"/>
      <c r="J624" s="344"/>
    </row>
    <row r="625" customFormat="false" ht="26.25" hidden="true" customHeight="false" outlineLevel="0" collapsed="false">
      <c r="A625" s="480" t="s">
        <v>594</v>
      </c>
      <c r="B625" s="418" t="s">
        <v>567</v>
      </c>
      <c r="C625" s="9" t="s">
        <v>592</v>
      </c>
      <c r="D625" s="9" t="s">
        <v>17</v>
      </c>
      <c r="E625" s="13" t="s">
        <v>595</v>
      </c>
      <c r="F625" s="515"/>
      <c r="G625" s="464" t="n">
        <f aca="false">SUM(G626+G641)</f>
        <v>97008800</v>
      </c>
      <c r="H625" s="464" t="n">
        <f aca="false">SUM(H626+H641)</f>
        <v>17138600</v>
      </c>
      <c r="I625" s="344" t="e">
        <f aca="false">I626</f>
        <v>#REF!</v>
      </c>
      <c r="J625" s="344"/>
    </row>
    <row r="626" customFormat="false" ht="38.25" hidden="true" customHeight="false" outlineLevel="0" collapsed="false">
      <c r="A626" s="480" t="s">
        <v>596</v>
      </c>
      <c r="B626" s="418" t="s">
        <v>567</v>
      </c>
      <c r="C626" s="9" t="s">
        <v>592</v>
      </c>
      <c r="D626" s="9" t="s">
        <v>17</v>
      </c>
      <c r="E626" s="516" t="s">
        <v>597</v>
      </c>
      <c r="F626" s="517"/>
      <c r="G626" s="506" t="n">
        <f aca="false">SUM(G628+G629+G635)+G637+G631+G639+G633</f>
        <v>49265700</v>
      </c>
      <c r="H626" s="506" t="n">
        <f aca="false">SUM(H628+H629+H635)+H637</f>
        <v>8417200</v>
      </c>
      <c r="I626" s="344" t="e">
        <f aca="false">#REF!</f>
        <v>#REF!</v>
      </c>
      <c r="J626" s="344"/>
    </row>
    <row r="627" customFormat="false" ht="51" hidden="true" customHeight="false" outlineLevel="0" collapsed="false">
      <c r="A627" s="426" t="s">
        <v>581</v>
      </c>
      <c r="B627" s="418" t="s">
        <v>567</v>
      </c>
      <c r="C627" s="9" t="s">
        <v>592</v>
      </c>
      <c r="D627" s="9" t="s">
        <v>17</v>
      </c>
      <c r="E627" s="516" t="s">
        <v>598</v>
      </c>
      <c r="F627" s="517"/>
      <c r="G627" s="506" t="n">
        <f aca="false">SUM(G628)</f>
        <v>11420500</v>
      </c>
      <c r="H627" s="506"/>
      <c r="I627" s="365" t="e">
        <f aca="false">I628</f>
        <v>#REF!</v>
      </c>
      <c r="J627" s="344"/>
    </row>
    <row r="628" customFormat="false" ht="25.5" hidden="true" customHeight="false" outlineLevel="0" collapsed="false">
      <c r="A628" s="470" t="s">
        <v>147</v>
      </c>
      <c r="B628" s="418" t="s">
        <v>567</v>
      </c>
      <c r="C628" s="9" t="s">
        <v>592</v>
      </c>
      <c r="D628" s="9" t="s">
        <v>17</v>
      </c>
      <c r="E628" s="516" t="s">
        <v>598</v>
      </c>
      <c r="F628" s="481" t="n">
        <v>600</v>
      </c>
      <c r="G628" s="506" t="n">
        <f aca="false">2120500+9300000</f>
        <v>11420500</v>
      </c>
      <c r="H628" s="505"/>
      <c r="I628" s="365" t="e">
        <f aca="false">#REF!</f>
        <v>#REF!</v>
      </c>
      <c r="J628" s="344"/>
    </row>
    <row r="629" customFormat="false" ht="51" hidden="true" customHeight="false" outlineLevel="0" collapsed="false">
      <c r="A629" s="468" t="s">
        <v>38</v>
      </c>
      <c r="B629" s="418" t="s">
        <v>567</v>
      </c>
      <c r="C629" s="9" t="s">
        <v>592</v>
      </c>
      <c r="D629" s="9" t="s">
        <v>17</v>
      </c>
      <c r="E629" s="466" t="s">
        <v>599</v>
      </c>
      <c r="F629" s="467"/>
      <c r="G629" s="429" t="n">
        <f aca="false">G630</f>
        <v>500000</v>
      </c>
      <c r="H629" s="505"/>
      <c r="I629" s="365"/>
      <c r="J629" s="344"/>
    </row>
    <row r="630" customFormat="false" ht="25.5" hidden="true" customHeight="false" outlineLevel="0" collapsed="false">
      <c r="A630" s="314" t="s">
        <v>147</v>
      </c>
      <c r="B630" s="418" t="s">
        <v>567</v>
      </c>
      <c r="C630" s="9" t="s">
        <v>592</v>
      </c>
      <c r="D630" s="9" t="s">
        <v>17</v>
      </c>
      <c r="E630" s="466" t="s">
        <v>599</v>
      </c>
      <c r="F630" s="467" t="s">
        <v>150</v>
      </c>
      <c r="G630" s="429" t="n">
        <f aca="false">500000</f>
        <v>500000</v>
      </c>
      <c r="H630" s="505"/>
      <c r="I630" s="365"/>
      <c r="J630" s="344"/>
    </row>
    <row r="631" customFormat="false" ht="25.5" hidden="true" customHeight="false" outlineLevel="0" collapsed="false">
      <c r="A631" s="426" t="s">
        <v>895</v>
      </c>
      <c r="B631" s="418" t="s">
        <v>567</v>
      </c>
      <c r="C631" s="9" t="s">
        <v>592</v>
      </c>
      <c r="D631" s="9" t="s">
        <v>17</v>
      </c>
      <c r="E631" s="516" t="s">
        <v>896</v>
      </c>
      <c r="F631" s="517"/>
      <c r="G631" s="506" t="n">
        <f aca="false">SUM(G632)</f>
        <v>74800</v>
      </c>
      <c r="H631" s="505"/>
      <c r="I631" s="344"/>
      <c r="J631" s="344"/>
    </row>
    <row r="632" customFormat="false" ht="25.5" hidden="true" customHeight="false" outlineLevel="0" collapsed="false">
      <c r="A632" s="470" t="s">
        <v>147</v>
      </c>
      <c r="B632" s="418" t="s">
        <v>567</v>
      </c>
      <c r="C632" s="9" t="s">
        <v>592</v>
      </c>
      <c r="D632" s="9" t="s">
        <v>17</v>
      </c>
      <c r="E632" s="516" t="s">
        <v>896</v>
      </c>
      <c r="F632" s="481" t="n">
        <v>600</v>
      </c>
      <c r="G632" s="506" t="n">
        <v>74800</v>
      </c>
      <c r="H632" s="505"/>
      <c r="I632" s="344"/>
      <c r="J632" s="344"/>
    </row>
    <row r="633" customFormat="false" ht="25.5" hidden="true" customHeight="false" outlineLevel="0" collapsed="false">
      <c r="A633" s="238" t="s">
        <v>1014</v>
      </c>
      <c r="B633" s="418" t="s">
        <v>567</v>
      </c>
      <c r="C633" s="9" t="s">
        <v>592</v>
      </c>
      <c r="D633" s="9" t="s">
        <v>17</v>
      </c>
      <c r="E633" s="466" t="s">
        <v>1015</v>
      </c>
      <c r="F633" s="467"/>
      <c r="G633" s="420" t="n">
        <f aca="false">G634</f>
        <v>100000</v>
      </c>
      <c r="H633" s="505"/>
      <c r="I633" s="390" t="e">
        <f aca="false">#REF!</f>
        <v>#REF!</v>
      </c>
      <c r="J633" s="390"/>
    </row>
    <row r="634" customFormat="false" ht="25.5" hidden="true" customHeight="false" outlineLevel="0" collapsed="false">
      <c r="A634" s="238" t="s">
        <v>147</v>
      </c>
      <c r="B634" s="418" t="s">
        <v>567</v>
      </c>
      <c r="C634" s="461" t="s">
        <v>592</v>
      </c>
      <c r="D634" s="9" t="s">
        <v>17</v>
      </c>
      <c r="E634" s="466" t="s">
        <v>1015</v>
      </c>
      <c r="F634" s="467" t="s">
        <v>150</v>
      </c>
      <c r="G634" s="420" t="n">
        <v>100000</v>
      </c>
      <c r="H634" s="505"/>
      <c r="I634" s="390"/>
      <c r="J634" s="390"/>
    </row>
    <row r="635" customFormat="false" ht="51" hidden="true" customHeight="false" outlineLevel="0" collapsed="false">
      <c r="A635" s="469" t="s">
        <v>849</v>
      </c>
      <c r="B635" s="418" t="s">
        <v>567</v>
      </c>
      <c r="C635" s="461" t="s">
        <v>592</v>
      </c>
      <c r="D635" s="461" t="s">
        <v>17</v>
      </c>
      <c r="E635" s="461" t="s">
        <v>897</v>
      </c>
      <c r="F635" s="516"/>
      <c r="G635" s="505" t="n">
        <f aca="false">G636</f>
        <v>8417200</v>
      </c>
      <c r="H635" s="505" t="n">
        <f aca="false">H636</f>
        <v>8417200</v>
      </c>
      <c r="I635" s="390"/>
      <c r="J635" s="390"/>
    </row>
    <row r="636" customFormat="false" ht="25.5" hidden="true" customHeight="false" outlineLevel="0" collapsed="false">
      <c r="A636" s="314" t="s">
        <v>147</v>
      </c>
      <c r="B636" s="418" t="s">
        <v>567</v>
      </c>
      <c r="C636" s="461" t="s">
        <v>592</v>
      </c>
      <c r="D636" s="461" t="s">
        <v>17</v>
      </c>
      <c r="E636" s="461" t="s">
        <v>897</v>
      </c>
      <c r="F636" s="517" t="n">
        <v>600</v>
      </c>
      <c r="G636" s="505" t="n">
        <v>8417200</v>
      </c>
      <c r="H636" s="505" t="n">
        <f aca="false">G636</f>
        <v>8417200</v>
      </c>
      <c r="I636" s="390"/>
      <c r="J636" s="390"/>
    </row>
    <row r="637" customFormat="false" ht="51" hidden="true" customHeight="false" outlineLevel="0" collapsed="false">
      <c r="A637" s="469" t="s">
        <v>414</v>
      </c>
      <c r="B637" s="418" t="s">
        <v>567</v>
      </c>
      <c r="C637" s="461" t="s">
        <v>592</v>
      </c>
      <c r="D637" s="461" t="s">
        <v>17</v>
      </c>
      <c r="E637" s="461" t="s">
        <v>898</v>
      </c>
      <c r="F637" s="516"/>
      <c r="G637" s="506" t="n">
        <f aca="false">G638</f>
        <v>442900</v>
      </c>
      <c r="H637" s="506"/>
      <c r="I637" s="390"/>
      <c r="J637" s="390"/>
    </row>
    <row r="638" customFormat="false" ht="26.25" hidden="true" customHeight="false" outlineLevel="0" collapsed="false">
      <c r="A638" s="314" t="s">
        <v>147</v>
      </c>
      <c r="B638" s="418" t="s">
        <v>567</v>
      </c>
      <c r="C638" s="461" t="s">
        <v>592</v>
      </c>
      <c r="D638" s="461" t="s">
        <v>17</v>
      </c>
      <c r="E638" s="461" t="s">
        <v>898</v>
      </c>
      <c r="F638" s="517" t="n">
        <v>600</v>
      </c>
      <c r="G638" s="506" t="n">
        <v>442900</v>
      </c>
      <c r="H638" s="506"/>
      <c r="I638" s="513" t="e">
        <f aca="false">I639+#REF!</f>
        <v>#REF!</v>
      </c>
      <c r="J638" s="513" t="e">
        <f aca="false">J639+#REF!</f>
        <v>#REF!</v>
      </c>
    </row>
    <row r="639" customFormat="false" ht="76.5" hidden="true" customHeight="false" outlineLevel="0" collapsed="false">
      <c r="A639" s="471" t="s">
        <v>851</v>
      </c>
      <c r="B639" s="418" t="s">
        <v>567</v>
      </c>
      <c r="C639" s="461" t="s">
        <v>592</v>
      </c>
      <c r="D639" s="461" t="s">
        <v>17</v>
      </c>
      <c r="E639" s="461" t="s">
        <v>899</v>
      </c>
      <c r="F639" s="516"/>
      <c r="G639" s="506" t="n">
        <f aca="false">G640</f>
        <v>28310300</v>
      </c>
      <c r="H639" s="506"/>
      <c r="I639" s="440" t="e">
        <f aca="false">I640</f>
        <v>#REF!</v>
      </c>
      <c r="J639" s="440" t="e">
        <f aca="false">J640</f>
        <v>#REF!</v>
      </c>
    </row>
    <row r="640" customFormat="false" ht="25.5" hidden="true" customHeight="false" outlineLevel="0" collapsed="false">
      <c r="A640" s="314" t="s">
        <v>147</v>
      </c>
      <c r="B640" s="418" t="s">
        <v>567</v>
      </c>
      <c r="C640" s="9" t="s">
        <v>592</v>
      </c>
      <c r="D640" s="461" t="s">
        <v>17</v>
      </c>
      <c r="E640" s="461" t="s">
        <v>899</v>
      </c>
      <c r="F640" s="517" t="n">
        <v>600</v>
      </c>
      <c r="G640" s="506" t="n">
        <v>28310300</v>
      </c>
      <c r="H640" s="506"/>
      <c r="I640" s="344" t="e">
        <f aca="false">I641</f>
        <v>#REF!</v>
      </c>
      <c r="J640" s="344" t="e">
        <f aca="false">J641</f>
        <v>#REF!</v>
      </c>
    </row>
    <row r="641" customFormat="false" ht="26.25" hidden="true" customHeight="false" outlineLevel="0" collapsed="false">
      <c r="A641" s="480" t="s">
        <v>604</v>
      </c>
      <c r="B641" s="418" t="s">
        <v>567</v>
      </c>
      <c r="C641" s="461" t="s">
        <v>592</v>
      </c>
      <c r="D641" s="9" t="s">
        <v>17</v>
      </c>
      <c r="E641" s="13" t="s">
        <v>605</v>
      </c>
      <c r="F641" s="515"/>
      <c r="G641" s="464" t="n">
        <f aca="false">SUM(G642+G644+G646+G648+G650)</f>
        <v>47743100</v>
      </c>
      <c r="H641" s="464" t="n">
        <f aca="false">SUM(H642+H644+H646+H648+H650)</f>
        <v>8721400</v>
      </c>
      <c r="I641" s="344" t="e">
        <f aca="false">#REF!+#REF!+#REF!</f>
        <v>#REF!</v>
      </c>
      <c r="J641" s="344" t="e">
        <f aca="false">#REF!</f>
        <v>#REF!</v>
      </c>
    </row>
    <row r="642" customFormat="false" ht="51" hidden="true" customHeight="false" outlineLevel="0" collapsed="false">
      <c r="A642" s="426" t="s">
        <v>606</v>
      </c>
      <c r="B642" s="418" t="s">
        <v>567</v>
      </c>
      <c r="C642" s="9" t="s">
        <v>592</v>
      </c>
      <c r="D642" s="9" t="s">
        <v>17</v>
      </c>
      <c r="E642" s="516" t="s">
        <v>607</v>
      </c>
      <c r="F642" s="516"/>
      <c r="G642" s="464" t="n">
        <f aca="false">G643</f>
        <v>8828900</v>
      </c>
      <c r="H642" s="464" t="n">
        <f aca="false">H643</f>
        <v>0</v>
      </c>
      <c r="I642" s="390"/>
      <c r="J642" s="358"/>
    </row>
    <row r="643" customFormat="false" ht="25.5" hidden="true" customHeight="false" outlineLevel="0" collapsed="false">
      <c r="A643" s="470" t="s">
        <v>147</v>
      </c>
      <c r="B643" s="418" t="s">
        <v>567</v>
      </c>
      <c r="C643" s="9" t="s">
        <v>592</v>
      </c>
      <c r="D643" s="9" t="s">
        <v>17</v>
      </c>
      <c r="E643" s="516" t="s">
        <v>607</v>
      </c>
      <c r="F643" s="481" t="n">
        <v>600</v>
      </c>
      <c r="G643" s="464" t="n">
        <v>8828900</v>
      </c>
      <c r="H643" s="464"/>
      <c r="I643" s="390"/>
      <c r="J643" s="358"/>
    </row>
    <row r="644" customFormat="false" ht="51" hidden="true" customHeight="false" outlineLevel="0" collapsed="false">
      <c r="A644" s="468" t="s">
        <v>38</v>
      </c>
      <c r="B644" s="418" t="s">
        <v>567</v>
      </c>
      <c r="C644" s="9" t="s">
        <v>592</v>
      </c>
      <c r="D644" s="9" t="s">
        <v>17</v>
      </c>
      <c r="E644" s="466" t="s">
        <v>608</v>
      </c>
      <c r="F644" s="467"/>
      <c r="G644" s="269" t="n">
        <f aca="false">G645</f>
        <v>450000</v>
      </c>
      <c r="H644" s="464"/>
      <c r="I644" s="390"/>
      <c r="J644" s="358"/>
    </row>
    <row r="645" customFormat="false" ht="25.5" hidden="true" customHeight="false" outlineLevel="0" collapsed="false">
      <c r="A645" s="314" t="s">
        <v>147</v>
      </c>
      <c r="B645" s="418" t="s">
        <v>567</v>
      </c>
      <c r="C645" s="9" t="s">
        <v>592</v>
      </c>
      <c r="D645" s="9" t="s">
        <v>17</v>
      </c>
      <c r="E645" s="466" t="s">
        <v>608</v>
      </c>
      <c r="F645" s="467" t="s">
        <v>150</v>
      </c>
      <c r="G645" s="269" t="n">
        <v>450000</v>
      </c>
      <c r="H645" s="464"/>
      <c r="I645" s="390"/>
      <c r="J645" s="358"/>
    </row>
    <row r="646" customFormat="false" ht="51" hidden="true" customHeight="false" outlineLevel="0" collapsed="false">
      <c r="A646" s="469" t="s">
        <v>849</v>
      </c>
      <c r="B646" s="418" t="s">
        <v>567</v>
      </c>
      <c r="C646" s="461" t="s">
        <v>592</v>
      </c>
      <c r="D646" s="461" t="s">
        <v>17</v>
      </c>
      <c r="E646" s="461" t="s">
        <v>903</v>
      </c>
      <c r="F646" s="516"/>
      <c r="G646" s="269" t="n">
        <f aca="false">G647</f>
        <v>8721400</v>
      </c>
      <c r="H646" s="505" t="n">
        <f aca="false">SUM(G646)</f>
        <v>8721400</v>
      </c>
      <c r="I646" s="390"/>
      <c r="J646" s="358"/>
    </row>
    <row r="647" customFormat="false" ht="25.5" hidden="true" customHeight="false" outlineLevel="0" collapsed="false">
      <c r="A647" s="314" t="s">
        <v>147</v>
      </c>
      <c r="B647" s="418" t="s">
        <v>567</v>
      </c>
      <c r="C647" s="461" t="s">
        <v>592</v>
      </c>
      <c r="D647" s="461" t="s">
        <v>17</v>
      </c>
      <c r="E647" s="461" t="s">
        <v>903</v>
      </c>
      <c r="F647" s="517" t="n">
        <v>600</v>
      </c>
      <c r="G647" s="269" t="n">
        <v>8721400</v>
      </c>
      <c r="H647" s="505" t="n">
        <f aca="false">SUM(G647)</f>
        <v>8721400</v>
      </c>
      <c r="I647" s="390"/>
      <c r="J647" s="358"/>
    </row>
    <row r="648" customFormat="false" ht="51" hidden="true" customHeight="false" outlineLevel="0" collapsed="false">
      <c r="A648" s="469" t="s">
        <v>414</v>
      </c>
      <c r="B648" s="418" t="s">
        <v>567</v>
      </c>
      <c r="C648" s="461" t="s">
        <v>592</v>
      </c>
      <c r="D648" s="461" t="s">
        <v>17</v>
      </c>
      <c r="E648" s="461" t="s">
        <v>906</v>
      </c>
      <c r="F648" s="516"/>
      <c r="G648" s="269" t="n">
        <f aca="false">G649</f>
        <v>459000</v>
      </c>
      <c r="H648" s="505"/>
      <c r="I648" s="390"/>
      <c r="J648" s="358"/>
    </row>
    <row r="649" customFormat="false" ht="25.5" hidden="true" customHeight="false" outlineLevel="0" collapsed="false">
      <c r="A649" s="314" t="s">
        <v>147</v>
      </c>
      <c r="B649" s="418" t="s">
        <v>567</v>
      </c>
      <c r="C649" s="461" t="s">
        <v>592</v>
      </c>
      <c r="D649" s="461" t="s">
        <v>17</v>
      </c>
      <c r="E649" s="461" t="s">
        <v>906</v>
      </c>
      <c r="F649" s="517" t="n">
        <v>600</v>
      </c>
      <c r="G649" s="269" t="n">
        <v>459000</v>
      </c>
      <c r="H649" s="505"/>
      <c r="I649" s="390"/>
      <c r="J649" s="358"/>
    </row>
    <row r="650" customFormat="false" ht="76.5" hidden="true" customHeight="false" outlineLevel="0" collapsed="false">
      <c r="A650" s="471" t="s">
        <v>851</v>
      </c>
      <c r="B650" s="418" t="s">
        <v>567</v>
      </c>
      <c r="C650" s="461" t="s">
        <v>592</v>
      </c>
      <c r="D650" s="461" t="s">
        <v>17</v>
      </c>
      <c r="E650" s="461" t="s">
        <v>908</v>
      </c>
      <c r="F650" s="516"/>
      <c r="G650" s="269" t="n">
        <f aca="false">G651</f>
        <v>29283800</v>
      </c>
      <c r="H650" s="505"/>
      <c r="I650" s="390"/>
      <c r="J650" s="358"/>
    </row>
    <row r="651" customFormat="false" ht="25.5" hidden="true" customHeight="false" outlineLevel="0" collapsed="false">
      <c r="A651" s="314" t="s">
        <v>147</v>
      </c>
      <c r="B651" s="418" t="s">
        <v>567</v>
      </c>
      <c r="C651" s="461" t="s">
        <v>592</v>
      </c>
      <c r="D651" s="461" t="s">
        <v>17</v>
      </c>
      <c r="E651" s="461" t="s">
        <v>908</v>
      </c>
      <c r="F651" s="517" t="n">
        <v>600</v>
      </c>
      <c r="G651" s="269" t="n">
        <v>29283800</v>
      </c>
      <c r="H651" s="505"/>
      <c r="I651" s="390"/>
      <c r="J651" s="358"/>
    </row>
    <row r="652" customFormat="false" ht="13.5" hidden="true" customHeight="false" outlineLevel="0" collapsed="false">
      <c r="A652" s="526" t="s">
        <v>609</v>
      </c>
      <c r="B652" s="457" t="s">
        <v>567</v>
      </c>
      <c r="C652" s="457" t="s">
        <v>592</v>
      </c>
      <c r="D652" s="473" t="s">
        <v>76</v>
      </c>
      <c r="E652" s="473"/>
      <c r="F652" s="527"/>
      <c r="G652" s="686" t="n">
        <f aca="false">SUM(G653+G662+G675)+G657</f>
        <v>1104900</v>
      </c>
      <c r="H652" s="528"/>
      <c r="I652" s="390"/>
      <c r="J652" s="358"/>
    </row>
    <row r="653" customFormat="false" ht="38.25" hidden="true" customHeight="false" outlineLevel="0" collapsed="false">
      <c r="A653" s="480" t="s">
        <v>534</v>
      </c>
      <c r="B653" s="418" t="s">
        <v>567</v>
      </c>
      <c r="C653" s="461" t="s">
        <v>592</v>
      </c>
      <c r="D653" s="461" t="s">
        <v>76</v>
      </c>
      <c r="E653" s="529" t="s">
        <v>535</v>
      </c>
      <c r="F653" s="481"/>
      <c r="G653" s="269" t="n">
        <f aca="false">G654</f>
        <v>270000</v>
      </c>
      <c r="H653" s="429"/>
      <c r="I653" s="390"/>
      <c r="J653" s="358"/>
    </row>
    <row r="654" customFormat="false" ht="63.75" hidden="true" customHeight="false" outlineLevel="0" collapsed="false">
      <c r="A654" s="480" t="s">
        <v>610</v>
      </c>
      <c r="B654" s="418" t="s">
        <v>567</v>
      </c>
      <c r="C654" s="418" t="s">
        <v>592</v>
      </c>
      <c r="D654" s="461" t="s">
        <v>76</v>
      </c>
      <c r="E654" s="529" t="s">
        <v>537</v>
      </c>
      <c r="F654" s="481"/>
      <c r="G654" s="269" t="n">
        <f aca="false">G655</f>
        <v>270000</v>
      </c>
      <c r="H654" s="429"/>
      <c r="I654" s="390"/>
      <c r="J654" s="358"/>
    </row>
    <row r="655" customFormat="false" ht="38.25" hidden="true" customHeight="false" outlineLevel="0" collapsed="false">
      <c r="A655" s="426" t="s">
        <v>538</v>
      </c>
      <c r="B655" s="418" t="s">
        <v>567</v>
      </c>
      <c r="C655" s="418" t="s">
        <v>592</v>
      </c>
      <c r="D655" s="9" t="s">
        <v>76</v>
      </c>
      <c r="E655" s="13" t="s">
        <v>539</v>
      </c>
      <c r="F655" s="9"/>
      <c r="G655" s="269" t="n">
        <f aca="false">G656</f>
        <v>270000</v>
      </c>
      <c r="H655" s="429"/>
      <c r="I655" s="390"/>
      <c r="J655" s="358"/>
    </row>
    <row r="656" customFormat="false" ht="25.5" hidden="true" customHeight="false" outlineLevel="0" collapsed="false">
      <c r="A656" s="470" t="s">
        <v>147</v>
      </c>
      <c r="B656" s="418" t="s">
        <v>567</v>
      </c>
      <c r="C656" s="418" t="s">
        <v>592</v>
      </c>
      <c r="D656" s="9" t="s">
        <v>76</v>
      </c>
      <c r="E656" s="13" t="s">
        <v>539</v>
      </c>
      <c r="F656" s="9" t="s">
        <v>150</v>
      </c>
      <c r="G656" s="269" t="n">
        <v>270000</v>
      </c>
      <c r="H656" s="429"/>
      <c r="I656" s="390"/>
      <c r="J656" s="358"/>
    </row>
    <row r="657" customFormat="false" ht="25.5" hidden="true" customHeight="false" outlineLevel="0" collapsed="false">
      <c r="A657" s="426" t="s">
        <v>705</v>
      </c>
      <c r="B657" s="418" t="s">
        <v>567</v>
      </c>
      <c r="C657" s="418" t="s">
        <v>592</v>
      </c>
      <c r="D657" s="9" t="s">
        <v>76</v>
      </c>
      <c r="E657" s="489" t="s">
        <v>94</v>
      </c>
      <c r="F657" s="9"/>
      <c r="G657" s="269" t="n">
        <f aca="false">G658</f>
        <v>8500</v>
      </c>
      <c r="H657" s="429"/>
      <c r="I657" s="390"/>
      <c r="J657" s="358"/>
    </row>
    <row r="658" customFormat="false" ht="25.5" hidden="true" customHeight="false" outlineLevel="0" collapsed="false">
      <c r="A658" s="314" t="s">
        <v>95</v>
      </c>
      <c r="B658" s="418" t="s">
        <v>381</v>
      </c>
      <c r="C658" s="418" t="s">
        <v>592</v>
      </c>
      <c r="D658" s="9" t="s">
        <v>76</v>
      </c>
      <c r="E658" s="489" t="s">
        <v>96</v>
      </c>
      <c r="F658" s="9"/>
      <c r="G658" s="269" t="n">
        <f aca="false">G659</f>
        <v>8500</v>
      </c>
      <c r="H658" s="429"/>
      <c r="I658" s="390"/>
      <c r="J658" s="358"/>
    </row>
    <row r="659" customFormat="false" ht="38.25" hidden="true" customHeight="false" outlineLevel="0" collapsed="false">
      <c r="A659" s="314" t="s">
        <v>97</v>
      </c>
      <c r="B659" s="418" t="s">
        <v>381</v>
      </c>
      <c r="C659" s="418" t="s">
        <v>592</v>
      </c>
      <c r="D659" s="9" t="s">
        <v>76</v>
      </c>
      <c r="E659" s="489" t="s">
        <v>98</v>
      </c>
      <c r="F659" s="9"/>
      <c r="G659" s="479" t="n">
        <f aca="false">G660</f>
        <v>8500</v>
      </c>
      <c r="H659" s="429"/>
      <c r="I659" s="390"/>
      <c r="J659" s="358"/>
    </row>
    <row r="660" customFormat="false" ht="25.5" hidden="true" customHeight="false" outlineLevel="0" collapsed="false">
      <c r="A660" s="490" t="s">
        <v>99</v>
      </c>
      <c r="B660" s="418" t="s">
        <v>381</v>
      </c>
      <c r="C660" s="418" t="s">
        <v>592</v>
      </c>
      <c r="D660" s="9" t="s">
        <v>76</v>
      </c>
      <c r="E660" s="489" t="s">
        <v>100</v>
      </c>
      <c r="F660" s="9"/>
      <c r="G660" s="479" t="n">
        <f aca="false">G661</f>
        <v>8500</v>
      </c>
      <c r="H660" s="429"/>
      <c r="I660" s="390"/>
      <c r="J660" s="358"/>
    </row>
    <row r="661" customFormat="false" ht="25.5" hidden="true" customHeight="false" outlineLevel="0" collapsed="false">
      <c r="A661" s="426" t="s">
        <v>37</v>
      </c>
      <c r="B661" s="418" t="s">
        <v>381</v>
      </c>
      <c r="C661" s="418" t="s">
        <v>592</v>
      </c>
      <c r="D661" s="9" t="s">
        <v>76</v>
      </c>
      <c r="E661" s="489" t="s">
        <v>100</v>
      </c>
      <c r="F661" s="9" t="s">
        <v>42</v>
      </c>
      <c r="G661" s="479" t="n">
        <v>8500</v>
      </c>
      <c r="H661" s="429"/>
      <c r="I661" s="390"/>
      <c r="J661" s="358"/>
    </row>
    <row r="662" customFormat="false" ht="38.25" hidden="true" customHeight="false" outlineLevel="0" collapsed="false">
      <c r="A662" s="480" t="s">
        <v>863</v>
      </c>
      <c r="B662" s="418" t="s">
        <v>567</v>
      </c>
      <c r="C662" s="9" t="s">
        <v>592</v>
      </c>
      <c r="D662" s="461" t="s">
        <v>76</v>
      </c>
      <c r="E662" s="13" t="s">
        <v>102</v>
      </c>
      <c r="F662" s="13"/>
      <c r="G662" s="269" t="n">
        <f aca="false">SUM(G663+G671)</f>
        <v>243000</v>
      </c>
      <c r="H662" s="269"/>
      <c r="I662" s="390"/>
      <c r="J662" s="358"/>
    </row>
    <row r="663" customFormat="false" ht="38.25" hidden="true" customHeight="false" outlineLevel="0" collapsed="false">
      <c r="A663" s="266" t="s">
        <v>488</v>
      </c>
      <c r="B663" s="418" t="s">
        <v>567</v>
      </c>
      <c r="C663" s="9" t="s">
        <v>592</v>
      </c>
      <c r="D663" s="9" t="s">
        <v>76</v>
      </c>
      <c r="E663" s="13" t="s">
        <v>335</v>
      </c>
      <c r="F663" s="13"/>
      <c r="G663" s="269" t="n">
        <f aca="false">G665+G667+G669</f>
        <v>147600</v>
      </c>
      <c r="H663" s="269"/>
      <c r="I663" s="390"/>
      <c r="J663" s="358"/>
    </row>
    <row r="664" customFormat="false" ht="38.25" hidden="true" customHeight="false" outlineLevel="0" collapsed="false">
      <c r="A664" s="484" t="s">
        <v>336</v>
      </c>
      <c r="B664" s="418" t="s">
        <v>567</v>
      </c>
      <c r="C664" s="9" t="s">
        <v>592</v>
      </c>
      <c r="D664" s="9" t="s">
        <v>76</v>
      </c>
      <c r="E664" s="13" t="s">
        <v>337</v>
      </c>
      <c r="F664" s="13"/>
      <c r="G664" s="269" t="n">
        <f aca="false">G665+G667+G669</f>
        <v>147600</v>
      </c>
      <c r="H664" s="269"/>
      <c r="I664" s="390"/>
      <c r="J664" s="358"/>
    </row>
    <row r="665" customFormat="false" ht="38.25" hidden="true" customHeight="false" outlineLevel="0" collapsed="false">
      <c r="A665" s="483" t="s">
        <v>338</v>
      </c>
      <c r="B665" s="418" t="s">
        <v>567</v>
      </c>
      <c r="C665" s="9" t="s">
        <v>592</v>
      </c>
      <c r="D665" s="461" t="s">
        <v>76</v>
      </c>
      <c r="E665" s="13" t="s">
        <v>339</v>
      </c>
      <c r="F665" s="13"/>
      <c r="G665" s="269" t="n">
        <f aca="false">G666</f>
        <v>97600</v>
      </c>
      <c r="H665" s="269"/>
      <c r="I665" s="390"/>
      <c r="J665" s="358"/>
    </row>
    <row r="666" customFormat="false" ht="25.5" hidden="true" customHeight="false" outlineLevel="0" collapsed="false">
      <c r="A666" s="470" t="s">
        <v>147</v>
      </c>
      <c r="B666" s="418" t="s">
        <v>567</v>
      </c>
      <c r="C666" s="9" t="s">
        <v>592</v>
      </c>
      <c r="D666" s="461" t="s">
        <v>76</v>
      </c>
      <c r="E666" s="13" t="s">
        <v>339</v>
      </c>
      <c r="F666" s="481" t="n">
        <v>600</v>
      </c>
      <c r="G666" s="269" t="n">
        <v>97600</v>
      </c>
      <c r="H666" s="269"/>
      <c r="I666" s="390"/>
      <c r="J666" s="358"/>
    </row>
    <row r="667" customFormat="false" ht="63.75" hidden="true" customHeight="false" outlineLevel="0" collapsed="false">
      <c r="A667" s="483" t="s">
        <v>489</v>
      </c>
      <c r="B667" s="418" t="s">
        <v>567</v>
      </c>
      <c r="C667" s="9" t="s">
        <v>592</v>
      </c>
      <c r="D667" s="461" t="s">
        <v>76</v>
      </c>
      <c r="E667" s="13" t="s">
        <v>490</v>
      </c>
      <c r="F667" s="13"/>
      <c r="G667" s="269" t="n">
        <f aca="false">G668</f>
        <v>45000</v>
      </c>
      <c r="H667" s="269"/>
      <c r="I667" s="390"/>
      <c r="J667" s="358"/>
    </row>
    <row r="668" customFormat="false" ht="25.5" hidden="true" customHeight="false" outlineLevel="0" collapsed="false">
      <c r="A668" s="470" t="s">
        <v>147</v>
      </c>
      <c r="B668" s="418" t="s">
        <v>567</v>
      </c>
      <c r="C668" s="9" t="s">
        <v>592</v>
      </c>
      <c r="D668" s="461" t="s">
        <v>76</v>
      </c>
      <c r="E668" s="13" t="s">
        <v>490</v>
      </c>
      <c r="F668" s="481" t="n">
        <v>600</v>
      </c>
      <c r="G668" s="269" t="n">
        <v>45000</v>
      </c>
      <c r="H668" s="269"/>
      <c r="I668" s="390"/>
      <c r="J668" s="358"/>
    </row>
    <row r="669" customFormat="false" ht="38.25" hidden="true" customHeight="false" outlineLevel="0" collapsed="false">
      <c r="A669" s="483" t="s">
        <v>491</v>
      </c>
      <c r="B669" s="418" t="s">
        <v>567</v>
      </c>
      <c r="C669" s="9" t="s">
        <v>592</v>
      </c>
      <c r="D669" s="461" t="s">
        <v>76</v>
      </c>
      <c r="E669" s="13" t="s">
        <v>492</v>
      </c>
      <c r="F669" s="13"/>
      <c r="G669" s="269" t="n">
        <f aca="false">G670</f>
        <v>5000</v>
      </c>
      <c r="H669" s="269"/>
      <c r="I669" s="390"/>
      <c r="J669" s="358"/>
    </row>
    <row r="670" customFormat="false" ht="25.5" hidden="true" customHeight="false" outlineLevel="0" collapsed="false">
      <c r="A670" s="314" t="s">
        <v>147</v>
      </c>
      <c r="B670" s="418" t="s">
        <v>567</v>
      </c>
      <c r="C670" s="9" t="s">
        <v>592</v>
      </c>
      <c r="D670" s="461" t="s">
        <v>76</v>
      </c>
      <c r="E670" s="13" t="s">
        <v>492</v>
      </c>
      <c r="F670" s="481" t="n">
        <v>600</v>
      </c>
      <c r="G670" s="269" t="n">
        <v>5000</v>
      </c>
      <c r="H670" s="269"/>
      <c r="I670" s="390"/>
      <c r="J670" s="358"/>
    </row>
    <row r="671" customFormat="false" ht="25.5" hidden="true" customHeight="false" outlineLevel="0" collapsed="false">
      <c r="A671" s="266" t="s">
        <v>611</v>
      </c>
      <c r="B671" s="418" t="s">
        <v>567</v>
      </c>
      <c r="C671" s="9" t="s">
        <v>592</v>
      </c>
      <c r="D671" s="9" t="s">
        <v>76</v>
      </c>
      <c r="E671" s="13" t="s">
        <v>104</v>
      </c>
      <c r="F671" s="13"/>
      <c r="G671" s="269" t="n">
        <f aca="false">G672</f>
        <v>95400</v>
      </c>
      <c r="H671" s="269"/>
      <c r="I671" s="390"/>
      <c r="J671" s="358"/>
    </row>
    <row r="672" customFormat="false" ht="25.5" hidden="true" customHeight="false" outlineLevel="0" collapsed="false">
      <c r="A672" s="484" t="s">
        <v>105</v>
      </c>
      <c r="B672" s="418" t="s">
        <v>567</v>
      </c>
      <c r="C672" s="9" t="s">
        <v>592</v>
      </c>
      <c r="D672" s="9" t="s">
        <v>76</v>
      </c>
      <c r="E672" s="13" t="s">
        <v>106</v>
      </c>
      <c r="F672" s="13"/>
      <c r="G672" s="269" t="n">
        <f aca="false">G673</f>
        <v>95400</v>
      </c>
      <c r="H672" s="269"/>
      <c r="I672" s="390"/>
      <c r="J672" s="358"/>
    </row>
    <row r="673" customFormat="false" ht="51" hidden="true" customHeight="false" outlineLevel="0" collapsed="false">
      <c r="A673" s="426" t="s">
        <v>548</v>
      </c>
      <c r="B673" s="418" t="s">
        <v>567</v>
      </c>
      <c r="C673" s="9" t="s">
        <v>592</v>
      </c>
      <c r="D673" s="9" t="s">
        <v>76</v>
      </c>
      <c r="E673" s="13" t="s">
        <v>549</v>
      </c>
      <c r="F673" s="13"/>
      <c r="G673" s="269" t="n">
        <f aca="false">G674</f>
        <v>95400</v>
      </c>
      <c r="H673" s="269"/>
      <c r="I673" s="390"/>
      <c r="J673" s="358"/>
    </row>
    <row r="674" customFormat="false" ht="25.5" hidden="true" customHeight="false" outlineLevel="0" collapsed="false">
      <c r="A674" s="470" t="s">
        <v>147</v>
      </c>
      <c r="B674" s="418" t="s">
        <v>567</v>
      </c>
      <c r="C674" s="9" t="s">
        <v>592</v>
      </c>
      <c r="D674" s="9" t="s">
        <v>76</v>
      </c>
      <c r="E674" s="13" t="s">
        <v>549</v>
      </c>
      <c r="F674" s="13" t="n">
        <v>600</v>
      </c>
      <c r="G674" s="269" t="n">
        <v>95400</v>
      </c>
      <c r="H674" s="269"/>
      <c r="I674" s="390"/>
      <c r="J674" s="358"/>
    </row>
    <row r="675" customFormat="false" ht="25.5" hidden="true" customHeight="false" outlineLevel="0" collapsed="false">
      <c r="A675" s="426" t="s">
        <v>586</v>
      </c>
      <c r="B675" s="418" t="s">
        <v>567</v>
      </c>
      <c r="C675" s="9" t="s">
        <v>592</v>
      </c>
      <c r="D675" s="461" t="s">
        <v>76</v>
      </c>
      <c r="E675" s="13" t="s">
        <v>161</v>
      </c>
      <c r="F675" s="481"/>
      <c r="G675" s="269" t="n">
        <f aca="false">G681+G676</f>
        <v>583400</v>
      </c>
      <c r="H675" s="269"/>
      <c r="I675" s="365"/>
      <c r="J675" s="365"/>
    </row>
    <row r="676" customFormat="false" ht="38.25" hidden="true" customHeight="false" outlineLevel="0" collapsed="false">
      <c r="A676" s="484" t="s">
        <v>162</v>
      </c>
      <c r="B676" s="418" t="s">
        <v>567</v>
      </c>
      <c r="C676" s="9" t="s">
        <v>592</v>
      </c>
      <c r="D676" s="461" t="s">
        <v>76</v>
      </c>
      <c r="E676" s="13" t="s">
        <v>163</v>
      </c>
      <c r="F676" s="481"/>
      <c r="G676" s="269" t="n">
        <f aca="false">G677+G679</f>
        <v>393700</v>
      </c>
      <c r="H676" s="269"/>
      <c r="I676" s="365"/>
      <c r="J676" s="365"/>
    </row>
    <row r="677" customFormat="false" ht="38.25" hidden="true" customHeight="false" outlineLevel="0" collapsed="false">
      <c r="A677" s="426" t="s">
        <v>340</v>
      </c>
      <c r="B677" s="418" t="s">
        <v>567</v>
      </c>
      <c r="C677" s="9" t="s">
        <v>592</v>
      </c>
      <c r="D677" s="461" t="s">
        <v>76</v>
      </c>
      <c r="E677" s="530" t="s">
        <v>341</v>
      </c>
      <c r="F677" s="13"/>
      <c r="G677" s="269" t="n">
        <f aca="false">G678</f>
        <v>351300</v>
      </c>
      <c r="H677" s="269"/>
      <c r="I677" s="365" t="e">
        <f aca="false">I678</f>
        <v>#REF!</v>
      </c>
      <c r="J677" s="365"/>
    </row>
    <row r="678" customFormat="false" ht="25.5" hidden="true" customHeight="false" outlineLevel="0" collapsed="false">
      <c r="A678" s="470" t="s">
        <v>147</v>
      </c>
      <c r="B678" s="418" t="s">
        <v>567</v>
      </c>
      <c r="C678" s="9" t="s">
        <v>592</v>
      </c>
      <c r="D678" s="461" t="s">
        <v>76</v>
      </c>
      <c r="E678" s="13" t="s">
        <v>341</v>
      </c>
      <c r="F678" s="13" t="n">
        <v>600</v>
      </c>
      <c r="G678" s="269" t="n">
        <v>351300</v>
      </c>
      <c r="H678" s="269"/>
      <c r="I678" s="365" t="e">
        <f aca="false">I679</f>
        <v>#REF!</v>
      </c>
      <c r="J678" s="365"/>
    </row>
    <row r="679" customFormat="false" ht="25.5" hidden="true" customHeight="false" outlineLevel="0" collapsed="false">
      <c r="A679" s="426" t="s">
        <v>342</v>
      </c>
      <c r="B679" s="418" t="s">
        <v>567</v>
      </c>
      <c r="C679" s="9" t="s">
        <v>592</v>
      </c>
      <c r="D679" s="461" t="s">
        <v>76</v>
      </c>
      <c r="E679" s="13" t="s">
        <v>343</v>
      </c>
      <c r="F679" s="13"/>
      <c r="G679" s="269" t="n">
        <f aca="false">SUM(G680)</f>
        <v>42400</v>
      </c>
      <c r="H679" s="269"/>
      <c r="I679" s="365" t="e">
        <f aca="false">#REF!</f>
        <v>#REF!</v>
      </c>
      <c r="J679" s="365"/>
    </row>
    <row r="680" customFormat="false" ht="25.5" hidden="true" customHeight="false" outlineLevel="0" collapsed="false">
      <c r="A680" s="470" t="s">
        <v>147</v>
      </c>
      <c r="B680" s="418" t="s">
        <v>567</v>
      </c>
      <c r="C680" s="9" t="s">
        <v>592</v>
      </c>
      <c r="D680" s="461" t="s">
        <v>76</v>
      </c>
      <c r="E680" s="13" t="s">
        <v>343</v>
      </c>
      <c r="F680" s="13" t="n">
        <v>600</v>
      </c>
      <c r="G680" s="269" t="n">
        <v>42400</v>
      </c>
      <c r="H680" s="269"/>
      <c r="I680" s="365"/>
      <c r="J680" s="365"/>
    </row>
    <row r="681" customFormat="false" ht="38.25" hidden="true" customHeight="false" outlineLevel="0" collapsed="false">
      <c r="A681" s="426" t="s">
        <v>612</v>
      </c>
      <c r="B681" s="418" t="s">
        <v>567</v>
      </c>
      <c r="C681" s="9" t="s">
        <v>592</v>
      </c>
      <c r="D681" s="461" t="s">
        <v>76</v>
      </c>
      <c r="E681" s="13" t="s">
        <v>345</v>
      </c>
      <c r="F681" s="481"/>
      <c r="G681" s="269" t="n">
        <f aca="false">G682+G684</f>
        <v>189700</v>
      </c>
      <c r="H681" s="269"/>
      <c r="I681" s="365"/>
      <c r="J681" s="365"/>
    </row>
    <row r="682" customFormat="false" ht="38.25" hidden="true" customHeight="false" outlineLevel="0" collapsed="false">
      <c r="A682" s="531" t="s">
        <v>346</v>
      </c>
      <c r="B682" s="418" t="s">
        <v>567</v>
      </c>
      <c r="C682" s="9" t="s">
        <v>592</v>
      </c>
      <c r="D682" s="461" t="s">
        <v>76</v>
      </c>
      <c r="E682" s="13" t="s">
        <v>347</v>
      </c>
      <c r="F682" s="481"/>
      <c r="G682" s="269" t="n">
        <f aca="false">G683</f>
        <v>177700</v>
      </c>
      <c r="H682" s="269"/>
      <c r="I682" s="365"/>
      <c r="J682" s="365"/>
    </row>
    <row r="683" customFormat="false" ht="25.5" hidden="true" customHeight="false" outlineLevel="0" collapsed="false">
      <c r="A683" s="470" t="s">
        <v>147</v>
      </c>
      <c r="B683" s="418" t="s">
        <v>567</v>
      </c>
      <c r="C683" s="9" t="s">
        <v>592</v>
      </c>
      <c r="D683" s="461" t="s">
        <v>76</v>
      </c>
      <c r="E683" s="13" t="s">
        <v>347</v>
      </c>
      <c r="F683" s="481" t="n">
        <v>600</v>
      </c>
      <c r="G683" s="269" t="n">
        <v>177700</v>
      </c>
      <c r="H683" s="269"/>
      <c r="I683" s="365"/>
      <c r="J683" s="365"/>
    </row>
    <row r="684" customFormat="false" ht="51" hidden="true" customHeight="false" outlineLevel="0" collapsed="false">
      <c r="A684" s="426" t="s">
        <v>613</v>
      </c>
      <c r="B684" s="418" t="s">
        <v>567</v>
      </c>
      <c r="C684" s="9" t="s">
        <v>592</v>
      </c>
      <c r="D684" s="461" t="s">
        <v>76</v>
      </c>
      <c r="E684" s="13" t="s">
        <v>497</v>
      </c>
      <c r="F684" s="13"/>
      <c r="G684" s="269" t="n">
        <f aca="false">G685</f>
        <v>12000</v>
      </c>
      <c r="H684" s="269"/>
      <c r="I684" s="365"/>
      <c r="J684" s="365"/>
    </row>
    <row r="685" customFormat="false" ht="25.5" hidden="true" customHeight="false" outlineLevel="0" collapsed="false">
      <c r="A685" s="470" t="s">
        <v>147</v>
      </c>
      <c r="B685" s="418" t="s">
        <v>567</v>
      </c>
      <c r="C685" s="9" t="s">
        <v>592</v>
      </c>
      <c r="D685" s="461" t="s">
        <v>76</v>
      </c>
      <c r="E685" s="13" t="s">
        <v>497</v>
      </c>
      <c r="F685" s="13" t="n">
        <v>600</v>
      </c>
      <c r="G685" s="269" t="n">
        <v>12000</v>
      </c>
      <c r="H685" s="269"/>
      <c r="I685" s="358" t="e">
        <f aca="false">#REF!+I687+I691</f>
        <v>#REF!</v>
      </c>
      <c r="J685" s="358"/>
    </row>
    <row r="686" customFormat="false" ht="15.75" hidden="true" customHeight="false" outlineLevel="0" collapsed="false">
      <c r="A686" s="532" t="s">
        <v>362</v>
      </c>
      <c r="B686" s="533" t="s">
        <v>567</v>
      </c>
      <c r="C686" s="533" t="n">
        <v>11</v>
      </c>
      <c r="D686" s="9"/>
      <c r="E686" s="9"/>
      <c r="F686" s="9"/>
      <c r="G686" s="535" t="n">
        <f aca="false">G687</f>
        <v>195000</v>
      </c>
      <c r="H686" s="535"/>
      <c r="I686" s="358"/>
      <c r="J686" s="358"/>
    </row>
    <row r="687" customFormat="false" ht="13.5" hidden="true" customHeight="false" outlineLevel="0" collapsed="false">
      <c r="A687" s="687" t="s">
        <v>363</v>
      </c>
      <c r="B687" s="457" t="s">
        <v>567</v>
      </c>
      <c r="C687" s="457" t="s">
        <v>364</v>
      </c>
      <c r="D687" s="537" t="s">
        <v>64</v>
      </c>
      <c r="E687" s="9"/>
      <c r="F687" s="9"/>
      <c r="G687" s="459" t="n">
        <f aca="false">G688</f>
        <v>195000</v>
      </c>
      <c r="H687" s="459"/>
      <c r="I687" s="358" t="e">
        <f aca="false">I688</f>
        <v>#REF!</v>
      </c>
      <c r="J687" s="358"/>
    </row>
    <row r="688" customFormat="false" ht="26.25" hidden="true" customHeight="false" outlineLevel="0" collapsed="false">
      <c r="A688" s="499" t="s">
        <v>875</v>
      </c>
      <c r="B688" s="418" t="s">
        <v>567</v>
      </c>
      <c r="C688" s="418" t="s">
        <v>364</v>
      </c>
      <c r="D688" s="418" t="s">
        <v>64</v>
      </c>
      <c r="E688" s="418" t="s">
        <v>366</v>
      </c>
      <c r="F688" s="500"/>
      <c r="G688" s="464" t="n">
        <f aca="false">G689</f>
        <v>195000</v>
      </c>
      <c r="H688" s="464"/>
      <c r="I688" s="358" t="e">
        <f aca="false">#REF!+I689</f>
        <v>#REF!</v>
      </c>
      <c r="J688" s="358"/>
    </row>
    <row r="689" customFormat="false" ht="90" hidden="true" customHeight="false" outlineLevel="0" collapsed="false">
      <c r="A689" s="538" t="s">
        <v>367</v>
      </c>
      <c r="B689" s="418" t="s">
        <v>567</v>
      </c>
      <c r="C689" s="418" t="s">
        <v>364</v>
      </c>
      <c r="D689" s="418" t="s">
        <v>64</v>
      </c>
      <c r="E689" s="418" t="s">
        <v>368</v>
      </c>
      <c r="F689" s="500"/>
      <c r="G689" s="464" t="n">
        <f aca="false">G690</f>
        <v>195000</v>
      </c>
      <c r="H689" s="464"/>
      <c r="I689" s="358" t="n">
        <f aca="false">SUM(I690)</f>
        <v>73800</v>
      </c>
      <c r="J689" s="358"/>
    </row>
    <row r="690" customFormat="false" ht="26.25" hidden="true" customHeight="false" outlineLevel="0" collapsed="false">
      <c r="A690" s="266" t="s">
        <v>369</v>
      </c>
      <c r="B690" s="418" t="s">
        <v>567</v>
      </c>
      <c r="C690" s="418" t="s">
        <v>364</v>
      </c>
      <c r="D690" s="418" t="s">
        <v>64</v>
      </c>
      <c r="E690" s="418" t="s">
        <v>370</v>
      </c>
      <c r="F690" s="500"/>
      <c r="G690" s="464" t="n">
        <f aca="false">G691</f>
        <v>195000</v>
      </c>
      <c r="H690" s="464"/>
      <c r="I690" s="358" t="n">
        <v>73800</v>
      </c>
      <c r="J690" s="358"/>
    </row>
    <row r="691" customFormat="false" ht="25.5" hidden="true" customHeight="false" outlineLevel="0" collapsed="false">
      <c r="A691" s="470" t="s">
        <v>147</v>
      </c>
      <c r="B691" s="418" t="s">
        <v>567</v>
      </c>
      <c r="C691" s="418" t="s">
        <v>364</v>
      </c>
      <c r="D691" s="418" t="s">
        <v>64</v>
      </c>
      <c r="E691" s="418" t="s">
        <v>370</v>
      </c>
      <c r="F691" s="9" t="s">
        <v>150</v>
      </c>
      <c r="G691" s="464" t="n">
        <v>195000</v>
      </c>
      <c r="H691" s="464"/>
      <c r="I691" s="358" t="e">
        <f aca="false">I692</f>
        <v>#REF!</v>
      </c>
      <c r="J691" s="358"/>
    </row>
    <row r="692" customFormat="false" ht="47.25" hidden="true" customHeight="false" outlineLevel="0" collapsed="false">
      <c r="A692" s="446" t="s">
        <v>614</v>
      </c>
      <c r="B692" s="539" t="s">
        <v>615</v>
      </c>
      <c r="C692" s="453"/>
      <c r="D692" s="418"/>
      <c r="E692" s="418"/>
      <c r="F692" s="9"/>
      <c r="G692" s="540" t="n">
        <f aca="false">G693</f>
        <v>2753100</v>
      </c>
      <c r="H692" s="540"/>
      <c r="I692" s="358" t="e">
        <f aca="false">#REF!</f>
        <v>#REF!</v>
      </c>
      <c r="J692" s="358"/>
    </row>
    <row r="693" customFormat="false" ht="14.25" hidden="true" customHeight="false" outlineLevel="0" collapsed="false">
      <c r="A693" s="541" t="s">
        <v>16</v>
      </c>
      <c r="B693" s="542" t="s">
        <v>615</v>
      </c>
      <c r="C693" s="542" t="s">
        <v>17</v>
      </c>
      <c r="D693" s="418"/>
      <c r="E693" s="418"/>
      <c r="F693" s="9"/>
      <c r="G693" s="543" t="n">
        <f aca="false">G694</f>
        <v>2753100</v>
      </c>
      <c r="H693" s="543"/>
      <c r="I693" s="358" t="e">
        <f aca="false">#REF!</f>
        <v>#REF!</v>
      </c>
      <c r="J693" s="358"/>
    </row>
    <row r="694" customFormat="false" ht="40.5" hidden="true" customHeight="false" outlineLevel="0" collapsed="false">
      <c r="A694" s="472" t="s">
        <v>616</v>
      </c>
      <c r="B694" s="544" t="s">
        <v>615</v>
      </c>
      <c r="C694" s="544" t="s">
        <v>17</v>
      </c>
      <c r="D694" s="475" t="s">
        <v>319</v>
      </c>
      <c r="E694" s="545"/>
      <c r="F694" s="545"/>
      <c r="G694" s="459" t="n">
        <f aca="false">G695</f>
        <v>2753100</v>
      </c>
      <c r="H694" s="546"/>
      <c r="I694" s="358"/>
      <c r="J694" s="358"/>
    </row>
    <row r="695" customFormat="false" ht="13.5" hidden="true" customHeight="false" outlineLevel="0" collapsed="false">
      <c r="A695" s="426" t="s">
        <v>21</v>
      </c>
      <c r="B695" s="547" t="s">
        <v>615</v>
      </c>
      <c r="C695" s="548" t="s">
        <v>17</v>
      </c>
      <c r="D695" s="423" t="s">
        <v>319</v>
      </c>
      <c r="E695" s="548" t="s">
        <v>22</v>
      </c>
      <c r="F695" s="545"/>
      <c r="G695" s="464" t="n">
        <f aca="false">G696</f>
        <v>2753100</v>
      </c>
      <c r="H695" s="420"/>
      <c r="I695" s="358" t="e">
        <f aca="false">#REF!</f>
        <v>#REF!</v>
      </c>
      <c r="J695" s="358"/>
    </row>
    <row r="696" customFormat="false" ht="26.25" hidden="true" customHeight="false" outlineLevel="0" collapsed="false">
      <c r="A696" s="426" t="s">
        <v>617</v>
      </c>
      <c r="B696" s="547" t="s">
        <v>615</v>
      </c>
      <c r="C696" s="548" t="s">
        <v>17</v>
      </c>
      <c r="D696" s="423" t="s">
        <v>319</v>
      </c>
      <c r="E696" s="548" t="s">
        <v>618</v>
      </c>
      <c r="F696" s="545"/>
      <c r="G696" s="464" t="n">
        <f aca="false">G697+G699+G701+G703</f>
        <v>2753100</v>
      </c>
      <c r="H696" s="420"/>
      <c r="I696" s="358" t="e">
        <f aca="false">#REF!</f>
        <v>#REF!</v>
      </c>
      <c r="J696" s="358"/>
    </row>
    <row r="697" customFormat="false" ht="39" hidden="true" customHeight="false" outlineLevel="0" collapsed="false">
      <c r="A697" s="426" t="s">
        <v>619</v>
      </c>
      <c r="B697" s="547" t="s">
        <v>615</v>
      </c>
      <c r="C697" s="548" t="s">
        <v>17</v>
      </c>
      <c r="D697" s="423" t="s">
        <v>319</v>
      </c>
      <c r="E697" s="548" t="s">
        <v>620</v>
      </c>
      <c r="F697" s="545"/>
      <c r="G697" s="464" t="n">
        <f aca="false">G698</f>
        <v>1612000</v>
      </c>
      <c r="H697" s="420"/>
      <c r="I697" s="358"/>
      <c r="J697" s="358"/>
    </row>
    <row r="698" customFormat="false" ht="63.75" hidden="true" customHeight="false" outlineLevel="0" collapsed="false">
      <c r="A698" s="426" t="s">
        <v>27</v>
      </c>
      <c r="B698" s="547" t="s">
        <v>615</v>
      </c>
      <c r="C698" s="548" t="s">
        <v>17</v>
      </c>
      <c r="D698" s="423" t="s">
        <v>319</v>
      </c>
      <c r="E698" s="548" t="s">
        <v>620</v>
      </c>
      <c r="F698" s="419" t="n">
        <v>100</v>
      </c>
      <c r="G698" s="464" t="n">
        <v>1612000</v>
      </c>
      <c r="H698" s="420"/>
      <c r="I698" s="358"/>
      <c r="J698" s="358"/>
    </row>
    <row r="699" customFormat="false" ht="25.5" hidden="true" customHeight="false" outlineLevel="0" collapsed="false">
      <c r="A699" s="426" t="s">
        <v>33</v>
      </c>
      <c r="B699" s="547" t="s">
        <v>615</v>
      </c>
      <c r="C699" s="548" t="s">
        <v>17</v>
      </c>
      <c r="D699" s="423" t="s">
        <v>319</v>
      </c>
      <c r="E699" s="418" t="s">
        <v>621</v>
      </c>
      <c r="F699" s="419"/>
      <c r="G699" s="464" t="n">
        <f aca="false">G700</f>
        <v>1057100</v>
      </c>
      <c r="H699" s="420"/>
      <c r="I699" s="358"/>
      <c r="J699" s="358"/>
    </row>
    <row r="700" customFormat="false" ht="63.75" hidden="true" customHeight="false" outlineLevel="0" collapsed="false">
      <c r="A700" s="426" t="s">
        <v>27</v>
      </c>
      <c r="B700" s="547" t="s">
        <v>615</v>
      </c>
      <c r="C700" s="548" t="s">
        <v>17</v>
      </c>
      <c r="D700" s="423" t="s">
        <v>319</v>
      </c>
      <c r="E700" s="418" t="s">
        <v>621</v>
      </c>
      <c r="F700" s="419" t="n">
        <v>100</v>
      </c>
      <c r="G700" s="464" t="n">
        <v>1057100</v>
      </c>
      <c r="H700" s="420"/>
      <c r="I700" s="358"/>
      <c r="J700" s="358"/>
    </row>
    <row r="701" customFormat="false" ht="25.5" hidden="true" customHeight="false" outlineLevel="0" collapsed="false">
      <c r="A701" s="469" t="s">
        <v>35</v>
      </c>
      <c r="B701" s="547" t="s">
        <v>615</v>
      </c>
      <c r="C701" s="548" t="s">
        <v>17</v>
      </c>
      <c r="D701" s="423" t="s">
        <v>319</v>
      </c>
      <c r="E701" s="418" t="s">
        <v>622</v>
      </c>
      <c r="F701" s="419"/>
      <c r="G701" s="464" t="n">
        <f aca="false">G702</f>
        <v>19000</v>
      </c>
      <c r="H701" s="420"/>
      <c r="I701" s="358"/>
      <c r="J701" s="358"/>
    </row>
    <row r="702" customFormat="false" ht="25.5" hidden="true" customHeight="false" outlineLevel="0" collapsed="false">
      <c r="A702" s="426" t="s">
        <v>37</v>
      </c>
      <c r="B702" s="547" t="s">
        <v>615</v>
      </c>
      <c r="C702" s="548" t="s">
        <v>17</v>
      </c>
      <c r="D702" s="423" t="s">
        <v>319</v>
      </c>
      <c r="E702" s="418" t="s">
        <v>622</v>
      </c>
      <c r="F702" s="419" t="n">
        <v>200</v>
      </c>
      <c r="G702" s="464" t="n">
        <v>19000</v>
      </c>
      <c r="H702" s="420"/>
      <c r="I702" s="358"/>
      <c r="J702" s="358"/>
    </row>
    <row r="703" customFormat="false" ht="51.75" hidden="true" customHeight="false" outlineLevel="0" collapsed="false">
      <c r="A703" s="426" t="s">
        <v>38</v>
      </c>
      <c r="B703" s="547" t="s">
        <v>615</v>
      </c>
      <c r="C703" s="548" t="s">
        <v>17</v>
      </c>
      <c r="D703" s="423" t="s">
        <v>319</v>
      </c>
      <c r="E703" s="418" t="s">
        <v>623</v>
      </c>
      <c r="F703" s="419"/>
      <c r="G703" s="464" t="n">
        <f aca="false">G704</f>
        <v>65000</v>
      </c>
      <c r="H703" s="420"/>
      <c r="I703" s="438" t="e">
        <f aca="false">I704</f>
        <v>#REF!</v>
      </c>
      <c r="J703" s="344"/>
    </row>
    <row r="704" customFormat="false" ht="63.75" hidden="true" customHeight="false" outlineLevel="0" collapsed="false">
      <c r="A704" s="426" t="s">
        <v>27</v>
      </c>
      <c r="B704" s="547" t="s">
        <v>615</v>
      </c>
      <c r="C704" s="548" t="s">
        <v>17</v>
      </c>
      <c r="D704" s="423" t="s">
        <v>319</v>
      </c>
      <c r="E704" s="418" t="s">
        <v>623</v>
      </c>
      <c r="F704" s="419" t="n">
        <v>100</v>
      </c>
      <c r="G704" s="464" t="n">
        <v>65000</v>
      </c>
      <c r="H704" s="420"/>
      <c r="I704" s="342" t="e">
        <f aca="false">I705</f>
        <v>#REF!</v>
      </c>
      <c r="J704" s="344"/>
    </row>
    <row r="705" customFormat="false" ht="31.5" hidden="true" customHeight="false" outlineLevel="0" collapsed="false">
      <c r="A705" s="446" t="s">
        <v>624</v>
      </c>
      <c r="B705" s="447" t="s">
        <v>625</v>
      </c>
      <c r="C705" s="534"/>
      <c r="D705" s="9"/>
      <c r="E705" s="548"/>
      <c r="F705" s="9"/>
      <c r="G705" s="535" t="n">
        <f aca="false">G706+G715</f>
        <v>12300900</v>
      </c>
      <c r="H705" s="535" t="n">
        <f aca="false">H706+H715</f>
        <v>10988800</v>
      </c>
      <c r="I705" s="355" t="e">
        <f aca="false">I706</f>
        <v>#REF!</v>
      </c>
      <c r="J705" s="355"/>
    </row>
    <row r="706" customFormat="false" ht="15.75" hidden="true" customHeight="false" outlineLevel="0" collapsed="false">
      <c r="A706" s="532" t="s">
        <v>16</v>
      </c>
      <c r="B706" s="447" t="s">
        <v>625</v>
      </c>
      <c r="C706" s="447" t="s">
        <v>17</v>
      </c>
      <c r="D706" s="9"/>
      <c r="E706" s="548"/>
      <c r="F706" s="9"/>
      <c r="G706" s="535" t="n">
        <f aca="false">G707</f>
        <v>1312100</v>
      </c>
      <c r="H706" s="535"/>
      <c r="I706" s="311" t="e">
        <f aca="false">I707</f>
        <v>#REF!</v>
      </c>
      <c r="J706" s="311"/>
    </row>
    <row r="707" customFormat="false" ht="13.5" hidden="true" customHeight="false" outlineLevel="0" collapsed="false">
      <c r="A707" s="550" t="s">
        <v>43</v>
      </c>
      <c r="B707" s="474" t="s">
        <v>625</v>
      </c>
      <c r="C707" s="474" t="s">
        <v>17</v>
      </c>
      <c r="D707" s="474" t="s">
        <v>44</v>
      </c>
      <c r="E707" s="474"/>
      <c r="F707" s="551"/>
      <c r="G707" s="546" t="n">
        <f aca="false">G708</f>
        <v>1312100</v>
      </c>
      <c r="H707" s="546"/>
      <c r="I707" s="311" t="e">
        <f aca="false">I708+I710+I729+I712</f>
        <v>#REF!</v>
      </c>
      <c r="J707" s="311"/>
    </row>
    <row r="708" customFormat="false" ht="39" hidden="true" customHeight="false" outlineLevel="0" collapsed="false">
      <c r="A708" s="552" t="s">
        <v>1016</v>
      </c>
      <c r="B708" s="418" t="s">
        <v>625</v>
      </c>
      <c r="C708" s="423" t="s">
        <v>17</v>
      </c>
      <c r="D708" s="423" t="s">
        <v>44</v>
      </c>
      <c r="E708" s="9" t="s">
        <v>627</v>
      </c>
      <c r="F708" s="551"/>
      <c r="G708" s="464" t="n">
        <f aca="false">G709</f>
        <v>1312100</v>
      </c>
      <c r="H708" s="420"/>
      <c r="I708" s="311" t="e">
        <f aca="false">I709</f>
        <v>#REF!</v>
      </c>
      <c r="J708" s="311"/>
    </row>
    <row r="709" customFormat="false" ht="38.25" hidden="true" customHeight="false" outlineLevel="0" collapsed="false">
      <c r="A709" s="484" t="s">
        <v>628</v>
      </c>
      <c r="B709" s="418" t="s">
        <v>625</v>
      </c>
      <c r="C709" s="423" t="s">
        <v>17</v>
      </c>
      <c r="D709" s="423" t="s">
        <v>44</v>
      </c>
      <c r="E709" s="9" t="s">
        <v>629</v>
      </c>
      <c r="F709" s="551"/>
      <c r="G709" s="464" t="n">
        <f aca="false">G710+G713</f>
        <v>1312100</v>
      </c>
      <c r="H709" s="420"/>
      <c r="I709" s="311" t="e">
        <f aca="false">#REF!</f>
        <v>#REF!</v>
      </c>
      <c r="J709" s="311"/>
    </row>
    <row r="710" customFormat="false" ht="38.25" hidden="true" customHeight="false" outlineLevel="0" collapsed="false">
      <c r="A710" s="490" t="s">
        <v>630</v>
      </c>
      <c r="B710" s="418" t="s">
        <v>625</v>
      </c>
      <c r="C710" s="9" t="s">
        <v>17</v>
      </c>
      <c r="D710" s="423" t="s">
        <v>44</v>
      </c>
      <c r="E710" s="524" t="s">
        <v>631</v>
      </c>
      <c r="F710" s="551"/>
      <c r="G710" s="464" t="n">
        <f aca="false">G711+G712</f>
        <v>1032100</v>
      </c>
      <c r="H710" s="420"/>
      <c r="I710" s="311" t="e">
        <f aca="false">I711</f>
        <v>#REF!</v>
      </c>
      <c r="J710" s="311"/>
    </row>
    <row r="711" customFormat="false" ht="25.5" hidden="true" customHeight="false" outlineLevel="0" collapsed="false">
      <c r="A711" s="426" t="s">
        <v>37</v>
      </c>
      <c r="B711" s="418" t="s">
        <v>625</v>
      </c>
      <c r="C711" s="549" t="s">
        <v>17</v>
      </c>
      <c r="D711" s="9" t="s">
        <v>44</v>
      </c>
      <c r="E711" s="524" t="s">
        <v>631</v>
      </c>
      <c r="F711" s="9" t="n">
        <v>200</v>
      </c>
      <c r="G711" s="464" t="n">
        <v>1027100</v>
      </c>
      <c r="H711" s="479"/>
      <c r="I711" s="311" t="e">
        <f aca="false">#REF!</f>
        <v>#REF!</v>
      </c>
      <c r="J711" s="311"/>
    </row>
    <row r="712" customFormat="false" ht="12.75" hidden="true" customHeight="false" outlineLevel="0" collapsed="false">
      <c r="A712" s="426" t="s">
        <v>28</v>
      </c>
      <c r="B712" s="418" t="s">
        <v>625</v>
      </c>
      <c r="C712" s="549" t="s">
        <v>17</v>
      </c>
      <c r="D712" s="553" t="n">
        <v>13</v>
      </c>
      <c r="E712" s="524" t="s">
        <v>631</v>
      </c>
      <c r="F712" s="461" t="s">
        <v>121</v>
      </c>
      <c r="G712" s="464" t="n">
        <v>5000</v>
      </c>
      <c r="H712" s="464"/>
      <c r="I712" s="311" t="e">
        <f aca="false">I713</f>
        <v>#REF!</v>
      </c>
      <c r="J712" s="311"/>
    </row>
    <row r="713" customFormat="false" ht="38.25" hidden="true" customHeight="false" outlineLevel="0" collapsed="false">
      <c r="A713" s="490" t="s">
        <v>632</v>
      </c>
      <c r="B713" s="418" t="s">
        <v>625</v>
      </c>
      <c r="C713" s="549" t="s">
        <v>17</v>
      </c>
      <c r="D713" s="553" t="n">
        <v>13</v>
      </c>
      <c r="E713" s="524" t="s">
        <v>633</v>
      </c>
      <c r="F713" s="461"/>
      <c r="G713" s="464" t="n">
        <f aca="false">G714</f>
        <v>280000</v>
      </c>
      <c r="H713" s="464"/>
      <c r="I713" s="311" t="e">
        <f aca="false">#REF!</f>
        <v>#REF!</v>
      </c>
      <c r="J713" s="311"/>
    </row>
    <row r="714" customFormat="false" ht="25.5" hidden="true" customHeight="false" outlineLevel="0" collapsed="false">
      <c r="A714" s="426" t="s">
        <v>37</v>
      </c>
      <c r="B714" s="418" t="s">
        <v>625</v>
      </c>
      <c r="C714" s="549" t="s">
        <v>17</v>
      </c>
      <c r="D714" s="553" t="n">
        <v>13</v>
      </c>
      <c r="E714" s="524" t="s">
        <v>633</v>
      </c>
      <c r="F714" s="461" t="s">
        <v>42</v>
      </c>
      <c r="G714" s="464" t="n">
        <v>280000</v>
      </c>
      <c r="H714" s="464"/>
      <c r="I714" s="311"/>
      <c r="J714" s="311"/>
    </row>
    <row r="715" customFormat="false" ht="15.75" hidden="true" customHeight="false" outlineLevel="0" collapsed="false">
      <c r="A715" s="532" t="s">
        <v>50</v>
      </c>
      <c r="B715" s="533" t="s">
        <v>625</v>
      </c>
      <c r="C715" s="533" t="n">
        <v>10</v>
      </c>
      <c r="D715" s="533"/>
      <c r="E715" s="688"/>
      <c r="F715" s="501"/>
      <c r="G715" s="540" t="n">
        <f aca="false">G716</f>
        <v>10988800</v>
      </c>
      <c r="H715" s="540" t="n">
        <f aca="false">H716</f>
        <v>10988800</v>
      </c>
      <c r="I715" s="311"/>
      <c r="J715" s="311"/>
    </row>
    <row r="716" customFormat="false" ht="13.5" hidden="true" customHeight="false" outlineLevel="0" collapsed="false">
      <c r="A716" s="478" t="s">
        <v>350</v>
      </c>
      <c r="B716" s="457" t="s">
        <v>625</v>
      </c>
      <c r="C716" s="457" t="n">
        <v>10</v>
      </c>
      <c r="D716" s="457" t="s">
        <v>19</v>
      </c>
      <c r="E716" s="689"/>
      <c r="F716" s="473"/>
      <c r="G716" s="459" t="n">
        <f aca="false">G717</f>
        <v>10988800</v>
      </c>
      <c r="H716" s="459" t="n">
        <f aca="false">H717</f>
        <v>10988800</v>
      </c>
      <c r="I716" s="311"/>
      <c r="J716" s="311"/>
    </row>
    <row r="717" customFormat="false" ht="25.5" hidden="true" customHeight="false" outlineLevel="0" collapsed="false">
      <c r="A717" s="426" t="s">
        <v>1017</v>
      </c>
      <c r="B717" s="418" t="s">
        <v>625</v>
      </c>
      <c r="C717" s="418" t="n">
        <v>10</v>
      </c>
      <c r="D717" s="418" t="s">
        <v>19</v>
      </c>
      <c r="E717" s="418" t="s">
        <v>1018</v>
      </c>
      <c r="F717" s="418"/>
      <c r="G717" s="464" t="n">
        <f aca="false">G718</f>
        <v>10988800</v>
      </c>
      <c r="H717" s="464" t="n">
        <f aca="false">H718</f>
        <v>10988800</v>
      </c>
      <c r="I717" s="311"/>
      <c r="J717" s="311"/>
    </row>
    <row r="718" customFormat="false" ht="38.25" hidden="true" customHeight="false" outlineLevel="0" collapsed="false">
      <c r="A718" s="426" t="s">
        <v>1019</v>
      </c>
      <c r="B718" s="418" t="s">
        <v>625</v>
      </c>
      <c r="C718" s="418" t="n">
        <v>10</v>
      </c>
      <c r="D718" s="418" t="s">
        <v>19</v>
      </c>
      <c r="E718" s="418" t="s">
        <v>1020</v>
      </c>
      <c r="F718" s="418"/>
      <c r="G718" s="464" t="n">
        <f aca="false">G719</f>
        <v>10988800</v>
      </c>
      <c r="H718" s="464" t="n">
        <f aca="false">H719</f>
        <v>10988800</v>
      </c>
      <c r="I718" s="311"/>
      <c r="J718" s="311"/>
    </row>
    <row r="719" customFormat="false" ht="12.75" hidden="true" customHeight="false" outlineLevel="0" collapsed="false">
      <c r="A719" s="426" t="s">
        <v>59</v>
      </c>
      <c r="B719" s="418" t="s">
        <v>625</v>
      </c>
      <c r="C719" s="418" t="n">
        <v>10</v>
      </c>
      <c r="D719" s="418" t="s">
        <v>19</v>
      </c>
      <c r="E719" s="418" t="s">
        <v>1020</v>
      </c>
      <c r="F719" s="418" t="s">
        <v>60</v>
      </c>
      <c r="G719" s="464" t="n">
        <v>10988800</v>
      </c>
      <c r="H719" s="464" t="n">
        <v>10988800</v>
      </c>
      <c r="I719" s="311"/>
      <c r="J719" s="311"/>
    </row>
    <row r="720" customFormat="false" ht="31.5" hidden="true" customHeight="false" outlineLevel="0" collapsed="false">
      <c r="A720" s="690" t="s">
        <v>634</v>
      </c>
      <c r="B720" s="691" t="s">
        <v>635</v>
      </c>
      <c r="C720" s="692"/>
      <c r="D720" s="692"/>
      <c r="E720" s="692"/>
      <c r="F720" s="692"/>
      <c r="G720" s="295" t="n">
        <f aca="false">G723</f>
        <v>455000</v>
      </c>
      <c r="H720" s="295"/>
      <c r="I720" s="311"/>
      <c r="J720" s="311"/>
    </row>
    <row r="721" customFormat="false" ht="15.75" hidden="true" customHeight="false" outlineLevel="0" collapsed="false">
      <c r="A721" s="693" t="s">
        <v>16</v>
      </c>
      <c r="B721" s="691" t="s">
        <v>635</v>
      </c>
      <c r="C721" s="443" t="s">
        <v>17</v>
      </c>
      <c r="D721" s="8"/>
      <c r="E721" s="309"/>
      <c r="F721" s="8"/>
      <c r="G721" s="400" t="n">
        <f aca="false">G722</f>
        <v>455000</v>
      </c>
      <c r="H721" s="295"/>
      <c r="I721" s="311"/>
      <c r="J721" s="311"/>
    </row>
    <row r="722" customFormat="false" ht="15.75" hidden="true" customHeight="false" outlineLevel="0" collapsed="false">
      <c r="A722" s="694" t="s">
        <v>43</v>
      </c>
      <c r="B722" s="323" t="s">
        <v>635</v>
      </c>
      <c r="C722" s="323" t="s">
        <v>17</v>
      </c>
      <c r="D722" s="323" t="s">
        <v>44</v>
      </c>
      <c r="E722" s="323"/>
      <c r="F722" s="354"/>
      <c r="G722" s="324" t="n">
        <f aca="false">G723</f>
        <v>455000</v>
      </c>
      <c r="H722" s="295"/>
      <c r="I722" s="311"/>
      <c r="J722" s="311"/>
    </row>
    <row r="723" customFormat="false" ht="25.5" hidden="true" customHeight="false" outlineLevel="0" collapsed="false">
      <c r="A723" s="695" t="s">
        <v>1021</v>
      </c>
      <c r="B723" s="8" t="s">
        <v>635</v>
      </c>
      <c r="C723" s="315" t="s">
        <v>17</v>
      </c>
      <c r="D723" s="316" t="n">
        <v>13</v>
      </c>
      <c r="E723" s="393" t="s">
        <v>637</v>
      </c>
      <c r="F723" s="335"/>
      <c r="G723" s="310" t="n">
        <f aca="false">G724</f>
        <v>455000</v>
      </c>
      <c r="H723" s="327"/>
      <c r="I723" s="311"/>
      <c r="J723" s="311"/>
    </row>
    <row r="724" customFormat="false" ht="25.5" hidden="true" customHeight="false" outlineLevel="0" collapsed="false">
      <c r="A724" s="695" t="s">
        <v>638</v>
      </c>
      <c r="B724" s="8" t="s">
        <v>635</v>
      </c>
      <c r="C724" s="315" t="s">
        <v>17</v>
      </c>
      <c r="D724" s="316" t="n">
        <v>13</v>
      </c>
      <c r="E724" s="393" t="s">
        <v>639</v>
      </c>
      <c r="F724" s="335"/>
      <c r="G724" s="310" t="n">
        <f aca="false">G725</f>
        <v>455000</v>
      </c>
      <c r="H724" s="327"/>
      <c r="I724" s="311"/>
      <c r="J724" s="311"/>
    </row>
    <row r="725" customFormat="false" ht="25.5" hidden="true" customHeight="false" outlineLevel="0" collapsed="false">
      <c r="A725" s="696" t="s">
        <v>640</v>
      </c>
      <c r="B725" s="8" t="s">
        <v>635</v>
      </c>
      <c r="C725" s="362" t="s">
        <v>17</v>
      </c>
      <c r="D725" s="362" t="s">
        <v>44</v>
      </c>
      <c r="E725" s="393" t="s">
        <v>641</v>
      </c>
      <c r="F725" s="312"/>
      <c r="G725" s="310" t="n">
        <f aca="false">G726+G727</f>
        <v>455000</v>
      </c>
      <c r="H725" s="310"/>
      <c r="I725" s="311"/>
      <c r="J725" s="311"/>
    </row>
    <row r="726" customFormat="false" ht="25.5" hidden="true" customHeight="false" outlineLevel="0" collapsed="false">
      <c r="A726" s="695" t="s">
        <v>37</v>
      </c>
      <c r="B726" s="8" t="s">
        <v>635</v>
      </c>
      <c r="C726" s="8" t="s">
        <v>17</v>
      </c>
      <c r="D726" s="8" t="s">
        <v>44</v>
      </c>
      <c r="E726" s="393" t="s">
        <v>641</v>
      </c>
      <c r="F726" s="8" t="n">
        <v>200</v>
      </c>
      <c r="G726" s="310" t="n">
        <v>450000</v>
      </c>
      <c r="H726" s="326"/>
      <c r="I726" s="311"/>
      <c r="J726" s="311"/>
    </row>
    <row r="727" customFormat="false" ht="12.75" hidden="true" customHeight="false" outlineLevel="0" collapsed="false">
      <c r="A727" s="695" t="s">
        <v>28</v>
      </c>
      <c r="B727" s="8" t="s">
        <v>635</v>
      </c>
      <c r="C727" s="315" t="s">
        <v>17</v>
      </c>
      <c r="D727" s="316" t="n">
        <v>13</v>
      </c>
      <c r="E727" s="393" t="s">
        <v>641</v>
      </c>
      <c r="F727" s="335" t="s">
        <v>121</v>
      </c>
      <c r="G727" s="310" t="n">
        <v>5000</v>
      </c>
      <c r="H727" s="327"/>
      <c r="I727" s="311"/>
      <c r="J727" s="311"/>
    </row>
    <row r="728" customFormat="false" ht="31.5" hidden="true" customHeight="false" outlineLevel="0" collapsed="false">
      <c r="A728" s="446" t="s">
        <v>648</v>
      </c>
      <c r="B728" s="447" t="s">
        <v>649</v>
      </c>
      <c r="C728" s="534"/>
      <c r="D728" s="449"/>
      <c r="E728" s="449"/>
      <c r="F728" s="449"/>
      <c r="G728" s="450" t="n">
        <f aca="false">G729+G735</f>
        <v>143255673.38</v>
      </c>
      <c r="H728" s="450" t="n">
        <f aca="false">H729+H735</f>
        <v>128024026.38</v>
      </c>
      <c r="I728" s="311"/>
      <c r="J728" s="311"/>
    </row>
    <row r="729" customFormat="false" ht="15.75" hidden="true" customHeight="false" outlineLevel="0" collapsed="false">
      <c r="A729" s="532" t="s">
        <v>16</v>
      </c>
      <c r="B729" s="447" t="s">
        <v>649</v>
      </c>
      <c r="C729" s="534" t="s">
        <v>17</v>
      </c>
      <c r="D729" s="453"/>
      <c r="E729" s="534"/>
      <c r="F729" s="534"/>
      <c r="G729" s="535" t="n">
        <f aca="false">G730</f>
        <v>4500000</v>
      </c>
      <c r="H729" s="535" t="n">
        <f aca="false">H730</f>
        <v>0</v>
      </c>
      <c r="I729" s="311" t="e">
        <f aca="false">I730</f>
        <v>#REF!</v>
      </c>
      <c r="J729" s="311"/>
    </row>
    <row r="730" customFormat="false" ht="13.5" hidden="true" customHeight="false" outlineLevel="0" collapsed="false">
      <c r="A730" s="550" t="s">
        <v>650</v>
      </c>
      <c r="B730" s="474" t="s">
        <v>649</v>
      </c>
      <c r="C730" s="474" t="s">
        <v>17</v>
      </c>
      <c r="D730" s="474" t="s">
        <v>364</v>
      </c>
      <c r="E730" s="474"/>
      <c r="F730" s="474"/>
      <c r="G730" s="507" t="n">
        <f aca="false">G731</f>
        <v>4500000</v>
      </c>
      <c r="H730" s="507"/>
      <c r="I730" s="311" t="e">
        <f aca="false">#REF!</f>
        <v>#REF!</v>
      </c>
      <c r="J730" s="311"/>
    </row>
    <row r="731" customFormat="false" ht="15.75" hidden="true" customHeight="false" outlineLevel="0" collapsed="false">
      <c r="A731" s="552" t="s">
        <v>21</v>
      </c>
      <c r="B731" s="418" t="s">
        <v>649</v>
      </c>
      <c r="C731" s="548" t="s">
        <v>17</v>
      </c>
      <c r="D731" s="9" t="s">
        <v>364</v>
      </c>
      <c r="E731" s="9" t="s">
        <v>22</v>
      </c>
      <c r="F731" s="9"/>
      <c r="G731" s="464" t="n">
        <f aca="false">G732</f>
        <v>4500000</v>
      </c>
      <c r="H731" s="269"/>
      <c r="I731" s="401" t="e">
        <f aca="false">I732</f>
        <v>#REF!</v>
      </c>
      <c r="J731" s="401"/>
    </row>
    <row r="732" customFormat="false" ht="15.75" hidden="true" customHeight="false" outlineLevel="0" collapsed="false">
      <c r="A732" s="552" t="s">
        <v>166</v>
      </c>
      <c r="B732" s="418" t="s">
        <v>649</v>
      </c>
      <c r="C732" s="548" t="s">
        <v>17</v>
      </c>
      <c r="D732" s="548" t="s">
        <v>364</v>
      </c>
      <c r="E732" s="548" t="s">
        <v>167</v>
      </c>
      <c r="F732" s="419"/>
      <c r="G732" s="464" t="n">
        <f aca="false">G733</f>
        <v>4500000</v>
      </c>
      <c r="H732" s="420"/>
      <c r="I732" s="401" t="e">
        <f aca="false">I733</f>
        <v>#REF!</v>
      </c>
      <c r="J732" s="401"/>
    </row>
    <row r="733" customFormat="false" ht="13.5" hidden="true" customHeight="false" outlineLevel="0" collapsed="false">
      <c r="A733" s="426" t="s">
        <v>651</v>
      </c>
      <c r="B733" s="418" t="s">
        <v>649</v>
      </c>
      <c r="C733" s="548" t="s">
        <v>17</v>
      </c>
      <c r="D733" s="548" t="s">
        <v>364</v>
      </c>
      <c r="E733" s="548" t="s">
        <v>652</v>
      </c>
      <c r="F733" s="419"/>
      <c r="G733" s="464" t="n">
        <f aca="false">G734</f>
        <v>4500000</v>
      </c>
      <c r="H733" s="420"/>
      <c r="I733" s="355" t="e">
        <f aca="false">I734</f>
        <v>#REF!</v>
      </c>
      <c r="J733" s="355"/>
    </row>
    <row r="734" customFormat="false" ht="12.75" hidden="true" customHeight="false" outlineLevel="0" collapsed="false">
      <c r="A734" s="426" t="s">
        <v>28</v>
      </c>
      <c r="B734" s="418" t="s">
        <v>649</v>
      </c>
      <c r="C734" s="548" t="s">
        <v>17</v>
      </c>
      <c r="D734" s="548" t="s">
        <v>364</v>
      </c>
      <c r="E734" s="548" t="s">
        <v>652</v>
      </c>
      <c r="F734" s="419" t="n">
        <v>800</v>
      </c>
      <c r="G734" s="464" t="n">
        <v>4500000</v>
      </c>
      <c r="H734" s="420"/>
      <c r="I734" s="311" t="e">
        <f aca="false">#REF!+#REF!</f>
        <v>#REF!</v>
      </c>
      <c r="J734" s="311"/>
    </row>
    <row r="735" customFormat="false" ht="47.25" hidden="true" customHeight="false" outlineLevel="0" collapsed="false">
      <c r="A735" s="532" t="s">
        <v>659</v>
      </c>
      <c r="B735" s="534" t="s">
        <v>649</v>
      </c>
      <c r="C735" s="534" t="n">
        <v>14</v>
      </c>
      <c r="D735" s="9"/>
      <c r="E735" s="534"/>
      <c r="F735" s="534"/>
      <c r="G735" s="535" t="n">
        <f aca="false">G736+G746</f>
        <v>138755673.38</v>
      </c>
      <c r="H735" s="535" t="n">
        <f aca="false">H736+H746</f>
        <v>128024026.38</v>
      </c>
      <c r="I735" s="360"/>
      <c r="J735" s="360"/>
    </row>
    <row r="736" customFormat="false" ht="40.5" hidden="true" customHeight="false" outlineLevel="0" collapsed="false">
      <c r="A736" s="557" t="s">
        <v>660</v>
      </c>
      <c r="B736" s="473" t="s">
        <v>649</v>
      </c>
      <c r="C736" s="473" t="s">
        <v>201</v>
      </c>
      <c r="D736" s="473" t="s">
        <v>17</v>
      </c>
      <c r="E736" s="588"/>
      <c r="F736" s="473"/>
      <c r="G736" s="459" t="n">
        <f aca="false">G737</f>
        <v>106748717</v>
      </c>
      <c r="H736" s="459" t="n">
        <f aca="false">H737</f>
        <v>96017070</v>
      </c>
      <c r="I736" s="360"/>
      <c r="J736" s="360"/>
    </row>
    <row r="737" customFormat="false" ht="25.5" hidden="true" customHeight="false" outlineLevel="0" collapsed="false">
      <c r="A737" s="460" t="s">
        <v>705</v>
      </c>
      <c r="B737" s="9" t="s">
        <v>649</v>
      </c>
      <c r="C737" s="461" t="s">
        <v>201</v>
      </c>
      <c r="D737" s="9" t="s">
        <v>17</v>
      </c>
      <c r="E737" s="461" t="s">
        <v>94</v>
      </c>
      <c r="F737" s="9"/>
      <c r="G737" s="464" t="n">
        <f aca="false">G738</f>
        <v>106748717</v>
      </c>
      <c r="H737" s="464" t="n">
        <f aca="false">H738</f>
        <v>96017070</v>
      </c>
      <c r="I737" s="360"/>
      <c r="J737" s="360"/>
    </row>
    <row r="738" customFormat="false" ht="51" hidden="true" customHeight="false" outlineLevel="0" collapsed="false">
      <c r="A738" s="266" t="s">
        <v>661</v>
      </c>
      <c r="B738" s="9" t="s">
        <v>649</v>
      </c>
      <c r="C738" s="461" t="s">
        <v>201</v>
      </c>
      <c r="D738" s="9" t="s">
        <v>17</v>
      </c>
      <c r="E738" s="461" t="s">
        <v>662</v>
      </c>
      <c r="F738" s="9"/>
      <c r="G738" s="464" t="n">
        <f aca="false">G739</f>
        <v>106748717</v>
      </c>
      <c r="H738" s="464" t="n">
        <f aca="false">H739</f>
        <v>96017070</v>
      </c>
      <c r="I738" s="360"/>
      <c r="J738" s="360"/>
    </row>
    <row r="739" customFormat="false" ht="25.5" hidden="true" customHeight="false" outlineLevel="0" collapsed="false">
      <c r="A739" s="266" t="s">
        <v>663</v>
      </c>
      <c r="B739" s="9" t="s">
        <v>649</v>
      </c>
      <c r="C739" s="461" t="s">
        <v>201</v>
      </c>
      <c r="D739" s="9" t="s">
        <v>17</v>
      </c>
      <c r="E739" s="461" t="s">
        <v>664</v>
      </c>
      <c r="F739" s="9"/>
      <c r="G739" s="464" t="n">
        <f aca="false">G744+G740+G742</f>
        <v>106748717</v>
      </c>
      <c r="H739" s="464" t="n">
        <f aca="false">H744+H740+H742</f>
        <v>96017070</v>
      </c>
      <c r="I739" s="390"/>
      <c r="J739" s="390"/>
    </row>
    <row r="740" customFormat="false" ht="78" hidden="true" customHeight="true" outlineLevel="0" collapsed="false">
      <c r="A740" s="266" t="s">
        <v>1022</v>
      </c>
      <c r="B740" s="9" t="s">
        <v>649</v>
      </c>
      <c r="C740" s="461" t="s">
        <v>201</v>
      </c>
      <c r="D740" s="9" t="s">
        <v>17</v>
      </c>
      <c r="E740" s="461" t="s">
        <v>666</v>
      </c>
      <c r="F740" s="461"/>
      <c r="G740" s="464" t="n">
        <f aca="false">G741</f>
        <v>57527820</v>
      </c>
      <c r="H740" s="464" t="n">
        <f aca="false">H741</f>
        <v>57527820</v>
      </c>
      <c r="I740" s="390"/>
      <c r="J740" s="390"/>
    </row>
    <row r="741" customFormat="false" ht="12.75" hidden="true" customHeight="false" outlineLevel="0" collapsed="false">
      <c r="A741" s="266" t="s">
        <v>667</v>
      </c>
      <c r="B741" s="9" t="s">
        <v>649</v>
      </c>
      <c r="C741" s="461" t="s">
        <v>201</v>
      </c>
      <c r="D741" s="9" t="s">
        <v>17</v>
      </c>
      <c r="E741" s="461" t="s">
        <v>666</v>
      </c>
      <c r="F741" s="461" t="s">
        <v>668</v>
      </c>
      <c r="G741" s="464" t="n">
        <v>57527820</v>
      </c>
      <c r="H741" s="464" t="n">
        <f aca="false">G741</f>
        <v>57527820</v>
      </c>
      <c r="I741" s="390"/>
      <c r="J741" s="390"/>
    </row>
    <row r="742" customFormat="false" ht="77.25" hidden="true" customHeight="false" outlineLevel="0" collapsed="false">
      <c r="A742" s="266" t="s">
        <v>1023</v>
      </c>
      <c r="B742" s="9" t="s">
        <v>649</v>
      </c>
      <c r="C742" s="461" t="s">
        <v>201</v>
      </c>
      <c r="D742" s="9" t="s">
        <v>17</v>
      </c>
      <c r="E742" s="461" t="s">
        <v>670</v>
      </c>
      <c r="F742" s="474"/>
      <c r="G742" s="464" t="n">
        <f aca="false">G743</f>
        <v>38489250</v>
      </c>
      <c r="H742" s="464" t="n">
        <f aca="false">H743</f>
        <v>38489250</v>
      </c>
      <c r="I742" s="390"/>
      <c r="J742" s="390"/>
    </row>
    <row r="743" customFormat="false" ht="12.75" hidden="true" customHeight="false" outlineLevel="0" collapsed="false">
      <c r="A743" s="266" t="s">
        <v>667</v>
      </c>
      <c r="B743" s="9" t="s">
        <v>649</v>
      </c>
      <c r="C743" s="461" t="s">
        <v>201</v>
      </c>
      <c r="D743" s="9" t="s">
        <v>17</v>
      </c>
      <c r="E743" s="461" t="s">
        <v>670</v>
      </c>
      <c r="F743" s="461" t="s">
        <v>668</v>
      </c>
      <c r="G743" s="464" t="n">
        <v>38489250</v>
      </c>
      <c r="H743" s="464" t="n">
        <f aca="false">G743</f>
        <v>38489250</v>
      </c>
      <c r="I743" s="390"/>
      <c r="J743" s="390"/>
    </row>
    <row r="744" customFormat="false" ht="26.25" hidden="true" customHeight="false" outlineLevel="0" collapsed="false">
      <c r="A744" s="266" t="s">
        <v>671</v>
      </c>
      <c r="B744" s="9" t="s">
        <v>649</v>
      </c>
      <c r="C744" s="461" t="s">
        <v>201</v>
      </c>
      <c r="D744" s="461" t="s">
        <v>17</v>
      </c>
      <c r="E744" s="461" t="s">
        <v>672</v>
      </c>
      <c r="F744" s="474"/>
      <c r="G744" s="464" t="n">
        <f aca="false">G745</f>
        <v>10731647</v>
      </c>
      <c r="H744" s="464"/>
      <c r="I744" s="390"/>
      <c r="J744" s="390"/>
    </row>
    <row r="745" customFormat="false" ht="12.75" hidden="true" customHeight="false" outlineLevel="0" collapsed="false">
      <c r="A745" s="266" t="s">
        <v>667</v>
      </c>
      <c r="B745" s="9" t="s">
        <v>649</v>
      </c>
      <c r="C745" s="461" t="s">
        <v>201</v>
      </c>
      <c r="D745" s="461" t="s">
        <v>17</v>
      </c>
      <c r="E745" s="461" t="s">
        <v>672</v>
      </c>
      <c r="F745" s="461" t="s">
        <v>668</v>
      </c>
      <c r="G745" s="464" t="n">
        <v>10731647</v>
      </c>
      <c r="H745" s="464"/>
      <c r="I745" s="390"/>
      <c r="J745" s="390"/>
    </row>
    <row r="746" customFormat="false" ht="27" hidden="true" customHeight="false" outlineLevel="0" collapsed="false">
      <c r="A746" s="589" t="s">
        <v>673</v>
      </c>
      <c r="B746" s="473" t="s">
        <v>649</v>
      </c>
      <c r="C746" s="473" t="s">
        <v>201</v>
      </c>
      <c r="D746" s="473" t="s">
        <v>19</v>
      </c>
      <c r="E746" s="590"/>
      <c r="F746" s="590"/>
      <c r="G746" s="591" t="n">
        <f aca="false">G747+G772</f>
        <v>32006956.38</v>
      </c>
      <c r="H746" s="591" t="n">
        <f aca="false">H747+H772</f>
        <v>32006956.38</v>
      </c>
      <c r="I746" s="390"/>
      <c r="J746" s="390"/>
    </row>
    <row r="747" customFormat="false" ht="25.5" hidden="true" customHeight="false" outlineLevel="0" collapsed="false">
      <c r="A747" s="592" t="s">
        <v>705</v>
      </c>
      <c r="B747" s="9" t="s">
        <v>649</v>
      </c>
      <c r="C747" s="487" t="s">
        <v>201</v>
      </c>
      <c r="D747" s="487" t="s">
        <v>19</v>
      </c>
      <c r="E747" s="548" t="s">
        <v>94</v>
      </c>
      <c r="F747" s="487"/>
      <c r="G747" s="593" t="n">
        <f aca="false">G748</f>
        <v>32006956.38</v>
      </c>
      <c r="H747" s="593" t="n">
        <f aca="false">H748</f>
        <v>32006956.38</v>
      </c>
      <c r="I747" s="390"/>
      <c r="J747" s="390"/>
    </row>
    <row r="748" customFormat="false" ht="51" hidden="true" customHeight="false" outlineLevel="0" collapsed="false">
      <c r="A748" s="592" t="s">
        <v>661</v>
      </c>
      <c r="B748" s="9" t="s">
        <v>649</v>
      </c>
      <c r="C748" s="487" t="s">
        <v>201</v>
      </c>
      <c r="D748" s="487" t="s">
        <v>19</v>
      </c>
      <c r="E748" s="548" t="s">
        <v>662</v>
      </c>
      <c r="F748" s="487"/>
      <c r="G748" s="593" t="n">
        <f aca="false">G749</f>
        <v>32006956.38</v>
      </c>
      <c r="H748" s="593" t="n">
        <f aca="false">H749</f>
        <v>32006956.38</v>
      </c>
      <c r="I748" s="390"/>
      <c r="J748" s="390"/>
    </row>
    <row r="749" customFormat="false" ht="25.5" hidden="true" customHeight="false" outlineLevel="0" collapsed="false">
      <c r="A749" s="594" t="s">
        <v>674</v>
      </c>
      <c r="B749" s="9" t="s">
        <v>649</v>
      </c>
      <c r="C749" s="487" t="s">
        <v>201</v>
      </c>
      <c r="D749" s="487" t="s">
        <v>19</v>
      </c>
      <c r="E749" s="548" t="s">
        <v>675</v>
      </c>
      <c r="F749" s="487"/>
      <c r="G749" s="593" t="n">
        <f aca="false">G750</f>
        <v>32006956.38</v>
      </c>
      <c r="H749" s="593" t="n">
        <f aca="false">H750</f>
        <v>32006956.38</v>
      </c>
      <c r="I749" s="390"/>
      <c r="J749" s="390"/>
    </row>
    <row r="750" customFormat="false" ht="51" hidden="true" customHeight="false" outlineLevel="0" collapsed="false">
      <c r="A750" s="469" t="s">
        <v>849</v>
      </c>
      <c r="B750" s="9" t="s">
        <v>649</v>
      </c>
      <c r="C750" s="487" t="s">
        <v>201</v>
      </c>
      <c r="D750" s="487" t="s">
        <v>19</v>
      </c>
      <c r="E750" s="548" t="s">
        <v>676</v>
      </c>
      <c r="F750" s="554"/>
      <c r="G750" s="593" t="n">
        <f aca="false">G751</f>
        <v>32006956.38</v>
      </c>
      <c r="H750" s="593" t="n">
        <f aca="false">H751</f>
        <v>32006956.38</v>
      </c>
      <c r="I750" s="390"/>
      <c r="J750" s="390"/>
    </row>
    <row r="751" customFormat="false" ht="12.75" hidden="true" customHeight="false" outlineLevel="0" collapsed="false">
      <c r="A751" s="575" t="s">
        <v>667</v>
      </c>
      <c r="B751" s="9" t="s">
        <v>649</v>
      </c>
      <c r="C751" s="487" t="s">
        <v>201</v>
      </c>
      <c r="D751" s="487" t="s">
        <v>19</v>
      </c>
      <c r="E751" s="548" t="s">
        <v>676</v>
      </c>
      <c r="F751" s="554" t="s">
        <v>668</v>
      </c>
      <c r="G751" s="593" t="n">
        <v>32006956.38</v>
      </c>
      <c r="H751" s="593" t="n">
        <f aca="false">G751</f>
        <v>32006956.38</v>
      </c>
      <c r="I751" s="344"/>
      <c r="J751" s="344"/>
    </row>
    <row r="752" customFormat="false" ht="15.75" hidden="false" customHeight="false" outlineLevel="0" collapsed="false">
      <c r="A752" s="532" t="s">
        <v>677</v>
      </c>
      <c r="B752" s="534"/>
      <c r="C752" s="431"/>
      <c r="D752" s="595"/>
      <c r="E752" s="431"/>
      <c r="F752" s="431"/>
      <c r="G752" s="450" t="n">
        <f aca="false">G14+G51+G409+G593+G692+G705+G728+G720</f>
        <v>2544337432.97</v>
      </c>
      <c r="H752" s="450" t="n">
        <f aca="false">H14+H51+H409+H593+H692+H705+H728+H720</f>
        <v>1490639394.39</v>
      </c>
      <c r="I752" s="344"/>
      <c r="J752" s="344"/>
      <c r="K752" s="697" t="n">
        <f aca="false">SUM(G752-H752)</f>
        <v>1053698038.58</v>
      </c>
      <c r="L752" s="28"/>
    </row>
    <row r="753" customFormat="false" ht="45" hidden="false" customHeight="true" outlineLevel="0" collapsed="false">
      <c r="A753" s="532"/>
      <c r="B753" s="534"/>
      <c r="C753" s="500"/>
      <c r="D753" s="595"/>
      <c r="E753" s="431"/>
      <c r="F753" s="431"/>
      <c r="G753" s="450"/>
      <c r="H753" s="450"/>
      <c r="I753" s="344"/>
      <c r="J753" s="344"/>
    </row>
    <row r="754" customFormat="false" ht="61.5" hidden="false" customHeight="true" outlineLevel="0" collapsed="false">
      <c r="A754" s="538"/>
      <c r="B754" s="664"/>
      <c r="C754" s="598"/>
      <c r="D754" s="431"/>
      <c r="E754" s="500"/>
      <c r="F754" s="500"/>
      <c r="G754" s="528"/>
      <c r="H754" s="528"/>
      <c r="I754" s="344"/>
      <c r="J754" s="344"/>
    </row>
    <row r="755" customFormat="false" ht="15.75" hidden="false" customHeight="false" outlineLevel="0" collapsed="false">
      <c r="A755" s="274"/>
      <c r="B755" s="275"/>
      <c r="C755" s="8"/>
      <c r="D755" s="445"/>
      <c r="E755" s="598"/>
      <c r="F755" s="598"/>
      <c r="G755" s="599"/>
      <c r="H755" s="599"/>
      <c r="I755" s="344"/>
      <c r="J755" s="344"/>
    </row>
    <row r="756" customFormat="false" ht="15.75" hidden="false" customHeight="false" outlineLevel="0" collapsed="false">
      <c r="A756" s="604"/>
      <c r="B756" s="605"/>
      <c r="C756" s="8"/>
      <c r="D756" s="598"/>
      <c r="E756" s="8"/>
      <c r="F756" s="8"/>
      <c r="G756" s="603"/>
      <c r="H756" s="603"/>
      <c r="I756" s="344"/>
      <c r="J756" s="344"/>
    </row>
    <row r="757" customFormat="false" ht="11.25" hidden="false" customHeight="true" outlineLevel="0" collapsed="false">
      <c r="A757" s="604"/>
      <c r="B757" s="605"/>
      <c r="C757" s="598"/>
      <c r="D757" s="8"/>
      <c r="E757" s="8"/>
      <c r="F757" s="8"/>
      <c r="G757" s="357"/>
      <c r="H757" s="357"/>
      <c r="I757" s="344"/>
      <c r="J757" s="344"/>
    </row>
    <row r="758" customFormat="false" ht="54" hidden="false" customHeight="true" outlineLevel="0" collapsed="false">
      <c r="A758" s="274"/>
      <c r="B758" s="275"/>
      <c r="C758" s="598"/>
      <c r="D758" s="8"/>
      <c r="E758" s="598"/>
      <c r="F758" s="598"/>
      <c r="G758" s="606"/>
      <c r="H758" s="598"/>
      <c r="I758" s="344"/>
      <c r="J758" s="344"/>
    </row>
    <row r="759" customFormat="false" ht="15.75" hidden="false" customHeight="false" outlineLevel="0" collapsed="false">
      <c r="A759" s="274"/>
      <c r="B759" s="275"/>
      <c r="C759" s="8"/>
      <c r="D759" s="598"/>
      <c r="E759" s="598"/>
      <c r="F759" s="598"/>
      <c r="G759" s="599"/>
      <c r="H759" s="606"/>
      <c r="I759" s="344"/>
      <c r="J759" s="344"/>
    </row>
    <row r="760" customFormat="false" ht="48" hidden="false" customHeight="true" outlineLevel="0" collapsed="false">
      <c r="A760" s="274"/>
      <c r="B760" s="275"/>
      <c r="C760" s="8"/>
      <c r="D760" s="598"/>
      <c r="E760" s="8"/>
      <c r="F760" s="8"/>
      <c r="G760" s="603"/>
      <c r="H760" s="8"/>
      <c r="I760" s="358"/>
    </row>
    <row r="761" customFormat="false" ht="12.75" hidden="false" customHeight="false" outlineLevel="0" collapsed="false">
      <c r="A761" s="274"/>
      <c r="B761" s="275"/>
      <c r="C761" s="8"/>
      <c r="D761" s="8"/>
      <c r="E761" s="8"/>
      <c r="F761" s="8"/>
      <c r="G761" s="603"/>
      <c r="H761" s="603"/>
      <c r="I761" s="358"/>
    </row>
    <row r="762" customFormat="false" ht="12.75" hidden="false" customHeight="false" outlineLevel="0" collapsed="false">
      <c r="A762" s="274"/>
      <c r="B762" s="275"/>
      <c r="C762" s="8"/>
      <c r="D762" s="8"/>
      <c r="E762" s="8"/>
      <c r="F762" s="8"/>
      <c r="G762" s="8"/>
      <c r="H762" s="8"/>
      <c r="I762" s="358"/>
    </row>
    <row r="763" customFormat="false" ht="12.75" hidden="false" customHeight="false" outlineLevel="0" collapsed="false">
      <c r="A763" s="274"/>
      <c r="B763" s="275"/>
      <c r="C763" s="8"/>
      <c r="D763" s="8"/>
      <c r="E763" s="8"/>
      <c r="F763" s="8"/>
      <c r="G763" s="8"/>
      <c r="H763" s="8"/>
      <c r="I763" s="358"/>
    </row>
    <row r="764" customFormat="false" ht="54.75" hidden="false" customHeight="true" outlineLevel="0" collapsed="false">
      <c r="A764" s="274"/>
      <c r="B764" s="275"/>
      <c r="C764" s="8"/>
      <c r="D764" s="8"/>
      <c r="E764" s="8"/>
      <c r="F764" s="8"/>
      <c r="G764" s="357"/>
      <c r="H764" s="357"/>
      <c r="I764" s="358"/>
    </row>
    <row r="765" customFormat="false" ht="12.75" hidden="false" customHeight="false" outlineLevel="0" collapsed="false">
      <c r="A765" s="274"/>
      <c r="B765" s="275"/>
      <c r="C765" s="8"/>
      <c r="D765" s="8"/>
      <c r="E765" s="8"/>
      <c r="F765" s="8"/>
      <c r="G765" s="8"/>
      <c r="H765" s="8"/>
      <c r="I765" s="358"/>
    </row>
    <row r="766" customFormat="false" ht="54.75" hidden="false" customHeight="true" outlineLevel="0" collapsed="false">
      <c r="A766" s="274"/>
      <c r="B766" s="275"/>
      <c r="C766" s="8"/>
      <c r="D766" s="8"/>
      <c r="E766" s="8"/>
      <c r="F766" s="8"/>
      <c r="G766" s="8"/>
      <c r="H766" s="8"/>
      <c r="I766" s="358"/>
    </row>
    <row r="767" customFormat="false" ht="12.75" hidden="false" customHeight="false" outlineLevel="0" collapsed="false">
      <c r="A767" s="274"/>
      <c r="B767" s="275"/>
      <c r="C767" s="8"/>
      <c r="D767" s="8"/>
      <c r="E767" s="8"/>
      <c r="F767" s="8"/>
      <c r="G767" s="8"/>
      <c r="H767" s="8"/>
      <c r="I767" s="358"/>
    </row>
    <row r="768" customFormat="false" ht="54" hidden="false" customHeight="true" outlineLevel="0" collapsed="false">
      <c r="A768" s="274"/>
      <c r="B768" s="275"/>
      <c r="C768" s="8"/>
      <c r="D768" s="8"/>
      <c r="E768" s="8"/>
      <c r="F768" s="8"/>
      <c r="G768" s="8"/>
      <c r="H768" s="8"/>
      <c r="I768" s="358"/>
    </row>
    <row r="769" customFormat="false" ht="18" hidden="false" customHeight="true" outlineLevel="0" collapsed="false">
      <c r="A769" s="274"/>
      <c r="B769" s="275"/>
      <c r="C769" s="8"/>
      <c r="D769" s="8"/>
      <c r="E769" s="8"/>
      <c r="F769" s="8"/>
      <c r="G769" s="8"/>
      <c r="H769" s="8"/>
      <c r="I769" s="358"/>
    </row>
    <row r="770" customFormat="false" ht="12.75" hidden="false" customHeight="false" outlineLevel="0" collapsed="false">
      <c r="A770" s="274"/>
      <c r="B770" s="275"/>
      <c r="C770" s="8"/>
      <c r="D770" s="8"/>
      <c r="E770" s="8"/>
      <c r="F770" s="8"/>
      <c r="G770" s="8"/>
      <c r="H770" s="8"/>
      <c r="I770" s="358"/>
    </row>
    <row r="771" customFormat="false" ht="12.75" hidden="false" customHeight="false" outlineLevel="0" collapsed="false">
      <c r="A771" s="274"/>
      <c r="B771" s="275"/>
      <c r="C771" s="8"/>
      <c r="D771" s="8"/>
      <c r="E771" s="8"/>
      <c r="F771" s="8"/>
      <c r="G771" s="8"/>
      <c r="H771" s="8"/>
      <c r="I771" s="358"/>
    </row>
    <row r="772" customFormat="false" ht="20.25" hidden="false" customHeight="true" outlineLevel="0" collapsed="false">
      <c r="A772" s="274"/>
      <c r="B772" s="275"/>
      <c r="C772" s="8"/>
      <c r="D772" s="8"/>
      <c r="E772" s="8"/>
      <c r="F772" s="8"/>
      <c r="G772" s="8"/>
      <c r="H772" s="8"/>
      <c r="I772" s="358"/>
    </row>
    <row r="773" customFormat="false" ht="12.75" hidden="false" customHeight="false" outlineLevel="0" collapsed="false">
      <c r="A773" s="274"/>
      <c r="B773" s="275"/>
      <c r="C773" s="8"/>
      <c r="D773" s="8"/>
      <c r="E773" s="8"/>
      <c r="F773" s="8"/>
      <c r="G773" s="8"/>
      <c r="H773" s="8"/>
      <c r="I773" s="358"/>
    </row>
    <row r="774" customFormat="false" ht="12.75" hidden="false" customHeight="false" outlineLevel="0" collapsed="false">
      <c r="A774" s="274"/>
      <c r="B774" s="275"/>
      <c r="C774" s="8"/>
      <c r="D774" s="8"/>
      <c r="E774" s="8"/>
      <c r="F774" s="8"/>
      <c r="G774" s="8"/>
      <c r="H774" s="8"/>
      <c r="I774" s="358"/>
    </row>
    <row r="775" customFormat="false" ht="12.75" hidden="false" customHeight="false" outlineLevel="0" collapsed="false">
      <c r="A775" s="274"/>
      <c r="B775" s="275"/>
      <c r="C775" s="8"/>
      <c r="D775" s="8"/>
      <c r="E775" s="8"/>
      <c r="F775" s="8"/>
      <c r="G775" s="8"/>
      <c r="H775" s="8"/>
      <c r="I775" s="358"/>
    </row>
    <row r="776" customFormat="false" ht="12.75" hidden="false" customHeight="false" outlineLevel="0" collapsed="false">
      <c r="A776" s="274"/>
      <c r="B776" s="275"/>
      <c r="C776" s="8"/>
      <c r="D776" s="8"/>
      <c r="E776" s="8"/>
      <c r="F776" s="8"/>
      <c r="G776" s="8"/>
      <c r="H776" s="8"/>
      <c r="I776" s="358"/>
    </row>
    <row r="777" customFormat="false" ht="12.75" hidden="false" customHeight="false" outlineLevel="0" collapsed="false">
      <c r="A777" s="274"/>
      <c r="B777" s="275"/>
      <c r="C777" s="8"/>
      <c r="D777" s="8"/>
      <c r="E777" s="8"/>
      <c r="F777" s="8"/>
      <c r="G777" s="8"/>
      <c r="H777" s="8"/>
      <c r="I777" s="358"/>
    </row>
    <row r="778" customFormat="false" ht="12.75" hidden="false" customHeight="false" outlineLevel="0" collapsed="false">
      <c r="A778" s="274"/>
      <c r="B778" s="275"/>
      <c r="C778" s="8"/>
      <c r="D778" s="8"/>
      <c r="E778" s="8"/>
      <c r="F778" s="8"/>
      <c r="G778" s="8"/>
      <c r="H778" s="8"/>
      <c r="I778" s="358"/>
    </row>
    <row r="779" customFormat="false" ht="12.75" hidden="false" customHeight="false" outlineLevel="0" collapsed="false">
      <c r="A779" s="274"/>
      <c r="B779" s="275"/>
      <c r="C779" s="8"/>
      <c r="D779" s="8"/>
      <c r="E779" s="8"/>
      <c r="F779" s="8"/>
      <c r="G779" s="8"/>
      <c r="H779" s="8"/>
      <c r="I779" s="358"/>
    </row>
    <row r="780" customFormat="false" ht="12.75" hidden="false" customHeight="false" outlineLevel="0" collapsed="false">
      <c r="A780" s="274"/>
      <c r="B780" s="275"/>
      <c r="C780" s="8"/>
      <c r="D780" s="8"/>
      <c r="E780" s="8"/>
      <c r="F780" s="8"/>
      <c r="G780" s="8"/>
      <c r="H780" s="8"/>
      <c r="I780" s="358"/>
    </row>
    <row r="781" customFormat="false" ht="12.75" hidden="false" customHeight="false" outlineLevel="0" collapsed="false">
      <c r="A781" s="274"/>
      <c r="B781" s="275"/>
      <c r="C781" s="8"/>
      <c r="D781" s="8"/>
      <c r="E781" s="8"/>
      <c r="F781" s="8"/>
      <c r="G781" s="8"/>
      <c r="H781" s="8"/>
      <c r="I781" s="358"/>
    </row>
    <row r="782" customFormat="false" ht="12.75" hidden="false" customHeight="false" outlineLevel="0" collapsed="false">
      <c r="A782" s="274"/>
      <c r="B782" s="275"/>
      <c r="C782" s="8"/>
      <c r="D782" s="8"/>
      <c r="E782" s="8"/>
      <c r="F782" s="8"/>
      <c r="G782" s="8"/>
      <c r="H782" s="8"/>
      <c r="I782" s="358"/>
    </row>
    <row r="783" customFormat="false" ht="12.75" hidden="false" customHeight="false" outlineLevel="0" collapsed="false">
      <c r="A783" s="274"/>
      <c r="B783" s="275"/>
      <c r="C783" s="8"/>
      <c r="D783" s="8"/>
      <c r="E783" s="8"/>
      <c r="F783" s="8"/>
      <c r="G783" s="8"/>
      <c r="H783" s="8"/>
      <c r="I783" s="358"/>
    </row>
    <row r="784" customFormat="false" ht="12.75" hidden="false" customHeight="false" outlineLevel="0" collapsed="false">
      <c r="A784" s="274"/>
      <c r="B784" s="275"/>
      <c r="C784" s="8"/>
      <c r="D784" s="8"/>
      <c r="E784" s="8"/>
      <c r="F784" s="8"/>
      <c r="G784" s="8"/>
      <c r="H784" s="8"/>
      <c r="I784" s="358"/>
    </row>
    <row r="785" customFormat="false" ht="12.75" hidden="false" customHeight="false" outlineLevel="0" collapsed="false">
      <c r="A785" s="274"/>
      <c r="B785" s="275"/>
      <c r="C785" s="8"/>
      <c r="D785" s="8"/>
      <c r="E785" s="8"/>
      <c r="F785" s="8"/>
      <c r="G785" s="8"/>
      <c r="H785" s="8"/>
      <c r="I785" s="358"/>
    </row>
    <row r="786" customFormat="false" ht="12.75" hidden="false" customHeight="false" outlineLevel="0" collapsed="false">
      <c r="A786" s="274"/>
      <c r="B786" s="275"/>
      <c r="C786" s="8"/>
      <c r="D786" s="8"/>
      <c r="E786" s="8"/>
      <c r="F786" s="8"/>
      <c r="G786" s="8"/>
      <c r="H786" s="8"/>
      <c r="I786" s="358"/>
    </row>
    <row r="787" customFormat="false" ht="12.75" hidden="false" customHeight="false" outlineLevel="0" collapsed="false">
      <c r="A787" s="274"/>
      <c r="B787" s="275"/>
      <c r="C787" s="8"/>
      <c r="D787" s="8"/>
      <c r="E787" s="8"/>
      <c r="F787" s="8"/>
      <c r="G787" s="8"/>
      <c r="H787" s="8"/>
      <c r="I787" s="358"/>
    </row>
    <row r="788" customFormat="false" ht="12.75" hidden="false" customHeight="false" outlineLevel="0" collapsed="false">
      <c r="A788" s="274"/>
      <c r="B788" s="275"/>
      <c r="C788" s="8"/>
      <c r="D788" s="8"/>
      <c r="E788" s="8"/>
      <c r="F788" s="8"/>
      <c r="G788" s="8"/>
      <c r="H788" s="8"/>
      <c r="I788" s="358"/>
    </row>
    <row r="789" customFormat="false" ht="12.75" hidden="false" customHeight="false" outlineLevel="0" collapsed="false">
      <c r="A789" s="274"/>
      <c r="B789" s="275"/>
      <c r="C789" s="8"/>
      <c r="D789" s="8"/>
      <c r="E789" s="8"/>
      <c r="F789" s="8"/>
      <c r="G789" s="8"/>
      <c r="H789" s="8"/>
      <c r="I789" s="358"/>
    </row>
    <row r="790" customFormat="false" ht="12.75" hidden="false" customHeight="false" outlineLevel="0" collapsed="false">
      <c r="A790" s="274"/>
      <c r="B790" s="275"/>
      <c r="C790" s="8"/>
      <c r="D790" s="8"/>
      <c r="E790" s="8"/>
      <c r="F790" s="8"/>
      <c r="G790" s="8"/>
      <c r="H790" s="8"/>
      <c r="I790" s="358"/>
    </row>
    <row r="791" customFormat="false" ht="12.75" hidden="false" customHeight="false" outlineLevel="0" collapsed="false">
      <c r="A791" s="274"/>
      <c r="B791" s="275"/>
      <c r="C791" s="8"/>
      <c r="D791" s="8"/>
      <c r="E791" s="8"/>
      <c r="F791" s="8"/>
      <c r="G791" s="8"/>
      <c r="H791" s="8"/>
      <c r="I791" s="358"/>
    </row>
    <row r="792" customFormat="false" ht="12.75" hidden="false" customHeight="false" outlineLevel="0" collapsed="false">
      <c r="A792" s="274"/>
      <c r="B792" s="275"/>
      <c r="C792" s="8"/>
      <c r="D792" s="8"/>
      <c r="E792" s="8"/>
      <c r="F792" s="8"/>
      <c r="G792" s="8"/>
      <c r="H792" s="8"/>
      <c r="I792" s="358"/>
    </row>
    <row r="793" customFormat="false" ht="12.75" hidden="false" customHeight="false" outlineLevel="0" collapsed="false">
      <c r="A793" s="274"/>
      <c r="B793" s="275"/>
      <c r="C793" s="8"/>
      <c r="D793" s="8"/>
      <c r="E793" s="8"/>
      <c r="F793" s="8"/>
      <c r="G793" s="8"/>
      <c r="H793" s="8"/>
      <c r="I793" s="358"/>
    </row>
    <row r="794" customFormat="false" ht="12.75" hidden="false" customHeight="false" outlineLevel="0" collapsed="false">
      <c r="A794" s="274"/>
      <c r="B794" s="275"/>
      <c r="C794" s="8"/>
      <c r="D794" s="8"/>
      <c r="E794" s="8"/>
      <c r="F794" s="8"/>
      <c r="G794" s="8"/>
      <c r="H794" s="8"/>
      <c r="I794" s="358"/>
    </row>
    <row r="795" customFormat="false" ht="12.75" hidden="false" customHeight="false" outlineLevel="0" collapsed="false">
      <c r="A795" s="274"/>
      <c r="B795" s="275"/>
      <c r="C795" s="8"/>
      <c r="D795" s="8"/>
      <c r="E795" s="8"/>
      <c r="F795" s="8"/>
      <c r="G795" s="8"/>
      <c r="H795" s="8"/>
      <c r="I795" s="358"/>
    </row>
    <row r="796" customFormat="false" ht="12.75" hidden="false" customHeight="false" outlineLevel="0" collapsed="false">
      <c r="A796" s="274"/>
      <c r="B796" s="275"/>
      <c r="C796" s="8"/>
      <c r="D796" s="8"/>
      <c r="E796" s="8"/>
      <c r="F796" s="8"/>
      <c r="G796" s="8"/>
      <c r="H796" s="8"/>
      <c r="I796" s="358"/>
    </row>
    <row r="797" customFormat="false" ht="12.75" hidden="false" customHeight="false" outlineLevel="0" collapsed="false">
      <c r="A797" s="274"/>
      <c r="B797" s="275"/>
      <c r="C797" s="8"/>
      <c r="D797" s="8"/>
      <c r="E797" s="8"/>
      <c r="F797" s="8"/>
      <c r="G797" s="8"/>
      <c r="H797" s="8"/>
      <c r="I797" s="358"/>
    </row>
    <row r="798" customFormat="false" ht="12.75" hidden="false" customHeight="false" outlineLevel="0" collapsed="false">
      <c r="A798" s="274"/>
      <c r="B798" s="275"/>
      <c r="C798" s="8"/>
      <c r="D798" s="8"/>
      <c r="E798" s="8"/>
      <c r="F798" s="8"/>
      <c r="G798" s="8"/>
      <c r="H798" s="8"/>
      <c r="I798" s="358"/>
    </row>
    <row r="799" customFormat="false" ht="12.75" hidden="false" customHeight="false" outlineLevel="0" collapsed="false">
      <c r="A799" s="274"/>
      <c r="B799" s="275"/>
      <c r="C799" s="8"/>
      <c r="D799" s="8"/>
      <c r="E799" s="8"/>
      <c r="F799" s="8"/>
      <c r="G799" s="8"/>
      <c r="H799" s="8"/>
      <c r="I799" s="358"/>
    </row>
    <row r="800" customFormat="false" ht="12.75" hidden="false" customHeight="false" outlineLevel="0" collapsed="false">
      <c r="A800" s="274"/>
      <c r="B800" s="275"/>
      <c r="C800" s="8"/>
      <c r="D800" s="8"/>
      <c r="E800" s="8"/>
      <c r="F800" s="8"/>
      <c r="G800" s="8"/>
      <c r="H800" s="8"/>
      <c r="I800" s="358"/>
    </row>
    <row r="801" customFormat="false" ht="12.75" hidden="false" customHeight="false" outlineLevel="0" collapsed="false">
      <c r="A801" s="274"/>
      <c r="B801" s="275"/>
      <c r="C801" s="8"/>
      <c r="D801" s="8"/>
      <c r="E801" s="8"/>
      <c r="F801" s="8"/>
      <c r="G801" s="8"/>
      <c r="H801" s="8"/>
      <c r="I801" s="358"/>
    </row>
    <row r="802" customFormat="false" ht="12.75" hidden="false" customHeight="false" outlineLevel="0" collapsed="false">
      <c r="A802" s="274"/>
      <c r="B802" s="275"/>
      <c r="C802" s="8"/>
      <c r="D802" s="8"/>
      <c r="E802" s="8"/>
      <c r="F802" s="8"/>
      <c r="G802" s="8"/>
      <c r="H802" s="8"/>
      <c r="I802" s="358"/>
    </row>
    <row r="803" customFormat="false" ht="12.75" hidden="false" customHeight="false" outlineLevel="0" collapsed="false">
      <c r="A803" s="274"/>
      <c r="B803" s="275"/>
      <c r="C803" s="8"/>
      <c r="D803" s="8"/>
      <c r="E803" s="8"/>
      <c r="F803" s="8"/>
      <c r="G803" s="8"/>
      <c r="H803" s="8"/>
      <c r="I803" s="358"/>
    </row>
    <row r="804" customFormat="false" ht="12.75" hidden="false" customHeight="false" outlineLevel="0" collapsed="false">
      <c r="A804" s="274"/>
      <c r="B804" s="275"/>
      <c r="C804" s="8"/>
      <c r="D804" s="8"/>
      <c r="E804" s="8"/>
      <c r="F804" s="8"/>
      <c r="G804" s="8"/>
      <c r="H804" s="8"/>
      <c r="I804" s="358"/>
    </row>
    <row r="805" customFormat="false" ht="12.75" hidden="false" customHeight="false" outlineLevel="0" collapsed="false">
      <c r="A805" s="274"/>
      <c r="B805" s="275"/>
      <c r="C805" s="8"/>
      <c r="D805" s="8"/>
      <c r="E805" s="8"/>
      <c r="F805" s="8"/>
      <c r="G805" s="8"/>
      <c r="H805" s="8"/>
      <c r="I805" s="358"/>
    </row>
    <row r="806" customFormat="false" ht="12.75" hidden="false" customHeight="false" outlineLevel="0" collapsed="false">
      <c r="A806" s="274"/>
      <c r="B806" s="275"/>
      <c r="C806" s="8"/>
      <c r="D806" s="8"/>
      <c r="E806" s="8"/>
      <c r="F806" s="8"/>
      <c r="G806" s="8"/>
      <c r="H806" s="8"/>
      <c r="I806" s="358"/>
    </row>
    <row r="807" customFormat="false" ht="12.75" hidden="false" customHeight="false" outlineLevel="0" collapsed="false">
      <c r="A807" s="274"/>
      <c r="B807" s="275"/>
      <c r="C807" s="8"/>
      <c r="D807" s="8"/>
      <c r="E807" s="8"/>
      <c r="F807" s="8"/>
      <c r="G807" s="8"/>
      <c r="H807" s="8"/>
      <c r="I807" s="358"/>
    </row>
    <row r="808" customFormat="false" ht="12.75" hidden="false" customHeight="false" outlineLevel="0" collapsed="false">
      <c r="A808" s="274"/>
      <c r="B808" s="275"/>
      <c r="C808" s="8"/>
      <c r="D808" s="8"/>
      <c r="E808" s="8"/>
      <c r="F808" s="8"/>
      <c r="G808" s="8"/>
      <c r="H808" s="8"/>
      <c r="I808" s="358"/>
    </row>
    <row r="809" customFormat="false" ht="12.75" hidden="false" customHeight="false" outlineLevel="0" collapsed="false">
      <c r="A809" s="274"/>
      <c r="B809" s="275"/>
      <c r="C809" s="8"/>
      <c r="D809" s="8"/>
      <c r="E809" s="8"/>
      <c r="F809" s="8"/>
      <c r="G809" s="8"/>
      <c r="H809" s="8"/>
      <c r="I809" s="358"/>
    </row>
    <row r="810" customFormat="false" ht="12.75" hidden="false" customHeight="false" outlineLevel="0" collapsed="false">
      <c r="A810" s="274"/>
      <c r="B810" s="275"/>
      <c r="C810" s="8"/>
      <c r="D810" s="8"/>
      <c r="E810" s="8"/>
      <c r="F810" s="8"/>
      <c r="G810" s="8"/>
      <c r="H810" s="8"/>
      <c r="I810" s="358"/>
    </row>
    <row r="811" customFormat="false" ht="12.75" hidden="false" customHeight="false" outlineLevel="0" collapsed="false">
      <c r="A811" s="274"/>
      <c r="B811" s="275"/>
      <c r="C811" s="8"/>
      <c r="D811" s="8"/>
      <c r="E811" s="8"/>
      <c r="F811" s="8"/>
      <c r="G811" s="8"/>
      <c r="H811" s="8"/>
      <c r="I811" s="358"/>
    </row>
    <row r="812" customFormat="false" ht="12.75" hidden="false" customHeight="false" outlineLevel="0" collapsed="false">
      <c r="A812" s="274"/>
      <c r="B812" s="275"/>
      <c r="C812" s="8"/>
      <c r="D812" s="8"/>
      <c r="E812" s="8"/>
      <c r="F812" s="8"/>
      <c r="G812" s="8"/>
      <c r="H812" s="8"/>
      <c r="I812" s="358"/>
    </row>
    <row r="813" customFormat="false" ht="12.75" hidden="false" customHeight="false" outlineLevel="0" collapsed="false">
      <c r="A813" s="274"/>
      <c r="B813" s="275"/>
      <c r="C813" s="8"/>
      <c r="D813" s="8"/>
      <c r="E813" s="8"/>
      <c r="F813" s="8"/>
      <c r="G813" s="8"/>
      <c r="H813" s="8"/>
      <c r="I813" s="358"/>
    </row>
    <row r="814" customFormat="false" ht="12.75" hidden="false" customHeight="false" outlineLevel="0" collapsed="false">
      <c r="A814" s="274"/>
      <c r="B814" s="275"/>
      <c r="C814" s="8"/>
      <c r="D814" s="8"/>
      <c r="E814" s="8"/>
      <c r="F814" s="8"/>
      <c r="G814" s="8"/>
      <c r="H814" s="8"/>
      <c r="I814" s="358"/>
    </row>
    <row r="815" customFormat="false" ht="12.75" hidden="false" customHeight="false" outlineLevel="0" collapsed="false">
      <c r="A815" s="274"/>
      <c r="B815" s="275"/>
      <c r="C815" s="8"/>
      <c r="D815" s="8"/>
      <c r="E815" s="8"/>
      <c r="F815" s="8"/>
      <c r="G815" s="8"/>
      <c r="H815" s="8"/>
      <c r="I815" s="358"/>
    </row>
    <row r="816" customFormat="false" ht="12.75" hidden="false" customHeight="false" outlineLevel="0" collapsed="false">
      <c r="A816" s="274"/>
      <c r="B816" s="275"/>
      <c r="C816" s="8"/>
      <c r="D816" s="8"/>
      <c r="E816" s="8"/>
      <c r="F816" s="8"/>
      <c r="G816" s="8"/>
      <c r="H816" s="8"/>
      <c r="I816" s="358"/>
    </row>
    <row r="817" customFormat="false" ht="12.75" hidden="false" customHeight="false" outlineLevel="0" collapsed="false">
      <c r="A817" s="274"/>
      <c r="B817" s="275"/>
      <c r="C817" s="8"/>
      <c r="D817" s="8"/>
      <c r="E817" s="8"/>
      <c r="F817" s="8"/>
      <c r="G817" s="8"/>
      <c r="H817" s="8"/>
      <c r="I817" s="358"/>
    </row>
    <row r="818" customFormat="false" ht="12.75" hidden="false" customHeight="false" outlineLevel="0" collapsed="false">
      <c r="A818" s="274"/>
      <c r="B818" s="275"/>
      <c r="C818" s="8"/>
      <c r="D818" s="8"/>
      <c r="E818" s="8"/>
      <c r="F818" s="8"/>
      <c r="G818" s="8"/>
      <c r="H818" s="8"/>
      <c r="I818" s="358"/>
    </row>
    <row r="819" customFormat="false" ht="12.75" hidden="false" customHeight="false" outlineLevel="0" collapsed="false">
      <c r="A819" s="274"/>
      <c r="B819" s="275"/>
      <c r="C819" s="8"/>
      <c r="D819" s="8"/>
      <c r="E819" s="8"/>
      <c r="F819" s="8"/>
      <c r="G819" s="8"/>
      <c r="H819" s="8"/>
      <c r="I819" s="358"/>
    </row>
    <row r="820" customFormat="false" ht="12.75" hidden="false" customHeight="false" outlineLevel="0" collapsed="false">
      <c r="A820" s="274"/>
      <c r="B820" s="275"/>
      <c r="C820" s="8"/>
      <c r="D820" s="8"/>
      <c r="E820" s="8"/>
      <c r="F820" s="8"/>
      <c r="G820" s="8"/>
      <c r="H820" s="8"/>
      <c r="I820" s="358"/>
    </row>
    <row r="821" customFormat="false" ht="12.75" hidden="false" customHeight="false" outlineLevel="0" collapsed="false">
      <c r="A821" s="274"/>
      <c r="B821" s="275"/>
      <c r="C821" s="8"/>
      <c r="D821" s="8"/>
      <c r="E821" s="8"/>
      <c r="F821" s="8"/>
      <c r="G821" s="8"/>
      <c r="H821" s="8"/>
      <c r="I821" s="358"/>
    </row>
    <row r="822" customFormat="false" ht="12.75" hidden="false" customHeight="false" outlineLevel="0" collapsed="false">
      <c r="A822" s="274"/>
      <c r="B822" s="275"/>
      <c r="C822" s="8"/>
      <c r="D822" s="8"/>
      <c r="E822" s="8"/>
      <c r="F822" s="8"/>
      <c r="G822" s="8"/>
      <c r="H822" s="8"/>
      <c r="I822" s="358"/>
    </row>
    <row r="823" customFormat="false" ht="12.75" hidden="false" customHeight="false" outlineLevel="0" collapsed="false">
      <c r="A823" s="274"/>
      <c r="B823" s="275"/>
      <c r="C823" s="8"/>
      <c r="D823" s="8"/>
      <c r="E823" s="8"/>
      <c r="F823" s="8"/>
      <c r="G823" s="8"/>
      <c r="H823" s="8"/>
      <c r="I823" s="358"/>
    </row>
    <row r="824" customFormat="false" ht="12.75" hidden="false" customHeight="false" outlineLevel="0" collapsed="false">
      <c r="A824" s="274"/>
      <c r="B824" s="275"/>
      <c r="C824" s="8"/>
      <c r="D824" s="8"/>
      <c r="E824" s="8"/>
      <c r="F824" s="8"/>
      <c r="G824" s="8"/>
      <c r="H824" s="8"/>
      <c r="I824" s="358"/>
    </row>
    <row r="825" customFormat="false" ht="12.75" hidden="false" customHeight="false" outlineLevel="0" collapsed="false">
      <c r="A825" s="274"/>
      <c r="B825" s="275"/>
      <c r="C825" s="8"/>
      <c r="D825" s="8"/>
      <c r="E825" s="8"/>
      <c r="F825" s="8"/>
      <c r="G825" s="8"/>
      <c r="H825" s="8"/>
      <c r="I825" s="358"/>
    </row>
    <row r="826" customFormat="false" ht="12.75" hidden="false" customHeight="false" outlineLevel="0" collapsed="false">
      <c r="A826" s="274"/>
      <c r="B826" s="275"/>
      <c r="C826" s="8"/>
      <c r="D826" s="8"/>
      <c r="E826" s="8"/>
      <c r="F826" s="8"/>
      <c r="G826" s="8"/>
      <c r="H826" s="8"/>
      <c r="I826" s="358"/>
    </row>
    <row r="827" customFormat="false" ht="12.75" hidden="false" customHeight="false" outlineLevel="0" collapsed="false">
      <c r="A827" s="274"/>
      <c r="B827" s="275"/>
      <c r="C827" s="8"/>
      <c r="D827" s="8"/>
      <c r="E827" s="8"/>
      <c r="F827" s="8"/>
      <c r="G827" s="8"/>
      <c r="H827" s="8"/>
      <c r="I827" s="358"/>
    </row>
    <row r="828" customFormat="false" ht="12.75" hidden="false" customHeight="false" outlineLevel="0" collapsed="false">
      <c r="A828" s="274"/>
      <c r="B828" s="275"/>
      <c r="C828" s="8"/>
      <c r="D828" s="8"/>
      <c r="E828" s="8"/>
      <c r="F828" s="8"/>
      <c r="G828" s="8"/>
      <c r="H828" s="8"/>
      <c r="I828" s="358"/>
    </row>
    <row r="829" customFormat="false" ht="12.75" hidden="false" customHeight="false" outlineLevel="0" collapsed="false">
      <c r="A829" s="274"/>
      <c r="B829" s="275"/>
      <c r="C829" s="8"/>
      <c r="D829" s="8"/>
      <c r="E829" s="8"/>
      <c r="F829" s="8"/>
      <c r="G829" s="8"/>
      <c r="H829" s="8"/>
      <c r="I829" s="358"/>
    </row>
    <row r="830" customFormat="false" ht="12.75" hidden="false" customHeight="false" outlineLevel="0" collapsed="false">
      <c r="A830" s="274"/>
      <c r="B830" s="275"/>
      <c r="C830" s="8"/>
      <c r="D830" s="8"/>
      <c r="E830" s="8"/>
      <c r="F830" s="8"/>
      <c r="G830" s="8"/>
      <c r="H830" s="8"/>
      <c r="I830" s="358"/>
    </row>
    <row r="831" customFormat="false" ht="12.75" hidden="false" customHeight="false" outlineLevel="0" collapsed="false">
      <c r="A831" s="274"/>
      <c r="B831" s="275"/>
      <c r="C831" s="8"/>
      <c r="D831" s="8"/>
      <c r="E831" s="8"/>
      <c r="F831" s="8"/>
      <c r="G831" s="8"/>
      <c r="H831" s="8"/>
      <c r="I831" s="358"/>
    </row>
    <row r="832" customFormat="false" ht="12.75" hidden="false" customHeight="false" outlineLevel="0" collapsed="false">
      <c r="A832" s="274"/>
      <c r="B832" s="275"/>
      <c r="C832" s="8"/>
      <c r="D832" s="8"/>
      <c r="E832" s="8"/>
      <c r="F832" s="8"/>
      <c r="G832" s="8"/>
      <c r="H832" s="8"/>
      <c r="I832" s="358"/>
    </row>
    <row r="833" customFormat="false" ht="12.75" hidden="false" customHeight="false" outlineLevel="0" collapsed="false">
      <c r="A833" s="274"/>
      <c r="B833" s="275"/>
      <c r="C833" s="8"/>
      <c r="D833" s="8"/>
      <c r="E833" s="8"/>
      <c r="F833" s="8"/>
      <c r="G833" s="8"/>
      <c r="H833" s="8"/>
      <c r="I833" s="358"/>
    </row>
    <row r="834" customFormat="false" ht="12.75" hidden="false" customHeight="false" outlineLevel="0" collapsed="false">
      <c r="A834" s="274"/>
      <c r="B834" s="275"/>
      <c r="C834" s="8"/>
      <c r="D834" s="8"/>
      <c r="E834" s="8"/>
      <c r="F834" s="8"/>
      <c r="G834" s="8"/>
      <c r="H834" s="8"/>
      <c r="I834" s="358"/>
    </row>
    <row r="835" customFormat="false" ht="12.75" hidden="false" customHeight="false" outlineLevel="0" collapsed="false">
      <c r="A835" s="274"/>
      <c r="B835" s="275"/>
      <c r="C835" s="8"/>
      <c r="D835" s="8"/>
      <c r="E835" s="8"/>
      <c r="F835" s="8"/>
      <c r="G835" s="8"/>
      <c r="H835" s="8"/>
      <c r="I835" s="358"/>
    </row>
    <row r="836" customFormat="false" ht="12.75" hidden="false" customHeight="false" outlineLevel="0" collapsed="false">
      <c r="A836" s="274"/>
      <c r="B836" s="275"/>
      <c r="C836" s="8"/>
      <c r="D836" s="8"/>
      <c r="E836" s="8"/>
      <c r="F836" s="8"/>
      <c r="G836" s="8"/>
      <c r="H836" s="8"/>
      <c r="I836" s="358"/>
    </row>
    <row r="837" customFormat="false" ht="12.75" hidden="false" customHeight="false" outlineLevel="0" collapsed="false">
      <c r="A837" s="274"/>
      <c r="B837" s="275"/>
      <c r="C837" s="8"/>
      <c r="D837" s="8"/>
      <c r="E837" s="8"/>
      <c r="F837" s="8"/>
      <c r="G837" s="8"/>
      <c r="H837" s="8"/>
      <c r="I837" s="358"/>
    </row>
    <row r="838" customFormat="false" ht="12.75" hidden="false" customHeight="false" outlineLevel="0" collapsed="false">
      <c r="A838" s="274"/>
      <c r="B838" s="275"/>
      <c r="C838" s="8"/>
      <c r="D838" s="8"/>
      <c r="E838" s="8"/>
      <c r="F838" s="8"/>
      <c r="G838" s="8"/>
      <c r="H838" s="8"/>
      <c r="I838" s="358"/>
    </row>
    <row r="839" customFormat="false" ht="12.75" hidden="false" customHeight="false" outlineLevel="0" collapsed="false">
      <c r="A839" s="274"/>
      <c r="B839" s="275"/>
      <c r="C839" s="8"/>
      <c r="D839" s="8"/>
      <c r="E839" s="8"/>
      <c r="F839" s="8"/>
      <c r="G839" s="8"/>
      <c r="H839" s="8"/>
      <c r="I839" s="358"/>
    </row>
    <row r="840" customFormat="false" ht="12.75" hidden="false" customHeight="false" outlineLevel="0" collapsed="false">
      <c r="A840" s="274"/>
      <c r="B840" s="275"/>
      <c r="C840" s="8"/>
      <c r="D840" s="8"/>
      <c r="E840" s="8"/>
      <c r="F840" s="8"/>
      <c r="G840" s="8"/>
      <c r="H840" s="8"/>
      <c r="I840" s="358"/>
    </row>
    <row r="841" customFormat="false" ht="12.75" hidden="false" customHeight="false" outlineLevel="0" collapsed="false">
      <c r="A841" s="274"/>
      <c r="B841" s="275"/>
      <c r="C841" s="8"/>
      <c r="D841" s="8"/>
      <c r="E841" s="8"/>
      <c r="F841" s="8"/>
      <c r="G841" s="8"/>
      <c r="H841" s="8"/>
      <c r="I841" s="358"/>
    </row>
    <row r="842" customFormat="false" ht="12.75" hidden="false" customHeight="false" outlineLevel="0" collapsed="false">
      <c r="A842" s="274"/>
      <c r="B842" s="275"/>
      <c r="C842" s="8"/>
      <c r="D842" s="8"/>
      <c r="E842" s="8"/>
      <c r="F842" s="8"/>
      <c r="G842" s="8"/>
      <c r="H842" s="8"/>
      <c r="I842" s="358"/>
    </row>
    <row r="843" customFormat="false" ht="12.75" hidden="false" customHeight="false" outlineLevel="0" collapsed="false">
      <c r="A843" s="274"/>
      <c r="B843" s="275"/>
      <c r="C843" s="8"/>
      <c r="D843" s="8"/>
      <c r="E843" s="8"/>
      <c r="F843" s="8"/>
      <c r="G843" s="8"/>
      <c r="H843" s="8"/>
      <c r="I843" s="358"/>
    </row>
    <row r="844" customFormat="false" ht="12.75" hidden="false" customHeight="false" outlineLevel="0" collapsed="false">
      <c r="A844" s="274"/>
      <c r="B844" s="275"/>
      <c r="C844" s="8"/>
      <c r="D844" s="8"/>
      <c r="E844" s="8"/>
      <c r="F844" s="8"/>
      <c r="G844" s="8"/>
      <c r="H844" s="8"/>
      <c r="I844" s="358"/>
    </row>
    <row r="845" customFormat="false" ht="12.75" hidden="false" customHeight="false" outlineLevel="0" collapsed="false">
      <c r="A845" s="274"/>
      <c r="B845" s="275"/>
      <c r="C845" s="8"/>
      <c r="D845" s="8"/>
      <c r="E845" s="8"/>
      <c r="F845" s="8"/>
      <c r="G845" s="8"/>
      <c r="H845" s="8"/>
      <c r="I845" s="358"/>
    </row>
    <row r="846" customFormat="false" ht="12.75" hidden="false" customHeight="false" outlineLevel="0" collapsed="false">
      <c r="A846" s="274"/>
      <c r="B846" s="275"/>
      <c r="C846" s="8"/>
      <c r="D846" s="8"/>
      <c r="E846" s="8"/>
      <c r="F846" s="8"/>
      <c r="G846" s="8"/>
      <c r="H846" s="8"/>
      <c r="I846" s="358"/>
    </row>
    <row r="847" customFormat="false" ht="12.75" hidden="false" customHeight="false" outlineLevel="0" collapsed="false">
      <c r="A847" s="274"/>
      <c r="B847" s="275"/>
      <c r="C847" s="8"/>
      <c r="D847" s="8"/>
      <c r="E847" s="8"/>
      <c r="F847" s="8"/>
      <c r="G847" s="8"/>
      <c r="H847" s="8"/>
      <c r="I847" s="358"/>
    </row>
    <row r="848" customFormat="false" ht="12.75" hidden="false" customHeight="false" outlineLevel="0" collapsed="false">
      <c r="A848" s="274"/>
      <c r="B848" s="275"/>
      <c r="C848" s="8"/>
      <c r="D848" s="8"/>
      <c r="E848" s="8"/>
      <c r="F848" s="8"/>
      <c r="G848" s="8"/>
      <c r="H848" s="8"/>
      <c r="I848" s="358"/>
    </row>
    <row r="849" customFormat="false" ht="12.75" hidden="false" customHeight="false" outlineLevel="0" collapsed="false">
      <c r="A849" s="274"/>
      <c r="B849" s="275"/>
      <c r="C849" s="8"/>
      <c r="D849" s="8"/>
      <c r="E849" s="8"/>
      <c r="F849" s="8"/>
      <c r="G849" s="8"/>
      <c r="H849" s="8"/>
      <c r="I849" s="358"/>
    </row>
    <row r="850" customFormat="false" ht="12.75" hidden="false" customHeight="false" outlineLevel="0" collapsed="false">
      <c r="A850" s="274"/>
      <c r="B850" s="275"/>
      <c r="C850" s="8"/>
      <c r="D850" s="8"/>
      <c r="E850" s="8"/>
      <c r="F850" s="8"/>
      <c r="G850" s="8"/>
      <c r="H850" s="8"/>
      <c r="I850" s="358"/>
    </row>
    <row r="851" customFormat="false" ht="12.75" hidden="false" customHeight="false" outlineLevel="0" collapsed="false">
      <c r="A851" s="274"/>
      <c r="B851" s="275"/>
      <c r="C851" s="8"/>
      <c r="D851" s="8"/>
      <c r="E851" s="8"/>
      <c r="F851" s="8"/>
      <c r="G851" s="8"/>
      <c r="H851" s="8"/>
      <c r="I851" s="358"/>
    </row>
    <row r="852" customFormat="false" ht="12.75" hidden="false" customHeight="false" outlineLevel="0" collapsed="false">
      <c r="A852" s="274"/>
      <c r="B852" s="275"/>
      <c r="C852" s="8"/>
      <c r="D852" s="8"/>
      <c r="E852" s="8"/>
      <c r="F852" s="8"/>
      <c r="G852" s="8"/>
      <c r="H852" s="8"/>
      <c r="I852" s="358"/>
    </row>
    <row r="853" customFormat="false" ht="12.75" hidden="false" customHeight="false" outlineLevel="0" collapsed="false">
      <c r="A853" s="274"/>
      <c r="B853" s="275"/>
      <c r="C853" s="8"/>
      <c r="D853" s="8"/>
      <c r="E853" s="8"/>
      <c r="F853" s="8"/>
      <c r="G853" s="8"/>
      <c r="H853" s="8"/>
      <c r="I853" s="358"/>
    </row>
    <row r="854" customFormat="false" ht="12.75" hidden="false" customHeight="false" outlineLevel="0" collapsed="false">
      <c r="A854" s="274"/>
      <c r="B854" s="275"/>
      <c r="C854" s="8"/>
      <c r="D854" s="8"/>
      <c r="E854" s="8"/>
      <c r="F854" s="8"/>
      <c r="G854" s="8"/>
      <c r="H854" s="8"/>
      <c r="I854" s="358"/>
    </row>
    <row r="855" customFormat="false" ht="12.75" hidden="false" customHeight="false" outlineLevel="0" collapsed="false">
      <c r="A855" s="274"/>
      <c r="B855" s="275"/>
      <c r="C855" s="8"/>
      <c r="D855" s="8"/>
      <c r="E855" s="8"/>
      <c r="F855" s="8"/>
      <c r="G855" s="8"/>
      <c r="H855" s="8"/>
      <c r="I855" s="358"/>
    </row>
    <row r="856" customFormat="false" ht="12.75" hidden="false" customHeight="false" outlineLevel="0" collapsed="false">
      <c r="A856" s="274"/>
      <c r="B856" s="275"/>
      <c r="C856" s="8"/>
      <c r="D856" s="8"/>
      <c r="E856" s="8"/>
      <c r="F856" s="8"/>
      <c r="G856" s="8"/>
      <c r="H856" s="8"/>
      <c r="I856" s="358"/>
    </row>
    <row r="857" customFormat="false" ht="12.75" hidden="false" customHeight="false" outlineLevel="0" collapsed="false">
      <c r="A857" s="274"/>
      <c r="B857" s="275"/>
      <c r="C857" s="8"/>
      <c r="D857" s="8"/>
      <c r="E857" s="8"/>
      <c r="F857" s="8"/>
      <c r="G857" s="8"/>
      <c r="H857" s="8"/>
      <c r="I857" s="358"/>
    </row>
    <row r="858" customFormat="false" ht="12.75" hidden="false" customHeight="false" outlineLevel="0" collapsed="false">
      <c r="A858" s="274"/>
      <c r="B858" s="275"/>
      <c r="C858" s="8"/>
      <c r="D858" s="8"/>
      <c r="E858" s="8"/>
      <c r="F858" s="8"/>
      <c r="G858" s="8"/>
      <c r="H858" s="8"/>
      <c r="I858" s="358"/>
    </row>
    <row r="859" customFormat="false" ht="12.75" hidden="false" customHeight="false" outlineLevel="0" collapsed="false">
      <c r="A859" s="274"/>
      <c r="B859" s="275"/>
      <c r="C859" s="8"/>
      <c r="D859" s="8"/>
      <c r="E859" s="8"/>
      <c r="F859" s="8"/>
      <c r="G859" s="8"/>
      <c r="H859" s="8"/>
      <c r="I859" s="358"/>
    </row>
    <row r="860" customFormat="false" ht="12.75" hidden="false" customHeight="false" outlineLevel="0" collapsed="false">
      <c r="A860" s="274"/>
      <c r="B860" s="275"/>
      <c r="C860" s="8"/>
      <c r="D860" s="8"/>
      <c r="E860" s="8"/>
      <c r="F860" s="8"/>
      <c r="G860" s="8"/>
      <c r="H860" s="8"/>
      <c r="I860" s="358"/>
    </row>
    <row r="861" customFormat="false" ht="12.75" hidden="false" customHeight="false" outlineLevel="0" collapsed="false">
      <c r="A861" s="274"/>
      <c r="B861" s="275"/>
      <c r="C861" s="8"/>
      <c r="D861" s="8"/>
      <c r="E861" s="8"/>
      <c r="F861" s="8"/>
      <c r="G861" s="8"/>
      <c r="H861" s="8"/>
      <c r="I861" s="358"/>
    </row>
    <row r="862" customFormat="false" ht="12.75" hidden="false" customHeight="false" outlineLevel="0" collapsed="false">
      <c r="A862" s="274"/>
      <c r="B862" s="275"/>
      <c r="C862" s="8"/>
      <c r="D862" s="8"/>
      <c r="E862" s="8"/>
      <c r="F862" s="8"/>
      <c r="G862" s="8"/>
      <c r="H862" s="8"/>
      <c r="I862" s="358"/>
    </row>
    <row r="863" customFormat="false" ht="12.75" hidden="false" customHeight="false" outlineLevel="0" collapsed="false">
      <c r="A863" s="274"/>
      <c r="B863" s="275"/>
      <c r="C863" s="8"/>
      <c r="D863" s="8"/>
      <c r="E863" s="8"/>
      <c r="F863" s="8"/>
      <c r="G863" s="8"/>
      <c r="H863" s="8"/>
      <c r="I863" s="358"/>
    </row>
    <row r="864" customFormat="false" ht="12.75" hidden="false" customHeight="false" outlineLevel="0" collapsed="false">
      <c r="A864" s="274"/>
      <c r="B864" s="275"/>
      <c r="C864" s="8"/>
      <c r="D864" s="8"/>
      <c r="E864" s="8"/>
      <c r="F864" s="8"/>
      <c r="G864" s="8"/>
      <c r="H864" s="8"/>
      <c r="I864" s="358"/>
    </row>
    <row r="865" customFormat="false" ht="12.75" hidden="false" customHeight="false" outlineLevel="0" collapsed="false">
      <c r="A865" s="274"/>
      <c r="B865" s="275"/>
      <c r="C865" s="8"/>
      <c r="D865" s="8"/>
      <c r="E865" s="8"/>
      <c r="F865" s="8"/>
      <c r="G865" s="8"/>
      <c r="H865" s="8"/>
      <c r="I865" s="358"/>
    </row>
    <row r="866" customFormat="false" ht="12.75" hidden="false" customHeight="false" outlineLevel="0" collapsed="false">
      <c r="A866" s="274"/>
      <c r="B866" s="275"/>
      <c r="C866" s="8"/>
      <c r="D866" s="8"/>
      <c r="E866" s="8"/>
      <c r="F866" s="8"/>
      <c r="G866" s="8"/>
      <c r="H866" s="8"/>
      <c r="I866" s="358"/>
    </row>
    <row r="867" customFormat="false" ht="12.75" hidden="false" customHeight="false" outlineLevel="0" collapsed="false">
      <c r="A867" s="274"/>
      <c r="B867" s="275"/>
      <c r="C867" s="8"/>
      <c r="D867" s="8"/>
      <c r="E867" s="8"/>
      <c r="F867" s="8"/>
      <c r="G867" s="8"/>
      <c r="H867" s="8"/>
      <c r="I867" s="358"/>
    </row>
    <row r="868" customFormat="false" ht="12.75" hidden="false" customHeight="false" outlineLevel="0" collapsed="false">
      <c r="A868" s="607"/>
      <c r="B868" s="608"/>
      <c r="C868" s="8"/>
      <c r="D868" s="8"/>
      <c r="E868" s="8"/>
      <c r="F868" s="8"/>
      <c r="G868" s="8"/>
      <c r="H868" s="8"/>
      <c r="I868" s="358"/>
    </row>
    <row r="869" customFormat="false" ht="12.75" hidden="false" customHeight="false" outlineLevel="0" collapsed="false">
      <c r="A869" s="607"/>
      <c r="B869" s="608"/>
      <c r="C869" s="8"/>
      <c r="D869" s="8"/>
      <c r="E869" s="8"/>
      <c r="F869" s="8"/>
      <c r="G869" s="8"/>
      <c r="H869" s="8"/>
      <c r="I869" s="358"/>
    </row>
    <row r="870" customFormat="false" ht="12.75" hidden="false" customHeight="false" outlineLevel="0" collapsed="false">
      <c r="A870" s="274"/>
      <c r="B870" s="275"/>
      <c r="C870" s="8"/>
      <c r="D870" s="8"/>
      <c r="E870" s="8"/>
      <c r="F870" s="8"/>
      <c r="G870" s="8"/>
      <c r="H870" s="8"/>
      <c r="I870" s="358"/>
    </row>
    <row r="871" customFormat="false" ht="12.75" hidden="false" customHeight="false" outlineLevel="0" collapsed="false">
      <c r="A871" s="274"/>
      <c r="B871" s="275"/>
      <c r="C871" s="8"/>
      <c r="D871" s="8"/>
      <c r="E871" s="8"/>
      <c r="F871" s="8"/>
      <c r="G871" s="8"/>
      <c r="H871" s="8"/>
      <c r="I871" s="358"/>
    </row>
    <row r="872" customFormat="false" ht="12.75" hidden="false" customHeight="false" outlineLevel="0" collapsed="false">
      <c r="A872" s="274"/>
      <c r="B872" s="275"/>
      <c r="C872" s="8"/>
      <c r="D872" s="8"/>
      <c r="E872" s="8"/>
      <c r="F872" s="8"/>
      <c r="G872" s="8"/>
      <c r="H872" s="8"/>
      <c r="I872" s="358"/>
    </row>
    <row r="873" customFormat="false" ht="12.75" hidden="false" customHeight="false" outlineLevel="0" collapsed="false">
      <c r="A873" s="274"/>
      <c r="B873" s="275"/>
      <c r="C873" s="8"/>
      <c r="D873" s="8"/>
      <c r="E873" s="8"/>
      <c r="F873" s="8"/>
      <c r="G873" s="8"/>
      <c r="H873" s="8"/>
      <c r="I873" s="358"/>
    </row>
    <row r="874" customFormat="false" ht="12.75" hidden="false" customHeight="false" outlineLevel="0" collapsed="false">
      <c r="A874" s="274"/>
      <c r="B874" s="275"/>
      <c r="C874" s="8"/>
      <c r="D874" s="8"/>
      <c r="E874" s="8"/>
      <c r="F874" s="8"/>
      <c r="G874" s="8"/>
      <c r="H874" s="8"/>
      <c r="I874" s="358"/>
    </row>
    <row r="875" customFormat="false" ht="12.75" hidden="false" customHeight="false" outlineLevel="0" collapsed="false">
      <c r="A875" s="274"/>
      <c r="B875" s="275"/>
      <c r="C875" s="8"/>
      <c r="D875" s="8"/>
      <c r="E875" s="8"/>
      <c r="F875" s="8"/>
      <c r="G875" s="8"/>
      <c r="H875" s="8"/>
      <c r="I875" s="358"/>
    </row>
    <row r="876" customFormat="false" ht="12.75" hidden="false" customHeight="false" outlineLevel="0" collapsed="false">
      <c r="A876" s="274"/>
      <c r="B876" s="275"/>
      <c r="C876" s="8"/>
      <c r="D876" s="8"/>
      <c r="E876" s="8"/>
      <c r="F876" s="8"/>
      <c r="G876" s="8"/>
      <c r="H876" s="8"/>
      <c r="I876" s="358"/>
    </row>
    <row r="877" customFormat="false" ht="12.75" hidden="false" customHeight="false" outlineLevel="0" collapsed="false">
      <c r="A877" s="274"/>
      <c r="B877" s="275"/>
      <c r="C877" s="8"/>
      <c r="D877" s="8"/>
      <c r="E877" s="8"/>
      <c r="F877" s="8"/>
      <c r="G877" s="8"/>
      <c r="H877" s="8"/>
      <c r="I877" s="358"/>
    </row>
    <row r="878" customFormat="false" ht="12.75" hidden="false" customHeight="false" outlineLevel="0" collapsed="false">
      <c r="A878" s="274"/>
      <c r="B878" s="275"/>
      <c r="C878" s="8"/>
      <c r="D878" s="8"/>
      <c r="E878" s="8"/>
      <c r="F878" s="8"/>
      <c r="G878" s="8"/>
      <c r="H878" s="8"/>
      <c r="I878" s="358"/>
    </row>
    <row r="879" customFormat="false" ht="12.75" hidden="false" customHeight="false" outlineLevel="0" collapsed="false">
      <c r="A879" s="274"/>
      <c r="B879" s="275"/>
      <c r="C879" s="8"/>
      <c r="D879" s="8"/>
      <c r="E879" s="8"/>
      <c r="F879" s="8"/>
      <c r="G879" s="8"/>
      <c r="H879" s="8"/>
      <c r="I879" s="358"/>
    </row>
    <row r="880" customFormat="false" ht="12.75" hidden="false" customHeight="false" outlineLevel="0" collapsed="false">
      <c r="A880" s="274"/>
      <c r="B880" s="275"/>
      <c r="C880" s="8"/>
      <c r="D880" s="8"/>
      <c r="E880" s="8"/>
      <c r="F880" s="8"/>
      <c r="G880" s="8"/>
      <c r="H880" s="8"/>
      <c r="I880" s="358"/>
    </row>
    <row r="881" customFormat="false" ht="12.75" hidden="false" customHeight="false" outlineLevel="0" collapsed="false">
      <c r="A881" s="274"/>
      <c r="B881" s="275"/>
      <c r="C881" s="8"/>
      <c r="D881" s="8"/>
      <c r="E881" s="8"/>
      <c r="F881" s="8"/>
      <c r="G881" s="8"/>
      <c r="H881" s="8"/>
      <c r="I881" s="358"/>
    </row>
    <row r="882" customFormat="false" ht="12.75" hidden="false" customHeight="false" outlineLevel="0" collapsed="false">
      <c r="A882" s="274"/>
      <c r="B882" s="275"/>
      <c r="C882" s="8"/>
      <c r="D882" s="8"/>
      <c r="E882" s="8"/>
      <c r="F882" s="8"/>
      <c r="G882" s="8"/>
      <c r="H882" s="8"/>
      <c r="I882" s="358"/>
    </row>
    <row r="883" customFormat="false" ht="12.75" hidden="false" customHeight="false" outlineLevel="0" collapsed="false">
      <c r="A883" s="274"/>
      <c r="B883" s="275"/>
      <c r="C883" s="8"/>
      <c r="D883" s="8"/>
      <c r="E883" s="8"/>
      <c r="F883" s="8"/>
      <c r="G883" s="8"/>
      <c r="H883" s="8"/>
      <c r="I883" s="358"/>
    </row>
    <row r="884" customFormat="false" ht="12.75" hidden="false" customHeight="false" outlineLevel="0" collapsed="false">
      <c r="A884" s="274"/>
      <c r="B884" s="275"/>
      <c r="C884" s="8"/>
      <c r="D884" s="8"/>
      <c r="E884" s="8"/>
      <c r="F884" s="8"/>
      <c r="G884" s="8"/>
      <c r="H884" s="8"/>
      <c r="I884" s="358"/>
    </row>
    <row r="885" customFormat="false" ht="12.75" hidden="false" customHeight="false" outlineLevel="0" collapsed="false">
      <c r="A885" s="274"/>
      <c r="B885" s="275"/>
      <c r="C885" s="8"/>
      <c r="D885" s="8"/>
      <c r="E885" s="8"/>
      <c r="F885" s="8"/>
      <c r="G885" s="8"/>
      <c r="H885" s="8"/>
      <c r="I885" s="358"/>
    </row>
    <row r="886" customFormat="false" ht="12.75" hidden="false" customHeight="false" outlineLevel="0" collapsed="false">
      <c r="A886" s="274"/>
      <c r="B886" s="275"/>
      <c r="C886" s="8"/>
      <c r="D886" s="8"/>
      <c r="E886" s="8"/>
      <c r="F886" s="8"/>
      <c r="G886" s="8"/>
      <c r="H886" s="8"/>
      <c r="I886" s="358"/>
    </row>
    <row r="887" customFormat="false" ht="12.75" hidden="false" customHeight="false" outlineLevel="0" collapsed="false">
      <c r="A887" s="274"/>
      <c r="B887" s="275"/>
      <c r="C887" s="8"/>
      <c r="D887" s="8"/>
      <c r="E887" s="8"/>
      <c r="F887" s="8"/>
      <c r="G887" s="8"/>
      <c r="H887" s="8"/>
      <c r="I887" s="358"/>
    </row>
    <row r="888" customFormat="false" ht="12.75" hidden="false" customHeight="false" outlineLevel="0" collapsed="false">
      <c r="A888" s="274"/>
      <c r="B888" s="275"/>
      <c r="C888" s="8"/>
      <c r="D888" s="8"/>
      <c r="E888" s="8"/>
      <c r="F888" s="8"/>
      <c r="G888" s="8"/>
      <c r="H888" s="8"/>
      <c r="I888" s="358"/>
    </row>
    <row r="889" customFormat="false" ht="12.75" hidden="false" customHeight="false" outlineLevel="0" collapsed="false">
      <c r="A889" s="274"/>
      <c r="B889" s="275"/>
      <c r="C889" s="8"/>
      <c r="D889" s="8"/>
      <c r="E889" s="8"/>
      <c r="F889" s="8"/>
      <c r="G889" s="8"/>
      <c r="H889" s="8"/>
      <c r="I889" s="358"/>
    </row>
    <row r="890" customFormat="false" ht="12.75" hidden="false" customHeight="false" outlineLevel="0" collapsed="false">
      <c r="A890" s="274"/>
      <c r="B890" s="275"/>
      <c r="C890" s="8"/>
      <c r="D890" s="8"/>
      <c r="E890" s="8"/>
      <c r="F890" s="8"/>
      <c r="G890" s="8"/>
      <c r="H890" s="8"/>
      <c r="I890" s="358"/>
    </row>
    <row r="891" customFormat="false" ht="12.75" hidden="false" customHeight="false" outlineLevel="0" collapsed="false">
      <c r="A891" s="274"/>
      <c r="B891" s="275"/>
      <c r="C891" s="8"/>
      <c r="D891" s="8"/>
      <c r="E891" s="8"/>
      <c r="F891" s="8"/>
      <c r="G891" s="8"/>
      <c r="H891" s="8"/>
      <c r="I891" s="358"/>
    </row>
    <row r="892" customFormat="false" ht="12.75" hidden="false" customHeight="false" outlineLevel="0" collapsed="false">
      <c r="A892" s="274"/>
      <c r="B892" s="275"/>
      <c r="C892" s="8"/>
      <c r="D892" s="8"/>
      <c r="E892" s="8"/>
      <c r="F892" s="8"/>
      <c r="G892" s="8"/>
      <c r="H892" s="8"/>
      <c r="I892" s="358"/>
    </row>
    <row r="893" customFormat="false" ht="12.75" hidden="false" customHeight="false" outlineLevel="0" collapsed="false">
      <c r="A893" s="274"/>
      <c r="B893" s="275"/>
      <c r="C893" s="8"/>
      <c r="D893" s="8"/>
      <c r="E893" s="8"/>
      <c r="F893" s="8"/>
      <c r="G893" s="8"/>
      <c r="H893" s="8"/>
      <c r="I893" s="358"/>
    </row>
    <row r="894" customFormat="false" ht="12.75" hidden="false" customHeight="false" outlineLevel="0" collapsed="false">
      <c r="A894" s="274"/>
      <c r="B894" s="275"/>
      <c r="C894" s="8"/>
      <c r="D894" s="8"/>
      <c r="E894" s="8"/>
      <c r="F894" s="8"/>
      <c r="G894" s="8"/>
      <c r="H894" s="8"/>
      <c r="I894" s="358"/>
    </row>
    <row r="895" customFormat="false" ht="12.75" hidden="false" customHeight="false" outlineLevel="0" collapsed="false">
      <c r="A895" s="274"/>
      <c r="B895" s="275"/>
      <c r="C895" s="8"/>
      <c r="D895" s="8"/>
      <c r="E895" s="8"/>
      <c r="F895" s="8"/>
      <c r="G895" s="8"/>
      <c r="H895" s="8"/>
      <c r="I895" s="358"/>
    </row>
    <row r="896" customFormat="false" ht="12.75" hidden="false" customHeight="false" outlineLevel="0" collapsed="false">
      <c r="A896" s="274"/>
      <c r="B896" s="275"/>
      <c r="C896" s="8"/>
      <c r="D896" s="8"/>
      <c r="E896" s="8"/>
      <c r="F896" s="8"/>
      <c r="G896" s="8"/>
      <c r="H896" s="8"/>
      <c r="I896" s="358"/>
    </row>
    <row r="897" customFormat="false" ht="12.75" hidden="false" customHeight="false" outlineLevel="0" collapsed="false">
      <c r="A897" s="274"/>
      <c r="B897" s="275"/>
      <c r="C897" s="8"/>
      <c r="D897" s="8"/>
      <c r="E897" s="8"/>
      <c r="F897" s="8"/>
      <c r="G897" s="8"/>
      <c r="H897" s="8"/>
      <c r="I897" s="358"/>
    </row>
    <row r="898" customFormat="false" ht="12.75" hidden="false" customHeight="false" outlineLevel="0" collapsed="false">
      <c r="A898" s="274"/>
      <c r="B898" s="275"/>
      <c r="C898" s="8"/>
      <c r="D898" s="8"/>
      <c r="E898" s="8"/>
      <c r="F898" s="8"/>
      <c r="G898" s="8"/>
      <c r="H898" s="8"/>
      <c r="I898" s="358"/>
    </row>
    <row r="899" customFormat="false" ht="12.75" hidden="false" customHeight="false" outlineLevel="0" collapsed="false">
      <c r="A899" s="274"/>
      <c r="B899" s="275"/>
      <c r="C899" s="8"/>
      <c r="D899" s="8"/>
      <c r="E899" s="8"/>
      <c r="F899" s="8"/>
      <c r="G899" s="8"/>
      <c r="H899" s="8"/>
      <c r="I899" s="358"/>
    </row>
    <row r="900" customFormat="false" ht="12.75" hidden="false" customHeight="false" outlineLevel="0" collapsed="false">
      <c r="A900" s="274"/>
      <c r="B900" s="275"/>
      <c r="C900" s="8"/>
      <c r="D900" s="8"/>
      <c r="E900" s="8"/>
      <c r="F900" s="8"/>
      <c r="G900" s="8"/>
      <c r="H900" s="8"/>
      <c r="I900" s="358"/>
    </row>
    <row r="901" customFormat="false" ht="12.75" hidden="false" customHeight="false" outlineLevel="0" collapsed="false">
      <c r="A901" s="274"/>
      <c r="B901" s="275"/>
      <c r="C901" s="8"/>
      <c r="D901" s="8"/>
      <c r="E901" s="8"/>
      <c r="F901" s="8"/>
      <c r="G901" s="8"/>
      <c r="H901" s="8"/>
      <c r="I901" s="358"/>
    </row>
    <row r="902" customFormat="false" ht="12.75" hidden="false" customHeight="false" outlineLevel="0" collapsed="false">
      <c r="A902" s="274"/>
      <c r="B902" s="275"/>
      <c r="C902" s="8"/>
      <c r="D902" s="8"/>
      <c r="E902" s="8"/>
      <c r="F902" s="8"/>
      <c r="G902" s="8"/>
      <c r="H902" s="8"/>
      <c r="I902" s="358"/>
    </row>
    <row r="903" customFormat="false" ht="12.75" hidden="false" customHeight="false" outlineLevel="0" collapsed="false">
      <c r="A903" s="274"/>
      <c r="B903" s="275"/>
      <c r="C903" s="8"/>
      <c r="D903" s="8"/>
      <c r="E903" s="8"/>
      <c r="F903" s="8"/>
      <c r="G903" s="8"/>
      <c r="H903" s="8"/>
      <c r="I903" s="358"/>
    </row>
    <row r="904" customFormat="false" ht="12.75" hidden="false" customHeight="false" outlineLevel="0" collapsed="false">
      <c r="A904" s="274"/>
      <c r="B904" s="275"/>
      <c r="C904" s="8"/>
      <c r="D904" s="8"/>
      <c r="E904" s="8"/>
      <c r="F904" s="8"/>
      <c r="G904" s="8"/>
      <c r="H904" s="8"/>
      <c r="I904" s="358"/>
    </row>
    <row r="905" customFormat="false" ht="12.75" hidden="false" customHeight="false" outlineLevel="0" collapsed="false">
      <c r="A905" s="274"/>
      <c r="B905" s="275"/>
      <c r="C905" s="8"/>
      <c r="D905" s="8"/>
      <c r="E905" s="8"/>
      <c r="F905" s="8"/>
      <c r="G905" s="8"/>
      <c r="H905" s="8"/>
      <c r="I905" s="358"/>
    </row>
    <row r="906" customFormat="false" ht="12.75" hidden="false" customHeight="false" outlineLevel="0" collapsed="false">
      <c r="A906" s="274"/>
      <c r="B906" s="275"/>
      <c r="C906" s="8"/>
      <c r="D906" s="8"/>
      <c r="E906" s="8"/>
      <c r="F906" s="8"/>
      <c r="G906" s="8"/>
      <c r="H906" s="8"/>
      <c r="I906" s="358"/>
    </row>
    <row r="907" customFormat="false" ht="12.75" hidden="false" customHeight="false" outlineLevel="0" collapsed="false">
      <c r="A907" s="274"/>
      <c r="B907" s="275"/>
      <c r="C907" s="8"/>
      <c r="D907" s="8"/>
      <c r="E907" s="8"/>
      <c r="F907" s="8"/>
      <c r="G907" s="8"/>
      <c r="H907" s="8"/>
      <c r="I907" s="358"/>
    </row>
    <row r="908" customFormat="false" ht="12.75" hidden="false" customHeight="false" outlineLevel="0" collapsed="false">
      <c r="A908" s="274"/>
      <c r="B908" s="275"/>
      <c r="C908" s="8"/>
      <c r="D908" s="8"/>
      <c r="E908" s="8"/>
      <c r="F908" s="8"/>
      <c r="G908" s="8"/>
      <c r="H908" s="8"/>
      <c r="I908" s="358"/>
    </row>
    <row r="909" customFormat="false" ht="12.75" hidden="false" customHeight="false" outlineLevel="0" collapsed="false">
      <c r="A909" s="274"/>
      <c r="B909" s="275"/>
      <c r="C909" s="8"/>
      <c r="D909" s="8"/>
      <c r="E909" s="8"/>
      <c r="F909" s="8"/>
      <c r="G909" s="8"/>
      <c r="H909" s="8"/>
      <c r="I909" s="358"/>
    </row>
    <row r="910" customFormat="false" ht="12.75" hidden="false" customHeight="false" outlineLevel="0" collapsed="false">
      <c r="A910" s="274"/>
      <c r="B910" s="275"/>
      <c r="C910" s="8"/>
      <c r="D910" s="8"/>
      <c r="E910" s="8"/>
      <c r="F910" s="8"/>
      <c r="G910" s="8"/>
      <c r="H910" s="8"/>
      <c r="I910" s="358"/>
    </row>
    <row r="911" customFormat="false" ht="12.75" hidden="false" customHeight="false" outlineLevel="0" collapsed="false">
      <c r="A911" s="274"/>
      <c r="B911" s="275"/>
      <c r="C911" s="8"/>
      <c r="D911" s="8"/>
      <c r="E911" s="8"/>
      <c r="F911" s="8"/>
      <c r="G911" s="8"/>
      <c r="H911" s="8"/>
      <c r="I911" s="358"/>
    </row>
    <row r="912" customFormat="false" ht="12.75" hidden="false" customHeight="false" outlineLevel="0" collapsed="false">
      <c r="A912" s="274"/>
      <c r="B912" s="275"/>
      <c r="C912" s="8"/>
      <c r="D912" s="8"/>
      <c r="E912" s="8"/>
      <c r="F912" s="8"/>
      <c r="G912" s="8"/>
      <c r="H912" s="8"/>
      <c r="I912" s="358"/>
    </row>
    <row r="913" customFormat="false" ht="12.75" hidden="false" customHeight="false" outlineLevel="0" collapsed="false">
      <c r="A913" s="274"/>
      <c r="B913" s="275"/>
      <c r="C913" s="8"/>
      <c r="D913" s="8"/>
      <c r="E913" s="8"/>
      <c r="F913" s="8"/>
      <c r="G913" s="8"/>
      <c r="H913" s="8"/>
      <c r="I913" s="358"/>
    </row>
    <row r="914" customFormat="false" ht="12.75" hidden="false" customHeight="false" outlineLevel="0" collapsed="false">
      <c r="A914" s="274"/>
      <c r="B914" s="275"/>
      <c r="C914" s="8"/>
      <c r="D914" s="8"/>
      <c r="E914" s="8"/>
      <c r="F914" s="8"/>
      <c r="G914" s="8"/>
      <c r="H914" s="8"/>
      <c r="I914" s="358"/>
    </row>
    <row r="915" customFormat="false" ht="12.75" hidden="false" customHeight="false" outlineLevel="0" collapsed="false">
      <c r="A915" s="274"/>
      <c r="B915" s="275"/>
      <c r="C915" s="8"/>
      <c r="D915" s="8"/>
      <c r="E915" s="8"/>
      <c r="F915" s="8"/>
      <c r="G915" s="8"/>
      <c r="H915" s="8"/>
      <c r="I915" s="358"/>
    </row>
    <row r="916" customFormat="false" ht="12.75" hidden="false" customHeight="false" outlineLevel="0" collapsed="false">
      <c r="A916" s="274"/>
      <c r="B916" s="275"/>
      <c r="C916" s="8"/>
      <c r="D916" s="8"/>
      <c r="E916" s="8"/>
      <c r="F916" s="8"/>
      <c r="G916" s="8"/>
      <c r="H916" s="8"/>
      <c r="I916" s="358"/>
    </row>
    <row r="917" customFormat="false" ht="12.75" hidden="false" customHeight="false" outlineLevel="0" collapsed="false">
      <c r="A917" s="274"/>
      <c r="B917" s="275"/>
      <c r="C917" s="8"/>
      <c r="D917" s="8"/>
      <c r="E917" s="8"/>
      <c r="F917" s="8"/>
      <c r="G917" s="8"/>
      <c r="H917" s="8"/>
      <c r="I917" s="358"/>
    </row>
    <row r="918" customFormat="false" ht="12.75" hidden="false" customHeight="false" outlineLevel="0" collapsed="false">
      <c r="A918" s="274"/>
      <c r="B918" s="275"/>
      <c r="C918" s="8"/>
      <c r="D918" s="8"/>
      <c r="E918" s="8"/>
      <c r="F918" s="8"/>
      <c r="G918" s="8"/>
      <c r="H918" s="8"/>
      <c r="I918" s="358"/>
    </row>
    <row r="919" customFormat="false" ht="12.75" hidden="false" customHeight="false" outlineLevel="0" collapsed="false">
      <c r="A919" s="274"/>
      <c r="B919" s="275"/>
      <c r="C919" s="8"/>
      <c r="D919" s="8"/>
      <c r="E919" s="8"/>
      <c r="F919" s="8"/>
      <c r="G919" s="8"/>
      <c r="H919" s="8"/>
      <c r="I919" s="358"/>
    </row>
    <row r="920" customFormat="false" ht="12.75" hidden="false" customHeight="false" outlineLevel="0" collapsed="false">
      <c r="A920" s="274"/>
      <c r="B920" s="275"/>
      <c r="C920" s="8"/>
      <c r="D920" s="8"/>
      <c r="E920" s="8"/>
      <c r="F920" s="8"/>
      <c r="G920" s="8"/>
      <c r="H920" s="8"/>
      <c r="I920" s="358"/>
    </row>
    <row r="921" customFormat="false" ht="12.75" hidden="false" customHeight="false" outlineLevel="0" collapsed="false">
      <c r="A921" s="274"/>
      <c r="B921" s="275"/>
      <c r="C921" s="8"/>
      <c r="D921" s="8"/>
      <c r="E921" s="8"/>
      <c r="F921" s="8"/>
      <c r="G921" s="8"/>
      <c r="H921" s="8"/>
      <c r="I921" s="358"/>
    </row>
    <row r="922" customFormat="false" ht="12.75" hidden="false" customHeight="false" outlineLevel="0" collapsed="false">
      <c r="A922" s="274"/>
      <c r="B922" s="275"/>
      <c r="C922" s="8"/>
      <c r="D922" s="8"/>
      <c r="E922" s="8"/>
      <c r="F922" s="8"/>
      <c r="G922" s="8"/>
      <c r="H922" s="8"/>
      <c r="I922" s="358"/>
    </row>
    <row r="923" customFormat="false" ht="12.75" hidden="false" customHeight="false" outlineLevel="0" collapsed="false">
      <c r="A923" s="274"/>
      <c r="B923" s="275"/>
      <c r="C923" s="8"/>
      <c r="D923" s="8"/>
      <c r="E923" s="8"/>
      <c r="F923" s="8"/>
      <c r="G923" s="8"/>
      <c r="H923" s="8"/>
      <c r="I923" s="358"/>
    </row>
    <row r="924" customFormat="false" ht="12.75" hidden="false" customHeight="false" outlineLevel="0" collapsed="false">
      <c r="A924" s="274"/>
      <c r="B924" s="275"/>
      <c r="C924" s="8"/>
      <c r="D924" s="8"/>
      <c r="E924" s="8"/>
      <c r="F924" s="8"/>
      <c r="G924" s="8"/>
      <c r="H924" s="8"/>
      <c r="I924" s="358"/>
    </row>
    <row r="925" customFormat="false" ht="12.75" hidden="false" customHeight="false" outlineLevel="0" collapsed="false">
      <c r="A925" s="274"/>
      <c r="B925" s="275"/>
      <c r="C925" s="8"/>
      <c r="D925" s="8"/>
      <c r="E925" s="8"/>
      <c r="F925" s="8"/>
      <c r="G925" s="8"/>
      <c r="H925" s="8"/>
      <c r="I925" s="358"/>
    </row>
    <row r="926" customFormat="false" ht="12.75" hidden="false" customHeight="false" outlineLevel="0" collapsed="false">
      <c r="A926" s="274"/>
      <c r="B926" s="275"/>
      <c r="C926" s="8"/>
      <c r="D926" s="8"/>
      <c r="E926" s="8"/>
      <c r="F926" s="8"/>
      <c r="G926" s="8"/>
      <c r="H926" s="8"/>
      <c r="I926" s="358"/>
    </row>
    <row r="927" customFormat="false" ht="12.75" hidden="false" customHeight="false" outlineLevel="0" collapsed="false">
      <c r="A927" s="274"/>
      <c r="B927" s="275"/>
      <c r="C927" s="8"/>
      <c r="D927" s="8"/>
      <c r="E927" s="8"/>
      <c r="F927" s="8"/>
      <c r="G927" s="8"/>
      <c r="H927" s="8"/>
      <c r="I927" s="358"/>
    </row>
    <row r="928" customFormat="false" ht="12.75" hidden="false" customHeight="false" outlineLevel="0" collapsed="false">
      <c r="A928" s="274"/>
      <c r="B928" s="275"/>
      <c r="C928" s="8"/>
      <c r="D928" s="8"/>
      <c r="E928" s="8"/>
      <c r="F928" s="8"/>
      <c r="G928" s="8"/>
      <c r="H928" s="8"/>
      <c r="I928" s="358"/>
    </row>
    <row r="929" customFormat="false" ht="12.75" hidden="false" customHeight="false" outlineLevel="0" collapsed="false">
      <c r="A929" s="274"/>
      <c r="B929" s="275"/>
      <c r="C929" s="8"/>
      <c r="D929" s="8"/>
      <c r="E929" s="8"/>
      <c r="F929" s="8"/>
      <c r="G929" s="8"/>
      <c r="H929" s="8"/>
      <c r="I929" s="358"/>
    </row>
    <row r="930" customFormat="false" ht="12.75" hidden="false" customHeight="false" outlineLevel="0" collapsed="false">
      <c r="A930" s="274"/>
      <c r="B930" s="275"/>
      <c r="C930" s="8"/>
      <c r="D930" s="8"/>
      <c r="E930" s="8"/>
      <c r="F930" s="8"/>
      <c r="G930" s="8"/>
      <c r="H930" s="8"/>
      <c r="I930" s="358"/>
    </row>
    <row r="931" customFormat="false" ht="12.75" hidden="false" customHeight="false" outlineLevel="0" collapsed="false">
      <c r="A931" s="274"/>
      <c r="B931" s="275"/>
      <c r="C931" s="8"/>
      <c r="D931" s="8"/>
      <c r="E931" s="8"/>
      <c r="F931" s="8"/>
      <c r="G931" s="8"/>
      <c r="H931" s="8"/>
      <c r="I931" s="358"/>
    </row>
    <row r="932" customFormat="false" ht="12.75" hidden="false" customHeight="false" outlineLevel="0" collapsed="false">
      <c r="A932" s="274"/>
      <c r="B932" s="275"/>
      <c r="C932" s="8"/>
      <c r="D932" s="8"/>
      <c r="E932" s="8"/>
      <c r="F932" s="8"/>
      <c r="G932" s="8"/>
      <c r="H932" s="8"/>
      <c r="I932" s="358"/>
    </row>
    <row r="933" customFormat="false" ht="12.75" hidden="false" customHeight="false" outlineLevel="0" collapsed="false">
      <c r="A933" s="274"/>
      <c r="B933" s="275"/>
      <c r="C933" s="8"/>
      <c r="D933" s="8"/>
      <c r="E933" s="8"/>
      <c r="F933" s="8"/>
      <c r="G933" s="8"/>
      <c r="H933" s="8"/>
      <c r="I933" s="358"/>
    </row>
    <row r="934" customFormat="false" ht="12.75" hidden="false" customHeight="false" outlineLevel="0" collapsed="false">
      <c r="A934" s="274"/>
      <c r="B934" s="275"/>
      <c r="C934" s="8"/>
      <c r="D934" s="8"/>
      <c r="E934" s="8"/>
      <c r="F934" s="8"/>
      <c r="G934" s="8"/>
      <c r="H934" s="8"/>
      <c r="I934" s="358"/>
    </row>
    <row r="935" customFormat="false" ht="12.75" hidden="false" customHeight="false" outlineLevel="0" collapsed="false">
      <c r="A935" s="274"/>
      <c r="B935" s="275"/>
      <c r="C935" s="8"/>
      <c r="D935" s="8"/>
      <c r="E935" s="8"/>
      <c r="F935" s="8"/>
      <c r="G935" s="8"/>
      <c r="H935" s="8"/>
      <c r="I935" s="358"/>
    </row>
    <row r="936" customFormat="false" ht="12.75" hidden="false" customHeight="false" outlineLevel="0" collapsed="false">
      <c r="A936" s="274"/>
      <c r="B936" s="275"/>
      <c r="C936" s="8"/>
      <c r="D936" s="8"/>
      <c r="E936" s="8"/>
      <c r="F936" s="8"/>
      <c r="G936" s="8"/>
      <c r="H936" s="8"/>
      <c r="I936" s="358"/>
    </row>
    <row r="937" customFormat="false" ht="12.75" hidden="false" customHeight="false" outlineLevel="0" collapsed="false">
      <c r="A937" s="274"/>
      <c r="B937" s="275"/>
      <c r="C937" s="8"/>
      <c r="D937" s="8"/>
      <c r="E937" s="8"/>
      <c r="F937" s="8"/>
      <c r="G937" s="8"/>
      <c r="H937" s="8"/>
      <c r="I937" s="358"/>
    </row>
    <row r="938" customFormat="false" ht="12.75" hidden="false" customHeight="false" outlineLevel="0" collapsed="false">
      <c r="A938" s="274"/>
      <c r="B938" s="275"/>
      <c r="C938" s="8"/>
      <c r="D938" s="8"/>
      <c r="E938" s="8"/>
      <c r="F938" s="8"/>
      <c r="G938" s="8"/>
      <c r="H938" s="8"/>
      <c r="I938" s="358"/>
    </row>
    <row r="939" customFormat="false" ht="12.75" hidden="false" customHeight="false" outlineLevel="0" collapsed="false">
      <c r="A939" s="274"/>
      <c r="B939" s="275"/>
      <c r="C939" s="8"/>
      <c r="D939" s="8"/>
      <c r="E939" s="8"/>
      <c r="F939" s="8"/>
      <c r="G939" s="8"/>
      <c r="H939" s="8"/>
      <c r="I939" s="358"/>
    </row>
    <row r="940" customFormat="false" ht="12.75" hidden="false" customHeight="false" outlineLevel="0" collapsed="false">
      <c r="A940" s="274"/>
      <c r="B940" s="275"/>
      <c r="C940" s="8"/>
      <c r="D940" s="8"/>
      <c r="E940" s="8"/>
      <c r="F940" s="8"/>
      <c r="G940" s="8"/>
      <c r="H940" s="8"/>
      <c r="I940" s="358"/>
    </row>
    <row r="941" customFormat="false" ht="12.75" hidden="false" customHeight="false" outlineLevel="0" collapsed="false">
      <c r="A941" s="274"/>
      <c r="B941" s="275"/>
      <c r="C941" s="8"/>
      <c r="D941" s="8"/>
      <c r="E941" s="8"/>
      <c r="F941" s="8"/>
      <c r="G941" s="8"/>
      <c r="H941" s="8"/>
      <c r="I941" s="358"/>
    </row>
    <row r="942" customFormat="false" ht="12.75" hidden="false" customHeight="false" outlineLevel="0" collapsed="false">
      <c r="A942" s="274"/>
      <c r="B942" s="275"/>
      <c r="C942" s="8"/>
      <c r="D942" s="8"/>
      <c r="E942" s="8"/>
      <c r="F942" s="8"/>
      <c r="G942" s="8"/>
      <c r="H942" s="8"/>
      <c r="I942" s="358"/>
    </row>
    <row r="943" customFormat="false" ht="12.75" hidden="false" customHeight="false" outlineLevel="0" collapsed="false">
      <c r="A943" s="274"/>
      <c r="B943" s="275"/>
      <c r="C943" s="8"/>
      <c r="D943" s="8"/>
      <c r="E943" s="8"/>
      <c r="F943" s="8"/>
      <c r="G943" s="8"/>
      <c r="H943" s="8"/>
      <c r="I943" s="358"/>
    </row>
    <row r="944" customFormat="false" ht="12.75" hidden="false" customHeight="false" outlineLevel="0" collapsed="false">
      <c r="A944" s="274"/>
      <c r="B944" s="275"/>
      <c r="C944" s="8"/>
      <c r="D944" s="8"/>
      <c r="E944" s="8"/>
      <c r="F944" s="8"/>
      <c r="G944" s="8"/>
      <c r="H944" s="8"/>
      <c r="I944" s="358"/>
    </row>
    <row r="945" customFormat="false" ht="12.75" hidden="false" customHeight="false" outlineLevel="0" collapsed="false">
      <c r="A945" s="274"/>
      <c r="B945" s="275"/>
      <c r="C945" s="8"/>
      <c r="D945" s="8"/>
      <c r="E945" s="8"/>
      <c r="F945" s="8"/>
      <c r="G945" s="8"/>
      <c r="H945" s="8"/>
      <c r="I945" s="358"/>
    </row>
    <row r="946" customFormat="false" ht="12.75" hidden="false" customHeight="false" outlineLevel="0" collapsed="false">
      <c r="A946" s="274"/>
      <c r="B946" s="275"/>
      <c r="C946" s="8"/>
      <c r="D946" s="8"/>
      <c r="E946" s="8"/>
      <c r="F946" s="8"/>
      <c r="G946" s="8"/>
      <c r="H946" s="8"/>
      <c r="I946" s="358"/>
    </row>
    <row r="947" customFormat="false" ht="12.75" hidden="false" customHeight="false" outlineLevel="0" collapsed="false">
      <c r="A947" s="274"/>
      <c r="B947" s="275"/>
      <c r="C947" s="8"/>
      <c r="D947" s="8"/>
      <c r="E947" s="8"/>
      <c r="F947" s="8"/>
      <c r="G947" s="8"/>
      <c r="H947" s="8"/>
      <c r="I947" s="358"/>
    </row>
    <row r="948" customFormat="false" ht="12.75" hidden="false" customHeight="false" outlineLevel="0" collapsed="false">
      <c r="A948" s="274"/>
      <c r="B948" s="275"/>
      <c r="C948" s="8"/>
      <c r="D948" s="8"/>
      <c r="E948" s="8"/>
      <c r="F948" s="8"/>
      <c r="G948" s="8"/>
      <c r="H948" s="8"/>
      <c r="I948" s="358"/>
    </row>
    <row r="949" customFormat="false" ht="12.75" hidden="false" customHeight="false" outlineLevel="0" collapsed="false">
      <c r="A949" s="274"/>
      <c r="B949" s="275"/>
      <c r="C949" s="8"/>
      <c r="D949" s="8"/>
      <c r="E949" s="8"/>
      <c r="F949" s="8"/>
      <c r="G949" s="8"/>
      <c r="H949" s="8"/>
      <c r="I949" s="358"/>
    </row>
    <row r="950" customFormat="false" ht="12.75" hidden="false" customHeight="false" outlineLevel="0" collapsed="false">
      <c r="A950" s="274"/>
      <c r="B950" s="275"/>
      <c r="C950" s="8"/>
      <c r="D950" s="8"/>
      <c r="E950" s="8"/>
      <c r="F950" s="8"/>
      <c r="G950" s="8"/>
      <c r="H950" s="8"/>
      <c r="I950" s="358"/>
    </row>
    <row r="951" customFormat="false" ht="12.75" hidden="false" customHeight="false" outlineLevel="0" collapsed="false">
      <c r="A951" s="274"/>
      <c r="B951" s="275"/>
      <c r="C951" s="8"/>
      <c r="D951" s="8"/>
      <c r="E951" s="8"/>
      <c r="F951" s="8"/>
      <c r="G951" s="8"/>
      <c r="H951" s="8"/>
      <c r="I951" s="358"/>
    </row>
    <row r="952" customFormat="false" ht="12.75" hidden="false" customHeight="false" outlineLevel="0" collapsed="false">
      <c r="A952" s="274"/>
      <c r="B952" s="275"/>
      <c r="C952" s="8"/>
      <c r="D952" s="8"/>
      <c r="E952" s="8"/>
      <c r="F952" s="8"/>
      <c r="G952" s="8"/>
      <c r="H952" s="8"/>
      <c r="I952" s="358"/>
    </row>
    <row r="953" customFormat="false" ht="12.75" hidden="false" customHeight="false" outlineLevel="0" collapsed="false">
      <c r="A953" s="274"/>
      <c r="B953" s="275"/>
      <c r="C953" s="8"/>
      <c r="D953" s="8"/>
      <c r="E953" s="8"/>
      <c r="F953" s="8"/>
      <c r="G953" s="8"/>
      <c r="H953" s="8"/>
      <c r="I953" s="358"/>
    </row>
    <row r="954" customFormat="false" ht="12.75" hidden="false" customHeight="false" outlineLevel="0" collapsed="false">
      <c r="A954" s="274"/>
      <c r="B954" s="275"/>
      <c r="C954" s="8"/>
      <c r="D954" s="8"/>
      <c r="E954" s="8"/>
      <c r="F954" s="8"/>
      <c r="G954" s="8"/>
      <c r="H954" s="8"/>
      <c r="I954" s="358"/>
    </row>
    <row r="955" customFormat="false" ht="12.75" hidden="false" customHeight="false" outlineLevel="0" collapsed="false">
      <c r="A955" s="274"/>
      <c r="B955" s="275"/>
      <c r="C955" s="8"/>
      <c r="D955" s="8"/>
      <c r="E955" s="8"/>
      <c r="F955" s="8"/>
      <c r="G955" s="8"/>
      <c r="H955" s="8"/>
      <c r="I955" s="358"/>
    </row>
    <row r="956" customFormat="false" ht="12.75" hidden="false" customHeight="false" outlineLevel="0" collapsed="false">
      <c r="A956" s="274"/>
      <c r="B956" s="275"/>
      <c r="C956" s="8"/>
      <c r="D956" s="8"/>
      <c r="E956" s="8"/>
      <c r="F956" s="8"/>
      <c r="G956" s="8"/>
      <c r="H956" s="8"/>
      <c r="I956" s="358"/>
    </row>
    <row r="957" customFormat="false" ht="12.75" hidden="false" customHeight="false" outlineLevel="0" collapsed="false">
      <c r="A957" s="274"/>
      <c r="B957" s="275"/>
      <c r="C957" s="8"/>
      <c r="D957" s="8"/>
      <c r="E957" s="8"/>
      <c r="F957" s="8"/>
      <c r="G957" s="8"/>
      <c r="H957" s="8"/>
      <c r="I957" s="358"/>
    </row>
    <row r="958" customFormat="false" ht="12.75" hidden="false" customHeight="false" outlineLevel="0" collapsed="false">
      <c r="A958" s="274"/>
      <c r="B958" s="275"/>
      <c r="C958" s="8"/>
      <c r="D958" s="8"/>
      <c r="E958" s="8"/>
      <c r="F958" s="8"/>
      <c r="G958" s="8"/>
      <c r="H958" s="8"/>
      <c r="I958" s="358"/>
    </row>
    <row r="959" customFormat="false" ht="12.75" hidden="false" customHeight="false" outlineLevel="0" collapsed="false">
      <c r="A959" s="274"/>
      <c r="B959" s="275"/>
      <c r="C959" s="8"/>
      <c r="D959" s="8"/>
      <c r="E959" s="8"/>
      <c r="F959" s="8"/>
      <c r="G959" s="8"/>
      <c r="H959" s="8"/>
      <c r="I959" s="358"/>
    </row>
    <row r="960" customFormat="false" ht="12.75" hidden="false" customHeight="false" outlineLevel="0" collapsed="false">
      <c r="A960" s="274"/>
      <c r="B960" s="275"/>
      <c r="C960" s="8"/>
      <c r="D960" s="8"/>
      <c r="E960" s="8"/>
      <c r="F960" s="8"/>
      <c r="G960" s="8"/>
      <c r="H960" s="8"/>
      <c r="I960" s="358"/>
    </row>
    <row r="961" customFormat="false" ht="12.75" hidden="false" customHeight="false" outlineLevel="0" collapsed="false">
      <c r="A961" s="274"/>
      <c r="B961" s="275"/>
      <c r="C961" s="8"/>
      <c r="D961" s="8"/>
      <c r="E961" s="8"/>
      <c r="F961" s="8"/>
      <c r="G961" s="8"/>
      <c r="H961" s="8"/>
      <c r="I961" s="358"/>
    </row>
    <row r="962" customFormat="false" ht="12.75" hidden="false" customHeight="false" outlineLevel="0" collapsed="false">
      <c r="A962" s="274"/>
      <c r="B962" s="275"/>
      <c r="C962" s="8"/>
      <c r="D962" s="8"/>
      <c r="E962" s="8"/>
      <c r="F962" s="8"/>
      <c r="G962" s="8"/>
      <c r="H962" s="8"/>
      <c r="I962" s="358"/>
    </row>
    <row r="963" customFormat="false" ht="12.75" hidden="false" customHeight="false" outlineLevel="0" collapsed="false">
      <c r="A963" s="274"/>
      <c r="B963" s="275"/>
      <c r="C963" s="8"/>
      <c r="D963" s="8"/>
      <c r="E963" s="8"/>
      <c r="F963" s="8"/>
      <c r="G963" s="8"/>
      <c r="H963" s="8"/>
      <c r="I963" s="358"/>
    </row>
    <row r="964" customFormat="false" ht="12.75" hidden="false" customHeight="false" outlineLevel="0" collapsed="false">
      <c r="A964" s="274"/>
      <c r="B964" s="275"/>
      <c r="C964" s="8"/>
      <c r="D964" s="8"/>
      <c r="E964" s="8"/>
      <c r="F964" s="8"/>
      <c r="G964" s="8"/>
      <c r="H964" s="8"/>
      <c r="I964" s="358"/>
    </row>
    <row r="965" customFormat="false" ht="12.75" hidden="false" customHeight="false" outlineLevel="0" collapsed="false">
      <c r="A965" s="274"/>
      <c r="B965" s="275"/>
      <c r="C965" s="8"/>
      <c r="D965" s="8"/>
      <c r="E965" s="8"/>
      <c r="F965" s="8"/>
      <c r="G965" s="8"/>
      <c r="H965" s="8"/>
      <c r="I965" s="358"/>
    </row>
    <row r="966" customFormat="false" ht="12.75" hidden="false" customHeight="false" outlineLevel="0" collapsed="false">
      <c r="A966" s="274"/>
      <c r="B966" s="275"/>
      <c r="C966" s="8"/>
      <c r="D966" s="8"/>
      <c r="E966" s="8"/>
      <c r="F966" s="8"/>
      <c r="G966" s="8"/>
      <c r="H966" s="8"/>
      <c r="I966" s="358"/>
    </row>
    <row r="967" customFormat="false" ht="12.75" hidden="false" customHeight="false" outlineLevel="0" collapsed="false">
      <c r="A967" s="274"/>
      <c r="B967" s="275"/>
      <c r="C967" s="8"/>
      <c r="D967" s="8"/>
      <c r="E967" s="8"/>
      <c r="F967" s="8"/>
      <c r="G967" s="8"/>
      <c r="H967" s="8"/>
      <c r="I967" s="358"/>
    </row>
    <row r="968" customFormat="false" ht="12.75" hidden="false" customHeight="false" outlineLevel="0" collapsed="false">
      <c r="A968" s="274"/>
      <c r="B968" s="275"/>
      <c r="C968" s="8"/>
      <c r="D968" s="8"/>
      <c r="E968" s="8"/>
      <c r="F968" s="8"/>
      <c r="G968" s="8"/>
      <c r="H968" s="8"/>
      <c r="I968" s="358"/>
    </row>
    <row r="969" customFormat="false" ht="12.75" hidden="false" customHeight="false" outlineLevel="0" collapsed="false">
      <c r="A969" s="274"/>
      <c r="B969" s="275"/>
      <c r="C969" s="8"/>
      <c r="D969" s="8"/>
      <c r="E969" s="8"/>
      <c r="F969" s="8"/>
      <c r="G969" s="8"/>
      <c r="H969" s="8"/>
      <c r="I969" s="358"/>
    </row>
    <row r="970" customFormat="false" ht="12.75" hidden="false" customHeight="false" outlineLevel="0" collapsed="false">
      <c r="A970" s="274"/>
      <c r="B970" s="275"/>
      <c r="C970" s="8"/>
      <c r="D970" s="8"/>
      <c r="E970" s="8"/>
      <c r="F970" s="8"/>
      <c r="G970" s="8"/>
      <c r="H970" s="8"/>
      <c r="I970" s="358"/>
    </row>
    <row r="971" customFormat="false" ht="12.75" hidden="false" customHeight="false" outlineLevel="0" collapsed="false">
      <c r="A971" s="274"/>
      <c r="B971" s="275"/>
      <c r="C971" s="8"/>
      <c r="D971" s="8"/>
      <c r="E971" s="8"/>
      <c r="F971" s="8"/>
      <c r="G971" s="8"/>
      <c r="H971" s="8"/>
      <c r="I971" s="358"/>
    </row>
    <row r="972" customFormat="false" ht="12.75" hidden="false" customHeight="false" outlineLevel="0" collapsed="false">
      <c r="A972" s="274"/>
      <c r="B972" s="275"/>
      <c r="C972" s="8"/>
      <c r="D972" s="8"/>
      <c r="E972" s="8"/>
      <c r="F972" s="8"/>
      <c r="G972" s="8"/>
      <c r="H972" s="8"/>
      <c r="I972" s="358"/>
    </row>
    <row r="973" customFormat="false" ht="12.75" hidden="false" customHeight="false" outlineLevel="0" collapsed="false">
      <c r="A973" s="274"/>
      <c r="B973" s="275"/>
      <c r="C973" s="8"/>
      <c r="D973" s="8"/>
      <c r="E973" s="8"/>
      <c r="F973" s="8"/>
      <c r="G973" s="8"/>
      <c r="H973" s="8"/>
      <c r="I973" s="358"/>
    </row>
    <row r="974" customFormat="false" ht="12.75" hidden="false" customHeight="false" outlineLevel="0" collapsed="false">
      <c r="A974" s="274"/>
      <c r="B974" s="275"/>
      <c r="C974" s="8"/>
      <c r="D974" s="8"/>
      <c r="E974" s="8"/>
      <c r="F974" s="8"/>
      <c r="G974" s="8"/>
      <c r="H974" s="8"/>
      <c r="I974" s="358"/>
    </row>
    <row r="975" customFormat="false" ht="12.75" hidden="false" customHeight="false" outlineLevel="0" collapsed="false">
      <c r="A975" s="274"/>
      <c r="B975" s="275"/>
      <c r="C975" s="8"/>
      <c r="D975" s="8"/>
      <c r="E975" s="8"/>
      <c r="F975" s="8"/>
      <c r="G975" s="8"/>
      <c r="H975" s="8"/>
      <c r="I975" s="358"/>
    </row>
    <row r="976" customFormat="false" ht="12.75" hidden="false" customHeight="false" outlineLevel="0" collapsed="false">
      <c r="A976" s="274"/>
      <c r="B976" s="275"/>
      <c r="C976" s="8"/>
      <c r="D976" s="8"/>
      <c r="E976" s="8"/>
      <c r="F976" s="8"/>
      <c r="G976" s="8"/>
      <c r="H976" s="8"/>
      <c r="I976" s="358"/>
    </row>
    <row r="977" customFormat="false" ht="12.75" hidden="false" customHeight="false" outlineLevel="0" collapsed="false">
      <c r="A977" s="274"/>
      <c r="B977" s="275"/>
      <c r="C977" s="8"/>
      <c r="D977" s="8"/>
      <c r="E977" s="8"/>
      <c r="F977" s="8"/>
      <c r="G977" s="8"/>
      <c r="H977" s="8"/>
      <c r="I977" s="358"/>
    </row>
    <row r="978" customFormat="false" ht="12.75" hidden="false" customHeight="false" outlineLevel="0" collapsed="false">
      <c r="A978" s="274"/>
      <c r="B978" s="275"/>
      <c r="C978" s="8"/>
      <c r="D978" s="8"/>
      <c r="E978" s="8"/>
      <c r="F978" s="8"/>
      <c r="G978" s="8"/>
      <c r="H978" s="8"/>
      <c r="I978" s="358"/>
    </row>
    <row r="979" customFormat="false" ht="12.75" hidden="false" customHeight="false" outlineLevel="0" collapsed="false">
      <c r="A979" s="274"/>
      <c r="B979" s="275"/>
      <c r="C979" s="8"/>
      <c r="D979" s="8"/>
      <c r="E979" s="8"/>
      <c r="F979" s="8"/>
      <c r="G979" s="8"/>
      <c r="H979" s="8"/>
      <c r="I979" s="358"/>
    </row>
    <row r="980" customFormat="false" ht="12.75" hidden="false" customHeight="false" outlineLevel="0" collapsed="false">
      <c r="A980" s="274"/>
      <c r="B980" s="275"/>
      <c r="C980" s="8"/>
      <c r="D980" s="8"/>
      <c r="E980" s="8"/>
      <c r="F980" s="8"/>
      <c r="G980" s="8"/>
      <c r="H980" s="8"/>
      <c r="I980" s="358"/>
    </row>
    <row r="981" customFormat="false" ht="12.75" hidden="false" customHeight="false" outlineLevel="0" collapsed="false">
      <c r="A981" s="274"/>
      <c r="B981" s="275"/>
      <c r="C981" s="8"/>
      <c r="D981" s="8"/>
      <c r="E981" s="8"/>
      <c r="F981" s="8"/>
      <c r="G981" s="8"/>
      <c r="H981" s="8"/>
      <c r="I981" s="358"/>
    </row>
    <row r="982" customFormat="false" ht="12.75" hidden="false" customHeight="false" outlineLevel="0" collapsed="false">
      <c r="A982" s="274"/>
      <c r="B982" s="275"/>
      <c r="C982" s="8"/>
      <c r="D982" s="8"/>
      <c r="E982" s="8"/>
      <c r="F982" s="8"/>
      <c r="G982" s="8"/>
      <c r="H982" s="8"/>
      <c r="I982" s="358"/>
    </row>
    <row r="983" customFormat="false" ht="12.75" hidden="false" customHeight="false" outlineLevel="0" collapsed="false">
      <c r="A983" s="274"/>
      <c r="B983" s="275"/>
      <c r="C983" s="8"/>
      <c r="D983" s="8"/>
      <c r="E983" s="8"/>
      <c r="F983" s="8"/>
      <c r="G983" s="8"/>
      <c r="H983" s="8"/>
      <c r="I983" s="358"/>
    </row>
    <row r="984" customFormat="false" ht="12.75" hidden="false" customHeight="false" outlineLevel="0" collapsed="false">
      <c r="A984" s="274"/>
      <c r="B984" s="275"/>
      <c r="C984" s="8"/>
      <c r="D984" s="8"/>
      <c r="E984" s="8"/>
      <c r="F984" s="8"/>
      <c r="G984" s="8"/>
      <c r="H984" s="8"/>
      <c r="I984" s="358"/>
    </row>
    <row r="985" customFormat="false" ht="12.75" hidden="false" customHeight="false" outlineLevel="0" collapsed="false">
      <c r="A985" s="274"/>
      <c r="B985" s="275"/>
      <c r="C985" s="8"/>
      <c r="D985" s="8"/>
      <c r="E985" s="8"/>
      <c r="F985" s="8"/>
      <c r="G985" s="8"/>
      <c r="H985" s="8"/>
      <c r="I985" s="358"/>
    </row>
    <row r="986" customFormat="false" ht="12.75" hidden="false" customHeight="false" outlineLevel="0" collapsed="false">
      <c r="A986" s="274"/>
      <c r="B986" s="275"/>
      <c r="C986" s="8"/>
      <c r="D986" s="8"/>
      <c r="E986" s="8"/>
      <c r="F986" s="8"/>
      <c r="G986" s="8"/>
      <c r="H986" s="8"/>
      <c r="I986" s="358"/>
    </row>
    <row r="987" customFormat="false" ht="12.75" hidden="false" customHeight="false" outlineLevel="0" collapsed="false">
      <c r="A987" s="274"/>
      <c r="B987" s="275"/>
      <c r="C987" s="8"/>
      <c r="D987" s="8"/>
      <c r="E987" s="8"/>
      <c r="F987" s="8"/>
      <c r="G987" s="8"/>
      <c r="H987" s="8"/>
      <c r="I987" s="358"/>
    </row>
    <row r="988" customFormat="false" ht="12.75" hidden="false" customHeight="false" outlineLevel="0" collapsed="false">
      <c r="A988" s="274"/>
      <c r="B988" s="275"/>
      <c r="C988" s="8"/>
      <c r="D988" s="8"/>
      <c r="E988" s="8"/>
      <c r="F988" s="8"/>
      <c r="G988" s="8"/>
      <c r="H988" s="8"/>
      <c r="I988" s="358"/>
    </row>
    <row r="989" customFormat="false" ht="12.75" hidden="false" customHeight="false" outlineLevel="0" collapsed="false">
      <c r="A989" s="274"/>
      <c r="B989" s="275"/>
      <c r="C989" s="8"/>
      <c r="D989" s="8"/>
      <c r="E989" s="8"/>
      <c r="F989" s="8"/>
      <c r="G989" s="8"/>
      <c r="H989" s="8"/>
      <c r="I989" s="358"/>
    </row>
    <row r="990" customFormat="false" ht="12.75" hidden="false" customHeight="false" outlineLevel="0" collapsed="false">
      <c r="A990" s="274"/>
      <c r="B990" s="275"/>
      <c r="C990" s="8"/>
      <c r="D990" s="8"/>
      <c r="E990" s="8"/>
      <c r="F990" s="8"/>
      <c r="G990" s="8"/>
      <c r="H990" s="8"/>
      <c r="I990" s="358"/>
    </row>
    <row r="991" customFormat="false" ht="12.75" hidden="false" customHeight="false" outlineLevel="0" collapsed="false">
      <c r="A991" s="274"/>
      <c r="B991" s="275"/>
      <c r="C991" s="8"/>
      <c r="D991" s="8"/>
      <c r="E991" s="8"/>
      <c r="F991" s="8"/>
      <c r="G991" s="8"/>
      <c r="H991" s="8"/>
      <c r="I991" s="358"/>
    </row>
    <row r="992" customFormat="false" ht="12.75" hidden="false" customHeight="false" outlineLevel="0" collapsed="false">
      <c r="A992" s="274"/>
      <c r="B992" s="275"/>
      <c r="C992" s="8"/>
      <c r="D992" s="8"/>
      <c r="E992" s="8"/>
      <c r="F992" s="8"/>
      <c r="G992" s="8"/>
      <c r="H992" s="8"/>
      <c r="I992" s="358"/>
    </row>
    <row r="993" customFormat="false" ht="12.75" hidden="false" customHeight="false" outlineLevel="0" collapsed="false">
      <c r="A993" s="274"/>
      <c r="B993" s="275"/>
      <c r="C993" s="8"/>
      <c r="D993" s="8"/>
      <c r="E993" s="8"/>
      <c r="F993" s="8"/>
      <c r="G993" s="8"/>
      <c r="H993" s="8"/>
      <c r="I993" s="358"/>
    </row>
    <row r="994" customFormat="false" ht="12.75" hidden="false" customHeight="false" outlineLevel="0" collapsed="false">
      <c r="A994" s="274"/>
      <c r="B994" s="275"/>
      <c r="C994" s="8"/>
      <c r="D994" s="8"/>
      <c r="E994" s="8"/>
      <c r="F994" s="8"/>
      <c r="G994" s="8"/>
      <c r="H994" s="8"/>
      <c r="I994" s="358"/>
    </row>
    <row r="995" customFormat="false" ht="12.75" hidden="false" customHeight="false" outlineLevel="0" collapsed="false">
      <c r="A995" s="274"/>
      <c r="B995" s="275"/>
      <c r="C995" s="8"/>
      <c r="D995" s="8"/>
      <c r="E995" s="8"/>
      <c r="F995" s="8"/>
      <c r="G995" s="8"/>
      <c r="H995" s="8"/>
      <c r="I995" s="358"/>
    </row>
    <row r="996" customFormat="false" ht="12.75" hidden="false" customHeight="false" outlineLevel="0" collapsed="false">
      <c r="A996" s="274"/>
      <c r="B996" s="275"/>
      <c r="C996" s="8"/>
      <c r="D996" s="8"/>
      <c r="E996" s="8"/>
      <c r="F996" s="8"/>
      <c r="G996" s="8"/>
      <c r="H996" s="8"/>
      <c r="I996" s="358"/>
    </row>
    <row r="997" customFormat="false" ht="12.75" hidden="false" customHeight="false" outlineLevel="0" collapsed="false">
      <c r="A997" s="274"/>
      <c r="B997" s="275"/>
      <c r="C997" s="8"/>
      <c r="D997" s="8"/>
      <c r="E997" s="8"/>
      <c r="F997" s="8"/>
      <c r="G997" s="8"/>
      <c r="H997" s="8"/>
      <c r="I997" s="358"/>
    </row>
    <row r="998" customFormat="false" ht="12.75" hidden="false" customHeight="false" outlineLevel="0" collapsed="false">
      <c r="A998" s="274"/>
      <c r="B998" s="275"/>
      <c r="C998" s="8"/>
      <c r="D998" s="8"/>
      <c r="E998" s="8"/>
      <c r="F998" s="8"/>
      <c r="G998" s="8"/>
      <c r="H998" s="8"/>
      <c r="I998" s="358"/>
    </row>
    <row r="999" customFormat="false" ht="12.75" hidden="false" customHeight="false" outlineLevel="0" collapsed="false">
      <c r="A999" s="274"/>
      <c r="B999" s="275"/>
      <c r="C999" s="8"/>
      <c r="D999" s="8"/>
      <c r="E999" s="8"/>
      <c r="F999" s="8"/>
      <c r="G999" s="8"/>
      <c r="H999" s="8"/>
      <c r="I999" s="358"/>
    </row>
    <row r="1000" customFormat="false" ht="12.75" hidden="false" customHeight="false" outlineLevel="0" collapsed="false">
      <c r="A1000" s="274"/>
      <c r="B1000" s="275"/>
      <c r="C1000" s="8"/>
      <c r="D1000" s="8"/>
      <c r="E1000" s="8"/>
      <c r="F1000" s="8"/>
      <c r="G1000" s="8"/>
      <c r="H1000" s="8"/>
      <c r="I1000" s="358"/>
    </row>
    <row r="1001" customFormat="false" ht="12.75" hidden="false" customHeight="false" outlineLevel="0" collapsed="false">
      <c r="A1001" s="274"/>
      <c r="B1001" s="275"/>
      <c r="C1001" s="8"/>
      <c r="D1001" s="8"/>
      <c r="E1001" s="8"/>
      <c r="F1001" s="8"/>
      <c r="G1001" s="8"/>
      <c r="H1001" s="8"/>
      <c r="I1001" s="358"/>
    </row>
    <row r="1002" customFormat="false" ht="12.75" hidden="false" customHeight="false" outlineLevel="0" collapsed="false">
      <c r="A1002" s="274"/>
      <c r="B1002" s="275"/>
      <c r="C1002" s="8"/>
      <c r="D1002" s="8"/>
      <c r="E1002" s="8"/>
      <c r="F1002" s="8"/>
      <c r="G1002" s="8"/>
      <c r="H1002" s="8"/>
      <c r="I1002" s="358"/>
    </row>
    <row r="1003" customFormat="false" ht="12.75" hidden="false" customHeight="false" outlineLevel="0" collapsed="false">
      <c r="A1003" s="274"/>
      <c r="B1003" s="275"/>
      <c r="C1003" s="8"/>
      <c r="D1003" s="8"/>
      <c r="E1003" s="8"/>
      <c r="F1003" s="8"/>
      <c r="G1003" s="8"/>
      <c r="H1003" s="8"/>
      <c r="I1003" s="358"/>
    </row>
    <row r="1004" customFormat="false" ht="12.75" hidden="false" customHeight="false" outlineLevel="0" collapsed="false">
      <c r="A1004" s="274"/>
      <c r="B1004" s="275"/>
      <c r="C1004" s="8"/>
      <c r="D1004" s="8"/>
      <c r="E1004" s="8"/>
      <c r="F1004" s="8"/>
      <c r="G1004" s="8"/>
      <c r="H1004" s="8"/>
      <c r="I1004" s="358"/>
    </row>
    <row r="1005" customFormat="false" ht="12.75" hidden="false" customHeight="false" outlineLevel="0" collapsed="false">
      <c r="A1005" s="274"/>
      <c r="B1005" s="275"/>
      <c r="C1005" s="8"/>
      <c r="D1005" s="8"/>
      <c r="E1005" s="8"/>
      <c r="F1005" s="8"/>
      <c r="G1005" s="8"/>
      <c r="H1005" s="8"/>
      <c r="I1005" s="358"/>
    </row>
    <row r="1006" customFormat="false" ht="12.75" hidden="false" customHeight="false" outlineLevel="0" collapsed="false">
      <c r="A1006" s="274"/>
      <c r="B1006" s="275"/>
      <c r="C1006" s="8"/>
      <c r="D1006" s="8"/>
      <c r="E1006" s="8"/>
      <c r="F1006" s="8"/>
      <c r="G1006" s="8"/>
      <c r="H1006" s="8"/>
      <c r="I1006" s="358"/>
    </row>
    <row r="1007" customFormat="false" ht="12.75" hidden="false" customHeight="false" outlineLevel="0" collapsed="false">
      <c r="A1007" s="274"/>
      <c r="B1007" s="275"/>
      <c r="C1007" s="8"/>
      <c r="D1007" s="8"/>
      <c r="E1007" s="8"/>
      <c r="F1007" s="8"/>
      <c r="G1007" s="8"/>
      <c r="H1007" s="8"/>
      <c r="I1007" s="358"/>
    </row>
    <row r="1008" customFormat="false" ht="12.75" hidden="false" customHeight="false" outlineLevel="0" collapsed="false">
      <c r="A1008" s="274"/>
      <c r="B1008" s="275"/>
      <c r="C1008" s="8"/>
      <c r="D1008" s="8"/>
      <c r="E1008" s="8"/>
      <c r="F1008" s="8"/>
      <c r="G1008" s="8"/>
      <c r="H1008" s="8"/>
      <c r="I1008" s="358"/>
    </row>
    <row r="1009" customFormat="false" ht="12.75" hidden="false" customHeight="false" outlineLevel="0" collapsed="false">
      <c r="A1009" s="274"/>
      <c r="B1009" s="275"/>
      <c r="C1009" s="8"/>
      <c r="D1009" s="8"/>
      <c r="E1009" s="8"/>
      <c r="F1009" s="8"/>
      <c r="G1009" s="8"/>
      <c r="H1009" s="8"/>
      <c r="I1009" s="358"/>
    </row>
    <row r="1010" customFormat="false" ht="12.75" hidden="false" customHeight="false" outlineLevel="0" collapsed="false">
      <c r="A1010" s="274"/>
      <c r="B1010" s="275"/>
      <c r="C1010" s="8"/>
      <c r="D1010" s="8"/>
      <c r="E1010" s="8"/>
      <c r="F1010" s="8"/>
      <c r="G1010" s="8"/>
      <c r="H1010" s="8"/>
      <c r="I1010" s="358"/>
    </row>
    <row r="1011" customFormat="false" ht="12.75" hidden="false" customHeight="false" outlineLevel="0" collapsed="false">
      <c r="A1011" s="274"/>
      <c r="B1011" s="275"/>
      <c r="C1011" s="8"/>
      <c r="D1011" s="8"/>
      <c r="E1011" s="8"/>
      <c r="F1011" s="8"/>
      <c r="G1011" s="8"/>
      <c r="H1011" s="8"/>
      <c r="I1011" s="358"/>
    </row>
    <row r="1012" customFormat="false" ht="12.75" hidden="false" customHeight="false" outlineLevel="0" collapsed="false">
      <c r="A1012" s="274"/>
      <c r="B1012" s="275"/>
      <c r="C1012" s="8"/>
      <c r="D1012" s="8"/>
      <c r="E1012" s="8"/>
      <c r="F1012" s="8"/>
      <c r="G1012" s="8"/>
      <c r="H1012" s="8"/>
      <c r="I1012" s="358"/>
    </row>
    <row r="1013" customFormat="false" ht="12.75" hidden="false" customHeight="false" outlineLevel="0" collapsed="false">
      <c r="A1013" s="274"/>
      <c r="B1013" s="275"/>
      <c r="C1013" s="8"/>
      <c r="D1013" s="8"/>
      <c r="E1013" s="8"/>
      <c r="F1013" s="8"/>
      <c r="G1013" s="8"/>
      <c r="H1013" s="8"/>
      <c r="I1013" s="358"/>
    </row>
    <row r="1014" customFormat="false" ht="12.75" hidden="false" customHeight="false" outlineLevel="0" collapsed="false">
      <c r="A1014" s="274"/>
      <c r="B1014" s="275"/>
      <c r="C1014" s="8"/>
      <c r="D1014" s="8"/>
      <c r="E1014" s="8"/>
      <c r="F1014" s="8"/>
      <c r="G1014" s="8"/>
      <c r="H1014" s="8"/>
      <c r="I1014" s="358"/>
    </row>
    <row r="1015" customFormat="false" ht="12.75" hidden="false" customHeight="false" outlineLevel="0" collapsed="false">
      <c r="A1015" s="274"/>
      <c r="B1015" s="275"/>
      <c r="C1015" s="8"/>
      <c r="D1015" s="8"/>
      <c r="E1015" s="8"/>
      <c r="F1015" s="8"/>
      <c r="G1015" s="8"/>
      <c r="H1015" s="8"/>
      <c r="I1015" s="358"/>
    </row>
    <row r="1016" customFormat="false" ht="12.75" hidden="false" customHeight="false" outlineLevel="0" collapsed="false">
      <c r="A1016" s="274"/>
      <c r="B1016" s="275"/>
      <c r="C1016" s="8"/>
      <c r="D1016" s="8"/>
      <c r="E1016" s="8"/>
      <c r="F1016" s="8"/>
      <c r="G1016" s="8"/>
      <c r="H1016" s="8"/>
      <c r="I1016" s="358"/>
    </row>
    <row r="1017" customFormat="false" ht="12.75" hidden="false" customHeight="false" outlineLevel="0" collapsed="false">
      <c r="A1017" s="274"/>
      <c r="B1017" s="275"/>
      <c r="C1017" s="8"/>
      <c r="D1017" s="8"/>
      <c r="E1017" s="8"/>
      <c r="F1017" s="8"/>
      <c r="G1017" s="8"/>
      <c r="H1017" s="8"/>
      <c r="I1017" s="358"/>
    </row>
    <row r="1018" customFormat="false" ht="12.75" hidden="false" customHeight="false" outlineLevel="0" collapsed="false">
      <c r="A1018" s="274"/>
      <c r="B1018" s="275"/>
      <c r="C1018" s="8"/>
      <c r="D1018" s="8"/>
      <c r="E1018" s="8"/>
      <c r="F1018" s="8"/>
      <c r="G1018" s="8"/>
      <c r="H1018" s="8"/>
      <c r="I1018" s="358"/>
    </row>
    <row r="1019" customFormat="false" ht="12.75" hidden="false" customHeight="false" outlineLevel="0" collapsed="false">
      <c r="A1019" s="274"/>
      <c r="B1019" s="275"/>
      <c r="C1019" s="8"/>
      <c r="D1019" s="8"/>
      <c r="E1019" s="8"/>
      <c r="F1019" s="8"/>
      <c r="G1019" s="8"/>
      <c r="H1019" s="8"/>
      <c r="I1019" s="358"/>
    </row>
    <row r="1020" customFormat="false" ht="12.75" hidden="false" customHeight="false" outlineLevel="0" collapsed="false">
      <c r="A1020" s="274"/>
      <c r="B1020" s="275"/>
      <c r="C1020" s="8"/>
      <c r="D1020" s="8"/>
      <c r="E1020" s="8"/>
      <c r="F1020" s="8"/>
      <c r="G1020" s="8"/>
      <c r="H1020" s="8"/>
      <c r="I1020" s="358"/>
    </row>
    <row r="1021" customFormat="false" ht="12.75" hidden="false" customHeight="false" outlineLevel="0" collapsed="false">
      <c r="A1021" s="274"/>
      <c r="B1021" s="275"/>
      <c r="C1021" s="8"/>
      <c r="D1021" s="8"/>
      <c r="E1021" s="8"/>
      <c r="F1021" s="8"/>
      <c r="G1021" s="8"/>
      <c r="H1021" s="8"/>
      <c r="I1021" s="358"/>
    </row>
    <row r="1022" customFormat="false" ht="12.75" hidden="false" customHeight="false" outlineLevel="0" collapsed="false">
      <c r="A1022" s="274"/>
      <c r="B1022" s="275"/>
      <c r="C1022" s="8"/>
      <c r="D1022" s="8"/>
      <c r="E1022" s="8"/>
      <c r="F1022" s="8"/>
      <c r="G1022" s="8"/>
      <c r="H1022" s="8"/>
      <c r="I1022" s="358"/>
    </row>
    <row r="1023" customFormat="false" ht="12.75" hidden="false" customHeight="false" outlineLevel="0" collapsed="false">
      <c r="A1023" s="274"/>
      <c r="B1023" s="275"/>
      <c r="C1023" s="8"/>
      <c r="D1023" s="8"/>
      <c r="E1023" s="8"/>
      <c r="F1023" s="8"/>
      <c r="G1023" s="8"/>
      <c r="H1023" s="8"/>
      <c r="I1023" s="358"/>
    </row>
    <row r="1024" customFormat="false" ht="12.75" hidden="false" customHeight="false" outlineLevel="0" collapsed="false">
      <c r="A1024" s="274"/>
      <c r="B1024" s="275"/>
      <c r="C1024" s="8"/>
      <c r="D1024" s="8"/>
      <c r="E1024" s="8"/>
      <c r="F1024" s="8"/>
      <c r="G1024" s="8"/>
      <c r="H1024" s="8"/>
      <c r="I1024" s="358"/>
    </row>
    <row r="1025" customFormat="false" ht="12.75" hidden="false" customHeight="false" outlineLevel="0" collapsed="false">
      <c r="A1025" s="274"/>
      <c r="B1025" s="275"/>
      <c r="C1025" s="8"/>
      <c r="D1025" s="8"/>
      <c r="E1025" s="8"/>
      <c r="F1025" s="8"/>
      <c r="G1025" s="8"/>
      <c r="H1025" s="8"/>
      <c r="I1025" s="358"/>
    </row>
    <row r="1026" customFormat="false" ht="12.75" hidden="false" customHeight="false" outlineLevel="0" collapsed="false">
      <c r="A1026" s="274"/>
      <c r="B1026" s="275"/>
      <c r="C1026" s="8"/>
      <c r="D1026" s="8"/>
      <c r="E1026" s="8"/>
      <c r="F1026" s="8"/>
      <c r="G1026" s="8"/>
      <c r="H1026" s="8"/>
      <c r="I1026" s="358"/>
    </row>
    <row r="1027" customFormat="false" ht="12.75" hidden="false" customHeight="false" outlineLevel="0" collapsed="false">
      <c r="A1027" s="274"/>
      <c r="B1027" s="275"/>
      <c r="C1027" s="8"/>
      <c r="D1027" s="8"/>
      <c r="E1027" s="8"/>
      <c r="F1027" s="8"/>
      <c r="G1027" s="8"/>
      <c r="H1027" s="8"/>
      <c r="I1027" s="358"/>
    </row>
    <row r="1028" customFormat="false" ht="12.75" hidden="false" customHeight="false" outlineLevel="0" collapsed="false">
      <c r="A1028" s="274"/>
      <c r="B1028" s="275"/>
      <c r="C1028" s="8"/>
      <c r="D1028" s="8"/>
      <c r="E1028" s="8"/>
      <c r="F1028" s="8"/>
      <c r="G1028" s="8"/>
      <c r="H1028" s="8"/>
      <c r="I1028" s="358"/>
    </row>
    <row r="1029" customFormat="false" ht="12.75" hidden="false" customHeight="false" outlineLevel="0" collapsed="false">
      <c r="A1029" s="274"/>
      <c r="B1029" s="275"/>
      <c r="C1029" s="8"/>
      <c r="D1029" s="8"/>
      <c r="E1029" s="8"/>
      <c r="F1029" s="8"/>
      <c r="G1029" s="8"/>
      <c r="H1029" s="8"/>
      <c r="I1029" s="358"/>
    </row>
    <row r="1030" customFormat="false" ht="12.75" hidden="false" customHeight="false" outlineLevel="0" collapsed="false">
      <c r="A1030" s="274"/>
      <c r="B1030" s="275"/>
      <c r="C1030" s="8"/>
      <c r="D1030" s="8"/>
      <c r="E1030" s="8"/>
      <c r="F1030" s="8"/>
      <c r="G1030" s="8"/>
      <c r="H1030" s="8"/>
      <c r="I1030" s="358"/>
    </row>
    <row r="1031" customFormat="false" ht="12.75" hidden="false" customHeight="false" outlineLevel="0" collapsed="false">
      <c r="A1031" s="274"/>
      <c r="B1031" s="275"/>
      <c r="C1031" s="8"/>
      <c r="D1031" s="8"/>
      <c r="E1031" s="8"/>
      <c r="F1031" s="8"/>
      <c r="G1031" s="8"/>
      <c r="H1031" s="8"/>
      <c r="I1031" s="358"/>
    </row>
    <row r="1032" customFormat="false" ht="12.75" hidden="false" customHeight="false" outlineLevel="0" collapsed="false">
      <c r="A1032" s="274"/>
      <c r="B1032" s="275"/>
      <c r="C1032" s="8"/>
      <c r="D1032" s="8"/>
      <c r="E1032" s="8"/>
      <c r="F1032" s="8"/>
      <c r="G1032" s="8"/>
      <c r="H1032" s="8"/>
      <c r="I1032" s="358"/>
    </row>
    <row r="1033" customFormat="false" ht="12.75" hidden="false" customHeight="false" outlineLevel="0" collapsed="false">
      <c r="A1033" s="274"/>
      <c r="B1033" s="275"/>
      <c r="C1033" s="8"/>
      <c r="D1033" s="8"/>
      <c r="E1033" s="8"/>
      <c r="F1033" s="8"/>
      <c r="G1033" s="8"/>
      <c r="H1033" s="8"/>
      <c r="I1033" s="358"/>
    </row>
    <row r="1034" customFormat="false" ht="12.75" hidden="false" customHeight="false" outlineLevel="0" collapsed="false">
      <c r="A1034" s="274"/>
      <c r="B1034" s="275"/>
      <c r="C1034" s="8"/>
      <c r="D1034" s="8"/>
      <c r="E1034" s="8"/>
      <c r="F1034" s="8"/>
      <c r="G1034" s="8"/>
      <c r="H1034" s="8"/>
      <c r="I1034" s="358"/>
    </row>
    <row r="1035" customFormat="false" ht="12.75" hidden="false" customHeight="false" outlineLevel="0" collapsed="false">
      <c r="A1035" s="274"/>
      <c r="B1035" s="275"/>
      <c r="C1035" s="8"/>
      <c r="D1035" s="8"/>
      <c r="E1035" s="8"/>
      <c r="F1035" s="8"/>
      <c r="G1035" s="8"/>
      <c r="H1035" s="8"/>
      <c r="I1035" s="358"/>
    </row>
    <row r="1036" customFormat="false" ht="12.75" hidden="false" customHeight="false" outlineLevel="0" collapsed="false">
      <c r="A1036" s="274"/>
      <c r="B1036" s="275"/>
      <c r="C1036" s="8"/>
      <c r="D1036" s="8"/>
      <c r="E1036" s="8"/>
      <c r="F1036" s="8"/>
      <c r="G1036" s="8"/>
      <c r="H1036" s="8"/>
      <c r="I1036" s="358"/>
    </row>
    <row r="1037" customFormat="false" ht="12.75" hidden="false" customHeight="false" outlineLevel="0" collapsed="false">
      <c r="A1037" s="274"/>
      <c r="B1037" s="275"/>
      <c r="C1037" s="8"/>
      <c r="D1037" s="8"/>
      <c r="E1037" s="8"/>
      <c r="F1037" s="8"/>
      <c r="G1037" s="8"/>
      <c r="H1037" s="8"/>
      <c r="I1037" s="358"/>
    </row>
    <row r="1038" customFormat="false" ht="12.75" hidden="false" customHeight="false" outlineLevel="0" collapsed="false">
      <c r="A1038" s="274"/>
      <c r="B1038" s="275"/>
      <c r="C1038" s="8"/>
      <c r="D1038" s="8"/>
      <c r="E1038" s="8"/>
      <c r="F1038" s="8"/>
      <c r="G1038" s="8"/>
      <c r="H1038" s="8"/>
      <c r="I1038" s="358"/>
    </row>
    <row r="1039" customFormat="false" ht="12.75" hidden="false" customHeight="false" outlineLevel="0" collapsed="false">
      <c r="A1039" s="274"/>
      <c r="B1039" s="275"/>
      <c r="C1039" s="8"/>
      <c r="D1039" s="8"/>
      <c r="E1039" s="8"/>
      <c r="F1039" s="8"/>
      <c r="G1039" s="8"/>
      <c r="H1039" s="8"/>
      <c r="I1039" s="358"/>
    </row>
    <row r="1040" customFormat="false" ht="12.75" hidden="false" customHeight="false" outlineLevel="0" collapsed="false">
      <c r="A1040" s="274"/>
      <c r="B1040" s="275"/>
      <c r="C1040" s="8"/>
      <c r="D1040" s="8"/>
      <c r="E1040" s="8"/>
      <c r="F1040" s="8"/>
      <c r="G1040" s="8"/>
      <c r="H1040" s="8"/>
      <c r="I1040" s="358"/>
    </row>
    <row r="1041" customFormat="false" ht="12.75" hidden="false" customHeight="false" outlineLevel="0" collapsed="false">
      <c r="A1041" s="274"/>
      <c r="B1041" s="275"/>
      <c r="C1041" s="8"/>
      <c r="D1041" s="8"/>
      <c r="E1041" s="8"/>
      <c r="F1041" s="8"/>
      <c r="G1041" s="8"/>
      <c r="H1041" s="8"/>
      <c r="I1041" s="358"/>
    </row>
    <row r="1042" customFormat="false" ht="12.75" hidden="false" customHeight="false" outlineLevel="0" collapsed="false">
      <c r="A1042" s="274"/>
      <c r="B1042" s="275"/>
      <c r="C1042" s="8"/>
      <c r="D1042" s="8"/>
      <c r="E1042" s="8"/>
      <c r="F1042" s="8"/>
      <c r="G1042" s="8"/>
      <c r="H1042" s="8"/>
      <c r="I1042" s="358"/>
    </row>
    <row r="1043" customFormat="false" ht="12.75" hidden="false" customHeight="false" outlineLevel="0" collapsed="false">
      <c r="A1043" s="274"/>
      <c r="B1043" s="275"/>
      <c r="C1043" s="8"/>
      <c r="D1043" s="8"/>
      <c r="E1043" s="8"/>
      <c r="F1043" s="8"/>
      <c r="G1043" s="8"/>
      <c r="H1043" s="8"/>
      <c r="I1043" s="358"/>
    </row>
    <row r="1044" customFormat="false" ht="12.75" hidden="false" customHeight="false" outlineLevel="0" collapsed="false">
      <c r="A1044" s="274"/>
      <c r="B1044" s="275"/>
      <c r="C1044" s="8"/>
      <c r="D1044" s="8"/>
      <c r="E1044" s="8"/>
      <c r="F1044" s="8"/>
      <c r="G1044" s="8"/>
      <c r="H1044" s="8"/>
      <c r="I1044" s="358"/>
    </row>
    <row r="1045" customFormat="false" ht="12.75" hidden="false" customHeight="false" outlineLevel="0" collapsed="false">
      <c r="A1045" s="274"/>
      <c r="B1045" s="275"/>
      <c r="C1045" s="8"/>
      <c r="D1045" s="8"/>
      <c r="E1045" s="8"/>
      <c r="F1045" s="8"/>
      <c r="G1045" s="8"/>
      <c r="H1045" s="8"/>
      <c r="I1045" s="358"/>
    </row>
    <row r="1046" customFormat="false" ht="12.75" hidden="false" customHeight="false" outlineLevel="0" collapsed="false">
      <c r="A1046" s="274"/>
      <c r="B1046" s="275"/>
      <c r="C1046" s="8"/>
      <c r="D1046" s="8"/>
      <c r="E1046" s="8"/>
      <c r="F1046" s="8"/>
      <c r="G1046" s="8"/>
      <c r="H1046" s="8"/>
      <c r="I1046" s="358"/>
    </row>
    <row r="1047" customFormat="false" ht="12.75" hidden="false" customHeight="false" outlineLevel="0" collapsed="false">
      <c r="A1047" s="274"/>
      <c r="B1047" s="275"/>
      <c r="C1047" s="8"/>
      <c r="D1047" s="8"/>
      <c r="E1047" s="8"/>
      <c r="F1047" s="8"/>
      <c r="G1047" s="8"/>
      <c r="H1047" s="8"/>
      <c r="I1047" s="358"/>
    </row>
    <row r="1048" customFormat="false" ht="12.75" hidden="false" customHeight="false" outlineLevel="0" collapsed="false">
      <c r="A1048" s="274"/>
      <c r="B1048" s="275"/>
      <c r="C1048" s="8"/>
      <c r="D1048" s="8"/>
      <c r="E1048" s="8"/>
      <c r="F1048" s="8"/>
      <c r="G1048" s="8"/>
      <c r="H1048" s="8"/>
      <c r="I1048" s="358"/>
    </row>
    <row r="1049" customFormat="false" ht="12.75" hidden="false" customHeight="false" outlineLevel="0" collapsed="false">
      <c r="A1049" s="274"/>
      <c r="B1049" s="275"/>
      <c r="C1049" s="8"/>
      <c r="D1049" s="8"/>
      <c r="E1049" s="8"/>
      <c r="F1049" s="8"/>
      <c r="G1049" s="8"/>
      <c r="H1049" s="8"/>
      <c r="I1049" s="358"/>
    </row>
    <row r="1050" customFormat="false" ht="12.75" hidden="false" customHeight="false" outlineLevel="0" collapsed="false">
      <c r="A1050" s="274"/>
      <c r="B1050" s="275"/>
      <c r="C1050" s="8"/>
      <c r="D1050" s="8"/>
      <c r="E1050" s="8"/>
      <c r="F1050" s="8"/>
      <c r="G1050" s="8"/>
      <c r="H1050" s="8"/>
      <c r="I1050" s="358"/>
    </row>
    <row r="1051" customFormat="false" ht="12.75" hidden="false" customHeight="false" outlineLevel="0" collapsed="false">
      <c r="A1051" s="274"/>
      <c r="B1051" s="275"/>
      <c r="C1051" s="8"/>
      <c r="D1051" s="8"/>
      <c r="E1051" s="8"/>
      <c r="F1051" s="8"/>
      <c r="G1051" s="8"/>
      <c r="H1051" s="8"/>
      <c r="I1051" s="358"/>
    </row>
    <row r="1052" customFormat="false" ht="12.75" hidden="false" customHeight="false" outlineLevel="0" collapsed="false">
      <c r="A1052" s="274"/>
      <c r="B1052" s="275"/>
      <c r="C1052" s="8"/>
      <c r="D1052" s="8"/>
      <c r="E1052" s="8"/>
      <c r="F1052" s="8"/>
      <c r="G1052" s="8"/>
      <c r="H1052" s="8"/>
      <c r="I1052" s="358"/>
    </row>
    <row r="1053" customFormat="false" ht="12.75" hidden="false" customHeight="false" outlineLevel="0" collapsed="false">
      <c r="A1053" s="274"/>
      <c r="B1053" s="275"/>
      <c r="C1053" s="8"/>
      <c r="D1053" s="8"/>
      <c r="E1053" s="8"/>
      <c r="F1053" s="8"/>
      <c r="G1053" s="8"/>
      <c r="H1053" s="8"/>
      <c r="I1053" s="358"/>
    </row>
    <row r="1054" customFormat="false" ht="12.75" hidden="false" customHeight="false" outlineLevel="0" collapsed="false">
      <c r="A1054" s="274"/>
      <c r="B1054" s="275"/>
      <c r="C1054" s="8"/>
      <c r="D1054" s="8"/>
      <c r="E1054" s="8"/>
      <c r="F1054" s="8"/>
      <c r="G1054" s="8"/>
      <c r="H1054" s="8"/>
      <c r="I1054" s="358"/>
    </row>
    <row r="1055" customFormat="false" ht="12.75" hidden="false" customHeight="false" outlineLevel="0" collapsed="false">
      <c r="A1055" s="274"/>
      <c r="B1055" s="275"/>
      <c r="C1055" s="8"/>
      <c r="D1055" s="8"/>
      <c r="E1055" s="8"/>
      <c r="F1055" s="8"/>
      <c r="G1055" s="8"/>
      <c r="H1055" s="8"/>
      <c r="I1055" s="358"/>
    </row>
    <row r="1056" customFormat="false" ht="12.75" hidden="false" customHeight="false" outlineLevel="0" collapsed="false">
      <c r="A1056" s="274"/>
      <c r="B1056" s="275"/>
      <c r="C1056" s="8"/>
      <c r="D1056" s="8"/>
      <c r="E1056" s="8"/>
      <c r="F1056" s="8"/>
      <c r="G1056" s="8"/>
      <c r="H1056" s="8"/>
      <c r="I1056" s="358"/>
    </row>
    <row r="1057" customFormat="false" ht="12.75" hidden="false" customHeight="false" outlineLevel="0" collapsed="false">
      <c r="A1057" s="274"/>
      <c r="B1057" s="275"/>
      <c r="C1057" s="8"/>
      <c r="D1057" s="8"/>
      <c r="E1057" s="8"/>
      <c r="F1057" s="8"/>
      <c r="G1057" s="8"/>
      <c r="H1057" s="8"/>
      <c r="I1057" s="358"/>
    </row>
    <row r="1058" customFormat="false" ht="12.75" hidden="false" customHeight="false" outlineLevel="0" collapsed="false">
      <c r="A1058" s="274"/>
      <c r="B1058" s="275"/>
      <c r="C1058" s="8"/>
      <c r="D1058" s="8"/>
      <c r="E1058" s="8"/>
      <c r="F1058" s="8"/>
      <c r="G1058" s="8"/>
      <c r="H1058" s="8"/>
      <c r="I1058" s="358"/>
    </row>
    <row r="1059" customFormat="false" ht="12.75" hidden="false" customHeight="false" outlineLevel="0" collapsed="false">
      <c r="A1059" s="274"/>
      <c r="B1059" s="275"/>
      <c r="C1059" s="8"/>
      <c r="D1059" s="8"/>
      <c r="E1059" s="8"/>
      <c r="F1059" s="8"/>
      <c r="G1059" s="8"/>
      <c r="H1059" s="8"/>
      <c r="I1059" s="358"/>
    </row>
    <row r="1060" customFormat="false" ht="12.75" hidden="false" customHeight="false" outlineLevel="0" collapsed="false">
      <c r="A1060" s="274"/>
      <c r="B1060" s="275"/>
      <c r="C1060" s="8"/>
      <c r="D1060" s="8"/>
      <c r="E1060" s="8"/>
      <c r="F1060" s="8"/>
      <c r="G1060" s="8"/>
      <c r="H1060" s="8"/>
      <c r="I1060" s="358"/>
    </row>
    <row r="1061" customFormat="false" ht="12.75" hidden="false" customHeight="false" outlineLevel="0" collapsed="false">
      <c r="A1061" s="274"/>
      <c r="B1061" s="275"/>
      <c r="C1061" s="8"/>
      <c r="D1061" s="8"/>
      <c r="E1061" s="8"/>
      <c r="F1061" s="8"/>
      <c r="G1061" s="8"/>
      <c r="H1061" s="8"/>
      <c r="I1061" s="358"/>
    </row>
    <row r="1062" customFormat="false" ht="12.75" hidden="false" customHeight="false" outlineLevel="0" collapsed="false">
      <c r="A1062" s="274"/>
      <c r="B1062" s="275"/>
      <c r="C1062" s="8"/>
      <c r="D1062" s="8"/>
      <c r="E1062" s="8"/>
      <c r="F1062" s="8"/>
      <c r="G1062" s="8"/>
      <c r="H1062" s="8"/>
      <c r="I1062" s="358"/>
    </row>
    <row r="1063" customFormat="false" ht="12.75" hidden="false" customHeight="false" outlineLevel="0" collapsed="false">
      <c r="A1063" s="274"/>
      <c r="B1063" s="275"/>
      <c r="C1063" s="8"/>
      <c r="D1063" s="8"/>
      <c r="E1063" s="8"/>
      <c r="F1063" s="8"/>
      <c r="G1063" s="8"/>
      <c r="H1063" s="8"/>
      <c r="I1063" s="358"/>
    </row>
    <row r="1064" customFormat="false" ht="12.75" hidden="false" customHeight="false" outlineLevel="0" collapsed="false">
      <c r="A1064" s="274"/>
      <c r="B1064" s="275"/>
      <c r="C1064" s="8"/>
      <c r="D1064" s="8"/>
      <c r="E1064" s="8"/>
      <c r="F1064" s="8"/>
      <c r="G1064" s="8"/>
      <c r="H1064" s="8"/>
      <c r="I1064" s="358"/>
    </row>
    <row r="1065" customFormat="false" ht="12.75" hidden="false" customHeight="false" outlineLevel="0" collapsed="false">
      <c r="A1065" s="274"/>
      <c r="B1065" s="275"/>
      <c r="C1065" s="8"/>
      <c r="D1065" s="8"/>
      <c r="E1065" s="8"/>
      <c r="F1065" s="8"/>
      <c r="G1065" s="8"/>
      <c r="H1065" s="8"/>
      <c r="I1065" s="358"/>
    </row>
    <row r="1066" customFormat="false" ht="12.75" hidden="false" customHeight="false" outlineLevel="0" collapsed="false">
      <c r="A1066" s="274"/>
      <c r="B1066" s="275"/>
      <c r="C1066" s="8"/>
      <c r="D1066" s="8"/>
      <c r="E1066" s="8"/>
      <c r="F1066" s="8"/>
      <c r="G1066" s="8"/>
      <c r="H1066" s="8"/>
      <c r="I1066" s="358"/>
    </row>
    <row r="1067" customFormat="false" ht="12.75" hidden="false" customHeight="false" outlineLevel="0" collapsed="false">
      <c r="A1067" s="274"/>
      <c r="B1067" s="275"/>
      <c r="C1067" s="8"/>
      <c r="D1067" s="8"/>
      <c r="E1067" s="8"/>
      <c r="F1067" s="8"/>
      <c r="G1067" s="8"/>
      <c r="H1067" s="8"/>
      <c r="I1067" s="358"/>
    </row>
    <row r="1068" customFormat="false" ht="12.75" hidden="false" customHeight="false" outlineLevel="0" collapsed="false">
      <c r="A1068" s="274"/>
      <c r="B1068" s="275"/>
      <c r="C1068" s="8"/>
      <c r="D1068" s="8"/>
      <c r="E1068" s="8"/>
      <c r="F1068" s="8"/>
      <c r="G1068" s="8"/>
      <c r="H1068" s="8"/>
      <c r="I1068" s="358"/>
    </row>
    <row r="1069" customFormat="false" ht="12.75" hidden="false" customHeight="false" outlineLevel="0" collapsed="false">
      <c r="A1069" s="274"/>
      <c r="B1069" s="275"/>
      <c r="C1069" s="8"/>
      <c r="D1069" s="8"/>
      <c r="E1069" s="8"/>
      <c r="F1069" s="8"/>
      <c r="G1069" s="8"/>
      <c r="H1069" s="8"/>
      <c r="I1069" s="358"/>
    </row>
    <row r="1070" customFormat="false" ht="12.75" hidden="false" customHeight="false" outlineLevel="0" collapsed="false">
      <c r="A1070" s="274"/>
      <c r="B1070" s="275"/>
      <c r="C1070" s="8"/>
      <c r="D1070" s="8"/>
      <c r="E1070" s="8"/>
      <c r="F1070" s="8"/>
      <c r="G1070" s="8"/>
      <c r="H1070" s="8"/>
      <c r="I1070" s="358"/>
    </row>
    <row r="1071" customFormat="false" ht="12.75" hidden="false" customHeight="false" outlineLevel="0" collapsed="false">
      <c r="A1071" s="274"/>
      <c r="B1071" s="275"/>
      <c r="C1071" s="8"/>
      <c r="D1071" s="8"/>
      <c r="E1071" s="8"/>
      <c r="F1071" s="8"/>
      <c r="G1071" s="8"/>
      <c r="H1071" s="8"/>
      <c r="I1071" s="358"/>
    </row>
    <row r="1072" customFormat="false" ht="12.75" hidden="false" customHeight="false" outlineLevel="0" collapsed="false">
      <c r="A1072" s="274"/>
      <c r="B1072" s="275"/>
      <c r="C1072" s="8"/>
      <c r="D1072" s="8"/>
      <c r="E1072" s="8"/>
      <c r="F1072" s="8"/>
      <c r="G1072" s="8"/>
      <c r="H1072" s="8"/>
      <c r="I1072" s="358"/>
    </row>
    <row r="1073" customFormat="false" ht="12.75" hidden="false" customHeight="false" outlineLevel="0" collapsed="false">
      <c r="A1073" s="274"/>
      <c r="B1073" s="275"/>
      <c r="C1073" s="8"/>
      <c r="D1073" s="8"/>
      <c r="E1073" s="8"/>
      <c r="F1073" s="8"/>
      <c r="G1073" s="8"/>
      <c r="H1073" s="8"/>
      <c r="I1073" s="358"/>
    </row>
    <row r="1074" customFormat="false" ht="12.75" hidden="false" customHeight="false" outlineLevel="0" collapsed="false">
      <c r="A1074" s="274"/>
      <c r="B1074" s="275"/>
      <c r="C1074" s="8"/>
      <c r="D1074" s="8"/>
      <c r="E1074" s="8"/>
      <c r="F1074" s="8"/>
      <c r="G1074" s="8"/>
      <c r="H1074" s="8"/>
      <c r="I1074" s="358"/>
    </row>
    <row r="1075" customFormat="false" ht="12.75" hidden="false" customHeight="false" outlineLevel="0" collapsed="false">
      <c r="A1075" s="274"/>
      <c r="B1075" s="275"/>
      <c r="C1075" s="8"/>
      <c r="D1075" s="8"/>
      <c r="E1075" s="8"/>
      <c r="F1075" s="8"/>
      <c r="G1075" s="8"/>
      <c r="H1075" s="8"/>
      <c r="I1075" s="358"/>
    </row>
    <row r="1076" customFormat="false" ht="12.75" hidden="false" customHeight="false" outlineLevel="0" collapsed="false">
      <c r="A1076" s="274"/>
      <c r="B1076" s="275"/>
      <c r="C1076" s="8"/>
      <c r="D1076" s="8"/>
      <c r="E1076" s="8"/>
      <c r="F1076" s="8"/>
      <c r="G1076" s="8"/>
      <c r="H1076" s="8"/>
      <c r="I1076" s="358"/>
    </row>
    <row r="1077" customFormat="false" ht="12.75" hidden="false" customHeight="false" outlineLevel="0" collapsed="false">
      <c r="A1077" s="274"/>
      <c r="B1077" s="275"/>
      <c r="C1077" s="8"/>
      <c r="D1077" s="8"/>
      <c r="E1077" s="8"/>
      <c r="F1077" s="8"/>
      <c r="G1077" s="8"/>
      <c r="H1077" s="8"/>
      <c r="I1077" s="358"/>
    </row>
    <row r="1078" customFormat="false" ht="12.75" hidden="false" customHeight="false" outlineLevel="0" collapsed="false">
      <c r="A1078" s="274"/>
      <c r="B1078" s="275"/>
      <c r="C1078" s="8"/>
      <c r="D1078" s="8"/>
      <c r="E1078" s="8"/>
      <c r="F1078" s="8"/>
      <c r="G1078" s="8"/>
      <c r="H1078" s="8"/>
      <c r="I1078" s="358"/>
    </row>
    <row r="1079" customFormat="false" ht="12.75" hidden="false" customHeight="false" outlineLevel="0" collapsed="false">
      <c r="A1079" s="274"/>
      <c r="B1079" s="275"/>
      <c r="C1079" s="8"/>
      <c r="D1079" s="8"/>
      <c r="E1079" s="8"/>
      <c r="F1079" s="8"/>
      <c r="G1079" s="8"/>
      <c r="H1079" s="8"/>
      <c r="I1079" s="358"/>
    </row>
    <row r="1080" customFormat="false" ht="12.75" hidden="false" customHeight="false" outlineLevel="0" collapsed="false">
      <c r="A1080" s="274"/>
      <c r="B1080" s="275"/>
      <c r="C1080" s="8"/>
      <c r="D1080" s="8"/>
      <c r="E1080" s="8"/>
      <c r="F1080" s="8"/>
      <c r="G1080" s="8"/>
      <c r="H1080" s="8"/>
      <c r="I1080" s="358"/>
    </row>
    <row r="1081" customFormat="false" ht="12.75" hidden="false" customHeight="false" outlineLevel="0" collapsed="false">
      <c r="A1081" s="274"/>
      <c r="B1081" s="275"/>
      <c r="C1081" s="8"/>
      <c r="D1081" s="8"/>
      <c r="E1081" s="8"/>
      <c r="F1081" s="8"/>
      <c r="G1081" s="8"/>
      <c r="H1081" s="8"/>
      <c r="I1081" s="358"/>
    </row>
    <row r="1082" customFormat="false" ht="12.75" hidden="false" customHeight="false" outlineLevel="0" collapsed="false">
      <c r="A1082" s="274"/>
      <c r="B1082" s="275"/>
      <c r="C1082" s="8"/>
      <c r="D1082" s="8"/>
      <c r="E1082" s="8"/>
      <c r="F1082" s="8"/>
      <c r="G1082" s="8"/>
      <c r="H1082" s="8"/>
      <c r="I1082" s="358"/>
    </row>
    <row r="1083" customFormat="false" ht="12.75" hidden="false" customHeight="false" outlineLevel="0" collapsed="false">
      <c r="A1083" s="274"/>
      <c r="B1083" s="275"/>
      <c r="C1083" s="8"/>
      <c r="D1083" s="8"/>
      <c r="E1083" s="8"/>
      <c r="F1083" s="8"/>
      <c r="G1083" s="8"/>
      <c r="H1083" s="8"/>
      <c r="I1083" s="358"/>
    </row>
    <row r="1084" customFormat="false" ht="12.75" hidden="false" customHeight="false" outlineLevel="0" collapsed="false">
      <c r="A1084" s="274"/>
      <c r="B1084" s="275"/>
      <c r="C1084" s="8"/>
      <c r="D1084" s="8"/>
      <c r="E1084" s="8"/>
      <c r="F1084" s="8"/>
      <c r="G1084" s="8"/>
      <c r="H1084" s="8"/>
      <c r="I1084" s="358"/>
    </row>
    <row r="1085" customFormat="false" ht="12.75" hidden="false" customHeight="false" outlineLevel="0" collapsed="false">
      <c r="A1085" s="274"/>
      <c r="B1085" s="275"/>
      <c r="C1085" s="8"/>
      <c r="D1085" s="8"/>
      <c r="E1085" s="8"/>
      <c r="F1085" s="8"/>
      <c r="G1085" s="8"/>
      <c r="H1085" s="8"/>
      <c r="I1085" s="358"/>
    </row>
    <row r="1086" customFormat="false" ht="12.75" hidden="false" customHeight="false" outlineLevel="0" collapsed="false">
      <c r="A1086" s="274"/>
      <c r="B1086" s="275"/>
      <c r="C1086" s="8"/>
      <c r="D1086" s="8"/>
      <c r="E1086" s="8"/>
      <c r="F1086" s="8"/>
      <c r="G1086" s="8"/>
      <c r="H1086" s="8"/>
      <c r="I1086" s="358"/>
    </row>
    <row r="1087" customFormat="false" ht="12.75" hidden="false" customHeight="false" outlineLevel="0" collapsed="false">
      <c r="A1087" s="274"/>
      <c r="B1087" s="275"/>
      <c r="C1087" s="8"/>
      <c r="D1087" s="8"/>
      <c r="E1087" s="8"/>
      <c r="F1087" s="8"/>
      <c r="G1087" s="8"/>
      <c r="H1087" s="8"/>
      <c r="I1087" s="358"/>
    </row>
    <row r="1088" customFormat="false" ht="12.75" hidden="false" customHeight="false" outlineLevel="0" collapsed="false">
      <c r="A1088" s="274"/>
      <c r="B1088" s="275"/>
      <c r="C1088" s="8"/>
      <c r="D1088" s="8"/>
      <c r="E1088" s="8"/>
      <c r="F1088" s="8"/>
      <c r="G1088" s="8"/>
      <c r="H1088" s="8"/>
      <c r="I1088" s="358"/>
    </row>
    <row r="1089" customFormat="false" ht="12.75" hidden="false" customHeight="false" outlineLevel="0" collapsed="false">
      <c r="A1089" s="274"/>
      <c r="B1089" s="275"/>
      <c r="C1089" s="8"/>
      <c r="D1089" s="8"/>
      <c r="E1089" s="8"/>
      <c r="F1089" s="8"/>
      <c r="G1089" s="8"/>
      <c r="H1089" s="8"/>
      <c r="I1089" s="358"/>
    </row>
    <row r="1090" customFormat="false" ht="12.75" hidden="false" customHeight="false" outlineLevel="0" collapsed="false">
      <c r="A1090" s="274"/>
      <c r="B1090" s="275"/>
      <c r="C1090" s="8"/>
      <c r="D1090" s="8"/>
      <c r="E1090" s="8"/>
      <c r="F1090" s="8"/>
      <c r="G1090" s="8"/>
      <c r="H1090" s="8"/>
      <c r="I1090" s="358"/>
    </row>
    <row r="1091" customFormat="false" ht="12.75" hidden="false" customHeight="false" outlineLevel="0" collapsed="false">
      <c r="C1091" s="8"/>
      <c r="D1091" s="8"/>
      <c r="E1091" s="8"/>
      <c r="F1091" s="8"/>
      <c r="G1091" s="8"/>
      <c r="H1091" s="8"/>
      <c r="I1091" s="609"/>
    </row>
    <row r="1092" customFormat="false" ht="12.75" hidden="false" customHeight="false" outlineLevel="0" collapsed="false">
      <c r="D1092" s="8"/>
      <c r="E1092" s="8"/>
      <c r="F1092" s="8"/>
      <c r="G1092" s="8"/>
      <c r="H1092" s="8"/>
      <c r="I1092" s="609"/>
    </row>
    <row r="1093" customFormat="false" ht="12.75" hidden="false" customHeight="false" outlineLevel="0" collapsed="false">
      <c r="D1093" s="8"/>
      <c r="I1093" s="609"/>
    </row>
    <row r="1094" customFormat="false" ht="12.75" hidden="false" customHeight="false" outlineLevel="0" collapsed="false">
      <c r="I1094" s="609"/>
    </row>
    <row r="1095" customFormat="false" ht="12.75" hidden="false" customHeight="false" outlineLevel="0" collapsed="false">
      <c r="I1095" s="609"/>
    </row>
    <row r="1096" customFormat="false" ht="12.75" hidden="false" customHeight="false" outlineLevel="0" collapsed="false">
      <c r="I1096" s="609"/>
    </row>
    <row r="1097" customFormat="false" ht="12.75" hidden="false" customHeight="false" outlineLevel="0" collapsed="false">
      <c r="I1097" s="609"/>
    </row>
    <row r="1098" customFormat="false" ht="12.75" hidden="false" customHeight="false" outlineLevel="0" collapsed="false">
      <c r="C1098" s="276"/>
      <c r="I1098" s="609"/>
    </row>
    <row r="1099" customFormat="false" ht="12.75" hidden="false" customHeight="false" outlineLevel="0" collapsed="false">
      <c r="A1099" s="277"/>
      <c r="B1099" s="276"/>
      <c r="C1099" s="276"/>
      <c r="D1099" s="276"/>
      <c r="E1099" s="276"/>
      <c r="F1099" s="276"/>
      <c r="G1099" s="276"/>
      <c r="H1099" s="276"/>
      <c r="I1099" s="609"/>
    </row>
    <row r="1100" customFormat="false" ht="12.75" hidden="false" customHeight="false" outlineLevel="0" collapsed="false">
      <c r="A1100" s="277"/>
      <c r="B1100" s="276"/>
      <c r="C1100" s="276"/>
      <c r="D1100" s="276"/>
      <c r="E1100" s="276"/>
      <c r="F1100" s="276"/>
      <c r="G1100" s="276"/>
      <c r="H1100" s="276"/>
      <c r="I1100" s="609"/>
    </row>
    <row r="1101" customFormat="false" ht="12.75" hidden="false" customHeight="false" outlineLevel="0" collapsed="false">
      <c r="A1101" s="277"/>
      <c r="B1101" s="276"/>
      <c r="C1101" s="276"/>
      <c r="D1101" s="276"/>
      <c r="E1101" s="276"/>
      <c r="F1101" s="276"/>
      <c r="G1101" s="276"/>
      <c r="H1101" s="276"/>
      <c r="I1101" s="609"/>
    </row>
    <row r="1102" customFormat="false" ht="12.75" hidden="false" customHeight="false" outlineLevel="0" collapsed="false">
      <c r="A1102" s="277"/>
      <c r="B1102" s="276"/>
      <c r="C1102" s="276"/>
      <c r="D1102" s="276"/>
      <c r="E1102" s="276"/>
      <c r="F1102" s="276"/>
      <c r="G1102" s="276"/>
      <c r="H1102" s="276"/>
      <c r="I1102" s="609"/>
    </row>
    <row r="1103" customFormat="false" ht="12.75" hidden="false" customHeight="false" outlineLevel="0" collapsed="false">
      <c r="A1103" s="277"/>
      <c r="B1103" s="276"/>
      <c r="C1103" s="276"/>
      <c r="D1103" s="276"/>
      <c r="E1103" s="276"/>
      <c r="F1103" s="276"/>
      <c r="G1103" s="276"/>
      <c r="H1103" s="276"/>
      <c r="I1103" s="609"/>
    </row>
    <row r="1104" customFormat="false" ht="12.75" hidden="false" customHeight="false" outlineLevel="0" collapsed="false">
      <c r="A1104" s="277"/>
      <c r="B1104" s="276"/>
      <c r="C1104" s="276"/>
      <c r="D1104" s="276"/>
      <c r="E1104" s="276"/>
      <c r="F1104" s="276"/>
      <c r="G1104" s="276"/>
      <c r="H1104" s="276"/>
      <c r="I1104" s="609"/>
    </row>
    <row r="1105" customFormat="false" ht="12.75" hidden="false" customHeight="false" outlineLevel="0" collapsed="false">
      <c r="A1105" s="277"/>
      <c r="B1105" s="276"/>
      <c r="C1105" s="276"/>
      <c r="D1105" s="276"/>
      <c r="E1105" s="276"/>
      <c r="F1105" s="276"/>
      <c r="G1105" s="276"/>
      <c r="H1105" s="276"/>
      <c r="I1105" s="609"/>
    </row>
    <row r="1106" customFormat="false" ht="12.75" hidden="false" customHeight="false" outlineLevel="0" collapsed="false">
      <c r="A1106" s="277"/>
      <c r="B1106" s="276"/>
      <c r="C1106" s="276"/>
      <c r="D1106" s="276"/>
      <c r="E1106" s="276"/>
      <c r="F1106" s="276"/>
      <c r="G1106" s="276"/>
      <c r="H1106" s="276"/>
      <c r="I1106" s="609"/>
    </row>
    <row r="1107" customFormat="false" ht="12.75" hidden="false" customHeight="false" outlineLevel="0" collapsed="false">
      <c r="A1107" s="277"/>
      <c r="B1107" s="276"/>
      <c r="C1107" s="276"/>
      <c r="D1107" s="276"/>
      <c r="E1107" s="276"/>
      <c r="F1107" s="276"/>
      <c r="G1107" s="276"/>
      <c r="H1107" s="276"/>
      <c r="I1107" s="609"/>
    </row>
    <row r="1108" customFormat="false" ht="12.75" hidden="false" customHeight="false" outlineLevel="0" collapsed="false">
      <c r="A1108" s="277"/>
      <c r="B1108" s="276"/>
      <c r="C1108" s="276"/>
      <c r="D1108" s="276"/>
      <c r="E1108" s="276"/>
      <c r="F1108" s="276"/>
      <c r="G1108" s="276"/>
      <c r="H1108" s="276"/>
      <c r="I1108" s="609"/>
    </row>
    <row r="1109" customFormat="false" ht="12.75" hidden="false" customHeight="false" outlineLevel="0" collapsed="false">
      <c r="A1109" s="277"/>
      <c r="B1109" s="276"/>
      <c r="C1109" s="276"/>
      <c r="D1109" s="276"/>
      <c r="E1109" s="276"/>
      <c r="F1109" s="276"/>
      <c r="G1109" s="276"/>
      <c r="H1109" s="276"/>
      <c r="I1109" s="609"/>
    </row>
    <row r="1110" customFormat="false" ht="12.75" hidden="false" customHeight="false" outlineLevel="0" collapsed="false">
      <c r="A1110" s="277"/>
      <c r="B1110" s="276"/>
      <c r="C1110" s="276"/>
      <c r="D1110" s="276"/>
      <c r="E1110" s="276"/>
      <c r="F1110" s="276"/>
      <c r="G1110" s="276"/>
      <c r="H1110" s="276"/>
      <c r="I1110" s="609"/>
    </row>
    <row r="1111" customFormat="false" ht="12.75" hidden="false" customHeight="false" outlineLevel="0" collapsed="false">
      <c r="A1111" s="277"/>
      <c r="B1111" s="276"/>
      <c r="C1111" s="276"/>
      <c r="D1111" s="276"/>
      <c r="E1111" s="276"/>
      <c r="F1111" s="276"/>
      <c r="G1111" s="276"/>
      <c r="H1111" s="276"/>
      <c r="I1111" s="609"/>
    </row>
    <row r="1112" customFormat="false" ht="12.75" hidden="false" customHeight="false" outlineLevel="0" collapsed="false">
      <c r="A1112" s="277"/>
      <c r="B1112" s="276"/>
      <c r="C1112" s="276"/>
      <c r="D1112" s="276"/>
      <c r="E1112" s="276"/>
      <c r="F1112" s="276"/>
      <c r="G1112" s="276"/>
      <c r="H1112" s="276"/>
      <c r="I1112" s="609"/>
    </row>
    <row r="1113" customFormat="false" ht="12.75" hidden="false" customHeight="false" outlineLevel="0" collapsed="false">
      <c r="A1113" s="277"/>
      <c r="B1113" s="276"/>
      <c r="C1113" s="276"/>
      <c r="D1113" s="276"/>
      <c r="E1113" s="276"/>
      <c r="F1113" s="276"/>
      <c r="G1113" s="276"/>
      <c r="H1113" s="276"/>
      <c r="I1113" s="609"/>
    </row>
    <row r="1114" customFormat="false" ht="12.75" hidden="false" customHeight="false" outlineLevel="0" collapsed="false">
      <c r="A1114" s="277"/>
      <c r="B1114" s="276"/>
      <c r="C1114" s="276"/>
      <c r="D1114" s="276"/>
      <c r="E1114" s="276"/>
      <c r="F1114" s="276"/>
      <c r="G1114" s="276"/>
      <c r="H1114" s="276"/>
      <c r="I1114" s="609"/>
    </row>
    <row r="1115" customFormat="false" ht="12.75" hidden="false" customHeight="false" outlineLevel="0" collapsed="false">
      <c r="A1115" s="277"/>
      <c r="B1115" s="276"/>
      <c r="C1115" s="276"/>
      <c r="D1115" s="276"/>
      <c r="E1115" s="276"/>
      <c r="F1115" s="276"/>
      <c r="G1115" s="276"/>
      <c r="H1115" s="276"/>
      <c r="I1115" s="609"/>
    </row>
    <row r="1116" customFormat="false" ht="12.75" hidden="false" customHeight="false" outlineLevel="0" collapsed="false">
      <c r="A1116" s="277"/>
      <c r="B1116" s="276"/>
      <c r="C1116" s="276"/>
      <c r="D1116" s="276"/>
      <c r="E1116" s="276"/>
      <c r="F1116" s="276"/>
      <c r="G1116" s="276"/>
      <c r="H1116" s="276"/>
      <c r="I1116" s="609"/>
    </row>
    <row r="1117" customFormat="false" ht="12.75" hidden="false" customHeight="false" outlineLevel="0" collapsed="false">
      <c r="A1117" s="277"/>
      <c r="B1117" s="276"/>
      <c r="C1117" s="276"/>
      <c r="D1117" s="276"/>
      <c r="E1117" s="276"/>
      <c r="F1117" s="276"/>
      <c r="G1117" s="276"/>
      <c r="H1117" s="276"/>
      <c r="I1117" s="609"/>
    </row>
    <row r="1118" customFormat="false" ht="12.75" hidden="false" customHeight="false" outlineLevel="0" collapsed="false">
      <c r="A1118" s="277"/>
      <c r="B1118" s="276"/>
      <c r="C1118" s="276"/>
      <c r="D1118" s="276"/>
      <c r="E1118" s="276"/>
      <c r="F1118" s="276"/>
      <c r="G1118" s="276"/>
      <c r="H1118" s="276"/>
      <c r="I1118" s="609"/>
    </row>
    <row r="1119" customFormat="false" ht="12.75" hidden="false" customHeight="false" outlineLevel="0" collapsed="false">
      <c r="A1119" s="277"/>
      <c r="B1119" s="276"/>
      <c r="C1119" s="276"/>
      <c r="D1119" s="276"/>
      <c r="E1119" s="276"/>
      <c r="F1119" s="276"/>
      <c r="G1119" s="276"/>
      <c r="H1119" s="276"/>
      <c r="I1119" s="609"/>
    </row>
    <row r="1120" customFormat="false" ht="12.75" hidden="false" customHeight="false" outlineLevel="0" collapsed="false">
      <c r="A1120" s="277"/>
      <c r="B1120" s="276"/>
      <c r="C1120" s="276"/>
      <c r="D1120" s="276"/>
      <c r="E1120" s="276"/>
      <c r="F1120" s="276"/>
      <c r="G1120" s="276"/>
      <c r="H1120" s="276"/>
      <c r="I1120" s="609"/>
    </row>
    <row r="1121" customFormat="false" ht="12.75" hidden="false" customHeight="false" outlineLevel="0" collapsed="false">
      <c r="A1121" s="277"/>
      <c r="B1121" s="276"/>
      <c r="C1121" s="276"/>
      <c r="D1121" s="276"/>
      <c r="E1121" s="276"/>
      <c r="F1121" s="276"/>
      <c r="G1121" s="276"/>
      <c r="H1121" s="276"/>
      <c r="I1121" s="609"/>
    </row>
    <row r="1122" customFormat="false" ht="12.75" hidden="false" customHeight="false" outlineLevel="0" collapsed="false">
      <c r="A1122" s="277"/>
      <c r="B1122" s="276"/>
      <c r="C1122" s="276"/>
      <c r="D1122" s="276"/>
      <c r="E1122" s="276"/>
      <c r="F1122" s="276"/>
      <c r="G1122" s="276"/>
      <c r="H1122" s="276"/>
      <c r="I1122" s="609"/>
    </row>
    <row r="1123" customFormat="false" ht="12.75" hidden="false" customHeight="false" outlineLevel="0" collapsed="false">
      <c r="A1123" s="277"/>
      <c r="B1123" s="276"/>
      <c r="C1123" s="276"/>
      <c r="D1123" s="276"/>
      <c r="E1123" s="276"/>
      <c r="F1123" s="276"/>
      <c r="G1123" s="276"/>
      <c r="H1123" s="276"/>
      <c r="I1123" s="609"/>
    </row>
    <row r="1124" customFormat="false" ht="12.75" hidden="false" customHeight="false" outlineLevel="0" collapsed="false">
      <c r="A1124" s="277"/>
      <c r="B1124" s="276"/>
      <c r="C1124" s="276"/>
      <c r="D1124" s="276"/>
      <c r="E1124" s="276"/>
      <c r="F1124" s="276"/>
      <c r="G1124" s="276"/>
      <c r="H1124" s="276"/>
      <c r="I1124" s="609"/>
    </row>
    <row r="1125" customFormat="false" ht="12.75" hidden="false" customHeight="false" outlineLevel="0" collapsed="false">
      <c r="A1125" s="277"/>
      <c r="B1125" s="276"/>
      <c r="C1125" s="276"/>
      <c r="D1125" s="276"/>
      <c r="E1125" s="276"/>
      <c r="F1125" s="276"/>
      <c r="G1125" s="276"/>
      <c r="H1125" s="276"/>
      <c r="I1125" s="609"/>
    </row>
    <row r="1126" customFormat="false" ht="12.75" hidden="false" customHeight="false" outlineLevel="0" collapsed="false">
      <c r="A1126" s="277"/>
      <c r="B1126" s="276"/>
      <c r="C1126" s="276"/>
      <c r="D1126" s="276"/>
      <c r="E1126" s="276"/>
      <c r="F1126" s="276"/>
      <c r="G1126" s="276"/>
      <c r="H1126" s="276"/>
      <c r="I1126" s="609"/>
    </row>
    <row r="1127" customFormat="false" ht="12.75" hidden="false" customHeight="false" outlineLevel="0" collapsed="false">
      <c r="A1127" s="277"/>
      <c r="B1127" s="276"/>
      <c r="C1127" s="276"/>
      <c r="D1127" s="276"/>
      <c r="E1127" s="276"/>
      <c r="F1127" s="276"/>
      <c r="G1127" s="276"/>
      <c r="H1127" s="276"/>
      <c r="I1127" s="609"/>
    </row>
    <row r="1128" customFormat="false" ht="12.75" hidden="false" customHeight="false" outlineLevel="0" collapsed="false">
      <c r="A1128" s="277"/>
      <c r="B1128" s="276"/>
      <c r="C1128" s="276"/>
      <c r="D1128" s="276"/>
      <c r="E1128" s="276"/>
      <c r="F1128" s="276"/>
      <c r="G1128" s="276"/>
      <c r="H1128" s="276"/>
      <c r="I1128" s="609"/>
    </row>
    <row r="1129" customFormat="false" ht="12.75" hidden="false" customHeight="false" outlineLevel="0" collapsed="false">
      <c r="A1129" s="277"/>
      <c r="B1129" s="276"/>
      <c r="C1129" s="276"/>
      <c r="D1129" s="276"/>
      <c r="E1129" s="276"/>
      <c r="F1129" s="276"/>
      <c r="G1129" s="276"/>
      <c r="H1129" s="276"/>
      <c r="I1129" s="609"/>
    </row>
    <row r="1130" customFormat="false" ht="12.75" hidden="false" customHeight="false" outlineLevel="0" collapsed="false">
      <c r="A1130" s="277"/>
      <c r="B1130" s="276"/>
      <c r="C1130" s="276"/>
      <c r="D1130" s="276"/>
      <c r="E1130" s="276"/>
      <c r="F1130" s="276"/>
      <c r="G1130" s="276"/>
      <c r="H1130" s="276"/>
      <c r="I1130" s="609"/>
    </row>
    <row r="1131" customFormat="false" ht="12.75" hidden="false" customHeight="false" outlineLevel="0" collapsed="false">
      <c r="A1131" s="277"/>
      <c r="B1131" s="276"/>
      <c r="C1131" s="276"/>
      <c r="D1131" s="276"/>
      <c r="E1131" s="276"/>
      <c r="F1131" s="276"/>
      <c r="G1131" s="276"/>
      <c r="H1131" s="276"/>
      <c r="I1131" s="609"/>
    </row>
    <row r="1132" customFormat="false" ht="12.75" hidden="false" customHeight="false" outlineLevel="0" collapsed="false">
      <c r="A1132" s="277"/>
      <c r="B1132" s="276"/>
      <c r="C1132" s="276"/>
      <c r="D1132" s="276"/>
      <c r="E1132" s="276"/>
      <c r="F1132" s="276"/>
      <c r="G1132" s="276"/>
      <c r="H1132" s="276"/>
      <c r="I1132" s="609"/>
    </row>
    <row r="1133" customFormat="false" ht="12.75" hidden="false" customHeight="false" outlineLevel="0" collapsed="false">
      <c r="A1133" s="277"/>
      <c r="B1133" s="276"/>
      <c r="C1133" s="276"/>
      <c r="D1133" s="276"/>
      <c r="E1133" s="276"/>
      <c r="F1133" s="276"/>
      <c r="G1133" s="276"/>
      <c r="H1133" s="276"/>
      <c r="I1133" s="609"/>
    </row>
    <row r="1134" customFormat="false" ht="12.75" hidden="false" customHeight="false" outlineLevel="0" collapsed="false">
      <c r="A1134" s="277"/>
      <c r="B1134" s="276"/>
      <c r="C1134" s="276"/>
      <c r="D1134" s="276"/>
      <c r="E1134" s="276"/>
      <c r="F1134" s="276"/>
      <c r="G1134" s="276"/>
      <c r="H1134" s="276"/>
      <c r="I1134" s="609"/>
    </row>
    <row r="1135" customFormat="false" ht="12.75" hidden="false" customHeight="false" outlineLevel="0" collapsed="false">
      <c r="A1135" s="277"/>
      <c r="B1135" s="276"/>
      <c r="C1135" s="276"/>
      <c r="D1135" s="276"/>
      <c r="E1135" s="276"/>
      <c r="F1135" s="276"/>
      <c r="G1135" s="276"/>
      <c r="H1135" s="276"/>
      <c r="I1135" s="609"/>
    </row>
    <row r="1136" customFormat="false" ht="12.75" hidden="false" customHeight="false" outlineLevel="0" collapsed="false">
      <c r="A1136" s="277"/>
      <c r="B1136" s="276"/>
      <c r="C1136" s="276"/>
      <c r="D1136" s="276"/>
      <c r="E1136" s="276"/>
      <c r="F1136" s="276"/>
      <c r="G1136" s="276"/>
      <c r="H1136" s="276"/>
      <c r="I1136" s="609"/>
    </row>
    <row r="1137" customFormat="false" ht="12.75" hidden="false" customHeight="false" outlineLevel="0" collapsed="false">
      <c r="A1137" s="277"/>
      <c r="B1137" s="276"/>
      <c r="C1137" s="276"/>
      <c r="D1137" s="276"/>
      <c r="E1137" s="276"/>
      <c r="F1137" s="276"/>
      <c r="G1137" s="276"/>
      <c r="H1137" s="276"/>
      <c r="I1137" s="609"/>
    </row>
    <row r="1138" customFormat="false" ht="12.75" hidden="false" customHeight="false" outlineLevel="0" collapsed="false">
      <c r="A1138" s="277"/>
      <c r="B1138" s="276"/>
      <c r="C1138" s="276"/>
      <c r="D1138" s="276"/>
      <c r="E1138" s="276"/>
      <c r="F1138" s="276"/>
      <c r="G1138" s="276"/>
      <c r="H1138" s="276"/>
      <c r="I1138" s="609"/>
    </row>
    <row r="1139" customFormat="false" ht="12.75" hidden="false" customHeight="false" outlineLevel="0" collapsed="false">
      <c r="A1139" s="277"/>
      <c r="B1139" s="276"/>
      <c r="C1139" s="276"/>
      <c r="D1139" s="276"/>
      <c r="E1139" s="276"/>
      <c r="F1139" s="276"/>
      <c r="G1139" s="276"/>
      <c r="H1139" s="276"/>
      <c r="I1139" s="609"/>
    </row>
    <row r="1140" customFormat="false" ht="12.75" hidden="false" customHeight="false" outlineLevel="0" collapsed="false">
      <c r="A1140" s="277"/>
      <c r="B1140" s="276"/>
      <c r="D1140" s="276"/>
      <c r="E1140" s="276"/>
      <c r="F1140" s="276"/>
      <c r="G1140" s="276"/>
      <c r="H1140" s="276"/>
      <c r="I1140" s="609"/>
    </row>
    <row r="1142" customFormat="false" ht="12.75" hidden="false" customHeight="false" outlineLevel="0" collapsed="false">
      <c r="C1142" s="276"/>
    </row>
    <row r="1143" customFormat="false" ht="12.75" hidden="false" customHeight="false" outlineLevel="0" collapsed="false">
      <c r="A1143" s="277"/>
      <c r="B1143" s="276"/>
      <c r="C1143" s="276"/>
      <c r="D1143" s="276"/>
      <c r="E1143" s="276"/>
      <c r="F1143" s="276"/>
      <c r="G1143" s="276"/>
      <c r="H1143" s="276"/>
      <c r="I1143" s="609"/>
    </row>
    <row r="1144" customFormat="false" ht="12.75" hidden="false" customHeight="false" outlineLevel="0" collapsed="false">
      <c r="A1144" s="277"/>
      <c r="B1144" s="276"/>
      <c r="C1144" s="276"/>
      <c r="D1144" s="276"/>
      <c r="E1144" s="276"/>
      <c r="F1144" s="276"/>
      <c r="G1144" s="276"/>
      <c r="H1144" s="276"/>
      <c r="I1144" s="609"/>
    </row>
    <row r="1145" customFormat="false" ht="12.75" hidden="false" customHeight="false" outlineLevel="0" collapsed="false">
      <c r="A1145" s="277"/>
      <c r="B1145" s="276"/>
      <c r="D1145" s="276"/>
      <c r="E1145" s="276"/>
      <c r="F1145" s="276"/>
      <c r="G1145" s="276"/>
      <c r="H1145" s="276"/>
      <c r="I1145" s="609"/>
    </row>
    <row r="1149" customFormat="false" ht="12.75" hidden="false" customHeight="false" outlineLevel="0" collapsed="false">
      <c r="A1149" s="277"/>
      <c r="B1149" s="276"/>
      <c r="I1149" s="281" t="e">
        <f aca="false">#REF!+#REF!+#REF!</f>
        <v>#REF!</v>
      </c>
    </row>
    <row r="1161" customFormat="false" ht="12.75" hidden="false" customHeight="false" outlineLevel="0" collapsed="false">
      <c r="A1161" s="277"/>
      <c r="B1161" s="276"/>
      <c r="I1161" s="281" t="e">
        <f aca="false">I364+I439+I621</f>
        <v>#REF!</v>
      </c>
      <c r="J1161" s="5" t="n">
        <v>300000</v>
      </c>
    </row>
    <row r="1162" customFormat="false" ht="12.75" hidden="false" customHeight="false" outlineLevel="0" collapsed="false">
      <c r="A1162" s="277"/>
      <c r="B1162" s="276"/>
      <c r="I1162" s="281" t="e">
        <f aca="false">I638+#REF!</f>
        <v>#REF!</v>
      </c>
      <c r="J1162" s="5" t="n">
        <v>53000</v>
      </c>
      <c r="K1162" s="279"/>
    </row>
    <row r="1163" customFormat="false" ht="12.75" hidden="false" customHeight="false" outlineLevel="0" collapsed="false">
      <c r="A1163" s="277"/>
      <c r="B1163" s="276"/>
      <c r="I1163" s="281" t="e">
        <f aca="false">I380+I588</f>
        <v>#REF!</v>
      </c>
      <c r="J1163" s="5" t="n">
        <v>12800</v>
      </c>
    </row>
    <row r="1164" customFormat="false" ht="12.75" hidden="false" customHeight="false" outlineLevel="0" collapsed="false">
      <c r="A1164" s="277"/>
      <c r="B1164" s="276"/>
      <c r="I1164" s="281" t="e">
        <f aca="false">I412+#REF!+#REF!</f>
        <v>#REF!</v>
      </c>
      <c r="J1164" s="5" t="n">
        <v>61900</v>
      </c>
    </row>
    <row r="1165" customFormat="false" ht="12.75" hidden="false" customHeight="false" outlineLevel="0" collapsed="false">
      <c r="A1165" s="277"/>
      <c r="B1165" s="276"/>
      <c r="I1165" s="281" t="e">
        <f aca="false">#REF!</f>
        <v>#REF!</v>
      </c>
      <c r="J1165" s="5" t="n">
        <v>810900</v>
      </c>
    </row>
    <row r="1166" customFormat="false" ht="12.75" hidden="false" customHeight="false" outlineLevel="0" collapsed="false">
      <c r="A1166" s="277"/>
      <c r="B1166" s="276"/>
      <c r="I1166" s="281" t="e">
        <f aca="false">#REF!</f>
        <v>#REF!</v>
      </c>
      <c r="J1166" s="5" t="n">
        <v>12969900</v>
      </c>
    </row>
    <row r="1167" customFormat="false" ht="12.75" hidden="false" customHeight="false" outlineLevel="0" collapsed="false">
      <c r="A1167" s="277"/>
      <c r="B1167" s="276"/>
      <c r="I1167" s="281" t="e">
        <f aca="false">#REF!</f>
        <v>#REF!</v>
      </c>
      <c r="J1167" s="5" t="n">
        <v>100000</v>
      </c>
    </row>
    <row r="1184" customFormat="false" ht="12.75" hidden="false" customHeight="false" outlineLevel="0" collapsed="false">
      <c r="A1184" s="277"/>
      <c r="B1184" s="276"/>
      <c r="I1184" s="281" t="e">
        <f aca="false">#REF!</f>
        <v>#REF!</v>
      </c>
      <c r="J1184" s="5" t="n">
        <v>57742600</v>
      </c>
    </row>
    <row r="1185" customFormat="false" ht="12.75" hidden="false" customHeight="false" outlineLevel="0" collapsed="false">
      <c r="A1185" s="277"/>
      <c r="B1185" s="276"/>
      <c r="I1185" s="281" t="e">
        <f aca="false">I53</f>
        <v>#REF!</v>
      </c>
      <c r="J1185" s="5" t="n">
        <v>97000</v>
      </c>
    </row>
    <row r="1188" s="281" customFormat="true" ht="12.75" hidden="false" customHeight="false" outlineLevel="0" collapsed="false">
      <c r="A1188" s="1"/>
      <c r="B1188" s="2"/>
      <c r="C1188" s="3"/>
      <c r="D1188" s="3"/>
      <c r="E1188" s="3"/>
      <c r="F1188" s="3"/>
      <c r="G1188" s="610"/>
      <c r="H1188" s="610"/>
      <c r="J1188" s="5"/>
      <c r="K1188" s="5"/>
      <c r="L1188" s="5"/>
      <c r="M1188" s="5"/>
      <c r="N1188" s="5"/>
      <c r="O1188" s="5"/>
      <c r="P1188" s="5"/>
      <c r="Q1188" s="5"/>
      <c r="R1188" s="5"/>
      <c r="S1188" s="5"/>
      <c r="T1188" s="5"/>
      <c r="U1188" s="5"/>
      <c r="V1188" s="5"/>
      <c r="W1188" s="5"/>
      <c r="X1188" s="5"/>
      <c r="Y1188" s="5"/>
      <c r="Z1188" s="5"/>
      <c r="AA1188" s="5"/>
      <c r="AB1188" s="5"/>
      <c r="AC1188" s="5"/>
      <c r="AD1188" s="5"/>
      <c r="AE1188" s="5"/>
      <c r="AF1188" s="5"/>
      <c r="AG1188" s="5"/>
      <c r="AH1188" s="5"/>
      <c r="AI1188" s="5"/>
      <c r="AJ1188" s="5"/>
      <c r="AK1188" s="5"/>
      <c r="AL1188" s="5"/>
      <c r="AM1188" s="5"/>
      <c r="AN1188" s="5"/>
      <c r="AO1188" s="5"/>
      <c r="AP1188" s="5"/>
      <c r="AQ1188" s="5"/>
      <c r="AR1188" s="5"/>
      <c r="AS1188" s="5"/>
      <c r="AT1188" s="5"/>
      <c r="AU1188" s="5"/>
      <c r="AV1188" s="5"/>
      <c r="AW1188" s="5"/>
      <c r="AX1188" s="5"/>
      <c r="AY1188" s="5"/>
      <c r="AZ1188" s="5"/>
      <c r="BA1188" s="5"/>
      <c r="BB1188" s="5"/>
      <c r="BC1188" s="5"/>
      <c r="BD1188" s="5"/>
      <c r="BE1188" s="5"/>
      <c r="BF1188" s="5"/>
      <c r="BG1188" s="5"/>
      <c r="BH1188" s="5"/>
      <c r="BI1188" s="5"/>
      <c r="BJ1188" s="5"/>
      <c r="BK1188" s="5"/>
      <c r="BL1188" s="5"/>
      <c r="BM1188" s="5"/>
      <c r="BN1188" s="5"/>
      <c r="BO1188" s="5"/>
      <c r="BP1188" s="5"/>
      <c r="BQ1188" s="5"/>
      <c r="BR1188" s="5"/>
      <c r="BS1188" s="5"/>
      <c r="BT1188" s="5"/>
      <c r="BU1188" s="5"/>
      <c r="BV1188" s="5"/>
      <c r="BW1188" s="5"/>
      <c r="BX1188" s="5"/>
      <c r="BY1188" s="5"/>
      <c r="BZ1188" s="5"/>
      <c r="CA1188" s="5"/>
      <c r="CB1188" s="5"/>
      <c r="CC1188" s="5"/>
      <c r="CD1188" s="5"/>
      <c r="CE1188" s="5"/>
      <c r="CF1188" s="5"/>
      <c r="CG1188" s="5"/>
      <c r="CH1188" s="5"/>
      <c r="CI1188" s="5"/>
      <c r="CJ1188" s="5"/>
      <c r="CK1188" s="5"/>
      <c r="CL1188" s="5"/>
      <c r="CM1188" s="5"/>
      <c r="CN1188" s="5"/>
      <c r="CO1188" s="5"/>
      <c r="CP1188" s="5"/>
      <c r="CQ1188" s="5"/>
      <c r="CR1188" s="5"/>
      <c r="CS1188" s="5"/>
      <c r="CT1188" s="5"/>
      <c r="CU1188" s="5"/>
      <c r="CV1188" s="5"/>
      <c r="CW1188" s="5"/>
      <c r="CX1188" s="5"/>
      <c r="CY1188" s="5"/>
      <c r="CZ1188" s="5"/>
      <c r="DA1188" s="5"/>
      <c r="DB1188" s="5"/>
      <c r="DC1188" s="5"/>
      <c r="DD1188" s="5"/>
      <c r="DE1188" s="5"/>
      <c r="DF1188" s="5"/>
      <c r="DG1188" s="5"/>
      <c r="DH1188" s="5"/>
      <c r="DI1188" s="5"/>
      <c r="DJ1188" s="5"/>
      <c r="DK1188" s="5"/>
      <c r="DL1188" s="5"/>
      <c r="DM1188" s="5"/>
      <c r="DN1188" s="5"/>
      <c r="DO1188" s="5"/>
      <c r="DP1188" s="5"/>
      <c r="DQ1188" s="5"/>
      <c r="DR1188" s="5"/>
      <c r="DS1188" s="5"/>
      <c r="DT1188" s="5"/>
      <c r="DU1188" s="5"/>
      <c r="DV1188" s="5"/>
      <c r="DW1188" s="5"/>
      <c r="DX1188" s="5"/>
      <c r="DY1188" s="5"/>
      <c r="DZ1188" s="5"/>
      <c r="EA1188" s="5"/>
      <c r="EB1188" s="5"/>
      <c r="EC1188" s="5"/>
      <c r="ED1188" s="5"/>
      <c r="EE1188" s="5"/>
      <c r="EF1188" s="5"/>
      <c r="EG1188" s="5"/>
      <c r="EH1188" s="5"/>
      <c r="EI1188" s="5"/>
      <c r="EJ1188" s="5"/>
      <c r="EK1188" s="5"/>
      <c r="EL1188" s="5"/>
      <c r="EM1188" s="5"/>
      <c r="EN1188" s="5"/>
      <c r="EO1188" s="5"/>
      <c r="EP1188" s="5"/>
      <c r="EQ1188" s="5"/>
      <c r="ER1188" s="5"/>
      <c r="ES1188" s="5"/>
      <c r="ET1188" s="5"/>
      <c r="EU1188" s="5"/>
      <c r="EV1188" s="5"/>
      <c r="EW1188" s="5"/>
      <c r="EX1188" s="5"/>
      <c r="EY1188" s="5"/>
      <c r="EZ1188" s="5"/>
      <c r="FA1188" s="5"/>
      <c r="FB1188" s="5"/>
      <c r="FC1188" s="5"/>
      <c r="FD1188" s="5"/>
      <c r="FE1188" s="5"/>
      <c r="FF1188" s="5"/>
      <c r="FG1188" s="5"/>
      <c r="FH1188" s="5"/>
      <c r="FI1188" s="5"/>
      <c r="FJ1188" s="5"/>
      <c r="FK1188" s="5"/>
      <c r="FL1188" s="5"/>
      <c r="FM1188" s="5"/>
      <c r="FN1188" s="5"/>
      <c r="FO1188" s="5"/>
      <c r="FP1188" s="5"/>
      <c r="FQ1188" s="5"/>
      <c r="FR1188" s="5"/>
      <c r="FS1188" s="5"/>
      <c r="FT1188" s="5"/>
      <c r="FU1188" s="5"/>
      <c r="FV1188" s="5"/>
      <c r="FW1188" s="5"/>
      <c r="FX1188" s="5"/>
      <c r="FY1188" s="5"/>
      <c r="FZ1188" s="5"/>
      <c r="GA1188" s="5"/>
      <c r="GB1188" s="5"/>
      <c r="GC1188" s="5"/>
      <c r="GD1188" s="5"/>
      <c r="GE1188" s="5"/>
      <c r="GF1188" s="5"/>
      <c r="GG1188" s="5"/>
      <c r="GH1188" s="5"/>
      <c r="GI1188" s="5"/>
      <c r="GJ1188" s="5"/>
      <c r="GK1188" s="5"/>
      <c r="GL1188" s="5"/>
      <c r="GM1188" s="5"/>
      <c r="GN1188" s="5"/>
      <c r="GO1188" s="5"/>
      <c r="GP1188" s="5"/>
      <c r="GQ1188" s="5"/>
      <c r="GR1188" s="5"/>
      <c r="GS1188" s="5"/>
      <c r="GT1188" s="5"/>
      <c r="GU1188" s="5"/>
      <c r="GV1188" s="5"/>
      <c r="GW1188" s="5"/>
      <c r="GX1188" s="5"/>
      <c r="GY1188" s="5"/>
      <c r="GZ1188" s="5"/>
      <c r="HA1188" s="5"/>
      <c r="HB1188" s="5"/>
      <c r="HC1188" s="5"/>
      <c r="HD1188" s="5"/>
      <c r="HE1188" s="5"/>
      <c r="HF1188" s="5"/>
      <c r="HG1188" s="5"/>
      <c r="HH1188" s="5"/>
      <c r="HI1188" s="5"/>
      <c r="HJ1188" s="5"/>
      <c r="HK1188" s="5"/>
      <c r="HL1188" s="5"/>
      <c r="HM1188" s="5"/>
      <c r="HN1188" s="5"/>
      <c r="HO1188" s="5"/>
      <c r="HP1188" s="5"/>
      <c r="HQ1188" s="5"/>
      <c r="HR1188" s="5"/>
      <c r="HS1188" s="5"/>
      <c r="HT1188" s="5"/>
      <c r="HU1188" s="5"/>
      <c r="HV1188" s="5"/>
      <c r="HW1188" s="5"/>
      <c r="HX1188" s="5"/>
      <c r="HY1188" s="5"/>
      <c r="HZ1188" s="5"/>
      <c r="IA1188" s="5"/>
      <c r="IB1188" s="5"/>
      <c r="IC1188" s="5"/>
      <c r="ID1188" s="5"/>
      <c r="IE1188" s="5"/>
      <c r="IF1188" s="5"/>
      <c r="IG1188" s="5"/>
      <c r="IH1188" s="5"/>
      <c r="II1188" s="5"/>
    </row>
  </sheetData>
  <autoFilter ref="E4:E1188"/>
  <mergeCells count="7">
    <mergeCell ref="A1:H1"/>
    <mergeCell ref="A2:K3"/>
    <mergeCell ref="A10:K10"/>
    <mergeCell ref="A11:I11"/>
    <mergeCell ref="L438:M438"/>
    <mergeCell ref="L439:M439"/>
    <mergeCell ref="L440:M440"/>
  </mergeCells>
  <printOptions headings="false" gridLines="false" gridLinesSet="true" horizontalCentered="true" verticalCentered="false"/>
  <pageMargins left="0.7875" right="0.7875" top="0.7875" bottom="0.590972222222222" header="0.511811023622047" footer="0.275694444444444"/>
  <pageSetup paperSize="9" scale="100" fitToWidth="1" fitToHeight="37"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18"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H1190"/>
  <sheetViews>
    <sheetView showFormulas="false" showGridLines="true" showRowColHeaders="true" showZeros="true" rightToLeft="false" tabSelected="false" showOutlineSymbols="true" defaultGridColor="true" view="normal" topLeftCell="A1" colorId="64" zoomScale="88" zoomScaleNormal="88" zoomScalePageLayoutView="96" workbookViewId="0">
      <pane xSplit="0" ySplit="15" topLeftCell="A16" activePane="bottomLeft" state="frozen"/>
      <selection pane="topLeft" activeCell="A1" activeCellId="0" sqref="A1"/>
      <selection pane="bottomLeft" activeCell="E620" activeCellId="0" sqref="E620"/>
    </sheetView>
  </sheetViews>
  <sheetFormatPr defaultColWidth="9.1367187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true" outlineLevel="0" max="9" min="9" style="281" width="19.56"/>
    <col collapsed="false" customWidth="true" hidden="true" outlineLevel="0" max="10" min="10" style="5" width="18.56"/>
    <col collapsed="false" customWidth="true" hidden="false" outlineLevel="0" max="11" min="11" style="5" width="18.7"/>
    <col collapsed="false" customWidth="false" hidden="false" outlineLevel="0" max="12" min="12" style="5" width="9.14"/>
    <col collapsed="false" customWidth="true" hidden="false" outlineLevel="0" max="13" min="13" style="5" width="17.99"/>
    <col collapsed="false" customWidth="false" hidden="false" outlineLevel="0" max="16" min="14" style="5" width="9.14"/>
    <col collapsed="false" customWidth="true" hidden="false" outlineLevel="0" max="17" min="17" style="5" width="11.42"/>
    <col collapsed="false" customWidth="false" hidden="false" outlineLevel="0" max="257" min="18" style="5" width="9.14"/>
  </cols>
  <sheetData>
    <row r="1" customFormat="false" ht="33" hidden="false" customHeight="true" outlineLevel="0" collapsed="false">
      <c r="A1" s="665" t="s">
        <v>956</v>
      </c>
      <c r="B1" s="665"/>
      <c r="C1" s="665"/>
      <c r="D1" s="665"/>
      <c r="E1" s="665"/>
      <c r="F1" s="665"/>
      <c r="G1" s="665"/>
      <c r="H1" s="665"/>
    </row>
    <row r="2" customFormat="false" ht="12.75" hidden="false" customHeight="true" outlineLevel="0" collapsed="false">
      <c r="A2" s="283" t="s">
        <v>957</v>
      </c>
      <c r="B2" s="283"/>
      <c r="C2" s="283"/>
      <c r="D2" s="283"/>
      <c r="E2" s="283"/>
      <c r="F2" s="283"/>
      <c r="G2" s="283"/>
      <c r="H2" s="283"/>
      <c r="I2" s="283"/>
      <c r="J2" s="283"/>
    </row>
    <row r="3" customFormat="false" ht="30" hidden="false" customHeight="true" outlineLevel="0" collapsed="false">
      <c r="A3" s="283"/>
      <c r="B3" s="283"/>
      <c r="C3" s="283"/>
      <c r="D3" s="283"/>
      <c r="E3" s="283"/>
      <c r="F3" s="283"/>
      <c r="G3" s="283"/>
      <c r="H3" s="283"/>
      <c r="I3" s="283"/>
      <c r="J3" s="283"/>
    </row>
    <row r="4" customFormat="false" ht="30" hidden="false" customHeight="true" outlineLevel="0" collapsed="false">
      <c r="A4" s="698"/>
      <c r="B4" s="698"/>
      <c r="C4" s="698"/>
      <c r="D4" s="698"/>
      <c r="E4" s="698"/>
      <c r="F4" s="698"/>
      <c r="G4" s="698"/>
      <c r="H4" s="698"/>
      <c r="I4" s="698"/>
      <c r="J4" s="698"/>
    </row>
    <row r="5" customFormat="false" ht="12.75" hidden="false" customHeight="false" outlineLevel="0" collapsed="false">
      <c r="A5" s="6"/>
      <c r="B5" s="7"/>
      <c r="C5" s="8"/>
      <c r="D5" s="8"/>
      <c r="E5" s="282"/>
      <c r="F5" s="282"/>
      <c r="G5" s="282"/>
      <c r="H5" s="282" t="s">
        <v>958</v>
      </c>
      <c r="I5" s="282"/>
      <c r="J5" s="282" t="s">
        <v>678</v>
      </c>
    </row>
    <row r="6" customFormat="false" ht="12.75" hidden="false" customHeight="false" outlineLevel="0" collapsed="false">
      <c r="A6" s="11"/>
      <c r="B6" s="12"/>
      <c r="C6" s="8"/>
      <c r="D6" s="8"/>
      <c r="E6" s="12"/>
      <c r="F6" s="12"/>
      <c r="G6" s="12"/>
      <c r="H6" s="12" t="s">
        <v>1</v>
      </c>
      <c r="I6" s="12"/>
      <c r="J6" s="12" t="s">
        <v>1</v>
      </c>
    </row>
    <row r="7" customFormat="false" ht="12.75" hidden="false" customHeight="false" outlineLevel="0" collapsed="false">
      <c r="A7" s="11"/>
      <c r="B7" s="12"/>
      <c r="C7" s="8"/>
      <c r="D7" s="8"/>
      <c r="E7" s="12"/>
      <c r="F7" s="12"/>
      <c r="G7" s="12"/>
      <c r="H7" s="12" t="s">
        <v>2</v>
      </c>
      <c r="I7" s="12"/>
      <c r="J7" s="12" t="s">
        <v>2</v>
      </c>
    </row>
    <row r="8" customFormat="false" ht="12.75" hidden="false" customHeight="false" outlineLevel="0" collapsed="false">
      <c r="A8" s="11"/>
      <c r="B8" s="12"/>
      <c r="C8" s="8"/>
      <c r="D8" s="8"/>
      <c r="E8" s="8"/>
      <c r="F8" s="8"/>
      <c r="G8" s="8"/>
      <c r="H8" s="8" t="s">
        <v>960</v>
      </c>
      <c r="I8" s="8"/>
      <c r="J8" s="8" t="s">
        <v>959</v>
      </c>
    </row>
    <row r="9" customFormat="false" ht="4.5" hidden="false" customHeight="true" outlineLevel="0" collapsed="false">
      <c r="A9" s="11"/>
      <c r="B9" s="12"/>
      <c r="C9" s="8"/>
      <c r="D9" s="12"/>
      <c r="E9" s="12"/>
      <c r="F9" s="12"/>
      <c r="G9" s="12"/>
      <c r="H9" s="12"/>
      <c r="I9" s="284"/>
    </row>
    <row r="10" customFormat="false" ht="12.75" hidden="true" customHeight="false" outlineLevel="0" collapsed="false">
      <c r="A10" s="11"/>
      <c r="B10" s="12"/>
      <c r="C10" s="8"/>
      <c r="D10" s="12"/>
      <c r="E10" s="12"/>
      <c r="F10" s="12"/>
      <c r="G10" s="12"/>
      <c r="H10" s="12"/>
      <c r="I10" s="284"/>
    </row>
    <row r="11" customFormat="false" ht="12.75" hidden="false" customHeight="false" outlineLevel="0" collapsed="false">
      <c r="A11" s="11"/>
      <c r="B11" s="12"/>
      <c r="C11" s="8"/>
      <c r="D11" s="12"/>
      <c r="E11" s="12"/>
      <c r="F11" s="12"/>
      <c r="G11" s="12"/>
      <c r="H11" s="12"/>
      <c r="I11" s="284"/>
    </row>
    <row r="12" customFormat="false" ht="45.75" hidden="false" customHeight="true" outlineLevel="0" collapsed="false">
      <c r="A12" s="14" t="s">
        <v>680</v>
      </c>
      <c r="B12" s="14"/>
      <c r="C12" s="14"/>
      <c r="D12" s="14"/>
      <c r="E12" s="14"/>
      <c r="F12" s="14"/>
      <c r="G12" s="14"/>
      <c r="H12" s="14"/>
      <c r="I12" s="14"/>
      <c r="J12" s="14"/>
    </row>
    <row r="13" s="16" customFormat="true" ht="9.75" hidden="false" customHeight="true" outlineLevel="0" collapsed="false">
      <c r="A13" s="15"/>
      <c r="B13" s="15"/>
      <c r="C13" s="15"/>
      <c r="D13" s="15"/>
      <c r="E13" s="15"/>
      <c r="F13" s="15"/>
      <c r="G13" s="15"/>
      <c r="H13" s="15"/>
      <c r="I13" s="15"/>
    </row>
    <row r="14" customFormat="false" ht="12.75" hidden="false" customHeight="false" outlineLevel="0" collapsed="false">
      <c r="A14" s="17"/>
      <c r="B14" s="12"/>
      <c r="C14" s="8"/>
      <c r="D14" s="8"/>
      <c r="E14" s="12"/>
      <c r="F14" s="12"/>
      <c r="G14" s="12"/>
      <c r="H14" s="285"/>
      <c r="I14" s="286"/>
      <c r="J14" s="286" t="s">
        <v>5</v>
      </c>
    </row>
    <row r="15" customFormat="false" ht="38.25" hidden="false" customHeight="false" outlineLevel="0" collapsed="false">
      <c r="A15" s="287" t="s">
        <v>6</v>
      </c>
      <c r="B15" s="288" t="s">
        <v>7</v>
      </c>
      <c r="C15" s="288" t="s">
        <v>8</v>
      </c>
      <c r="D15" s="288" t="s">
        <v>9</v>
      </c>
      <c r="E15" s="287" t="s">
        <v>10</v>
      </c>
      <c r="F15" s="287" t="s">
        <v>681</v>
      </c>
      <c r="G15" s="289" t="s">
        <v>682</v>
      </c>
      <c r="H15" s="289" t="s">
        <v>13</v>
      </c>
      <c r="I15" s="289" t="s">
        <v>683</v>
      </c>
      <c r="J15" s="289" t="s">
        <v>13</v>
      </c>
    </row>
    <row r="16" customFormat="false" ht="11.25" hidden="true" customHeight="true" outlineLevel="0" collapsed="false">
      <c r="A16" s="446" t="s">
        <v>14</v>
      </c>
      <c r="B16" s="611" t="s">
        <v>15</v>
      </c>
      <c r="C16" s="612"/>
      <c r="D16" s="595"/>
      <c r="E16" s="613"/>
      <c r="F16" s="613"/>
      <c r="G16" s="450" t="n">
        <f aca="false">G17+G47</f>
        <v>7580700</v>
      </c>
      <c r="H16" s="450"/>
      <c r="I16" s="296" t="e">
        <f aca="false">I17</f>
        <v>#REF!</v>
      </c>
      <c r="J16" s="296"/>
    </row>
    <row r="17" customFormat="false" ht="14.25" hidden="true" customHeight="false" outlineLevel="0" collapsed="false">
      <c r="A17" s="541" t="s">
        <v>16</v>
      </c>
      <c r="B17" s="614" t="s">
        <v>15</v>
      </c>
      <c r="C17" s="453" t="s">
        <v>17</v>
      </c>
      <c r="D17" s="453"/>
      <c r="E17" s="613"/>
      <c r="F17" s="613"/>
      <c r="G17" s="528" t="n">
        <f aca="false">G18+G26+G37</f>
        <v>7356700</v>
      </c>
      <c r="H17" s="528"/>
      <c r="I17" s="301" t="e">
        <f aca="false">I18+I26</f>
        <v>#REF!</v>
      </c>
      <c r="J17" s="301"/>
    </row>
    <row r="18" customFormat="false" ht="40.5" hidden="true" customHeight="false" outlineLevel="0" collapsed="false">
      <c r="A18" s="615" t="s">
        <v>63</v>
      </c>
      <c r="B18" s="457" t="s">
        <v>15</v>
      </c>
      <c r="C18" s="616" t="s">
        <v>17</v>
      </c>
      <c r="D18" s="616" t="s">
        <v>64</v>
      </c>
      <c r="E18" s="616"/>
      <c r="F18" s="457"/>
      <c r="G18" s="459" t="n">
        <f aca="false">G19</f>
        <v>2573400</v>
      </c>
      <c r="H18" s="459"/>
      <c r="I18" s="306" t="e">
        <f aca="false">I19</f>
        <v>#REF!</v>
      </c>
      <c r="J18" s="306"/>
    </row>
    <row r="19" customFormat="false" ht="13.5" hidden="true" customHeight="true" outlineLevel="0" collapsed="false">
      <c r="A19" s="426" t="s">
        <v>21</v>
      </c>
      <c r="B19" s="418" t="s">
        <v>15</v>
      </c>
      <c r="C19" s="548" t="s">
        <v>17</v>
      </c>
      <c r="D19" s="548" t="s">
        <v>64</v>
      </c>
      <c r="E19" s="548" t="s">
        <v>22</v>
      </c>
      <c r="F19" s="548"/>
      <c r="G19" s="420" t="n">
        <f aca="false">G20</f>
        <v>2573400</v>
      </c>
      <c r="H19" s="420"/>
      <c r="I19" s="311" t="e">
        <f aca="false">I20</f>
        <v>#REF!</v>
      </c>
      <c r="J19" s="311"/>
    </row>
    <row r="20" customFormat="false" ht="28.5" hidden="true" customHeight="true" outlineLevel="0" collapsed="false">
      <c r="A20" s="426" t="s">
        <v>23</v>
      </c>
      <c r="B20" s="418" t="s">
        <v>15</v>
      </c>
      <c r="C20" s="548" t="s">
        <v>17</v>
      </c>
      <c r="D20" s="548" t="s">
        <v>64</v>
      </c>
      <c r="E20" s="548" t="s">
        <v>24</v>
      </c>
      <c r="F20" s="548"/>
      <c r="G20" s="420" t="n">
        <f aca="false">G21+G23</f>
        <v>2573400</v>
      </c>
      <c r="H20" s="420"/>
      <c r="I20" s="311" t="e">
        <f aca="false">I21+#REF!</f>
        <v>#REF!</v>
      </c>
      <c r="J20" s="311"/>
    </row>
    <row r="21" customFormat="false" ht="24" hidden="true" customHeight="true" outlineLevel="0" collapsed="false">
      <c r="A21" s="426" t="s">
        <v>71</v>
      </c>
      <c r="B21" s="418" t="s">
        <v>15</v>
      </c>
      <c r="C21" s="548" t="s">
        <v>17</v>
      </c>
      <c r="D21" s="548" t="s">
        <v>64</v>
      </c>
      <c r="E21" s="548" t="s">
        <v>684</v>
      </c>
      <c r="F21" s="548"/>
      <c r="G21" s="420" t="n">
        <f aca="false">G22</f>
        <v>2527400</v>
      </c>
      <c r="H21" s="420"/>
      <c r="I21" s="311" t="e">
        <f aca="false">I22</f>
        <v>#REF!</v>
      </c>
      <c r="J21" s="311"/>
    </row>
    <row r="22" customFormat="false" ht="52.5" hidden="true" customHeight="true" outlineLevel="0" collapsed="false">
      <c r="A22" s="426" t="s">
        <v>27</v>
      </c>
      <c r="B22" s="418" t="s">
        <v>15</v>
      </c>
      <c r="C22" s="548" t="s">
        <v>17</v>
      </c>
      <c r="D22" s="548" t="s">
        <v>64</v>
      </c>
      <c r="E22" s="548" t="s">
        <v>684</v>
      </c>
      <c r="F22" s="419" t="n">
        <v>100</v>
      </c>
      <c r="G22" s="420" t="n">
        <v>2527400</v>
      </c>
      <c r="H22" s="420"/>
      <c r="I22" s="311" t="e">
        <f aca="false">#REF!</f>
        <v>#REF!</v>
      </c>
      <c r="J22" s="311"/>
    </row>
    <row r="23" customFormat="false" ht="25.5" hidden="true" customHeight="false" outlineLevel="0" collapsed="false">
      <c r="A23" s="469" t="s">
        <v>73</v>
      </c>
      <c r="B23" s="418" t="s">
        <v>15</v>
      </c>
      <c r="C23" s="548" t="s">
        <v>17</v>
      </c>
      <c r="D23" s="548" t="s">
        <v>64</v>
      </c>
      <c r="E23" s="548" t="s">
        <v>685</v>
      </c>
      <c r="F23" s="419"/>
      <c r="G23" s="420" t="n">
        <f aca="false">G24+G25</f>
        <v>46000</v>
      </c>
      <c r="H23" s="420"/>
      <c r="I23" s="311"/>
      <c r="J23" s="311"/>
    </row>
    <row r="24" customFormat="false" ht="63.75" hidden="true" customHeight="false" outlineLevel="0" collapsed="false">
      <c r="A24" s="314" t="s">
        <v>27</v>
      </c>
      <c r="B24" s="418" t="s">
        <v>15</v>
      </c>
      <c r="C24" s="548" t="s">
        <v>17</v>
      </c>
      <c r="D24" s="548" t="s">
        <v>64</v>
      </c>
      <c r="E24" s="548" t="s">
        <v>685</v>
      </c>
      <c r="F24" s="419" t="n">
        <v>100</v>
      </c>
      <c r="G24" s="420" t="n">
        <v>27000</v>
      </c>
      <c r="H24" s="420"/>
      <c r="I24" s="311"/>
      <c r="J24" s="311"/>
    </row>
    <row r="25" customFormat="false" ht="25.5" hidden="true" customHeight="false" outlineLevel="0" collapsed="false">
      <c r="A25" s="426" t="s">
        <v>37</v>
      </c>
      <c r="B25" s="418" t="s">
        <v>15</v>
      </c>
      <c r="C25" s="548" t="s">
        <v>17</v>
      </c>
      <c r="D25" s="548" t="s">
        <v>64</v>
      </c>
      <c r="E25" s="548" t="s">
        <v>685</v>
      </c>
      <c r="F25" s="419" t="n">
        <v>200</v>
      </c>
      <c r="G25" s="420" t="n">
        <v>19000</v>
      </c>
      <c r="H25" s="420"/>
      <c r="I25" s="311"/>
      <c r="J25" s="311"/>
    </row>
    <row r="26" customFormat="false" ht="40.5" hidden="true" customHeight="true" outlineLevel="0" collapsed="false">
      <c r="A26" s="472" t="s">
        <v>18</v>
      </c>
      <c r="B26" s="475" t="s">
        <v>15</v>
      </c>
      <c r="C26" s="475" t="s">
        <v>17</v>
      </c>
      <c r="D26" s="475" t="s">
        <v>19</v>
      </c>
      <c r="E26" s="475" t="s">
        <v>20</v>
      </c>
      <c r="F26" s="475"/>
      <c r="G26" s="459" t="n">
        <f aca="false">G27</f>
        <v>4158000</v>
      </c>
      <c r="H26" s="459"/>
      <c r="I26" s="306" t="e">
        <f aca="false">I27</f>
        <v>#REF!</v>
      </c>
      <c r="J26" s="306"/>
    </row>
    <row r="27" customFormat="false" ht="13.5" hidden="true" customHeight="true" outlineLevel="0" collapsed="false">
      <c r="A27" s="426" t="s">
        <v>21</v>
      </c>
      <c r="B27" s="418" t="s">
        <v>15</v>
      </c>
      <c r="C27" s="548" t="s">
        <v>17</v>
      </c>
      <c r="D27" s="548" t="s">
        <v>19</v>
      </c>
      <c r="E27" s="548" t="s">
        <v>22</v>
      </c>
      <c r="F27" s="548"/>
      <c r="G27" s="420" t="n">
        <f aca="false">G28</f>
        <v>4158000</v>
      </c>
      <c r="H27" s="420"/>
      <c r="I27" s="311" t="e">
        <f aca="false">I28</f>
        <v>#REF!</v>
      </c>
      <c r="J27" s="311"/>
    </row>
    <row r="28" customFormat="false" ht="29.25" hidden="true" customHeight="true" outlineLevel="0" collapsed="false">
      <c r="A28" s="426" t="s">
        <v>23</v>
      </c>
      <c r="B28" s="418" t="s">
        <v>15</v>
      </c>
      <c r="C28" s="548" t="s">
        <v>17</v>
      </c>
      <c r="D28" s="548" t="s">
        <v>19</v>
      </c>
      <c r="E28" s="548" t="s">
        <v>24</v>
      </c>
      <c r="F28" s="548"/>
      <c r="G28" s="420" t="n">
        <f aca="false">G31+G29+G33+G35</f>
        <v>4158000</v>
      </c>
      <c r="H28" s="420"/>
      <c r="I28" s="311" t="e">
        <f aca="false">I31+I29+I33+I35</f>
        <v>#REF!</v>
      </c>
      <c r="J28" s="311"/>
    </row>
    <row r="29" customFormat="false" ht="25.5" hidden="true" customHeight="false" outlineLevel="0" collapsed="false">
      <c r="A29" s="469" t="s">
        <v>31</v>
      </c>
      <c r="B29" s="418" t="s">
        <v>15</v>
      </c>
      <c r="C29" s="548" t="s">
        <v>17</v>
      </c>
      <c r="D29" s="548" t="s">
        <v>19</v>
      </c>
      <c r="E29" s="548" t="s">
        <v>32</v>
      </c>
      <c r="F29" s="419"/>
      <c r="G29" s="420" t="n">
        <f aca="false">G30</f>
        <v>200000</v>
      </c>
      <c r="H29" s="420"/>
      <c r="I29" s="311" t="e">
        <f aca="false">I30</f>
        <v>#REF!</v>
      </c>
      <c r="J29" s="311"/>
    </row>
    <row r="30" customFormat="false" ht="63.75" hidden="true" customHeight="false" outlineLevel="0" collapsed="false">
      <c r="A30" s="426" t="s">
        <v>27</v>
      </c>
      <c r="B30" s="418" t="s">
        <v>15</v>
      </c>
      <c r="C30" s="548" t="s">
        <v>17</v>
      </c>
      <c r="D30" s="548" t="s">
        <v>19</v>
      </c>
      <c r="E30" s="548" t="s">
        <v>32</v>
      </c>
      <c r="F30" s="419" t="n">
        <v>100</v>
      </c>
      <c r="G30" s="420" t="n">
        <v>200000</v>
      </c>
      <c r="H30" s="420"/>
      <c r="I30" s="311" t="e">
        <f aca="false">#REF!</f>
        <v>#REF!</v>
      </c>
      <c r="J30" s="311"/>
    </row>
    <row r="31" customFormat="false" ht="25.5" hidden="true" customHeight="false" outlineLevel="0" collapsed="false">
      <c r="A31" s="469" t="s">
        <v>33</v>
      </c>
      <c r="B31" s="418" t="s">
        <v>15</v>
      </c>
      <c r="C31" s="548" t="s">
        <v>17</v>
      </c>
      <c r="D31" s="548" t="s">
        <v>19</v>
      </c>
      <c r="E31" s="548" t="s">
        <v>34</v>
      </c>
      <c r="F31" s="548"/>
      <c r="G31" s="420" t="n">
        <f aca="false">G32</f>
        <v>3814000</v>
      </c>
      <c r="H31" s="420"/>
      <c r="I31" s="311" t="e">
        <f aca="false">I32</f>
        <v>#REF!</v>
      </c>
      <c r="J31" s="311"/>
    </row>
    <row r="32" customFormat="false" ht="63.75" hidden="true" customHeight="false" outlineLevel="0" collapsed="false">
      <c r="A32" s="426" t="s">
        <v>27</v>
      </c>
      <c r="B32" s="418" t="s">
        <v>15</v>
      </c>
      <c r="C32" s="548" t="s">
        <v>17</v>
      </c>
      <c r="D32" s="548" t="s">
        <v>19</v>
      </c>
      <c r="E32" s="548" t="s">
        <v>34</v>
      </c>
      <c r="F32" s="419" t="n">
        <v>100</v>
      </c>
      <c r="G32" s="420" t="n">
        <v>3814000</v>
      </c>
      <c r="H32" s="420"/>
      <c r="I32" s="311" t="e">
        <f aca="false">#REF!</f>
        <v>#REF!</v>
      </c>
      <c r="J32" s="311"/>
    </row>
    <row r="33" s="47" customFormat="true" ht="25.5" hidden="true" customHeight="false" outlineLevel="0" collapsed="false">
      <c r="A33" s="469" t="s">
        <v>35</v>
      </c>
      <c r="B33" s="418" t="s">
        <v>15</v>
      </c>
      <c r="C33" s="548" t="s">
        <v>17</v>
      </c>
      <c r="D33" s="548" t="s">
        <v>19</v>
      </c>
      <c r="E33" s="548" t="s">
        <v>36</v>
      </c>
      <c r="F33" s="419"/>
      <c r="G33" s="420" t="n">
        <f aca="false">G34</f>
        <v>55000</v>
      </c>
      <c r="H33" s="420"/>
      <c r="I33" s="311" t="e">
        <f aca="false">#REF!+I34</f>
        <v>#REF!</v>
      </c>
      <c r="J33" s="311"/>
    </row>
    <row r="34" s="47" customFormat="true" ht="25.5" hidden="true" customHeight="false" outlineLevel="0" collapsed="false">
      <c r="A34" s="426" t="s">
        <v>37</v>
      </c>
      <c r="B34" s="418" t="s">
        <v>15</v>
      </c>
      <c r="C34" s="548" t="s">
        <v>17</v>
      </c>
      <c r="D34" s="548" t="s">
        <v>19</v>
      </c>
      <c r="E34" s="548" t="s">
        <v>36</v>
      </c>
      <c r="F34" s="419" t="n">
        <v>200</v>
      </c>
      <c r="G34" s="420" t="n">
        <v>55000</v>
      </c>
      <c r="H34" s="420"/>
      <c r="I34" s="311" t="e">
        <f aca="false">#REF!</f>
        <v>#REF!</v>
      </c>
      <c r="J34" s="311"/>
    </row>
    <row r="35" customFormat="false" ht="51" hidden="true" customHeight="false" outlineLevel="0" collapsed="false">
      <c r="A35" s="426" t="s">
        <v>38</v>
      </c>
      <c r="B35" s="418" t="s">
        <v>15</v>
      </c>
      <c r="C35" s="548" t="s">
        <v>17</v>
      </c>
      <c r="D35" s="548" t="s">
        <v>19</v>
      </c>
      <c r="E35" s="548" t="s">
        <v>39</v>
      </c>
      <c r="F35" s="278"/>
      <c r="G35" s="420" t="n">
        <f aca="false">G36</f>
        <v>89000</v>
      </c>
      <c r="H35" s="619"/>
      <c r="I35" s="311" t="e">
        <f aca="false">I36</f>
        <v>#REF!</v>
      </c>
      <c r="J35" s="311"/>
    </row>
    <row r="36" customFormat="false" ht="51" hidden="true" customHeight="true" outlineLevel="0" collapsed="false">
      <c r="A36" s="426" t="s">
        <v>27</v>
      </c>
      <c r="B36" s="418" t="s">
        <v>15</v>
      </c>
      <c r="C36" s="548" t="s">
        <v>17</v>
      </c>
      <c r="D36" s="548" t="s">
        <v>19</v>
      </c>
      <c r="E36" s="548" t="s">
        <v>39</v>
      </c>
      <c r="F36" s="419" t="n">
        <v>100</v>
      </c>
      <c r="G36" s="420" t="n">
        <v>89000</v>
      </c>
      <c r="H36" s="619"/>
      <c r="I36" s="311" t="e">
        <f aca="false">#REF!</f>
        <v>#REF!</v>
      </c>
      <c r="J36" s="311"/>
    </row>
    <row r="37" customFormat="false" ht="21.75" hidden="true" customHeight="true" outlineLevel="0" collapsed="false">
      <c r="A37" s="550" t="s">
        <v>43</v>
      </c>
      <c r="B37" s="474" t="s">
        <v>15</v>
      </c>
      <c r="C37" s="474" t="s">
        <v>17</v>
      </c>
      <c r="D37" s="474" t="s">
        <v>44</v>
      </c>
      <c r="E37" s="548"/>
      <c r="F37" s="419"/>
      <c r="G37" s="546" t="n">
        <f aca="false">G38</f>
        <v>625300</v>
      </c>
      <c r="H37" s="619"/>
      <c r="I37" s="311"/>
      <c r="J37" s="311"/>
    </row>
    <row r="38" customFormat="false" ht="14.45" hidden="true" customHeight="true" outlineLevel="0" collapsed="false">
      <c r="A38" s="426" t="s">
        <v>21</v>
      </c>
      <c r="B38" s="418" t="s">
        <v>15</v>
      </c>
      <c r="C38" s="548" t="s">
        <v>17</v>
      </c>
      <c r="D38" s="548" t="s">
        <v>44</v>
      </c>
      <c r="E38" s="548" t="s">
        <v>22</v>
      </c>
      <c r="F38" s="419"/>
      <c r="G38" s="420" t="n">
        <f aca="false">G39</f>
        <v>625300</v>
      </c>
      <c r="H38" s="619"/>
      <c r="I38" s="311"/>
      <c r="J38" s="311"/>
    </row>
    <row r="39" customFormat="false" ht="30" hidden="true" customHeight="true" outlineLevel="0" collapsed="false">
      <c r="A39" s="426" t="s">
        <v>23</v>
      </c>
      <c r="B39" s="418" t="s">
        <v>15</v>
      </c>
      <c r="C39" s="548" t="s">
        <v>17</v>
      </c>
      <c r="D39" s="548" t="s">
        <v>44</v>
      </c>
      <c r="E39" s="548" t="s">
        <v>24</v>
      </c>
      <c r="F39" s="419"/>
      <c r="G39" s="420" t="n">
        <f aca="false">G40+G43+G45</f>
        <v>625300</v>
      </c>
      <c r="H39" s="619"/>
      <c r="I39" s="311"/>
      <c r="J39" s="311"/>
    </row>
    <row r="40" customFormat="false" ht="25.5" hidden="true" customHeight="false" outlineLevel="0" collapsed="false">
      <c r="A40" s="666" t="s">
        <v>40</v>
      </c>
      <c r="B40" s="418" t="s">
        <v>15</v>
      </c>
      <c r="C40" s="9" t="s">
        <v>17</v>
      </c>
      <c r="D40" s="9" t="s">
        <v>44</v>
      </c>
      <c r="E40" s="461" t="s">
        <v>41</v>
      </c>
      <c r="F40" s="9"/>
      <c r="G40" s="420" t="n">
        <f aca="false">G41+G42</f>
        <v>137000</v>
      </c>
      <c r="H40" s="619"/>
      <c r="I40" s="311"/>
      <c r="J40" s="311"/>
    </row>
    <row r="41" customFormat="false" ht="63.75" hidden="true" customHeight="false" outlineLevel="0" collapsed="false">
      <c r="A41" s="667" t="s">
        <v>27</v>
      </c>
      <c r="B41" s="418" t="s">
        <v>15</v>
      </c>
      <c r="C41" s="9" t="s">
        <v>17</v>
      </c>
      <c r="D41" s="9" t="s">
        <v>44</v>
      </c>
      <c r="E41" s="461" t="s">
        <v>41</v>
      </c>
      <c r="F41" s="9" t="s">
        <v>86</v>
      </c>
      <c r="G41" s="420" t="n">
        <v>87000</v>
      </c>
      <c r="H41" s="619"/>
      <c r="I41" s="311"/>
      <c r="J41" s="311"/>
    </row>
    <row r="42" customFormat="false" ht="25.5" hidden="true" customHeight="false" outlineLevel="0" collapsed="false">
      <c r="A42" s="667" t="s">
        <v>37</v>
      </c>
      <c r="B42" s="418" t="s">
        <v>15</v>
      </c>
      <c r="C42" s="9" t="s">
        <v>17</v>
      </c>
      <c r="D42" s="9" t="s">
        <v>44</v>
      </c>
      <c r="E42" s="461" t="s">
        <v>41</v>
      </c>
      <c r="F42" s="9" t="s">
        <v>42</v>
      </c>
      <c r="G42" s="420" t="n">
        <v>50000</v>
      </c>
      <c r="H42" s="619"/>
      <c r="I42" s="311"/>
      <c r="J42" s="311"/>
    </row>
    <row r="43" customFormat="false" ht="22.9" hidden="true" customHeight="true" outlineLevel="0" collapsed="false">
      <c r="A43" s="538" t="s">
        <v>45</v>
      </c>
      <c r="B43" s="418" t="s">
        <v>15</v>
      </c>
      <c r="C43" s="548" t="s">
        <v>17</v>
      </c>
      <c r="D43" s="548" t="s">
        <v>44</v>
      </c>
      <c r="E43" s="418" t="s">
        <v>46</v>
      </c>
      <c r="F43" s="9"/>
      <c r="G43" s="479" t="n">
        <f aca="false">G44</f>
        <v>331900</v>
      </c>
      <c r="H43" s="479"/>
      <c r="I43" s="311"/>
      <c r="J43" s="311"/>
    </row>
    <row r="44" customFormat="false" ht="28.5" hidden="true" customHeight="true" outlineLevel="0" collapsed="false">
      <c r="A44" s="426" t="s">
        <v>37</v>
      </c>
      <c r="B44" s="418" t="s">
        <v>15</v>
      </c>
      <c r="C44" s="548" t="s">
        <v>17</v>
      </c>
      <c r="D44" s="548" t="s">
        <v>44</v>
      </c>
      <c r="E44" s="418" t="s">
        <v>46</v>
      </c>
      <c r="F44" s="9" t="s">
        <v>42</v>
      </c>
      <c r="G44" s="464" t="n">
        <v>331900</v>
      </c>
      <c r="H44" s="464"/>
      <c r="I44" s="311"/>
      <c r="J44" s="311"/>
    </row>
    <row r="45" customFormat="false" ht="29.25" hidden="true" customHeight="true" outlineLevel="0" collapsed="false">
      <c r="A45" s="620" t="s">
        <v>687</v>
      </c>
      <c r="B45" s="418" t="s">
        <v>15</v>
      </c>
      <c r="C45" s="548" t="s">
        <v>17</v>
      </c>
      <c r="D45" s="548" t="s">
        <v>44</v>
      </c>
      <c r="E45" s="548" t="s">
        <v>48</v>
      </c>
      <c r="F45" s="419"/>
      <c r="G45" s="420" t="n">
        <f aca="false">G46</f>
        <v>156400</v>
      </c>
      <c r="H45" s="619"/>
      <c r="I45" s="311"/>
      <c r="J45" s="311"/>
    </row>
    <row r="46" customFormat="false" ht="14.25" hidden="true" customHeight="true" outlineLevel="0" collapsed="false">
      <c r="A46" s="426" t="s">
        <v>49</v>
      </c>
      <c r="B46" s="418" t="s">
        <v>15</v>
      </c>
      <c r="C46" s="548" t="s">
        <v>17</v>
      </c>
      <c r="D46" s="548" t="s">
        <v>44</v>
      </c>
      <c r="E46" s="548" t="s">
        <v>48</v>
      </c>
      <c r="F46" s="419" t="n">
        <v>300</v>
      </c>
      <c r="G46" s="420" t="n">
        <v>156400</v>
      </c>
      <c r="H46" s="619"/>
      <c r="I46" s="311"/>
      <c r="J46" s="311"/>
    </row>
    <row r="47" customFormat="false" ht="14.25" hidden="true" customHeight="true" outlineLevel="0" collapsed="false">
      <c r="A47" s="571" t="s">
        <v>50</v>
      </c>
      <c r="B47" s="501" t="s">
        <v>15</v>
      </c>
      <c r="C47" s="501" t="s">
        <v>51</v>
      </c>
      <c r="D47" s="9"/>
      <c r="E47" s="501"/>
      <c r="F47" s="501"/>
      <c r="G47" s="540" t="n">
        <f aca="false">G48</f>
        <v>224000</v>
      </c>
      <c r="H47" s="540" t="n">
        <f aca="false">H48</f>
        <v>0</v>
      </c>
      <c r="I47" s="311"/>
      <c r="J47" s="311"/>
    </row>
    <row r="48" customFormat="false" ht="14.25" hidden="true" customHeight="true" outlineLevel="0" collapsed="false">
      <c r="A48" s="557" t="s">
        <v>52</v>
      </c>
      <c r="B48" s="473" t="s">
        <v>15</v>
      </c>
      <c r="C48" s="473" t="s">
        <v>51</v>
      </c>
      <c r="D48" s="473" t="s">
        <v>17</v>
      </c>
      <c r="E48" s="473"/>
      <c r="F48" s="473"/>
      <c r="G48" s="459" t="n">
        <f aca="false">G49</f>
        <v>224000</v>
      </c>
      <c r="H48" s="459"/>
      <c r="I48" s="311"/>
      <c r="J48" s="311"/>
    </row>
    <row r="49" customFormat="false" ht="25.5" hidden="true" customHeight="false" outlineLevel="0" collapsed="false">
      <c r="A49" s="552" t="s">
        <v>688</v>
      </c>
      <c r="B49" s="418" t="s">
        <v>15</v>
      </c>
      <c r="C49" s="461" t="s">
        <v>51</v>
      </c>
      <c r="D49" s="461" t="s">
        <v>17</v>
      </c>
      <c r="E49" s="461" t="s">
        <v>54</v>
      </c>
      <c r="F49" s="461"/>
      <c r="G49" s="464" t="n">
        <f aca="false">G50</f>
        <v>224000</v>
      </c>
      <c r="H49" s="464"/>
      <c r="I49" s="311"/>
      <c r="J49" s="311"/>
    </row>
    <row r="50" customFormat="false" ht="38.25" hidden="true" customHeight="false" outlineLevel="0" collapsed="false">
      <c r="A50" s="486" t="s">
        <v>55</v>
      </c>
      <c r="B50" s="418" t="s">
        <v>15</v>
      </c>
      <c r="C50" s="461" t="s">
        <v>51</v>
      </c>
      <c r="D50" s="461" t="s">
        <v>17</v>
      </c>
      <c r="E50" s="461" t="s">
        <v>56</v>
      </c>
      <c r="F50" s="461"/>
      <c r="G50" s="464" t="n">
        <f aca="false">G51</f>
        <v>224000</v>
      </c>
      <c r="H50" s="464"/>
      <c r="I50" s="311"/>
      <c r="J50" s="311"/>
    </row>
    <row r="51" customFormat="false" ht="38.25" hidden="true" customHeight="false" outlineLevel="0" collapsed="false">
      <c r="A51" s="621" t="s">
        <v>57</v>
      </c>
      <c r="B51" s="418" t="s">
        <v>15</v>
      </c>
      <c r="C51" s="461" t="s">
        <v>51</v>
      </c>
      <c r="D51" s="461" t="s">
        <v>17</v>
      </c>
      <c r="E51" s="461" t="s">
        <v>58</v>
      </c>
      <c r="F51" s="461"/>
      <c r="G51" s="464" t="n">
        <f aca="false">G52</f>
        <v>224000</v>
      </c>
      <c r="H51" s="464"/>
      <c r="I51" s="311"/>
      <c r="J51" s="311"/>
    </row>
    <row r="52" customFormat="false" ht="12.75" hidden="true" customHeight="false" outlineLevel="0" collapsed="false">
      <c r="A52" s="486" t="s">
        <v>59</v>
      </c>
      <c r="B52" s="418" t="s">
        <v>15</v>
      </c>
      <c r="C52" s="461" t="s">
        <v>51</v>
      </c>
      <c r="D52" s="461" t="s">
        <v>17</v>
      </c>
      <c r="E52" s="461" t="s">
        <v>58</v>
      </c>
      <c r="F52" s="461" t="s">
        <v>60</v>
      </c>
      <c r="G52" s="464" t="n">
        <v>224000</v>
      </c>
      <c r="H52" s="464"/>
      <c r="I52" s="311"/>
      <c r="J52" s="311"/>
    </row>
    <row r="53" customFormat="false" ht="15.75" hidden="false" customHeight="false" outlineLevel="0" collapsed="false">
      <c r="A53" s="446" t="s">
        <v>61</v>
      </c>
      <c r="B53" s="539" t="s">
        <v>62</v>
      </c>
      <c r="C53" s="612"/>
      <c r="D53" s="612"/>
      <c r="E53" s="612"/>
      <c r="F53" s="612"/>
      <c r="G53" s="450" t="n">
        <f aca="false">G54+G173+G197+G254+G333+G348+G364+G396+G404</f>
        <v>576692519</v>
      </c>
      <c r="H53" s="450" t="n">
        <f aca="false">H54+H173+H197+H254+H333+H348+H364+H396+H404</f>
        <v>226392429.59</v>
      </c>
      <c r="I53" s="296" t="e">
        <f aca="false">I54+I173+I197+I351+I366+I382+I414+#REF!</f>
        <v>#REF!</v>
      </c>
      <c r="J53" s="296" t="e">
        <f aca="false">J54+J173+J197+J351+J366+J382+J414+#REF!</f>
        <v>#REF!</v>
      </c>
    </row>
    <row r="54" customFormat="false" ht="15" hidden="true" customHeight="false" outlineLevel="0" collapsed="false">
      <c r="A54" s="541" t="s">
        <v>16</v>
      </c>
      <c r="B54" s="622" t="s">
        <v>62</v>
      </c>
      <c r="C54" s="453" t="s">
        <v>17</v>
      </c>
      <c r="D54" s="453"/>
      <c r="E54" s="623"/>
      <c r="F54" s="623"/>
      <c r="G54" s="543" t="n">
        <f aca="false">G55+G70+G76</f>
        <v>235227543.78</v>
      </c>
      <c r="H54" s="543" t="n">
        <f aca="false">H55+H70+H76</f>
        <v>9788754.37</v>
      </c>
      <c r="I54" s="342" t="e">
        <f aca="false">I55+I76+#REF!</f>
        <v>#REF!</v>
      </c>
      <c r="J54" s="342" t="e">
        <f aca="false">J55+J76+#REF!</f>
        <v>#REF!</v>
      </c>
    </row>
    <row r="55" customFormat="false" ht="54" hidden="true" customHeight="false" outlineLevel="0" collapsed="false">
      <c r="A55" s="503" t="s">
        <v>689</v>
      </c>
      <c r="B55" s="457" t="s">
        <v>62</v>
      </c>
      <c r="C55" s="457" t="s">
        <v>17</v>
      </c>
      <c r="D55" s="457" t="s">
        <v>76</v>
      </c>
      <c r="E55" s="457"/>
      <c r="F55" s="457"/>
      <c r="G55" s="459" t="n">
        <f aca="false">G56</f>
        <v>88651600</v>
      </c>
      <c r="H55" s="459"/>
      <c r="I55" s="306" t="e">
        <f aca="false">I56</f>
        <v>#REF!</v>
      </c>
      <c r="J55" s="306"/>
    </row>
    <row r="56" customFormat="false" ht="26.25" hidden="true" customHeight="false" outlineLevel="0" collapsed="false">
      <c r="A56" s="426" t="s">
        <v>690</v>
      </c>
      <c r="B56" s="418" t="s">
        <v>62</v>
      </c>
      <c r="C56" s="548" t="s">
        <v>17</v>
      </c>
      <c r="D56" s="548" t="s">
        <v>76</v>
      </c>
      <c r="E56" s="418" t="s">
        <v>66</v>
      </c>
      <c r="F56" s="457"/>
      <c r="G56" s="464" t="n">
        <f aca="false">G57</f>
        <v>88651600</v>
      </c>
      <c r="H56" s="464"/>
      <c r="I56" s="344" t="e">
        <f aca="false">I57</f>
        <v>#REF!</v>
      </c>
      <c r="J56" s="344"/>
    </row>
    <row r="57" customFormat="false" ht="39" hidden="true" customHeight="false" outlineLevel="0" collapsed="false">
      <c r="A57" s="469" t="s">
        <v>67</v>
      </c>
      <c r="B57" s="418" t="s">
        <v>62</v>
      </c>
      <c r="C57" s="548" t="s">
        <v>17</v>
      </c>
      <c r="D57" s="548" t="s">
        <v>76</v>
      </c>
      <c r="E57" s="418" t="s">
        <v>68</v>
      </c>
      <c r="F57" s="457"/>
      <c r="G57" s="464" t="n">
        <f aca="false">G58</f>
        <v>88651600</v>
      </c>
      <c r="H57" s="464"/>
      <c r="I57" s="344" t="e">
        <f aca="false">I59+I61+I63+I66</f>
        <v>#REF!</v>
      </c>
      <c r="J57" s="344"/>
    </row>
    <row r="58" customFormat="false" ht="38.25" hidden="true" customHeight="false" outlineLevel="0" collapsed="false">
      <c r="A58" s="484" t="s">
        <v>691</v>
      </c>
      <c r="B58" s="418" t="s">
        <v>62</v>
      </c>
      <c r="C58" s="548" t="s">
        <v>17</v>
      </c>
      <c r="D58" s="548" t="s">
        <v>76</v>
      </c>
      <c r="E58" s="418" t="s">
        <v>70</v>
      </c>
      <c r="F58" s="457"/>
      <c r="G58" s="464" t="n">
        <f aca="false">G59+G61+G63+G66+G68</f>
        <v>88651600</v>
      </c>
      <c r="H58" s="464"/>
      <c r="I58" s="344"/>
      <c r="J58" s="344"/>
    </row>
    <row r="59" customFormat="false" ht="26.25" hidden="true" customHeight="false" outlineLevel="0" collapsed="false">
      <c r="A59" s="624" t="s">
        <v>692</v>
      </c>
      <c r="B59" s="418" t="s">
        <v>62</v>
      </c>
      <c r="C59" s="548" t="s">
        <v>17</v>
      </c>
      <c r="D59" s="548" t="s">
        <v>76</v>
      </c>
      <c r="E59" s="625" t="s">
        <v>693</v>
      </c>
      <c r="F59" s="457"/>
      <c r="G59" s="464" t="n">
        <f aca="false">G60</f>
        <v>4139600</v>
      </c>
      <c r="H59" s="464"/>
      <c r="I59" s="344" t="e">
        <f aca="false">I60</f>
        <v>#REF!</v>
      </c>
      <c r="J59" s="344"/>
    </row>
    <row r="60" customFormat="false" ht="63.75" hidden="true" customHeight="false" outlineLevel="0" collapsed="false">
      <c r="A60" s="426" t="s">
        <v>27</v>
      </c>
      <c r="B60" s="418" t="s">
        <v>62</v>
      </c>
      <c r="C60" s="548" t="s">
        <v>17</v>
      </c>
      <c r="D60" s="548" t="s">
        <v>76</v>
      </c>
      <c r="E60" s="625" t="s">
        <v>693</v>
      </c>
      <c r="F60" s="419" t="n">
        <v>100</v>
      </c>
      <c r="G60" s="420" t="n">
        <v>4139600</v>
      </c>
      <c r="H60" s="420"/>
      <c r="I60" s="311" t="e">
        <f aca="false">#REF!</f>
        <v>#REF!</v>
      </c>
      <c r="J60" s="311"/>
    </row>
    <row r="61" customFormat="false" ht="25.5" hidden="true" customHeight="false" outlineLevel="0" collapsed="false">
      <c r="A61" s="426" t="s">
        <v>33</v>
      </c>
      <c r="B61" s="418" t="s">
        <v>62</v>
      </c>
      <c r="C61" s="548" t="s">
        <v>17</v>
      </c>
      <c r="D61" s="548" t="s">
        <v>76</v>
      </c>
      <c r="E61" s="625" t="s">
        <v>77</v>
      </c>
      <c r="F61" s="419"/>
      <c r="G61" s="420" t="n">
        <f aca="false">G62</f>
        <v>82115700</v>
      </c>
      <c r="H61" s="420"/>
      <c r="I61" s="311" t="e">
        <f aca="false">I62</f>
        <v>#REF!</v>
      </c>
      <c r="J61" s="311"/>
    </row>
    <row r="62" customFormat="false" ht="63.75" hidden="true" customHeight="false" outlineLevel="0" collapsed="false">
      <c r="A62" s="426" t="s">
        <v>27</v>
      </c>
      <c r="B62" s="418" t="s">
        <v>62</v>
      </c>
      <c r="C62" s="548" t="s">
        <v>17</v>
      </c>
      <c r="D62" s="548" t="s">
        <v>76</v>
      </c>
      <c r="E62" s="625" t="s">
        <v>77</v>
      </c>
      <c r="F62" s="419" t="n">
        <v>100</v>
      </c>
      <c r="G62" s="420" t="n">
        <f aca="false">102115700-20000000</f>
        <v>82115700</v>
      </c>
      <c r="H62" s="420"/>
      <c r="I62" s="311" t="e">
        <f aca="false">#REF!</f>
        <v>#REF!</v>
      </c>
      <c r="J62" s="311"/>
    </row>
    <row r="63" customFormat="false" ht="25.5" hidden="true" customHeight="false" outlineLevel="0" collapsed="false">
      <c r="A63" s="469" t="s">
        <v>35</v>
      </c>
      <c r="B63" s="418" t="s">
        <v>62</v>
      </c>
      <c r="C63" s="548" t="s">
        <v>17</v>
      </c>
      <c r="D63" s="548" t="s">
        <v>76</v>
      </c>
      <c r="E63" s="625" t="s">
        <v>694</v>
      </c>
      <c r="F63" s="419"/>
      <c r="G63" s="420" t="n">
        <f aca="false">G64+G65</f>
        <v>146300</v>
      </c>
      <c r="H63" s="420"/>
      <c r="I63" s="311" t="e">
        <f aca="false">I64+#REF!+#REF!</f>
        <v>#REF!</v>
      </c>
      <c r="J63" s="311"/>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c r="IH63" s="86"/>
    </row>
    <row r="64" customFormat="false" ht="63.75" hidden="true" customHeight="false" outlineLevel="0" collapsed="false">
      <c r="A64" s="426" t="s">
        <v>27</v>
      </c>
      <c r="B64" s="418" t="s">
        <v>62</v>
      </c>
      <c r="C64" s="548" t="s">
        <v>17</v>
      </c>
      <c r="D64" s="548" t="s">
        <v>76</v>
      </c>
      <c r="E64" s="625" t="s">
        <v>694</v>
      </c>
      <c r="F64" s="419" t="n">
        <v>100</v>
      </c>
      <c r="G64" s="420" t="n">
        <v>6300</v>
      </c>
      <c r="H64" s="420"/>
      <c r="I64" s="311" t="e">
        <f aca="false">#REF!</f>
        <v>#REF!</v>
      </c>
      <c r="J64" s="311"/>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c r="IH64" s="86"/>
    </row>
    <row r="65" customFormat="false" ht="25.5" hidden="true" customHeight="true" outlineLevel="0" collapsed="false">
      <c r="A65" s="426" t="s">
        <v>37</v>
      </c>
      <c r="B65" s="418" t="s">
        <v>62</v>
      </c>
      <c r="C65" s="548" t="s">
        <v>17</v>
      </c>
      <c r="D65" s="548" t="s">
        <v>76</v>
      </c>
      <c r="E65" s="625" t="s">
        <v>694</v>
      </c>
      <c r="F65" s="419" t="n">
        <v>200</v>
      </c>
      <c r="G65" s="420" t="n">
        <v>140000</v>
      </c>
      <c r="H65" s="420"/>
      <c r="I65" s="311"/>
      <c r="J65" s="311"/>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c r="IH65" s="86"/>
    </row>
    <row r="66" customFormat="false" ht="51" hidden="true" customHeight="false" outlineLevel="0" collapsed="false">
      <c r="A66" s="426" t="s">
        <v>38</v>
      </c>
      <c r="B66" s="418" t="s">
        <v>62</v>
      </c>
      <c r="C66" s="548" t="s">
        <v>17</v>
      </c>
      <c r="D66" s="548" t="s">
        <v>76</v>
      </c>
      <c r="E66" s="625" t="s">
        <v>78</v>
      </c>
      <c r="F66" s="419"/>
      <c r="G66" s="420" t="n">
        <f aca="false">G67</f>
        <v>2050000</v>
      </c>
      <c r="H66" s="420"/>
      <c r="I66" s="311" t="e">
        <f aca="false">I67</f>
        <v>#REF!</v>
      </c>
      <c r="J66" s="311"/>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c r="IH66" s="86"/>
    </row>
    <row r="67" customFormat="false" ht="63.75" hidden="true" customHeight="false" outlineLevel="0" collapsed="false">
      <c r="A67" s="426" t="s">
        <v>27</v>
      </c>
      <c r="B67" s="418" t="s">
        <v>62</v>
      </c>
      <c r="C67" s="548" t="s">
        <v>17</v>
      </c>
      <c r="D67" s="548" t="s">
        <v>76</v>
      </c>
      <c r="E67" s="625" t="s">
        <v>78</v>
      </c>
      <c r="F67" s="419" t="n">
        <v>100</v>
      </c>
      <c r="G67" s="420" t="n">
        <v>2050000</v>
      </c>
      <c r="H67" s="420"/>
      <c r="I67" s="311" t="e">
        <f aca="false">#REF!</f>
        <v>#REF!</v>
      </c>
      <c r="J67" s="311"/>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c r="IH67" s="86"/>
    </row>
    <row r="68" customFormat="false" ht="63.75" hidden="true" customHeight="false" outlineLevel="0" collapsed="false">
      <c r="A68" s="592" t="s">
        <v>79</v>
      </c>
      <c r="B68" s="418" t="s">
        <v>62</v>
      </c>
      <c r="C68" s="548" t="s">
        <v>17</v>
      </c>
      <c r="D68" s="548" t="s">
        <v>76</v>
      </c>
      <c r="E68" s="548" t="s">
        <v>80</v>
      </c>
      <c r="F68" s="419"/>
      <c r="G68" s="618" t="n">
        <f aca="false">G69</f>
        <v>200000</v>
      </c>
      <c r="H68" s="420"/>
      <c r="I68" s="311"/>
      <c r="J68" s="311"/>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c r="IH68" s="86"/>
    </row>
    <row r="69" customFormat="false" ht="12.75" hidden="true" customHeight="false" outlineLevel="0" collapsed="false">
      <c r="A69" s="426" t="s">
        <v>49</v>
      </c>
      <c r="B69" s="418" t="s">
        <v>62</v>
      </c>
      <c r="C69" s="548" t="s">
        <v>17</v>
      </c>
      <c r="D69" s="548" t="s">
        <v>76</v>
      </c>
      <c r="E69" s="548" t="s">
        <v>80</v>
      </c>
      <c r="F69" s="419" t="n">
        <v>300</v>
      </c>
      <c r="G69" s="618" t="n">
        <v>200000</v>
      </c>
      <c r="H69" s="420"/>
      <c r="I69" s="311"/>
      <c r="J69" s="311"/>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c r="IH69" s="86"/>
    </row>
    <row r="70" customFormat="false" ht="13.5" hidden="true" customHeight="false" outlineLevel="0" collapsed="false">
      <c r="A70" s="628" t="s">
        <v>87</v>
      </c>
      <c r="B70" s="474" t="s">
        <v>62</v>
      </c>
      <c r="C70" s="474" t="s">
        <v>17</v>
      </c>
      <c r="D70" s="474" t="s">
        <v>88</v>
      </c>
      <c r="E70" s="625"/>
      <c r="F70" s="419"/>
      <c r="G70" s="546" t="n">
        <f aca="false">G71</f>
        <v>3382.37</v>
      </c>
      <c r="H70" s="546" t="n">
        <f aca="false">H71</f>
        <v>3382.37</v>
      </c>
      <c r="I70" s="311"/>
      <c r="J70" s="311"/>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c r="IG70" s="86"/>
      <c r="IH70" s="86"/>
    </row>
    <row r="71" customFormat="false" ht="25.5" hidden="true" customHeight="false" outlineLevel="0" collapsed="false">
      <c r="A71" s="426" t="s">
        <v>690</v>
      </c>
      <c r="B71" s="418" t="s">
        <v>62</v>
      </c>
      <c r="C71" s="548" t="s">
        <v>17</v>
      </c>
      <c r="D71" s="554" t="s">
        <v>88</v>
      </c>
      <c r="E71" s="418" t="s">
        <v>66</v>
      </c>
      <c r="F71" s="419"/>
      <c r="G71" s="420" t="n">
        <f aca="false">G72</f>
        <v>3382.37</v>
      </c>
      <c r="H71" s="420" t="n">
        <f aca="false">H72</f>
        <v>3382.37</v>
      </c>
      <c r="I71" s="311"/>
      <c r="J71" s="311"/>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86"/>
      <c r="BY71" s="86"/>
      <c r="BZ71" s="86"/>
      <c r="CA71" s="86"/>
      <c r="CB71" s="86"/>
      <c r="CC71" s="86"/>
      <c r="CD71" s="86"/>
      <c r="CE71" s="86"/>
      <c r="CF71" s="86"/>
      <c r="CG71" s="86"/>
      <c r="CH71" s="86"/>
      <c r="CI71" s="86"/>
      <c r="CJ71" s="86"/>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c r="FO71" s="86"/>
      <c r="FP71" s="86"/>
      <c r="FQ71" s="86"/>
      <c r="FR71" s="86"/>
      <c r="FS71" s="86"/>
      <c r="FT71" s="86"/>
      <c r="FU71" s="86"/>
      <c r="FV71" s="86"/>
      <c r="FW71" s="86"/>
      <c r="FX71" s="86"/>
      <c r="FY71" s="86"/>
      <c r="FZ71" s="86"/>
      <c r="GA71" s="86"/>
      <c r="GB71" s="86"/>
      <c r="GC71" s="86"/>
      <c r="GD71" s="86"/>
      <c r="GE71" s="86"/>
      <c r="GF71" s="86"/>
      <c r="GG71" s="86"/>
      <c r="GH71" s="86"/>
      <c r="GI71" s="86"/>
      <c r="GJ71" s="86"/>
      <c r="GK71" s="86"/>
      <c r="GL71" s="86"/>
      <c r="GM71" s="86"/>
      <c r="GN71" s="86"/>
      <c r="GO71" s="86"/>
      <c r="GP71" s="86"/>
      <c r="GQ71" s="86"/>
      <c r="GR71" s="86"/>
      <c r="GS71" s="86"/>
      <c r="GT71" s="86"/>
      <c r="GU71" s="86"/>
      <c r="GV71" s="86"/>
      <c r="GW71" s="86"/>
      <c r="GX71" s="86"/>
      <c r="GY71" s="86"/>
      <c r="GZ71" s="86"/>
      <c r="HA71" s="86"/>
      <c r="HB71" s="86"/>
      <c r="HC71" s="86"/>
      <c r="HD71" s="86"/>
      <c r="HE71" s="86"/>
      <c r="HF71" s="86"/>
      <c r="HG71" s="86"/>
      <c r="HH71" s="86"/>
      <c r="HI71" s="86"/>
      <c r="HJ71" s="86"/>
      <c r="HK71" s="86"/>
      <c r="HL71" s="86"/>
      <c r="HM71" s="86"/>
      <c r="HN71" s="86"/>
      <c r="HO71" s="86"/>
      <c r="HP71" s="86"/>
      <c r="HQ71" s="86"/>
      <c r="HR71" s="86"/>
      <c r="HS71" s="86"/>
      <c r="HT71" s="86"/>
      <c r="HU71" s="86"/>
      <c r="HV71" s="86"/>
      <c r="HW71" s="86"/>
      <c r="HX71" s="86"/>
      <c r="HY71" s="86"/>
      <c r="HZ71" s="86"/>
      <c r="IA71" s="86"/>
      <c r="IB71" s="86"/>
      <c r="IC71" s="86"/>
      <c r="ID71" s="86"/>
      <c r="IE71" s="86"/>
      <c r="IF71" s="86"/>
      <c r="IG71" s="86"/>
      <c r="IH71" s="86"/>
    </row>
    <row r="72" customFormat="false" ht="38.25" hidden="true" customHeight="false" outlineLevel="0" collapsed="false">
      <c r="A72" s="469" t="s">
        <v>67</v>
      </c>
      <c r="B72" s="418" t="s">
        <v>62</v>
      </c>
      <c r="C72" s="548" t="s">
        <v>17</v>
      </c>
      <c r="D72" s="554" t="s">
        <v>88</v>
      </c>
      <c r="E72" s="418" t="s">
        <v>68</v>
      </c>
      <c r="F72" s="419"/>
      <c r="G72" s="420" t="n">
        <f aca="false">G73</f>
        <v>3382.37</v>
      </c>
      <c r="H72" s="420" t="n">
        <f aca="false">H73</f>
        <v>3382.37</v>
      </c>
      <c r="I72" s="311"/>
      <c r="J72" s="311"/>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c r="IH72" s="86"/>
    </row>
    <row r="73" customFormat="false" ht="38.25" hidden="true" customHeight="false" outlineLevel="0" collapsed="false">
      <c r="A73" s="484" t="s">
        <v>691</v>
      </c>
      <c r="B73" s="418" t="s">
        <v>62</v>
      </c>
      <c r="C73" s="548" t="s">
        <v>17</v>
      </c>
      <c r="D73" s="554" t="s">
        <v>88</v>
      </c>
      <c r="E73" s="418" t="s">
        <v>70</v>
      </c>
      <c r="F73" s="419"/>
      <c r="G73" s="420" t="n">
        <f aca="false">G74</f>
        <v>3382.37</v>
      </c>
      <c r="H73" s="420" t="n">
        <f aca="false">H74</f>
        <v>3382.37</v>
      </c>
      <c r="I73" s="311"/>
      <c r="J73" s="311"/>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BD73" s="86"/>
      <c r="BE73" s="86"/>
      <c r="BF73" s="86"/>
      <c r="BG73" s="86"/>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c r="IG73" s="86"/>
      <c r="IH73" s="86"/>
    </row>
    <row r="74" customFormat="false" ht="38.25" hidden="true" customHeight="false" outlineLevel="0" collapsed="false">
      <c r="A74" s="426" t="s">
        <v>89</v>
      </c>
      <c r="B74" s="418" t="s">
        <v>62</v>
      </c>
      <c r="C74" s="548" t="s">
        <v>17</v>
      </c>
      <c r="D74" s="554" t="s">
        <v>88</v>
      </c>
      <c r="E74" s="625" t="s">
        <v>90</v>
      </c>
      <c r="F74" s="419"/>
      <c r="G74" s="420" t="n">
        <f aca="false">G75</f>
        <v>3382.37</v>
      </c>
      <c r="H74" s="420" t="n">
        <f aca="false">H75</f>
        <v>3382.37</v>
      </c>
      <c r="I74" s="311"/>
      <c r="J74" s="311"/>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BD74" s="86"/>
      <c r="BE74" s="86"/>
      <c r="BF74" s="86"/>
      <c r="BG74" s="86"/>
      <c r="BH74" s="86"/>
      <c r="BI74" s="86"/>
      <c r="BJ74" s="86"/>
      <c r="BK74" s="86"/>
      <c r="BL74" s="86"/>
      <c r="BM74" s="86"/>
      <c r="BN74" s="86"/>
      <c r="BO74" s="86"/>
      <c r="BP74" s="86"/>
      <c r="BQ74" s="86"/>
      <c r="BR74" s="86"/>
      <c r="BS74" s="86"/>
      <c r="BT74" s="86"/>
      <c r="BU74" s="86"/>
      <c r="BV74" s="86"/>
      <c r="BW74" s="86"/>
      <c r="BX74" s="86"/>
      <c r="BY74" s="86"/>
      <c r="BZ74" s="86"/>
      <c r="CA74" s="86"/>
      <c r="CB74" s="86"/>
      <c r="CC74" s="86"/>
      <c r="CD74" s="86"/>
      <c r="CE74" s="86"/>
      <c r="CF74" s="86"/>
      <c r="CG74" s="86"/>
      <c r="CH74" s="86"/>
      <c r="CI74" s="86"/>
      <c r="CJ74" s="86"/>
      <c r="CK74" s="86"/>
      <c r="CL74" s="86"/>
      <c r="CM74" s="86"/>
      <c r="CN74" s="86"/>
      <c r="CO74" s="86"/>
      <c r="CP74" s="86"/>
      <c r="CQ74" s="86"/>
      <c r="CR74" s="86"/>
      <c r="CS74" s="86"/>
      <c r="CT74" s="86"/>
      <c r="CU74" s="86"/>
      <c r="CV74" s="86"/>
      <c r="CW74" s="86"/>
      <c r="CX74" s="86"/>
      <c r="CY74" s="86"/>
      <c r="CZ74" s="86"/>
      <c r="DA74" s="86"/>
      <c r="DB74" s="86"/>
      <c r="DC74" s="86"/>
      <c r="DD74" s="86"/>
      <c r="DE74" s="86"/>
      <c r="DF74" s="86"/>
      <c r="DG74" s="86"/>
      <c r="DH74" s="86"/>
      <c r="DI74" s="86"/>
      <c r="DJ74" s="86"/>
      <c r="DK74" s="86"/>
      <c r="DL74" s="86"/>
      <c r="DM74" s="86"/>
      <c r="DN74" s="86"/>
      <c r="DO74" s="86"/>
      <c r="DP74" s="86"/>
      <c r="DQ74" s="86"/>
      <c r="DR74" s="86"/>
      <c r="DS74" s="86"/>
      <c r="DT74" s="86"/>
      <c r="DU74" s="86"/>
      <c r="DV74" s="86"/>
      <c r="DW74" s="86"/>
      <c r="DX74" s="86"/>
      <c r="DY74" s="86"/>
      <c r="DZ74" s="86"/>
      <c r="EA74" s="86"/>
      <c r="EB74" s="86"/>
      <c r="EC74" s="86"/>
      <c r="ED74" s="86"/>
      <c r="EE74" s="86"/>
      <c r="EF74" s="86"/>
      <c r="EG74" s="86"/>
      <c r="EH74" s="86"/>
      <c r="EI74" s="86"/>
      <c r="EJ74" s="86"/>
      <c r="EK74" s="86"/>
      <c r="EL74" s="86"/>
      <c r="EM74" s="86"/>
      <c r="EN74" s="86"/>
      <c r="EO74" s="86"/>
      <c r="EP74" s="86"/>
      <c r="EQ74" s="86"/>
      <c r="ER74" s="86"/>
      <c r="ES74" s="86"/>
      <c r="ET74" s="86"/>
      <c r="EU74" s="86"/>
      <c r="EV74" s="86"/>
      <c r="EW74" s="86"/>
      <c r="EX74" s="86"/>
      <c r="EY74" s="86"/>
      <c r="EZ74" s="86"/>
      <c r="FA74" s="86"/>
      <c r="FB74" s="86"/>
      <c r="FC74" s="86"/>
      <c r="FD74" s="86"/>
      <c r="FE74" s="86"/>
      <c r="FF74" s="86"/>
      <c r="FG74" s="86"/>
      <c r="FH74" s="86"/>
      <c r="FI74" s="86"/>
      <c r="FJ74" s="86"/>
      <c r="FK74" s="86"/>
      <c r="FL74" s="86"/>
      <c r="FM74" s="86"/>
      <c r="FN74" s="86"/>
      <c r="FO74" s="86"/>
      <c r="FP74" s="86"/>
      <c r="FQ74" s="86"/>
      <c r="FR74" s="86"/>
      <c r="FS74" s="86"/>
      <c r="FT74" s="86"/>
      <c r="FU74" s="86"/>
      <c r="FV74" s="86"/>
      <c r="FW74" s="86"/>
      <c r="FX74" s="86"/>
      <c r="FY74" s="86"/>
      <c r="FZ74" s="86"/>
      <c r="GA74" s="86"/>
      <c r="GB74" s="86"/>
      <c r="GC74" s="86"/>
      <c r="GD74" s="86"/>
      <c r="GE74" s="86"/>
      <c r="GF74" s="86"/>
      <c r="GG74" s="86"/>
      <c r="GH74" s="86"/>
      <c r="GI74" s="86"/>
      <c r="GJ74" s="86"/>
      <c r="GK74" s="86"/>
      <c r="GL74" s="86"/>
      <c r="GM74" s="86"/>
      <c r="GN74" s="86"/>
      <c r="GO74" s="86"/>
      <c r="GP74" s="86"/>
      <c r="GQ74" s="86"/>
      <c r="GR74" s="86"/>
      <c r="GS74" s="86"/>
      <c r="GT74" s="86"/>
      <c r="GU74" s="86"/>
      <c r="GV74" s="86"/>
      <c r="GW74" s="86"/>
      <c r="GX74" s="86"/>
      <c r="GY74" s="86"/>
      <c r="GZ74" s="86"/>
      <c r="HA74" s="86"/>
      <c r="HB74" s="86"/>
      <c r="HC74" s="86"/>
      <c r="HD74" s="86"/>
      <c r="HE74" s="86"/>
      <c r="HF74" s="86"/>
      <c r="HG74" s="86"/>
      <c r="HH74" s="86"/>
      <c r="HI74" s="86"/>
      <c r="HJ74" s="86"/>
      <c r="HK74" s="86"/>
      <c r="HL74" s="86"/>
      <c r="HM74" s="86"/>
      <c r="HN74" s="86"/>
      <c r="HO74" s="86"/>
      <c r="HP74" s="86"/>
      <c r="HQ74" s="86"/>
      <c r="HR74" s="86"/>
      <c r="HS74" s="86"/>
      <c r="HT74" s="86"/>
      <c r="HU74" s="86"/>
      <c r="HV74" s="86"/>
      <c r="HW74" s="86"/>
      <c r="HX74" s="86"/>
      <c r="HY74" s="86"/>
      <c r="HZ74" s="86"/>
      <c r="IA74" s="86"/>
      <c r="IB74" s="86"/>
      <c r="IC74" s="86"/>
      <c r="ID74" s="86"/>
      <c r="IE74" s="86"/>
      <c r="IF74" s="86"/>
      <c r="IG74" s="86"/>
      <c r="IH74" s="86"/>
    </row>
    <row r="75" customFormat="false" ht="25.5" hidden="true" customHeight="false" outlineLevel="0" collapsed="false">
      <c r="A75" s="426" t="s">
        <v>37</v>
      </c>
      <c r="B75" s="418" t="s">
        <v>62</v>
      </c>
      <c r="C75" s="548" t="s">
        <v>17</v>
      </c>
      <c r="D75" s="554" t="s">
        <v>88</v>
      </c>
      <c r="E75" s="625" t="s">
        <v>90</v>
      </c>
      <c r="F75" s="419" t="n">
        <v>200</v>
      </c>
      <c r="G75" s="420" t="n">
        <v>3382.37</v>
      </c>
      <c r="H75" s="420" t="n">
        <f aca="false">G75</f>
        <v>3382.37</v>
      </c>
      <c r="I75" s="311"/>
      <c r="J75" s="311"/>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c r="AL75" s="86"/>
      <c r="AM75" s="86"/>
      <c r="AN75" s="86"/>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c r="BM75" s="86"/>
      <c r="BN75" s="86"/>
      <c r="BO75" s="86"/>
      <c r="BP75" s="86"/>
      <c r="BQ75" s="86"/>
      <c r="BR75" s="86"/>
      <c r="BS75" s="86"/>
      <c r="BT75" s="86"/>
      <c r="BU75" s="86"/>
      <c r="BV75" s="86"/>
      <c r="BW75" s="86"/>
      <c r="BX75" s="86"/>
      <c r="BY75" s="86"/>
      <c r="BZ75" s="86"/>
      <c r="CA75" s="86"/>
      <c r="CB75" s="86"/>
      <c r="CC75" s="86"/>
      <c r="CD75" s="86"/>
      <c r="CE75" s="86"/>
      <c r="CF75" s="86"/>
      <c r="CG75" s="86"/>
      <c r="CH75" s="86"/>
      <c r="CI75" s="86"/>
      <c r="CJ75" s="86"/>
      <c r="CK75" s="86"/>
      <c r="CL75" s="86"/>
      <c r="CM75" s="86"/>
      <c r="CN75" s="86"/>
      <c r="CO75" s="86"/>
      <c r="CP75" s="86"/>
      <c r="CQ75" s="86"/>
      <c r="CR75" s="86"/>
      <c r="CS75" s="86"/>
      <c r="CT75" s="86"/>
      <c r="CU75" s="86"/>
      <c r="CV75" s="86"/>
      <c r="CW75" s="86"/>
      <c r="CX75" s="86"/>
      <c r="CY75" s="86"/>
      <c r="CZ75" s="86"/>
      <c r="DA75" s="86"/>
      <c r="DB75" s="86"/>
      <c r="DC75" s="86"/>
      <c r="DD75" s="86"/>
      <c r="DE75" s="86"/>
      <c r="DF75" s="86"/>
      <c r="DG75" s="86"/>
      <c r="DH75" s="86"/>
      <c r="DI75" s="86"/>
      <c r="DJ75" s="86"/>
      <c r="DK75" s="86"/>
      <c r="DL75" s="86"/>
      <c r="DM75" s="86"/>
      <c r="DN75" s="86"/>
      <c r="DO75" s="86"/>
      <c r="DP75" s="86"/>
      <c r="DQ75" s="86"/>
      <c r="DR75" s="86"/>
      <c r="DS75" s="86"/>
      <c r="DT75" s="86"/>
      <c r="DU75" s="86"/>
      <c r="DV75" s="86"/>
      <c r="DW75" s="86"/>
      <c r="DX75" s="86"/>
      <c r="DY75" s="86"/>
      <c r="DZ75" s="86"/>
      <c r="EA75" s="86"/>
      <c r="EB75" s="86"/>
      <c r="EC75" s="86"/>
      <c r="ED75" s="86"/>
      <c r="EE75" s="86"/>
      <c r="EF75" s="86"/>
      <c r="EG75" s="86"/>
      <c r="EH75" s="86"/>
      <c r="EI75" s="86"/>
      <c r="EJ75" s="86"/>
      <c r="EK75" s="86"/>
      <c r="EL75" s="86"/>
      <c r="EM75" s="86"/>
      <c r="EN75" s="86"/>
      <c r="EO75" s="86"/>
      <c r="EP75" s="86"/>
      <c r="EQ75" s="86"/>
      <c r="ER75" s="86"/>
      <c r="ES75" s="86"/>
      <c r="ET75" s="86"/>
      <c r="EU75" s="86"/>
      <c r="EV75" s="86"/>
      <c r="EW75" s="86"/>
      <c r="EX75" s="86"/>
      <c r="EY75" s="86"/>
      <c r="EZ75" s="86"/>
      <c r="FA75" s="86"/>
      <c r="FB75" s="86"/>
      <c r="FC75" s="86"/>
      <c r="FD75" s="86"/>
      <c r="FE75" s="86"/>
      <c r="FF75" s="86"/>
      <c r="FG75" s="86"/>
      <c r="FH75" s="86"/>
      <c r="FI75" s="86"/>
      <c r="FJ75" s="86"/>
      <c r="FK75" s="86"/>
      <c r="FL75" s="86"/>
      <c r="FM75" s="86"/>
      <c r="FN75" s="86"/>
      <c r="FO75" s="86"/>
      <c r="FP75" s="86"/>
      <c r="FQ75" s="86"/>
      <c r="FR75" s="86"/>
      <c r="FS75" s="86"/>
      <c r="FT75" s="86"/>
      <c r="FU75" s="86"/>
      <c r="FV75" s="86"/>
      <c r="FW75" s="86"/>
      <c r="FX75" s="86"/>
      <c r="FY75" s="86"/>
      <c r="FZ75" s="86"/>
      <c r="GA75" s="86"/>
      <c r="GB75" s="86"/>
      <c r="GC75" s="86"/>
      <c r="GD75" s="86"/>
      <c r="GE75" s="86"/>
      <c r="GF75" s="86"/>
      <c r="GG75" s="86"/>
      <c r="GH75" s="86"/>
      <c r="GI75" s="86"/>
      <c r="GJ75" s="86"/>
      <c r="GK75" s="86"/>
      <c r="GL75" s="86"/>
      <c r="GM75" s="86"/>
      <c r="GN75" s="86"/>
      <c r="GO75" s="86"/>
      <c r="GP75" s="86"/>
      <c r="GQ75" s="86"/>
      <c r="GR75" s="86"/>
      <c r="GS75" s="86"/>
      <c r="GT75" s="86"/>
      <c r="GU75" s="86"/>
      <c r="GV75" s="86"/>
      <c r="GW75" s="86"/>
      <c r="GX75" s="86"/>
      <c r="GY75" s="86"/>
      <c r="GZ75" s="86"/>
      <c r="HA75" s="86"/>
      <c r="HB75" s="86"/>
      <c r="HC75" s="86"/>
      <c r="HD75" s="86"/>
      <c r="HE75" s="86"/>
      <c r="HF75" s="86"/>
      <c r="HG75" s="86"/>
      <c r="HH75" s="86"/>
      <c r="HI75" s="86"/>
      <c r="HJ75" s="86"/>
      <c r="HK75" s="86"/>
      <c r="HL75" s="86"/>
      <c r="HM75" s="86"/>
      <c r="HN75" s="86"/>
      <c r="HO75" s="86"/>
      <c r="HP75" s="86"/>
      <c r="HQ75" s="86"/>
      <c r="HR75" s="86"/>
      <c r="HS75" s="86"/>
      <c r="HT75" s="86"/>
      <c r="HU75" s="86"/>
      <c r="HV75" s="86"/>
      <c r="HW75" s="86"/>
      <c r="HX75" s="86"/>
      <c r="HY75" s="86"/>
      <c r="HZ75" s="86"/>
      <c r="IA75" s="86"/>
      <c r="IB75" s="86"/>
      <c r="IC75" s="86"/>
      <c r="ID75" s="86"/>
      <c r="IE75" s="86"/>
      <c r="IF75" s="86"/>
      <c r="IG75" s="86"/>
      <c r="IH75" s="86"/>
    </row>
    <row r="76" customFormat="false" ht="19.5" hidden="true" customHeight="true" outlineLevel="0" collapsed="false">
      <c r="A76" s="550" t="s">
        <v>43</v>
      </c>
      <c r="B76" s="474" t="s">
        <v>62</v>
      </c>
      <c r="C76" s="474" t="s">
        <v>17</v>
      </c>
      <c r="D76" s="474" t="s">
        <v>44</v>
      </c>
      <c r="E76" s="474"/>
      <c r="F76" s="551"/>
      <c r="G76" s="546" t="n">
        <f aca="false">G81+G86+G95+G165+G77+G169</f>
        <v>146572561.41</v>
      </c>
      <c r="H76" s="546" t="n">
        <f aca="false">H81+H86+H95+H165+H77</f>
        <v>9785372</v>
      </c>
      <c r="I76" s="355" t="e">
        <f aca="false">I81+I95+#REF!</f>
        <v>#REF!</v>
      </c>
      <c r="J76" s="355" t="e">
        <f aca="false">J81+J95+#REF!</f>
        <v>#REF!</v>
      </c>
    </row>
    <row r="77" customFormat="false" ht="33" hidden="true" customHeight="true" outlineLevel="0" collapsed="false">
      <c r="A77" s="552" t="s">
        <v>688</v>
      </c>
      <c r="B77" s="418" t="s">
        <v>62</v>
      </c>
      <c r="C77" s="461" t="s">
        <v>17</v>
      </c>
      <c r="D77" s="461" t="s">
        <v>44</v>
      </c>
      <c r="E77" s="461" t="s">
        <v>54</v>
      </c>
      <c r="F77" s="551"/>
      <c r="G77" s="420" t="n">
        <f aca="false">G78</f>
        <v>60000</v>
      </c>
      <c r="H77" s="546"/>
      <c r="I77" s="355"/>
      <c r="J77" s="355"/>
    </row>
    <row r="78" customFormat="false" ht="39" hidden="true" customHeight="false" outlineLevel="0" collapsed="false">
      <c r="A78" s="486" t="s">
        <v>55</v>
      </c>
      <c r="B78" s="418" t="s">
        <v>62</v>
      </c>
      <c r="C78" s="461" t="s">
        <v>17</v>
      </c>
      <c r="D78" s="461" t="s">
        <v>44</v>
      </c>
      <c r="E78" s="461" t="s">
        <v>56</v>
      </c>
      <c r="F78" s="551"/>
      <c r="G78" s="420" t="n">
        <f aca="false">G79</f>
        <v>60000</v>
      </c>
      <c r="H78" s="546"/>
      <c r="I78" s="355"/>
      <c r="J78" s="355"/>
    </row>
    <row r="79" customFormat="false" ht="38.25" hidden="true" customHeight="false" outlineLevel="0" collapsed="false">
      <c r="A79" s="629" t="s">
        <v>91</v>
      </c>
      <c r="B79" s="418" t="s">
        <v>62</v>
      </c>
      <c r="C79" s="461" t="s">
        <v>17</v>
      </c>
      <c r="D79" s="461" t="s">
        <v>44</v>
      </c>
      <c r="E79" s="461" t="s">
        <v>92</v>
      </c>
      <c r="F79" s="461"/>
      <c r="G79" s="464" t="n">
        <f aca="false">G80</f>
        <v>60000</v>
      </c>
      <c r="H79" s="464"/>
      <c r="I79" s="344" t="e">
        <f aca="false">I80</f>
        <v>#REF!</v>
      </c>
      <c r="J79" s="344"/>
    </row>
    <row r="80" customFormat="false" ht="12.75" hidden="true" customHeight="false" outlineLevel="0" collapsed="false">
      <c r="A80" s="426" t="s">
        <v>49</v>
      </c>
      <c r="B80" s="418" t="s">
        <v>62</v>
      </c>
      <c r="C80" s="461" t="s">
        <v>17</v>
      </c>
      <c r="D80" s="461" t="s">
        <v>44</v>
      </c>
      <c r="E80" s="461" t="s">
        <v>92</v>
      </c>
      <c r="F80" s="461" t="s">
        <v>60</v>
      </c>
      <c r="G80" s="269" t="n">
        <v>60000</v>
      </c>
      <c r="H80" s="269"/>
      <c r="I80" s="358" t="e">
        <f aca="false">#REF!</f>
        <v>#REF!</v>
      </c>
      <c r="J80" s="358"/>
    </row>
    <row r="81" customFormat="false" ht="25.5" hidden="true" customHeight="false" outlineLevel="0" collapsed="false">
      <c r="A81" s="426" t="s">
        <v>705</v>
      </c>
      <c r="B81" s="418" t="s">
        <v>62</v>
      </c>
      <c r="C81" s="9" t="s">
        <v>17</v>
      </c>
      <c r="D81" s="9" t="s">
        <v>44</v>
      </c>
      <c r="E81" s="489" t="s">
        <v>94</v>
      </c>
      <c r="F81" s="9"/>
      <c r="G81" s="479" t="n">
        <f aca="false">G82</f>
        <v>3283500</v>
      </c>
      <c r="H81" s="479"/>
      <c r="I81" s="360" t="e">
        <f aca="false">I82</f>
        <v>#REF!</v>
      </c>
      <c r="J81" s="360"/>
    </row>
    <row r="82" customFormat="false" ht="25.5" hidden="true" customHeight="false" outlineLevel="0" collapsed="false">
      <c r="A82" s="314" t="s">
        <v>95</v>
      </c>
      <c r="B82" s="418" t="s">
        <v>62</v>
      </c>
      <c r="C82" s="9" t="s">
        <v>17</v>
      </c>
      <c r="D82" s="9" t="s">
        <v>44</v>
      </c>
      <c r="E82" s="489" t="s">
        <v>96</v>
      </c>
      <c r="F82" s="9"/>
      <c r="G82" s="479" t="n">
        <f aca="false">G83</f>
        <v>3283500</v>
      </c>
      <c r="H82" s="479"/>
      <c r="I82" s="360" t="e">
        <f aca="false">#REF!+I84+#REF!</f>
        <v>#REF!</v>
      </c>
      <c r="J82" s="360"/>
    </row>
    <row r="83" customFormat="false" ht="38.25" hidden="true" customHeight="false" outlineLevel="0" collapsed="false">
      <c r="A83" s="314" t="s">
        <v>97</v>
      </c>
      <c r="B83" s="418" t="s">
        <v>62</v>
      </c>
      <c r="C83" s="9" t="s">
        <v>17</v>
      </c>
      <c r="D83" s="9" t="s">
        <v>44</v>
      </c>
      <c r="E83" s="489" t="s">
        <v>98</v>
      </c>
      <c r="F83" s="9"/>
      <c r="G83" s="479" t="n">
        <f aca="false">G84</f>
        <v>3283500</v>
      </c>
      <c r="H83" s="479"/>
      <c r="I83" s="360"/>
      <c r="J83" s="360"/>
    </row>
    <row r="84" customFormat="false" ht="30.75" hidden="true" customHeight="true" outlineLevel="0" collapsed="false">
      <c r="A84" s="490" t="s">
        <v>99</v>
      </c>
      <c r="B84" s="418" t="s">
        <v>62</v>
      </c>
      <c r="C84" s="9" t="s">
        <v>17</v>
      </c>
      <c r="D84" s="9" t="s">
        <v>44</v>
      </c>
      <c r="E84" s="489" t="s">
        <v>100</v>
      </c>
      <c r="F84" s="9"/>
      <c r="G84" s="479" t="n">
        <f aca="false">G85</f>
        <v>3283500</v>
      </c>
      <c r="H84" s="479"/>
      <c r="I84" s="360" t="e">
        <f aca="false">I85</f>
        <v>#REF!</v>
      </c>
      <c r="J84" s="360"/>
    </row>
    <row r="85" customFormat="false" ht="25.5" hidden="true" customHeight="false" outlineLevel="0" collapsed="false">
      <c r="A85" s="426" t="s">
        <v>37</v>
      </c>
      <c r="B85" s="418" t="s">
        <v>62</v>
      </c>
      <c r="C85" s="423" t="s">
        <v>17</v>
      </c>
      <c r="D85" s="423" t="s">
        <v>44</v>
      </c>
      <c r="E85" s="489" t="s">
        <v>100</v>
      </c>
      <c r="F85" s="9" t="s">
        <v>42</v>
      </c>
      <c r="G85" s="479" t="n">
        <v>3283500</v>
      </c>
      <c r="H85" s="420"/>
      <c r="I85" s="311" t="e">
        <f aca="false">#REF!</f>
        <v>#REF!</v>
      </c>
      <c r="J85" s="311"/>
    </row>
    <row r="86" customFormat="false" ht="38.25" hidden="true" customHeight="false" outlineLevel="0" collapsed="false">
      <c r="A86" s="266" t="s">
        <v>706</v>
      </c>
      <c r="B86" s="418" t="s">
        <v>62</v>
      </c>
      <c r="C86" s="9" t="s">
        <v>17</v>
      </c>
      <c r="D86" s="9" t="s">
        <v>44</v>
      </c>
      <c r="E86" s="9" t="s">
        <v>102</v>
      </c>
      <c r="F86" s="9"/>
      <c r="G86" s="479" t="n">
        <f aca="false">G87+G91</f>
        <v>40700</v>
      </c>
      <c r="H86" s="479"/>
      <c r="I86" s="360"/>
      <c r="J86" s="360"/>
    </row>
    <row r="87" customFormat="false" ht="25.5" hidden="true" customHeight="false" outlineLevel="0" collapsed="false">
      <c r="A87" s="266" t="s">
        <v>103</v>
      </c>
      <c r="B87" s="418" t="s">
        <v>62</v>
      </c>
      <c r="C87" s="9" t="s">
        <v>17</v>
      </c>
      <c r="D87" s="9" t="s">
        <v>44</v>
      </c>
      <c r="E87" s="13" t="s">
        <v>104</v>
      </c>
      <c r="F87" s="9"/>
      <c r="G87" s="479" t="n">
        <f aca="false">G88</f>
        <v>20700</v>
      </c>
      <c r="H87" s="479"/>
      <c r="I87" s="360"/>
      <c r="J87" s="360"/>
    </row>
    <row r="88" customFormat="false" ht="25.5" hidden="true" customHeight="false" outlineLevel="0" collapsed="false">
      <c r="A88" s="484" t="s">
        <v>105</v>
      </c>
      <c r="B88" s="418" t="s">
        <v>62</v>
      </c>
      <c r="C88" s="9" t="s">
        <v>17</v>
      </c>
      <c r="D88" s="9" t="s">
        <v>44</v>
      </c>
      <c r="E88" s="13" t="s">
        <v>106</v>
      </c>
      <c r="F88" s="9"/>
      <c r="G88" s="479" t="n">
        <f aca="false">G89</f>
        <v>20700</v>
      </c>
      <c r="H88" s="479"/>
      <c r="I88" s="360"/>
      <c r="J88" s="360"/>
    </row>
    <row r="89" customFormat="false" ht="25.5" hidden="true" customHeight="false" outlineLevel="0" collapsed="false">
      <c r="A89" s="620" t="s">
        <v>107</v>
      </c>
      <c r="B89" s="418" t="s">
        <v>62</v>
      </c>
      <c r="C89" s="9" t="s">
        <v>17</v>
      </c>
      <c r="D89" s="9" t="s">
        <v>44</v>
      </c>
      <c r="E89" s="461" t="s">
        <v>108</v>
      </c>
      <c r="F89" s="419"/>
      <c r="G89" s="420" t="n">
        <f aca="false">G90</f>
        <v>20700</v>
      </c>
      <c r="H89" s="479"/>
      <c r="I89" s="360"/>
      <c r="J89" s="360"/>
    </row>
    <row r="90" customFormat="false" ht="12.75" hidden="true" customHeight="false" outlineLevel="0" collapsed="false">
      <c r="A90" s="426" t="s">
        <v>49</v>
      </c>
      <c r="B90" s="418" t="s">
        <v>62</v>
      </c>
      <c r="C90" s="9" t="s">
        <v>17</v>
      </c>
      <c r="D90" s="9" t="s">
        <v>44</v>
      </c>
      <c r="E90" s="461" t="s">
        <v>108</v>
      </c>
      <c r="F90" s="419" t="n">
        <v>300</v>
      </c>
      <c r="G90" s="420" t="n">
        <v>20700</v>
      </c>
      <c r="H90" s="479"/>
      <c r="I90" s="360"/>
      <c r="J90" s="360"/>
    </row>
    <row r="91" customFormat="false" ht="38.25" hidden="true" customHeight="false" outlineLevel="0" collapsed="false">
      <c r="A91" s="426" t="s">
        <v>109</v>
      </c>
      <c r="B91" s="418" t="s">
        <v>62</v>
      </c>
      <c r="C91" s="9" t="s">
        <v>17</v>
      </c>
      <c r="D91" s="9" t="s">
        <v>44</v>
      </c>
      <c r="E91" s="13" t="s">
        <v>110</v>
      </c>
      <c r="F91" s="419"/>
      <c r="G91" s="420" t="n">
        <f aca="false">G92</f>
        <v>20000</v>
      </c>
      <c r="H91" s="479"/>
      <c r="I91" s="360"/>
      <c r="J91" s="360"/>
    </row>
    <row r="92" customFormat="false" ht="51" hidden="true" customHeight="false" outlineLevel="0" collapsed="false">
      <c r="A92" s="426" t="s">
        <v>111</v>
      </c>
      <c r="B92" s="418" t="s">
        <v>62</v>
      </c>
      <c r="C92" s="9" t="s">
        <v>17</v>
      </c>
      <c r="D92" s="9" t="s">
        <v>44</v>
      </c>
      <c r="E92" s="13" t="s">
        <v>112</v>
      </c>
      <c r="F92" s="419"/>
      <c r="G92" s="420" t="n">
        <f aca="false">G93</f>
        <v>20000</v>
      </c>
      <c r="H92" s="479"/>
      <c r="I92" s="360"/>
      <c r="J92" s="360"/>
    </row>
    <row r="93" customFormat="false" ht="51" hidden="true" customHeight="false" outlineLevel="0" collapsed="false">
      <c r="A93" s="426" t="s">
        <v>707</v>
      </c>
      <c r="B93" s="418" t="s">
        <v>62</v>
      </c>
      <c r="C93" s="548" t="s">
        <v>17</v>
      </c>
      <c r="D93" s="548" t="s">
        <v>44</v>
      </c>
      <c r="E93" s="13" t="s">
        <v>114</v>
      </c>
      <c r="F93" s="419"/>
      <c r="G93" s="420" t="n">
        <f aca="false">G94</f>
        <v>20000</v>
      </c>
      <c r="H93" s="479"/>
      <c r="I93" s="360"/>
      <c r="J93" s="360"/>
    </row>
    <row r="94" customFormat="false" ht="25.5" hidden="true" customHeight="false" outlineLevel="0" collapsed="false">
      <c r="A94" s="426" t="s">
        <v>37</v>
      </c>
      <c r="B94" s="418" t="s">
        <v>62</v>
      </c>
      <c r="C94" s="548" t="s">
        <v>17</v>
      </c>
      <c r="D94" s="548" t="s">
        <v>44</v>
      </c>
      <c r="E94" s="13" t="s">
        <v>114</v>
      </c>
      <c r="F94" s="419" t="n">
        <v>200</v>
      </c>
      <c r="G94" s="420" t="n">
        <v>20000</v>
      </c>
      <c r="H94" s="479"/>
      <c r="I94" s="360"/>
      <c r="J94" s="360"/>
    </row>
    <row r="95" customFormat="false" ht="33.75" hidden="true" customHeight="true" outlineLevel="0" collapsed="false">
      <c r="A95" s="426" t="s">
        <v>690</v>
      </c>
      <c r="B95" s="418" t="s">
        <v>62</v>
      </c>
      <c r="C95" s="548" t="s">
        <v>17</v>
      </c>
      <c r="D95" s="548" t="s">
        <v>44</v>
      </c>
      <c r="E95" s="418" t="s">
        <v>66</v>
      </c>
      <c r="F95" s="551"/>
      <c r="G95" s="420" t="n">
        <f aca="false">G96+G119+G160</f>
        <v>142978361.41</v>
      </c>
      <c r="H95" s="420" t="n">
        <f aca="false">H96+H119+H160</f>
        <v>9785372</v>
      </c>
      <c r="I95" s="311" t="e">
        <f aca="false">I96+I119+I160</f>
        <v>#REF!</v>
      </c>
      <c r="J95" s="311" t="e">
        <f aca="false">J96+J119+J160</f>
        <v>#REF!</v>
      </c>
    </row>
    <row r="96" customFormat="false" ht="39" hidden="true" customHeight="false" outlineLevel="0" collapsed="false">
      <c r="A96" s="469" t="s">
        <v>67</v>
      </c>
      <c r="B96" s="418" t="s">
        <v>62</v>
      </c>
      <c r="C96" s="548" t="s">
        <v>17</v>
      </c>
      <c r="D96" s="548" t="s">
        <v>44</v>
      </c>
      <c r="E96" s="418" t="s">
        <v>68</v>
      </c>
      <c r="F96" s="551"/>
      <c r="G96" s="420" t="n">
        <f aca="false">G97</f>
        <v>29819061.41</v>
      </c>
      <c r="H96" s="420" t="n">
        <f aca="false">H97</f>
        <v>9074172</v>
      </c>
      <c r="I96" s="311" t="e">
        <f aca="false">#REF!+#REF!+I111+I113</f>
        <v>#REF!</v>
      </c>
      <c r="J96" s="311" t="e">
        <f aca="false">#REF!+#REF!+J111+J113</f>
        <v>#REF!</v>
      </c>
    </row>
    <row r="97" customFormat="false" ht="45" hidden="true" customHeight="true" outlineLevel="0" collapsed="false">
      <c r="A97" s="484" t="s">
        <v>691</v>
      </c>
      <c r="B97" s="418" t="s">
        <v>62</v>
      </c>
      <c r="C97" s="548" t="s">
        <v>17</v>
      </c>
      <c r="D97" s="548" t="s">
        <v>44</v>
      </c>
      <c r="E97" s="418" t="s">
        <v>70</v>
      </c>
      <c r="F97" s="551"/>
      <c r="G97" s="420" t="n">
        <f aca="false">G98+G101+G103+G105+G108+G111+G113+G116</f>
        <v>29819061.41</v>
      </c>
      <c r="H97" s="420" t="n">
        <f aca="false">H98+H101+H103+H105+H108+H111+H113+H116</f>
        <v>9074172</v>
      </c>
      <c r="I97" s="311"/>
      <c r="J97" s="311"/>
    </row>
    <row r="98" customFormat="false" ht="12.75" hidden="true" customHeight="false" outlineLevel="0" collapsed="false">
      <c r="A98" s="426" t="s">
        <v>115</v>
      </c>
      <c r="B98" s="418" t="s">
        <v>62</v>
      </c>
      <c r="C98" s="548" t="s">
        <v>17</v>
      </c>
      <c r="D98" s="548" t="s">
        <v>44</v>
      </c>
      <c r="E98" s="548" t="s">
        <v>116</v>
      </c>
      <c r="F98" s="419"/>
      <c r="G98" s="420" t="n">
        <f aca="false">G99+G100</f>
        <v>20376189.41</v>
      </c>
      <c r="H98" s="420"/>
      <c r="I98" s="311"/>
      <c r="J98" s="311"/>
    </row>
    <row r="99" customFormat="false" ht="63.75" hidden="true" customHeight="false" outlineLevel="0" collapsed="false">
      <c r="A99" s="426" t="s">
        <v>27</v>
      </c>
      <c r="B99" s="418" t="s">
        <v>62</v>
      </c>
      <c r="C99" s="548" t="s">
        <v>17</v>
      </c>
      <c r="D99" s="548" t="s">
        <v>44</v>
      </c>
      <c r="E99" s="418" t="s">
        <v>710</v>
      </c>
      <c r="F99" s="419" t="n">
        <v>100</v>
      </c>
      <c r="G99" s="479" t="n">
        <v>90000</v>
      </c>
      <c r="H99" s="420"/>
      <c r="I99" s="311"/>
      <c r="J99" s="311"/>
    </row>
    <row r="100" customFormat="false" ht="25.5" hidden="true" customHeight="false" outlineLevel="0" collapsed="false">
      <c r="A100" s="426" t="s">
        <v>37</v>
      </c>
      <c r="B100" s="418" t="s">
        <v>62</v>
      </c>
      <c r="C100" s="548" t="s">
        <v>17</v>
      </c>
      <c r="D100" s="548" t="s">
        <v>44</v>
      </c>
      <c r="E100" s="548" t="s">
        <v>116</v>
      </c>
      <c r="F100" s="419" t="n">
        <v>200</v>
      </c>
      <c r="G100" s="420" t="n">
        <f aca="false">2601100+20000000-2314910.59</f>
        <v>20286189.41</v>
      </c>
      <c r="H100" s="420"/>
      <c r="I100" s="311"/>
      <c r="J100" s="311"/>
    </row>
    <row r="101" customFormat="false" ht="28.9" hidden="true" customHeight="true" outlineLevel="0" collapsed="false">
      <c r="A101" s="620" t="s">
        <v>117</v>
      </c>
      <c r="B101" s="418" t="s">
        <v>62</v>
      </c>
      <c r="C101" s="548" t="s">
        <v>17</v>
      </c>
      <c r="D101" s="548" t="s">
        <v>44</v>
      </c>
      <c r="E101" s="548" t="s">
        <v>118</v>
      </c>
      <c r="F101" s="419"/>
      <c r="G101" s="420" t="n">
        <f aca="false">G102</f>
        <v>285000</v>
      </c>
      <c r="H101" s="420"/>
      <c r="I101" s="311"/>
      <c r="J101" s="311"/>
    </row>
    <row r="102" customFormat="false" ht="25.5" hidden="true" customHeight="false" outlineLevel="0" collapsed="false">
      <c r="A102" s="426" t="s">
        <v>37</v>
      </c>
      <c r="B102" s="418" t="s">
        <v>62</v>
      </c>
      <c r="C102" s="548" t="s">
        <v>17</v>
      </c>
      <c r="D102" s="548" t="s">
        <v>44</v>
      </c>
      <c r="E102" s="548" t="s">
        <v>118</v>
      </c>
      <c r="F102" s="419" t="n">
        <v>200</v>
      </c>
      <c r="G102" s="420" t="n">
        <v>285000</v>
      </c>
      <c r="H102" s="420"/>
      <c r="I102" s="311"/>
      <c r="J102" s="311"/>
    </row>
    <row r="103" customFormat="false" ht="25.5" hidden="true" customHeight="false" outlineLevel="0" collapsed="false">
      <c r="A103" s="620" t="s">
        <v>119</v>
      </c>
      <c r="B103" s="418" t="s">
        <v>62</v>
      </c>
      <c r="C103" s="548" t="s">
        <v>17</v>
      </c>
      <c r="D103" s="548" t="s">
        <v>44</v>
      </c>
      <c r="E103" s="548" t="s">
        <v>120</v>
      </c>
      <c r="F103" s="419"/>
      <c r="G103" s="420" t="n">
        <f aca="false">G104</f>
        <v>83700</v>
      </c>
      <c r="H103" s="420"/>
      <c r="I103" s="311"/>
      <c r="J103" s="311"/>
    </row>
    <row r="104" customFormat="false" ht="12.75" hidden="true" customHeight="false" outlineLevel="0" collapsed="false">
      <c r="A104" s="426" t="s">
        <v>28</v>
      </c>
      <c r="B104" s="418" t="s">
        <v>62</v>
      </c>
      <c r="C104" s="548" t="s">
        <v>17</v>
      </c>
      <c r="D104" s="548" t="s">
        <v>44</v>
      </c>
      <c r="E104" s="548" t="s">
        <v>120</v>
      </c>
      <c r="F104" s="419" t="s">
        <v>121</v>
      </c>
      <c r="G104" s="420" t="n">
        <v>83700</v>
      </c>
      <c r="H104" s="420"/>
      <c r="I104" s="311"/>
      <c r="J104" s="311"/>
    </row>
    <row r="105" customFormat="false" ht="64.15" hidden="true" customHeight="true" outlineLevel="0" collapsed="false">
      <c r="A105" s="426" t="s">
        <v>711</v>
      </c>
      <c r="B105" s="418" t="s">
        <v>62</v>
      </c>
      <c r="C105" s="548" t="s">
        <v>17</v>
      </c>
      <c r="D105" s="548" t="s">
        <v>44</v>
      </c>
      <c r="E105" s="489" t="s">
        <v>125</v>
      </c>
      <c r="F105" s="548"/>
      <c r="G105" s="420" t="n">
        <f aca="false">G106+G107</f>
        <v>4875000</v>
      </c>
      <c r="H105" s="420" t="n">
        <f aca="false">H106+H107</f>
        <v>4875000</v>
      </c>
      <c r="I105" s="311"/>
      <c r="J105" s="311"/>
    </row>
    <row r="106" customFormat="false" ht="52.5" hidden="true" customHeight="true" outlineLevel="0" collapsed="false">
      <c r="A106" s="426" t="s">
        <v>27</v>
      </c>
      <c r="B106" s="418" t="s">
        <v>62</v>
      </c>
      <c r="C106" s="548" t="s">
        <v>17</v>
      </c>
      <c r="D106" s="548" t="s">
        <v>44</v>
      </c>
      <c r="E106" s="489" t="s">
        <v>125</v>
      </c>
      <c r="F106" s="419" t="n">
        <v>100</v>
      </c>
      <c r="G106" s="420" t="n">
        <v>4521000</v>
      </c>
      <c r="H106" s="420" t="n">
        <f aca="false">G106</f>
        <v>4521000</v>
      </c>
      <c r="I106" s="311"/>
      <c r="J106" s="311"/>
    </row>
    <row r="107" customFormat="false" ht="25.5" hidden="true" customHeight="false" outlineLevel="0" collapsed="false">
      <c r="A107" s="426" t="s">
        <v>37</v>
      </c>
      <c r="B107" s="418" t="s">
        <v>62</v>
      </c>
      <c r="C107" s="548" t="s">
        <v>17</v>
      </c>
      <c r="D107" s="548" t="s">
        <v>44</v>
      </c>
      <c r="E107" s="489" t="s">
        <v>125</v>
      </c>
      <c r="F107" s="419" t="n">
        <v>200</v>
      </c>
      <c r="G107" s="420" t="n">
        <v>354000</v>
      </c>
      <c r="H107" s="420" t="n">
        <f aca="false">G107</f>
        <v>354000</v>
      </c>
      <c r="I107" s="311"/>
      <c r="J107" s="311"/>
    </row>
    <row r="108" customFormat="false" ht="76.5" hidden="true" customHeight="false" outlineLevel="0" collapsed="false">
      <c r="A108" s="426" t="s">
        <v>712</v>
      </c>
      <c r="B108" s="418" t="s">
        <v>62</v>
      </c>
      <c r="C108" s="548" t="s">
        <v>17</v>
      </c>
      <c r="D108" s="548" t="s">
        <v>44</v>
      </c>
      <c r="E108" s="489" t="s">
        <v>127</v>
      </c>
      <c r="F108" s="548"/>
      <c r="G108" s="420" t="n">
        <f aca="false">G109+G110</f>
        <v>1159500</v>
      </c>
      <c r="H108" s="420" t="n">
        <f aca="false">H109+H110</f>
        <v>1159500</v>
      </c>
      <c r="I108" s="311"/>
      <c r="J108" s="311"/>
    </row>
    <row r="109" customFormat="false" ht="53.25" hidden="true" customHeight="true" outlineLevel="0" collapsed="false">
      <c r="A109" s="426" t="s">
        <v>27</v>
      </c>
      <c r="B109" s="418" t="s">
        <v>62</v>
      </c>
      <c r="C109" s="548" t="s">
        <v>17</v>
      </c>
      <c r="D109" s="548" t="s">
        <v>44</v>
      </c>
      <c r="E109" s="489" t="s">
        <v>127</v>
      </c>
      <c r="F109" s="419" t="n">
        <v>100</v>
      </c>
      <c r="G109" s="420" t="n">
        <v>1054200</v>
      </c>
      <c r="H109" s="420" t="n">
        <f aca="false">G109</f>
        <v>1054200</v>
      </c>
      <c r="I109" s="311"/>
      <c r="J109" s="311"/>
    </row>
    <row r="110" customFormat="false" ht="25.5" hidden="true" customHeight="false" outlineLevel="0" collapsed="false">
      <c r="A110" s="426" t="s">
        <v>37</v>
      </c>
      <c r="B110" s="418" t="s">
        <v>62</v>
      </c>
      <c r="C110" s="548" t="s">
        <v>17</v>
      </c>
      <c r="D110" s="548" t="s">
        <v>44</v>
      </c>
      <c r="E110" s="489" t="s">
        <v>127</v>
      </c>
      <c r="F110" s="9" t="s">
        <v>42</v>
      </c>
      <c r="G110" s="269" t="n">
        <v>105300</v>
      </c>
      <c r="H110" s="269" t="n">
        <f aca="false">G110</f>
        <v>105300</v>
      </c>
      <c r="I110" s="311"/>
      <c r="J110" s="311"/>
    </row>
    <row r="111" customFormat="false" ht="93.75" hidden="true" customHeight="true" outlineLevel="0" collapsed="false">
      <c r="A111" s="426" t="s">
        <v>713</v>
      </c>
      <c r="B111" s="418" t="s">
        <v>62</v>
      </c>
      <c r="C111" s="548" t="s">
        <v>17</v>
      </c>
      <c r="D111" s="548" t="s">
        <v>44</v>
      </c>
      <c r="E111" s="548" t="s">
        <v>129</v>
      </c>
      <c r="F111" s="419"/>
      <c r="G111" s="420" t="n">
        <f aca="false">G112</f>
        <v>6000</v>
      </c>
      <c r="H111" s="420" t="n">
        <f aca="false">H112</f>
        <v>6000</v>
      </c>
      <c r="I111" s="311" t="e">
        <f aca="false">I112</f>
        <v>#REF!</v>
      </c>
      <c r="J111" s="311" t="e">
        <f aca="false">J112</f>
        <v>#REF!</v>
      </c>
    </row>
    <row r="112" customFormat="false" ht="25.5" hidden="true" customHeight="false" outlineLevel="0" collapsed="false">
      <c r="A112" s="426" t="s">
        <v>37</v>
      </c>
      <c r="B112" s="418" t="s">
        <v>62</v>
      </c>
      <c r="C112" s="548" t="s">
        <v>17</v>
      </c>
      <c r="D112" s="548" t="s">
        <v>44</v>
      </c>
      <c r="E112" s="548" t="s">
        <v>129</v>
      </c>
      <c r="F112" s="419" t="n">
        <v>200</v>
      </c>
      <c r="G112" s="420" t="n">
        <v>6000</v>
      </c>
      <c r="H112" s="420" t="n">
        <f aca="false">G112</f>
        <v>6000</v>
      </c>
      <c r="I112" s="311" t="e">
        <f aca="false">#REF!</f>
        <v>#REF!</v>
      </c>
      <c r="J112" s="311" t="e">
        <f aca="false">#REF!</f>
        <v>#REF!</v>
      </c>
    </row>
    <row r="113" customFormat="false" ht="25.5" hidden="true" customHeight="false" outlineLevel="0" collapsed="false">
      <c r="A113" s="426" t="s">
        <v>714</v>
      </c>
      <c r="B113" s="418" t="s">
        <v>62</v>
      </c>
      <c r="C113" s="548" t="s">
        <v>17</v>
      </c>
      <c r="D113" s="548" t="s">
        <v>44</v>
      </c>
      <c r="E113" s="548" t="s">
        <v>131</v>
      </c>
      <c r="F113" s="419"/>
      <c r="G113" s="420" t="n">
        <f aca="false">G114+G115</f>
        <v>1083672</v>
      </c>
      <c r="H113" s="420" t="n">
        <f aca="false">H114+H115</f>
        <v>1083672</v>
      </c>
      <c r="I113" s="311" t="e">
        <f aca="false">I114+#REF!</f>
        <v>#REF!</v>
      </c>
      <c r="J113" s="311" t="e">
        <f aca="false">J114+#REF!</f>
        <v>#REF!</v>
      </c>
    </row>
    <row r="114" customFormat="false" ht="63.75" hidden="true" customHeight="false" outlineLevel="0" collapsed="false">
      <c r="A114" s="426" t="s">
        <v>27</v>
      </c>
      <c r="B114" s="418" t="s">
        <v>62</v>
      </c>
      <c r="C114" s="548" t="s">
        <v>17</v>
      </c>
      <c r="D114" s="548" t="s">
        <v>44</v>
      </c>
      <c r="E114" s="548" t="s">
        <v>132</v>
      </c>
      <c r="F114" s="419" t="n">
        <v>100</v>
      </c>
      <c r="G114" s="420" t="n">
        <v>931000</v>
      </c>
      <c r="H114" s="420" t="n">
        <f aca="false">G114</f>
        <v>931000</v>
      </c>
      <c r="I114" s="311" t="e">
        <f aca="false">#REF!</f>
        <v>#REF!</v>
      </c>
      <c r="J114" s="311" t="e">
        <f aca="false">#REF!</f>
        <v>#REF!</v>
      </c>
    </row>
    <row r="115" customFormat="false" ht="25.5" hidden="true" customHeight="false" outlineLevel="0" collapsed="false">
      <c r="A115" s="426" t="s">
        <v>37</v>
      </c>
      <c r="B115" s="418" t="s">
        <v>62</v>
      </c>
      <c r="C115" s="548" t="s">
        <v>17</v>
      </c>
      <c r="D115" s="548" t="s">
        <v>44</v>
      </c>
      <c r="E115" s="548" t="s">
        <v>132</v>
      </c>
      <c r="F115" s="419" t="n">
        <v>200</v>
      </c>
      <c r="G115" s="420" t="n">
        <v>152672</v>
      </c>
      <c r="H115" s="420" t="n">
        <f aca="false">G115</f>
        <v>152672</v>
      </c>
      <c r="I115" s="311"/>
      <c r="J115" s="311"/>
    </row>
    <row r="116" customFormat="false" ht="38.25" hidden="true" customHeight="false" outlineLevel="0" collapsed="false">
      <c r="A116" s="426" t="s">
        <v>715</v>
      </c>
      <c r="B116" s="418" t="s">
        <v>62</v>
      </c>
      <c r="C116" s="548" t="s">
        <v>17</v>
      </c>
      <c r="D116" s="548" t="s">
        <v>44</v>
      </c>
      <c r="E116" s="489" t="s">
        <v>134</v>
      </c>
      <c r="F116" s="548"/>
      <c r="G116" s="420" t="n">
        <f aca="false">G117+G118</f>
        <v>1950000</v>
      </c>
      <c r="H116" s="420" t="n">
        <f aca="false">H117+H118</f>
        <v>1950000</v>
      </c>
      <c r="I116" s="311"/>
      <c r="J116" s="311"/>
    </row>
    <row r="117" customFormat="false" ht="63.75" hidden="true" customHeight="false" outlineLevel="0" collapsed="false">
      <c r="A117" s="426" t="s">
        <v>27</v>
      </c>
      <c r="B117" s="418" t="s">
        <v>62</v>
      </c>
      <c r="C117" s="548" t="s">
        <v>17</v>
      </c>
      <c r="D117" s="548" t="s">
        <v>44</v>
      </c>
      <c r="E117" s="489" t="s">
        <v>134</v>
      </c>
      <c r="F117" s="419" t="n">
        <v>100</v>
      </c>
      <c r="G117" s="420" t="n">
        <v>1838700</v>
      </c>
      <c r="H117" s="420" t="n">
        <f aca="false">G117</f>
        <v>1838700</v>
      </c>
      <c r="I117" s="311"/>
      <c r="J117" s="311"/>
    </row>
    <row r="118" customFormat="false" ht="25.5" hidden="true" customHeight="false" outlineLevel="0" collapsed="false">
      <c r="A118" s="426" t="s">
        <v>37</v>
      </c>
      <c r="B118" s="418" t="s">
        <v>62</v>
      </c>
      <c r="C118" s="548" t="s">
        <v>17</v>
      </c>
      <c r="D118" s="548" t="s">
        <v>44</v>
      </c>
      <c r="E118" s="489" t="s">
        <v>134</v>
      </c>
      <c r="F118" s="419" t="n">
        <v>200</v>
      </c>
      <c r="G118" s="420" t="n">
        <v>111300</v>
      </c>
      <c r="H118" s="420" t="n">
        <f aca="false">G118</f>
        <v>111300</v>
      </c>
      <c r="I118" s="311"/>
      <c r="J118" s="311"/>
    </row>
    <row r="119" customFormat="false" ht="37.9" hidden="true" customHeight="true" outlineLevel="0" collapsed="false">
      <c r="A119" s="486" t="s">
        <v>137</v>
      </c>
      <c r="B119" s="418" t="s">
        <v>62</v>
      </c>
      <c r="C119" s="548" t="s">
        <v>17</v>
      </c>
      <c r="D119" s="548" t="s">
        <v>44</v>
      </c>
      <c r="E119" s="461" t="s">
        <v>138</v>
      </c>
      <c r="F119" s="4"/>
      <c r="G119" s="479" t="n">
        <f aca="false">G120+G126+G135+G140+G153</f>
        <v>112771300</v>
      </c>
      <c r="H119" s="479" t="n">
        <f aca="false">H120+H126+H135+H140+H153</f>
        <v>711200</v>
      </c>
      <c r="I119" s="360" t="e">
        <f aca="false">I123+I129+I138+I143+I156+#REF!+#REF!+I121</f>
        <v>#REF!</v>
      </c>
      <c r="J119" s="360" t="e">
        <f aca="false">J123+J129+J138+J143+J156+#REF!+#REF!+J121</f>
        <v>#REF!</v>
      </c>
    </row>
    <row r="120" customFormat="false" ht="25.5" hidden="true" customHeight="false" outlineLevel="0" collapsed="false">
      <c r="A120" s="538" t="s">
        <v>716</v>
      </c>
      <c r="B120" s="418" t="s">
        <v>62</v>
      </c>
      <c r="C120" s="548" t="s">
        <v>17</v>
      </c>
      <c r="D120" s="548" t="s">
        <v>44</v>
      </c>
      <c r="E120" s="461" t="s">
        <v>717</v>
      </c>
      <c r="F120" s="4"/>
      <c r="G120" s="479" t="n">
        <f aca="false">G121+G123</f>
        <v>4454100</v>
      </c>
      <c r="H120" s="479"/>
      <c r="I120" s="360"/>
      <c r="J120" s="360"/>
    </row>
    <row r="121" customFormat="false" ht="51" hidden="true" customHeight="false" outlineLevel="0" collapsed="false">
      <c r="A121" s="426" t="s">
        <v>38</v>
      </c>
      <c r="B121" s="418" t="s">
        <v>62</v>
      </c>
      <c r="C121" s="549" t="s">
        <v>17</v>
      </c>
      <c r="D121" s="549" t="s">
        <v>44</v>
      </c>
      <c r="E121" s="630" t="s">
        <v>718</v>
      </c>
      <c r="F121" s="631"/>
      <c r="G121" s="429" t="n">
        <f aca="false">G122</f>
        <v>96000</v>
      </c>
      <c r="H121" s="429"/>
      <c r="I121" s="365" t="e">
        <f aca="false">I122+#REF!</f>
        <v>#REF!</v>
      </c>
      <c r="J121" s="360"/>
    </row>
    <row r="122" customFormat="false" ht="63.75" hidden="true" customHeight="false" outlineLevel="0" collapsed="false">
      <c r="A122" s="426" t="s">
        <v>27</v>
      </c>
      <c r="B122" s="418" t="s">
        <v>62</v>
      </c>
      <c r="C122" s="549" t="s">
        <v>17</v>
      </c>
      <c r="D122" s="549" t="s">
        <v>44</v>
      </c>
      <c r="E122" s="630" t="s">
        <v>718</v>
      </c>
      <c r="F122" s="632" t="n">
        <v>100</v>
      </c>
      <c r="G122" s="429" t="n">
        <v>96000</v>
      </c>
      <c r="H122" s="429"/>
      <c r="I122" s="365" t="e">
        <f aca="false">#REF!</f>
        <v>#REF!</v>
      </c>
      <c r="J122" s="360"/>
    </row>
    <row r="123" customFormat="false" ht="38.25" hidden="true" customHeight="false" outlineLevel="0" collapsed="false">
      <c r="A123" s="426" t="s">
        <v>719</v>
      </c>
      <c r="B123" s="418" t="s">
        <v>62</v>
      </c>
      <c r="C123" s="548" t="s">
        <v>17</v>
      </c>
      <c r="D123" s="548" t="s">
        <v>44</v>
      </c>
      <c r="E123" s="461" t="s">
        <v>720</v>
      </c>
      <c r="F123" s="419"/>
      <c r="G123" s="420" t="n">
        <f aca="false">G124+G125</f>
        <v>4358100</v>
      </c>
      <c r="H123" s="420"/>
      <c r="I123" s="311" t="e">
        <f aca="false">I124+I125+#REF!</f>
        <v>#REF!</v>
      </c>
      <c r="J123" s="311"/>
    </row>
    <row r="124" customFormat="false" ht="63.75" hidden="true" customHeight="false" outlineLevel="0" collapsed="false">
      <c r="A124" s="426" t="s">
        <v>27</v>
      </c>
      <c r="B124" s="418" t="s">
        <v>62</v>
      </c>
      <c r="C124" s="548" t="s">
        <v>17</v>
      </c>
      <c r="D124" s="548" t="s">
        <v>44</v>
      </c>
      <c r="E124" s="461" t="s">
        <v>720</v>
      </c>
      <c r="F124" s="419" t="n">
        <v>100</v>
      </c>
      <c r="G124" s="420" t="n">
        <v>4197100</v>
      </c>
      <c r="H124" s="420"/>
      <c r="I124" s="311" t="e">
        <f aca="false">#REF!</f>
        <v>#REF!</v>
      </c>
      <c r="J124" s="311"/>
    </row>
    <row r="125" customFormat="false" ht="25.5" hidden="true" customHeight="false" outlineLevel="0" collapsed="false">
      <c r="A125" s="426" t="s">
        <v>37</v>
      </c>
      <c r="B125" s="418" t="s">
        <v>62</v>
      </c>
      <c r="C125" s="548" t="s">
        <v>17</v>
      </c>
      <c r="D125" s="548" t="s">
        <v>44</v>
      </c>
      <c r="E125" s="461" t="s">
        <v>720</v>
      </c>
      <c r="F125" s="419" t="n">
        <v>200</v>
      </c>
      <c r="G125" s="420" t="n">
        <v>161000</v>
      </c>
      <c r="H125" s="420"/>
      <c r="I125" s="311" t="e">
        <f aca="false">#REF!</f>
        <v>#REF!</v>
      </c>
      <c r="J125" s="311"/>
    </row>
    <row r="126" customFormat="false" ht="38.25" hidden="true" customHeight="false" outlineLevel="0" collapsed="false">
      <c r="A126" s="538" t="s">
        <v>139</v>
      </c>
      <c r="B126" s="418" t="s">
        <v>62</v>
      </c>
      <c r="C126" s="548" t="s">
        <v>17</v>
      </c>
      <c r="D126" s="548" t="s">
        <v>44</v>
      </c>
      <c r="E126" s="461" t="s">
        <v>140</v>
      </c>
      <c r="F126" s="419"/>
      <c r="G126" s="420" t="n">
        <f aca="false">G127+G129+G133</f>
        <v>4467100</v>
      </c>
      <c r="H126" s="420"/>
      <c r="I126" s="311"/>
      <c r="J126" s="311"/>
    </row>
    <row r="127" customFormat="false" ht="51" hidden="true" customHeight="false" outlineLevel="0" collapsed="false">
      <c r="A127" s="426" t="s">
        <v>38</v>
      </c>
      <c r="B127" s="418" t="s">
        <v>62</v>
      </c>
      <c r="C127" s="549" t="s">
        <v>17</v>
      </c>
      <c r="D127" s="549" t="s">
        <v>44</v>
      </c>
      <c r="E127" s="630" t="s">
        <v>141</v>
      </c>
      <c r="F127" s="631"/>
      <c r="G127" s="429" t="n">
        <f aca="false">G128</f>
        <v>30000</v>
      </c>
      <c r="H127" s="420"/>
      <c r="I127" s="311"/>
      <c r="J127" s="311"/>
    </row>
    <row r="128" customFormat="false" ht="53.25" hidden="true" customHeight="true" outlineLevel="0" collapsed="false">
      <c r="A128" s="426" t="s">
        <v>27</v>
      </c>
      <c r="B128" s="418" t="s">
        <v>62</v>
      </c>
      <c r="C128" s="549" t="s">
        <v>17</v>
      </c>
      <c r="D128" s="549" t="s">
        <v>44</v>
      </c>
      <c r="E128" s="630" t="s">
        <v>141</v>
      </c>
      <c r="F128" s="632" t="n">
        <v>100</v>
      </c>
      <c r="G128" s="429" t="n">
        <v>30000</v>
      </c>
      <c r="H128" s="420"/>
      <c r="I128" s="311"/>
      <c r="J128" s="311"/>
    </row>
    <row r="129" customFormat="false" ht="12.75" hidden="true" customHeight="false" outlineLevel="0" collapsed="false">
      <c r="A129" s="469" t="s">
        <v>142</v>
      </c>
      <c r="B129" s="418" t="s">
        <v>62</v>
      </c>
      <c r="C129" s="548" t="s">
        <v>17</v>
      </c>
      <c r="D129" s="548" t="s">
        <v>44</v>
      </c>
      <c r="E129" s="461" t="s">
        <v>143</v>
      </c>
      <c r="F129" s="9"/>
      <c r="G129" s="420" t="n">
        <f aca="false">G130+G131+G132</f>
        <v>4316300</v>
      </c>
      <c r="H129" s="420"/>
      <c r="I129" s="311" t="e">
        <f aca="false">I130+I131+I132</f>
        <v>#REF!</v>
      </c>
      <c r="J129" s="311"/>
    </row>
    <row r="130" customFormat="false" ht="57" hidden="true" customHeight="true" outlineLevel="0" collapsed="false">
      <c r="A130" s="426" t="s">
        <v>27</v>
      </c>
      <c r="B130" s="418" t="s">
        <v>62</v>
      </c>
      <c r="C130" s="423" t="s">
        <v>17</v>
      </c>
      <c r="D130" s="423" t="s">
        <v>44</v>
      </c>
      <c r="E130" s="461" t="s">
        <v>143</v>
      </c>
      <c r="F130" s="423" t="n">
        <v>100</v>
      </c>
      <c r="G130" s="479" t="n">
        <v>3685500</v>
      </c>
      <c r="H130" s="420"/>
      <c r="I130" s="311" t="e">
        <f aca="false">#REF!</f>
        <v>#REF!</v>
      </c>
      <c r="J130" s="311"/>
    </row>
    <row r="131" customFormat="false" ht="25.5" hidden="true" customHeight="false" outlineLevel="0" collapsed="false">
      <c r="A131" s="426" t="s">
        <v>37</v>
      </c>
      <c r="B131" s="418" t="s">
        <v>62</v>
      </c>
      <c r="C131" s="9" t="s">
        <v>17</v>
      </c>
      <c r="D131" s="9" t="s">
        <v>44</v>
      </c>
      <c r="E131" s="461" t="s">
        <v>143</v>
      </c>
      <c r="F131" s="9" t="n">
        <v>200</v>
      </c>
      <c r="G131" s="479" t="n">
        <v>630500</v>
      </c>
      <c r="H131" s="479"/>
      <c r="I131" s="360" t="e">
        <f aca="false">#REF!</f>
        <v>#REF!</v>
      </c>
      <c r="J131" s="360"/>
    </row>
    <row r="132" customFormat="false" ht="12.75" hidden="true" customHeight="false" outlineLevel="0" collapsed="false">
      <c r="A132" s="426" t="s">
        <v>28</v>
      </c>
      <c r="B132" s="418" t="s">
        <v>62</v>
      </c>
      <c r="C132" s="548" t="s">
        <v>17</v>
      </c>
      <c r="D132" s="419" t="n">
        <v>13</v>
      </c>
      <c r="E132" s="461" t="s">
        <v>143</v>
      </c>
      <c r="F132" s="423" t="s">
        <v>121</v>
      </c>
      <c r="G132" s="479" t="n">
        <v>300</v>
      </c>
      <c r="H132" s="479"/>
      <c r="I132" s="360" t="e">
        <f aca="false">#REF!</f>
        <v>#REF!</v>
      </c>
      <c r="J132" s="360"/>
    </row>
    <row r="133" customFormat="false" ht="76.5" hidden="true" customHeight="false" outlineLevel="0" collapsed="false">
      <c r="A133" s="238" t="s">
        <v>851</v>
      </c>
      <c r="B133" s="418" t="s">
        <v>62</v>
      </c>
      <c r="C133" s="548" t="s">
        <v>17</v>
      </c>
      <c r="D133" s="419" t="n">
        <v>13</v>
      </c>
      <c r="E133" s="461" t="s">
        <v>962</v>
      </c>
      <c r="F133" s="423"/>
      <c r="G133" s="420" t="n">
        <f aca="false">G134</f>
        <v>120800</v>
      </c>
      <c r="H133" s="479"/>
      <c r="I133" s="360"/>
      <c r="J133" s="360"/>
    </row>
    <row r="134" customFormat="false" ht="63.75" hidden="true" customHeight="false" outlineLevel="0" collapsed="false">
      <c r="A134" s="238" t="s">
        <v>27</v>
      </c>
      <c r="B134" s="418" t="s">
        <v>62</v>
      </c>
      <c r="C134" s="548" t="s">
        <v>17</v>
      </c>
      <c r="D134" s="419" t="n">
        <v>13</v>
      </c>
      <c r="E134" s="461" t="s">
        <v>962</v>
      </c>
      <c r="F134" s="423" t="s">
        <v>86</v>
      </c>
      <c r="G134" s="420" t="n">
        <v>120800</v>
      </c>
      <c r="H134" s="479"/>
      <c r="I134" s="360"/>
      <c r="J134" s="360"/>
    </row>
    <row r="135" customFormat="false" ht="26.25" hidden="true" customHeight="true" outlineLevel="0" collapsed="false">
      <c r="A135" s="538" t="s">
        <v>723</v>
      </c>
      <c r="B135" s="418" t="s">
        <v>62</v>
      </c>
      <c r="C135" s="548" t="s">
        <v>17</v>
      </c>
      <c r="D135" s="419" t="n">
        <v>13</v>
      </c>
      <c r="E135" s="461" t="s">
        <v>724</v>
      </c>
      <c r="F135" s="423"/>
      <c r="G135" s="479" t="n">
        <f aca="false">G136+G138</f>
        <v>10699200</v>
      </c>
      <c r="H135" s="479"/>
      <c r="I135" s="360"/>
      <c r="J135" s="360"/>
    </row>
    <row r="136" customFormat="false" ht="49.5" hidden="true" customHeight="true" outlineLevel="0" collapsed="false">
      <c r="A136" s="426" t="s">
        <v>38</v>
      </c>
      <c r="B136" s="418" t="s">
        <v>62</v>
      </c>
      <c r="C136" s="549" t="s">
        <v>17</v>
      </c>
      <c r="D136" s="549" t="s">
        <v>44</v>
      </c>
      <c r="E136" s="630" t="s">
        <v>725</v>
      </c>
      <c r="F136" s="631"/>
      <c r="G136" s="429" t="n">
        <f aca="false">G137</f>
        <v>140000</v>
      </c>
      <c r="H136" s="479"/>
      <c r="I136" s="360"/>
      <c r="J136" s="360"/>
    </row>
    <row r="137" customFormat="false" ht="29.25" hidden="true" customHeight="true" outlineLevel="0" collapsed="false">
      <c r="A137" s="470" t="s">
        <v>147</v>
      </c>
      <c r="B137" s="418" t="s">
        <v>62</v>
      </c>
      <c r="C137" s="549" t="s">
        <v>17</v>
      </c>
      <c r="D137" s="549" t="s">
        <v>44</v>
      </c>
      <c r="E137" s="630" t="s">
        <v>725</v>
      </c>
      <c r="F137" s="632" t="n">
        <v>600</v>
      </c>
      <c r="G137" s="429" t="n">
        <v>140000</v>
      </c>
      <c r="H137" s="429"/>
      <c r="I137" s="360"/>
      <c r="J137" s="360"/>
    </row>
    <row r="138" customFormat="false" ht="12.75" hidden="true" customHeight="false" outlineLevel="0" collapsed="false">
      <c r="A138" s="469" t="s">
        <v>726</v>
      </c>
      <c r="B138" s="418" t="s">
        <v>62</v>
      </c>
      <c r="C138" s="548" t="s">
        <v>17</v>
      </c>
      <c r="D138" s="548" t="s">
        <v>44</v>
      </c>
      <c r="E138" s="461" t="s">
        <v>727</v>
      </c>
      <c r="F138" s="419"/>
      <c r="G138" s="420" t="n">
        <f aca="false">G139</f>
        <v>10559200</v>
      </c>
      <c r="H138" s="420"/>
      <c r="I138" s="311" t="e">
        <f aca="false">I139</f>
        <v>#REF!</v>
      </c>
      <c r="J138" s="311"/>
    </row>
    <row r="139" customFormat="false" ht="25.5" hidden="true" customHeight="false" outlineLevel="0" collapsed="false">
      <c r="A139" s="426" t="s">
        <v>147</v>
      </c>
      <c r="B139" s="418" t="s">
        <v>62</v>
      </c>
      <c r="C139" s="423" t="s">
        <v>17</v>
      </c>
      <c r="D139" s="423" t="s">
        <v>44</v>
      </c>
      <c r="E139" s="461" t="s">
        <v>727</v>
      </c>
      <c r="F139" s="423" t="s">
        <v>150</v>
      </c>
      <c r="G139" s="420" t="n">
        <v>10559200</v>
      </c>
      <c r="H139" s="420"/>
      <c r="I139" s="311" t="e">
        <f aca="false">#REF!</f>
        <v>#REF!</v>
      </c>
      <c r="J139" s="311"/>
    </row>
    <row r="140" customFormat="false" ht="27" hidden="true" customHeight="true" outlineLevel="0" collapsed="false">
      <c r="A140" s="486" t="s">
        <v>144</v>
      </c>
      <c r="B140" s="418" t="s">
        <v>62</v>
      </c>
      <c r="C140" s="548" t="s">
        <v>17</v>
      </c>
      <c r="D140" s="419" t="n">
        <v>13</v>
      </c>
      <c r="E140" s="461" t="s">
        <v>145</v>
      </c>
      <c r="F140" s="423"/>
      <c r="G140" s="479" t="n">
        <f aca="false">G141+G143+G145+G147+G149+G151</f>
        <v>46542700</v>
      </c>
      <c r="H140" s="479" t="n">
        <f aca="false">H141+H143+H145+H147+H149+H151</f>
        <v>711200</v>
      </c>
      <c r="I140" s="360"/>
      <c r="J140" s="360"/>
    </row>
    <row r="141" customFormat="false" ht="51" hidden="true" customHeight="false" outlineLevel="0" collapsed="false">
      <c r="A141" s="426" t="s">
        <v>38</v>
      </c>
      <c r="B141" s="418" t="s">
        <v>62</v>
      </c>
      <c r="C141" s="549" t="s">
        <v>17</v>
      </c>
      <c r="D141" s="549" t="s">
        <v>44</v>
      </c>
      <c r="E141" s="630" t="s">
        <v>146</v>
      </c>
      <c r="F141" s="631"/>
      <c r="G141" s="429" t="n">
        <f aca="false">G142</f>
        <v>1054000</v>
      </c>
      <c r="H141" s="479"/>
      <c r="I141" s="360"/>
      <c r="J141" s="360"/>
    </row>
    <row r="142" customFormat="false" ht="25.5" hidden="true" customHeight="false" outlineLevel="0" collapsed="false">
      <c r="A142" s="470" t="s">
        <v>147</v>
      </c>
      <c r="B142" s="418" t="s">
        <v>62</v>
      </c>
      <c r="C142" s="549" t="s">
        <v>17</v>
      </c>
      <c r="D142" s="549" t="s">
        <v>44</v>
      </c>
      <c r="E142" s="630" t="s">
        <v>146</v>
      </c>
      <c r="F142" s="632" t="n">
        <v>600</v>
      </c>
      <c r="G142" s="429" t="n">
        <v>1054000</v>
      </c>
      <c r="H142" s="479"/>
      <c r="I142" s="360"/>
      <c r="J142" s="360"/>
    </row>
    <row r="143" customFormat="false" ht="38.25" hidden="true" customHeight="false" outlineLevel="0" collapsed="false">
      <c r="A143" s="469" t="s">
        <v>148</v>
      </c>
      <c r="B143" s="418" t="s">
        <v>62</v>
      </c>
      <c r="C143" s="548" t="s">
        <v>17</v>
      </c>
      <c r="D143" s="419" t="n">
        <v>13</v>
      </c>
      <c r="E143" s="461" t="s">
        <v>149</v>
      </c>
      <c r="F143" s="423"/>
      <c r="G143" s="479" t="n">
        <f aca="false">G144</f>
        <v>44763600</v>
      </c>
      <c r="H143" s="479"/>
      <c r="I143" s="360" t="e">
        <f aca="false">I144</f>
        <v>#REF!</v>
      </c>
      <c r="J143" s="360"/>
    </row>
    <row r="144" customFormat="false" ht="25.5" hidden="true" customHeight="false" outlineLevel="0" collapsed="false">
      <c r="A144" s="470" t="s">
        <v>147</v>
      </c>
      <c r="B144" s="418" t="s">
        <v>62</v>
      </c>
      <c r="C144" s="548" t="s">
        <v>17</v>
      </c>
      <c r="D144" s="419" t="n">
        <v>13</v>
      </c>
      <c r="E144" s="461" t="s">
        <v>149</v>
      </c>
      <c r="F144" s="9" t="s">
        <v>150</v>
      </c>
      <c r="G144" s="479" t="n">
        <v>44763600</v>
      </c>
      <c r="H144" s="479"/>
      <c r="I144" s="360" t="e">
        <f aca="false">#REF!</f>
        <v>#REF!</v>
      </c>
      <c r="J144" s="360"/>
    </row>
    <row r="145" customFormat="false" ht="51" hidden="true" customHeight="false" outlineLevel="0" collapsed="false">
      <c r="A145" s="238" t="s">
        <v>849</v>
      </c>
      <c r="B145" s="418" t="s">
        <v>62</v>
      </c>
      <c r="C145" s="548" t="s">
        <v>17</v>
      </c>
      <c r="D145" s="419" t="n">
        <v>13</v>
      </c>
      <c r="E145" s="461" t="s">
        <v>963</v>
      </c>
      <c r="F145" s="9"/>
      <c r="G145" s="420" t="n">
        <f aca="false">G146</f>
        <v>262600</v>
      </c>
      <c r="H145" s="420" t="n">
        <f aca="false">H146</f>
        <v>262600</v>
      </c>
      <c r="I145" s="360"/>
      <c r="J145" s="360"/>
    </row>
    <row r="146" customFormat="false" ht="25.5" hidden="true" customHeight="false" outlineLevel="0" collapsed="false">
      <c r="A146" s="238" t="s">
        <v>147</v>
      </c>
      <c r="B146" s="418" t="s">
        <v>62</v>
      </c>
      <c r="C146" s="548" t="s">
        <v>17</v>
      </c>
      <c r="D146" s="419" t="n">
        <v>13</v>
      </c>
      <c r="E146" s="461" t="s">
        <v>963</v>
      </c>
      <c r="F146" s="9" t="s">
        <v>150</v>
      </c>
      <c r="G146" s="420" t="n">
        <v>262600</v>
      </c>
      <c r="H146" s="420" t="n">
        <f aca="false">G146</f>
        <v>262600</v>
      </c>
      <c r="I146" s="360"/>
      <c r="J146" s="360"/>
    </row>
    <row r="147" customFormat="false" ht="64.9" hidden="true" customHeight="true" outlineLevel="0" collapsed="false">
      <c r="A147" s="469" t="s">
        <v>728</v>
      </c>
      <c r="B147" s="418" t="s">
        <v>62</v>
      </c>
      <c r="C147" s="548" t="s">
        <v>17</v>
      </c>
      <c r="D147" s="548" t="s">
        <v>44</v>
      </c>
      <c r="E147" s="461" t="s">
        <v>729</v>
      </c>
      <c r="F147" s="548"/>
      <c r="G147" s="464" t="n">
        <f aca="false">G148</f>
        <v>255500</v>
      </c>
      <c r="H147" s="464" t="n">
        <f aca="false">H148</f>
        <v>255500</v>
      </c>
      <c r="I147" s="360"/>
      <c r="J147" s="360"/>
    </row>
    <row r="148" customFormat="false" ht="25.5" hidden="true" customHeight="false" outlineLevel="0" collapsed="false">
      <c r="A148" s="470" t="s">
        <v>147</v>
      </c>
      <c r="B148" s="418" t="s">
        <v>62</v>
      </c>
      <c r="C148" s="548" t="s">
        <v>17</v>
      </c>
      <c r="D148" s="548" t="s">
        <v>44</v>
      </c>
      <c r="E148" s="461" t="s">
        <v>729</v>
      </c>
      <c r="F148" s="423" t="s">
        <v>150</v>
      </c>
      <c r="G148" s="464" t="n">
        <v>255500</v>
      </c>
      <c r="H148" s="464" t="n">
        <f aca="false">G148</f>
        <v>255500</v>
      </c>
      <c r="I148" s="360"/>
      <c r="J148" s="360"/>
    </row>
    <row r="149" customFormat="false" ht="108.6" hidden="true" customHeight="true" outlineLevel="0" collapsed="false">
      <c r="A149" s="569" t="s">
        <v>730</v>
      </c>
      <c r="B149" s="418" t="s">
        <v>62</v>
      </c>
      <c r="C149" s="548" t="s">
        <v>17</v>
      </c>
      <c r="D149" s="548" t="s">
        <v>44</v>
      </c>
      <c r="E149" s="461" t="s">
        <v>154</v>
      </c>
      <c r="F149" s="474"/>
      <c r="G149" s="464" t="n">
        <f aca="false">G150</f>
        <v>193100</v>
      </c>
      <c r="H149" s="464" t="n">
        <f aca="false">H150</f>
        <v>193100</v>
      </c>
      <c r="I149" s="360"/>
      <c r="J149" s="360"/>
    </row>
    <row r="150" customFormat="false" ht="25.5" hidden="true" customHeight="false" outlineLevel="0" collapsed="false">
      <c r="A150" s="470" t="s">
        <v>147</v>
      </c>
      <c r="B150" s="418" t="s">
        <v>62</v>
      </c>
      <c r="C150" s="548" t="s">
        <v>17</v>
      </c>
      <c r="D150" s="548" t="s">
        <v>44</v>
      </c>
      <c r="E150" s="461" t="s">
        <v>154</v>
      </c>
      <c r="F150" s="423" t="s">
        <v>150</v>
      </c>
      <c r="G150" s="479" t="n">
        <v>193100</v>
      </c>
      <c r="H150" s="420" t="n">
        <f aca="false">G150</f>
        <v>193100</v>
      </c>
      <c r="I150" s="360"/>
      <c r="J150" s="360"/>
    </row>
    <row r="151" customFormat="false" ht="51" hidden="true" customHeight="false" outlineLevel="0" collapsed="false">
      <c r="A151" s="208" t="s">
        <v>414</v>
      </c>
      <c r="B151" s="418" t="s">
        <v>62</v>
      </c>
      <c r="C151" s="548" t="s">
        <v>17</v>
      </c>
      <c r="D151" s="548" t="s">
        <v>44</v>
      </c>
      <c r="E151" s="461" t="s">
        <v>964</v>
      </c>
      <c r="F151" s="423"/>
      <c r="G151" s="420" t="n">
        <f aca="false">G152</f>
        <v>13900</v>
      </c>
      <c r="H151" s="420"/>
      <c r="I151" s="360"/>
      <c r="J151" s="360"/>
    </row>
    <row r="152" customFormat="false" ht="25.5" hidden="true" customHeight="false" outlineLevel="0" collapsed="false">
      <c r="A152" s="208" t="s">
        <v>147</v>
      </c>
      <c r="B152" s="418" t="s">
        <v>62</v>
      </c>
      <c r="C152" s="548" t="s">
        <v>17</v>
      </c>
      <c r="D152" s="548" t="s">
        <v>44</v>
      </c>
      <c r="E152" s="461" t="s">
        <v>964</v>
      </c>
      <c r="F152" s="423" t="s">
        <v>150</v>
      </c>
      <c r="G152" s="420" t="n">
        <v>13900</v>
      </c>
      <c r="H152" s="420"/>
      <c r="I152" s="360"/>
      <c r="J152" s="360"/>
    </row>
    <row r="153" customFormat="false" ht="38.25" hidden="true" customHeight="false" outlineLevel="0" collapsed="false">
      <c r="A153" s="538" t="s">
        <v>155</v>
      </c>
      <c r="B153" s="418" t="s">
        <v>62</v>
      </c>
      <c r="C153" s="548" t="s">
        <v>17</v>
      </c>
      <c r="D153" s="419" t="n">
        <v>13</v>
      </c>
      <c r="E153" s="461" t="s">
        <v>156</v>
      </c>
      <c r="F153" s="9"/>
      <c r="G153" s="479" t="n">
        <f aca="false">G154+G156</f>
        <v>46608200</v>
      </c>
      <c r="H153" s="479"/>
      <c r="I153" s="360"/>
      <c r="J153" s="360"/>
    </row>
    <row r="154" customFormat="false" ht="51" hidden="true" customHeight="false" outlineLevel="0" collapsed="false">
      <c r="A154" s="426" t="s">
        <v>38</v>
      </c>
      <c r="B154" s="418" t="s">
        <v>62</v>
      </c>
      <c r="C154" s="549" t="s">
        <v>17</v>
      </c>
      <c r="D154" s="549" t="s">
        <v>44</v>
      </c>
      <c r="E154" s="630" t="s">
        <v>157</v>
      </c>
      <c r="F154" s="631"/>
      <c r="G154" s="429" t="n">
        <f aca="false">G155</f>
        <v>470000</v>
      </c>
      <c r="H154" s="479"/>
      <c r="I154" s="360"/>
      <c r="J154" s="360"/>
    </row>
    <row r="155" customFormat="false" ht="53.25" hidden="true" customHeight="true" outlineLevel="0" collapsed="false">
      <c r="A155" s="426" t="s">
        <v>27</v>
      </c>
      <c r="B155" s="418" t="s">
        <v>62</v>
      </c>
      <c r="C155" s="549" t="s">
        <v>17</v>
      </c>
      <c r="D155" s="549" t="s">
        <v>44</v>
      </c>
      <c r="E155" s="630" t="s">
        <v>157</v>
      </c>
      <c r="F155" s="632" t="n">
        <v>100</v>
      </c>
      <c r="G155" s="429" t="n">
        <v>470000</v>
      </c>
      <c r="H155" s="479"/>
      <c r="I155" s="360"/>
      <c r="J155" s="360"/>
    </row>
    <row r="156" customFormat="false" ht="29.25" hidden="true" customHeight="true" outlineLevel="0" collapsed="false">
      <c r="A156" s="633" t="s">
        <v>158</v>
      </c>
      <c r="B156" s="418" t="s">
        <v>62</v>
      </c>
      <c r="C156" s="423" t="s">
        <v>17</v>
      </c>
      <c r="D156" s="423" t="s">
        <v>44</v>
      </c>
      <c r="E156" s="461" t="s">
        <v>159</v>
      </c>
      <c r="F156" s="9"/>
      <c r="G156" s="479" t="n">
        <f aca="false">G157+G158+G159</f>
        <v>46138200</v>
      </c>
      <c r="H156" s="479"/>
      <c r="I156" s="326" t="e">
        <f aca="false">I157+I158</f>
        <v>#REF!</v>
      </c>
      <c r="J156" s="360"/>
    </row>
    <row r="157" customFormat="false" ht="57" hidden="true" customHeight="true" outlineLevel="0" collapsed="false">
      <c r="A157" s="634" t="s">
        <v>27</v>
      </c>
      <c r="B157" s="418" t="s">
        <v>62</v>
      </c>
      <c r="C157" s="423" t="s">
        <v>17</v>
      </c>
      <c r="D157" s="423" t="s">
        <v>44</v>
      </c>
      <c r="E157" s="461" t="s">
        <v>159</v>
      </c>
      <c r="F157" s="423" t="n">
        <v>100</v>
      </c>
      <c r="G157" s="420" t="n">
        <v>33231800</v>
      </c>
      <c r="H157" s="479"/>
      <c r="I157" s="310" t="e">
        <f aca="false">#REF!</f>
        <v>#REF!</v>
      </c>
      <c r="J157" s="360"/>
    </row>
    <row r="158" customFormat="false" ht="25.5" hidden="true" customHeight="false" outlineLevel="0" collapsed="false">
      <c r="A158" s="426" t="s">
        <v>37</v>
      </c>
      <c r="B158" s="418" t="s">
        <v>62</v>
      </c>
      <c r="C158" s="9" t="s">
        <v>17</v>
      </c>
      <c r="D158" s="9" t="s">
        <v>44</v>
      </c>
      <c r="E158" s="461" t="s">
        <v>159</v>
      </c>
      <c r="F158" s="9" t="n">
        <v>200</v>
      </c>
      <c r="G158" s="508" t="n">
        <v>10263200</v>
      </c>
      <c r="H158" s="508"/>
      <c r="I158" s="371" t="e">
        <f aca="false">#REF!</f>
        <v>#REF!</v>
      </c>
      <c r="J158" s="360"/>
    </row>
    <row r="159" customFormat="false" ht="12.75" hidden="true" customHeight="false" outlineLevel="0" collapsed="false">
      <c r="A159" s="426" t="s">
        <v>28</v>
      </c>
      <c r="B159" s="418" t="s">
        <v>62</v>
      </c>
      <c r="C159" s="548" t="s">
        <v>17</v>
      </c>
      <c r="D159" s="419" t="n">
        <v>13</v>
      </c>
      <c r="E159" s="461" t="s">
        <v>159</v>
      </c>
      <c r="F159" s="419" t="s">
        <v>121</v>
      </c>
      <c r="G159" s="635" t="n">
        <v>2643200</v>
      </c>
      <c r="H159" s="479"/>
      <c r="I159" s="373"/>
      <c r="J159" s="360"/>
    </row>
    <row r="160" customFormat="false" ht="31.5" hidden="true" customHeight="true" outlineLevel="0" collapsed="false">
      <c r="A160" s="636" t="s">
        <v>81</v>
      </c>
      <c r="B160" s="418" t="s">
        <v>62</v>
      </c>
      <c r="C160" s="548" t="s">
        <v>17</v>
      </c>
      <c r="D160" s="548" t="s">
        <v>44</v>
      </c>
      <c r="E160" s="461" t="s">
        <v>82</v>
      </c>
      <c r="F160" s="423"/>
      <c r="G160" s="479" t="n">
        <f aca="false">G161</f>
        <v>388000</v>
      </c>
      <c r="H160" s="479"/>
      <c r="I160" s="360" t="e">
        <f aca="false">I162</f>
        <v>#REF!</v>
      </c>
      <c r="J160" s="360"/>
    </row>
    <row r="161" customFormat="false" ht="22.9" hidden="true" customHeight="true" outlineLevel="0" collapsed="false">
      <c r="A161" s="434" t="s">
        <v>83</v>
      </c>
      <c r="B161" s="418" t="s">
        <v>62</v>
      </c>
      <c r="C161" s="548" t="s">
        <v>17</v>
      </c>
      <c r="D161" s="548" t="s">
        <v>44</v>
      </c>
      <c r="E161" s="461" t="s">
        <v>84</v>
      </c>
      <c r="F161" s="423"/>
      <c r="G161" s="479" t="n">
        <f aca="false">G162</f>
        <v>388000</v>
      </c>
      <c r="H161" s="479"/>
      <c r="I161" s="360"/>
      <c r="J161" s="360"/>
    </row>
    <row r="162" customFormat="false" ht="25.5" hidden="true" customHeight="false" outlineLevel="0" collapsed="false">
      <c r="A162" s="469" t="s">
        <v>40</v>
      </c>
      <c r="B162" s="418" t="s">
        <v>62</v>
      </c>
      <c r="C162" s="9" t="s">
        <v>17</v>
      </c>
      <c r="D162" s="9" t="s">
        <v>44</v>
      </c>
      <c r="E162" s="461" t="s">
        <v>85</v>
      </c>
      <c r="F162" s="9"/>
      <c r="G162" s="479" t="n">
        <f aca="false">G163+G164</f>
        <v>388000</v>
      </c>
      <c r="H162" s="479"/>
      <c r="I162" s="360" t="e">
        <f aca="false">I163+I164</f>
        <v>#REF!</v>
      </c>
      <c r="J162" s="360"/>
    </row>
    <row r="163" customFormat="false" ht="54" hidden="true" customHeight="true" outlineLevel="0" collapsed="false">
      <c r="A163" s="426" t="s">
        <v>27</v>
      </c>
      <c r="B163" s="418" t="s">
        <v>62</v>
      </c>
      <c r="C163" s="9" t="s">
        <v>17</v>
      </c>
      <c r="D163" s="9" t="s">
        <v>44</v>
      </c>
      <c r="E163" s="461" t="s">
        <v>85</v>
      </c>
      <c r="F163" s="9" t="s">
        <v>86</v>
      </c>
      <c r="G163" s="479" t="n">
        <v>168000</v>
      </c>
      <c r="H163" s="479"/>
      <c r="I163" s="376" t="e">
        <f aca="false">#REF!</f>
        <v>#REF!</v>
      </c>
      <c r="J163" s="360"/>
    </row>
    <row r="164" customFormat="false" ht="25.5" hidden="true" customHeight="false" outlineLevel="0" collapsed="false">
      <c r="A164" s="426" t="s">
        <v>37</v>
      </c>
      <c r="B164" s="418" t="s">
        <v>62</v>
      </c>
      <c r="C164" s="9" t="s">
        <v>17</v>
      </c>
      <c r="D164" s="9" t="s">
        <v>44</v>
      </c>
      <c r="E164" s="461" t="s">
        <v>85</v>
      </c>
      <c r="F164" s="9" t="s">
        <v>42</v>
      </c>
      <c r="G164" s="479" t="n">
        <v>220000</v>
      </c>
      <c r="H164" s="479"/>
      <c r="I164" s="360" t="e">
        <f aca="false">#REF!</f>
        <v>#REF!</v>
      </c>
      <c r="J164" s="360"/>
    </row>
    <row r="165" customFormat="false" ht="25.5" hidden="true" customHeight="false" outlineLevel="0" collapsed="false">
      <c r="A165" s="266" t="s">
        <v>586</v>
      </c>
      <c r="B165" s="418" t="s">
        <v>62</v>
      </c>
      <c r="C165" s="9" t="s">
        <v>17</v>
      </c>
      <c r="D165" s="9" t="s">
        <v>44</v>
      </c>
      <c r="E165" s="9" t="s">
        <v>161</v>
      </c>
      <c r="F165" s="9"/>
      <c r="G165" s="479" t="n">
        <f aca="false">G166</f>
        <v>60000</v>
      </c>
      <c r="H165" s="479"/>
      <c r="I165" s="360"/>
      <c r="J165" s="360"/>
    </row>
    <row r="166" customFormat="false" ht="38.25" hidden="true" customHeight="false" outlineLevel="0" collapsed="false">
      <c r="A166" s="484" t="s">
        <v>162</v>
      </c>
      <c r="B166" s="418" t="s">
        <v>62</v>
      </c>
      <c r="C166" s="9" t="s">
        <v>17</v>
      </c>
      <c r="D166" s="9" t="s">
        <v>44</v>
      </c>
      <c r="E166" s="13" t="s">
        <v>163</v>
      </c>
      <c r="F166" s="9"/>
      <c r="G166" s="479" t="n">
        <f aca="false">G167</f>
        <v>60000</v>
      </c>
      <c r="H166" s="479"/>
      <c r="I166" s="360"/>
      <c r="J166" s="360"/>
    </row>
    <row r="167" customFormat="false" ht="38.25" hidden="true" customHeight="false" outlineLevel="0" collapsed="false">
      <c r="A167" s="620" t="s">
        <v>965</v>
      </c>
      <c r="B167" s="418" t="s">
        <v>62</v>
      </c>
      <c r="C167" s="9" t="s">
        <v>17</v>
      </c>
      <c r="D167" s="9" t="s">
        <v>44</v>
      </c>
      <c r="E167" s="461" t="s">
        <v>165</v>
      </c>
      <c r="F167" s="419"/>
      <c r="G167" s="420" t="n">
        <f aca="false">G168</f>
        <v>60000</v>
      </c>
      <c r="H167" s="479"/>
      <c r="I167" s="360"/>
      <c r="J167" s="360"/>
    </row>
    <row r="168" customFormat="false" ht="12.75" hidden="true" customHeight="false" outlineLevel="0" collapsed="false">
      <c r="A168" s="426" t="s">
        <v>49</v>
      </c>
      <c r="B168" s="418" t="s">
        <v>62</v>
      </c>
      <c r="C168" s="9" t="s">
        <v>17</v>
      </c>
      <c r="D168" s="9" t="s">
        <v>44</v>
      </c>
      <c r="E168" s="461" t="s">
        <v>165</v>
      </c>
      <c r="F168" s="419" t="n">
        <v>300</v>
      </c>
      <c r="G168" s="420" t="n">
        <v>60000</v>
      </c>
      <c r="H168" s="479"/>
      <c r="I168" s="360"/>
      <c r="J168" s="360"/>
    </row>
    <row r="169" customFormat="false" ht="12.75" hidden="true" customHeight="false" outlineLevel="0" collapsed="false">
      <c r="A169" s="637" t="s">
        <v>21</v>
      </c>
      <c r="B169" s="418" t="s">
        <v>62</v>
      </c>
      <c r="C169" s="548" t="s">
        <v>17</v>
      </c>
      <c r="D169" s="548" t="s">
        <v>44</v>
      </c>
      <c r="E169" s="548" t="s">
        <v>22</v>
      </c>
      <c r="F169" s="419"/>
      <c r="G169" s="420" t="n">
        <f aca="false">G170</f>
        <v>150000</v>
      </c>
      <c r="H169" s="479"/>
      <c r="I169" s="360"/>
      <c r="J169" s="360"/>
    </row>
    <row r="170" customFormat="false" ht="12.75" hidden="true" customHeight="false" outlineLevel="0" collapsed="false">
      <c r="A170" s="638" t="s">
        <v>166</v>
      </c>
      <c r="B170" s="418" t="s">
        <v>62</v>
      </c>
      <c r="C170" s="548" t="s">
        <v>17</v>
      </c>
      <c r="D170" s="548" t="s">
        <v>44</v>
      </c>
      <c r="E170" s="548" t="s">
        <v>167</v>
      </c>
      <c r="F170" s="419"/>
      <c r="G170" s="420" t="n">
        <f aca="false">G171</f>
        <v>150000</v>
      </c>
      <c r="H170" s="479"/>
      <c r="I170" s="360"/>
      <c r="J170" s="360"/>
    </row>
    <row r="171" customFormat="false" ht="25.5" hidden="true" customHeight="false" outlineLevel="0" collapsed="false">
      <c r="A171" s="620" t="s">
        <v>734</v>
      </c>
      <c r="B171" s="418" t="s">
        <v>62</v>
      </c>
      <c r="C171" s="548" t="s">
        <v>17</v>
      </c>
      <c r="D171" s="548" t="s">
        <v>44</v>
      </c>
      <c r="E171" s="548" t="s">
        <v>169</v>
      </c>
      <c r="F171" s="419"/>
      <c r="G171" s="420" t="n">
        <f aca="false">G172</f>
        <v>150000</v>
      </c>
      <c r="H171" s="479"/>
      <c r="I171" s="360"/>
      <c r="J171" s="360"/>
    </row>
    <row r="172" customFormat="false" ht="12.75" hidden="true" customHeight="false" outlineLevel="0" collapsed="false">
      <c r="A172" s="426" t="s">
        <v>49</v>
      </c>
      <c r="B172" s="418" t="s">
        <v>62</v>
      </c>
      <c r="C172" s="548" t="s">
        <v>17</v>
      </c>
      <c r="D172" s="548" t="s">
        <v>44</v>
      </c>
      <c r="E172" s="548" t="s">
        <v>169</v>
      </c>
      <c r="F172" s="419" t="n">
        <v>300</v>
      </c>
      <c r="G172" s="420" t="n">
        <v>150000</v>
      </c>
      <c r="H172" s="479"/>
      <c r="I172" s="360"/>
      <c r="J172" s="360"/>
    </row>
    <row r="173" customFormat="false" ht="28.5" hidden="true" customHeight="false" outlineLevel="0" collapsed="false">
      <c r="A173" s="640" t="s">
        <v>172</v>
      </c>
      <c r="B173" s="641" t="s">
        <v>62</v>
      </c>
      <c r="C173" s="641" t="s">
        <v>19</v>
      </c>
      <c r="D173" s="641"/>
      <c r="E173" s="642"/>
      <c r="F173" s="641"/>
      <c r="G173" s="643" t="n">
        <f aca="false">G174+G181</f>
        <v>7631353</v>
      </c>
      <c r="H173" s="643" t="n">
        <f aca="false">H174+H181</f>
        <v>1870553</v>
      </c>
      <c r="I173" s="385" t="e">
        <f aca="false">I174+I181</f>
        <v>#REF!</v>
      </c>
      <c r="J173" s="385" t="e">
        <f aca="false">J174+J181</f>
        <v>#REF!</v>
      </c>
    </row>
    <row r="174" customFormat="false" ht="13.5" hidden="true" customHeight="false" outlineLevel="0" collapsed="false">
      <c r="A174" s="472" t="s">
        <v>173</v>
      </c>
      <c r="B174" s="475" t="s">
        <v>62</v>
      </c>
      <c r="C174" s="475" t="s">
        <v>19</v>
      </c>
      <c r="D174" s="475" t="s">
        <v>76</v>
      </c>
      <c r="E174" s="489"/>
      <c r="F174" s="9"/>
      <c r="G174" s="485" t="n">
        <f aca="false">G175</f>
        <v>1870553</v>
      </c>
      <c r="H174" s="485" t="n">
        <f aca="false">H175</f>
        <v>1870553</v>
      </c>
      <c r="I174" s="387" t="e">
        <f aca="false">I175</f>
        <v>#REF!</v>
      </c>
      <c r="J174" s="387" t="e">
        <f aca="false">J175</f>
        <v>#REF!</v>
      </c>
    </row>
    <row r="175" customFormat="false" ht="27.75" hidden="true" customHeight="true" outlineLevel="0" collapsed="false">
      <c r="A175" s="426" t="s">
        <v>690</v>
      </c>
      <c r="B175" s="418" t="s">
        <v>62</v>
      </c>
      <c r="C175" s="9" t="s">
        <v>19</v>
      </c>
      <c r="D175" s="9" t="s">
        <v>76</v>
      </c>
      <c r="E175" s="489" t="s">
        <v>66</v>
      </c>
      <c r="F175" s="9"/>
      <c r="G175" s="479" t="n">
        <f aca="false">G176</f>
        <v>1870553</v>
      </c>
      <c r="H175" s="479" t="n">
        <f aca="false">H176</f>
        <v>1870553</v>
      </c>
      <c r="I175" s="360" t="e">
        <f aca="false">I176</f>
        <v>#REF!</v>
      </c>
      <c r="J175" s="360" t="e">
        <f aca="false">J176</f>
        <v>#REF!</v>
      </c>
      <c r="K175" s="86"/>
      <c r="L175" s="47"/>
      <c r="M175" s="86"/>
      <c r="N175" s="86"/>
      <c r="O175" s="86"/>
      <c r="P175" s="47"/>
      <c r="Q175" s="86"/>
      <c r="R175" s="86"/>
      <c r="S175" s="86"/>
      <c r="T175" s="47"/>
      <c r="U175" s="86"/>
      <c r="V175" s="86"/>
      <c r="W175" s="86"/>
      <c r="X175" s="47"/>
      <c r="Y175" s="86"/>
      <c r="Z175" s="86"/>
      <c r="AA175" s="86"/>
      <c r="AB175" s="47"/>
      <c r="AC175" s="86"/>
      <c r="AD175" s="86"/>
      <c r="AE175" s="86"/>
      <c r="AF175" s="47"/>
      <c r="AG175" s="86"/>
      <c r="AH175" s="86"/>
      <c r="AI175" s="86"/>
      <c r="AJ175" s="47"/>
      <c r="AK175" s="86"/>
      <c r="AL175" s="86"/>
      <c r="AM175" s="86"/>
      <c r="AN175" s="47"/>
      <c r="AO175" s="86"/>
      <c r="AP175" s="86"/>
      <c r="AQ175" s="86"/>
      <c r="AR175" s="47"/>
      <c r="AS175" s="86"/>
      <c r="AT175" s="86"/>
      <c r="AU175" s="86"/>
      <c r="AV175" s="47"/>
      <c r="AW175" s="86"/>
      <c r="AX175" s="86"/>
      <c r="AY175" s="86"/>
      <c r="AZ175" s="47"/>
      <c r="BA175" s="86"/>
      <c r="BB175" s="86"/>
      <c r="BC175" s="86"/>
      <c r="BD175" s="47"/>
      <c r="BE175" s="86"/>
      <c r="BF175" s="86"/>
      <c r="BG175" s="86"/>
      <c r="BH175" s="47"/>
      <c r="BI175" s="86"/>
      <c r="BJ175" s="86"/>
      <c r="BK175" s="86"/>
      <c r="BL175" s="47"/>
      <c r="BM175" s="86"/>
      <c r="BN175" s="86"/>
      <c r="BO175" s="86"/>
      <c r="BP175" s="47"/>
      <c r="BQ175" s="86"/>
      <c r="BR175" s="86"/>
      <c r="BS175" s="86"/>
      <c r="BT175" s="47"/>
      <c r="BU175" s="86"/>
      <c r="BV175" s="86"/>
      <c r="BW175" s="86"/>
      <c r="BX175" s="47"/>
      <c r="BY175" s="86"/>
      <c r="BZ175" s="86"/>
      <c r="CA175" s="86"/>
      <c r="CB175" s="47"/>
      <c r="CC175" s="86"/>
      <c r="CD175" s="86"/>
      <c r="CE175" s="86"/>
      <c r="CF175" s="47"/>
      <c r="CG175" s="86"/>
      <c r="CH175" s="86"/>
      <c r="CI175" s="86"/>
      <c r="CJ175" s="47"/>
      <c r="CK175" s="86"/>
      <c r="CL175" s="86"/>
      <c r="CM175" s="86"/>
      <c r="CN175" s="47"/>
      <c r="CO175" s="86"/>
      <c r="CP175" s="86"/>
      <c r="CQ175" s="86"/>
      <c r="CR175" s="47"/>
      <c r="CS175" s="86"/>
      <c r="CT175" s="86"/>
      <c r="CU175" s="86"/>
      <c r="CV175" s="47"/>
      <c r="CW175" s="86"/>
      <c r="CX175" s="86"/>
      <c r="CY175" s="86"/>
      <c r="CZ175" s="47"/>
      <c r="DA175" s="86"/>
      <c r="DB175" s="86"/>
      <c r="DC175" s="86"/>
      <c r="DD175" s="47"/>
      <c r="DE175" s="86"/>
      <c r="DF175" s="86"/>
      <c r="DG175" s="86"/>
      <c r="DH175" s="47"/>
      <c r="DI175" s="86"/>
      <c r="DJ175" s="86"/>
      <c r="DK175" s="86"/>
      <c r="DL175" s="47"/>
      <c r="DM175" s="86"/>
      <c r="DN175" s="86"/>
      <c r="DO175" s="86"/>
      <c r="DP175" s="47"/>
      <c r="DQ175" s="86"/>
      <c r="DR175" s="86"/>
      <c r="DS175" s="86"/>
      <c r="DT175" s="47"/>
      <c r="DU175" s="86"/>
      <c r="DV175" s="86"/>
      <c r="DW175" s="86"/>
      <c r="DX175" s="47"/>
      <c r="DY175" s="86"/>
      <c r="DZ175" s="86"/>
      <c r="EA175" s="86"/>
      <c r="EB175" s="47"/>
      <c r="EC175" s="86"/>
      <c r="ED175" s="86"/>
      <c r="EE175" s="86"/>
      <c r="EF175" s="47"/>
      <c r="EG175" s="86"/>
      <c r="EH175" s="86"/>
      <c r="EI175" s="86"/>
      <c r="EJ175" s="47"/>
      <c r="EK175" s="86"/>
      <c r="EL175" s="86"/>
      <c r="EM175" s="86"/>
      <c r="EN175" s="47"/>
      <c r="EO175" s="86"/>
      <c r="EP175" s="86"/>
      <c r="EQ175" s="86"/>
      <c r="ER175" s="47"/>
      <c r="ES175" s="86"/>
      <c r="ET175" s="86"/>
      <c r="EU175" s="86"/>
      <c r="EV175" s="47"/>
      <c r="EW175" s="86"/>
      <c r="EX175" s="86"/>
      <c r="EY175" s="86"/>
      <c r="EZ175" s="47"/>
      <c r="FA175" s="86"/>
      <c r="FB175" s="86"/>
      <c r="FC175" s="86"/>
      <c r="FD175" s="47"/>
      <c r="FE175" s="86"/>
      <c r="FF175" s="86"/>
      <c r="FG175" s="86"/>
      <c r="FH175" s="47"/>
      <c r="FI175" s="86"/>
      <c r="FJ175" s="86"/>
      <c r="FK175" s="86"/>
      <c r="FL175" s="47"/>
      <c r="FM175" s="86"/>
      <c r="FN175" s="86"/>
      <c r="FO175" s="86"/>
      <c r="FP175" s="47"/>
      <c r="FQ175" s="86"/>
      <c r="FR175" s="86"/>
      <c r="FS175" s="86"/>
      <c r="FT175" s="47"/>
      <c r="FU175" s="86"/>
      <c r="FV175" s="86"/>
      <c r="FW175" s="86"/>
      <c r="FX175" s="47"/>
      <c r="FY175" s="86"/>
      <c r="FZ175" s="86"/>
      <c r="GA175" s="86"/>
      <c r="GB175" s="47"/>
      <c r="GC175" s="86"/>
      <c r="GD175" s="86"/>
      <c r="GE175" s="86"/>
      <c r="GF175" s="47"/>
      <c r="GG175" s="86"/>
      <c r="GH175" s="86"/>
      <c r="GI175" s="86"/>
      <c r="GJ175" s="47"/>
      <c r="GK175" s="86"/>
      <c r="GL175" s="86"/>
      <c r="GM175" s="86"/>
      <c r="GN175" s="47"/>
      <c r="GO175" s="86"/>
      <c r="GP175" s="86"/>
      <c r="GQ175" s="86"/>
      <c r="GR175" s="47"/>
      <c r="GS175" s="86"/>
      <c r="GT175" s="86"/>
      <c r="GU175" s="86"/>
      <c r="GV175" s="47"/>
      <c r="GW175" s="86"/>
      <c r="GX175" s="86"/>
      <c r="GY175" s="86"/>
      <c r="GZ175" s="47"/>
      <c r="HA175" s="86"/>
      <c r="HB175" s="86"/>
      <c r="HC175" s="86"/>
      <c r="HD175" s="47"/>
      <c r="HE175" s="86"/>
      <c r="HF175" s="86"/>
      <c r="HG175" s="86"/>
      <c r="HH175" s="47"/>
      <c r="HI175" s="86"/>
      <c r="HJ175" s="86"/>
      <c r="HK175" s="86"/>
      <c r="HL175" s="47"/>
      <c r="HM175" s="86"/>
      <c r="HN175" s="86"/>
      <c r="HO175" s="86"/>
      <c r="HP175" s="47"/>
      <c r="HQ175" s="86"/>
      <c r="HR175" s="86"/>
      <c r="HS175" s="86"/>
      <c r="HT175" s="47"/>
      <c r="HU175" s="86"/>
      <c r="HV175" s="86"/>
      <c r="HW175" s="86"/>
      <c r="HX175" s="47"/>
      <c r="HY175" s="86"/>
      <c r="HZ175" s="86"/>
      <c r="IA175" s="86"/>
      <c r="IB175" s="47"/>
      <c r="IC175" s="86"/>
      <c r="ID175" s="86"/>
      <c r="IE175" s="86"/>
      <c r="IF175" s="47"/>
      <c r="IG175" s="86"/>
      <c r="IH175" s="86"/>
    </row>
    <row r="176" customFormat="false" ht="41.25" hidden="true" customHeight="true" outlineLevel="0" collapsed="false">
      <c r="A176" s="469" t="s">
        <v>67</v>
      </c>
      <c r="B176" s="418" t="s">
        <v>62</v>
      </c>
      <c r="C176" s="9" t="s">
        <v>19</v>
      </c>
      <c r="D176" s="9" t="s">
        <v>76</v>
      </c>
      <c r="E176" s="489" t="s">
        <v>68</v>
      </c>
      <c r="F176" s="9"/>
      <c r="G176" s="479" t="n">
        <f aca="false">G177</f>
        <v>1870553</v>
      </c>
      <c r="H176" s="479" t="n">
        <f aca="false">H177</f>
        <v>1870553</v>
      </c>
      <c r="I176" s="360" t="e">
        <f aca="false">I178</f>
        <v>#REF!</v>
      </c>
      <c r="J176" s="360" t="e">
        <f aca="false">J178</f>
        <v>#REF!</v>
      </c>
      <c r="K176" s="86"/>
      <c r="L176" s="47"/>
      <c r="M176" s="86"/>
      <c r="N176" s="86"/>
      <c r="O176" s="86"/>
      <c r="P176" s="47"/>
      <c r="Q176" s="86"/>
      <c r="R176" s="86"/>
      <c r="S176" s="86"/>
      <c r="T176" s="47"/>
      <c r="U176" s="86"/>
      <c r="V176" s="86"/>
      <c r="W176" s="86"/>
      <c r="X176" s="47"/>
      <c r="Y176" s="86"/>
      <c r="Z176" s="86"/>
      <c r="AA176" s="86"/>
      <c r="AB176" s="47"/>
      <c r="AC176" s="86"/>
      <c r="AD176" s="86"/>
      <c r="AE176" s="86"/>
      <c r="AF176" s="47"/>
      <c r="AG176" s="86"/>
      <c r="AH176" s="86"/>
      <c r="AI176" s="86"/>
      <c r="AJ176" s="47"/>
      <c r="AK176" s="86"/>
      <c r="AL176" s="86"/>
      <c r="AM176" s="86"/>
      <c r="AN176" s="47"/>
      <c r="AO176" s="86"/>
      <c r="AP176" s="86"/>
      <c r="AQ176" s="86"/>
      <c r="AR176" s="47"/>
      <c r="AS176" s="86"/>
      <c r="AT176" s="86"/>
      <c r="AU176" s="86"/>
      <c r="AV176" s="47"/>
      <c r="AW176" s="86"/>
      <c r="AX176" s="86"/>
      <c r="AY176" s="86"/>
      <c r="AZ176" s="47"/>
      <c r="BA176" s="86"/>
      <c r="BB176" s="86"/>
      <c r="BC176" s="86"/>
      <c r="BD176" s="47"/>
      <c r="BE176" s="86"/>
      <c r="BF176" s="86"/>
      <c r="BG176" s="86"/>
      <c r="BH176" s="47"/>
      <c r="BI176" s="86"/>
      <c r="BJ176" s="86"/>
      <c r="BK176" s="86"/>
      <c r="BL176" s="47"/>
      <c r="BM176" s="86"/>
      <c r="BN176" s="86"/>
      <c r="BO176" s="86"/>
      <c r="BP176" s="47"/>
      <c r="BQ176" s="86"/>
      <c r="BR176" s="86"/>
      <c r="BS176" s="86"/>
      <c r="BT176" s="47"/>
      <c r="BU176" s="86"/>
      <c r="BV176" s="86"/>
      <c r="BW176" s="86"/>
      <c r="BX176" s="47"/>
      <c r="BY176" s="86"/>
      <c r="BZ176" s="86"/>
      <c r="CA176" s="86"/>
      <c r="CB176" s="47"/>
      <c r="CC176" s="86"/>
      <c r="CD176" s="86"/>
      <c r="CE176" s="86"/>
      <c r="CF176" s="47"/>
      <c r="CG176" s="86"/>
      <c r="CH176" s="86"/>
      <c r="CI176" s="86"/>
      <c r="CJ176" s="47"/>
      <c r="CK176" s="86"/>
      <c r="CL176" s="86"/>
      <c r="CM176" s="86"/>
      <c r="CN176" s="47"/>
      <c r="CO176" s="86"/>
      <c r="CP176" s="86"/>
      <c r="CQ176" s="86"/>
      <c r="CR176" s="47"/>
      <c r="CS176" s="86"/>
      <c r="CT176" s="86"/>
      <c r="CU176" s="86"/>
      <c r="CV176" s="47"/>
      <c r="CW176" s="86"/>
      <c r="CX176" s="86"/>
      <c r="CY176" s="86"/>
      <c r="CZ176" s="47"/>
      <c r="DA176" s="86"/>
      <c r="DB176" s="86"/>
      <c r="DC176" s="86"/>
      <c r="DD176" s="47"/>
      <c r="DE176" s="86"/>
      <c r="DF176" s="86"/>
      <c r="DG176" s="86"/>
      <c r="DH176" s="47"/>
      <c r="DI176" s="86"/>
      <c r="DJ176" s="86"/>
      <c r="DK176" s="86"/>
      <c r="DL176" s="47"/>
      <c r="DM176" s="86"/>
      <c r="DN176" s="86"/>
      <c r="DO176" s="86"/>
      <c r="DP176" s="47"/>
      <c r="DQ176" s="86"/>
      <c r="DR176" s="86"/>
      <c r="DS176" s="86"/>
      <c r="DT176" s="47"/>
      <c r="DU176" s="86"/>
      <c r="DV176" s="86"/>
      <c r="DW176" s="86"/>
      <c r="DX176" s="47"/>
      <c r="DY176" s="86"/>
      <c r="DZ176" s="86"/>
      <c r="EA176" s="86"/>
      <c r="EB176" s="47"/>
      <c r="EC176" s="86"/>
      <c r="ED176" s="86"/>
      <c r="EE176" s="86"/>
      <c r="EF176" s="47"/>
      <c r="EG176" s="86"/>
      <c r="EH176" s="86"/>
      <c r="EI176" s="86"/>
      <c r="EJ176" s="47"/>
      <c r="EK176" s="86"/>
      <c r="EL176" s="86"/>
      <c r="EM176" s="86"/>
      <c r="EN176" s="47"/>
      <c r="EO176" s="86"/>
      <c r="EP176" s="86"/>
      <c r="EQ176" s="86"/>
      <c r="ER176" s="47"/>
      <c r="ES176" s="86"/>
      <c r="ET176" s="86"/>
      <c r="EU176" s="86"/>
      <c r="EV176" s="47"/>
      <c r="EW176" s="86"/>
      <c r="EX176" s="86"/>
      <c r="EY176" s="86"/>
      <c r="EZ176" s="47"/>
      <c r="FA176" s="86"/>
      <c r="FB176" s="86"/>
      <c r="FC176" s="86"/>
      <c r="FD176" s="47"/>
      <c r="FE176" s="86"/>
      <c r="FF176" s="86"/>
      <c r="FG176" s="86"/>
      <c r="FH176" s="47"/>
      <c r="FI176" s="86"/>
      <c r="FJ176" s="86"/>
      <c r="FK176" s="86"/>
      <c r="FL176" s="47"/>
      <c r="FM176" s="86"/>
      <c r="FN176" s="86"/>
      <c r="FO176" s="86"/>
      <c r="FP176" s="47"/>
      <c r="FQ176" s="86"/>
      <c r="FR176" s="86"/>
      <c r="FS176" s="86"/>
      <c r="FT176" s="47"/>
      <c r="FU176" s="86"/>
      <c r="FV176" s="86"/>
      <c r="FW176" s="86"/>
      <c r="FX176" s="47"/>
      <c r="FY176" s="86"/>
      <c r="FZ176" s="86"/>
      <c r="GA176" s="86"/>
      <c r="GB176" s="47"/>
      <c r="GC176" s="86"/>
      <c r="GD176" s="86"/>
      <c r="GE176" s="86"/>
      <c r="GF176" s="47"/>
      <c r="GG176" s="86"/>
      <c r="GH176" s="86"/>
      <c r="GI176" s="86"/>
      <c r="GJ176" s="47"/>
      <c r="GK176" s="86"/>
      <c r="GL176" s="86"/>
      <c r="GM176" s="86"/>
      <c r="GN176" s="47"/>
      <c r="GO176" s="86"/>
      <c r="GP176" s="86"/>
      <c r="GQ176" s="86"/>
      <c r="GR176" s="47"/>
      <c r="GS176" s="86"/>
      <c r="GT176" s="86"/>
      <c r="GU176" s="86"/>
      <c r="GV176" s="47"/>
      <c r="GW176" s="86"/>
      <c r="GX176" s="86"/>
      <c r="GY176" s="86"/>
      <c r="GZ176" s="47"/>
      <c r="HA176" s="86"/>
      <c r="HB176" s="86"/>
      <c r="HC176" s="86"/>
      <c r="HD176" s="47"/>
      <c r="HE176" s="86"/>
      <c r="HF176" s="86"/>
      <c r="HG176" s="86"/>
      <c r="HH176" s="47"/>
      <c r="HI176" s="86"/>
      <c r="HJ176" s="86"/>
      <c r="HK176" s="86"/>
      <c r="HL176" s="47"/>
      <c r="HM176" s="86"/>
      <c r="HN176" s="86"/>
      <c r="HO176" s="86"/>
      <c r="HP176" s="47"/>
      <c r="HQ176" s="86"/>
      <c r="HR176" s="86"/>
      <c r="HS176" s="86"/>
      <c r="HT176" s="47"/>
      <c r="HU176" s="86"/>
      <c r="HV176" s="86"/>
      <c r="HW176" s="86"/>
      <c r="HX176" s="47"/>
      <c r="HY176" s="86"/>
      <c r="HZ176" s="86"/>
      <c r="IA176" s="86"/>
      <c r="IB176" s="47"/>
      <c r="IC176" s="86"/>
      <c r="ID176" s="86"/>
      <c r="IE176" s="86"/>
      <c r="IF176" s="47"/>
      <c r="IG176" s="86"/>
      <c r="IH176" s="86"/>
    </row>
    <row r="177" customFormat="false" ht="43.15" hidden="true" customHeight="true" outlineLevel="0" collapsed="false">
      <c r="A177" s="484" t="s">
        <v>691</v>
      </c>
      <c r="B177" s="418" t="s">
        <v>62</v>
      </c>
      <c r="C177" s="9" t="s">
        <v>19</v>
      </c>
      <c r="D177" s="9" t="s">
        <v>76</v>
      </c>
      <c r="E177" s="489" t="s">
        <v>70</v>
      </c>
      <c r="F177" s="9"/>
      <c r="G177" s="479" t="n">
        <f aca="false">G178</f>
        <v>1870553</v>
      </c>
      <c r="H177" s="479" t="n">
        <f aca="false">H178</f>
        <v>1870553</v>
      </c>
      <c r="I177" s="360"/>
      <c r="J177" s="360"/>
      <c r="K177" s="86"/>
      <c r="L177" s="47"/>
      <c r="M177" s="86"/>
      <c r="N177" s="86"/>
      <c r="O177" s="86"/>
      <c r="P177" s="47"/>
      <c r="Q177" s="86"/>
      <c r="R177" s="86"/>
      <c r="S177" s="86"/>
      <c r="T177" s="47"/>
      <c r="U177" s="86"/>
      <c r="V177" s="86"/>
      <c r="W177" s="86"/>
      <c r="X177" s="47"/>
      <c r="Y177" s="86"/>
      <c r="Z177" s="86"/>
      <c r="AA177" s="86"/>
      <c r="AB177" s="47"/>
      <c r="AC177" s="86"/>
      <c r="AD177" s="86"/>
      <c r="AE177" s="86"/>
      <c r="AF177" s="47"/>
      <c r="AG177" s="86"/>
      <c r="AH177" s="86"/>
      <c r="AI177" s="86"/>
      <c r="AJ177" s="47"/>
      <c r="AK177" s="86"/>
      <c r="AL177" s="86"/>
      <c r="AM177" s="86"/>
      <c r="AN177" s="47"/>
      <c r="AO177" s="86"/>
      <c r="AP177" s="86"/>
      <c r="AQ177" s="86"/>
      <c r="AR177" s="47"/>
      <c r="AS177" s="86"/>
      <c r="AT177" s="86"/>
      <c r="AU177" s="86"/>
      <c r="AV177" s="47"/>
      <c r="AW177" s="86"/>
      <c r="AX177" s="86"/>
      <c r="AY177" s="86"/>
      <c r="AZ177" s="47"/>
      <c r="BA177" s="86"/>
      <c r="BB177" s="86"/>
      <c r="BC177" s="86"/>
      <c r="BD177" s="47"/>
      <c r="BE177" s="86"/>
      <c r="BF177" s="86"/>
      <c r="BG177" s="86"/>
      <c r="BH177" s="47"/>
      <c r="BI177" s="86"/>
      <c r="BJ177" s="86"/>
      <c r="BK177" s="86"/>
      <c r="BL177" s="47"/>
      <c r="BM177" s="86"/>
      <c r="BN177" s="86"/>
      <c r="BO177" s="86"/>
      <c r="BP177" s="47"/>
      <c r="BQ177" s="86"/>
      <c r="BR177" s="86"/>
      <c r="BS177" s="86"/>
      <c r="BT177" s="47"/>
      <c r="BU177" s="86"/>
      <c r="BV177" s="86"/>
      <c r="BW177" s="86"/>
      <c r="BX177" s="47"/>
      <c r="BY177" s="86"/>
      <c r="BZ177" s="86"/>
      <c r="CA177" s="86"/>
      <c r="CB177" s="47"/>
      <c r="CC177" s="86"/>
      <c r="CD177" s="86"/>
      <c r="CE177" s="86"/>
      <c r="CF177" s="47"/>
      <c r="CG177" s="86"/>
      <c r="CH177" s="86"/>
      <c r="CI177" s="86"/>
      <c r="CJ177" s="47"/>
      <c r="CK177" s="86"/>
      <c r="CL177" s="86"/>
      <c r="CM177" s="86"/>
      <c r="CN177" s="47"/>
      <c r="CO177" s="86"/>
      <c r="CP177" s="86"/>
      <c r="CQ177" s="86"/>
      <c r="CR177" s="47"/>
      <c r="CS177" s="86"/>
      <c r="CT177" s="86"/>
      <c r="CU177" s="86"/>
      <c r="CV177" s="47"/>
      <c r="CW177" s="86"/>
      <c r="CX177" s="86"/>
      <c r="CY177" s="86"/>
      <c r="CZ177" s="47"/>
      <c r="DA177" s="86"/>
      <c r="DB177" s="86"/>
      <c r="DC177" s="86"/>
      <c r="DD177" s="47"/>
      <c r="DE177" s="86"/>
      <c r="DF177" s="86"/>
      <c r="DG177" s="86"/>
      <c r="DH177" s="47"/>
      <c r="DI177" s="86"/>
      <c r="DJ177" s="86"/>
      <c r="DK177" s="86"/>
      <c r="DL177" s="47"/>
      <c r="DM177" s="86"/>
      <c r="DN177" s="86"/>
      <c r="DO177" s="86"/>
      <c r="DP177" s="47"/>
      <c r="DQ177" s="86"/>
      <c r="DR177" s="86"/>
      <c r="DS177" s="86"/>
      <c r="DT177" s="47"/>
      <c r="DU177" s="86"/>
      <c r="DV177" s="86"/>
      <c r="DW177" s="86"/>
      <c r="DX177" s="47"/>
      <c r="DY177" s="86"/>
      <c r="DZ177" s="86"/>
      <c r="EA177" s="86"/>
      <c r="EB177" s="47"/>
      <c r="EC177" s="86"/>
      <c r="ED177" s="86"/>
      <c r="EE177" s="86"/>
      <c r="EF177" s="47"/>
      <c r="EG177" s="86"/>
      <c r="EH177" s="86"/>
      <c r="EI177" s="86"/>
      <c r="EJ177" s="47"/>
      <c r="EK177" s="86"/>
      <c r="EL177" s="86"/>
      <c r="EM177" s="86"/>
      <c r="EN177" s="47"/>
      <c r="EO177" s="86"/>
      <c r="EP177" s="86"/>
      <c r="EQ177" s="86"/>
      <c r="ER177" s="47"/>
      <c r="ES177" s="86"/>
      <c r="ET177" s="86"/>
      <c r="EU177" s="86"/>
      <c r="EV177" s="47"/>
      <c r="EW177" s="86"/>
      <c r="EX177" s="86"/>
      <c r="EY177" s="86"/>
      <c r="EZ177" s="47"/>
      <c r="FA177" s="86"/>
      <c r="FB177" s="86"/>
      <c r="FC177" s="86"/>
      <c r="FD177" s="47"/>
      <c r="FE177" s="86"/>
      <c r="FF177" s="86"/>
      <c r="FG177" s="86"/>
      <c r="FH177" s="47"/>
      <c r="FI177" s="86"/>
      <c r="FJ177" s="86"/>
      <c r="FK177" s="86"/>
      <c r="FL177" s="47"/>
      <c r="FM177" s="86"/>
      <c r="FN177" s="86"/>
      <c r="FO177" s="86"/>
      <c r="FP177" s="47"/>
      <c r="FQ177" s="86"/>
      <c r="FR177" s="86"/>
      <c r="FS177" s="86"/>
      <c r="FT177" s="47"/>
      <c r="FU177" s="86"/>
      <c r="FV177" s="86"/>
      <c r="FW177" s="86"/>
      <c r="FX177" s="47"/>
      <c r="FY177" s="86"/>
      <c r="FZ177" s="86"/>
      <c r="GA177" s="86"/>
      <c r="GB177" s="47"/>
      <c r="GC177" s="86"/>
      <c r="GD177" s="86"/>
      <c r="GE177" s="86"/>
      <c r="GF177" s="47"/>
      <c r="GG177" s="86"/>
      <c r="GH177" s="86"/>
      <c r="GI177" s="86"/>
      <c r="GJ177" s="47"/>
      <c r="GK177" s="86"/>
      <c r="GL177" s="86"/>
      <c r="GM177" s="86"/>
      <c r="GN177" s="47"/>
      <c r="GO177" s="86"/>
      <c r="GP177" s="86"/>
      <c r="GQ177" s="86"/>
      <c r="GR177" s="47"/>
      <c r="GS177" s="86"/>
      <c r="GT177" s="86"/>
      <c r="GU177" s="86"/>
      <c r="GV177" s="47"/>
      <c r="GW177" s="86"/>
      <c r="GX177" s="86"/>
      <c r="GY177" s="86"/>
      <c r="GZ177" s="47"/>
      <c r="HA177" s="86"/>
      <c r="HB177" s="86"/>
      <c r="HC177" s="86"/>
      <c r="HD177" s="47"/>
      <c r="HE177" s="86"/>
      <c r="HF177" s="86"/>
      <c r="HG177" s="86"/>
      <c r="HH177" s="47"/>
      <c r="HI177" s="86"/>
      <c r="HJ177" s="86"/>
      <c r="HK177" s="86"/>
      <c r="HL177" s="47"/>
      <c r="HM177" s="86"/>
      <c r="HN177" s="86"/>
      <c r="HO177" s="86"/>
      <c r="HP177" s="47"/>
      <c r="HQ177" s="86"/>
      <c r="HR177" s="86"/>
      <c r="HS177" s="86"/>
      <c r="HT177" s="47"/>
      <c r="HU177" s="86"/>
      <c r="HV177" s="86"/>
      <c r="HW177" s="86"/>
      <c r="HX177" s="47"/>
      <c r="HY177" s="86"/>
      <c r="HZ177" s="86"/>
      <c r="IA177" s="86"/>
      <c r="IB177" s="47"/>
      <c r="IC177" s="86"/>
      <c r="ID177" s="86"/>
      <c r="IE177" s="86"/>
      <c r="IF177" s="47"/>
      <c r="IG177" s="86"/>
      <c r="IH177" s="86"/>
    </row>
    <row r="178" customFormat="false" ht="79.15" hidden="true" customHeight="true" outlineLevel="0" collapsed="false">
      <c r="A178" s="644" t="s">
        <v>735</v>
      </c>
      <c r="B178" s="418" t="s">
        <v>62</v>
      </c>
      <c r="C178" s="9" t="s">
        <v>19</v>
      </c>
      <c r="D178" s="9" t="s">
        <v>76</v>
      </c>
      <c r="E178" s="489" t="s">
        <v>175</v>
      </c>
      <c r="F178" s="9"/>
      <c r="G178" s="479" t="n">
        <f aca="false">G179+G180</f>
        <v>1870553</v>
      </c>
      <c r="H178" s="479" t="n">
        <f aca="false">H179+H180</f>
        <v>1870553</v>
      </c>
      <c r="I178" s="360" t="e">
        <f aca="false">I179+I180</f>
        <v>#REF!</v>
      </c>
      <c r="J178" s="360" t="e">
        <f aca="false">J179+J180</f>
        <v>#REF!</v>
      </c>
      <c r="K178" s="86"/>
      <c r="L178" s="47"/>
      <c r="M178" s="86"/>
      <c r="N178" s="86"/>
      <c r="O178" s="86"/>
      <c r="P178" s="47"/>
      <c r="Q178" s="86"/>
      <c r="R178" s="86"/>
      <c r="S178" s="86"/>
      <c r="T178" s="47"/>
      <c r="U178" s="86"/>
      <c r="V178" s="86"/>
      <c r="W178" s="86"/>
      <c r="X178" s="47"/>
      <c r="Y178" s="86"/>
      <c r="Z178" s="86"/>
      <c r="AA178" s="86"/>
      <c r="AB178" s="47"/>
      <c r="AC178" s="86"/>
      <c r="AD178" s="86"/>
      <c r="AE178" s="86"/>
      <c r="AF178" s="47"/>
      <c r="AG178" s="86"/>
      <c r="AH178" s="86"/>
      <c r="AI178" s="86"/>
      <c r="AJ178" s="47"/>
      <c r="AK178" s="86"/>
      <c r="AL178" s="86"/>
      <c r="AM178" s="86"/>
      <c r="AN178" s="47"/>
      <c r="AO178" s="86"/>
      <c r="AP178" s="86"/>
      <c r="AQ178" s="86"/>
      <c r="AR178" s="47"/>
      <c r="AS178" s="86"/>
      <c r="AT178" s="86"/>
      <c r="AU178" s="86"/>
      <c r="AV178" s="47"/>
      <c r="AW178" s="86"/>
      <c r="AX178" s="86"/>
      <c r="AY178" s="86"/>
      <c r="AZ178" s="47"/>
      <c r="BA178" s="86"/>
      <c r="BB178" s="86"/>
      <c r="BC178" s="86"/>
      <c r="BD178" s="47"/>
      <c r="BE178" s="86"/>
      <c r="BF178" s="86"/>
      <c r="BG178" s="86"/>
      <c r="BH178" s="47"/>
      <c r="BI178" s="86"/>
      <c r="BJ178" s="86"/>
      <c r="BK178" s="86"/>
      <c r="BL178" s="47"/>
      <c r="BM178" s="86"/>
      <c r="BN178" s="86"/>
      <c r="BO178" s="86"/>
      <c r="BP178" s="47"/>
      <c r="BQ178" s="86"/>
      <c r="BR178" s="86"/>
      <c r="BS178" s="86"/>
      <c r="BT178" s="47"/>
      <c r="BU178" s="86"/>
      <c r="BV178" s="86"/>
      <c r="BW178" s="86"/>
      <c r="BX178" s="47"/>
      <c r="BY178" s="86"/>
      <c r="BZ178" s="86"/>
      <c r="CA178" s="86"/>
      <c r="CB178" s="47"/>
      <c r="CC178" s="86"/>
      <c r="CD178" s="86"/>
      <c r="CE178" s="86"/>
      <c r="CF178" s="47"/>
      <c r="CG178" s="86"/>
      <c r="CH178" s="86"/>
      <c r="CI178" s="86"/>
      <c r="CJ178" s="47"/>
      <c r="CK178" s="86"/>
      <c r="CL178" s="86"/>
      <c r="CM178" s="86"/>
      <c r="CN178" s="47"/>
      <c r="CO178" s="86"/>
      <c r="CP178" s="86"/>
      <c r="CQ178" s="86"/>
      <c r="CR178" s="47"/>
      <c r="CS178" s="86"/>
      <c r="CT178" s="86"/>
      <c r="CU178" s="86"/>
      <c r="CV178" s="47"/>
      <c r="CW178" s="86"/>
      <c r="CX178" s="86"/>
      <c r="CY178" s="86"/>
      <c r="CZ178" s="47"/>
      <c r="DA178" s="86"/>
      <c r="DB178" s="86"/>
      <c r="DC178" s="86"/>
      <c r="DD178" s="47"/>
      <c r="DE178" s="86"/>
      <c r="DF178" s="86"/>
      <c r="DG178" s="86"/>
      <c r="DH178" s="47"/>
      <c r="DI178" s="86"/>
      <c r="DJ178" s="86"/>
      <c r="DK178" s="86"/>
      <c r="DL178" s="47"/>
      <c r="DM178" s="86"/>
      <c r="DN178" s="86"/>
      <c r="DO178" s="86"/>
      <c r="DP178" s="47"/>
      <c r="DQ178" s="86"/>
      <c r="DR178" s="86"/>
      <c r="DS178" s="86"/>
      <c r="DT178" s="47"/>
      <c r="DU178" s="86"/>
      <c r="DV178" s="86"/>
      <c r="DW178" s="86"/>
      <c r="DX178" s="47"/>
      <c r="DY178" s="86"/>
      <c r="DZ178" s="86"/>
      <c r="EA178" s="86"/>
      <c r="EB178" s="47"/>
      <c r="EC178" s="86"/>
      <c r="ED178" s="86"/>
      <c r="EE178" s="86"/>
      <c r="EF178" s="47"/>
      <c r="EG178" s="86"/>
      <c r="EH178" s="86"/>
      <c r="EI178" s="86"/>
      <c r="EJ178" s="47"/>
      <c r="EK178" s="86"/>
      <c r="EL178" s="86"/>
      <c r="EM178" s="86"/>
      <c r="EN178" s="47"/>
      <c r="EO178" s="86"/>
      <c r="EP178" s="86"/>
      <c r="EQ178" s="86"/>
      <c r="ER178" s="47"/>
      <c r="ES178" s="86"/>
      <c r="ET178" s="86"/>
      <c r="EU178" s="86"/>
      <c r="EV178" s="47"/>
      <c r="EW178" s="86"/>
      <c r="EX178" s="86"/>
      <c r="EY178" s="86"/>
      <c r="EZ178" s="47"/>
      <c r="FA178" s="86"/>
      <c r="FB178" s="86"/>
      <c r="FC178" s="86"/>
      <c r="FD178" s="47"/>
      <c r="FE178" s="86"/>
      <c r="FF178" s="86"/>
      <c r="FG178" s="86"/>
      <c r="FH178" s="47"/>
      <c r="FI178" s="86"/>
      <c r="FJ178" s="86"/>
      <c r="FK178" s="86"/>
      <c r="FL178" s="47"/>
      <c r="FM178" s="86"/>
      <c r="FN178" s="86"/>
      <c r="FO178" s="86"/>
      <c r="FP178" s="47"/>
      <c r="FQ178" s="86"/>
      <c r="FR178" s="86"/>
      <c r="FS178" s="86"/>
      <c r="FT178" s="47"/>
      <c r="FU178" s="86"/>
      <c r="FV178" s="86"/>
      <c r="FW178" s="86"/>
      <c r="FX178" s="47"/>
      <c r="FY178" s="86"/>
      <c r="FZ178" s="86"/>
      <c r="GA178" s="86"/>
      <c r="GB178" s="47"/>
      <c r="GC178" s="86"/>
      <c r="GD178" s="86"/>
      <c r="GE178" s="86"/>
      <c r="GF178" s="47"/>
      <c r="GG178" s="86"/>
      <c r="GH178" s="86"/>
      <c r="GI178" s="86"/>
      <c r="GJ178" s="47"/>
      <c r="GK178" s="86"/>
      <c r="GL178" s="86"/>
      <c r="GM178" s="86"/>
      <c r="GN178" s="47"/>
      <c r="GO178" s="86"/>
      <c r="GP178" s="86"/>
      <c r="GQ178" s="86"/>
      <c r="GR178" s="47"/>
      <c r="GS178" s="86"/>
      <c r="GT178" s="86"/>
      <c r="GU178" s="86"/>
      <c r="GV178" s="47"/>
      <c r="GW178" s="86"/>
      <c r="GX178" s="86"/>
      <c r="GY178" s="86"/>
      <c r="GZ178" s="47"/>
      <c r="HA178" s="86"/>
      <c r="HB178" s="86"/>
      <c r="HC178" s="86"/>
      <c r="HD178" s="47"/>
      <c r="HE178" s="86"/>
      <c r="HF178" s="86"/>
      <c r="HG178" s="86"/>
      <c r="HH178" s="47"/>
      <c r="HI178" s="86"/>
      <c r="HJ178" s="86"/>
      <c r="HK178" s="86"/>
      <c r="HL178" s="47"/>
      <c r="HM178" s="86"/>
      <c r="HN178" s="86"/>
      <c r="HO178" s="86"/>
      <c r="HP178" s="47"/>
      <c r="HQ178" s="86"/>
      <c r="HR178" s="86"/>
      <c r="HS178" s="86"/>
      <c r="HT178" s="47"/>
      <c r="HU178" s="86"/>
      <c r="HV178" s="86"/>
      <c r="HW178" s="86"/>
      <c r="HX178" s="47"/>
      <c r="HY178" s="86"/>
      <c r="HZ178" s="86"/>
      <c r="IA178" s="86"/>
      <c r="IB178" s="47"/>
      <c r="IC178" s="86"/>
      <c r="ID178" s="86"/>
      <c r="IE178" s="86"/>
      <c r="IF178" s="47"/>
      <c r="IG178" s="86"/>
      <c r="IH178" s="86"/>
    </row>
    <row r="179" customFormat="false" ht="51" hidden="true" customHeight="true" outlineLevel="0" collapsed="false">
      <c r="A179" s="426" t="s">
        <v>27</v>
      </c>
      <c r="B179" s="418" t="s">
        <v>62</v>
      </c>
      <c r="C179" s="9" t="s">
        <v>19</v>
      </c>
      <c r="D179" s="9" t="s">
        <v>76</v>
      </c>
      <c r="E179" s="489" t="s">
        <v>175</v>
      </c>
      <c r="F179" s="9" t="s">
        <v>86</v>
      </c>
      <c r="G179" s="479" t="n">
        <v>1717500</v>
      </c>
      <c r="H179" s="479" t="n">
        <f aca="false">G179</f>
        <v>1717500</v>
      </c>
      <c r="I179" s="360" t="e">
        <f aca="false">#REF!</f>
        <v>#REF!</v>
      </c>
      <c r="J179" s="360" t="e">
        <f aca="false">#REF!</f>
        <v>#REF!</v>
      </c>
      <c r="K179" s="86"/>
      <c r="L179" s="47"/>
      <c r="M179" s="86"/>
      <c r="N179" s="86"/>
      <c r="O179" s="86"/>
      <c r="P179" s="47"/>
      <c r="Q179" s="86"/>
      <c r="R179" s="86"/>
      <c r="S179" s="86"/>
      <c r="T179" s="47"/>
      <c r="U179" s="86"/>
      <c r="V179" s="86"/>
      <c r="W179" s="86"/>
      <c r="X179" s="47"/>
      <c r="Y179" s="86"/>
      <c r="Z179" s="86"/>
      <c r="AA179" s="86"/>
      <c r="AB179" s="47"/>
      <c r="AC179" s="86"/>
      <c r="AD179" s="86"/>
      <c r="AE179" s="86"/>
      <c r="AF179" s="47"/>
      <c r="AG179" s="86"/>
      <c r="AH179" s="86"/>
      <c r="AI179" s="86"/>
      <c r="AJ179" s="47"/>
      <c r="AK179" s="86"/>
      <c r="AL179" s="86"/>
      <c r="AM179" s="86"/>
      <c r="AN179" s="47"/>
      <c r="AO179" s="86"/>
      <c r="AP179" s="86"/>
      <c r="AQ179" s="86"/>
      <c r="AR179" s="47"/>
      <c r="AS179" s="86"/>
      <c r="AT179" s="86"/>
      <c r="AU179" s="86"/>
      <c r="AV179" s="47"/>
      <c r="AW179" s="86"/>
      <c r="AX179" s="86"/>
      <c r="AY179" s="86"/>
      <c r="AZ179" s="47"/>
      <c r="BA179" s="86"/>
      <c r="BB179" s="86"/>
      <c r="BC179" s="86"/>
      <c r="BD179" s="47"/>
      <c r="BE179" s="86"/>
      <c r="BF179" s="86"/>
      <c r="BG179" s="86"/>
      <c r="BH179" s="47"/>
      <c r="BI179" s="86"/>
      <c r="BJ179" s="86"/>
      <c r="BK179" s="86"/>
      <c r="BL179" s="47"/>
      <c r="BM179" s="86"/>
      <c r="BN179" s="86"/>
      <c r="BO179" s="86"/>
      <c r="BP179" s="47"/>
      <c r="BQ179" s="86"/>
      <c r="BR179" s="86"/>
      <c r="BS179" s="86"/>
      <c r="BT179" s="47"/>
      <c r="BU179" s="86"/>
      <c r="BV179" s="86"/>
      <c r="BW179" s="86"/>
      <c r="BX179" s="47"/>
      <c r="BY179" s="86"/>
      <c r="BZ179" s="86"/>
      <c r="CA179" s="86"/>
      <c r="CB179" s="47"/>
      <c r="CC179" s="86"/>
      <c r="CD179" s="86"/>
      <c r="CE179" s="86"/>
      <c r="CF179" s="47"/>
      <c r="CG179" s="86"/>
      <c r="CH179" s="86"/>
      <c r="CI179" s="86"/>
      <c r="CJ179" s="47"/>
      <c r="CK179" s="86"/>
      <c r="CL179" s="86"/>
      <c r="CM179" s="86"/>
      <c r="CN179" s="47"/>
      <c r="CO179" s="86"/>
      <c r="CP179" s="86"/>
      <c r="CQ179" s="86"/>
      <c r="CR179" s="47"/>
      <c r="CS179" s="86"/>
      <c r="CT179" s="86"/>
      <c r="CU179" s="86"/>
      <c r="CV179" s="47"/>
      <c r="CW179" s="86"/>
      <c r="CX179" s="86"/>
      <c r="CY179" s="86"/>
      <c r="CZ179" s="47"/>
      <c r="DA179" s="86"/>
      <c r="DB179" s="86"/>
      <c r="DC179" s="86"/>
      <c r="DD179" s="47"/>
      <c r="DE179" s="86"/>
      <c r="DF179" s="86"/>
      <c r="DG179" s="86"/>
      <c r="DH179" s="47"/>
      <c r="DI179" s="86"/>
      <c r="DJ179" s="86"/>
      <c r="DK179" s="86"/>
      <c r="DL179" s="47"/>
      <c r="DM179" s="86"/>
      <c r="DN179" s="86"/>
      <c r="DO179" s="86"/>
      <c r="DP179" s="47"/>
      <c r="DQ179" s="86"/>
      <c r="DR179" s="86"/>
      <c r="DS179" s="86"/>
      <c r="DT179" s="47"/>
      <c r="DU179" s="86"/>
      <c r="DV179" s="86"/>
      <c r="DW179" s="86"/>
      <c r="DX179" s="47"/>
      <c r="DY179" s="86"/>
      <c r="DZ179" s="86"/>
      <c r="EA179" s="86"/>
      <c r="EB179" s="47"/>
      <c r="EC179" s="86"/>
      <c r="ED179" s="86"/>
      <c r="EE179" s="86"/>
      <c r="EF179" s="47"/>
      <c r="EG179" s="86"/>
      <c r="EH179" s="86"/>
      <c r="EI179" s="86"/>
      <c r="EJ179" s="47"/>
      <c r="EK179" s="86"/>
      <c r="EL179" s="86"/>
      <c r="EM179" s="86"/>
      <c r="EN179" s="47"/>
      <c r="EO179" s="86"/>
      <c r="EP179" s="86"/>
      <c r="EQ179" s="86"/>
      <c r="ER179" s="47"/>
      <c r="ES179" s="86"/>
      <c r="ET179" s="86"/>
      <c r="EU179" s="86"/>
      <c r="EV179" s="47"/>
      <c r="EW179" s="86"/>
      <c r="EX179" s="86"/>
      <c r="EY179" s="86"/>
      <c r="EZ179" s="47"/>
      <c r="FA179" s="86"/>
      <c r="FB179" s="86"/>
      <c r="FC179" s="86"/>
      <c r="FD179" s="47"/>
      <c r="FE179" s="86"/>
      <c r="FF179" s="86"/>
      <c r="FG179" s="86"/>
      <c r="FH179" s="47"/>
      <c r="FI179" s="86"/>
      <c r="FJ179" s="86"/>
      <c r="FK179" s="86"/>
      <c r="FL179" s="47"/>
      <c r="FM179" s="86"/>
      <c r="FN179" s="86"/>
      <c r="FO179" s="86"/>
      <c r="FP179" s="47"/>
      <c r="FQ179" s="86"/>
      <c r="FR179" s="86"/>
      <c r="FS179" s="86"/>
      <c r="FT179" s="47"/>
      <c r="FU179" s="86"/>
      <c r="FV179" s="86"/>
      <c r="FW179" s="86"/>
      <c r="FX179" s="47"/>
      <c r="FY179" s="86"/>
      <c r="FZ179" s="86"/>
      <c r="GA179" s="86"/>
      <c r="GB179" s="47"/>
      <c r="GC179" s="86"/>
      <c r="GD179" s="86"/>
      <c r="GE179" s="86"/>
      <c r="GF179" s="47"/>
      <c r="GG179" s="86"/>
      <c r="GH179" s="86"/>
      <c r="GI179" s="86"/>
      <c r="GJ179" s="47"/>
      <c r="GK179" s="86"/>
      <c r="GL179" s="86"/>
      <c r="GM179" s="86"/>
      <c r="GN179" s="47"/>
      <c r="GO179" s="86"/>
      <c r="GP179" s="86"/>
      <c r="GQ179" s="86"/>
      <c r="GR179" s="47"/>
      <c r="GS179" s="86"/>
      <c r="GT179" s="86"/>
      <c r="GU179" s="86"/>
      <c r="GV179" s="47"/>
      <c r="GW179" s="86"/>
      <c r="GX179" s="86"/>
      <c r="GY179" s="86"/>
      <c r="GZ179" s="47"/>
      <c r="HA179" s="86"/>
      <c r="HB179" s="86"/>
      <c r="HC179" s="86"/>
      <c r="HD179" s="47"/>
      <c r="HE179" s="86"/>
      <c r="HF179" s="86"/>
      <c r="HG179" s="86"/>
      <c r="HH179" s="47"/>
      <c r="HI179" s="86"/>
      <c r="HJ179" s="86"/>
      <c r="HK179" s="86"/>
      <c r="HL179" s="47"/>
      <c r="HM179" s="86"/>
      <c r="HN179" s="86"/>
      <c r="HO179" s="86"/>
      <c r="HP179" s="47"/>
      <c r="HQ179" s="86"/>
      <c r="HR179" s="86"/>
      <c r="HS179" s="86"/>
      <c r="HT179" s="47"/>
      <c r="HU179" s="86"/>
      <c r="HV179" s="86"/>
      <c r="HW179" s="86"/>
      <c r="HX179" s="47"/>
      <c r="HY179" s="86"/>
      <c r="HZ179" s="86"/>
      <c r="IA179" s="86"/>
      <c r="IB179" s="47"/>
      <c r="IC179" s="86"/>
      <c r="ID179" s="86"/>
      <c r="IE179" s="86"/>
      <c r="IF179" s="47"/>
      <c r="IG179" s="86"/>
      <c r="IH179" s="86"/>
    </row>
    <row r="180" customFormat="false" ht="25.5" hidden="true" customHeight="false" outlineLevel="0" collapsed="false">
      <c r="A180" s="426" t="s">
        <v>37</v>
      </c>
      <c r="B180" s="418" t="s">
        <v>62</v>
      </c>
      <c r="C180" s="423" t="s">
        <v>19</v>
      </c>
      <c r="D180" s="423" t="s">
        <v>76</v>
      </c>
      <c r="E180" s="489" t="s">
        <v>175</v>
      </c>
      <c r="F180" s="423" t="s">
        <v>42</v>
      </c>
      <c r="G180" s="479" t="n">
        <v>153053</v>
      </c>
      <c r="H180" s="479" t="n">
        <f aca="false">G180</f>
        <v>153053</v>
      </c>
      <c r="I180" s="360" t="e">
        <f aca="false">#REF!</f>
        <v>#REF!</v>
      </c>
      <c r="J180" s="360" t="e">
        <f aca="false">#REF!</f>
        <v>#REF!</v>
      </c>
    </row>
    <row r="181" s="120" customFormat="true" ht="40.5" hidden="true" customHeight="false" outlineLevel="0" collapsed="false">
      <c r="A181" s="472" t="s">
        <v>736</v>
      </c>
      <c r="B181" s="475" t="s">
        <v>62</v>
      </c>
      <c r="C181" s="475" t="s">
        <v>19</v>
      </c>
      <c r="D181" s="475" t="s">
        <v>208</v>
      </c>
      <c r="E181" s="475" t="s">
        <v>20</v>
      </c>
      <c r="F181" s="475"/>
      <c r="G181" s="485" t="n">
        <f aca="false">G182</f>
        <v>5760800</v>
      </c>
      <c r="H181" s="485" t="n">
        <f aca="false">H182</f>
        <v>0</v>
      </c>
      <c r="I181" s="387" t="e">
        <f aca="false">I182</f>
        <v>#REF!</v>
      </c>
      <c r="J181" s="387"/>
    </row>
    <row r="182" s="121" customFormat="true" ht="25.5" hidden="true" customHeight="false" outlineLevel="0" collapsed="false">
      <c r="A182" s="426" t="s">
        <v>690</v>
      </c>
      <c r="B182" s="418" t="s">
        <v>62</v>
      </c>
      <c r="C182" s="423" t="s">
        <v>19</v>
      </c>
      <c r="D182" s="423" t="s">
        <v>208</v>
      </c>
      <c r="E182" s="267" t="s">
        <v>66</v>
      </c>
      <c r="F182" s="267"/>
      <c r="G182" s="509" t="n">
        <f aca="false">G183+G191</f>
        <v>5760800</v>
      </c>
      <c r="H182" s="509"/>
      <c r="I182" s="390" t="e">
        <f aca="false">I183</f>
        <v>#REF!</v>
      </c>
      <c r="J182" s="390"/>
    </row>
    <row r="183" s="121" customFormat="true" ht="38.25" hidden="true" customHeight="false" outlineLevel="0" collapsed="false">
      <c r="A183" s="469" t="s">
        <v>67</v>
      </c>
      <c r="B183" s="418" t="s">
        <v>62</v>
      </c>
      <c r="C183" s="423" t="s">
        <v>19</v>
      </c>
      <c r="D183" s="423" t="s">
        <v>208</v>
      </c>
      <c r="E183" s="267" t="s">
        <v>68</v>
      </c>
      <c r="F183" s="267"/>
      <c r="G183" s="509" t="n">
        <f aca="false">G184</f>
        <v>1880900</v>
      </c>
      <c r="H183" s="509"/>
      <c r="I183" s="390" t="e">
        <f aca="false">I185</f>
        <v>#REF!</v>
      </c>
      <c r="J183" s="390"/>
    </row>
    <row r="184" s="121" customFormat="true" ht="38.25" hidden="true" customHeight="false" outlineLevel="0" collapsed="false">
      <c r="A184" s="484" t="s">
        <v>691</v>
      </c>
      <c r="B184" s="418" t="s">
        <v>62</v>
      </c>
      <c r="C184" s="9" t="s">
        <v>19</v>
      </c>
      <c r="D184" s="9" t="s">
        <v>208</v>
      </c>
      <c r="E184" s="489" t="s">
        <v>70</v>
      </c>
      <c r="F184" s="267"/>
      <c r="G184" s="509" t="n">
        <f aca="false">G185+G187+G189</f>
        <v>1880900</v>
      </c>
      <c r="H184" s="509"/>
      <c r="I184" s="390"/>
      <c r="J184" s="390"/>
    </row>
    <row r="185" s="121" customFormat="true" ht="42.6" hidden="true" customHeight="true" outlineLevel="0" collapsed="false">
      <c r="A185" s="266" t="s">
        <v>737</v>
      </c>
      <c r="B185" s="418" t="s">
        <v>62</v>
      </c>
      <c r="C185" s="423" t="s">
        <v>19</v>
      </c>
      <c r="D185" s="423" t="s">
        <v>208</v>
      </c>
      <c r="E185" s="267" t="s">
        <v>178</v>
      </c>
      <c r="F185" s="267"/>
      <c r="G185" s="509" t="n">
        <f aca="false">G186</f>
        <v>791000</v>
      </c>
      <c r="H185" s="509"/>
      <c r="I185" s="390" t="e">
        <f aca="false">I186</f>
        <v>#REF!</v>
      </c>
      <c r="J185" s="390"/>
    </row>
    <row r="186" s="120" customFormat="true" ht="25.5" hidden="true" customHeight="false" outlineLevel="0" collapsed="false">
      <c r="A186" s="426" t="s">
        <v>37</v>
      </c>
      <c r="B186" s="418" t="s">
        <v>62</v>
      </c>
      <c r="C186" s="423" t="s">
        <v>19</v>
      </c>
      <c r="D186" s="423" t="s">
        <v>208</v>
      </c>
      <c r="E186" s="267" t="s">
        <v>178</v>
      </c>
      <c r="F186" s="423" t="s">
        <v>42</v>
      </c>
      <c r="G186" s="420" t="n">
        <v>791000</v>
      </c>
      <c r="H186" s="420"/>
      <c r="I186" s="311" t="e">
        <f aca="false">#REF!</f>
        <v>#REF!</v>
      </c>
      <c r="J186" s="311"/>
    </row>
    <row r="187" s="120" customFormat="true" ht="51" hidden="true" customHeight="false" outlineLevel="0" collapsed="false">
      <c r="A187" s="645" t="s">
        <v>179</v>
      </c>
      <c r="B187" s="418" t="s">
        <v>62</v>
      </c>
      <c r="C187" s="487" t="s">
        <v>19</v>
      </c>
      <c r="D187" s="487" t="s">
        <v>208</v>
      </c>
      <c r="E187" s="267" t="s">
        <v>180</v>
      </c>
      <c r="F187" s="529"/>
      <c r="G187" s="429" t="n">
        <f aca="false">G188</f>
        <v>521900</v>
      </c>
      <c r="H187" s="420"/>
      <c r="I187" s="311"/>
      <c r="J187" s="311"/>
    </row>
    <row r="188" s="120" customFormat="true" ht="25.5" hidden="true" customHeight="false" outlineLevel="0" collapsed="false">
      <c r="A188" s="314" t="s">
        <v>37</v>
      </c>
      <c r="B188" s="418" t="s">
        <v>62</v>
      </c>
      <c r="C188" s="487" t="s">
        <v>19</v>
      </c>
      <c r="D188" s="487" t="s">
        <v>208</v>
      </c>
      <c r="E188" s="267" t="s">
        <v>180</v>
      </c>
      <c r="F188" s="487" t="s">
        <v>42</v>
      </c>
      <c r="G188" s="429" t="n">
        <v>521900</v>
      </c>
      <c r="H188" s="420"/>
      <c r="I188" s="311"/>
      <c r="J188" s="311"/>
    </row>
    <row r="189" s="120" customFormat="true" ht="38.25" hidden="true" customHeight="false" outlineLevel="0" collapsed="false">
      <c r="A189" s="238" t="s">
        <v>181</v>
      </c>
      <c r="B189" s="418" t="s">
        <v>62</v>
      </c>
      <c r="C189" s="487" t="s">
        <v>19</v>
      </c>
      <c r="D189" s="487" t="s">
        <v>208</v>
      </c>
      <c r="E189" s="267" t="s">
        <v>182</v>
      </c>
      <c r="F189" s="529"/>
      <c r="G189" s="420" t="n">
        <f aca="false">G190</f>
        <v>568000</v>
      </c>
      <c r="H189" s="420"/>
      <c r="I189" s="311"/>
      <c r="J189" s="311"/>
    </row>
    <row r="190" s="120" customFormat="true" ht="25.5" hidden="true" customHeight="false" outlineLevel="0" collapsed="false">
      <c r="A190" s="238" t="s">
        <v>37</v>
      </c>
      <c r="B190" s="418" t="s">
        <v>62</v>
      </c>
      <c r="C190" s="487" t="s">
        <v>19</v>
      </c>
      <c r="D190" s="487" t="s">
        <v>208</v>
      </c>
      <c r="E190" s="267" t="s">
        <v>182</v>
      </c>
      <c r="F190" s="487" t="s">
        <v>42</v>
      </c>
      <c r="G190" s="420" t="n">
        <v>568000</v>
      </c>
      <c r="H190" s="420"/>
      <c r="I190" s="311"/>
      <c r="J190" s="311"/>
    </row>
    <row r="191" s="120" customFormat="true" ht="51" hidden="true" customHeight="false" outlineLevel="0" collapsed="false">
      <c r="A191" s="486" t="s">
        <v>137</v>
      </c>
      <c r="B191" s="418" t="s">
        <v>62</v>
      </c>
      <c r="C191" s="423" t="s">
        <v>19</v>
      </c>
      <c r="D191" s="423" t="s">
        <v>208</v>
      </c>
      <c r="E191" s="267" t="s">
        <v>138</v>
      </c>
      <c r="F191" s="423"/>
      <c r="G191" s="635" t="n">
        <f aca="false">G192</f>
        <v>3879900</v>
      </c>
      <c r="H191" s="420"/>
      <c r="I191" s="311"/>
      <c r="J191" s="311"/>
    </row>
    <row r="192" s="120" customFormat="true" ht="38.25" hidden="true" customHeight="false" outlineLevel="0" collapsed="false">
      <c r="A192" s="538" t="s">
        <v>183</v>
      </c>
      <c r="B192" s="418" t="s">
        <v>62</v>
      </c>
      <c r="C192" s="423" t="s">
        <v>19</v>
      </c>
      <c r="D192" s="423" t="s">
        <v>208</v>
      </c>
      <c r="E192" s="524" t="s">
        <v>184</v>
      </c>
      <c r="F192" s="423"/>
      <c r="G192" s="635" t="n">
        <f aca="false">G193+G195</f>
        <v>3879900</v>
      </c>
      <c r="H192" s="420"/>
      <c r="I192" s="311"/>
      <c r="J192" s="311"/>
    </row>
    <row r="193" s="120" customFormat="true" ht="51" hidden="true" customHeight="false" outlineLevel="0" collapsed="false">
      <c r="A193" s="426" t="s">
        <v>38</v>
      </c>
      <c r="B193" s="418" t="s">
        <v>62</v>
      </c>
      <c r="C193" s="423" t="s">
        <v>19</v>
      </c>
      <c r="D193" s="423" t="s">
        <v>208</v>
      </c>
      <c r="E193" s="573" t="s">
        <v>185</v>
      </c>
      <c r="F193" s="646"/>
      <c r="G193" s="429" t="n">
        <f aca="false">G194</f>
        <v>211200</v>
      </c>
      <c r="H193" s="420"/>
      <c r="I193" s="311"/>
      <c r="J193" s="311"/>
    </row>
    <row r="194" s="120" customFormat="true" ht="25.5" hidden="true" customHeight="false" outlineLevel="0" collapsed="false">
      <c r="A194" s="470" t="s">
        <v>147</v>
      </c>
      <c r="B194" s="418" t="s">
        <v>62</v>
      </c>
      <c r="C194" s="423" t="s">
        <v>19</v>
      </c>
      <c r="D194" s="423" t="s">
        <v>208</v>
      </c>
      <c r="E194" s="573" t="s">
        <v>185</v>
      </c>
      <c r="F194" s="632" t="n">
        <v>600</v>
      </c>
      <c r="G194" s="429" t="n">
        <v>211200</v>
      </c>
      <c r="H194" s="420"/>
      <c r="I194" s="311"/>
      <c r="J194" s="311"/>
    </row>
    <row r="195" s="120" customFormat="true" ht="38.25" hidden="true" customHeight="false" outlineLevel="0" collapsed="false">
      <c r="A195" s="426" t="s">
        <v>746</v>
      </c>
      <c r="B195" s="418" t="s">
        <v>62</v>
      </c>
      <c r="C195" s="423" t="s">
        <v>19</v>
      </c>
      <c r="D195" s="423" t="s">
        <v>208</v>
      </c>
      <c r="E195" s="461" t="s">
        <v>747</v>
      </c>
      <c r="F195" s="423"/>
      <c r="G195" s="635" t="n">
        <f aca="false">G196</f>
        <v>3668700</v>
      </c>
      <c r="H195" s="420"/>
      <c r="I195" s="311"/>
      <c r="J195" s="311"/>
    </row>
    <row r="196" s="120" customFormat="true" ht="25.5" hidden="true" customHeight="false" outlineLevel="0" collapsed="false">
      <c r="A196" s="426" t="s">
        <v>147</v>
      </c>
      <c r="B196" s="418" t="s">
        <v>62</v>
      </c>
      <c r="C196" s="423" t="s">
        <v>19</v>
      </c>
      <c r="D196" s="423" t="s">
        <v>208</v>
      </c>
      <c r="E196" s="461" t="s">
        <v>747</v>
      </c>
      <c r="F196" s="423" t="s">
        <v>150</v>
      </c>
      <c r="G196" s="508" t="n">
        <v>3668700</v>
      </c>
      <c r="H196" s="420"/>
      <c r="I196" s="311"/>
      <c r="J196" s="311"/>
    </row>
    <row r="197" customFormat="false" ht="15.75" hidden="true" customHeight="false" outlineLevel="0" collapsed="false">
      <c r="A197" s="555" t="s">
        <v>206</v>
      </c>
      <c r="B197" s="511" t="s">
        <v>62</v>
      </c>
      <c r="C197" s="511" t="s">
        <v>76</v>
      </c>
      <c r="D197" s="647"/>
      <c r="E197" s="501"/>
      <c r="F197" s="556"/>
      <c r="G197" s="535" t="n">
        <f aca="false">G198+G204+G212+G223</f>
        <v>38238661.28</v>
      </c>
      <c r="H197" s="535" t="n">
        <f aca="false">H198+H204+H212+H223</f>
        <v>101761.28</v>
      </c>
      <c r="I197" s="401" t="e">
        <f aca="false">I198+I223+I212</f>
        <v>#REF!</v>
      </c>
      <c r="J197" s="401" t="e">
        <f aca="false">J198+J223+J212</f>
        <v>#REF!</v>
      </c>
    </row>
    <row r="198" customFormat="false" ht="13.5" hidden="true" customHeight="false" outlineLevel="0" collapsed="false">
      <c r="A198" s="478" t="s">
        <v>748</v>
      </c>
      <c r="B198" s="474" t="s">
        <v>62</v>
      </c>
      <c r="C198" s="474" t="s">
        <v>76</v>
      </c>
      <c r="D198" s="474" t="s">
        <v>592</v>
      </c>
      <c r="E198" s="474"/>
      <c r="F198" s="474"/>
      <c r="G198" s="485" t="n">
        <f aca="false">G199</f>
        <v>17006100</v>
      </c>
      <c r="H198" s="485" t="n">
        <f aca="false">H199</f>
        <v>0</v>
      </c>
      <c r="I198" s="387" t="e">
        <f aca="false">I199</f>
        <v>#REF!</v>
      </c>
      <c r="J198" s="387" t="e">
        <f aca="false">J199</f>
        <v>#REF!</v>
      </c>
    </row>
    <row r="199" customFormat="false" ht="26.25" hidden="true" customHeight="false" outlineLevel="0" collapsed="false">
      <c r="A199" s="552" t="s">
        <v>749</v>
      </c>
      <c r="B199" s="418" t="s">
        <v>62</v>
      </c>
      <c r="C199" s="9" t="s">
        <v>76</v>
      </c>
      <c r="D199" s="9" t="s">
        <v>592</v>
      </c>
      <c r="E199" s="9" t="s">
        <v>210</v>
      </c>
      <c r="F199" s="474"/>
      <c r="G199" s="479" t="n">
        <f aca="false">G200</f>
        <v>17006100</v>
      </c>
      <c r="H199" s="479" t="n">
        <f aca="false">H200</f>
        <v>0</v>
      </c>
      <c r="I199" s="360" t="e">
        <f aca="false">I200</f>
        <v>#REF!</v>
      </c>
      <c r="J199" s="360" t="e">
        <f aca="false">J200</f>
        <v>#REF!</v>
      </c>
    </row>
    <row r="200" customFormat="false" ht="51.75" hidden="true" customHeight="false" outlineLevel="0" collapsed="false">
      <c r="A200" s="469" t="s">
        <v>750</v>
      </c>
      <c r="B200" s="418" t="s">
        <v>62</v>
      </c>
      <c r="C200" s="9" t="s">
        <v>76</v>
      </c>
      <c r="D200" s="9" t="s">
        <v>592</v>
      </c>
      <c r="E200" s="9" t="s">
        <v>751</v>
      </c>
      <c r="F200" s="474"/>
      <c r="G200" s="479" t="n">
        <f aca="false">G201</f>
        <v>17006100</v>
      </c>
      <c r="H200" s="479" t="n">
        <f aca="false">H201</f>
        <v>0</v>
      </c>
      <c r="I200" s="360" t="e">
        <f aca="false">#REF!+#REF!</f>
        <v>#REF!</v>
      </c>
      <c r="J200" s="360" t="e">
        <f aca="false">#REF!+#REF!</f>
        <v>#REF!</v>
      </c>
    </row>
    <row r="201" customFormat="false" ht="40.9" hidden="true" customHeight="true" outlineLevel="0" collapsed="false">
      <c r="A201" s="648" t="s">
        <v>752</v>
      </c>
      <c r="B201" s="418" t="s">
        <v>62</v>
      </c>
      <c r="C201" s="9" t="s">
        <v>76</v>
      </c>
      <c r="D201" s="9" t="s">
        <v>592</v>
      </c>
      <c r="E201" s="9" t="s">
        <v>753</v>
      </c>
      <c r="F201" s="474"/>
      <c r="G201" s="479" t="n">
        <f aca="false">G202</f>
        <v>17006100</v>
      </c>
      <c r="H201" s="479" t="n">
        <f aca="false">H202</f>
        <v>0</v>
      </c>
      <c r="I201" s="360"/>
      <c r="J201" s="360"/>
    </row>
    <row r="202" customFormat="false" ht="63.75" hidden="true" customHeight="false" outlineLevel="0" collapsed="false">
      <c r="A202" s="490" t="s">
        <v>756</v>
      </c>
      <c r="B202" s="418" t="s">
        <v>62</v>
      </c>
      <c r="C202" s="9" t="s">
        <v>76</v>
      </c>
      <c r="D202" s="9" t="s">
        <v>592</v>
      </c>
      <c r="E202" s="9" t="s">
        <v>757</v>
      </c>
      <c r="F202" s="474"/>
      <c r="G202" s="479" t="n">
        <f aca="false">G203</f>
        <v>17006100</v>
      </c>
      <c r="H202" s="479"/>
      <c r="I202" s="360"/>
      <c r="J202" s="360"/>
    </row>
    <row r="203" customFormat="false" ht="12.75" hidden="true" customHeight="false" outlineLevel="0" collapsed="false">
      <c r="A203" s="486" t="s">
        <v>28</v>
      </c>
      <c r="B203" s="418" t="s">
        <v>62</v>
      </c>
      <c r="C203" s="9" t="s">
        <v>76</v>
      </c>
      <c r="D203" s="9" t="s">
        <v>592</v>
      </c>
      <c r="E203" s="9" t="s">
        <v>757</v>
      </c>
      <c r="F203" s="9" t="s">
        <v>121</v>
      </c>
      <c r="G203" s="479" t="n">
        <v>17006100</v>
      </c>
      <c r="H203" s="479"/>
      <c r="I203" s="360"/>
      <c r="J203" s="360"/>
    </row>
    <row r="204" customFormat="false" ht="20.25" hidden="true" customHeight="true" outlineLevel="0" collapsed="false">
      <c r="A204" s="563" t="s">
        <v>207</v>
      </c>
      <c r="B204" s="474" t="s">
        <v>62</v>
      </c>
      <c r="C204" s="474" t="s">
        <v>76</v>
      </c>
      <c r="D204" s="474" t="s">
        <v>208</v>
      </c>
      <c r="E204" s="418"/>
      <c r="F204" s="419"/>
      <c r="G204" s="507" t="n">
        <f aca="false">G205</f>
        <v>14830000</v>
      </c>
      <c r="H204" s="507" t="n">
        <f aca="false">H205</f>
        <v>0</v>
      </c>
      <c r="I204" s="360"/>
      <c r="J204" s="360"/>
    </row>
    <row r="205" customFormat="false" ht="25.5" hidden="true" customHeight="false" outlineLevel="0" collapsed="false">
      <c r="A205" s="552" t="s">
        <v>749</v>
      </c>
      <c r="B205" s="547" t="s">
        <v>62</v>
      </c>
      <c r="C205" s="423" t="s">
        <v>76</v>
      </c>
      <c r="D205" s="423" t="s">
        <v>208</v>
      </c>
      <c r="E205" s="547" t="s">
        <v>210</v>
      </c>
      <c r="F205" s="419"/>
      <c r="G205" s="420" t="n">
        <f aca="false">G206</f>
        <v>14830000</v>
      </c>
      <c r="H205" s="479" t="n">
        <f aca="false">H206</f>
        <v>0</v>
      </c>
      <c r="I205" s="360"/>
      <c r="J205" s="360"/>
    </row>
    <row r="206" customFormat="false" ht="25.5" hidden="true" customHeight="false" outlineLevel="0" collapsed="false">
      <c r="A206" s="552" t="s">
        <v>211</v>
      </c>
      <c r="B206" s="547" t="s">
        <v>62</v>
      </c>
      <c r="C206" s="423" t="s">
        <v>76</v>
      </c>
      <c r="D206" s="423" t="s">
        <v>208</v>
      </c>
      <c r="E206" s="547" t="s">
        <v>212</v>
      </c>
      <c r="F206" s="419"/>
      <c r="G206" s="420" t="n">
        <f aca="false">G207</f>
        <v>14830000</v>
      </c>
      <c r="H206" s="479" t="n">
        <f aca="false">H207</f>
        <v>0</v>
      </c>
      <c r="I206" s="360"/>
      <c r="J206" s="360"/>
    </row>
    <row r="207" customFormat="false" ht="42" hidden="true" customHeight="true" outlineLevel="0" collapsed="false">
      <c r="A207" s="426" t="s">
        <v>213</v>
      </c>
      <c r="B207" s="547" t="s">
        <v>62</v>
      </c>
      <c r="C207" s="423" t="s">
        <v>76</v>
      </c>
      <c r="D207" s="423" t="s">
        <v>208</v>
      </c>
      <c r="E207" s="547" t="s">
        <v>214</v>
      </c>
      <c r="F207" s="419"/>
      <c r="G207" s="420" t="n">
        <f aca="false">G208+G210</f>
        <v>14830000</v>
      </c>
      <c r="H207" s="420" t="n">
        <f aca="false">H208+H210</f>
        <v>0</v>
      </c>
      <c r="I207" s="360"/>
      <c r="J207" s="360"/>
    </row>
    <row r="208" customFormat="false" ht="25.5" hidden="true" customHeight="false" outlineLevel="0" collapsed="false">
      <c r="A208" s="426" t="s">
        <v>215</v>
      </c>
      <c r="B208" s="547" t="s">
        <v>62</v>
      </c>
      <c r="C208" s="423" t="s">
        <v>76</v>
      </c>
      <c r="D208" s="423" t="s">
        <v>208</v>
      </c>
      <c r="E208" s="547" t="s">
        <v>762</v>
      </c>
      <c r="F208" s="419"/>
      <c r="G208" s="420" t="n">
        <f aca="false">G209</f>
        <v>11780000</v>
      </c>
      <c r="H208" s="479"/>
      <c r="I208" s="360"/>
      <c r="J208" s="360"/>
    </row>
    <row r="209" customFormat="false" ht="25.5" hidden="true" customHeight="false" outlineLevel="0" collapsed="false">
      <c r="A209" s="426" t="s">
        <v>37</v>
      </c>
      <c r="B209" s="547" t="s">
        <v>62</v>
      </c>
      <c r="C209" s="423" t="s">
        <v>76</v>
      </c>
      <c r="D209" s="423" t="s">
        <v>208</v>
      </c>
      <c r="E209" s="547" t="s">
        <v>762</v>
      </c>
      <c r="F209" s="419" t="n">
        <v>200</v>
      </c>
      <c r="G209" s="420" t="n">
        <f aca="false">7000000+4780000</f>
        <v>11780000</v>
      </c>
      <c r="H209" s="479"/>
      <c r="I209" s="360"/>
      <c r="J209" s="360"/>
    </row>
    <row r="210" customFormat="false" ht="70.15" hidden="true" customHeight="true" outlineLevel="0" collapsed="false">
      <c r="A210" s="426" t="s">
        <v>767</v>
      </c>
      <c r="B210" s="547" t="s">
        <v>62</v>
      </c>
      <c r="C210" s="423" t="s">
        <v>76</v>
      </c>
      <c r="D210" s="423" t="s">
        <v>208</v>
      </c>
      <c r="E210" s="547" t="s">
        <v>768</v>
      </c>
      <c r="F210" s="419"/>
      <c r="G210" s="420" t="n">
        <f aca="false">G211</f>
        <v>3050000</v>
      </c>
      <c r="H210" s="479"/>
      <c r="I210" s="360"/>
      <c r="J210" s="360"/>
    </row>
    <row r="211" customFormat="false" ht="25.5" hidden="true" customHeight="false" outlineLevel="0" collapsed="false">
      <c r="A211" s="426" t="s">
        <v>37</v>
      </c>
      <c r="B211" s="547" t="s">
        <v>62</v>
      </c>
      <c r="C211" s="423" t="s">
        <v>76</v>
      </c>
      <c r="D211" s="423" t="s">
        <v>208</v>
      </c>
      <c r="E211" s="547" t="s">
        <v>768</v>
      </c>
      <c r="F211" s="419" t="n">
        <v>200</v>
      </c>
      <c r="G211" s="420" t="n">
        <f aca="false">12470200-9420200</f>
        <v>3050000</v>
      </c>
      <c r="H211" s="479"/>
      <c r="I211" s="360"/>
      <c r="J211" s="360"/>
    </row>
    <row r="212" customFormat="false" ht="13.5" hidden="true" customHeight="false" outlineLevel="0" collapsed="false">
      <c r="A212" s="615" t="s">
        <v>221</v>
      </c>
      <c r="B212" s="457" t="s">
        <v>62</v>
      </c>
      <c r="C212" s="473" t="s">
        <v>76</v>
      </c>
      <c r="D212" s="473" t="s">
        <v>51</v>
      </c>
      <c r="E212" s="9"/>
      <c r="F212" s="9"/>
      <c r="G212" s="485" t="n">
        <f aca="false">G213+G218</f>
        <v>5366.28</v>
      </c>
      <c r="H212" s="485" t="n">
        <f aca="false">H218</f>
        <v>4566.28</v>
      </c>
      <c r="I212" s="387" t="e">
        <f aca="false">I218</f>
        <v>#REF!</v>
      </c>
      <c r="J212" s="387" t="e">
        <f aca="false">J218</f>
        <v>#REF!</v>
      </c>
    </row>
    <row r="213" customFormat="false" ht="26.25" hidden="true" customHeight="false" outlineLevel="0" collapsed="false">
      <c r="A213" s="426" t="s">
        <v>705</v>
      </c>
      <c r="B213" s="418" t="s">
        <v>62</v>
      </c>
      <c r="C213" s="461" t="s">
        <v>76</v>
      </c>
      <c r="D213" s="461" t="s">
        <v>51</v>
      </c>
      <c r="E213" s="489" t="s">
        <v>94</v>
      </c>
      <c r="F213" s="9"/>
      <c r="G213" s="479" t="n">
        <f aca="false">G214</f>
        <v>800</v>
      </c>
      <c r="H213" s="485"/>
      <c r="I213" s="387"/>
      <c r="J213" s="387"/>
    </row>
    <row r="214" customFormat="false" ht="26.25" hidden="true" customHeight="false" outlineLevel="0" collapsed="false">
      <c r="A214" s="314" t="s">
        <v>95</v>
      </c>
      <c r="B214" s="418" t="s">
        <v>62</v>
      </c>
      <c r="C214" s="461" t="s">
        <v>76</v>
      </c>
      <c r="D214" s="461" t="s">
        <v>51</v>
      </c>
      <c r="E214" s="489" t="s">
        <v>96</v>
      </c>
      <c r="F214" s="9"/>
      <c r="G214" s="479" t="n">
        <f aca="false">G215</f>
        <v>800</v>
      </c>
      <c r="H214" s="485"/>
      <c r="I214" s="387"/>
      <c r="J214" s="387"/>
    </row>
    <row r="215" customFormat="false" ht="39" hidden="true" customHeight="false" outlineLevel="0" collapsed="false">
      <c r="A215" s="314" t="s">
        <v>97</v>
      </c>
      <c r="B215" s="418" t="s">
        <v>62</v>
      </c>
      <c r="C215" s="461" t="s">
        <v>76</v>
      </c>
      <c r="D215" s="461" t="s">
        <v>51</v>
      </c>
      <c r="E215" s="489" t="s">
        <v>98</v>
      </c>
      <c r="F215" s="9"/>
      <c r="G215" s="479" t="n">
        <f aca="false">G216</f>
        <v>800</v>
      </c>
      <c r="H215" s="485"/>
      <c r="I215" s="387"/>
      <c r="J215" s="387"/>
    </row>
    <row r="216" customFormat="false" ht="51" hidden="true" customHeight="false" outlineLevel="0" collapsed="false">
      <c r="A216" s="490" t="s">
        <v>224</v>
      </c>
      <c r="B216" s="418" t="s">
        <v>62</v>
      </c>
      <c r="C216" s="461" t="s">
        <v>76</v>
      </c>
      <c r="D216" s="461" t="s">
        <v>51</v>
      </c>
      <c r="E216" s="489" t="s">
        <v>769</v>
      </c>
      <c r="F216" s="9"/>
      <c r="G216" s="649" t="n">
        <f aca="false">G217</f>
        <v>800</v>
      </c>
      <c r="H216" s="485"/>
      <c r="I216" s="387"/>
      <c r="J216" s="387"/>
    </row>
    <row r="217" customFormat="false" ht="26.25" hidden="true" customHeight="false" outlineLevel="0" collapsed="false">
      <c r="A217" s="426" t="s">
        <v>37</v>
      </c>
      <c r="B217" s="418" t="s">
        <v>62</v>
      </c>
      <c r="C217" s="461" t="s">
        <v>76</v>
      </c>
      <c r="D217" s="461" t="s">
        <v>51</v>
      </c>
      <c r="E217" s="489" t="s">
        <v>769</v>
      </c>
      <c r="F217" s="9" t="s">
        <v>42</v>
      </c>
      <c r="G217" s="650" t="n">
        <v>800</v>
      </c>
      <c r="H217" s="485"/>
      <c r="I217" s="387"/>
      <c r="J217" s="387"/>
    </row>
    <row r="218" customFormat="false" ht="25.5" hidden="true" customHeight="false" outlineLevel="0" collapsed="false">
      <c r="A218" s="426" t="s">
        <v>690</v>
      </c>
      <c r="B218" s="418" t="s">
        <v>62</v>
      </c>
      <c r="C218" s="461" t="s">
        <v>76</v>
      </c>
      <c r="D218" s="461" t="s">
        <v>51</v>
      </c>
      <c r="E218" s="489" t="s">
        <v>66</v>
      </c>
      <c r="F218" s="9"/>
      <c r="G218" s="479" t="n">
        <f aca="false">G219</f>
        <v>4566.28</v>
      </c>
      <c r="H218" s="479" t="n">
        <f aca="false">H219</f>
        <v>4566.28</v>
      </c>
      <c r="I218" s="360" t="e">
        <f aca="false">I219</f>
        <v>#REF!</v>
      </c>
      <c r="J218" s="360" t="e">
        <f aca="false">J219</f>
        <v>#REF!</v>
      </c>
    </row>
    <row r="219" customFormat="false" ht="38.25" hidden="true" customHeight="false" outlineLevel="0" collapsed="false">
      <c r="A219" s="469" t="s">
        <v>67</v>
      </c>
      <c r="B219" s="418" t="s">
        <v>62</v>
      </c>
      <c r="C219" s="461" t="s">
        <v>76</v>
      </c>
      <c r="D219" s="461" t="s">
        <v>51</v>
      </c>
      <c r="E219" s="489" t="s">
        <v>68</v>
      </c>
      <c r="F219" s="9"/>
      <c r="G219" s="479" t="n">
        <f aca="false">G220</f>
        <v>4566.28</v>
      </c>
      <c r="H219" s="479" t="n">
        <f aca="false">H220</f>
        <v>4566.28</v>
      </c>
      <c r="I219" s="360" t="e">
        <f aca="false">I221</f>
        <v>#REF!</v>
      </c>
      <c r="J219" s="360" t="e">
        <f aca="false">J221</f>
        <v>#REF!</v>
      </c>
    </row>
    <row r="220" customFormat="false" ht="42" hidden="true" customHeight="true" outlineLevel="0" collapsed="false">
      <c r="A220" s="484" t="s">
        <v>691</v>
      </c>
      <c r="B220" s="418" t="s">
        <v>62</v>
      </c>
      <c r="C220" s="461" t="s">
        <v>76</v>
      </c>
      <c r="D220" s="461" t="s">
        <v>51</v>
      </c>
      <c r="E220" s="489" t="s">
        <v>70</v>
      </c>
      <c r="F220" s="9"/>
      <c r="G220" s="479" t="n">
        <f aca="false">G221</f>
        <v>4566.28</v>
      </c>
      <c r="H220" s="479" t="n">
        <f aca="false">H221</f>
        <v>4566.28</v>
      </c>
      <c r="I220" s="360"/>
      <c r="J220" s="360"/>
    </row>
    <row r="221" customFormat="false" ht="42" hidden="true" customHeight="true" outlineLevel="0" collapsed="false">
      <c r="A221" s="486" t="s">
        <v>770</v>
      </c>
      <c r="B221" s="418" t="s">
        <v>62</v>
      </c>
      <c r="C221" s="461" t="s">
        <v>76</v>
      </c>
      <c r="D221" s="461" t="s">
        <v>51</v>
      </c>
      <c r="E221" s="489" t="s">
        <v>223</v>
      </c>
      <c r="F221" s="9"/>
      <c r="G221" s="479" t="n">
        <f aca="false">G222</f>
        <v>4566.28</v>
      </c>
      <c r="H221" s="479" t="n">
        <f aca="false">H222</f>
        <v>4566.28</v>
      </c>
      <c r="I221" s="360" t="e">
        <f aca="false">I222</f>
        <v>#REF!</v>
      </c>
      <c r="J221" s="360" t="e">
        <f aca="false">J222</f>
        <v>#REF!</v>
      </c>
    </row>
    <row r="222" customFormat="false" ht="25.5" hidden="true" customHeight="false" outlineLevel="0" collapsed="false">
      <c r="A222" s="426" t="s">
        <v>37</v>
      </c>
      <c r="B222" s="418" t="s">
        <v>62</v>
      </c>
      <c r="C222" s="461" t="s">
        <v>76</v>
      </c>
      <c r="D222" s="461" t="s">
        <v>51</v>
      </c>
      <c r="E222" s="489" t="s">
        <v>223</v>
      </c>
      <c r="F222" s="9" t="s">
        <v>42</v>
      </c>
      <c r="G222" s="479" t="n">
        <v>4566.28</v>
      </c>
      <c r="H222" s="479" t="n">
        <f aca="false">G222</f>
        <v>4566.28</v>
      </c>
      <c r="I222" s="360" t="e">
        <f aca="false">#REF!</f>
        <v>#REF!</v>
      </c>
      <c r="J222" s="360" t="e">
        <f aca="false">#REF!</f>
        <v>#REF!</v>
      </c>
    </row>
    <row r="223" customFormat="false" ht="17.25" hidden="true" customHeight="true" outlineLevel="0" collapsed="false">
      <c r="A223" s="563" t="s">
        <v>226</v>
      </c>
      <c r="B223" s="474" t="s">
        <v>62</v>
      </c>
      <c r="C223" s="474" t="s">
        <v>76</v>
      </c>
      <c r="D223" s="474" t="s">
        <v>227</v>
      </c>
      <c r="E223" s="474"/>
      <c r="F223" s="474"/>
      <c r="G223" s="485" t="n">
        <f aca="false">G224+G241</f>
        <v>6397195</v>
      </c>
      <c r="H223" s="485" t="n">
        <f aca="false">H224+H241</f>
        <v>97195</v>
      </c>
      <c r="I223" s="387" t="e">
        <f aca="false">I224+I241</f>
        <v>#REF!</v>
      </c>
      <c r="J223" s="387" t="e">
        <f aca="false">J224+J241</f>
        <v>#REF!</v>
      </c>
    </row>
    <row r="224" customFormat="false" ht="55.5" hidden="true" customHeight="true" outlineLevel="0" collapsed="false">
      <c r="A224" s="434" t="s">
        <v>771</v>
      </c>
      <c r="B224" s="418" t="s">
        <v>62</v>
      </c>
      <c r="C224" s="461" t="s">
        <v>76</v>
      </c>
      <c r="D224" s="461" t="s">
        <v>227</v>
      </c>
      <c r="E224" s="461" t="s">
        <v>229</v>
      </c>
      <c r="F224" s="461"/>
      <c r="G224" s="479" t="n">
        <f aca="false">G225+G229+G237</f>
        <v>2200000</v>
      </c>
      <c r="H224" s="479" t="n">
        <f aca="false">H225+H229</f>
        <v>0</v>
      </c>
      <c r="I224" s="360" t="e">
        <f aca="false">I225+I229</f>
        <v>#REF!</v>
      </c>
      <c r="J224" s="360"/>
    </row>
    <row r="225" customFormat="false" ht="25.5" hidden="true" customHeight="false" outlineLevel="0" collapsed="false">
      <c r="A225" s="434" t="s">
        <v>230</v>
      </c>
      <c r="B225" s="418" t="s">
        <v>62</v>
      </c>
      <c r="C225" s="461" t="s">
        <v>76</v>
      </c>
      <c r="D225" s="461" t="s">
        <v>227</v>
      </c>
      <c r="E225" s="461" t="s">
        <v>231</v>
      </c>
      <c r="F225" s="461"/>
      <c r="G225" s="479" t="n">
        <f aca="false">G226</f>
        <v>1350000</v>
      </c>
      <c r="H225" s="479" t="n">
        <f aca="false">H226</f>
        <v>0</v>
      </c>
      <c r="I225" s="360" t="e">
        <f aca="false">#REF!+I227</f>
        <v>#REF!</v>
      </c>
      <c r="J225" s="360"/>
    </row>
    <row r="226" customFormat="false" ht="38.25" hidden="true" customHeight="false" outlineLevel="0" collapsed="false">
      <c r="A226" s="434" t="s">
        <v>232</v>
      </c>
      <c r="B226" s="418" t="s">
        <v>62</v>
      </c>
      <c r="C226" s="461" t="s">
        <v>76</v>
      </c>
      <c r="D226" s="461" t="s">
        <v>227</v>
      </c>
      <c r="E226" s="461" t="s">
        <v>233</v>
      </c>
      <c r="F226" s="461"/>
      <c r="G226" s="479" t="n">
        <f aca="false">G227</f>
        <v>1350000</v>
      </c>
      <c r="H226" s="479" t="n">
        <f aca="false">H227</f>
        <v>0</v>
      </c>
      <c r="I226" s="360"/>
      <c r="J226" s="360"/>
    </row>
    <row r="227" customFormat="false" ht="38.25" hidden="true" customHeight="false" outlineLevel="0" collapsed="false">
      <c r="A227" s="490" t="s">
        <v>772</v>
      </c>
      <c r="B227" s="418" t="s">
        <v>62</v>
      </c>
      <c r="C227" s="461" t="s">
        <v>76</v>
      </c>
      <c r="D227" s="461" t="s">
        <v>227</v>
      </c>
      <c r="E227" s="461" t="s">
        <v>773</v>
      </c>
      <c r="F227" s="461"/>
      <c r="G227" s="479" t="n">
        <f aca="false">G228</f>
        <v>1350000</v>
      </c>
      <c r="H227" s="479"/>
      <c r="I227" s="360" t="e">
        <f aca="false">I228</f>
        <v>#REF!</v>
      </c>
      <c r="J227" s="360"/>
    </row>
    <row r="228" customFormat="false" ht="12.75" hidden="true" customHeight="false" outlineLevel="0" collapsed="false">
      <c r="A228" s="480" t="s">
        <v>28</v>
      </c>
      <c r="B228" s="418" t="s">
        <v>62</v>
      </c>
      <c r="C228" s="461" t="s">
        <v>76</v>
      </c>
      <c r="D228" s="461" t="s">
        <v>227</v>
      </c>
      <c r="E228" s="461" t="s">
        <v>773</v>
      </c>
      <c r="F228" s="461" t="n">
        <v>800</v>
      </c>
      <c r="G228" s="479" t="n">
        <v>1350000</v>
      </c>
      <c r="H228" s="479"/>
      <c r="I228" s="360" t="e">
        <f aca="false">#REF!</f>
        <v>#REF!</v>
      </c>
      <c r="J228" s="360"/>
    </row>
    <row r="229" customFormat="false" ht="25.5" hidden="true" customHeight="false" outlineLevel="0" collapsed="false">
      <c r="A229" s="480" t="s">
        <v>966</v>
      </c>
      <c r="B229" s="418" t="s">
        <v>62</v>
      </c>
      <c r="C229" s="461" t="s">
        <v>76</v>
      </c>
      <c r="D229" s="461" t="s">
        <v>227</v>
      </c>
      <c r="E229" s="461" t="s">
        <v>243</v>
      </c>
      <c r="F229" s="461"/>
      <c r="G229" s="464" t="n">
        <f aca="false">G230</f>
        <v>800000</v>
      </c>
      <c r="H229" s="464"/>
      <c r="I229" s="344" t="e">
        <f aca="false">#REF!+I231</f>
        <v>#REF!</v>
      </c>
      <c r="J229" s="344"/>
    </row>
    <row r="230" customFormat="false" ht="41.25" hidden="true" customHeight="true" outlineLevel="0" collapsed="false">
      <c r="A230" s="434" t="s">
        <v>775</v>
      </c>
      <c r="B230" s="418" t="s">
        <v>62</v>
      </c>
      <c r="C230" s="461" t="s">
        <v>76</v>
      </c>
      <c r="D230" s="461" t="s">
        <v>227</v>
      </c>
      <c r="E230" s="461" t="s">
        <v>245</v>
      </c>
      <c r="F230" s="461"/>
      <c r="G230" s="479" t="n">
        <f aca="false">G231+G233+G235</f>
        <v>800000</v>
      </c>
      <c r="H230" s="479"/>
      <c r="I230" s="360"/>
      <c r="J230" s="360"/>
    </row>
    <row r="231" customFormat="false" ht="51" hidden="true" customHeight="false" outlineLevel="0" collapsed="false">
      <c r="A231" s="490" t="s">
        <v>953</v>
      </c>
      <c r="B231" s="418" t="s">
        <v>62</v>
      </c>
      <c r="C231" s="573" t="s">
        <v>76</v>
      </c>
      <c r="D231" s="573" t="s">
        <v>227</v>
      </c>
      <c r="E231" s="548" t="s">
        <v>777</v>
      </c>
      <c r="F231" s="573"/>
      <c r="G231" s="429" t="n">
        <f aca="false">G232</f>
        <v>300000</v>
      </c>
      <c r="H231" s="479"/>
      <c r="I231" s="360" t="e">
        <f aca="false">I232</f>
        <v>#REF!</v>
      </c>
      <c r="J231" s="360"/>
    </row>
    <row r="232" customFormat="false" ht="25.5" hidden="true" customHeight="false" outlineLevel="0" collapsed="false">
      <c r="A232" s="470" t="s">
        <v>147</v>
      </c>
      <c r="B232" s="418" t="s">
        <v>62</v>
      </c>
      <c r="C232" s="573" t="s">
        <v>76</v>
      </c>
      <c r="D232" s="573" t="s">
        <v>227</v>
      </c>
      <c r="E232" s="548" t="s">
        <v>777</v>
      </c>
      <c r="F232" s="573" t="s">
        <v>150</v>
      </c>
      <c r="G232" s="429" t="n">
        <v>300000</v>
      </c>
      <c r="H232" s="464"/>
      <c r="I232" s="344" t="e">
        <f aca="false">#REF!</f>
        <v>#REF!</v>
      </c>
      <c r="J232" s="344"/>
    </row>
    <row r="233" customFormat="false" ht="25.5" hidden="true" customHeight="false" outlineLevel="0" collapsed="false">
      <c r="A233" s="490" t="s">
        <v>246</v>
      </c>
      <c r="B233" s="418" t="s">
        <v>62</v>
      </c>
      <c r="C233" s="573" t="s">
        <v>76</v>
      </c>
      <c r="D233" s="573" t="s">
        <v>227</v>
      </c>
      <c r="E233" s="548" t="s">
        <v>247</v>
      </c>
      <c r="F233" s="573"/>
      <c r="G233" s="429" t="n">
        <f aca="false">G234</f>
        <v>300000</v>
      </c>
      <c r="H233" s="464"/>
      <c r="I233" s="344"/>
      <c r="J233" s="344"/>
    </row>
    <row r="234" customFormat="false" ht="25.5" hidden="true" customHeight="false" outlineLevel="0" collapsed="false">
      <c r="A234" s="470" t="s">
        <v>147</v>
      </c>
      <c r="B234" s="418" t="s">
        <v>62</v>
      </c>
      <c r="C234" s="573" t="s">
        <v>76</v>
      </c>
      <c r="D234" s="573" t="s">
        <v>227</v>
      </c>
      <c r="E234" s="548" t="s">
        <v>247</v>
      </c>
      <c r="F234" s="573" t="s">
        <v>150</v>
      </c>
      <c r="G234" s="429" t="n">
        <v>300000</v>
      </c>
      <c r="H234" s="464"/>
      <c r="I234" s="344"/>
      <c r="J234" s="344"/>
    </row>
    <row r="235" customFormat="false" ht="51" hidden="true" customHeight="false" outlineLevel="0" collapsed="false">
      <c r="A235" s="668" t="s">
        <v>967</v>
      </c>
      <c r="B235" s="418" t="s">
        <v>62</v>
      </c>
      <c r="C235" s="573" t="s">
        <v>76</v>
      </c>
      <c r="D235" s="573" t="s">
        <v>227</v>
      </c>
      <c r="E235" s="548" t="s">
        <v>249</v>
      </c>
      <c r="F235" s="573"/>
      <c r="G235" s="420" t="n">
        <f aca="false">G236</f>
        <v>200000</v>
      </c>
      <c r="H235" s="464"/>
      <c r="I235" s="344"/>
      <c r="J235" s="344"/>
    </row>
    <row r="236" customFormat="false" ht="25.5" hidden="true" customHeight="false" outlineLevel="0" collapsed="false">
      <c r="A236" s="208" t="s">
        <v>147</v>
      </c>
      <c r="B236" s="418" t="s">
        <v>62</v>
      </c>
      <c r="C236" s="573" t="s">
        <v>76</v>
      </c>
      <c r="D236" s="573" t="s">
        <v>227</v>
      </c>
      <c r="E236" s="548" t="s">
        <v>249</v>
      </c>
      <c r="F236" s="573" t="s">
        <v>150</v>
      </c>
      <c r="G236" s="420" t="n">
        <v>200000</v>
      </c>
      <c r="H236" s="464"/>
      <c r="I236" s="344"/>
      <c r="J236" s="344"/>
    </row>
    <row r="237" customFormat="false" ht="12.75" hidden="true" customHeight="false" outlineLevel="0" collapsed="false">
      <c r="A237" s="668" t="s">
        <v>968</v>
      </c>
      <c r="B237" s="418" t="s">
        <v>62</v>
      </c>
      <c r="C237" s="573" t="s">
        <v>76</v>
      </c>
      <c r="D237" s="573" t="s">
        <v>227</v>
      </c>
      <c r="E237" s="548" t="s">
        <v>569</v>
      </c>
      <c r="F237" s="573"/>
      <c r="G237" s="669" t="n">
        <f aca="false">G238</f>
        <v>50000</v>
      </c>
      <c r="H237" s="464"/>
      <c r="I237" s="344"/>
      <c r="J237" s="344"/>
    </row>
    <row r="238" customFormat="false" ht="25.5" hidden="true" customHeight="false" outlineLevel="0" collapsed="false">
      <c r="A238" s="668" t="s">
        <v>530</v>
      </c>
      <c r="B238" s="418" t="s">
        <v>62</v>
      </c>
      <c r="C238" s="573" t="s">
        <v>76</v>
      </c>
      <c r="D238" s="573" t="s">
        <v>227</v>
      </c>
      <c r="E238" s="548" t="s">
        <v>570</v>
      </c>
      <c r="F238" s="573"/>
      <c r="G238" s="669" t="n">
        <f aca="false">G239</f>
        <v>50000</v>
      </c>
      <c r="H238" s="464"/>
      <c r="I238" s="344"/>
      <c r="J238" s="344"/>
    </row>
    <row r="239" customFormat="false" ht="76.5" hidden="true" customHeight="false" outlineLevel="0" collapsed="false">
      <c r="A239" s="668" t="s">
        <v>969</v>
      </c>
      <c r="B239" s="418" t="s">
        <v>62</v>
      </c>
      <c r="C239" s="573" t="s">
        <v>76</v>
      </c>
      <c r="D239" s="573" t="s">
        <v>227</v>
      </c>
      <c r="E239" s="548" t="s">
        <v>970</v>
      </c>
      <c r="F239" s="573"/>
      <c r="G239" s="669" t="n">
        <f aca="false">G240</f>
        <v>50000</v>
      </c>
      <c r="H239" s="464"/>
      <c r="I239" s="344"/>
      <c r="J239" s="344"/>
    </row>
    <row r="240" customFormat="false" ht="12.75" hidden="true" customHeight="false" outlineLevel="0" collapsed="false">
      <c r="A240" s="670" t="s">
        <v>28</v>
      </c>
      <c r="B240" s="418" t="s">
        <v>62</v>
      </c>
      <c r="C240" s="573" t="s">
        <v>76</v>
      </c>
      <c r="D240" s="573" t="s">
        <v>227</v>
      </c>
      <c r="E240" s="548" t="s">
        <v>970</v>
      </c>
      <c r="F240" s="573" t="s">
        <v>121</v>
      </c>
      <c r="G240" s="669" t="n">
        <v>50000</v>
      </c>
      <c r="H240" s="464"/>
      <c r="I240" s="344"/>
      <c r="J240" s="344"/>
    </row>
    <row r="241" customFormat="false" ht="32.25" hidden="true" customHeight="true" outlineLevel="0" collapsed="false">
      <c r="A241" s="426" t="s">
        <v>690</v>
      </c>
      <c r="B241" s="418" t="s">
        <v>62</v>
      </c>
      <c r="C241" s="461" t="s">
        <v>76</v>
      </c>
      <c r="D241" s="461" t="s">
        <v>227</v>
      </c>
      <c r="E241" s="489" t="s">
        <v>66</v>
      </c>
      <c r="F241" s="474"/>
      <c r="G241" s="479" t="n">
        <f aca="false">G242</f>
        <v>4197195</v>
      </c>
      <c r="H241" s="479" t="n">
        <f aca="false">H242</f>
        <v>97195</v>
      </c>
      <c r="I241" s="360" t="e">
        <f aca="false">I242</f>
        <v>#REF!</v>
      </c>
      <c r="J241" s="360" t="e">
        <f aca="false">J242</f>
        <v>#REF!</v>
      </c>
    </row>
    <row r="242" customFormat="false" ht="40.5" hidden="true" customHeight="true" outlineLevel="0" collapsed="false">
      <c r="A242" s="469" t="s">
        <v>67</v>
      </c>
      <c r="B242" s="418" t="s">
        <v>62</v>
      </c>
      <c r="C242" s="461" t="s">
        <v>76</v>
      </c>
      <c r="D242" s="461" t="s">
        <v>227</v>
      </c>
      <c r="E242" s="489" t="s">
        <v>68</v>
      </c>
      <c r="F242" s="474"/>
      <c r="G242" s="479" t="n">
        <f aca="false">G243</f>
        <v>4197195</v>
      </c>
      <c r="H242" s="479" t="n">
        <f aca="false">H243</f>
        <v>97195</v>
      </c>
      <c r="I242" s="360" t="e">
        <f aca="false">I250</f>
        <v>#REF!</v>
      </c>
      <c r="J242" s="360" t="e">
        <f aca="false">J250</f>
        <v>#REF!</v>
      </c>
    </row>
    <row r="243" customFormat="false" ht="38.25" hidden="true" customHeight="false" outlineLevel="0" collapsed="false">
      <c r="A243" s="484" t="s">
        <v>691</v>
      </c>
      <c r="B243" s="418" t="s">
        <v>62</v>
      </c>
      <c r="C243" s="461" t="s">
        <v>76</v>
      </c>
      <c r="D243" s="461" t="s">
        <v>227</v>
      </c>
      <c r="E243" s="489" t="s">
        <v>70</v>
      </c>
      <c r="F243" s="474"/>
      <c r="G243" s="479" t="n">
        <f aca="false">G244+G246+G248+G250+G252</f>
        <v>4197195</v>
      </c>
      <c r="H243" s="479" t="n">
        <f aca="false">H244+H246+H248+H250+H252</f>
        <v>97195</v>
      </c>
      <c r="I243" s="360"/>
      <c r="J243" s="360"/>
    </row>
    <row r="244" customFormat="false" ht="51.75" hidden="true" customHeight="false" outlineLevel="0" collapsed="false">
      <c r="A244" s="668" t="s">
        <v>971</v>
      </c>
      <c r="B244" s="418" t="s">
        <v>62</v>
      </c>
      <c r="C244" s="461" t="s">
        <v>76</v>
      </c>
      <c r="D244" s="461" t="s">
        <v>227</v>
      </c>
      <c r="E244" s="489" t="s">
        <v>972</v>
      </c>
      <c r="F244" s="474"/>
      <c r="G244" s="479" t="n">
        <f aca="false">G245</f>
        <v>2000000</v>
      </c>
      <c r="H244" s="479"/>
      <c r="I244" s="360"/>
      <c r="J244" s="360"/>
    </row>
    <row r="245" customFormat="false" ht="25.5" hidden="true" customHeight="false" outlineLevel="0" collapsed="false">
      <c r="A245" s="426" t="s">
        <v>37</v>
      </c>
      <c r="B245" s="418" t="s">
        <v>62</v>
      </c>
      <c r="C245" s="461" t="s">
        <v>76</v>
      </c>
      <c r="D245" s="461" t="s">
        <v>227</v>
      </c>
      <c r="E245" s="489" t="s">
        <v>972</v>
      </c>
      <c r="F245" s="461" t="s">
        <v>42</v>
      </c>
      <c r="G245" s="479" t="n">
        <v>2000000</v>
      </c>
      <c r="H245" s="479"/>
      <c r="I245" s="360"/>
      <c r="J245" s="360"/>
    </row>
    <row r="246" customFormat="false" ht="25.5" hidden="true" customHeight="true" outlineLevel="0" collapsed="false">
      <c r="A246" s="645" t="s">
        <v>780</v>
      </c>
      <c r="B246" s="418" t="s">
        <v>62</v>
      </c>
      <c r="C246" s="461" t="s">
        <v>76</v>
      </c>
      <c r="D246" s="461" t="s">
        <v>227</v>
      </c>
      <c r="E246" s="489" t="s">
        <v>781</v>
      </c>
      <c r="F246" s="474"/>
      <c r="G246" s="479" t="n">
        <f aca="false">G247</f>
        <v>2000000</v>
      </c>
      <c r="H246" s="479"/>
      <c r="I246" s="360"/>
      <c r="J246" s="360"/>
    </row>
    <row r="247" customFormat="false" ht="26.25" hidden="true" customHeight="true" outlineLevel="0" collapsed="false">
      <c r="A247" s="426" t="s">
        <v>37</v>
      </c>
      <c r="B247" s="418" t="s">
        <v>62</v>
      </c>
      <c r="C247" s="461" t="s">
        <v>76</v>
      </c>
      <c r="D247" s="461" t="s">
        <v>227</v>
      </c>
      <c r="E247" s="489" t="s">
        <v>781</v>
      </c>
      <c r="F247" s="461" t="s">
        <v>42</v>
      </c>
      <c r="G247" s="479" t="n">
        <v>2000000</v>
      </c>
      <c r="H247" s="479"/>
      <c r="I247" s="360"/>
      <c r="J247" s="360"/>
    </row>
    <row r="248" customFormat="false" ht="76.5" hidden="true" customHeight="false" outlineLevel="0" collapsed="false">
      <c r="A248" s="651" t="s">
        <v>782</v>
      </c>
      <c r="B248" s="418" t="s">
        <v>62</v>
      </c>
      <c r="C248" s="461" t="s">
        <v>76</v>
      </c>
      <c r="D248" s="461" t="s">
        <v>227</v>
      </c>
      <c r="E248" s="548" t="s">
        <v>783</v>
      </c>
      <c r="F248" s="474"/>
      <c r="G248" s="479" t="n">
        <f aca="false">G249</f>
        <v>100000</v>
      </c>
      <c r="H248" s="479"/>
      <c r="I248" s="360"/>
      <c r="J248" s="360"/>
    </row>
    <row r="249" customFormat="false" ht="25.5" hidden="true" customHeight="false" outlineLevel="0" collapsed="false">
      <c r="A249" s="426" t="s">
        <v>37</v>
      </c>
      <c r="B249" s="418" t="s">
        <v>62</v>
      </c>
      <c r="C249" s="461" t="s">
        <v>76</v>
      </c>
      <c r="D249" s="461" t="s">
        <v>227</v>
      </c>
      <c r="E249" s="548" t="s">
        <v>783</v>
      </c>
      <c r="F249" s="461" t="s">
        <v>42</v>
      </c>
      <c r="G249" s="479" t="n">
        <v>100000</v>
      </c>
      <c r="H249" s="479"/>
      <c r="I249" s="360"/>
      <c r="J249" s="360"/>
    </row>
    <row r="250" customFormat="false" ht="67.5" hidden="true" customHeight="true" outlineLevel="0" collapsed="false">
      <c r="A250" s="465" t="s">
        <v>784</v>
      </c>
      <c r="B250" s="418" t="s">
        <v>62</v>
      </c>
      <c r="C250" s="461" t="s">
        <v>76</v>
      </c>
      <c r="D250" s="461" t="s">
        <v>227</v>
      </c>
      <c r="E250" s="489" t="s">
        <v>253</v>
      </c>
      <c r="F250" s="474"/>
      <c r="G250" s="479" t="n">
        <f aca="false">G251</f>
        <v>38695</v>
      </c>
      <c r="H250" s="479" t="n">
        <f aca="false">H251</f>
        <v>38695</v>
      </c>
      <c r="I250" s="360" t="e">
        <f aca="false">I251</f>
        <v>#REF!</v>
      </c>
      <c r="J250" s="360" t="e">
        <f aca="false">J251</f>
        <v>#REF!</v>
      </c>
    </row>
    <row r="251" customFormat="false" ht="52.5" hidden="true" customHeight="true" outlineLevel="0" collapsed="false">
      <c r="A251" s="426" t="s">
        <v>27</v>
      </c>
      <c r="B251" s="418" t="s">
        <v>62</v>
      </c>
      <c r="C251" s="461" t="s">
        <v>76</v>
      </c>
      <c r="D251" s="461" t="s">
        <v>227</v>
      </c>
      <c r="E251" s="489" t="s">
        <v>253</v>
      </c>
      <c r="F251" s="419" t="n">
        <v>100</v>
      </c>
      <c r="G251" s="479" t="n">
        <v>38695</v>
      </c>
      <c r="H251" s="479" t="n">
        <f aca="false">G251</f>
        <v>38695</v>
      </c>
      <c r="I251" s="360" t="e">
        <f aca="false">#REF!</f>
        <v>#REF!</v>
      </c>
      <c r="J251" s="360" t="e">
        <f aca="false">#REF!</f>
        <v>#REF!</v>
      </c>
    </row>
    <row r="252" customFormat="false" ht="63.75" hidden="true" customHeight="false" outlineLevel="0" collapsed="false">
      <c r="A252" s="652" t="s">
        <v>785</v>
      </c>
      <c r="B252" s="418" t="s">
        <v>62</v>
      </c>
      <c r="C252" s="461" t="s">
        <v>76</v>
      </c>
      <c r="D252" s="461" t="s">
        <v>227</v>
      </c>
      <c r="E252" s="489" t="s">
        <v>786</v>
      </c>
      <c r="F252" s="474"/>
      <c r="G252" s="479" t="n">
        <f aca="false">G253</f>
        <v>58500</v>
      </c>
      <c r="H252" s="479" t="n">
        <f aca="false">H253</f>
        <v>58500</v>
      </c>
      <c r="I252" s="360"/>
      <c r="J252" s="360"/>
    </row>
    <row r="253" customFormat="false" ht="49.9" hidden="true" customHeight="true" outlineLevel="0" collapsed="false">
      <c r="A253" s="426" t="s">
        <v>27</v>
      </c>
      <c r="B253" s="418" t="s">
        <v>62</v>
      </c>
      <c r="C253" s="461" t="s">
        <v>76</v>
      </c>
      <c r="D253" s="461" t="s">
        <v>227</v>
      </c>
      <c r="E253" s="489" t="s">
        <v>786</v>
      </c>
      <c r="F253" s="419" t="n">
        <v>100</v>
      </c>
      <c r="G253" s="479" t="n">
        <v>58500</v>
      </c>
      <c r="H253" s="479" t="n">
        <f aca="false">G253</f>
        <v>58500</v>
      </c>
      <c r="I253" s="360"/>
      <c r="J253" s="360"/>
    </row>
    <row r="254" customFormat="false" ht="14.25" hidden="true" customHeight="false" outlineLevel="0" collapsed="false">
      <c r="A254" s="640" t="s">
        <v>254</v>
      </c>
      <c r="B254" s="653" t="s">
        <v>62</v>
      </c>
      <c r="C254" s="653" t="s">
        <v>88</v>
      </c>
      <c r="D254" s="641"/>
      <c r="E254" s="654"/>
      <c r="F254" s="654"/>
      <c r="G254" s="543" t="n">
        <f aca="false">G255+G287+G311+G321</f>
        <v>122013238.67</v>
      </c>
      <c r="H254" s="543" t="n">
        <f aca="false">H287+H255+H321</f>
        <v>57245738.67</v>
      </c>
      <c r="I254" s="342"/>
      <c r="J254" s="342"/>
    </row>
    <row r="255" customFormat="false" ht="15" hidden="true" customHeight="false" outlineLevel="0" collapsed="false">
      <c r="A255" s="563" t="s">
        <v>255</v>
      </c>
      <c r="B255" s="457" t="s">
        <v>62</v>
      </c>
      <c r="C255" s="473" t="s">
        <v>88</v>
      </c>
      <c r="D255" s="473" t="s">
        <v>17</v>
      </c>
      <c r="E255" s="418"/>
      <c r="F255" s="419"/>
      <c r="G255" s="507" t="n">
        <f aca="false">G256</f>
        <v>17606605.55</v>
      </c>
      <c r="H255" s="507" t="n">
        <f aca="false">H256</f>
        <v>1083605.55</v>
      </c>
      <c r="I255" s="342"/>
      <c r="J255" s="342"/>
    </row>
    <row r="256" customFormat="false" ht="25.5" hidden="true" customHeight="false" outlineLevel="0" collapsed="false">
      <c r="A256" s="637" t="s">
        <v>787</v>
      </c>
      <c r="B256" s="547" t="s">
        <v>62</v>
      </c>
      <c r="C256" s="423" t="s">
        <v>88</v>
      </c>
      <c r="D256" s="423" t="s">
        <v>17</v>
      </c>
      <c r="E256" s="418" t="s">
        <v>257</v>
      </c>
      <c r="F256" s="419"/>
      <c r="G256" s="420" t="n">
        <f aca="false">G257+G279+G283</f>
        <v>17606605.55</v>
      </c>
      <c r="H256" s="420" t="n">
        <f aca="false">H257</f>
        <v>1083605.55</v>
      </c>
      <c r="I256" s="342"/>
      <c r="J256" s="342"/>
    </row>
    <row r="257" customFormat="false" ht="25.5" hidden="true" customHeight="false" outlineLevel="0" collapsed="false">
      <c r="A257" s="426" t="s">
        <v>258</v>
      </c>
      <c r="B257" s="547" t="s">
        <v>62</v>
      </c>
      <c r="C257" s="423" t="s">
        <v>88</v>
      </c>
      <c r="D257" s="423" t="s">
        <v>17</v>
      </c>
      <c r="E257" s="418" t="s">
        <v>259</v>
      </c>
      <c r="F257" s="419"/>
      <c r="G257" s="420" t="n">
        <f aca="false">G258+G274</f>
        <v>9606605.55</v>
      </c>
      <c r="H257" s="420" t="n">
        <f aca="false">H258</f>
        <v>1083605.55</v>
      </c>
      <c r="I257" s="342"/>
      <c r="J257" s="342"/>
    </row>
    <row r="258" customFormat="false" ht="38.25" hidden="true" customHeight="false" outlineLevel="0" collapsed="false">
      <c r="A258" s="426" t="s">
        <v>260</v>
      </c>
      <c r="B258" s="547" t="s">
        <v>62</v>
      </c>
      <c r="C258" s="423" t="s">
        <v>88</v>
      </c>
      <c r="D258" s="423" t="s">
        <v>17</v>
      </c>
      <c r="E258" s="418" t="s">
        <v>261</v>
      </c>
      <c r="F258" s="419"/>
      <c r="G258" s="655" t="n">
        <f aca="false">G259+G261+G263+G265+G267+G269+G271+G275+G277</f>
        <v>7606605.55</v>
      </c>
      <c r="H258" s="420" t="n">
        <f aca="false">H275</f>
        <v>1083605.55</v>
      </c>
      <c r="I258" s="342"/>
      <c r="J258" s="342"/>
    </row>
    <row r="259" customFormat="false" ht="38.25" hidden="true" customHeight="false" outlineLevel="0" collapsed="false">
      <c r="A259" s="426" t="s">
        <v>262</v>
      </c>
      <c r="B259" s="547" t="s">
        <v>62</v>
      </c>
      <c r="C259" s="423" t="s">
        <v>88</v>
      </c>
      <c r="D259" s="423" t="s">
        <v>17</v>
      </c>
      <c r="E259" s="418" t="s">
        <v>263</v>
      </c>
      <c r="F259" s="419"/>
      <c r="G259" s="420" t="n">
        <f aca="false">G260</f>
        <v>2121000</v>
      </c>
      <c r="H259" s="543"/>
      <c r="I259" s="342"/>
      <c r="J259" s="342"/>
    </row>
    <row r="260" customFormat="false" ht="25.5" hidden="true" customHeight="false" outlineLevel="0" collapsed="false">
      <c r="A260" s="426" t="s">
        <v>37</v>
      </c>
      <c r="B260" s="547" t="s">
        <v>62</v>
      </c>
      <c r="C260" s="423" t="s">
        <v>88</v>
      </c>
      <c r="D260" s="423" t="s">
        <v>17</v>
      </c>
      <c r="E260" s="418" t="s">
        <v>263</v>
      </c>
      <c r="F260" s="419" t="n">
        <v>200</v>
      </c>
      <c r="G260" s="420" t="n">
        <v>2121000</v>
      </c>
      <c r="H260" s="543"/>
      <c r="I260" s="342"/>
      <c r="J260" s="342"/>
    </row>
    <row r="261" customFormat="false" ht="38.25" hidden="true" customHeight="false" outlineLevel="0" collapsed="false">
      <c r="A261" s="426" t="s">
        <v>264</v>
      </c>
      <c r="B261" s="547" t="s">
        <v>62</v>
      </c>
      <c r="C261" s="423" t="s">
        <v>88</v>
      </c>
      <c r="D261" s="423" t="s">
        <v>17</v>
      </c>
      <c r="E261" s="418" t="s">
        <v>265</v>
      </c>
      <c r="F261" s="419"/>
      <c r="G261" s="420" t="n">
        <f aca="false">G262</f>
        <v>270000</v>
      </c>
      <c r="H261" s="543"/>
      <c r="I261" s="342"/>
      <c r="J261" s="342"/>
    </row>
    <row r="262" customFormat="false" ht="25.5" hidden="true" customHeight="false" outlineLevel="0" collapsed="false">
      <c r="A262" s="426" t="s">
        <v>37</v>
      </c>
      <c r="B262" s="547" t="s">
        <v>62</v>
      </c>
      <c r="C262" s="423" t="s">
        <v>88</v>
      </c>
      <c r="D262" s="423" t="s">
        <v>17</v>
      </c>
      <c r="E262" s="418" t="s">
        <v>265</v>
      </c>
      <c r="F262" s="419" t="n">
        <v>200</v>
      </c>
      <c r="G262" s="420" t="n">
        <v>270000</v>
      </c>
      <c r="H262" s="543"/>
      <c r="I262" s="342"/>
      <c r="J262" s="342"/>
    </row>
    <row r="263" customFormat="false" ht="38.25" hidden="true" customHeight="false" outlineLevel="0" collapsed="false">
      <c r="A263" s="469" t="s">
        <v>266</v>
      </c>
      <c r="B263" s="547" t="s">
        <v>62</v>
      </c>
      <c r="C263" s="423" t="s">
        <v>88</v>
      </c>
      <c r="D263" s="423" t="s">
        <v>17</v>
      </c>
      <c r="E263" s="418" t="s">
        <v>267</v>
      </c>
      <c r="F263" s="419"/>
      <c r="G263" s="420" t="n">
        <f aca="false">G264</f>
        <v>600000</v>
      </c>
      <c r="H263" s="543"/>
      <c r="I263" s="342"/>
      <c r="J263" s="342"/>
    </row>
    <row r="264" customFormat="false" ht="25.5" hidden="true" customHeight="false" outlineLevel="0" collapsed="false">
      <c r="A264" s="426" t="s">
        <v>37</v>
      </c>
      <c r="B264" s="547" t="s">
        <v>62</v>
      </c>
      <c r="C264" s="423" t="s">
        <v>88</v>
      </c>
      <c r="D264" s="423" t="s">
        <v>17</v>
      </c>
      <c r="E264" s="418" t="s">
        <v>267</v>
      </c>
      <c r="F264" s="419" t="n">
        <v>200</v>
      </c>
      <c r="G264" s="420" t="n">
        <v>600000</v>
      </c>
      <c r="H264" s="341"/>
      <c r="I264" s="342"/>
      <c r="J264" s="342"/>
    </row>
    <row r="265" customFormat="false" ht="25.5" hidden="true" customHeight="false" outlineLevel="0" collapsed="false">
      <c r="A265" s="645" t="s">
        <v>268</v>
      </c>
      <c r="B265" s="547" t="s">
        <v>62</v>
      </c>
      <c r="C265" s="423" t="s">
        <v>88</v>
      </c>
      <c r="D265" s="423" t="s">
        <v>17</v>
      </c>
      <c r="E265" s="418" t="s">
        <v>269</v>
      </c>
      <c r="F265" s="419"/>
      <c r="G265" s="420" t="n">
        <f aca="false">G266</f>
        <v>1860000</v>
      </c>
      <c r="H265" s="341"/>
      <c r="I265" s="342"/>
      <c r="J265" s="342"/>
    </row>
    <row r="266" customFormat="false" ht="25.5" hidden="true" customHeight="false" outlineLevel="0" collapsed="false">
      <c r="A266" s="426" t="s">
        <v>37</v>
      </c>
      <c r="B266" s="547" t="s">
        <v>62</v>
      </c>
      <c r="C266" s="423" t="s">
        <v>88</v>
      </c>
      <c r="D266" s="423" t="s">
        <v>17</v>
      </c>
      <c r="E266" s="418" t="s">
        <v>269</v>
      </c>
      <c r="F266" s="419" t="n">
        <v>200</v>
      </c>
      <c r="G266" s="420" t="n">
        <v>1860000</v>
      </c>
      <c r="H266" s="341"/>
      <c r="I266" s="342"/>
      <c r="J266" s="342"/>
    </row>
    <row r="267" customFormat="false" ht="38.25" hidden="true" customHeight="false" outlineLevel="0" collapsed="false">
      <c r="A267" s="651" t="s">
        <v>270</v>
      </c>
      <c r="B267" s="547" t="s">
        <v>62</v>
      </c>
      <c r="C267" s="423" t="s">
        <v>88</v>
      </c>
      <c r="D267" s="423" t="s">
        <v>17</v>
      </c>
      <c r="E267" s="548" t="s">
        <v>271</v>
      </c>
      <c r="F267" s="419"/>
      <c r="G267" s="420" t="n">
        <f aca="false">G268</f>
        <v>100000</v>
      </c>
      <c r="H267" s="341"/>
      <c r="I267" s="342"/>
      <c r="J267" s="342"/>
    </row>
    <row r="268" customFormat="false" ht="25.5" hidden="true" customHeight="false" outlineLevel="0" collapsed="false">
      <c r="A268" s="426" t="s">
        <v>37</v>
      </c>
      <c r="B268" s="547" t="s">
        <v>62</v>
      </c>
      <c r="C268" s="423" t="s">
        <v>88</v>
      </c>
      <c r="D268" s="423" t="s">
        <v>17</v>
      </c>
      <c r="E268" s="548" t="s">
        <v>271</v>
      </c>
      <c r="F268" s="419" t="n">
        <v>200</v>
      </c>
      <c r="G268" s="420" t="n">
        <v>100000</v>
      </c>
      <c r="H268" s="341"/>
      <c r="I268" s="342"/>
      <c r="J268" s="342"/>
    </row>
    <row r="269" customFormat="false" ht="51" hidden="true" customHeight="false" outlineLevel="0" collapsed="false">
      <c r="A269" s="426" t="s">
        <v>795</v>
      </c>
      <c r="B269" s="547" t="s">
        <v>62</v>
      </c>
      <c r="C269" s="423" t="s">
        <v>88</v>
      </c>
      <c r="D269" s="423" t="s">
        <v>17</v>
      </c>
      <c r="E269" s="548" t="s">
        <v>796</v>
      </c>
      <c r="F269" s="419"/>
      <c r="G269" s="420" t="n">
        <f aca="false">G270</f>
        <v>50000</v>
      </c>
      <c r="H269" s="341"/>
      <c r="I269" s="342"/>
      <c r="J269" s="342"/>
    </row>
    <row r="270" customFormat="false" ht="14.25" hidden="true" customHeight="false" outlineLevel="0" collapsed="false">
      <c r="A270" s="426" t="s">
        <v>49</v>
      </c>
      <c r="B270" s="418" t="s">
        <v>62</v>
      </c>
      <c r="C270" s="423" t="s">
        <v>88</v>
      </c>
      <c r="D270" s="423" t="s">
        <v>17</v>
      </c>
      <c r="E270" s="548" t="s">
        <v>796</v>
      </c>
      <c r="F270" s="419" t="n">
        <v>300</v>
      </c>
      <c r="G270" s="420" t="n">
        <v>50000</v>
      </c>
      <c r="H270" s="341"/>
      <c r="I270" s="342"/>
      <c r="J270" s="342"/>
    </row>
    <row r="271" customFormat="false" ht="51" hidden="true" customHeight="false" outlineLevel="0" collapsed="false">
      <c r="A271" s="426" t="s">
        <v>797</v>
      </c>
      <c r="B271" s="547" t="s">
        <v>62</v>
      </c>
      <c r="C271" s="423" t="s">
        <v>88</v>
      </c>
      <c r="D271" s="423" t="s">
        <v>17</v>
      </c>
      <c r="E271" s="548" t="s">
        <v>798</v>
      </c>
      <c r="F271" s="419"/>
      <c r="G271" s="420" t="n">
        <f aca="false">G272</f>
        <v>30000</v>
      </c>
      <c r="H271" s="341"/>
      <c r="I271" s="342"/>
      <c r="J271" s="342"/>
    </row>
    <row r="272" customFormat="false" ht="14.25" hidden="true" customHeight="false" outlineLevel="0" collapsed="false">
      <c r="A272" s="426" t="s">
        <v>49</v>
      </c>
      <c r="B272" s="418" t="s">
        <v>62</v>
      </c>
      <c r="C272" s="423" t="s">
        <v>88</v>
      </c>
      <c r="D272" s="423" t="s">
        <v>17</v>
      </c>
      <c r="E272" s="548" t="s">
        <v>798</v>
      </c>
      <c r="F272" s="419" t="n">
        <v>300</v>
      </c>
      <c r="G272" s="420" t="n">
        <v>30000</v>
      </c>
      <c r="H272" s="341"/>
      <c r="I272" s="342"/>
      <c r="J272" s="342"/>
    </row>
    <row r="273" customFormat="false" ht="25.5" hidden="true" customHeight="false" outlineLevel="0" collapsed="false">
      <c r="A273" s="667" t="s">
        <v>973</v>
      </c>
      <c r="B273" s="407" t="s">
        <v>62</v>
      </c>
      <c r="C273" s="423" t="s">
        <v>88</v>
      </c>
      <c r="D273" s="423" t="s">
        <v>17</v>
      </c>
      <c r="E273" s="548" t="s">
        <v>974</v>
      </c>
      <c r="F273" s="419"/>
      <c r="G273" s="420" t="n">
        <f aca="false">G274</f>
        <v>2000000</v>
      </c>
      <c r="H273" s="310"/>
      <c r="I273" s="342"/>
      <c r="J273" s="342"/>
    </row>
    <row r="274" customFormat="false" ht="25.5" hidden="true" customHeight="false" outlineLevel="0" collapsed="false">
      <c r="A274" s="671" t="s">
        <v>504</v>
      </c>
      <c r="B274" s="407" t="s">
        <v>62</v>
      </c>
      <c r="C274" s="423" t="s">
        <v>88</v>
      </c>
      <c r="D274" s="423" t="s">
        <v>17</v>
      </c>
      <c r="E274" s="548" t="s">
        <v>974</v>
      </c>
      <c r="F274" s="419" t="n">
        <v>400</v>
      </c>
      <c r="G274" s="420" t="n">
        <v>2000000</v>
      </c>
      <c r="H274" s="310"/>
      <c r="I274" s="342"/>
      <c r="J274" s="342"/>
    </row>
    <row r="275" customFormat="false" ht="38.25" hidden="true" customHeight="false" outlineLevel="0" collapsed="false">
      <c r="A275" s="484" t="s">
        <v>799</v>
      </c>
      <c r="B275" s="547" t="s">
        <v>62</v>
      </c>
      <c r="C275" s="423" t="s">
        <v>88</v>
      </c>
      <c r="D275" s="423" t="s">
        <v>17</v>
      </c>
      <c r="E275" s="418" t="s">
        <v>273</v>
      </c>
      <c r="F275" s="461"/>
      <c r="G275" s="420" t="n">
        <f aca="false">G276</f>
        <v>1083605.55</v>
      </c>
      <c r="H275" s="310" t="n">
        <f aca="false">H276</f>
        <v>1083605.55</v>
      </c>
      <c r="I275" s="342"/>
      <c r="J275" s="342"/>
    </row>
    <row r="276" customFormat="false" ht="25.5" hidden="true" customHeight="false" outlineLevel="0" collapsed="false">
      <c r="A276" s="426" t="s">
        <v>37</v>
      </c>
      <c r="B276" s="547" t="s">
        <v>62</v>
      </c>
      <c r="C276" s="423" t="s">
        <v>88</v>
      </c>
      <c r="D276" s="423" t="s">
        <v>17</v>
      </c>
      <c r="E276" s="418" t="s">
        <v>273</v>
      </c>
      <c r="F276" s="656" t="s">
        <v>42</v>
      </c>
      <c r="G276" s="420" t="n">
        <v>1083605.55</v>
      </c>
      <c r="H276" s="327" t="n">
        <f aca="false">G276</f>
        <v>1083605.55</v>
      </c>
      <c r="I276" s="342"/>
      <c r="J276" s="342"/>
    </row>
    <row r="277" customFormat="false" ht="25.5" hidden="true" customHeight="false" outlineLevel="0" collapsed="false">
      <c r="A277" s="426" t="s">
        <v>274</v>
      </c>
      <c r="B277" s="547" t="s">
        <v>62</v>
      </c>
      <c r="C277" s="423" t="s">
        <v>88</v>
      </c>
      <c r="D277" s="423" t="s">
        <v>17</v>
      </c>
      <c r="E277" s="418" t="s">
        <v>275</v>
      </c>
      <c r="F277" s="419"/>
      <c r="G277" s="420" t="n">
        <f aca="false">G278</f>
        <v>1492000</v>
      </c>
      <c r="H277" s="341"/>
      <c r="I277" s="342"/>
      <c r="J277" s="342"/>
    </row>
    <row r="278" customFormat="false" ht="25.5" hidden="true" customHeight="false" outlineLevel="0" collapsed="false">
      <c r="A278" s="426" t="s">
        <v>37</v>
      </c>
      <c r="B278" s="547" t="s">
        <v>62</v>
      </c>
      <c r="C278" s="423" t="s">
        <v>88</v>
      </c>
      <c r="D278" s="423" t="s">
        <v>17</v>
      </c>
      <c r="E278" s="418" t="s">
        <v>275</v>
      </c>
      <c r="F278" s="419" t="n">
        <v>200</v>
      </c>
      <c r="G278" s="420" t="n">
        <v>1492000</v>
      </c>
      <c r="H278" s="341"/>
      <c r="I278" s="342"/>
      <c r="J278" s="342"/>
    </row>
    <row r="279" customFormat="false" ht="32.25" hidden="true" customHeight="true" outlineLevel="0" collapsed="false">
      <c r="A279" s="426" t="s">
        <v>975</v>
      </c>
      <c r="B279" s="547" t="s">
        <v>62</v>
      </c>
      <c r="C279" s="423" t="s">
        <v>88</v>
      </c>
      <c r="D279" s="423" t="s">
        <v>17</v>
      </c>
      <c r="E279" s="418" t="s">
        <v>277</v>
      </c>
      <c r="F279" s="419"/>
      <c r="G279" s="420" t="n">
        <f aca="false">G280</f>
        <v>1000000</v>
      </c>
      <c r="H279" s="341"/>
      <c r="I279" s="342"/>
      <c r="J279" s="342"/>
    </row>
    <row r="280" customFormat="false" ht="51" hidden="true" customHeight="false" outlineLevel="0" collapsed="false">
      <c r="A280" s="426" t="s">
        <v>278</v>
      </c>
      <c r="B280" s="547" t="s">
        <v>62</v>
      </c>
      <c r="C280" s="423" t="s">
        <v>88</v>
      </c>
      <c r="D280" s="423" t="s">
        <v>17</v>
      </c>
      <c r="E280" s="418" t="s">
        <v>279</v>
      </c>
      <c r="F280" s="419"/>
      <c r="G280" s="420" t="n">
        <f aca="false">G281</f>
        <v>1000000</v>
      </c>
      <c r="H280" s="341"/>
      <c r="I280" s="342"/>
      <c r="J280" s="342"/>
    </row>
    <row r="281" customFormat="false" ht="28.5" hidden="true" customHeight="true" outlineLevel="0" collapsed="false">
      <c r="A281" s="426" t="s">
        <v>976</v>
      </c>
      <c r="B281" s="547" t="s">
        <v>62</v>
      </c>
      <c r="C281" s="423" t="s">
        <v>88</v>
      </c>
      <c r="D281" s="423" t="s">
        <v>17</v>
      </c>
      <c r="E281" s="418" t="s">
        <v>977</v>
      </c>
      <c r="F281" s="419"/>
      <c r="G281" s="420" t="n">
        <f aca="false">G282</f>
        <v>1000000</v>
      </c>
      <c r="H281" s="341"/>
      <c r="I281" s="342"/>
      <c r="J281" s="342"/>
    </row>
    <row r="282" customFormat="false" ht="28.5" hidden="true" customHeight="true" outlineLevel="0" collapsed="false">
      <c r="A282" s="426" t="s">
        <v>37</v>
      </c>
      <c r="B282" s="547" t="s">
        <v>62</v>
      </c>
      <c r="C282" s="423" t="s">
        <v>88</v>
      </c>
      <c r="D282" s="423" t="s">
        <v>17</v>
      </c>
      <c r="E282" s="418" t="s">
        <v>977</v>
      </c>
      <c r="F282" s="419" t="n">
        <v>200</v>
      </c>
      <c r="G282" s="420" t="n">
        <v>1000000</v>
      </c>
      <c r="H282" s="341"/>
      <c r="I282" s="342"/>
      <c r="J282" s="342"/>
    </row>
    <row r="283" customFormat="false" ht="51" hidden="true" customHeight="false" outlineLevel="0" collapsed="false">
      <c r="A283" s="672" t="s">
        <v>978</v>
      </c>
      <c r="B283" s="547" t="s">
        <v>62</v>
      </c>
      <c r="C283" s="423" t="s">
        <v>88</v>
      </c>
      <c r="D283" s="423" t="s">
        <v>17</v>
      </c>
      <c r="E283" s="418" t="s">
        <v>979</v>
      </c>
      <c r="F283" s="419"/>
      <c r="G283" s="420" t="n">
        <f aca="false">G284</f>
        <v>7000000</v>
      </c>
      <c r="H283" s="543"/>
      <c r="I283" s="342"/>
      <c r="J283" s="342"/>
    </row>
    <row r="284" customFormat="false" ht="76.5" hidden="true" customHeight="false" outlineLevel="0" collapsed="false">
      <c r="A284" s="667" t="s">
        <v>980</v>
      </c>
      <c r="B284" s="547" t="s">
        <v>62</v>
      </c>
      <c r="C284" s="423" t="s">
        <v>88</v>
      </c>
      <c r="D284" s="423" t="s">
        <v>17</v>
      </c>
      <c r="E284" s="418" t="s">
        <v>981</v>
      </c>
      <c r="F284" s="419"/>
      <c r="G284" s="420" t="n">
        <f aca="false">G285</f>
        <v>7000000</v>
      </c>
      <c r="H284" s="543"/>
      <c r="I284" s="342"/>
      <c r="J284" s="342"/>
    </row>
    <row r="285" customFormat="false" ht="102" hidden="true" customHeight="false" outlineLevel="0" collapsed="false">
      <c r="A285" s="667" t="s">
        <v>982</v>
      </c>
      <c r="B285" s="547" t="s">
        <v>62</v>
      </c>
      <c r="C285" s="423" t="s">
        <v>88</v>
      </c>
      <c r="D285" s="423" t="s">
        <v>17</v>
      </c>
      <c r="E285" s="418" t="s">
        <v>983</v>
      </c>
      <c r="F285" s="419"/>
      <c r="G285" s="420" t="n">
        <f aca="false">G286</f>
        <v>7000000</v>
      </c>
      <c r="H285" s="543"/>
      <c r="I285" s="342"/>
      <c r="J285" s="342"/>
    </row>
    <row r="286" customFormat="false" ht="14.25" hidden="true" customHeight="false" outlineLevel="0" collapsed="false">
      <c r="A286" s="238" t="s">
        <v>28</v>
      </c>
      <c r="B286" s="547" t="s">
        <v>62</v>
      </c>
      <c r="C286" s="423" t="s">
        <v>88</v>
      </c>
      <c r="D286" s="423" t="s">
        <v>17</v>
      </c>
      <c r="E286" s="418" t="s">
        <v>983</v>
      </c>
      <c r="F286" s="419" t="n">
        <v>800</v>
      </c>
      <c r="G286" s="420" t="n">
        <v>7000000</v>
      </c>
      <c r="H286" s="543"/>
      <c r="I286" s="342"/>
      <c r="J286" s="342"/>
    </row>
    <row r="287" customFormat="false" ht="13.5" hidden="true" customHeight="false" outlineLevel="0" collapsed="false">
      <c r="A287" s="472" t="s">
        <v>282</v>
      </c>
      <c r="B287" s="473" t="s">
        <v>62</v>
      </c>
      <c r="C287" s="473" t="s">
        <v>88</v>
      </c>
      <c r="D287" s="474" t="s">
        <v>64</v>
      </c>
      <c r="E287" s="475"/>
      <c r="F287" s="475"/>
      <c r="G287" s="459" t="n">
        <f aca="false">G288</f>
        <v>39053300.78</v>
      </c>
      <c r="H287" s="459" t="n">
        <f aca="false">H288</f>
        <v>3852300.78</v>
      </c>
      <c r="I287" s="306"/>
      <c r="J287" s="306"/>
    </row>
    <row r="288" customFormat="false" ht="25.5" hidden="true" customHeight="true" outlineLevel="0" collapsed="false">
      <c r="A288" s="637" t="s">
        <v>787</v>
      </c>
      <c r="B288" s="418" t="s">
        <v>62</v>
      </c>
      <c r="C288" s="423" t="s">
        <v>88</v>
      </c>
      <c r="D288" s="423" t="s">
        <v>64</v>
      </c>
      <c r="E288" s="418" t="s">
        <v>257</v>
      </c>
      <c r="F288" s="419"/>
      <c r="G288" s="420" t="n">
        <f aca="false">G289+G295+G307</f>
        <v>39053300.78</v>
      </c>
      <c r="H288" s="420" t="n">
        <f aca="false">H289+H295</f>
        <v>3852300.78</v>
      </c>
      <c r="I288" s="360"/>
      <c r="J288" s="360"/>
    </row>
    <row r="289" customFormat="false" ht="25.5" hidden="true" customHeight="false" outlineLevel="0" collapsed="false">
      <c r="A289" s="426" t="s">
        <v>258</v>
      </c>
      <c r="B289" s="547" t="s">
        <v>62</v>
      </c>
      <c r="C289" s="423" t="s">
        <v>88</v>
      </c>
      <c r="D289" s="423" t="s">
        <v>64</v>
      </c>
      <c r="E289" s="418" t="s">
        <v>259</v>
      </c>
      <c r="F289" s="419"/>
      <c r="G289" s="420" t="n">
        <f aca="false">G290</f>
        <v>5051000</v>
      </c>
      <c r="H289" s="543"/>
      <c r="I289" s="342"/>
      <c r="J289" s="342"/>
    </row>
    <row r="290" customFormat="false" ht="38.25" hidden="true" customHeight="false" outlineLevel="0" collapsed="false">
      <c r="A290" s="426" t="s">
        <v>260</v>
      </c>
      <c r="B290" s="418" t="s">
        <v>62</v>
      </c>
      <c r="C290" s="423" t="s">
        <v>88</v>
      </c>
      <c r="D290" s="423" t="s">
        <v>64</v>
      </c>
      <c r="E290" s="418" t="s">
        <v>261</v>
      </c>
      <c r="F290" s="419"/>
      <c r="G290" s="420" t="n">
        <f aca="false">G291+G293</f>
        <v>5051000</v>
      </c>
      <c r="H290" s="479"/>
      <c r="I290" s="360"/>
      <c r="J290" s="360"/>
    </row>
    <row r="291" customFormat="false" ht="37.5" hidden="true" customHeight="true" outlineLevel="0" collapsed="false">
      <c r="A291" s="426" t="s">
        <v>283</v>
      </c>
      <c r="B291" s="418" t="s">
        <v>62</v>
      </c>
      <c r="C291" s="423" t="s">
        <v>88</v>
      </c>
      <c r="D291" s="423" t="s">
        <v>64</v>
      </c>
      <c r="E291" s="418" t="s">
        <v>284</v>
      </c>
      <c r="F291" s="419"/>
      <c r="G291" s="420" t="n">
        <f aca="false">G292</f>
        <v>4753600</v>
      </c>
      <c r="H291" s="479"/>
      <c r="I291" s="360"/>
      <c r="J291" s="360"/>
    </row>
    <row r="292" customFormat="false" ht="27" hidden="true" customHeight="true" outlineLevel="0" collapsed="false">
      <c r="A292" s="426" t="s">
        <v>37</v>
      </c>
      <c r="B292" s="418" t="s">
        <v>62</v>
      </c>
      <c r="C292" s="423" t="s">
        <v>88</v>
      </c>
      <c r="D292" s="423" t="s">
        <v>64</v>
      </c>
      <c r="E292" s="418" t="s">
        <v>284</v>
      </c>
      <c r="F292" s="419" t="n">
        <v>200</v>
      </c>
      <c r="G292" s="420" t="n">
        <v>4753600</v>
      </c>
      <c r="H292" s="479"/>
      <c r="I292" s="360"/>
      <c r="J292" s="360"/>
    </row>
    <row r="293" customFormat="false" ht="38.25" hidden="true" customHeight="false" outlineLevel="0" collapsed="false">
      <c r="A293" s="651" t="s">
        <v>791</v>
      </c>
      <c r="B293" s="547" t="s">
        <v>62</v>
      </c>
      <c r="C293" s="423" t="s">
        <v>88</v>
      </c>
      <c r="D293" s="423" t="s">
        <v>64</v>
      </c>
      <c r="E293" s="548" t="s">
        <v>792</v>
      </c>
      <c r="F293" s="419"/>
      <c r="G293" s="420" t="n">
        <f aca="false">G294</f>
        <v>297400</v>
      </c>
      <c r="H293" s="479"/>
      <c r="I293" s="360"/>
      <c r="J293" s="360"/>
    </row>
    <row r="294" customFormat="false" ht="25.5" hidden="true" customHeight="false" outlineLevel="0" collapsed="false">
      <c r="A294" s="426" t="s">
        <v>37</v>
      </c>
      <c r="B294" s="547" t="s">
        <v>62</v>
      </c>
      <c r="C294" s="423" t="s">
        <v>88</v>
      </c>
      <c r="D294" s="423" t="s">
        <v>64</v>
      </c>
      <c r="E294" s="548" t="s">
        <v>792</v>
      </c>
      <c r="F294" s="419" t="n">
        <v>200</v>
      </c>
      <c r="G294" s="420" t="n">
        <v>297400</v>
      </c>
      <c r="H294" s="479"/>
      <c r="I294" s="360"/>
      <c r="J294" s="360"/>
    </row>
    <row r="295" customFormat="false" ht="38.25" hidden="true" customHeight="false" outlineLevel="0" collapsed="false">
      <c r="A295" s="426" t="s">
        <v>287</v>
      </c>
      <c r="B295" s="547" t="s">
        <v>62</v>
      </c>
      <c r="C295" s="423" t="s">
        <v>88</v>
      </c>
      <c r="D295" s="423" t="s">
        <v>64</v>
      </c>
      <c r="E295" s="418" t="s">
        <v>288</v>
      </c>
      <c r="F295" s="419"/>
      <c r="G295" s="420" t="n">
        <f aca="false">G296</f>
        <v>33392300.78</v>
      </c>
      <c r="H295" s="420" t="n">
        <f aca="false">H296</f>
        <v>3852300.78</v>
      </c>
      <c r="I295" s="360"/>
      <c r="J295" s="360"/>
    </row>
    <row r="296" customFormat="false" ht="51" hidden="true" customHeight="false" outlineLevel="0" collapsed="false">
      <c r="A296" s="426" t="s">
        <v>289</v>
      </c>
      <c r="B296" s="547" t="s">
        <v>62</v>
      </c>
      <c r="C296" s="423" t="s">
        <v>88</v>
      </c>
      <c r="D296" s="423" t="s">
        <v>64</v>
      </c>
      <c r="E296" s="418" t="s">
        <v>290</v>
      </c>
      <c r="F296" s="419"/>
      <c r="G296" s="420" t="n">
        <f aca="false">G297+G299+G301+G303+G306</f>
        <v>33392300.78</v>
      </c>
      <c r="H296" s="420" t="n">
        <f aca="false">H304</f>
        <v>3852300.78</v>
      </c>
      <c r="I296" s="360"/>
      <c r="J296" s="360"/>
    </row>
    <row r="297" customFormat="false" ht="38.25" hidden="true" customHeight="false" outlineLevel="0" collapsed="false">
      <c r="A297" s="426" t="s">
        <v>291</v>
      </c>
      <c r="B297" s="547" t="s">
        <v>62</v>
      </c>
      <c r="C297" s="423" t="s">
        <v>88</v>
      </c>
      <c r="D297" s="423" t="s">
        <v>64</v>
      </c>
      <c r="E297" s="418" t="s">
        <v>292</v>
      </c>
      <c r="F297" s="419"/>
      <c r="G297" s="420" t="n">
        <f aca="false">G298</f>
        <v>25710000</v>
      </c>
      <c r="H297" s="459"/>
      <c r="I297" s="360"/>
      <c r="J297" s="360"/>
    </row>
    <row r="298" customFormat="false" ht="25.5" hidden="true" customHeight="false" outlineLevel="0" collapsed="false">
      <c r="A298" s="426" t="s">
        <v>37</v>
      </c>
      <c r="B298" s="547" t="s">
        <v>62</v>
      </c>
      <c r="C298" s="423" t="s">
        <v>88</v>
      </c>
      <c r="D298" s="423" t="s">
        <v>64</v>
      </c>
      <c r="E298" s="418" t="s">
        <v>292</v>
      </c>
      <c r="F298" s="419" t="n">
        <v>200</v>
      </c>
      <c r="G298" s="420" t="n">
        <f aca="false">5710000+20000000</f>
        <v>25710000</v>
      </c>
      <c r="H298" s="459"/>
      <c r="I298" s="360"/>
      <c r="J298" s="360"/>
    </row>
    <row r="299" customFormat="false" ht="25.5" hidden="true" customHeight="false" outlineLevel="0" collapsed="false">
      <c r="A299" s="657" t="s">
        <v>293</v>
      </c>
      <c r="B299" s="547" t="s">
        <v>62</v>
      </c>
      <c r="C299" s="423" t="s">
        <v>88</v>
      </c>
      <c r="D299" s="423" t="s">
        <v>64</v>
      </c>
      <c r="E299" s="418" t="s">
        <v>294</v>
      </c>
      <c r="F299" s="419"/>
      <c r="G299" s="420" t="n">
        <f aca="false">G300</f>
        <v>1730000</v>
      </c>
      <c r="H299" s="459"/>
      <c r="I299" s="360"/>
      <c r="J299" s="360"/>
    </row>
    <row r="300" customFormat="false" ht="25.5" hidden="true" customHeight="false" outlineLevel="0" collapsed="false">
      <c r="A300" s="426" t="s">
        <v>37</v>
      </c>
      <c r="B300" s="547" t="s">
        <v>62</v>
      </c>
      <c r="C300" s="423" t="s">
        <v>88</v>
      </c>
      <c r="D300" s="423" t="s">
        <v>64</v>
      </c>
      <c r="E300" s="418" t="s">
        <v>294</v>
      </c>
      <c r="F300" s="419" t="n">
        <v>200</v>
      </c>
      <c r="G300" s="420" t="n">
        <v>1730000</v>
      </c>
      <c r="H300" s="459"/>
      <c r="I300" s="360"/>
      <c r="J300" s="360"/>
    </row>
    <row r="301" customFormat="false" ht="38.25" hidden="true" customHeight="false" outlineLevel="0" collapsed="false">
      <c r="A301" s="426" t="s">
        <v>295</v>
      </c>
      <c r="B301" s="547" t="s">
        <v>62</v>
      </c>
      <c r="C301" s="423" t="s">
        <v>88</v>
      </c>
      <c r="D301" s="423" t="s">
        <v>64</v>
      </c>
      <c r="E301" s="418" t="s">
        <v>296</v>
      </c>
      <c r="F301" s="419"/>
      <c r="G301" s="420" t="n">
        <f aca="false">G302</f>
        <v>200000</v>
      </c>
      <c r="H301" s="459"/>
      <c r="I301" s="360"/>
      <c r="J301" s="360"/>
    </row>
    <row r="302" customFormat="false" ht="25.5" hidden="true" customHeight="false" outlineLevel="0" collapsed="false">
      <c r="A302" s="426" t="s">
        <v>37</v>
      </c>
      <c r="B302" s="547" t="s">
        <v>62</v>
      </c>
      <c r="C302" s="423" t="s">
        <v>88</v>
      </c>
      <c r="D302" s="423" t="s">
        <v>64</v>
      </c>
      <c r="E302" s="418" t="s">
        <v>296</v>
      </c>
      <c r="F302" s="419" t="n">
        <v>200</v>
      </c>
      <c r="G302" s="420" t="n">
        <v>200000</v>
      </c>
      <c r="H302" s="459"/>
      <c r="I302" s="360"/>
      <c r="J302" s="360"/>
    </row>
    <row r="303" customFormat="false" ht="51" hidden="true" customHeight="false" outlineLevel="0" collapsed="false">
      <c r="A303" s="426" t="s">
        <v>815</v>
      </c>
      <c r="B303" s="547" t="s">
        <v>62</v>
      </c>
      <c r="C303" s="423" t="s">
        <v>88</v>
      </c>
      <c r="D303" s="423" t="s">
        <v>64</v>
      </c>
      <c r="E303" s="418" t="s">
        <v>816</v>
      </c>
      <c r="F303" s="419"/>
      <c r="G303" s="420" t="n">
        <f aca="false">G304</f>
        <v>3852300.78</v>
      </c>
      <c r="H303" s="464" t="n">
        <f aca="false">H304</f>
        <v>3852300.78</v>
      </c>
      <c r="I303" s="360"/>
      <c r="J303" s="360"/>
    </row>
    <row r="304" customFormat="false" ht="25.5" hidden="true" customHeight="false" outlineLevel="0" collapsed="false">
      <c r="A304" s="426" t="s">
        <v>37</v>
      </c>
      <c r="B304" s="547" t="s">
        <v>62</v>
      </c>
      <c r="C304" s="423" t="s">
        <v>88</v>
      </c>
      <c r="D304" s="423" t="s">
        <v>64</v>
      </c>
      <c r="E304" s="418" t="s">
        <v>816</v>
      </c>
      <c r="F304" s="419" t="n">
        <v>200</v>
      </c>
      <c r="G304" s="420" t="n">
        <f aca="false">3852300+0.78</f>
        <v>3852300.78</v>
      </c>
      <c r="H304" s="464" t="n">
        <f aca="false">G304</f>
        <v>3852300.78</v>
      </c>
      <c r="I304" s="360"/>
      <c r="J304" s="360"/>
    </row>
    <row r="305" customFormat="false" ht="63.75" hidden="true" customHeight="false" outlineLevel="0" collapsed="false">
      <c r="A305" s="426" t="s">
        <v>817</v>
      </c>
      <c r="B305" s="547" t="s">
        <v>62</v>
      </c>
      <c r="C305" s="423" t="s">
        <v>88</v>
      </c>
      <c r="D305" s="423" t="s">
        <v>64</v>
      </c>
      <c r="E305" s="418" t="s">
        <v>818</v>
      </c>
      <c r="F305" s="419"/>
      <c r="G305" s="420" t="n">
        <f aca="false">G306</f>
        <v>1900000</v>
      </c>
      <c r="H305" s="459"/>
      <c r="I305" s="306"/>
      <c r="J305" s="306"/>
    </row>
    <row r="306" customFormat="false" ht="25.5" hidden="true" customHeight="false" outlineLevel="0" collapsed="false">
      <c r="A306" s="426" t="s">
        <v>37</v>
      </c>
      <c r="B306" s="547" t="s">
        <v>62</v>
      </c>
      <c r="C306" s="423" t="s">
        <v>88</v>
      </c>
      <c r="D306" s="423" t="s">
        <v>64</v>
      </c>
      <c r="E306" s="418" t="s">
        <v>818</v>
      </c>
      <c r="F306" s="419" t="n">
        <v>200</v>
      </c>
      <c r="G306" s="420" t="n">
        <v>1900000</v>
      </c>
      <c r="H306" s="459"/>
      <c r="I306" s="306"/>
      <c r="J306" s="306"/>
    </row>
    <row r="307" customFormat="false" ht="26.25" hidden="true" customHeight="false" outlineLevel="0" collapsed="false">
      <c r="A307" s="417" t="s">
        <v>299</v>
      </c>
      <c r="B307" s="418" t="s">
        <v>62</v>
      </c>
      <c r="C307" s="423" t="s">
        <v>88</v>
      </c>
      <c r="D307" s="423" t="s">
        <v>64</v>
      </c>
      <c r="E307" s="418" t="s">
        <v>300</v>
      </c>
      <c r="F307" s="419"/>
      <c r="G307" s="420" t="n">
        <f aca="false">G308</f>
        <v>610000</v>
      </c>
      <c r="H307" s="479"/>
      <c r="I307" s="306"/>
      <c r="J307" s="306"/>
    </row>
    <row r="308" customFormat="false" ht="26.25" hidden="true" customHeight="false" outlineLevel="0" collapsed="false">
      <c r="A308" s="417" t="s">
        <v>301</v>
      </c>
      <c r="B308" s="418" t="s">
        <v>62</v>
      </c>
      <c r="C308" s="423" t="s">
        <v>88</v>
      </c>
      <c r="D308" s="423" t="s">
        <v>64</v>
      </c>
      <c r="E308" s="418" t="s">
        <v>302</v>
      </c>
      <c r="F308" s="419"/>
      <c r="G308" s="420" t="n">
        <f aca="false">G309</f>
        <v>610000</v>
      </c>
      <c r="H308" s="479"/>
      <c r="I308" s="306"/>
      <c r="J308" s="306"/>
    </row>
    <row r="309" customFormat="false" ht="39" hidden="true" customHeight="false" outlineLevel="0" collapsed="false">
      <c r="A309" s="421" t="s">
        <v>805</v>
      </c>
      <c r="B309" s="418" t="s">
        <v>62</v>
      </c>
      <c r="C309" s="423" t="s">
        <v>88</v>
      </c>
      <c r="D309" s="423" t="s">
        <v>64</v>
      </c>
      <c r="E309" s="548" t="s">
        <v>806</v>
      </c>
      <c r="F309" s="419"/>
      <c r="G309" s="420" t="n">
        <f aca="false">G310</f>
        <v>610000</v>
      </c>
      <c r="H309" s="479"/>
      <c r="I309" s="306"/>
      <c r="J309" s="306"/>
    </row>
    <row r="310" customFormat="false" ht="25.5" hidden="true" customHeight="false" outlineLevel="0" collapsed="false">
      <c r="A310" s="469" t="s">
        <v>37</v>
      </c>
      <c r="B310" s="418" t="s">
        <v>62</v>
      </c>
      <c r="C310" s="423" t="s">
        <v>88</v>
      </c>
      <c r="D310" s="423" t="s">
        <v>64</v>
      </c>
      <c r="E310" s="548" t="s">
        <v>806</v>
      </c>
      <c r="F310" s="419" t="n">
        <v>200</v>
      </c>
      <c r="G310" s="420" t="n">
        <v>610000</v>
      </c>
      <c r="H310" s="479"/>
      <c r="I310" s="306"/>
      <c r="J310" s="306"/>
    </row>
    <row r="311" customFormat="false" ht="21" hidden="true" customHeight="true" outlineLevel="0" collapsed="false">
      <c r="A311" s="472" t="s">
        <v>305</v>
      </c>
      <c r="B311" s="544" t="s">
        <v>62</v>
      </c>
      <c r="C311" s="544" t="s">
        <v>88</v>
      </c>
      <c r="D311" s="475" t="s">
        <v>19</v>
      </c>
      <c r="E311" s="457"/>
      <c r="F311" s="551"/>
      <c r="G311" s="546" t="n">
        <f aca="false">G312</f>
        <v>1390000</v>
      </c>
      <c r="H311" s="459"/>
      <c r="I311" s="306"/>
      <c r="J311" s="306"/>
    </row>
    <row r="312" customFormat="false" ht="36.75" hidden="true" customHeight="true" outlineLevel="0" collapsed="false">
      <c r="A312" s="426" t="s">
        <v>787</v>
      </c>
      <c r="B312" s="547" t="s">
        <v>62</v>
      </c>
      <c r="C312" s="423" t="s">
        <v>88</v>
      </c>
      <c r="D312" s="423" t="s">
        <v>19</v>
      </c>
      <c r="E312" s="418" t="s">
        <v>257</v>
      </c>
      <c r="F312" s="419"/>
      <c r="G312" s="420" t="n">
        <f aca="false">G317+G313</f>
        <v>1390000</v>
      </c>
      <c r="H312" s="459"/>
      <c r="I312" s="306"/>
      <c r="J312" s="306"/>
    </row>
    <row r="313" customFormat="false" ht="26.25" hidden="true" customHeight="false" outlineLevel="0" collapsed="false">
      <c r="A313" s="426" t="s">
        <v>258</v>
      </c>
      <c r="B313" s="547" t="s">
        <v>62</v>
      </c>
      <c r="C313" s="423" t="s">
        <v>88</v>
      </c>
      <c r="D313" s="423" t="s">
        <v>19</v>
      </c>
      <c r="E313" s="418" t="s">
        <v>259</v>
      </c>
      <c r="F313" s="419"/>
      <c r="G313" s="420" t="n">
        <f aca="false">G314</f>
        <v>770000</v>
      </c>
      <c r="H313" s="459"/>
      <c r="I313" s="306"/>
      <c r="J313" s="306"/>
    </row>
    <row r="314" customFormat="false" ht="39" hidden="true" customHeight="false" outlineLevel="0" collapsed="false">
      <c r="A314" s="426" t="s">
        <v>260</v>
      </c>
      <c r="B314" s="547" t="s">
        <v>62</v>
      </c>
      <c r="C314" s="423" t="s">
        <v>88</v>
      </c>
      <c r="D314" s="423" t="s">
        <v>19</v>
      </c>
      <c r="E314" s="418" t="s">
        <v>261</v>
      </c>
      <c r="F314" s="419"/>
      <c r="G314" s="420" t="n">
        <f aca="false">G315</f>
        <v>770000</v>
      </c>
      <c r="H314" s="459"/>
      <c r="I314" s="306"/>
      <c r="J314" s="306"/>
    </row>
    <row r="315" customFormat="false" ht="39" hidden="true" customHeight="false" outlineLevel="0" collapsed="false">
      <c r="A315" s="426" t="s">
        <v>984</v>
      </c>
      <c r="B315" s="547" t="s">
        <v>62</v>
      </c>
      <c r="C315" s="423" t="s">
        <v>88</v>
      </c>
      <c r="D315" s="423" t="s">
        <v>19</v>
      </c>
      <c r="E315" s="418" t="s">
        <v>307</v>
      </c>
      <c r="F315" s="419"/>
      <c r="G315" s="420" t="n">
        <f aca="false">G316</f>
        <v>770000</v>
      </c>
      <c r="H315" s="459"/>
      <c r="I315" s="306"/>
      <c r="J315" s="306"/>
    </row>
    <row r="316" customFormat="false" ht="26.25" hidden="true" customHeight="false" outlineLevel="0" collapsed="false">
      <c r="A316" s="426" t="s">
        <v>37</v>
      </c>
      <c r="B316" s="547" t="s">
        <v>62</v>
      </c>
      <c r="C316" s="423" t="s">
        <v>88</v>
      </c>
      <c r="D316" s="423" t="s">
        <v>19</v>
      </c>
      <c r="E316" s="418" t="s">
        <v>307</v>
      </c>
      <c r="F316" s="419" t="n">
        <v>200</v>
      </c>
      <c r="G316" s="420" t="n">
        <v>770000</v>
      </c>
      <c r="H316" s="459"/>
      <c r="I316" s="306"/>
      <c r="J316" s="306"/>
    </row>
    <row r="317" customFormat="false" ht="51.75" hidden="true" customHeight="false" outlineLevel="0" collapsed="false">
      <c r="A317" s="426" t="s">
        <v>310</v>
      </c>
      <c r="B317" s="547" t="s">
        <v>62</v>
      </c>
      <c r="C317" s="423" t="s">
        <v>88</v>
      </c>
      <c r="D317" s="423" t="s">
        <v>19</v>
      </c>
      <c r="E317" s="418" t="s">
        <v>311</v>
      </c>
      <c r="F317" s="419"/>
      <c r="G317" s="420" t="n">
        <f aca="false">G318</f>
        <v>620000</v>
      </c>
      <c r="H317" s="459"/>
      <c r="I317" s="306"/>
      <c r="J317" s="306"/>
    </row>
    <row r="318" customFormat="false" ht="51" hidden="true" customHeight="false" outlineLevel="0" collapsed="false">
      <c r="A318" s="426" t="s">
        <v>312</v>
      </c>
      <c r="B318" s="547" t="s">
        <v>62</v>
      </c>
      <c r="C318" s="423" t="s">
        <v>88</v>
      </c>
      <c r="D318" s="423" t="s">
        <v>19</v>
      </c>
      <c r="E318" s="418" t="s">
        <v>313</v>
      </c>
      <c r="F318" s="419"/>
      <c r="G318" s="420" t="n">
        <f aca="false">G320</f>
        <v>620000</v>
      </c>
      <c r="H318" s="459"/>
      <c r="I318" s="306"/>
      <c r="J318" s="306"/>
    </row>
    <row r="319" customFormat="false" ht="25.5" hidden="true" customHeight="false" outlineLevel="0" collapsed="false">
      <c r="A319" s="426" t="s">
        <v>985</v>
      </c>
      <c r="B319" s="547" t="s">
        <v>62</v>
      </c>
      <c r="C319" s="423" t="s">
        <v>88</v>
      </c>
      <c r="D319" s="423" t="s">
        <v>19</v>
      </c>
      <c r="E319" s="418" t="s">
        <v>315</v>
      </c>
      <c r="F319" s="419"/>
      <c r="G319" s="420" t="n">
        <f aca="false">G320</f>
        <v>620000</v>
      </c>
      <c r="H319" s="459"/>
      <c r="I319" s="306"/>
      <c r="J319" s="306"/>
    </row>
    <row r="320" customFormat="false" ht="25.5" hidden="true" customHeight="false" outlineLevel="0" collapsed="false">
      <c r="A320" s="426" t="s">
        <v>37</v>
      </c>
      <c r="B320" s="547" t="s">
        <v>62</v>
      </c>
      <c r="C320" s="487" t="s">
        <v>88</v>
      </c>
      <c r="D320" s="423" t="s">
        <v>19</v>
      </c>
      <c r="E320" s="418" t="s">
        <v>315</v>
      </c>
      <c r="F320" s="419" t="n">
        <v>200</v>
      </c>
      <c r="G320" s="420" t="n">
        <f aca="false">106000+514000</f>
        <v>620000</v>
      </c>
      <c r="H320" s="459"/>
      <c r="I320" s="306"/>
      <c r="J320" s="306"/>
    </row>
    <row r="321" customFormat="false" ht="27" hidden="true" customHeight="false" outlineLevel="0" collapsed="false">
      <c r="A321" s="472" t="s">
        <v>824</v>
      </c>
      <c r="B321" s="473" t="s">
        <v>62</v>
      </c>
      <c r="C321" s="559" t="s">
        <v>88</v>
      </c>
      <c r="D321" s="559" t="s">
        <v>88</v>
      </c>
      <c r="E321" s="548"/>
      <c r="F321" s="419"/>
      <c r="G321" s="546" t="n">
        <f aca="false">G322</f>
        <v>63963332.34</v>
      </c>
      <c r="H321" s="546" t="n">
        <f aca="false">H322</f>
        <v>52309832.34</v>
      </c>
      <c r="I321" s="306"/>
      <c r="J321" s="306"/>
    </row>
    <row r="322" customFormat="false" ht="26.25" hidden="true" customHeight="false" outlineLevel="0" collapsed="false">
      <c r="A322" s="637" t="s">
        <v>787</v>
      </c>
      <c r="B322" s="547" t="s">
        <v>62</v>
      </c>
      <c r="C322" s="487" t="s">
        <v>88</v>
      </c>
      <c r="D322" s="487" t="s">
        <v>88</v>
      </c>
      <c r="E322" s="548" t="s">
        <v>257</v>
      </c>
      <c r="F322" s="419"/>
      <c r="G322" s="420" t="n">
        <f aca="false">G329+G323</f>
        <v>63963332.34</v>
      </c>
      <c r="H322" s="420" t="n">
        <f aca="false">H329+H323</f>
        <v>52309832.34</v>
      </c>
      <c r="I322" s="306"/>
      <c r="J322" s="306"/>
    </row>
    <row r="323" customFormat="false" ht="30" hidden="true" customHeight="true" outlineLevel="0" collapsed="false">
      <c r="A323" s="430" t="s">
        <v>299</v>
      </c>
      <c r="B323" s="547" t="s">
        <v>62</v>
      </c>
      <c r="C323" s="423" t="s">
        <v>88</v>
      </c>
      <c r="D323" s="423" t="s">
        <v>88</v>
      </c>
      <c r="E323" s="418" t="s">
        <v>300</v>
      </c>
      <c r="F323" s="419"/>
      <c r="G323" s="420" t="n">
        <f aca="false">G324+G327</f>
        <v>53963332.34</v>
      </c>
      <c r="H323" s="429" t="n">
        <f aca="false">H324</f>
        <v>52309832.34</v>
      </c>
      <c r="I323" s="306"/>
      <c r="J323" s="306"/>
    </row>
    <row r="324" customFormat="false" ht="13.5" hidden="true" customHeight="false" outlineLevel="0" collapsed="false">
      <c r="A324" s="430" t="s">
        <v>954</v>
      </c>
      <c r="B324" s="547" t="s">
        <v>62</v>
      </c>
      <c r="C324" s="431" t="s">
        <v>88</v>
      </c>
      <c r="D324" s="423" t="s">
        <v>88</v>
      </c>
      <c r="E324" s="418" t="s">
        <v>826</v>
      </c>
      <c r="F324" s="419"/>
      <c r="G324" s="420" t="n">
        <f aca="false">G325</f>
        <v>52467234.04</v>
      </c>
      <c r="H324" s="429" t="n">
        <f aca="false">H325</f>
        <v>52309832.34</v>
      </c>
      <c r="I324" s="306"/>
      <c r="J324" s="306"/>
    </row>
    <row r="325" customFormat="false" ht="26.25" hidden="true" customHeight="false" outlineLevel="0" collapsed="false">
      <c r="A325" s="430" t="s">
        <v>827</v>
      </c>
      <c r="B325" s="547" t="s">
        <v>62</v>
      </c>
      <c r="C325" s="431" t="s">
        <v>88</v>
      </c>
      <c r="D325" s="431" t="s">
        <v>88</v>
      </c>
      <c r="E325" s="418" t="s">
        <v>828</v>
      </c>
      <c r="F325" s="432"/>
      <c r="G325" s="420" t="n">
        <f aca="false">G326</f>
        <v>52467234.04</v>
      </c>
      <c r="H325" s="429" t="n">
        <f aca="false">H326</f>
        <v>52309832.34</v>
      </c>
      <c r="I325" s="306"/>
      <c r="J325" s="306"/>
    </row>
    <row r="326" customFormat="false" ht="27.75" hidden="true" customHeight="true" outlineLevel="0" collapsed="false">
      <c r="A326" s="430" t="s">
        <v>504</v>
      </c>
      <c r="B326" s="547" t="s">
        <v>62</v>
      </c>
      <c r="C326" s="431" t="s">
        <v>88</v>
      </c>
      <c r="D326" s="431" t="s">
        <v>88</v>
      </c>
      <c r="E326" s="418" t="s">
        <v>828</v>
      </c>
      <c r="F326" s="432" t="n">
        <v>400</v>
      </c>
      <c r="G326" s="420" t="n">
        <v>52467234.04</v>
      </c>
      <c r="H326" s="429" t="n">
        <v>52309832.34</v>
      </c>
      <c r="I326" s="306"/>
      <c r="J326" s="306"/>
    </row>
    <row r="327" customFormat="false" ht="27.75" hidden="true" customHeight="true" outlineLevel="0" collapsed="false">
      <c r="A327" s="313" t="s">
        <v>986</v>
      </c>
      <c r="B327" s="547" t="s">
        <v>62</v>
      </c>
      <c r="C327" s="423" t="s">
        <v>88</v>
      </c>
      <c r="D327" s="423" t="s">
        <v>88</v>
      </c>
      <c r="E327" s="418" t="s">
        <v>987</v>
      </c>
      <c r="F327" s="419"/>
      <c r="G327" s="420" t="n">
        <f aca="false">G328</f>
        <v>1496098.3</v>
      </c>
      <c r="H327" s="429"/>
      <c r="I327" s="306"/>
      <c r="J327" s="306"/>
    </row>
    <row r="328" customFormat="false" ht="27.75" hidden="true" customHeight="true" outlineLevel="0" collapsed="false">
      <c r="A328" s="313" t="s">
        <v>504</v>
      </c>
      <c r="B328" s="547" t="s">
        <v>62</v>
      </c>
      <c r="C328" s="423" t="s">
        <v>88</v>
      </c>
      <c r="D328" s="423" t="s">
        <v>88</v>
      </c>
      <c r="E328" s="418" t="s">
        <v>987</v>
      </c>
      <c r="F328" s="419" t="n">
        <v>400</v>
      </c>
      <c r="G328" s="420" t="n">
        <f aca="false">1653500-157401.7</f>
        <v>1496098.3</v>
      </c>
      <c r="H328" s="429"/>
      <c r="I328" s="306"/>
      <c r="J328" s="306"/>
    </row>
    <row r="329" customFormat="false" ht="27.75" hidden="true" customHeight="true" outlineLevel="0" collapsed="false">
      <c r="A329" s="426" t="s">
        <v>988</v>
      </c>
      <c r="B329" s="547" t="s">
        <v>62</v>
      </c>
      <c r="C329" s="423" t="s">
        <v>88</v>
      </c>
      <c r="D329" s="487" t="s">
        <v>88</v>
      </c>
      <c r="E329" s="548" t="s">
        <v>989</v>
      </c>
      <c r="F329" s="419"/>
      <c r="G329" s="420" t="n">
        <f aca="false">G330</f>
        <v>10000000</v>
      </c>
      <c r="H329" s="459"/>
      <c r="I329" s="306"/>
      <c r="J329" s="306"/>
    </row>
    <row r="330" customFormat="false" ht="57" hidden="true" customHeight="true" outlineLevel="0" collapsed="false">
      <c r="A330" s="417" t="s">
        <v>801</v>
      </c>
      <c r="B330" s="547" t="s">
        <v>62</v>
      </c>
      <c r="C330" s="423" t="s">
        <v>88</v>
      </c>
      <c r="D330" s="423" t="s">
        <v>88</v>
      </c>
      <c r="E330" s="418" t="s">
        <v>990</v>
      </c>
      <c r="F330" s="419"/>
      <c r="G330" s="420" t="n">
        <f aca="false">G331</f>
        <v>10000000</v>
      </c>
      <c r="H330" s="459"/>
      <c r="I330" s="306"/>
      <c r="J330" s="306"/>
    </row>
    <row r="331" customFormat="false" ht="83.25" hidden="true" customHeight="true" outlineLevel="0" collapsed="false">
      <c r="A331" s="421" t="s">
        <v>803</v>
      </c>
      <c r="B331" s="547" t="s">
        <v>62</v>
      </c>
      <c r="C331" s="423" t="s">
        <v>88</v>
      </c>
      <c r="D331" s="423" t="s">
        <v>88</v>
      </c>
      <c r="E331" s="418" t="s">
        <v>991</v>
      </c>
      <c r="F331" s="419"/>
      <c r="G331" s="420" t="n">
        <f aca="false">G332</f>
        <v>10000000</v>
      </c>
      <c r="H331" s="459"/>
      <c r="I331" s="306"/>
      <c r="J331" s="306"/>
    </row>
    <row r="332" customFormat="false" ht="18" hidden="true" customHeight="true" outlineLevel="0" collapsed="false">
      <c r="A332" s="422" t="s">
        <v>28</v>
      </c>
      <c r="B332" s="547" t="s">
        <v>62</v>
      </c>
      <c r="C332" s="423" t="s">
        <v>88</v>
      </c>
      <c r="D332" s="423" t="s">
        <v>88</v>
      </c>
      <c r="E332" s="418" t="s">
        <v>991</v>
      </c>
      <c r="F332" s="419" t="n">
        <v>800</v>
      </c>
      <c r="G332" s="420" t="n">
        <v>10000000</v>
      </c>
      <c r="H332" s="459"/>
      <c r="I332" s="306"/>
      <c r="J332" s="306"/>
    </row>
    <row r="333" customFormat="false" ht="30.75" hidden="false" customHeight="true" outlineLevel="0" collapsed="false">
      <c r="A333" s="640" t="s">
        <v>318</v>
      </c>
      <c r="B333" s="653" t="s">
        <v>62</v>
      </c>
      <c r="C333" s="473" t="s">
        <v>319</v>
      </c>
      <c r="D333" s="641"/>
      <c r="E333" s="654"/>
      <c r="F333" s="654"/>
      <c r="G333" s="543" t="n">
        <f aca="false">G339+G334</f>
        <v>109543593.27</v>
      </c>
      <c r="H333" s="543" t="n">
        <f aca="false">H339+H334</f>
        <v>102690193.27</v>
      </c>
      <c r="I333" s="306"/>
      <c r="J333" s="306"/>
    </row>
    <row r="334" customFormat="false" ht="27.75" hidden="false" customHeight="true" outlineLevel="0" collapsed="false">
      <c r="A334" s="472" t="s">
        <v>829</v>
      </c>
      <c r="B334" s="473" t="s">
        <v>62</v>
      </c>
      <c r="C334" s="473" t="s">
        <v>319</v>
      </c>
      <c r="D334" s="474" t="s">
        <v>19</v>
      </c>
      <c r="E334" s="475"/>
      <c r="F334" s="475"/>
      <c r="G334" s="459" t="n">
        <f aca="false">G335</f>
        <v>104881293.27</v>
      </c>
      <c r="H334" s="459" t="n">
        <f aca="false">H335</f>
        <v>102690193.27</v>
      </c>
      <c r="I334" s="306"/>
      <c r="J334" s="306"/>
    </row>
    <row r="335" customFormat="false" ht="30" hidden="false" customHeight="true" outlineLevel="0" collapsed="false">
      <c r="A335" s="426" t="s">
        <v>830</v>
      </c>
      <c r="B335" s="418" t="s">
        <v>62</v>
      </c>
      <c r="C335" s="461" t="s">
        <v>319</v>
      </c>
      <c r="D335" s="9" t="s">
        <v>19</v>
      </c>
      <c r="E335" s="423" t="s">
        <v>322</v>
      </c>
      <c r="F335" s="654"/>
      <c r="G335" s="464" t="n">
        <f aca="false">G336</f>
        <v>104881293.27</v>
      </c>
      <c r="H335" s="464" t="n">
        <f aca="false">H336</f>
        <v>102690193.27</v>
      </c>
      <c r="I335" s="306"/>
      <c r="J335" s="306"/>
    </row>
    <row r="336" customFormat="false" ht="13.5" hidden="false" customHeight="true" outlineLevel="0" collapsed="false">
      <c r="A336" s="434" t="s">
        <v>955</v>
      </c>
      <c r="B336" s="418" t="s">
        <v>62</v>
      </c>
      <c r="C336" s="461" t="s">
        <v>319</v>
      </c>
      <c r="D336" s="9" t="s">
        <v>19</v>
      </c>
      <c r="E336" s="423" t="s">
        <v>832</v>
      </c>
      <c r="F336" s="654"/>
      <c r="G336" s="464" t="n">
        <f aca="false">G337</f>
        <v>104881293.27</v>
      </c>
      <c r="H336" s="464" t="n">
        <f aca="false">H337</f>
        <v>102690193.27</v>
      </c>
      <c r="I336" s="306"/>
      <c r="J336" s="306"/>
    </row>
    <row r="337" customFormat="false" ht="24.75" hidden="false" customHeight="true" outlineLevel="0" collapsed="false">
      <c r="A337" s="426" t="s">
        <v>329</v>
      </c>
      <c r="B337" s="418" t="s">
        <v>62</v>
      </c>
      <c r="C337" s="461" t="s">
        <v>319</v>
      </c>
      <c r="D337" s="9" t="s">
        <v>19</v>
      </c>
      <c r="E337" s="423" t="s">
        <v>833</v>
      </c>
      <c r="F337" s="654"/>
      <c r="G337" s="464" t="n">
        <f aca="false">G338</f>
        <v>104881293.27</v>
      </c>
      <c r="H337" s="464" t="n">
        <f aca="false">H338</f>
        <v>102690193.27</v>
      </c>
      <c r="I337" s="306"/>
      <c r="J337" s="306"/>
    </row>
    <row r="338" customFormat="false" ht="28.5" hidden="false" customHeight="true" outlineLevel="0" collapsed="false">
      <c r="A338" s="426" t="s">
        <v>37</v>
      </c>
      <c r="B338" s="418" t="s">
        <v>62</v>
      </c>
      <c r="C338" s="461" t="s">
        <v>319</v>
      </c>
      <c r="D338" s="9" t="s">
        <v>19</v>
      </c>
      <c r="E338" s="423" t="s">
        <v>833</v>
      </c>
      <c r="F338" s="432" t="s">
        <v>42</v>
      </c>
      <c r="G338" s="464" t="n">
        <f aca="false">102690193.27+2191100</f>
        <v>104881293.27</v>
      </c>
      <c r="H338" s="464" t="n">
        <v>102690193.27</v>
      </c>
      <c r="I338" s="306"/>
      <c r="J338" s="306"/>
    </row>
    <row r="339" customFormat="false" ht="13.5" hidden="true" customHeight="false" outlineLevel="0" collapsed="false">
      <c r="A339" s="472" t="s">
        <v>320</v>
      </c>
      <c r="B339" s="473" t="s">
        <v>62</v>
      </c>
      <c r="C339" s="473" t="s">
        <v>319</v>
      </c>
      <c r="D339" s="474" t="s">
        <v>88</v>
      </c>
      <c r="E339" s="475"/>
      <c r="F339" s="475"/>
      <c r="G339" s="459" t="n">
        <f aca="false">G340</f>
        <v>4662300</v>
      </c>
      <c r="H339" s="459" t="n">
        <f aca="false">H340</f>
        <v>0</v>
      </c>
      <c r="I339" s="306"/>
      <c r="J339" s="306"/>
    </row>
    <row r="340" customFormat="false" ht="26.25" hidden="true" customHeight="false" outlineLevel="0" collapsed="false">
      <c r="A340" s="426" t="s">
        <v>830</v>
      </c>
      <c r="B340" s="418" t="s">
        <v>62</v>
      </c>
      <c r="C340" s="461" t="s">
        <v>319</v>
      </c>
      <c r="D340" s="9" t="s">
        <v>88</v>
      </c>
      <c r="E340" s="423" t="s">
        <v>322</v>
      </c>
      <c r="F340" s="423"/>
      <c r="G340" s="464" t="n">
        <f aca="false">G341</f>
        <v>4662300</v>
      </c>
      <c r="H340" s="464" t="n">
        <f aca="false">H341</f>
        <v>0</v>
      </c>
      <c r="I340" s="306"/>
      <c r="J340" s="306"/>
    </row>
    <row r="341" customFormat="false" ht="38.25" hidden="true" customHeight="false" outlineLevel="0" collapsed="false">
      <c r="A341" s="484" t="s">
        <v>323</v>
      </c>
      <c r="B341" s="418" t="s">
        <v>62</v>
      </c>
      <c r="C341" s="461" t="s">
        <v>319</v>
      </c>
      <c r="D341" s="9" t="s">
        <v>88</v>
      </c>
      <c r="E341" s="423" t="s">
        <v>324</v>
      </c>
      <c r="F341" s="423"/>
      <c r="G341" s="464" t="n">
        <f aca="false">G346+G344+G342</f>
        <v>4662300</v>
      </c>
      <c r="H341" s="464" t="n">
        <f aca="false">H346+H344+H342</f>
        <v>0</v>
      </c>
      <c r="I341" s="306"/>
      <c r="J341" s="306"/>
    </row>
    <row r="342" customFormat="false" ht="39" hidden="true" customHeight="false" outlineLevel="0" collapsed="false">
      <c r="A342" s="426" t="s">
        <v>325</v>
      </c>
      <c r="B342" s="547" t="s">
        <v>62</v>
      </c>
      <c r="C342" s="461" t="s">
        <v>319</v>
      </c>
      <c r="D342" s="9" t="s">
        <v>88</v>
      </c>
      <c r="E342" s="418" t="s">
        <v>326</v>
      </c>
      <c r="F342" s="419"/>
      <c r="G342" s="420" t="n">
        <f aca="false">G343</f>
        <v>710000</v>
      </c>
      <c r="H342" s="464"/>
      <c r="I342" s="306"/>
      <c r="J342" s="306"/>
    </row>
    <row r="343" customFormat="false" ht="26.25" hidden="true" customHeight="false" outlineLevel="0" collapsed="false">
      <c r="A343" s="426" t="s">
        <v>37</v>
      </c>
      <c r="B343" s="547" t="s">
        <v>62</v>
      </c>
      <c r="C343" s="461" t="s">
        <v>319</v>
      </c>
      <c r="D343" s="9" t="s">
        <v>88</v>
      </c>
      <c r="E343" s="418" t="s">
        <v>326</v>
      </c>
      <c r="F343" s="419" t="n">
        <v>200</v>
      </c>
      <c r="G343" s="420" t="n">
        <v>710000</v>
      </c>
      <c r="H343" s="464"/>
      <c r="I343" s="306"/>
      <c r="J343" s="306"/>
    </row>
    <row r="344" customFormat="false" ht="38.25" hidden="true" customHeight="false" outlineLevel="0" collapsed="false">
      <c r="A344" s="651" t="s">
        <v>327</v>
      </c>
      <c r="B344" s="547" t="s">
        <v>62</v>
      </c>
      <c r="C344" s="461" t="s">
        <v>319</v>
      </c>
      <c r="D344" s="9" t="s">
        <v>88</v>
      </c>
      <c r="E344" s="548" t="s">
        <v>328</v>
      </c>
      <c r="F344" s="419"/>
      <c r="G344" s="420" t="n">
        <f aca="false">G345</f>
        <v>2810300</v>
      </c>
      <c r="H344" s="464"/>
      <c r="I344" s="306"/>
      <c r="J344" s="306"/>
    </row>
    <row r="345" customFormat="false" ht="26.25" hidden="true" customHeight="false" outlineLevel="0" collapsed="false">
      <c r="A345" s="426" t="s">
        <v>37</v>
      </c>
      <c r="B345" s="547" t="s">
        <v>62</v>
      </c>
      <c r="C345" s="461" t="s">
        <v>319</v>
      </c>
      <c r="D345" s="9" t="s">
        <v>88</v>
      </c>
      <c r="E345" s="548" t="s">
        <v>328</v>
      </c>
      <c r="F345" s="419" t="n">
        <v>200</v>
      </c>
      <c r="G345" s="420" t="n">
        <v>2810300</v>
      </c>
      <c r="H345" s="464"/>
      <c r="I345" s="306"/>
      <c r="J345" s="306"/>
    </row>
    <row r="346" customFormat="false" ht="38.25" hidden="true" customHeight="false" outlineLevel="0" collapsed="false">
      <c r="A346" s="652" t="s">
        <v>838</v>
      </c>
      <c r="B346" s="418" t="s">
        <v>62</v>
      </c>
      <c r="C346" s="461" t="s">
        <v>319</v>
      </c>
      <c r="D346" s="9" t="s">
        <v>88</v>
      </c>
      <c r="E346" s="659" t="s">
        <v>839</v>
      </c>
      <c r="F346" s="423"/>
      <c r="G346" s="505" t="n">
        <f aca="false">G347</f>
        <v>1142000</v>
      </c>
      <c r="H346" s="464"/>
      <c r="I346" s="306"/>
      <c r="J346" s="306"/>
    </row>
    <row r="347" customFormat="false" ht="26.25" hidden="true" customHeight="false" outlineLevel="0" collapsed="false">
      <c r="A347" s="426" t="s">
        <v>37</v>
      </c>
      <c r="B347" s="418" t="s">
        <v>62</v>
      </c>
      <c r="C347" s="461" t="s">
        <v>319</v>
      </c>
      <c r="D347" s="9" t="s">
        <v>88</v>
      </c>
      <c r="E347" s="659" t="s">
        <v>839</v>
      </c>
      <c r="F347" s="423" t="s">
        <v>42</v>
      </c>
      <c r="G347" s="505" t="n">
        <v>1142000</v>
      </c>
      <c r="H347" s="464"/>
      <c r="I347" s="306"/>
      <c r="J347" s="306"/>
    </row>
    <row r="348" customFormat="false" ht="15" hidden="true" customHeight="false" outlineLevel="0" collapsed="false">
      <c r="A348" s="640" t="s">
        <v>331</v>
      </c>
      <c r="B348" s="653" t="s">
        <v>62</v>
      </c>
      <c r="C348" s="474" t="s">
        <v>332</v>
      </c>
      <c r="D348" s="9"/>
      <c r="E348" s="423"/>
      <c r="F348" s="423"/>
      <c r="G348" s="543" t="n">
        <f aca="false">G349</f>
        <v>362600</v>
      </c>
      <c r="H348" s="543"/>
      <c r="I348" s="306"/>
      <c r="J348" s="306"/>
    </row>
    <row r="349" customFormat="false" ht="13.5" hidden="true" customHeight="false" outlineLevel="0" collapsed="false">
      <c r="A349" s="478" t="s">
        <v>333</v>
      </c>
      <c r="B349" s="474" t="s">
        <v>62</v>
      </c>
      <c r="C349" s="474" t="s">
        <v>332</v>
      </c>
      <c r="D349" s="474" t="s">
        <v>332</v>
      </c>
      <c r="E349" s="423"/>
      <c r="F349" s="423"/>
      <c r="G349" s="459" t="n">
        <f aca="false">G350+G355</f>
        <v>362600</v>
      </c>
      <c r="H349" s="459"/>
      <c r="I349" s="306"/>
      <c r="J349" s="306"/>
    </row>
    <row r="350" customFormat="false" ht="39" hidden="true" customHeight="false" outlineLevel="0" collapsed="false">
      <c r="A350" s="266" t="s">
        <v>706</v>
      </c>
      <c r="B350" s="418" t="s">
        <v>62</v>
      </c>
      <c r="C350" s="9" t="s">
        <v>332</v>
      </c>
      <c r="D350" s="9" t="s">
        <v>332</v>
      </c>
      <c r="E350" s="9" t="s">
        <v>102</v>
      </c>
      <c r="F350" s="9"/>
      <c r="G350" s="479" t="n">
        <f aca="false">G351</f>
        <v>68700</v>
      </c>
      <c r="H350" s="479"/>
      <c r="I350" s="306"/>
      <c r="J350" s="306"/>
    </row>
    <row r="351" customFormat="false" ht="38.25" hidden="true" customHeight="false" outlineLevel="0" collapsed="false">
      <c r="A351" s="266" t="s">
        <v>334</v>
      </c>
      <c r="B351" s="418" t="s">
        <v>62</v>
      </c>
      <c r="C351" s="9" t="s">
        <v>332</v>
      </c>
      <c r="D351" s="9" t="s">
        <v>332</v>
      </c>
      <c r="E351" s="13" t="s">
        <v>335</v>
      </c>
      <c r="F351" s="9"/>
      <c r="G351" s="479" t="n">
        <f aca="false">G352</f>
        <v>68700</v>
      </c>
      <c r="H351" s="479"/>
      <c r="I351" s="342" t="e">
        <f aca="false">I357</f>
        <v>#REF!</v>
      </c>
      <c r="J351" s="342"/>
    </row>
    <row r="352" customFormat="false" ht="38.25" hidden="true" customHeight="false" outlineLevel="0" collapsed="false">
      <c r="A352" s="484" t="s">
        <v>336</v>
      </c>
      <c r="B352" s="418" t="s">
        <v>62</v>
      </c>
      <c r="C352" s="9" t="s">
        <v>332</v>
      </c>
      <c r="D352" s="9" t="s">
        <v>332</v>
      </c>
      <c r="E352" s="13" t="s">
        <v>337</v>
      </c>
      <c r="F352" s="9"/>
      <c r="G352" s="479" t="n">
        <f aca="false">G353</f>
        <v>68700</v>
      </c>
      <c r="H352" s="479"/>
      <c r="I352" s="342"/>
      <c r="J352" s="342"/>
    </row>
    <row r="353" customFormat="false" ht="38.25" hidden="true" customHeight="false" outlineLevel="0" collapsed="false">
      <c r="A353" s="434" t="s">
        <v>338</v>
      </c>
      <c r="B353" s="418" t="s">
        <v>62</v>
      </c>
      <c r="C353" s="9" t="s">
        <v>332</v>
      </c>
      <c r="D353" s="9" t="s">
        <v>332</v>
      </c>
      <c r="E353" s="13" t="s">
        <v>339</v>
      </c>
      <c r="F353" s="9"/>
      <c r="G353" s="479" t="n">
        <f aca="false">G354</f>
        <v>68700</v>
      </c>
      <c r="H353" s="479"/>
      <c r="I353" s="342"/>
      <c r="J353" s="342"/>
    </row>
    <row r="354" customFormat="false" ht="25.5" hidden="true" customHeight="false" outlineLevel="0" collapsed="false">
      <c r="A354" s="426" t="s">
        <v>37</v>
      </c>
      <c r="B354" s="418" t="s">
        <v>62</v>
      </c>
      <c r="C354" s="9" t="s">
        <v>332</v>
      </c>
      <c r="D354" s="9" t="s">
        <v>332</v>
      </c>
      <c r="E354" s="13" t="s">
        <v>339</v>
      </c>
      <c r="F354" s="9" t="s">
        <v>42</v>
      </c>
      <c r="G354" s="269" t="n">
        <v>68700</v>
      </c>
      <c r="H354" s="269"/>
      <c r="I354" s="342"/>
      <c r="J354" s="342"/>
    </row>
    <row r="355" customFormat="false" ht="25.5" hidden="true" customHeight="false" outlineLevel="0" collapsed="false">
      <c r="A355" s="266" t="s">
        <v>586</v>
      </c>
      <c r="B355" s="418" t="s">
        <v>62</v>
      </c>
      <c r="C355" s="9" t="s">
        <v>332</v>
      </c>
      <c r="D355" s="9" t="s">
        <v>332</v>
      </c>
      <c r="E355" s="9" t="s">
        <v>161</v>
      </c>
      <c r="F355" s="9"/>
      <c r="G355" s="479" t="n">
        <f aca="false">G356+G361</f>
        <v>293900</v>
      </c>
      <c r="H355" s="269"/>
      <c r="I355" s="342"/>
      <c r="J355" s="342"/>
    </row>
    <row r="356" customFormat="false" ht="38.25" hidden="true" customHeight="false" outlineLevel="0" collapsed="false">
      <c r="A356" s="484" t="s">
        <v>162</v>
      </c>
      <c r="B356" s="418" t="s">
        <v>62</v>
      </c>
      <c r="C356" s="9" t="s">
        <v>332</v>
      </c>
      <c r="D356" s="9" t="s">
        <v>332</v>
      </c>
      <c r="E356" s="13" t="s">
        <v>163</v>
      </c>
      <c r="F356" s="9"/>
      <c r="G356" s="269" t="n">
        <f aca="false">G357+G359</f>
        <v>205700</v>
      </c>
      <c r="H356" s="269"/>
      <c r="I356" s="342"/>
      <c r="J356" s="342"/>
    </row>
    <row r="357" customFormat="false" ht="39" hidden="true" customHeight="false" outlineLevel="0" collapsed="false">
      <c r="A357" s="426" t="s">
        <v>340</v>
      </c>
      <c r="B357" s="418" t="s">
        <v>62</v>
      </c>
      <c r="C357" s="9" t="s">
        <v>332</v>
      </c>
      <c r="D357" s="9" t="s">
        <v>332</v>
      </c>
      <c r="E357" s="13" t="s">
        <v>341</v>
      </c>
      <c r="F357" s="474"/>
      <c r="G357" s="464" t="n">
        <f aca="false">G358</f>
        <v>192200</v>
      </c>
      <c r="H357" s="269"/>
      <c r="I357" s="306" t="e">
        <f aca="false">I358</f>
        <v>#REF!</v>
      </c>
      <c r="J357" s="306"/>
    </row>
    <row r="358" customFormat="false" ht="25.5" hidden="true" customHeight="false" outlineLevel="0" collapsed="false">
      <c r="A358" s="426" t="s">
        <v>37</v>
      </c>
      <c r="B358" s="418" t="s">
        <v>62</v>
      </c>
      <c r="C358" s="9" t="s">
        <v>332</v>
      </c>
      <c r="D358" s="9" t="s">
        <v>332</v>
      </c>
      <c r="E358" s="13" t="s">
        <v>341</v>
      </c>
      <c r="F358" s="9" t="s">
        <v>42</v>
      </c>
      <c r="G358" s="269" t="n">
        <v>192200</v>
      </c>
      <c r="H358" s="269"/>
      <c r="I358" s="344" t="e">
        <f aca="false">#REF!</f>
        <v>#REF!</v>
      </c>
      <c r="J358" s="344"/>
    </row>
    <row r="359" customFormat="false" ht="25.5" hidden="true" customHeight="false" outlineLevel="0" collapsed="false">
      <c r="A359" s="426" t="s">
        <v>342</v>
      </c>
      <c r="B359" s="418" t="s">
        <v>62</v>
      </c>
      <c r="C359" s="9" t="s">
        <v>332</v>
      </c>
      <c r="D359" s="9" t="s">
        <v>332</v>
      </c>
      <c r="E359" s="461" t="s">
        <v>343</v>
      </c>
      <c r="F359" s="9"/>
      <c r="G359" s="269" t="n">
        <f aca="false">G360</f>
        <v>13500</v>
      </c>
      <c r="H359" s="269"/>
      <c r="I359" s="344"/>
      <c r="J359" s="344"/>
    </row>
    <row r="360" customFormat="false" ht="25.5" hidden="true" customHeight="false" outlineLevel="0" collapsed="false">
      <c r="A360" s="426" t="s">
        <v>37</v>
      </c>
      <c r="B360" s="418" t="s">
        <v>62</v>
      </c>
      <c r="C360" s="9" t="s">
        <v>332</v>
      </c>
      <c r="D360" s="9" t="s">
        <v>332</v>
      </c>
      <c r="E360" s="461" t="s">
        <v>343</v>
      </c>
      <c r="F360" s="9" t="s">
        <v>42</v>
      </c>
      <c r="G360" s="269" t="n">
        <v>13500</v>
      </c>
      <c r="H360" s="269"/>
      <c r="I360" s="344"/>
      <c r="J360" s="344"/>
    </row>
    <row r="361" customFormat="false" ht="38.25" hidden="true" customHeight="false" outlineLevel="0" collapsed="false">
      <c r="A361" s="484" t="s">
        <v>344</v>
      </c>
      <c r="B361" s="418" t="s">
        <v>62</v>
      </c>
      <c r="C361" s="9" t="s">
        <v>332</v>
      </c>
      <c r="D361" s="9" t="s">
        <v>332</v>
      </c>
      <c r="E361" s="13" t="s">
        <v>345</v>
      </c>
      <c r="F361" s="474"/>
      <c r="G361" s="464" t="n">
        <f aca="false">G362</f>
        <v>88200</v>
      </c>
      <c r="H361" s="269"/>
      <c r="I361" s="344"/>
      <c r="J361" s="344"/>
    </row>
    <row r="362" customFormat="false" ht="39" hidden="true" customHeight="false" outlineLevel="0" collapsed="false">
      <c r="A362" s="434" t="s">
        <v>346</v>
      </c>
      <c r="B362" s="418" t="s">
        <v>62</v>
      </c>
      <c r="C362" s="9" t="s">
        <v>332</v>
      </c>
      <c r="D362" s="9" t="s">
        <v>332</v>
      </c>
      <c r="E362" s="13" t="s">
        <v>347</v>
      </c>
      <c r="F362" s="474"/>
      <c r="G362" s="464" t="n">
        <f aca="false">G363</f>
        <v>88200</v>
      </c>
      <c r="H362" s="269"/>
      <c r="I362" s="344"/>
      <c r="J362" s="344"/>
    </row>
    <row r="363" customFormat="false" ht="25.5" hidden="true" customHeight="false" outlineLevel="0" collapsed="false">
      <c r="A363" s="426" t="s">
        <v>37</v>
      </c>
      <c r="B363" s="418" t="s">
        <v>62</v>
      </c>
      <c r="C363" s="9" t="s">
        <v>332</v>
      </c>
      <c r="D363" s="9" t="s">
        <v>332</v>
      </c>
      <c r="E363" s="13" t="s">
        <v>347</v>
      </c>
      <c r="F363" s="9" t="s">
        <v>42</v>
      </c>
      <c r="G363" s="269" t="n">
        <v>88200</v>
      </c>
      <c r="H363" s="269"/>
      <c r="I363" s="344"/>
      <c r="J363" s="344"/>
    </row>
    <row r="364" customFormat="false" ht="15.75" hidden="true" customHeight="false" outlineLevel="0" collapsed="false">
      <c r="A364" s="571" t="s">
        <v>50</v>
      </c>
      <c r="B364" s="501" t="s">
        <v>62</v>
      </c>
      <c r="C364" s="501" t="s">
        <v>51</v>
      </c>
      <c r="D364" s="9"/>
      <c r="E364" s="501"/>
      <c r="F364" s="501"/>
      <c r="G364" s="540" t="n">
        <f aca="false">G365+G370+G389</f>
        <v>58995429</v>
      </c>
      <c r="H364" s="540" t="n">
        <f aca="false">H365+H370+H389</f>
        <v>54695429</v>
      </c>
      <c r="I364" s="344"/>
      <c r="J364" s="344"/>
    </row>
    <row r="365" customFormat="false" ht="13.5" hidden="true" customHeight="false" outlineLevel="0" collapsed="false">
      <c r="A365" s="557" t="s">
        <v>52</v>
      </c>
      <c r="B365" s="473" t="s">
        <v>62</v>
      </c>
      <c r="C365" s="473" t="s">
        <v>51</v>
      </c>
      <c r="D365" s="473" t="s">
        <v>17</v>
      </c>
      <c r="E365" s="473"/>
      <c r="F365" s="473"/>
      <c r="G365" s="459" t="n">
        <f aca="false">G366</f>
        <v>4300000</v>
      </c>
      <c r="H365" s="459"/>
      <c r="I365" s="344"/>
      <c r="J365" s="344"/>
    </row>
    <row r="366" customFormat="false" ht="25.5" hidden="true" customHeight="false" outlineLevel="0" collapsed="false">
      <c r="A366" s="552" t="s">
        <v>688</v>
      </c>
      <c r="B366" s="418" t="s">
        <v>62</v>
      </c>
      <c r="C366" s="461" t="s">
        <v>51</v>
      </c>
      <c r="D366" s="461" t="s">
        <v>17</v>
      </c>
      <c r="E366" s="461" t="s">
        <v>54</v>
      </c>
      <c r="F366" s="461"/>
      <c r="G366" s="464" t="n">
        <f aca="false">G367</f>
        <v>4300000</v>
      </c>
      <c r="H366" s="464"/>
      <c r="I366" s="342" t="e">
        <f aca="false">I367</f>
        <v>#REF!</v>
      </c>
      <c r="J366" s="342"/>
    </row>
    <row r="367" customFormat="false" ht="39" hidden="true" customHeight="false" outlineLevel="0" collapsed="false">
      <c r="A367" s="486" t="s">
        <v>55</v>
      </c>
      <c r="B367" s="418" t="s">
        <v>62</v>
      </c>
      <c r="C367" s="461" t="s">
        <v>51</v>
      </c>
      <c r="D367" s="461" t="s">
        <v>17</v>
      </c>
      <c r="E367" s="461" t="s">
        <v>56</v>
      </c>
      <c r="F367" s="461"/>
      <c r="G367" s="464" t="n">
        <f aca="false">G368</f>
        <v>4300000</v>
      </c>
      <c r="H367" s="464"/>
      <c r="I367" s="306" t="e">
        <f aca="false">I368</f>
        <v>#REF!</v>
      </c>
      <c r="J367" s="306"/>
    </row>
    <row r="368" customFormat="false" ht="51" hidden="true" customHeight="false" outlineLevel="0" collapsed="false">
      <c r="A368" s="460" t="s">
        <v>348</v>
      </c>
      <c r="B368" s="418" t="s">
        <v>62</v>
      </c>
      <c r="C368" s="461" t="s">
        <v>51</v>
      </c>
      <c r="D368" s="461" t="s">
        <v>17</v>
      </c>
      <c r="E368" s="461" t="s">
        <v>349</v>
      </c>
      <c r="F368" s="461"/>
      <c r="G368" s="464" t="n">
        <f aca="false">G369</f>
        <v>4300000</v>
      </c>
      <c r="H368" s="464"/>
      <c r="I368" s="360" t="e">
        <f aca="false">#REF!+I369+#REF!</f>
        <v>#REF!</v>
      </c>
      <c r="J368" s="360"/>
    </row>
    <row r="369" customFormat="false" ht="12.75" hidden="true" customHeight="false" outlineLevel="0" collapsed="false">
      <c r="A369" s="486" t="s">
        <v>59</v>
      </c>
      <c r="B369" s="418" t="s">
        <v>62</v>
      </c>
      <c r="C369" s="461" t="s">
        <v>51</v>
      </c>
      <c r="D369" s="461" t="s">
        <v>17</v>
      </c>
      <c r="E369" s="461" t="s">
        <v>349</v>
      </c>
      <c r="F369" s="461" t="s">
        <v>60</v>
      </c>
      <c r="G369" s="464" t="n">
        <v>4300000</v>
      </c>
      <c r="H369" s="464"/>
      <c r="I369" s="360" t="e">
        <f aca="false">I371</f>
        <v>#REF!</v>
      </c>
      <c r="J369" s="360"/>
    </row>
    <row r="370" customFormat="false" ht="18.75" hidden="true" customHeight="true" outlineLevel="0" collapsed="false">
      <c r="A370" s="478" t="s">
        <v>350</v>
      </c>
      <c r="B370" s="474" t="s">
        <v>62</v>
      </c>
      <c r="C370" s="474" t="s">
        <v>51</v>
      </c>
      <c r="D370" s="474" t="s">
        <v>19</v>
      </c>
      <c r="E370" s="9"/>
      <c r="F370" s="9"/>
      <c r="G370" s="507" t="n">
        <f aca="false">G371+G384+G379</f>
        <v>41696729</v>
      </c>
      <c r="H370" s="507" t="n">
        <f aca="false">H371+H384+H379</f>
        <v>41696729</v>
      </c>
      <c r="I370" s="360"/>
      <c r="J370" s="360"/>
    </row>
    <row r="371" customFormat="false" ht="25.5" hidden="true" customHeight="false" outlineLevel="0" collapsed="false">
      <c r="A371" s="552" t="s">
        <v>688</v>
      </c>
      <c r="B371" s="418" t="s">
        <v>62</v>
      </c>
      <c r="C371" s="461" t="s">
        <v>51</v>
      </c>
      <c r="D371" s="461" t="s">
        <v>19</v>
      </c>
      <c r="E371" s="461" t="s">
        <v>54</v>
      </c>
      <c r="F371" s="9"/>
      <c r="G371" s="464" t="n">
        <f aca="false">G372</f>
        <v>41400800</v>
      </c>
      <c r="H371" s="464" t="n">
        <f aca="false">H372</f>
        <v>41400800</v>
      </c>
      <c r="I371" s="360" t="e">
        <f aca="false">I372</f>
        <v>#REF!</v>
      </c>
      <c r="J371" s="360"/>
    </row>
    <row r="372" customFormat="false" ht="38.25" hidden="true" customHeight="false" outlineLevel="0" collapsed="false">
      <c r="A372" s="486" t="s">
        <v>55</v>
      </c>
      <c r="B372" s="418" t="s">
        <v>62</v>
      </c>
      <c r="C372" s="9" t="s">
        <v>51</v>
      </c>
      <c r="D372" s="461" t="s">
        <v>19</v>
      </c>
      <c r="E372" s="461" t="s">
        <v>56</v>
      </c>
      <c r="F372" s="9"/>
      <c r="G372" s="464" t="n">
        <f aca="false">G373+G375+G377</f>
        <v>41400800</v>
      </c>
      <c r="H372" s="464" t="n">
        <f aca="false">H373+H375+H377</f>
        <v>41400800</v>
      </c>
      <c r="I372" s="358" t="e">
        <f aca="false">#REF!</f>
        <v>#REF!</v>
      </c>
      <c r="J372" s="358"/>
    </row>
    <row r="373" customFormat="false" ht="63.75" hidden="true" customHeight="false" outlineLevel="0" collapsed="false">
      <c r="A373" s="486" t="s">
        <v>840</v>
      </c>
      <c r="B373" s="418" t="s">
        <v>62</v>
      </c>
      <c r="C373" s="9" t="s">
        <v>51</v>
      </c>
      <c r="D373" s="9" t="s">
        <v>19</v>
      </c>
      <c r="E373" s="548" t="s">
        <v>841</v>
      </c>
      <c r="F373" s="9"/>
      <c r="G373" s="464" t="n">
        <f aca="false">G374</f>
        <v>37538900</v>
      </c>
      <c r="H373" s="464" t="n">
        <f aca="false">H374</f>
        <v>37538900</v>
      </c>
      <c r="I373" s="358"/>
      <c r="J373" s="358"/>
    </row>
    <row r="374" customFormat="false" ht="27.75" hidden="true" customHeight="true" outlineLevel="0" collapsed="false">
      <c r="A374" s="426" t="s">
        <v>147</v>
      </c>
      <c r="B374" s="418" t="s">
        <v>62</v>
      </c>
      <c r="C374" s="9" t="s">
        <v>51</v>
      </c>
      <c r="D374" s="9" t="s">
        <v>19</v>
      </c>
      <c r="E374" s="548" t="s">
        <v>841</v>
      </c>
      <c r="F374" s="9" t="s">
        <v>150</v>
      </c>
      <c r="G374" s="464" t="n">
        <v>37538900</v>
      </c>
      <c r="H374" s="464" t="n">
        <f aca="false">G374</f>
        <v>37538900</v>
      </c>
      <c r="I374" s="358"/>
      <c r="J374" s="358"/>
    </row>
    <row r="375" customFormat="false" ht="63.75" hidden="true" customHeight="false" outlineLevel="0" collapsed="false">
      <c r="A375" s="460" t="s">
        <v>842</v>
      </c>
      <c r="B375" s="418" t="s">
        <v>62</v>
      </c>
      <c r="C375" s="9" t="s">
        <v>51</v>
      </c>
      <c r="D375" s="9" t="s">
        <v>19</v>
      </c>
      <c r="E375" s="9" t="s">
        <v>354</v>
      </c>
      <c r="F375" s="9"/>
      <c r="G375" s="269" t="n">
        <f aca="false">G376</f>
        <v>3747800</v>
      </c>
      <c r="H375" s="269" t="n">
        <f aca="false">H376</f>
        <v>3747800</v>
      </c>
      <c r="I375" s="358"/>
      <c r="J375" s="358"/>
    </row>
    <row r="376" customFormat="false" ht="25.5" hidden="true" customHeight="false" outlineLevel="0" collapsed="false">
      <c r="A376" s="426" t="s">
        <v>147</v>
      </c>
      <c r="B376" s="418" t="s">
        <v>62</v>
      </c>
      <c r="C376" s="9" t="s">
        <v>51</v>
      </c>
      <c r="D376" s="9" t="s">
        <v>19</v>
      </c>
      <c r="E376" s="9" t="s">
        <v>354</v>
      </c>
      <c r="F376" s="9" t="s">
        <v>150</v>
      </c>
      <c r="G376" s="464" t="n">
        <v>3747800</v>
      </c>
      <c r="H376" s="464" t="n">
        <f aca="false">G376</f>
        <v>3747800</v>
      </c>
      <c r="I376" s="358"/>
      <c r="J376" s="358"/>
    </row>
    <row r="377" customFormat="false" ht="25.5" hidden="true" customHeight="false" outlineLevel="0" collapsed="false">
      <c r="A377" s="426" t="s">
        <v>843</v>
      </c>
      <c r="B377" s="418" t="s">
        <v>62</v>
      </c>
      <c r="C377" s="9" t="s">
        <v>51</v>
      </c>
      <c r="D377" s="9" t="s">
        <v>19</v>
      </c>
      <c r="E377" s="9" t="s">
        <v>356</v>
      </c>
      <c r="F377" s="9"/>
      <c r="G377" s="464" t="n">
        <f aca="false">G378</f>
        <v>114100</v>
      </c>
      <c r="H377" s="464" t="n">
        <f aca="false">H378</f>
        <v>114100</v>
      </c>
      <c r="I377" s="358"/>
      <c r="J377" s="358"/>
    </row>
    <row r="378" customFormat="false" ht="25.5" hidden="true" customHeight="false" outlineLevel="0" collapsed="false">
      <c r="A378" s="426" t="s">
        <v>37</v>
      </c>
      <c r="B378" s="418" t="s">
        <v>62</v>
      </c>
      <c r="C378" s="9" t="s">
        <v>51</v>
      </c>
      <c r="D378" s="9" t="s">
        <v>19</v>
      </c>
      <c r="E378" s="9" t="s">
        <v>356</v>
      </c>
      <c r="F378" s="9" t="s">
        <v>42</v>
      </c>
      <c r="G378" s="464" t="n">
        <v>114100</v>
      </c>
      <c r="H378" s="464" t="n">
        <f aca="false">G378</f>
        <v>114100</v>
      </c>
      <c r="I378" s="358"/>
      <c r="J378" s="358"/>
    </row>
    <row r="379" customFormat="false" ht="26.25" hidden="true" customHeight="false" outlineLevel="0" collapsed="false">
      <c r="A379" s="552" t="s">
        <v>749</v>
      </c>
      <c r="B379" s="418" t="s">
        <v>62</v>
      </c>
      <c r="C379" s="9" t="s">
        <v>51</v>
      </c>
      <c r="D379" s="9" t="s">
        <v>19</v>
      </c>
      <c r="E379" s="9" t="s">
        <v>210</v>
      </c>
      <c r="F379" s="474"/>
      <c r="G379" s="479" t="n">
        <f aca="false">G380</f>
        <v>237929</v>
      </c>
      <c r="H379" s="479" t="n">
        <f aca="false">H380</f>
        <v>237929</v>
      </c>
      <c r="I379" s="358"/>
      <c r="J379" s="358"/>
    </row>
    <row r="380" customFormat="false" ht="51.75" hidden="true" customHeight="false" outlineLevel="0" collapsed="false">
      <c r="A380" s="469" t="s">
        <v>750</v>
      </c>
      <c r="B380" s="418" t="s">
        <v>62</v>
      </c>
      <c r="C380" s="9" t="s">
        <v>51</v>
      </c>
      <c r="D380" s="9" t="s">
        <v>19</v>
      </c>
      <c r="E380" s="9" t="s">
        <v>751</v>
      </c>
      <c r="F380" s="474"/>
      <c r="G380" s="479" t="n">
        <f aca="false">G381</f>
        <v>237929</v>
      </c>
      <c r="H380" s="479" t="n">
        <f aca="false">H381</f>
        <v>237929</v>
      </c>
      <c r="I380" s="358"/>
      <c r="J380" s="358"/>
    </row>
    <row r="381" customFormat="false" ht="38.25" hidden="true" customHeight="false" outlineLevel="0" collapsed="false">
      <c r="A381" s="648" t="s">
        <v>752</v>
      </c>
      <c r="B381" s="418" t="s">
        <v>62</v>
      </c>
      <c r="C381" s="9" t="s">
        <v>51</v>
      </c>
      <c r="D381" s="9" t="s">
        <v>19</v>
      </c>
      <c r="E381" s="9" t="s">
        <v>753</v>
      </c>
      <c r="F381" s="474"/>
      <c r="G381" s="479" t="n">
        <f aca="false">G382</f>
        <v>237929</v>
      </c>
      <c r="H381" s="479" t="n">
        <f aca="false">H382</f>
        <v>237929</v>
      </c>
      <c r="I381" s="358"/>
      <c r="J381" s="358"/>
    </row>
    <row r="382" customFormat="false" ht="77.25" hidden="true" customHeight="false" outlineLevel="0" collapsed="false">
      <c r="A382" s="426" t="s">
        <v>758</v>
      </c>
      <c r="B382" s="418" t="s">
        <v>62</v>
      </c>
      <c r="C382" s="9" t="s">
        <v>51</v>
      </c>
      <c r="D382" s="9" t="s">
        <v>19</v>
      </c>
      <c r="E382" s="9" t="s">
        <v>759</v>
      </c>
      <c r="F382" s="9"/>
      <c r="G382" s="479" t="n">
        <f aca="false">G383</f>
        <v>237929</v>
      </c>
      <c r="H382" s="479" t="n">
        <f aca="false">H383</f>
        <v>237929</v>
      </c>
      <c r="I382" s="438" t="e">
        <f aca="false">I383+I388+I407</f>
        <v>#REF!</v>
      </c>
      <c r="J382" s="438" t="e">
        <f aca="false">J383+J388+J407</f>
        <v>#REF!</v>
      </c>
    </row>
    <row r="383" customFormat="false" ht="13.5" hidden="true" customHeight="false" outlineLevel="0" collapsed="false">
      <c r="A383" s="486" t="s">
        <v>28</v>
      </c>
      <c r="B383" s="418" t="s">
        <v>62</v>
      </c>
      <c r="C383" s="423" t="s">
        <v>51</v>
      </c>
      <c r="D383" s="9" t="s">
        <v>19</v>
      </c>
      <c r="E383" s="9" t="s">
        <v>759</v>
      </c>
      <c r="F383" s="564" t="n">
        <v>800</v>
      </c>
      <c r="G383" s="479" t="n">
        <v>237929</v>
      </c>
      <c r="H383" s="479" t="n">
        <f aca="false">G383</f>
        <v>237929</v>
      </c>
      <c r="I383" s="306" t="e">
        <f aca="false">I384</f>
        <v>#REF!</v>
      </c>
      <c r="J383" s="306"/>
    </row>
    <row r="384" customFormat="false" ht="25.5" hidden="true" customHeight="false" outlineLevel="0" collapsed="false">
      <c r="A384" s="426" t="s">
        <v>690</v>
      </c>
      <c r="B384" s="418" t="s">
        <v>62</v>
      </c>
      <c r="C384" s="423" t="s">
        <v>51</v>
      </c>
      <c r="D384" s="461" t="s">
        <v>19</v>
      </c>
      <c r="E384" s="489" t="s">
        <v>66</v>
      </c>
      <c r="F384" s="9"/>
      <c r="G384" s="464" t="n">
        <f aca="false">G385</f>
        <v>58000</v>
      </c>
      <c r="H384" s="464" t="n">
        <f aca="false">H385</f>
        <v>58000</v>
      </c>
      <c r="I384" s="344" t="e">
        <f aca="false">I386</f>
        <v>#REF!</v>
      </c>
      <c r="J384" s="344"/>
    </row>
    <row r="385" customFormat="false" ht="51" hidden="true" customHeight="false" outlineLevel="0" collapsed="false">
      <c r="A385" s="469" t="s">
        <v>137</v>
      </c>
      <c r="B385" s="418" t="s">
        <v>62</v>
      </c>
      <c r="C385" s="423" t="s">
        <v>51</v>
      </c>
      <c r="D385" s="461" t="s">
        <v>19</v>
      </c>
      <c r="E385" s="489" t="s">
        <v>138</v>
      </c>
      <c r="F385" s="9"/>
      <c r="G385" s="464" t="n">
        <f aca="false">G386</f>
        <v>58000</v>
      </c>
      <c r="H385" s="464" t="n">
        <f aca="false">H386</f>
        <v>58000</v>
      </c>
      <c r="I385" s="344"/>
      <c r="J385" s="344"/>
    </row>
    <row r="386" customFormat="false" ht="39" hidden="true" customHeight="true" outlineLevel="0" collapsed="false">
      <c r="A386" s="486" t="s">
        <v>144</v>
      </c>
      <c r="B386" s="418" t="s">
        <v>62</v>
      </c>
      <c r="C386" s="9" t="s">
        <v>51</v>
      </c>
      <c r="D386" s="461" t="s">
        <v>19</v>
      </c>
      <c r="E386" s="489" t="s">
        <v>145</v>
      </c>
      <c r="F386" s="9"/>
      <c r="G386" s="464" t="n">
        <f aca="false">G387</f>
        <v>58000</v>
      </c>
      <c r="H386" s="464" t="n">
        <f aca="false">H387</f>
        <v>58000</v>
      </c>
      <c r="I386" s="344" t="e">
        <f aca="false">I387</f>
        <v>#REF!</v>
      </c>
      <c r="J386" s="344"/>
    </row>
    <row r="387" customFormat="false" ht="64.5" hidden="true" customHeight="false" outlineLevel="0" collapsed="false">
      <c r="A387" s="469" t="s">
        <v>844</v>
      </c>
      <c r="B387" s="418" t="s">
        <v>62</v>
      </c>
      <c r="C387" s="9" t="s">
        <v>51</v>
      </c>
      <c r="D387" s="9" t="s">
        <v>19</v>
      </c>
      <c r="E387" s="489" t="s">
        <v>152</v>
      </c>
      <c r="F387" s="474"/>
      <c r="G387" s="464" t="n">
        <f aca="false">G388</f>
        <v>58000</v>
      </c>
      <c r="H387" s="464" t="n">
        <f aca="false">H388</f>
        <v>58000</v>
      </c>
      <c r="I387" s="344" t="e">
        <f aca="false">#REF!</f>
        <v>#REF!</v>
      </c>
      <c r="J387" s="344"/>
    </row>
    <row r="388" customFormat="false" ht="26.25" hidden="true" customHeight="false" outlineLevel="0" collapsed="false">
      <c r="A388" s="426" t="s">
        <v>147</v>
      </c>
      <c r="B388" s="418" t="s">
        <v>62</v>
      </c>
      <c r="C388" s="9" t="s">
        <v>51</v>
      </c>
      <c r="D388" s="9" t="s">
        <v>19</v>
      </c>
      <c r="E388" s="489" t="s">
        <v>152</v>
      </c>
      <c r="F388" s="9" t="s">
        <v>150</v>
      </c>
      <c r="G388" s="479" t="n">
        <v>58000</v>
      </c>
      <c r="H388" s="464" t="n">
        <f aca="false">G388</f>
        <v>58000</v>
      </c>
      <c r="I388" s="440" t="e">
        <f aca="false">I389+I402</f>
        <v>#REF!</v>
      </c>
      <c r="J388" s="440" t="e">
        <f aca="false">J389+J402</f>
        <v>#REF!</v>
      </c>
    </row>
    <row r="389" customFormat="false" ht="13.5" hidden="true" customHeight="false" outlineLevel="0" collapsed="false">
      <c r="A389" s="660" t="s">
        <v>357</v>
      </c>
      <c r="B389" s="474" t="s">
        <v>62</v>
      </c>
      <c r="C389" s="474" t="s">
        <v>51</v>
      </c>
      <c r="D389" s="474" t="s">
        <v>76</v>
      </c>
      <c r="E389" s="9"/>
      <c r="F389" s="9"/>
      <c r="G389" s="507" t="n">
        <f aca="false">G390</f>
        <v>12998700</v>
      </c>
      <c r="H389" s="507" t="n">
        <f aca="false">H390</f>
        <v>12998700</v>
      </c>
      <c r="I389" s="344" t="e">
        <f aca="false">I391+I393+#REF!</f>
        <v>#REF!</v>
      </c>
      <c r="J389" s="344" t="e">
        <f aca="false">J391+J393+#REF!</f>
        <v>#REF!</v>
      </c>
    </row>
    <row r="390" customFormat="false" ht="25.5" hidden="true" customHeight="false" outlineLevel="0" collapsed="false">
      <c r="A390" s="552" t="s">
        <v>688</v>
      </c>
      <c r="B390" s="418" t="s">
        <v>62</v>
      </c>
      <c r="C390" s="461" t="s">
        <v>51</v>
      </c>
      <c r="D390" s="461" t="s">
        <v>76</v>
      </c>
      <c r="E390" s="461" t="s">
        <v>54</v>
      </c>
      <c r="F390" s="9"/>
      <c r="G390" s="269" t="n">
        <f aca="false">G392+G394</f>
        <v>12998700</v>
      </c>
      <c r="H390" s="269" t="n">
        <f aca="false">H392+H394</f>
        <v>12998700</v>
      </c>
      <c r="I390" s="344"/>
      <c r="J390" s="344"/>
    </row>
    <row r="391" customFormat="false" ht="38.25" hidden="true" customHeight="false" outlineLevel="0" collapsed="false">
      <c r="A391" s="486" t="s">
        <v>55</v>
      </c>
      <c r="B391" s="418" t="s">
        <v>62</v>
      </c>
      <c r="C391" s="9" t="s">
        <v>51</v>
      </c>
      <c r="D391" s="461" t="s">
        <v>76</v>
      </c>
      <c r="E391" s="461" t="s">
        <v>56</v>
      </c>
      <c r="F391" s="9"/>
      <c r="G391" s="269" t="n">
        <f aca="false">G392+G394</f>
        <v>12998700</v>
      </c>
      <c r="H391" s="269" t="n">
        <f aca="false">H392+H394</f>
        <v>12998700</v>
      </c>
      <c r="I391" s="344" t="e">
        <f aca="false">I392</f>
        <v>#REF!</v>
      </c>
      <c r="J391" s="344" t="e">
        <f aca="false">J392</f>
        <v>#REF!</v>
      </c>
    </row>
    <row r="392" customFormat="false" ht="102" hidden="true" customHeight="false" outlineLevel="0" collapsed="false">
      <c r="A392" s="426" t="s">
        <v>845</v>
      </c>
      <c r="B392" s="418" t="s">
        <v>62</v>
      </c>
      <c r="C392" s="9" t="s">
        <v>51</v>
      </c>
      <c r="D392" s="9" t="s">
        <v>76</v>
      </c>
      <c r="E392" s="423" t="s">
        <v>359</v>
      </c>
      <c r="F392" s="423"/>
      <c r="G392" s="464" t="n">
        <f aca="false">G393</f>
        <v>128700</v>
      </c>
      <c r="H392" s="464" t="n">
        <f aca="false">H393</f>
        <v>128700</v>
      </c>
      <c r="I392" s="344" t="e">
        <f aca="false">#REF!</f>
        <v>#REF!</v>
      </c>
      <c r="J392" s="344" t="e">
        <f aca="false">#REF!</f>
        <v>#REF!</v>
      </c>
    </row>
    <row r="393" customFormat="false" ht="25.5" hidden="true" customHeight="false" outlineLevel="0" collapsed="false">
      <c r="A393" s="426" t="s">
        <v>147</v>
      </c>
      <c r="B393" s="418" t="s">
        <v>62</v>
      </c>
      <c r="C393" s="9" t="s">
        <v>51</v>
      </c>
      <c r="D393" s="9" t="s">
        <v>76</v>
      </c>
      <c r="E393" s="423" t="s">
        <v>359</v>
      </c>
      <c r="F393" s="423" t="s">
        <v>150</v>
      </c>
      <c r="G393" s="464" t="n">
        <v>128700</v>
      </c>
      <c r="H393" s="464" t="n">
        <f aca="false">G393</f>
        <v>128700</v>
      </c>
      <c r="I393" s="358" t="e">
        <f aca="false">I394</f>
        <v>#REF!</v>
      </c>
      <c r="J393" s="358" t="e">
        <f aca="false">J394</f>
        <v>#REF!</v>
      </c>
    </row>
    <row r="394" customFormat="false" ht="63.75" hidden="true" customHeight="false" outlineLevel="0" collapsed="false">
      <c r="A394" s="460" t="s">
        <v>846</v>
      </c>
      <c r="B394" s="418" t="s">
        <v>62</v>
      </c>
      <c r="C394" s="9" t="s">
        <v>51</v>
      </c>
      <c r="D394" s="9" t="s">
        <v>76</v>
      </c>
      <c r="E394" s="423" t="s">
        <v>361</v>
      </c>
      <c r="F394" s="423"/>
      <c r="G394" s="464" t="n">
        <f aca="false">G395</f>
        <v>12870000</v>
      </c>
      <c r="H394" s="464" t="n">
        <f aca="false">H395</f>
        <v>12870000</v>
      </c>
      <c r="I394" s="344" t="e">
        <f aca="false">#REF!</f>
        <v>#REF!</v>
      </c>
      <c r="J394" s="344" t="e">
        <f aca="false">#REF!</f>
        <v>#REF!</v>
      </c>
    </row>
    <row r="395" customFormat="false" ht="25.5" hidden="true" customHeight="false" outlineLevel="0" collapsed="false">
      <c r="A395" s="426" t="s">
        <v>147</v>
      </c>
      <c r="B395" s="418" t="s">
        <v>62</v>
      </c>
      <c r="C395" s="9" t="s">
        <v>51</v>
      </c>
      <c r="D395" s="9" t="s">
        <v>76</v>
      </c>
      <c r="E395" s="423" t="s">
        <v>361</v>
      </c>
      <c r="F395" s="9" t="s">
        <v>150</v>
      </c>
      <c r="G395" s="464" t="n">
        <v>12870000</v>
      </c>
      <c r="H395" s="464" t="n">
        <f aca="false">G395</f>
        <v>12870000</v>
      </c>
      <c r="I395" s="344"/>
      <c r="J395" s="344"/>
    </row>
    <row r="396" customFormat="false" ht="15.75" hidden="true" customHeight="false" outlineLevel="0" collapsed="false">
      <c r="A396" s="532" t="s">
        <v>362</v>
      </c>
      <c r="B396" s="534" t="s">
        <v>62</v>
      </c>
      <c r="C396" s="534" t="n">
        <v>11</v>
      </c>
      <c r="D396" s="9"/>
      <c r="E396" s="9"/>
      <c r="F396" s="9"/>
      <c r="G396" s="535" t="n">
        <f aca="false">G397</f>
        <v>624500</v>
      </c>
      <c r="H396" s="535"/>
      <c r="I396" s="344"/>
      <c r="J396" s="344"/>
    </row>
    <row r="397" customFormat="false" ht="13.5" hidden="true" customHeight="false" outlineLevel="0" collapsed="false">
      <c r="A397" s="661" t="s">
        <v>363</v>
      </c>
      <c r="B397" s="457" t="s">
        <v>62</v>
      </c>
      <c r="C397" s="457" t="s">
        <v>364</v>
      </c>
      <c r="D397" s="457" t="s">
        <v>64</v>
      </c>
      <c r="E397" s="9"/>
      <c r="F397" s="9"/>
      <c r="G397" s="459" t="n">
        <f aca="false">G398</f>
        <v>624500</v>
      </c>
      <c r="H397" s="459"/>
      <c r="I397" s="360" t="e">
        <f aca="false">I398</f>
        <v>#REF!</v>
      </c>
      <c r="J397" s="360" t="e">
        <f aca="false">J398</f>
        <v>#REF!</v>
      </c>
    </row>
    <row r="398" customFormat="false" ht="26.25" hidden="true" customHeight="false" outlineLevel="0" collapsed="false">
      <c r="A398" s="266" t="s">
        <v>847</v>
      </c>
      <c r="B398" s="418" t="s">
        <v>62</v>
      </c>
      <c r="C398" s="418" t="s">
        <v>364</v>
      </c>
      <c r="D398" s="418" t="s">
        <v>64</v>
      </c>
      <c r="E398" s="418" t="s">
        <v>366</v>
      </c>
      <c r="F398" s="500"/>
      <c r="G398" s="464" t="n">
        <f aca="false">G399</f>
        <v>624500</v>
      </c>
      <c r="H398" s="464"/>
      <c r="I398" s="360" t="e">
        <f aca="false">I400+#REF!</f>
        <v>#REF!</v>
      </c>
      <c r="J398" s="360" t="e">
        <f aca="false">J400+#REF!</f>
        <v>#REF!</v>
      </c>
    </row>
    <row r="399" customFormat="false" ht="90" hidden="true" customHeight="false" outlineLevel="0" collapsed="false">
      <c r="A399" s="538" t="s">
        <v>367</v>
      </c>
      <c r="B399" s="418" t="s">
        <v>62</v>
      </c>
      <c r="C399" s="418" t="s">
        <v>364</v>
      </c>
      <c r="D399" s="418" t="s">
        <v>64</v>
      </c>
      <c r="E399" s="418" t="s">
        <v>368</v>
      </c>
      <c r="F399" s="500"/>
      <c r="G399" s="464" t="n">
        <f aca="false">G400+G402</f>
        <v>624500</v>
      </c>
      <c r="H399" s="464"/>
      <c r="I399" s="360"/>
      <c r="J399" s="360"/>
    </row>
    <row r="400" customFormat="false" ht="26.25" hidden="true" customHeight="false" outlineLevel="0" collapsed="false">
      <c r="A400" s="266" t="s">
        <v>369</v>
      </c>
      <c r="B400" s="418" t="s">
        <v>62</v>
      </c>
      <c r="C400" s="418" t="s">
        <v>364</v>
      </c>
      <c r="D400" s="418" t="s">
        <v>64</v>
      </c>
      <c r="E400" s="418" t="s">
        <v>370</v>
      </c>
      <c r="F400" s="500"/>
      <c r="G400" s="464" t="n">
        <f aca="false">G401</f>
        <v>554500</v>
      </c>
      <c r="H400" s="464"/>
      <c r="I400" s="360" t="e">
        <f aca="false">I401</f>
        <v>#REF!</v>
      </c>
      <c r="J400" s="360" t="e">
        <f aca="false">J401</f>
        <v>#REF!</v>
      </c>
    </row>
    <row r="401" customFormat="false" ht="25.5" hidden="true" customHeight="false" outlineLevel="0" collapsed="false">
      <c r="A401" s="426" t="s">
        <v>37</v>
      </c>
      <c r="B401" s="418" t="s">
        <v>62</v>
      </c>
      <c r="C401" s="418" t="s">
        <v>364</v>
      </c>
      <c r="D401" s="418" t="s">
        <v>64</v>
      </c>
      <c r="E401" s="418" t="s">
        <v>370</v>
      </c>
      <c r="F401" s="9" t="s">
        <v>42</v>
      </c>
      <c r="G401" s="464" t="n">
        <v>554500</v>
      </c>
      <c r="H401" s="464"/>
      <c r="I401" s="360" t="e">
        <f aca="false">#REF!</f>
        <v>#REF!</v>
      </c>
      <c r="J401" s="360" t="e">
        <f aca="false">#REF!</f>
        <v>#REF!</v>
      </c>
    </row>
    <row r="402" customFormat="false" ht="30" hidden="true" customHeight="true" outlineLevel="0" collapsed="false">
      <c r="A402" s="620" t="s">
        <v>371</v>
      </c>
      <c r="B402" s="418" t="s">
        <v>62</v>
      </c>
      <c r="C402" s="418" t="s">
        <v>364</v>
      </c>
      <c r="D402" s="418" t="s">
        <v>64</v>
      </c>
      <c r="E402" s="418" t="s">
        <v>372</v>
      </c>
      <c r="F402" s="500"/>
      <c r="G402" s="464" t="n">
        <f aca="false">G403</f>
        <v>70000</v>
      </c>
      <c r="H402" s="464"/>
      <c r="I402" s="344" t="e">
        <f aca="false">I403</f>
        <v>#REF!</v>
      </c>
      <c r="J402" s="344" t="e">
        <f aca="false">J403</f>
        <v>#REF!</v>
      </c>
    </row>
    <row r="403" customFormat="false" ht="63.75" hidden="true" customHeight="false" outlineLevel="0" collapsed="false">
      <c r="A403" s="426" t="s">
        <v>27</v>
      </c>
      <c r="B403" s="418" t="s">
        <v>62</v>
      </c>
      <c r="C403" s="418" t="s">
        <v>364</v>
      </c>
      <c r="D403" s="418" t="s">
        <v>64</v>
      </c>
      <c r="E403" s="418" t="s">
        <v>372</v>
      </c>
      <c r="F403" s="419" t="n">
        <v>100</v>
      </c>
      <c r="G403" s="464" t="n">
        <v>70000</v>
      </c>
      <c r="H403" s="464"/>
      <c r="I403" s="344" t="e">
        <f aca="false">I405</f>
        <v>#REF!</v>
      </c>
      <c r="J403" s="344" t="e">
        <f aca="false">J405</f>
        <v>#REF!</v>
      </c>
    </row>
    <row r="404" customFormat="false" ht="15.75" hidden="true" customHeight="false" outlineLevel="0" collapsed="false">
      <c r="A404" s="532" t="s">
        <v>373</v>
      </c>
      <c r="B404" s="534" t="s">
        <v>62</v>
      </c>
      <c r="C404" s="534" t="s">
        <v>227</v>
      </c>
      <c r="D404" s="418"/>
      <c r="E404" s="534"/>
      <c r="F404" s="534"/>
      <c r="G404" s="535" t="n">
        <f aca="false">G405</f>
        <v>4055600</v>
      </c>
      <c r="H404" s="535"/>
      <c r="I404" s="344"/>
      <c r="J404" s="344"/>
    </row>
    <row r="405" customFormat="false" ht="13.5" hidden="true" customHeight="false" outlineLevel="0" collapsed="false">
      <c r="A405" s="478" t="s">
        <v>374</v>
      </c>
      <c r="B405" s="474" t="s">
        <v>62</v>
      </c>
      <c r="C405" s="474" t="s">
        <v>227</v>
      </c>
      <c r="D405" s="474" t="s">
        <v>64</v>
      </c>
      <c r="E405" s="474"/>
      <c r="F405" s="474"/>
      <c r="G405" s="507" t="n">
        <f aca="false">G406</f>
        <v>4055600</v>
      </c>
      <c r="H405" s="507"/>
      <c r="I405" s="344" t="e">
        <f aca="false">I406</f>
        <v>#REF!</v>
      </c>
      <c r="J405" s="344" t="e">
        <f aca="false">J406</f>
        <v>#REF!</v>
      </c>
    </row>
    <row r="406" customFormat="false" ht="26.25" hidden="true" customHeight="false" outlineLevel="0" collapsed="false">
      <c r="A406" s="426" t="s">
        <v>690</v>
      </c>
      <c r="B406" s="461" t="s">
        <v>62</v>
      </c>
      <c r="C406" s="461" t="s">
        <v>227</v>
      </c>
      <c r="D406" s="461" t="s">
        <v>64</v>
      </c>
      <c r="E406" s="461" t="s">
        <v>66</v>
      </c>
      <c r="F406" s="474"/>
      <c r="G406" s="464" t="n">
        <f aca="false">G407</f>
        <v>4055600</v>
      </c>
      <c r="H406" s="464"/>
      <c r="I406" s="311" t="e">
        <f aca="false">#REF!</f>
        <v>#REF!</v>
      </c>
      <c r="J406" s="311" t="e">
        <f aca="false">#REF!</f>
        <v>#REF!</v>
      </c>
    </row>
    <row r="407" customFormat="false" ht="51.75" hidden="true" customHeight="false" outlineLevel="0" collapsed="false">
      <c r="A407" s="486" t="s">
        <v>137</v>
      </c>
      <c r="B407" s="418" t="s">
        <v>62</v>
      </c>
      <c r="C407" s="461" t="s">
        <v>227</v>
      </c>
      <c r="D407" s="461" t="s">
        <v>64</v>
      </c>
      <c r="E407" s="461" t="s">
        <v>138</v>
      </c>
      <c r="F407" s="9"/>
      <c r="G407" s="269" t="n">
        <f aca="false">G408</f>
        <v>4055600</v>
      </c>
      <c r="H407" s="269"/>
      <c r="I407" s="440" t="e">
        <f aca="false">I408+#REF!</f>
        <v>#REF!</v>
      </c>
      <c r="J407" s="440" t="e">
        <f aca="false">J408+#REF!</f>
        <v>#REF!</v>
      </c>
    </row>
    <row r="408" s="184" customFormat="true" ht="38.25" hidden="true" customHeight="false" outlineLevel="0" collapsed="false">
      <c r="A408" s="538" t="s">
        <v>375</v>
      </c>
      <c r="B408" s="418" t="s">
        <v>62</v>
      </c>
      <c r="C408" s="461" t="s">
        <v>227</v>
      </c>
      <c r="D408" s="461" t="s">
        <v>64</v>
      </c>
      <c r="E408" s="461" t="s">
        <v>376</v>
      </c>
      <c r="F408" s="9"/>
      <c r="G408" s="269" t="n">
        <f aca="false">G409</f>
        <v>4055600</v>
      </c>
      <c r="H408" s="269"/>
      <c r="I408" s="358" t="e">
        <f aca="false">I410+I412</f>
        <v>#REF!</v>
      </c>
      <c r="J408" s="358" t="e">
        <f aca="false">J410+J412</f>
        <v>#REF!</v>
      </c>
    </row>
    <row r="409" s="184" customFormat="true" ht="25.5" hidden="true" customHeight="false" outlineLevel="0" collapsed="false">
      <c r="A409" s="486" t="s">
        <v>378</v>
      </c>
      <c r="B409" s="418" t="s">
        <v>62</v>
      </c>
      <c r="C409" s="461" t="s">
        <v>227</v>
      </c>
      <c r="D409" s="461" t="s">
        <v>64</v>
      </c>
      <c r="E409" s="461" t="s">
        <v>379</v>
      </c>
      <c r="F409" s="9"/>
      <c r="G409" s="269" t="n">
        <f aca="false">G410</f>
        <v>4055600</v>
      </c>
      <c r="H409" s="269"/>
      <c r="I409" s="358"/>
      <c r="J409" s="358"/>
    </row>
    <row r="410" s="184" customFormat="true" ht="33" hidden="true" customHeight="true" outlineLevel="0" collapsed="false">
      <c r="A410" s="486" t="s">
        <v>147</v>
      </c>
      <c r="B410" s="418" t="s">
        <v>62</v>
      </c>
      <c r="C410" s="461" t="s">
        <v>227</v>
      </c>
      <c r="D410" s="461" t="s">
        <v>64</v>
      </c>
      <c r="E410" s="461" t="s">
        <v>379</v>
      </c>
      <c r="F410" s="9" t="s">
        <v>150</v>
      </c>
      <c r="G410" s="269" t="n">
        <v>4055600</v>
      </c>
      <c r="H410" s="269"/>
      <c r="I410" s="344" t="e">
        <f aca="false">I411</f>
        <v>#REF!</v>
      </c>
      <c r="J410" s="344" t="e">
        <f aca="false">J411</f>
        <v>#REF!</v>
      </c>
    </row>
    <row r="411" s="184" customFormat="true" ht="31.5" hidden="true" customHeight="false" outlineLevel="0" collapsed="false">
      <c r="A411" s="446" t="s">
        <v>380</v>
      </c>
      <c r="B411" s="447" t="s">
        <v>381</v>
      </c>
      <c r="C411" s="452"/>
      <c r="D411" s="448"/>
      <c r="E411" s="449"/>
      <c r="F411" s="449"/>
      <c r="G411" s="450" t="n">
        <f aca="false">G412+G567+G584</f>
        <v>1605754073.79</v>
      </c>
      <c r="H411" s="450" t="n">
        <f aca="false">H412+H567+H584</f>
        <v>1083613871.62</v>
      </c>
      <c r="I411" s="344" t="e">
        <f aca="false">#REF!</f>
        <v>#REF!</v>
      </c>
      <c r="J411" s="344" t="e">
        <f aca="false">#REF!</f>
        <v>#REF!</v>
      </c>
    </row>
    <row r="412" s="184" customFormat="true" ht="24" hidden="true" customHeight="true" outlineLevel="0" collapsed="false">
      <c r="A412" s="451" t="s">
        <v>331</v>
      </c>
      <c r="B412" s="452" t="s">
        <v>381</v>
      </c>
      <c r="C412" s="452" t="s">
        <v>332</v>
      </c>
      <c r="D412" s="453"/>
      <c r="E412" s="452"/>
      <c r="F412" s="452"/>
      <c r="G412" s="454" t="n">
        <f aca="false">G413+G442+G484+G525+G470</f>
        <v>1539191373.79</v>
      </c>
      <c r="H412" s="454" t="n">
        <f aca="false">H413+H442+H484+H525+H470</f>
        <v>1021076171.62</v>
      </c>
      <c r="I412" s="344" t="e">
        <f aca="false">I413</f>
        <v>#REF!</v>
      </c>
      <c r="J412" s="344" t="e">
        <f aca="false">J413</f>
        <v>#REF!</v>
      </c>
    </row>
    <row r="413" s="184" customFormat="true" ht="15" hidden="true" customHeight="true" outlineLevel="0" collapsed="false">
      <c r="A413" s="456" t="s">
        <v>382</v>
      </c>
      <c r="B413" s="457" t="s">
        <v>381</v>
      </c>
      <c r="C413" s="457" t="s">
        <v>332</v>
      </c>
      <c r="D413" s="457" t="s">
        <v>17</v>
      </c>
      <c r="E413" s="458"/>
      <c r="F413" s="458"/>
      <c r="G413" s="459" t="n">
        <f aca="false">G414</f>
        <v>730770415.79</v>
      </c>
      <c r="H413" s="459" t="n">
        <f aca="false">H414</f>
        <v>469068375</v>
      </c>
      <c r="I413" s="344" t="e">
        <f aca="false">#REF!</f>
        <v>#REF!</v>
      </c>
      <c r="J413" s="344" t="e">
        <f aca="false">#REF!</f>
        <v>#REF!</v>
      </c>
    </row>
    <row r="414" s="184" customFormat="true" ht="25.5" hidden="true" customHeight="false" outlineLevel="0" collapsed="false">
      <c r="A414" s="460" t="s">
        <v>848</v>
      </c>
      <c r="B414" s="418" t="s">
        <v>381</v>
      </c>
      <c r="C414" s="418" t="s">
        <v>332</v>
      </c>
      <c r="D414" s="461" t="s">
        <v>17</v>
      </c>
      <c r="E414" s="462" t="s">
        <v>384</v>
      </c>
      <c r="F414" s="463"/>
      <c r="G414" s="464" t="n">
        <f aca="false">G428+G415</f>
        <v>730770415.79</v>
      </c>
      <c r="H414" s="464" t="n">
        <f aca="false">H428+H415</f>
        <v>469068375</v>
      </c>
      <c r="I414" s="675" t="e">
        <f aca="false">I428</f>
        <v>#REF!</v>
      </c>
      <c r="J414" s="675"/>
      <c r="K414" s="677"/>
    </row>
    <row r="415" s="184" customFormat="true" ht="33" hidden="true" customHeight="true" outlineLevel="0" collapsed="false">
      <c r="A415" s="678" t="s">
        <v>385</v>
      </c>
      <c r="B415" s="418" t="s">
        <v>381</v>
      </c>
      <c r="C415" s="418" t="s">
        <v>332</v>
      </c>
      <c r="D415" s="461" t="s">
        <v>17</v>
      </c>
      <c r="E415" s="462" t="s">
        <v>386</v>
      </c>
      <c r="F415" s="463"/>
      <c r="G415" s="464" t="n">
        <f aca="false">G419+G416</f>
        <v>79320815.79</v>
      </c>
      <c r="H415" s="464" t="n">
        <f aca="false">H419</f>
        <v>72029775</v>
      </c>
      <c r="I415" s="675"/>
      <c r="J415" s="675"/>
      <c r="K415" s="677"/>
    </row>
    <row r="416" s="184" customFormat="true" ht="33" hidden="true" customHeight="true" outlineLevel="0" collapsed="false">
      <c r="A416" s="678" t="s">
        <v>387</v>
      </c>
      <c r="B416" s="418" t="s">
        <v>381</v>
      </c>
      <c r="C416" s="418" t="s">
        <v>332</v>
      </c>
      <c r="D416" s="461" t="s">
        <v>17</v>
      </c>
      <c r="E416" s="462" t="s">
        <v>388</v>
      </c>
      <c r="F416" s="463"/>
      <c r="G416" s="464" t="n">
        <f aca="false">G417</f>
        <v>5217764.91</v>
      </c>
      <c r="H416" s="464"/>
      <c r="I416" s="675"/>
      <c r="J416" s="675"/>
      <c r="K416" s="677"/>
    </row>
    <row r="417" s="184" customFormat="true" ht="33" hidden="true" customHeight="true" outlineLevel="0" collapsed="false">
      <c r="A417" s="208" t="s">
        <v>864</v>
      </c>
      <c r="B417" s="418" t="s">
        <v>381</v>
      </c>
      <c r="C417" s="418" t="s">
        <v>332</v>
      </c>
      <c r="D417" s="461" t="s">
        <v>17</v>
      </c>
      <c r="E417" s="548" t="s">
        <v>865</v>
      </c>
      <c r="F417" s="463"/>
      <c r="G417" s="464" t="n">
        <f aca="false">G418</f>
        <v>5217764.91</v>
      </c>
      <c r="H417" s="464"/>
      <c r="I417" s="675"/>
      <c r="J417" s="675"/>
      <c r="K417" s="677"/>
    </row>
    <row r="418" s="184" customFormat="true" ht="36" hidden="true" customHeight="true" outlineLevel="0" collapsed="false">
      <c r="A418" s="679" t="s">
        <v>147</v>
      </c>
      <c r="B418" s="418" t="s">
        <v>381</v>
      </c>
      <c r="C418" s="461" t="s">
        <v>332</v>
      </c>
      <c r="D418" s="461" t="s">
        <v>17</v>
      </c>
      <c r="E418" s="548" t="s">
        <v>865</v>
      </c>
      <c r="F418" s="9" t="s">
        <v>150</v>
      </c>
      <c r="G418" s="429" t="n">
        <f aca="false">3500000+1717764.91</f>
        <v>5217764.91</v>
      </c>
      <c r="H418" s="464"/>
      <c r="I418" s="675"/>
      <c r="J418" s="675"/>
      <c r="K418" s="677"/>
    </row>
    <row r="419" s="184" customFormat="true" ht="45" hidden="true" customHeight="true" outlineLevel="0" collapsed="false">
      <c r="A419" s="208" t="s">
        <v>992</v>
      </c>
      <c r="B419" s="418" t="s">
        <v>381</v>
      </c>
      <c r="C419" s="461" t="s">
        <v>332</v>
      </c>
      <c r="D419" s="461" t="s">
        <v>17</v>
      </c>
      <c r="E419" s="548" t="s">
        <v>993</v>
      </c>
      <c r="F419" s="9"/>
      <c r="G419" s="464" t="n">
        <f aca="false">G420+G422+G426</f>
        <v>74103050.88</v>
      </c>
      <c r="H419" s="464" t="n">
        <f aca="false">H420+H422+H426</f>
        <v>72029775</v>
      </c>
      <c r="I419" s="675"/>
      <c r="J419" s="675"/>
      <c r="K419" s="677"/>
    </row>
    <row r="420" s="184" customFormat="true" ht="51.75" hidden="true" customHeight="false" outlineLevel="0" collapsed="false">
      <c r="A420" s="208" t="s">
        <v>994</v>
      </c>
      <c r="B420" s="418" t="s">
        <v>381</v>
      </c>
      <c r="C420" s="461" t="s">
        <v>332</v>
      </c>
      <c r="D420" s="461" t="s">
        <v>17</v>
      </c>
      <c r="E420" s="548" t="s">
        <v>995</v>
      </c>
      <c r="F420" s="9"/>
      <c r="G420" s="464" t="n">
        <f aca="false">G421</f>
        <v>74103050.88</v>
      </c>
      <c r="H420" s="464" t="n">
        <f aca="false">H421</f>
        <v>72029775</v>
      </c>
      <c r="I420" s="675"/>
      <c r="J420" s="675"/>
      <c r="K420" s="677"/>
    </row>
    <row r="421" s="184" customFormat="true" ht="32.25" hidden="true" customHeight="true" outlineLevel="0" collapsed="false">
      <c r="A421" s="208" t="s">
        <v>504</v>
      </c>
      <c r="B421" s="418" t="s">
        <v>381</v>
      </c>
      <c r="C421" s="461" t="s">
        <v>332</v>
      </c>
      <c r="D421" s="461" t="s">
        <v>17</v>
      </c>
      <c r="E421" s="548" t="s">
        <v>995</v>
      </c>
      <c r="F421" s="9" t="s">
        <v>505</v>
      </c>
      <c r="G421" s="429" t="n">
        <f aca="false">34720807.31+109646+1963629.88+37308967.69</f>
        <v>74103050.88</v>
      </c>
      <c r="H421" s="464" t="n">
        <f aca="false">34720807.31+37308967.69</f>
        <v>72029775</v>
      </c>
      <c r="I421" s="675"/>
      <c r="J421" s="675"/>
      <c r="K421" s="677"/>
    </row>
    <row r="422" s="184" customFormat="true" ht="34.5" hidden="true" customHeight="true" outlineLevel="0" collapsed="false">
      <c r="A422" s="680" t="s">
        <v>996</v>
      </c>
      <c r="B422" s="308" t="s">
        <v>381</v>
      </c>
      <c r="C422" s="335" t="s">
        <v>332</v>
      </c>
      <c r="D422" s="335" t="s">
        <v>17</v>
      </c>
      <c r="E422" s="309" t="s">
        <v>997</v>
      </c>
      <c r="F422" s="8"/>
      <c r="G422" s="464" t="n">
        <f aca="false">G423</f>
        <v>0</v>
      </c>
      <c r="H422" s="464" t="n">
        <f aca="false">H423</f>
        <v>0</v>
      </c>
      <c r="I422" s="401"/>
      <c r="J422" s="401"/>
    </row>
    <row r="423" s="184" customFormat="true" ht="26.25" hidden="true" customHeight="false" outlineLevel="0" collapsed="false">
      <c r="A423" s="680" t="s">
        <v>504</v>
      </c>
      <c r="B423" s="308" t="s">
        <v>381</v>
      </c>
      <c r="C423" s="335" t="s">
        <v>332</v>
      </c>
      <c r="D423" s="335" t="s">
        <v>17</v>
      </c>
      <c r="E423" s="309" t="s">
        <v>997</v>
      </c>
      <c r="F423" s="8" t="s">
        <v>505</v>
      </c>
      <c r="G423" s="464" t="n">
        <f aca="false">37308967.69-37308967.69</f>
        <v>0</v>
      </c>
      <c r="H423" s="464" t="n">
        <f aca="false">G423</f>
        <v>0</v>
      </c>
      <c r="I423" s="401"/>
      <c r="J423" s="401"/>
    </row>
    <row r="424" s="184" customFormat="true" ht="26.25" hidden="true" customHeight="false" outlineLevel="0" collapsed="false">
      <c r="A424" s="238" t="s">
        <v>998</v>
      </c>
      <c r="B424" s="308" t="s">
        <v>381</v>
      </c>
      <c r="C424" s="335" t="s">
        <v>332</v>
      </c>
      <c r="D424" s="335" t="s">
        <v>17</v>
      </c>
      <c r="E424" s="309" t="str">
        <f aca="false">E425</f>
        <v>01101S1090</v>
      </c>
      <c r="F424" s="8"/>
      <c r="G424" s="464"/>
      <c r="H424" s="464"/>
      <c r="I424" s="401"/>
      <c r="J424" s="401"/>
    </row>
    <row r="425" s="184" customFormat="true" ht="26.25" hidden="true" customHeight="false" outlineLevel="0" collapsed="false">
      <c r="A425" s="680" t="s">
        <v>147</v>
      </c>
      <c r="B425" s="308" t="s">
        <v>381</v>
      </c>
      <c r="C425" s="335" t="s">
        <v>332</v>
      </c>
      <c r="D425" s="335" t="s">
        <v>17</v>
      </c>
      <c r="E425" s="548" t="s">
        <v>999</v>
      </c>
      <c r="F425" s="8" t="s">
        <v>150</v>
      </c>
      <c r="G425" s="464"/>
      <c r="H425" s="464"/>
      <c r="I425" s="401"/>
      <c r="J425" s="401"/>
    </row>
    <row r="426" s="184" customFormat="true" ht="39" hidden="true" customHeight="false" outlineLevel="0" collapsed="false">
      <c r="A426" s="680" t="s">
        <v>1000</v>
      </c>
      <c r="B426" s="308" t="s">
        <v>381</v>
      </c>
      <c r="C426" s="335" t="s">
        <v>332</v>
      </c>
      <c r="D426" s="335" t="s">
        <v>17</v>
      </c>
      <c r="E426" s="309" t="s">
        <v>1001</v>
      </c>
      <c r="F426" s="8"/>
      <c r="G426" s="464" t="n">
        <f aca="false">G427</f>
        <v>0</v>
      </c>
      <c r="H426" s="464"/>
      <c r="I426" s="401"/>
      <c r="J426" s="401"/>
    </row>
    <row r="427" s="184" customFormat="true" ht="26.25" hidden="true" customHeight="false" outlineLevel="0" collapsed="false">
      <c r="A427" s="680" t="s">
        <v>504</v>
      </c>
      <c r="B427" s="308" t="s">
        <v>381</v>
      </c>
      <c r="C427" s="335" t="s">
        <v>332</v>
      </c>
      <c r="D427" s="335" t="s">
        <v>17</v>
      </c>
      <c r="E427" s="309" t="s">
        <v>1001</v>
      </c>
      <c r="F427" s="8" t="s">
        <v>505</v>
      </c>
      <c r="G427" s="464" t="n">
        <f aca="false">1963629.88-1963629.88</f>
        <v>0</v>
      </c>
      <c r="H427" s="464"/>
      <c r="I427" s="401"/>
      <c r="J427" s="401"/>
    </row>
    <row r="428" s="184" customFormat="true" ht="47.25" hidden="true" customHeight="true" outlineLevel="0" collapsed="false">
      <c r="A428" s="465" t="s">
        <v>401</v>
      </c>
      <c r="B428" s="418" t="s">
        <v>381</v>
      </c>
      <c r="C428" s="418" t="s">
        <v>332</v>
      </c>
      <c r="D428" s="418" t="s">
        <v>17</v>
      </c>
      <c r="E428" s="462" t="s">
        <v>402</v>
      </c>
      <c r="F428" s="463"/>
      <c r="G428" s="464" t="n">
        <f aca="false">G429</f>
        <v>651449600</v>
      </c>
      <c r="H428" s="464" t="n">
        <f aca="false">H430+H436+H432+H434</f>
        <v>397038600</v>
      </c>
      <c r="I428" s="306" t="e">
        <f aca="false">I429</f>
        <v>#REF!</v>
      </c>
      <c r="J428" s="306"/>
    </row>
    <row r="429" s="184" customFormat="true" ht="25.5" hidden="true" customHeight="false" outlineLevel="0" collapsed="false">
      <c r="A429" s="465" t="s">
        <v>403</v>
      </c>
      <c r="B429" s="418" t="s">
        <v>381</v>
      </c>
      <c r="C429" s="461" t="s">
        <v>332</v>
      </c>
      <c r="D429" s="418" t="s">
        <v>17</v>
      </c>
      <c r="E429" s="462" t="s">
        <v>404</v>
      </c>
      <c r="F429" s="463"/>
      <c r="G429" s="464" t="n">
        <f aca="false">G430+G432+G434+G436+G438+G440</f>
        <v>651449600</v>
      </c>
      <c r="H429" s="464" t="n">
        <f aca="false">H430+H432+H434+H436</f>
        <v>397038600</v>
      </c>
      <c r="I429" s="344" t="e">
        <f aca="false">I431</f>
        <v>#REF!</v>
      </c>
      <c r="J429" s="344"/>
    </row>
    <row r="430" s="184" customFormat="true" ht="60" hidden="true" customHeight="true" outlineLevel="0" collapsed="false">
      <c r="A430" s="426" t="s">
        <v>405</v>
      </c>
      <c r="B430" s="418" t="s">
        <v>381</v>
      </c>
      <c r="C430" s="461" t="s">
        <v>332</v>
      </c>
      <c r="D430" s="9" t="s">
        <v>17</v>
      </c>
      <c r="E430" s="462" t="s">
        <v>406</v>
      </c>
      <c r="F430" s="423"/>
      <c r="G430" s="464" t="n">
        <f aca="false">G431</f>
        <v>107364000</v>
      </c>
      <c r="H430" s="464"/>
      <c r="I430" s="344"/>
      <c r="J430" s="344"/>
    </row>
    <row r="431" s="184" customFormat="true" ht="25.5" hidden="true" customHeight="false" outlineLevel="0" collapsed="false">
      <c r="A431" s="426" t="s">
        <v>147</v>
      </c>
      <c r="B431" s="418" t="s">
        <v>381</v>
      </c>
      <c r="C431" s="461" t="s">
        <v>332</v>
      </c>
      <c r="D431" s="9" t="s">
        <v>17</v>
      </c>
      <c r="E431" s="462" t="s">
        <v>406</v>
      </c>
      <c r="F431" s="423" t="n">
        <v>600</v>
      </c>
      <c r="G431" s="464" t="n">
        <v>107364000</v>
      </c>
      <c r="H431" s="464"/>
      <c r="I431" s="344" t="e">
        <f aca="false">#REF!+I432</f>
        <v>#REF!</v>
      </c>
      <c r="J431" s="344"/>
    </row>
    <row r="432" s="184" customFormat="true" ht="51" hidden="true" customHeight="false" outlineLevel="0" collapsed="false">
      <c r="A432" s="426" t="s">
        <v>38</v>
      </c>
      <c r="B432" s="418" t="s">
        <v>381</v>
      </c>
      <c r="C432" s="461" t="s">
        <v>332</v>
      </c>
      <c r="D432" s="461" t="s">
        <v>17</v>
      </c>
      <c r="E432" s="466" t="s">
        <v>407</v>
      </c>
      <c r="F432" s="467"/>
      <c r="G432" s="464" t="n">
        <f aca="false">G433</f>
        <v>4605700</v>
      </c>
      <c r="H432" s="464"/>
      <c r="I432" s="344" t="e">
        <f aca="false">#REF!</f>
        <v>#REF!</v>
      </c>
      <c r="J432" s="344"/>
    </row>
    <row r="433" s="184" customFormat="true" ht="30.75" hidden="true" customHeight="true" outlineLevel="0" collapsed="false">
      <c r="A433" s="314" t="s">
        <v>147</v>
      </c>
      <c r="B433" s="418" t="s">
        <v>381</v>
      </c>
      <c r="C433" s="461" t="s">
        <v>332</v>
      </c>
      <c r="D433" s="461" t="s">
        <v>17</v>
      </c>
      <c r="E433" s="466" t="s">
        <v>407</v>
      </c>
      <c r="F433" s="467" t="s">
        <v>150</v>
      </c>
      <c r="G433" s="464" t="n">
        <v>4605700</v>
      </c>
      <c r="H433" s="464"/>
      <c r="I433" s="344"/>
      <c r="J433" s="344"/>
    </row>
    <row r="434" s="184" customFormat="true" ht="51.75" hidden="true" customHeight="false" outlineLevel="0" collapsed="false">
      <c r="A434" s="469" t="s">
        <v>849</v>
      </c>
      <c r="B434" s="418" t="s">
        <v>381</v>
      </c>
      <c r="C434" s="461" t="s">
        <v>332</v>
      </c>
      <c r="D434" s="461" t="s">
        <v>17</v>
      </c>
      <c r="E434" s="466" t="s">
        <v>411</v>
      </c>
      <c r="F434" s="467"/>
      <c r="G434" s="464" t="n">
        <f aca="false">G435</f>
        <v>42781600</v>
      </c>
      <c r="H434" s="429" t="n">
        <f aca="false">H435</f>
        <v>42781600</v>
      </c>
      <c r="I434" s="440" t="e">
        <f aca="false">I435</f>
        <v>#REF!</v>
      </c>
      <c r="J434" s="440"/>
    </row>
    <row r="435" s="184" customFormat="true" ht="25.5" hidden="true" customHeight="false" outlineLevel="0" collapsed="false">
      <c r="A435" s="314" t="s">
        <v>147</v>
      </c>
      <c r="B435" s="418" t="s">
        <v>381</v>
      </c>
      <c r="C435" s="461" t="s">
        <v>332</v>
      </c>
      <c r="D435" s="461" t="s">
        <v>17</v>
      </c>
      <c r="E435" s="466" t="s">
        <v>411</v>
      </c>
      <c r="F435" s="467" t="s">
        <v>150</v>
      </c>
      <c r="G435" s="464" t="n">
        <v>42781600</v>
      </c>
      <c r="H435" s="429" t="n">
        <f aca="false">G435</f>
        <v>42781600</v>
      </c>
      <c r="I435" s="344" t="e">
        <f aca="false">I436</f>
        <v>#REF!</v>
      </c>
      <c r="J435" s="344"/>
    </row>
    <row r="436" s="184" customFormat="true" ht="51" hidden="true" customHeight="false" outlineLevel="0" collapsed="false">
      <c r="A436" s="426" t="s">
        <v>850</v>
      </c>
      <c r="B436" s="418" t="s">
        <v>381</v>
      </c>
      <c r="C436" s="461" t="s">
        <v>332</v>
      </c>
      <c r="D436" s="9" t="s">
        <v>17</v>
      </c>
      <c r="E436" s="423" t="s">
        <v>413</v>
      </c>
      <c r="F436" s="423"/>
      <c r="G436" s="464" t="n">
        <f aca="false">G437</f>
        <v>354257000</v>
      </c>
      <c r="H436" s="464" t="n">
        <f aca="false">H437</f>
        <v>354257000</v>
      </c>
      <c r="I436" s="358" t="e">
        <f aca="false">I438</f>
        <v>#REF!</v>
      </c>
      <c r="J436" s="358"/>
    </row>
    <row r="437" s="184" customFormat="true" ht="42.75" hidden="true" customHeight="true" outlineLevel="0" collapsed="false">
      <c r="A437" s="470" t="s">
        <v>147</v>
      </c>
      <c r="B437" s="418" t="s">
        <v>381</v>
      </c>
      <c r="C437" s="461" t="s">
        <v>332</v>
      </c>
      <c r="D437" s="9" t="s">
        <v>17</v>
      </c>
      <c r="E437" s="423" t="s">
        <v>413</v>
      </c>
      <c r="F437" s="423" t="n">
        <v>600</v>
      </c>
      <c r="G437" s="464" t="n">
        <v>354257000</v>
      </c>
      <c r="H437" s="464" t="n">
        <f aca="false">G437</f>
        <v>354257000</v>
      </c>
      <c r="I437" s="358"/>
      <c r="J437" s="358"/>
    </row>
    <row r="438" s="184" customFormat="true" ht="51" hidden="true" customHeight="false" outlineLevel="0" collapsed="false">
      <c r="A438" s="469" t="s">
        <v>414</v>
      </c>
      <c r="B438" s="418" t="s">
        <v>381</v>
      </c>
      <c r="C438" s="461" t="s">
        <v>332</v>
      </c>
      <c r="D438" s="461" t="s">
        <v>17</v>
      </c>
      <c r="E438" s="466" t="s">
        <v>415</v>
      </c>
      <c r="F438" s="467"/>
      <c r="G438" s="464" t="n">
        <f aca="false">G439</f>
        <v>2251700</v>
      </c>
      <c r="H438" s="464"/>
      <c r="I438" s="358" t="e">
        <f aca="false">I439</f>
        <v>#REF!</v>
      </c>
      <c r="J438" s="358"/>
    </row>
    <row r="439" s="184" customFormat="true" ht="25.5" hidden="true" customHeight="false" outlineLevel="0" collapsed="false">
      <c r="A439" s="314" t="s">
        <v>147</v>
      </c>
      <c r="B439" s="418" t="s">
        <v>381</v>
      </c>
      <c r="C439" s="461" t="s">
        <v>332</v>
      </c>
      <c r="D439" s="461" t="s">
        <v>17</v>
      </c>
      <c r="E439" s="466" t="s">
        <v>415</v>
      </c>
      <c r="F439" s="467" t="s">
        <v>150</v>
      </c>
      <c r="G439" s="464" t="n">
        <v>2251700</v>
      </c>
      <c r="H439" s="464"/>
      <c r="I439" s="358" t="e">
        <f aca="false">#REF!</f>
        <v>#REF!</v>
      </c>
      <c r="J439" s="358"/>
    </row>
    <row r="440" s="184" customFormat="true" ht="33.75" hidden="true" customHeight="true" outlineLevel="0" collapsed="false">
      <c r="A440" s="471" t="s">
        <v>851</v>
      </c>
      <c r="B440" s="418" t="s">
        <v>381</v>
      </c>
      <c r="C440" s="461" t="s">
        <v>332</v>
      </c>
      <c r="D440" s="461" t="s">
        <v>17</v>
      </c>
      <c r="E440" s="466" t="s">
        <v>852</v>
      </c>
      <c r="F440" s="467"/>
      <c r="G440" s="464" t="n">
        <f aca="false">G441</f>
        <v>140189600</v>
      </c>
      <c r="H440" s="464"/>
      <c r="I440" s="296" t="e">
        <f aca="false">I441+I590+#REF!</f>
        <v>#REF!</v>
      </c>
      <c r="J440" s="296" t="e">
        <f aca="false">J441+J590+#REF!</f>
        <v>#REF!</v>
      </c>
    </row>
    <row r="441" s="184" customFormat="true" ht="16.5" hidden="true" customHeight="true" outlineLevel="0" collapsed="false">
      <c r="A441" s="314" t="s">
        <v>147</v>
      </c>
      <c r="B441" s="418" t="s">
        <v>381</v>
      </c>
      <c r="C441" s="461" t="s">
        <v>332</v>
      </c>
      <c r="D441" s="461" t="s">
        <v>17</v>
      </c>
      <c r="E441" s="466" t="s">
        <v>852</v>
      </c>
      <c r="F441" s="467" t="s">
        <v>150</v>
      </c>
      <c r="G441" s="464" t="n">
        <v>140189600</v>
      </c>
      <c r="H441" s="464"/>
      <c r="I441" s="455" t="e">
        <f aca="false">I442+I464+I502+I539</f>
        <v>#REF!</v>
      </c>
      <c r="J441" s="455" t="e">
        <f aca="false">J442+J464+J502+J539</f>
        <v>#REF!</v>
      </c>
    </row>
    <row r="442" s="184" customFormat="true" ht="21" hidden="true" customHeight="true" outlineLevel="0" collapsed="false">
      <c r="A442" s="472" t="s">
        <v>416</v>
      </c>
      <c r="B442" s="473" t="s">
        <v>381</v>
      </c>
      <c r="C442" s="474" t="s">
        <v>332</v>
      </c>
      <c r="D442" s="474" t="s">
        <v>64</v>
      </c>
      <c r="E442" s="475"/>
      <c r="F442" s="475"/>
      <c r="G442" s="459" t="n">
        <f aca="false">G443</f>
        <v>673152600</v>
      </c>
      <c r="H442" s="459" t="n">
        <f aca="false">H443</f>
        <v>525638400</v>
      </c>
      <c r="I442" s="306" t="e">
        <f aca="false">I443</f>
        <v>#REF!</v>
      </c>
      <c r="J442" s="306" t="e">
        <f aca="false">J443</f>
        <v>#REF!</v>
      </c>
    </row>
    <row r="443" s="184" customFormat="true" ht="33" hidden="true" customHeight="true" outlineLevel="0" collapsed="false">
      <c r="A443" s="460" t="s">
        <v>848</v>
      </c>
      <c r="B443" s="461" t="s">
        <v>381</v>
      </c>
      <c r="C443" s="461" t="s">
        <v>332</v>
      </c>
      <c r="D443" s="9" t="s">
        <v>64</v>
      </c>
      <c r="E443" s="423" t="s">
        <v>384</v>
      </c>
      <c r="F443" s="423"/>
      <c r="G443" s="464" t="n">
        <f aca="false">G444+G450</f>
        <v>673152600</v>
      </c>
      <c r="H443" s="464" t="n">
        <f aca="false">H444+H450</f>
        <v>525638400</v>
      </c>
      <c r="I443" s="344" t="e">
        <f aca="false">I450</f>
        <v>#REF!</v>
      </c>
      <c r="J443" s="344" t="e">
        <f aca="false">J450</f>
        <v>#REF!</v>
      </c>
    </row>
    <row r="444" s="184" customFormat="true" ht="29.25" hidden="true" customHeight="true" outlineLevel="0" collapsed="false">
      <c r="A444" s="681" t="s">
        <v>385</v>
      </c>
      <c r="B444" s="461" t="s">
        <v>381</v>
      </c>
      <c r="C444" s="461" t="s">
        <v>332</v>
      </c>
      <c r="D444" s="9" t="s">
        <v>64</v>
      </c>
      <c r="E444" s="423" t="s">
        <v>386</v>
      </c>
      <c r="F444" s="423"/>
      <c r="G444" s="464" t="n">
        <f aca="false">G445</f>
        <v>6201800</v>
      </c>
      <c r="H444" s="464"/>
      <c r="I444" s="344"/>
      <c r="J444" s="344"/>
    </row>
    <row r="445" s="184" customFormat="true" ht="29.25" hidden="true" customHeight="true" outlineLevel="0" collapsed="false">
      <c r="A445" s="678" t="s">
        <v>387</v>
      </c>
      <c r="B445" s="461" t="s">
        <v>381</v>
      </c>
      <c r="C445" s="461" t="s">
        <v>332</v>
      </c>
      <c r="D445" s="9" t="s">
        <v>64</v>
      </c>
      <c r="E445" s="423" t="s">
        <v>388</v>
      </c>
      <c r="F445" s="423"/>
      <c r="G445" s="464" t="n">
        <f aca="false">G448+G446</f>
        <v>6201800</v>
      </c>
      <c r="H445" s="464"/>
      <c r="I445" s="344"/>
      <c r="J445" s="344"/>
    </row>
    <row r="446" s="184" customFormat="true" ht="29.25" hidden="true" customHeight="true" outlineLevel="0" collapsed="false">
      <c r="A446" s="208" t="s">
        <v>864</v>
      </c>
      <c r="B446" s="418" t="s">
        <v>381</v>
      </c>
      <c r="C446" s="461" t="s">
        <v>332</v>
      </c>
      <c r="D446" s="461" t="s">
        <v>64</v>
      </c>
      <c r="E446" s="548" t="s">
        <v>865</v>
      </c>
      <c r="F446" s="9"/>
      <c r="G446" s="464" t="n">
        <f aca="false">G447</f>
        <v>6081800</v>
      </c>
      <c r="H446" s="464"/>
      <c r="I446" s="344"/>
      <c r="J446" s="344"/>
    </row>
    <row r="447" s="184" customFormat="true" ht="33.75" hidden="true" customHeight="true" outlineLevel="0" collapsed="false">
      <c r="A447" s="679" t="s">
        <v>147</v>
      </c>
      <c r="B447" s="418" t="s">
        <v>381</v>
      </c>
      <c r="C447" s="461" t="s">
        <v>332</v>
      </c>
      <c r="D447" s="461" t="s">
        <v>64</v>
      </c>
      <c r="E447" s="548" t="s">
        <v>865</v>
      </c>
      <c r="F447" s="9" t="s">
        <v>150</v>
      </c>
      <c r="G447" s="464" t="n">
        <v>6081800</v>
      </c>
      <c r="H447" s="464"/>
      <c r="I447" s="344"/>
      <c r="J447" s="344"/>
    </row>
    <row r="448" s="184" customFormat="true" ht="45" hidden="true" customHeight="true" outlineLevel="0" collapsed="false">
      <c r="A448" s="238" t="s">
        <v>389</v>
      </c>
      <c r="B448" s="461" t="s">
        <v>381</v>
      </c>
      <c r="C448" s="461" t="s">
        <v>332</v>
      </c>
      <c r="D448" s="9" t="s">
        <v>64</v>
      </c>
      <c r="E448" s="423" t="s">
        <v>1002</v>
      </c>
      <c r="F448" s="423"/>
      <c r="G448" s="464" t="n">
        <f aca="false">G449</f>
        <v>120000</v>
      </c>
      <c r="H448" s="464"/>
      <c r="I448" s="344"/>
      <c r="J448" s="344"/>
    </row>
    <row r="449" s="184" customFormat="true" ht="45" hidden="true" customHeight="true" outlineLevel="0" collapsed="false">
      <c r="A449" s="470" t="s">
        <v>147</v>
      </c>
      <c r="B449" s="461" t="s">
        <v>381</v>
      </c>
      <c r="C449" s="461" t="s">
        <v>332</v>
      </c>
      <c r="D449" s="9" t="s">
        <v>64</v>
      </c>
      <c r="E449" s="423" t="s">
        <v>1002</v>
      </c>
      <c r="F449" s="423" t="s">
        <v>150</v>
      </c>
      <c r="G449" s="464" t="n">
        <v>120000</v>
      </c>
      <c r="H449" s="464"/>
      <c r="I449" s="344"/>
      <c r="J449" s="344"/>
    </row>
    <row r="450" s="184" customFormat="true" ht="36.75" hidden="true" customHeight="true" outlineLevel="0" collapsed="false">
      <c r="A450" s="426" t="s">
        <v>427</v>
      </c>
      <c r="B450" s="461" t="s">
        <v>381</v>
      </c>
      <c r="C450" s="461" t="s">
        <v>332</v>
      </c>
      <c r="D450" s="9" t="s">
        <v>64</v>
      </c>
      <c r="E450" s="423" t="s">
        <v>428</v>
      </c>
      <c r="F450" s="423"/>
      <c r="G450" s="464" t="n">
        <f aca="false">G451</f>
        <v>666950800</v>
      </c>
      <c r="H450" s="464" t="n">
        <f aca="false">H451</f>
        <v>525638400</v>
      </c>
      <c r="I450" s="344" t="e">
        <f aca="false">I452+#REF!+I458+I454</f>
        <v>#REF!</v>
      </c>
      <c r="J450" s="344" t="e">
        <f aca="false">J452+#REF!+J458+J454</f>
        <v>#REF!</v>
      </c>
    </row>
    <row r="451" s="184" customFormat="true" ht="30" hidden="true" customHeight="true" outlineLevel="0" collapsed="false">
      <c r="A451" s="460" t="s">
        <v>429</v>
      </c>
      <c r="B451" s="461" t="s">
        <v>381</v>
      </c>
      <c r="C451" s="461" t="s">
        <v>332</v>
      </c>
      <c r="D451" s="9" t="s">
        <v>64</v>
      </c>
      <c r="E451" s="423" t="s">
        <v>430</v>
      </c>
      <c r="F451" s="423"/>
      <c r="G451" s="464" t="n">
        <f aca="false">G452+G454+G456+G458+G460+G462+G464+G466+G468</f>
        <v>666950800</v>
      </c>
      <c r="H451" s="464" t="n">
        <f aca="false">H452+H454+H456+H458+H460+H462+H464+H466+H468</f>
        <v>525638400</v>
      </c>
      <c r="I451" s="344"/>
      <c r="J451" s="344"/>
    </row>
    <row r="452" s="184" customFormat="true" ht="54" hidden="true" customHeight="true" outlineLevel="0" collapsed="false">
      <c r="A452" s="426" t="s">
        <v>405</v>
      </c>
      <c r="B452" s="461" t="s">
        <v>381</v>
      </c>
      <c r="C452" s="461" t="s">
        <v>332</v>
      </c>
      <c r="D452" s="9" t="s">
        <v>64</v>
      </c>
      <c r="E452" s="423" t="s">
        <v>431</v>
      </c>
      <c r="F452" s="423"/>
      <c r="G452" s="464" t="n">
        <f aca="false">G453</f>
        <v>135255200</v>
      </c>
      <c r="H452" s="464"/>
      <c r="I452" s="344" t="e">
        <f aca="false">I453</f>
        <v>#REF!</v>
      </c>
      <c r="J452" s="344"/>
      <c r="L452" s="184" t="s">
        <v>1003</v>
      </c>
    </row>
    <row r="453" s="184" customFormat="true" ht="28.5" hidden="true" customHeight="true" outlineLevel="0" collapsed="false">
      <c r="A453" s="470" t="s">
        <v>147</v>
      </c>
      <c r="B453" s="461" t="s">
        <v>381</v>
      </c>
      <c r="C453" s="461" t="s">
        <v>332</v>
      </c>
      <c r="D453" s="9" t="s">
        <v>64</v>
      </c>
      <c r="E453" s="423" t="s">
        <v>431</v>
      </c>
      <c r="F453" s="423" t="n">
        <v>600</v>
      </c>
      <c r="G453" s="464" t="n">
        <v>135255200</v>
      </c>
      <c r="H453" s="464"/>
      <c r="I453" s="344" t="e">
        <f aca="false">#REF!</f>
        <v>#REF!</v>
      </c>
      <c r="J453" s="344"/>
    </row>
    <row r="454" s="184" customFormat="true" ht="57.75" hidden="true" customHeight="true" outlineLevel="0" collapsed="false">
      <c r="A454" s="426" t="s">
        <v>38</v>
      </c>
      <c r="B454" s="461" t="s">
        <v>381</v>
      </c>
      <c r="C454" s="461" t="s">
        <v>332</v>
      </c>
      <c r="D454" s="461" t="s">
        <v>64</v>
      </c>
      <c r="E454" s="466" t="s">
        <v>432</v>
      </c>
      <c r="F454" s="467"/>
      <c r="G454" s="429" t="n">
        <f aca="false">G455</f>
        <v>3800000</v>
      </c>
      <c r="H454" s="464"/>
      <c r="I454" s="365" t="e">
        <f aca="false">I455</f>
        <v>#REF!</v>
      </c>
      <c r="J454" s="344"/>
    </row>
    <row r="455" s="184" customFormat="true" ht="25.5" hidden="true" customHeight="false" outlineLevel="0" collapsed="false">
      <c r="A455" s="314" t="s">
        <v>147</v>
      </c>
      <c r="B455" s="461" t="s">
        <v>381</v>
      </c>
      <c r="C455" s="461" t="s">
        <v>332</v>
      </c>
      <c r="D455" s="461" t="s">
        <v>64</v>
      </c>
      <c r="E455" s="466" t="s">
        <v>432</v>
      </c>
      <c r="F455" s="467" t="s">
        <v>150</v>
      </c>
      <c r="G455" s="429" t="n">
        <v>3800000</v>
      </c>
      <c r="H455" s="464"/>
      <c r="I455" s="365" t="e">
        <f aca="false">#REF!</f>
        <v>#REF!</v>
      </c>
      <c r="J455" s="344"/>
    </row>
    <row r="456" s="184" customFormat="true" ht="68.25" hidden="true" customHeight="true" outlineLevel="0" collapsed="false">
      <c r="A456" s="468" t="s">
        <v>79</v>
      </c>
      <c r="B456" s="461" t="s">
        <v>381</v>
      </c>
      <c r="C456" s="461" t="s">
        <v>332</v>
      </c>
      <c r="D456" s="461" t="s">
        <v>64</v>
      </c>
      <c r="E456" s="466" t="s">
        <v>433</v>
      </c>
      <c r="F456" s="467"/>
      <c r="G456" s="429" t="n">
        <f aca="false">G457</f>
        <v>50000</v>
      </c>
      <c r="H456" s="464"/>
      <c r="I456" s="365"/>
      <c r="J456" s="344"/>
    </row>
    <row r="457" s="184" customFormat="true" ht="25.5" hidden="true" customHeight="false" outlineLevel="0" collapsed="false">
      <c r="A457" s="314" t="s">
        <v>147</v>
      </c>
      <c r="B457" s="461" t="s">
        <v>381</v>
      </c>
      <c r="C457" s="461" t="s">
        <v>332</v>
      </c>
      <c r="D457" s="461" t="s">
        <v>64</v>
      </c>
      <c r="E457" s="466" t="s">
        <v>433</v>
      </c>
      <c r="F457" s="467" t="s">
        <v>150</v>
      </c>
      <c r="G457" s="429" t="n">
        <v>50000</v>
      </c>
      <c r="H457" s="464"/>
      <c r="I457" s="365"/>
      <c r="J457" s="344"/>
    </row>
    <row r="458" customFormat="false" ht="53.25" hidden="true" customHeight="true" outlineLevel="0" collapsed="false">
      <c r="A458" s="426" t="s">
        <v>855</v>
      </c>
      <c r="B458" s="461" t="s">
        <v>381</v>
      </c>
      <c r="C458" s="461" t="s">
        <v>332</v>
      </c>
      <c r="D458" s="9" t="s">
        <v>64</v>
      </c>
      <c r="E458" s="423" t="s">
        <v>435</v>
      </c>
      <c r="F458" s="423"/>
      <c r="G458" s="464" t="n">
        <f aca="false">G459</f>
        <v>1526600</v>
      </c>
      <c r="H458" s="464" t="n">
        <f aca="false">H459</f>
        <v>1526600</v>
      </c>
      <c r="I458" s="344" t="e">
        <f aca="false">I459</f>
        <v>#REF!</v>
      </c>
      <c r="J458" s="344" t="e">
        <f aca="false">J459</f>
        <v>#REF!</v>
      </c>
    </row>
    <row r="459" customFormat="false" ht="30" hidden="true" customHeight="true" outlineLevel="0" collapsed="false">
      <c r="A459" s="470" t="s">
        <v>147</v>
      </c>
      <c r="B459" s="461" t="s">
        <v>381</v>
      </c>
      <c r="C459" s="461" t="s">
        <v>332</v>
      </c>
      <c r="D459" s="9" t="s">
        <v>64</v>
      </c>
      <c r="E459" s="423" t="s">
        <v>435</v>
      </c>
      <c r="F459" s="423" t="s">
        <v>150</v>
      </c>
      <c r="G459" s="464" t="n">
        <v>1526600</v>
      </c>
      <c r="H459" s="464" t="n">
        <f aca="false">G459</f>
        <v>1526600</v>
      </c>
      <c r="I459" s="344" t="e">
        <f aca="false">#REF!</f>
        <v>#REF!</v>
      </c>
      <c r="J459" s="344" t="e">
        <f aca="false">#REF!</f>
        <v>#REF!</v>
      </c>
    </row>
    <row r="460" customFormat="false" ht="51" hidden="true" customHeight="false" outlineLevel="0" collapsed="false">
      <c r="A460" s="469" t="s">
        <v>849</v>
      </c>
      <c r="B460" s="418" t="s">
        <v>381</v>
      </c>
      <c r="C460" s="461" t="s">
        <v>332</v>
      </c>
      <c r="D460" s="9" t="s">
        <v>64</v>
      </c>
      <c r="E460" s="466" t="s">
        <v>436</v>
      </c>
      <c r="F460" s="467"/>
      <c r="G460" s="464" t="n">
        <f aca="false">G461</f>
        <v>4383000</v>
      </c>
      <c r="H460" s="429" t="n">
        <f aca="false">H461</f>
        <v>4383000</v>
      </c>
      <c r="I460" s="344"/>
      <c r="J460" s="344"/>
    </row>
    <row r="461" customFormat="false" ht="25.5" hidden="true" customHeight="false" outlineLevel="0" collapsed="false">
      <c r="A461" s="314" t="s">
        <v>147</v>
      </c>
      <c r="B461" s="418" t="s">
        <v>381</v>
      </c>
      <c r="C461" s="461" t="s">
        <v>332</v>
      </c>
      <c r="D461" s="9" t="s">
        <v>64</v>
      </c>
      <c r="E461" s="466" t="s">
        <v>436</v>
      </c>
      <c r="F461" s="467" t="s">
        <v>150</v>
      </c>
      <c r="G461" s="464" t="n">
        <v>4383000</v>
      </c>
      <c r="H461" s="429" t="n">
        <f aca="false">G461</f>
        <v>4383000</v>
      </c>
      <c r="I461" s="344"/>
      <c r="J461" s="344"/>
    </row>
    <row r="462" customFormat="false" ht="51" hidden="true" customHeight="false" outlineLevel="0" collapsed="false">
      <c r="A462" s="426" t="s">
        <v>850</v>
      </c>
      <c r="B462" s="461" t="s">
        <v>381</v>
      </c>
      <c r="C462" s="461" t="s">
        <v>332</v>
      </c>
      <c r="D462" s="9" t="s">
        <v>64</v>
      </c>
      <c r="E462" s="423" t="s">
        <v>439</v>
      </c>
      <c r="F462" s="423"/>
      <c r="G462" s="464" t="n">
        <f aca="false">G463</f>
        <v>493288600</v>
      </c>
      <c r="H462" s="464" t="n">
        <f aca="false">H463</f>
        <v>493288600</v>
      </c>
      <c r="I462" s="344"/>
      <c r="J462" s="344"/>
    </row>
    <row r="463" customFormat="false" ht="30.75" hidden="true" customHeight="true" outlineLevel="0" collapsed="false">
      <c r="A463" s="470" t="s">
        <v>147</v>
      </c>
      <c r="B463" s="461" t="s">
        <v>381</v>
      </c>
      <c r="C463" s="461" t="s">
        <v>332</v>
      </c>
      <c r="D463" s="9" t="s">
        <v>64</v>
      </c>
      <c r="E463" s="423" t="s">
        <v>439</v>
      </c>
      <c r="F463" s="423" t="n">
        <v>600</v>
      </c>
      <c r="G463" s="464" t="n">
        <v>493288600</v>
      </c>
      <c r="H463" s="464" t="n">
        <f aca="false">G463</f>
        <v>493288600</v>
      </c>
      <c r="I463" s="344"/>
      <c r="J463" s="344"/>
    </row>
    <row r="464" customFormat="false" ht="36" hidden="true" customHeight="true" outlineLevel="0" collapsed="false">
      <c r="A464" s="426" t="s">
        <v>856</v>
      </c>
      <c r="B464" s="461" t="s">
        <v>381</v>
      </c>
      <c r="C464" s="461" t="s">
        <v>332</v>
      </c>
      <c r="D464" s="9" t="s">
        <v>64</v>
      </c>
      <c r="E464" s="423" t="s">
        <v>441</v>
      </c>
      <c r="F464" s="423"/>
      <c r="G464" s="464" t="n">
        <f aca="false">G465</f>
        <v>26440200</v>
      </c>
      <c r="H464" s="464" t="n">
        <f aca="false">H465</f>
        <v>26440200</v>
      </c>
      <c r="I464" s="306" t="e">
        <f aca="false">I465</f>
        <v>#REF!</v>
      </c>
      <c r="J464" s="306" t="e">
        <f aca="false">J465</f>
        <v>#REF!</v>
      </c>
    </row>
    <row r="465" customFormat="false" ht="33" hidden="true" customHeight="true" outlineLevel="0" collapsed="false">
      <c r="A465" s="470" t="s">
        <v>147</v>
      </c>
      <c r="B465" s="461" t="s">
        <v>381</v>
      </c>
      <c r="C465" s="461" t="s">
        <v>332</v>
      </c>
      <c r="D465" s="9" t="s">
        <v>64</v>
      </c>
      <c r="E465" s="423" t="s">
        <v>441</v>
      </c>
      <c r="F465" s="423" t="s">
        <v>150</v>
      </c>
      <c r="G465" s="464" t="n">
        <v>26440200</v>
      </c>
      <c r="H465" s="464" t="n">
        <f aca="false">G465</f>
        <v>26440200</v>
      </c>
      <c r="I465" s="344" t="e">
        <f aca="false">I466+I490</f>
        <v>#REF!</v>
      </c>
      <c r="J465" s="344" t="e">
        <f aca="false">J466+J490</f>
        <v>#REF!</v>
      </c>
    </row>
    <row r="466" customFormat="false" ht="39.6" hidden="true" customHeight="true" outlineLevel="0" collapsed="false">
      <c r="A466" s="426" t="s">
        <v>448</v>
      </c>
      <c r="B466" s="461" t="s">
        <v>381</v>
      </c>
      <c r="C466" s="461" t="s">
        <v>332</v>
      </c>
      <c r="D466" s="9" t="s">
        <v>64</v>
      </c>
      <c r="E466" s="423" t="s">
        <v>449</v>
      </c>
      <c r="F466" s="423"/>
      <c r="G466" s="464" t="n">
        <f aca="false">G467</f>
        <v>1976600</v>
      </c>
      <c r="H466" s="464"/>
      <c r="I466" s="344" t="e">
        <f aca="false">I468+I476+I480+I482+I470</f>
        <v>#REF!</v>
      </c>
      <c r="J466" s="344" t="e">
        <f aca="false">J468+J476+J480+J482+J470</f>
        <v>#REF!</v>
      </c>
    </row>
    <row r="467" customFormat="false" ht="27" hidden="true" customHeight="true" outlineLevel="0" collapsed="false">
      <c r="A467" s="470" t="s">
        <v>147</v>
      </c>
      <c r="B467" s="461" t="s">
        <v>381</v>
      </c>
      <c r="C467" s="461" t="s">
        <v>332</v>
      </c>
      <c r="D467" s="9" t="s">
        <v>64</v>
      </c>
      <c r="E467" s="423" t="s">
        <v>449</v>
      </c>
      <c r="F467" s="423" t="s">
        <v>150</v>
      </c>
      <c r="G467" s="464" t="n">
        <v>1976600</v>
      </c>
      <c r="H467" s="464"/>
      <c r="I467" s="344"/>
      <c r="J467" s="344"/>
    </row>
    <row r="468" customFormat="false" ht="51" hidden="true" customHeight="false" outlineLevel="0" collapsed="false">
      <c r="A468" s="469" t="s">
        <v>414</v>
      </c>
      <c r="B468" s="418" t="s">
        <v>381</v>
      </c>
      <c r="C468" s="461" t="s">
        <v>332</v>
      </c>
      <c r="D468" s="9" t="s">
        <v>64</v>
      </c>
      <c r="E468" s="466" t="s">
        <v>450</v>
      </c>
      <c r="F468" s="467"/>
      <c r="G468" s="464" t="n">
        <f aca="false">G469</f>
        <v>230600</v>
      </c>
      <c r="H468" s="429"/>
      <c r="I468" s="344" t="e">
        <f aca="false">I469</f>
        <v>#REF!</v>
      </c>
      <c r="J468" s="344"/>
    </row>
    <row r="469" customFormat="false" ht="25.5" hidden="true" customHeight="false" outlineLevel="0" collapsed="false">
      <c r="A469" s="314" t="s">
        <v>147</v>
      </c>
      <c r="B469" s="418" t="s">
        <v>381</v>
      </c>
      <c r="C469" s="461" t="s">
        <v>332</v>
      </c>
      <c r="D469" s="9" t="s">
        <v>64</v>
      </c>
      <c r="E469" s="466" t="s">
        <v>450</v>
      </c>
      <c r="F469" s="467" t="s">
        <v>150</v>
      </c>
      <c r="G469" s="464" t="n">
        <v>230600</v>
      </c>
      <c r="H469" s="429"/>
      <c r="I469" s="344" t="e">
        <f aca="false">#REF!</f>
        <v>#REF!</v>
      </c>
      <c r="J469" s="344"/>
    </row>
    <row r="470" customFormat="false" ht="13.5" hidden="true" customHeight="false" outlineLevel="0" collapsed="false">
      <c r="A470" s="476" t="s">
        <v>467</v>
      </c>
      <c r="B470" s="473" t="s">
        <v>381</v>
      </c>
      <c r="C470" s="473" t="s">
        <v>332</v>
      </c>
      <c r="D470" s="474" t="s">
        <v>19</v>
      </c>
      <c r="E470" s="475"/>
      <c r="F470" s="475"/>
      <c r="G470" s="459" t="n">
        <f aca="false">G471</f>
        <v>117033800</v>
      </c>
      <c r="H470" s="459" t="n">
        <f aca="false">H471</f>
        <v>22922738.62</v>
      </c>
      <c r="I470" s="365" t="e">
        <f aca="false">I471</f>
        <v>#REF!</v>
      </c>
      <c r="J470" s="344"/>
    </row>
    <row r="471" customFormat="false" ht="25.5" hidden="true" customHeight="false" outlineLevel="0" collapsed="false">
      <c r="A471" s="460" t="s">
        <v>848</v>
      </c>
      <c r="B471" s="461" t="s">
        <v>381</v>
      </c>
      <c r="C471" s="461" t="s">
        <v>332</v>
      </c>
      <c r="D471" s="9" t="s">
        <v>19</v>
      </c>
      <c r="E471" s="423" t="s">
        <v>384</v>
      </c>
      <c r="F471" s="423"/>
      <c r="G471" s="464" t="n">
        <f aca="false">G472</f>
        <v>117033800</v>
      </c>
      <c r="H471" s="464" t="n">
        <f aca="false">H472</f>
        <v>22922738.62</v>
      </c>
      <c r="I471" s="365" t="e">
        <f aca="false">#REF!</f>
        <v>#REF!</v>
      </c>
      <c r="J471" s="344"/>
    </row>
    <row r="472" customFormat="false" ht="47.25" hidden="true" customHeight="true" outlineLevel="0" collapsed="false">
      <c r="A472" s="477" t="s">
        <v>468</v>
      </c>
      <c r="B472" s="461" t="s">
        <v>381</v>
      </c>
      <c r="C472" s="461" t="s">
        <v>332</v>
      </c>
      <c r="D472" s="9" t="s">
        <v>19</v>
      </c>
      <c r="E472" s="423" t="s">
        <v>469</v>
      </c>
      <c r="F472" s="423"/>
      <c r="G472" s="464" t="n">
        <f aca="false">G473</f>
        <v>117033800</v>
      </c>
      <c r="H472" s="464" t="n">
        <f aca="false">H473</f>
        <v>22922738.62</v>
      </c>
      <c r="I472" s="365"/>
      <c r="J472" s="344"/>
    </row>
    <row r="473" customFormat="false" ht="25.5" hidden="true" customHeight="false" outlineLevel="0" collapsed="false">
      <c r="A473" s="477" t="s">
        <v>470</v>
      </c>
      <c r="B473" s="461" t="s">
        <v>381</v>
      </c>
      <c r="C473" s="461" t="s">
        <v>332</v>
      </c>
      <c r="D473" s="9" t="s">
        <v>19</v>
      </c>
      <c r="E473" s="423" t="s">
        <v>471</v>
      </c>
      <c r="F473" s="423"/>
      <c r="G473" s="464" t="n">
        <f aca="false">G474+G476+G478+G480+G482</f>
        <v>117033800</v>
      </c>
      <c r="H473" s="464" t="n">
        <f aca="false">H474+H476+H478</f>
        <v>22922738.62</v>
      </c>
      <c r="I473" s="365"/>
      <c r="J473" s="344"/>
    </row>
    <row r="474" customFormat="false" ht="51" hidden="true" customHeight="false" outlineLevel="0" collapsed="false">
      <c r="A474" s="426" t="s">
        <v>405</v>
      </c>
      <c r="B474" s="461" t="s">
        <v>381</v>
      </c>
      <c r="C474" s="461" t="s">
        <v>332</v>
      </c>
      <c r="D474" s="9" t="s">
        <v>19</v>
      </c>
      <c r="E474" s="423" t="s">
        <v>472</v>
      </c>
      <c r="F474" s="461"/>
      <c r="G474" s="464" t="n">
        <f aca="false">G475</f>
        <v>15695500</v>
      </c>
      <c r="H474" s="464" t="n">
        <f aca="false">H475</f>
        <v>0</v>
      </c>
      <c r="I474" s="365"/>
      <c r="J474" s="344"/>
    </row>
    <row r="475" customFormat="false" ht="25.5" hidden="true" customHeight="false" outlineLevel="0" collapsed="false">
      <c r="A475" s="470" t="s">
        <v>147</v>
      </c>
      <c r="B475" s="461" t="s">
        <v>381</v>
      </c>
      <c r="C475" s="461" t="s">
        <v>332</v>
      </c>
      <c r="D475" s="9" t="s">
        <v>19</v>
      </c>
      <c r="E475" s="423" t="s">
        <v>472</v>
      </c>
      <c r="F475" s="461" t="n">
        <v>600</v>
      </c>
      <c r="G475" s="464" t="n">
        <v>15695500</v>
      </c>
      <c r="H475" s="464"/>
      <c r="I475" s="365"/>
      <c r="J475" s="344"/>
    </row>
    <row r="476" customFormat="false" ht="68.25" hidden="true" customHeight="true" outlineLevel="0" collapsed="false">
      <c r="A476" s="426" t="s">
        <v>38</v>
      </c>
      <c r="B476" s="461" t="s">
        <v>381</v>
      </c>
      <c r="C476" s="461" t="s">
        <v>332</v>
      </c>
      <c r="D476" s="9" t="s">
        <v>19</v>
      </c>
      <c r="E476" s="466" t="s">
        <v>473</v>
      </c>
      <c r="F476" s="467"/>
      <c r="G476" s="464" t="n">
        <f aca="false">G477</f>
        <v>750000</v>
      </c>
      <c r="H476" s="464"/>
      <c r="I476" s="344" t="e">
        <f aca="false">I477</f>
        <v>#REF!</v>
      </c>
      <c r="J476" s="344" t="e">
        <f aca="false">J477</f>
        <v>#REF!</v>
      </c>
    </row>
    <row r="477" customFormat="false" ht="25.5" hidden="true" customHeight="false" outlineLevel="0" collapsed="false">
      <c r="A477" s="314" t="s">
        <v>147</v>
      </c>
      <c r="B477" s="461" t="s">
        <v>381</v>
      </c>
      <c r="C477" s="461" t="s">
        <v>332</v>
      </c>
      <c r="D477" s="9" t="s">
        <v>19</v>
      </c>
      <c r="E477" s="466" t="s">
        <v>473</v>
      </c>
      <c r="F477" s="467" t="s">
        <v>150</v>
      </c>
      <c r="G477" s="464" t="n">
        <v>750000</v>
      </c>
      <c r="H477" s="464"/>
      <c r="I477" s="344" t="e">
        <f aca="false">#REF!</f>
        <v>#REF!</v>
      </c>
      <c r="J477" s="344" t="e">
        <f aca="false">#REF!</f>
        <v>#REF!</v>
      </c>
    </row>
    <row r="478" customFormat="false" ht="51.75" hidden="true" customHeight="false" outlineLevel="0" collapsed="false">
      <c r="A478" s="469" t="s">
        <v>849</v>
      </c>
      <c r="B478" s="461" t="s">
        <v>381</v>
      </c>
      <c r="C478" s="461" t="s">
        <v>332</v>
      </c>
      <c r="D478" s="9" t="s">
        <v>19</v>
      </c>
      <c r="E478" s="466" t="s">
        <v>857</v>
      </c>
      <c r="F478" s="475"/>
      <c r="G478" s="464" t="n">
        <f aca="false">G479</f>
        <v>22922738.62</v>
      </c>
      <c r="H478" s="464" t="n">
        <f aca="false">H479</f>
        <v>22922738.62</v>
      </c>
      <c r="I478" s="344"/>
      <c r="J478" s="344"/>
    </row>
    <row r="479" customFormat="false" ht="25.5" hidden="true" customHeight="false" outlineLevel="0" collapsed="false">
      <c r="A479" s="470" t="s">
        <v>147</v>
      </c>
      <c r="B479" s="461" t="s">
        <v>381</v>
      </c>
      <c r="C479" s="461" t="s">
        <v>332</v>
      </c>
      <c r="D479" s="9" t="s">
        <v>19</v>
      </c>
      <c r="E479" s="466" t="s">
        <v>857</v>
      </c>
      <c r="F479" s="461" t="n">
        <v>600</v>
      </c>
      <c r="G479" s="464" t="n">
        <f aca="false">22922713.62+25</f>
        <v>22922738.62</v>
      </c>
      <c r="H479" s="464" t="n">
        <f aca="false">G479</f>
        <v>22922738.62</v>
      </c>
      <c r="I479" s="344"/>
      <c r="J479" s="344"/>
    </row>
    <row r="480" customFormat="false" ht="53.25" hidden="true" customHeight="true" outlineLevel="0" collapsed="false">
      <c r="A480" s="469" t="s">
        <v>414</v>
      </c>
      <c r="B480" s="418" t="s">
        <v>381</v>
      </c>
      <c r="C480" s="461" t="s">
        <v>332</v>
      </c>
      <c r="D480" s="9" t="s">
        <v>19</v>
      </c>
      <c r="E480" s="466" t="s">
        <v>858</v>
      </c>
      <c r="F480" s="467"/>
      <c r="G480" s="464" t="n">
        <f aca="false">G481</f>
        <v>1206600</v>
      </c>
      <c r="H480" s="464"/>
      <c r="I480" s="344" t="e">
        <f aca="false">I481</f>
        <v>#REF!</v>
      </c>
      <c r="J480" s="344" t="e">
        <f aca="false">J481</f>
        <v>#REF!</v>
      </c>
    </row>
    <row r="481" customFormat="false" ht="25.5" hidden="true" customHeight="false" outlineLevel="0" collapsed="false">
      <c r="A481" s="314" t="s">
        <v>147</v>
      </c>
      <c r="B481" s="418" t="s">
        <v>381</v>
      </c>
      <c r="C481" s="461" t="s">
        <v>332</v>
      </c>
      <c r="D481" s="9" t="s">
        <v>19</v>
      </c>
      <c r="E481" s="466" t="s">
        <v>858</v>
      </c>
      <c r="F481" s="467" t="s">
        <v>150</v>
      </c>
      <c r="G481" s="464" t="n">
        <v>1206600</v>
      </c>
      <c r="H481" s="464"/>
      <c r="I481" s="344" t="e">
        <f aca="false">#REF!</f>
        <v>#REF!</v>
      </c>
      <c r="J481" s="344" t="e">
        <f aca="false">#REF!</f>
        <v>#REF!</v>
      </c>
    </row>
    <row r="482" customFormat="false" ht="76.5" hidden="true" customHeight="false" outlineLevel="0" collapsed="false">
      <c r="A482" s="471" t="s">
        <v>851</v>
      </c>
      <c r="B482" s="418" t="s">
        <v>381</v>
      </c>
      <c r="C482" s="461" t="s">
        <v>332</v>
      </c>
      <c r="D482" s="9" t="s">
        <v>19</v>
      </c>
      <c r="E482" s="466" t="s">
        <v>859</v>
      </c>
      <c r="F482" s="467"/>
      <c r="G482" s="464" t="n">
        <f aca="false">G483</f>
        <v>76458961.38</v>
      </c>
      <c r="H482" s="464"/>
      <c r="I482" s="344" t="e">
        <f aca="false">I483</f>
        <v>#REF!</v>
      </c>
      <c r="J482" s="344" t="e">
        <f aca="false">J483</f>
        <v>#REF!</v>
      </c>
    </row>
    <row r="483" customFormat="false" ht="25.5" hidden="true" customHeight="false" outlineLevel="0" collapsed="false">
      <c r="A483" s="314" t="s">
        <v>147</v>
      </c>
      <c r="B483" s="418" t="s">
        <v>381</v>
      </c>
      <c r="C483" s="461" t="s">
        <v>332</v>
      </c>
      <c r="D483" s="9" t="s">
        <v>19</v>
      </c>
      <c r="E483" s="466" t="s">
        <v>859</v>
      </c>
      <c r="F483" s="467" t="s">
        <v>150</v>
      </c>
      <c r="G483" s="464" t="n">
        <f aca="false">76458986.38-25</f>
        <v>76458961.38</v>
      </c>
      <c r="H483" s="464"/>
      <c r="I483" s="344" t="e">
        <f aca="false">#REF!</f>
        <v>#REF!</v>
      </c>
      <c r="J483" s="344" t="e">
        <f aca="false">#REF!</f>
        <v>#REF!</v>
      </c>
    </row>
    <row r="484" customFormat="false" ht="23.25" hidden="true" customHeight="true" outlineLevel="0" collapsed="false">
      <c r="A484" s="478" t="s">
        <v>333</v>
      </c>
      <c r="B484" s="474" t="s">
        <v>381</v>
      </c>
      <c r="C484" s="474" t="s">
        <v>332</v>
      </c>
      <c r="D484" s="474" t="s">
        <v>332</v>
      </c>
      <c r="E484" s="461"/>
      <c r="F484" s="461"/>
      <c r="G484" s="459" t="n">
        <f aca="false">G485+G499+G503+G516</f>
        <v>6816358</v>
      </c>
      <c r="H484" s="459" t="n">
        <f aca="false">H485</f>
        <v>3446658</v>
      </c>
      <c r="I484" s="344"/>
      <c r="J484" s="344"/>
    </row>
    <row r="485" customFormat="false" ht="25.5" hidden="true" customHeight="false" outlineLevel="0" collapsed="false">
      <c r="A485" s="460" t="s">
        <v>848</v>
      </c>
      <c r="B485" s="418" t="s">
        <v>381</v>
      </c>
      <c r="C485" s="9" t="s">
        <v>332</v>
      </c>
      <c r="D485" s="9" t="s">
        <v>332</v>
      </c>
      <c r="E485" s="9" t="s">
        <v>384</v>
      </c>
      <c r="F485" s="9"/>
      <c r="G485" s="479" t="n">
        <f aca="false">G486+G495</f>
        <v>5221258</v>
      </c>
      <c r="H485" s="479" t="n">
        <f aca="false">H486+H495</f>
        <v>3446658</v>
      </c>
      <c r="I485" s="344"/>
      <c r="J485" s="344"/>
    </row>
    <row r="486" customFormat="false" ht="25.5" hidden="true" customHeight="false" outlineLevel="0" collapsed="false">
      <c r="A486" s="426" t="s">
        <v>518</v>
      </c>
      <c r="B486" s="418" t="s">
        <v>381</v>
      </c>
      <c r="C486" s="9" t="s">
        <v>332</v>
      </c>
      <c r="D486" s="9" t="s">
        <v>332</v>
      </c>
      <c r="E486" s="9" t="s">
        <v>519</v>
      </c>
      <c r="F486" s="9"/>
      <c r="G486" s="479" t="n">
        <f aca="false">G487</f>
        <v>4711158</v>
      </c>
      <c r="H486" s="479" t="n">
        <f aca="false">H488+H491</f>
        <v>3446658</v>
      </c>
      <c r="I486" s="344"/>
      <c r="J486" s="344"/>
    </row>
    <row r="487" customFormat="false" ht="25.5" hidden="true" customHeight="false" outlineLevel="0" collapsed="false">
      <c r="A487" s="460" t="s">
        <v>520</v>
      </c>
      <c r="B487" s="418" t="s">
        <v>381</v>
      </c>
      <c r="C487" s="9" t="s">
        <v>332</v>
      </c>
      <c r="D487" s="9" t="s">
        <v>332</v>
      </c>
      <c r="E487" s="9" t="s">
        <v>521</v>
      </c>
      <c r="F487" s="9"/>
      <c r="G487" s="479" t="n">
        <f aca="false">G488+G491+G493</f>
        <v>4711158</v>
      </c>
      <c r="H487" s="479" t="n">
        <f aca="false">H488+H491</f>
        <v>3446658</v>
      </c>
      <c r="I487" s="344"/>
      <c r="J487" s="344"/>
    </row>
    <row r="488" customFormat="false" ht="49.5" hidden="true" customHeight="true" outlineLevel="0" collapsed="false">
      <c r="A488" s="426" t="s">
        <v>860</v>
      </c>
      <c r="B488" s="418" t="s">
        <v>381</v>
      </c>
      <c r="C488" s="9" t="s">
        <v>332</v>
      </c>
      <c r="D488" s="9" t="s">
        <v>332</v>
      </c>
      <c r="E488" s="9" t="s">
        <v>523</v>
      </c>
      <c r="F488" s="9"/>
      <c r="G488" s="479" t="n">
        <f aca="false">G489+G490</f>
        <v>1083100</v>
      </c>
      <c r="H488" s="479"/>
      <c r="I488" s="344"/>
      <c r="J488" s="344"/>
    </row>
    <row r="489" customFormat="false" ht="25.5" hidden="true" customHeight="false" outlineLevel="0" collapsed="false">
      <c r="A489" s="426" t="s">
        <v>37</v>
      </c>
      <c r="B489" s="418" t="s">
        <v>381</v>
      </c>
      <c r="C489" s="9" t="s">
        <v>332</v>
      </c>
      <c r="D489" s="9" t="s">
        <v>332</v>
      </c>
      <c r="E489" s="9" t="s">
        <v>523</v>
      </c>
      <c r="F489" s="9" t="s">
        <v>42</v>
      </c>
      <c r="G489" s="479" t="n">
        <v>130300</v>
      </c>
      <c r="H489" s="479"/>
      <c r="I489" s="344"/>
      <c r="J489" s="344"/>
    </row>
    <row r="490" customFormat="false" ht="25.5" hidden="true" customHeight="false" outlineLevel="0" collapsed="false">
      <c r="A490" s="470" t="s">
        <v>147</v>
      </c>
      <c r="B490" s="418" t="s">
        <v>381</v>
      </c>
      <c r="C490" s="9" t="s">
        <v>332</v>
      </c>
      <c r="D490" s="9" t="s">
        <v>332</v>
      </c>
      <c r="E490" s="9" t="s">
        <v>523</v>
      </c>
      <c r="F490" s="9" t="s">
        <v>150</v>
      </c>
      <c r="G490" s="479" t="n">
        <v>952800</v>
      </c>
      <c r="H490" s="479"/>
      <c r="I490" s="344" t="e">
        <f aca="false">I492+I496+I494</f>
        <v>#REF!</v>
      </c>
      <c r="J490" s="344" t="e">
        <f aca="false">J492+J496</f>
        <v>#REF!</v>
      </c>
    </row>
    <row r="491" customFormat="false" ht="25.5" hidden="true" customHeight="false" outlineLevel="0" collapsed="false">
      <c r="A491" s="460" t="s">
        <v>861</v>
      </c>
      <c r="B491" s="418" t="s">
        <v>381</v>
      </c>
      <c r="C491" s="9" t="s">
        <v>332</v>
      </c>
      <c r="D491" s="9" t="s">
        <v>332</v>
      </c>
      <c r="E491" s="9" t="s">
        <v>525</v>
      </c>
      <c r="F491" s="9"/>
      <c r="G491" s="479" t="n">
        <f aca="false">G492</f>
        <v>3446658</v>
      </c>
      <c r="H491" s="479" t="n">
        <f aca="false">H492</f>
        <v>3446658</v>
      </c>
      <c r="I491" s="344"/>
      <c r="J491" s="344"/>
    </row>
    <row r="492" customFormat="false" ht="25.5" hidden="true" customHeight="false" outlineLevel="0" collapsed="false">
      <c r="A492" s="470" t="s">
        <v>147</v>
      </c>
      <c r="B492" s="418" t="s">
        <v>381</v>
      </c>
      <c r="C492" s="9" t="s">
        <v>332</v>
      </c>
      <c r="D492" s="9" t="s">
        <v>332</v>
      </c>
      <c r="E492" s="9" t="s">
        <v>525</v>
      </c>
      <c r="F492" s="9" t="s">
        <v>150</v>
      </c>
      <c r="G492" s="479" t="n">
        <v>3446658</v>
      </c>
      <c r="H492" s="479" t="n">
        <f aca="false">G492</f>
        <v>3446658</v>
      </c>
      <c r="I492" s="344" t="e">
        <f aca="false">I493</f>
        <v>#REF!</v>
      </c>
      <c r="J492" s="344"/>
    </row>
    <row r="493" customFormat="false" ht="38.25" hidden="true" customHeight="false" outlineLevel="0" collapsed="false">
      <c r="A493" s="460" t="s">
        <v>526</v>
      </c>
      <c r="B493" s="418" t="s">
        <v>381</v>
      </c>
      <c r="C493" s="9" t="s">
        <v>332</v>
      </c>
      <c r="D493" s="9" t="s">
        <v>332</v>
      </c>
      <c r="E493" s="9" t="s">
        <v>527</v>
      </c>
      <c r="F493" s="9"/>
      <c r="G493" s="479" t="n">
        <f aca="false">G494</f>
        <v>181400</v>
      </c>
      <c r="H493" s="479"/>
      <c r="I493" s="344" t="e">
        <f aca="false">#REF!</f>
        <v>#REF!</v>
      </c>
      <c r="J493" s="344"/>
    </row>
    <row r="494" customFormat="false" ht="25.5" hidden="true" customHeight="false" outlineLevel="0" collapsed="false">
      <c r="A494" s="470" t="s">
        <v>147</v>
      </c>
      <c r="B494" s="418" t="s">
        <v>381</v>
      </c>
      <c r="C494" s="461" t="s">
        <v>332</v>
      </c>
      <c r="D494" s="9" t="s">
        <v>332</v>
      </c>
      <c r="E494" s="9" t="s">
        <v>527</v>
      </c>
      <c r="F494" s="9" t="s">
        <v>150</v>
      </c>
      <c r="G494" s="479" t="n">
        <v>181400</v>
      </c>
      <c r="H494" s="479"/>
      <c r="I494" s="365" t="e">
        <f aca="false">I495</f>
        <v>#REF!</v>
      </c>
      <c r="J494" s="344"/>
    </row>
    <row r="495" customFormat="false" ht="38.25" hidden="true" customHeight="false" outlineLevel="0" collapsed="false">
      <c r="A495" s="477" t="s">
        <v>468</v>
      </c>
      <c r="B495" s="461" t="s">
        <v>381</v>
      </c>
      <c r="C495" s="461" t="s">
        <v>332</v>
      </c>
      <c r="D495" s="9" t="s">
        <v>332</v>
      </c>
      <c r="E495" s="423" t="s">
        <v>469</v>
      </c>
      <c r="F495" s="9"/>
      <c r="G495" s="479" t="n">
        <f aca="false">G497</f>
        <v>510100</v>
      </c>
      <c r="H495" s="479"/>
      <c r="I495" s="365" t="e">
        <f aca="false">#REF!</f>
        <v>#REF!</v>
      </c>
      <c r="J495" s="344"/>
    </row>
    <row r="496" customFormat="false" ht="25.5" hidden="true" customHeight="false" outlineLevel="0" collapsed="false">
      <c r="A496" s="480" t="s">
        <v>470</v>
      </c>
      <c r="B496" s="461" t="s">
        <v>381</v>
      </c>
      <c r="C496" s="461" t="s">
        <v>332</v>
      </c>
      <c r="D496" s="9" t="s">
        <v>332</v>
      </c>
      <c r="E496" s="423" t="s">
        <v>471</v>
      </c>
      <c r="F496" s="9"/>
      <c r="G496" s="479" t="n">
        <f aca="false">G497</f>
        <v>510100</v>
      </c>
      <c r="H496" s="479"/>
      <c r="I496" s="344" t="e">
        <f aca="false">I497</f>
        <v>#REF!</v>
      </c>
      <c r="J496" s="344" t="e">
        <f aca="false">J497</f>
        <v>#REF!</v>
      </c>
    </row>
    <row r="497" customFormat="false" ht="13.5" hidden="true" customHeight="false" outlineLevel="0" collapsed="false">
      <c r="A497" s="426" t="s">
        <v>480</v>
      </c>
      <c r="B497" s="461" t="s">
        <v>381</v>
      </c>
      <c r="C497" s="461" t="s">
        <v>332</v>
      </c>
      <c r="D497" s="461" t="s">
        <v>332</v>
      </c>
      <c r="E497" s="461" t="s">
        <v>481</v>
      </c>
      <c r="F497" s="475"/>
      <c r="G497" s="464" t="n">
        <f aca="false">G498</f>
        <v>510100</v>
      </c>
      <c r="H497" s="464"/>
      <c r="I497" s="344" t="e">
        <f aca="false">#REF!</f>
        <v>#REF!</v>
      </c>
      <c r="J497" s="344" t="e">
        <f aca="false">#REF!</f>
        <v>#REF!</v>
      </c>
    </row>
    <row r="498" customFormat="false" ht="25.5" hidden="true" customHeight="false" outlineLevel="0" collapsed="false">
      <c r="A498" s="470" t="s">
        <v>147</v>
      </c>
      <c r="B498" s="461" t="s">
        <v>381</v>
      </c>
      <c r="C498" s="9" t="s">
        <v>332</v>
      </c>
      <c r="D498" s="461" t="s">
        <v>332</v>
      </c>
      <c r="E498" s="461" t="s">
        <v>481</v>
      </c>
      <c r="F498" s="461" t="n">
        <v>600</v>
      </c>
      <c r="G498" s="464" t="n">
        <v>510100</v>
      </c>
      <c r="H498" s="464"/>
      <c r="I498" s="344"/>
      <c r="J498" s="344"/>
    </row>
    <row r="499" customFormat="false" ht="38.25" hidden="true" customHeight="false" outlineLevel="0" collapsed="false">
      <c r="A499" s="426" t="s">
        <v>862</v>
      </c>
      <c r="B499" s="418" t="s">
        <v>381</v>
      </c>
      <c r="C499" s="9" t="s">
        <v>332</v>
      </c>
      <c r="D499" s="9" t="s">
        <v>332</v>
      </c>
      <c r="E499" s="9" t="s">
        <v>483</v>
      </c>
      <c r="F499" s="9"/>
      <c r="G499" s="479" t="n">
        <f aca="false">G500</f>
        <v>18000</v>
      </c>
      <c r="H499" s="479"/>
      <c r="I499" s="344"/>
      <c r="J499" s="344"/>
    </row>
    <row r="500" customFormat="false" ht="25.5" hidden="true" customHeight="false" outlineLevel="0" collapsed="false">
      <c r="A500" s="480" t="s">
        <v>484</v>
      </c>
      <c r="B500" s="418" t="s">
        <v>381</v>
      </c>
      <c r="C500" s="9" t="s">
        <v>332</v>
      </c>
      <c r="D500" s="9" t="s">
        <v>332</v>
      </c>
      <c r="E500" s="9" t="s">
        <v>485</v>
      </c>
      <c r="F500" s="9"/>
      <c r="G500" s="479" t="n">
        <f aca="false">G501</f>
        <v>18000</v>
      </c>
      <c r="H500" s="479"/>
      <c r="I500" s="344"/>
      <c r="J500" s="344"/>
    </row>
    <row r="501" customFormat="false" ht="25.5" hidden="true" customHeight="false" outlineLevel="0" collapsed="false">
      <c r="A501" s="426" t="s">
        <v>486</v>
      </c>
      <c r="B501" s="418" t="s">
        <v>381</v>
      </c>
      <c r="C501" s="481" t="s">
        <v>332</v>
      </c>
      <c r="D501" s="9" t="s">
        <v>332</v>
      </c>
      <c r="E501" s="9" t="s">
        <v>487</v>
      </c>
      <c r="F501" s="9"/>
      <c r="G501" s="479" t="n">
        <f aca="false">G502</f>
        <v>18000</v>
      </c>
      <c r="H501" s="479"/>
      <c r="I501" s="344"/>
      <c r="J501" s="344"/>
    </row>
    <row r="502" customFormat="false" ht="26.25" hidden="true" customHeight="false" outlineLevel="0" collapsed="false">
      <c r="A502" s="426" t="s">
        <v>37</v>
      </c>
      <c r="B502" s="418" t="s">
        <v>381</v>
      </c>
      <c r="C502" s="9" t="s">
        <v>332</v>
      </c>
      <c r="D502" s="9" t="s">
        <v>332</v>
      </c>
      <c r="E502" s="9" t="s">
        <v>487</v>
      </c>
      <c r="F502" s="9" t="s">
        <v>42</v>
      </c>
      <c r="G502" s="479" t="n">
        <v>18000</v>
      </c>
      <c r="H502" s="479"/>
      <c r="I502" s="306" t="e">
        <f aca="false">I503+I517+I521</f>
        <v>#REF!</v>
      </c>
      <c r="J502" s="306" t="e">
        <f aca="false">J503+J517+J521</f>
        <v>#REF!</v>
      </c>
    </row>
    <row r="503" customFormat="false" ht="38.25" hidden="true" customHeight="false" outlineLevel="0" collapsed="false">
      <c r="A503" s="483" t="s">
        <v>863</v>
      </c>
      <c r="B503" s="418" t="s">
        <v>381</v>
      </c>
      <c r="C503" s="9" t="s">
        <v>332</v>
      </c>
      <c r="D503" s="9" t="s">
        <v>332</v>
      </c>
      <c r="E503" s="9" t="s">
        <v>102</v>
      </c>
      <c r="F503" s="9"/>
      <c r="G503" s="479" t="n">
        <f aca="false">G504+G512</f>
        <v>475000</v>
      </c>
      <c r="H503" s="479"/>
      <c r="I503" s="360" t="e">
        <f aca="false">I504+I513</f>
        <v>#REF!</v>
      </c>
      <c r="J503" s="360" t="e">
        <f aca="false">J504+J513</f>
        <v>#REF!</v>
      </c>
    </row>
    <row r="504" customFormat="false" ht="38.25" hidden="true" customHeight="false" outlineLevel="0" collapsed="false">
      <c r="A504" s="266" t="s">
        <v>488</v>
      </c>
      <c r="B504" s="418" t="s">
        <v>381</v>
      </c>
      <c r="C504" s="9" t="s">
        <v>332</v>
      </c>
      <c r="D504" s="9" t="s">
        <v>332</v>
      </c>
      <c r="E504" s="9" t="s">
        <v>335</v>
      </c>
      <c r="F504" s="9"/>
      <c r="G504" s="479" t="n">
        <f aca="false">G506+G508+G510</f>
        <v>447400</v>
      </c>
      <c r="H504" s="479"/>
      <c r="I504" s="360" t="e">
        <f aca="false">I506+I509</f>
        <v>#REF!</v>
      </c>
      <c r="J504" s="360" t="e">
        <f aca="false">J506+J509</f>
        <v>#REF!</v>
      </c>
    </row>
    <row r="505" customFormat="false" ht="38.25" hidden="true" customHeight="false" outlineLevel="0" collapsed="false">
      <c r="A505" s="470" t="s">
        <v>336</v>
      </c>
      <c r="B505" s="418" t="s">
        <v>381</v>
      </c>
      <c r="C505" s="9" t="s">
        <v>332</v>
      </c>
      <c r="D505" s="9" t="s">
        <v>332</v>
      </c>
      <c r="E505" s="9" t="s">
        <v>337</v>
      </c>
      <c r="F505" s="9"/>
      <c r="G505" s="479" t="n">
        <f aca="false">G506+G508+G510</f>
        <v>447400</v>
      </c>
      <c r="H505" s="479"/>
      <c r="I505" s="360"/>
      <c r="J505" s="360"/>
    </row>
    <row r="506" customFormat="false" ht="38.25" hidden="true" customHeight="false" outlineLevel="0" collapsed="false">
      <c r="A506" s="483" t="s">
        <v>338</v>
      </c>
      <c r="B506" s="418" t="s">
        <v>381</v>
      </c>
      <c r="C506" s="9" t="s">
        <v>332</v>
      </c>
      <c r="D506" s="9" t="s">
        <v>332</v>
      </c>
      <c r="E506" s="9" t="s">
        <v>339</v>
      </c>
      <c r="F506" s="9"/>
      <c r="G506" s="479" t="n">
        <f aca="false">G507</f>
        <v>47700</v>
      </c>
      <c r="H506" s="479"/>
      <c r="I506" s="360" t="e">
        <f aca="false">I508+I507</f>
        <v>#REF!</v>
      </c>
      <c r="J506" s="360"/>
    </row>
    <row r="507" customFormat="false" ht="25.5" hidden="true" customHeight="false" outlineLevel="0" collapsed="false">
      <c r="A507" s="470" t="s">
        <v>147</v>
      </c>
      <c r="B507" s="418" t="s">
        <v>381</v>
      </c>
      <c r="C507" s="9" t="s">
        <v>332</v>
      </c>
      <c r="D507" s="9" t="s">
        <v>332</v>
      </c>
      <c r="E507" s="9" t="s">
        <v>339</v>
      </c>
      <c r="F507" s="9" t="s">
        <v>150</v>
      </c>
      <c r="G507" s="479" t="n">
        <v>47700</v>
      </c>
      <c r="H507" s="479"/>
      <c r="I507" s="360" t="e">
        <f aca="false">#REF!</f>
        <v>#REF!</v>
      </c>
      <c r="J507" s="360"/>
    </row>
    <row r="508" customFormat="false" ht="63.75" hidden="true" customHeight="false" outlineLevel="0" collapsed="false">
      <c r="A508" s="483" t="s">
        <v>489</v>
      </c>
      <c r="B508" s="418" t="s">
        <v>381</v>
      </c>
      <c r="C508" s="9" t="s">
        <v>332</v>
      </c>
      <c r="D508" s="9" t="s">
        <v>332</v>
      </c>
      <c r="E508" s="9" t="s">
        <v>490</v>
      </c>
      <c r="F508" s="9"/>
      <c r="G508" s="479" t="n">
        <f aca="false">G509</f>
        <v>397000</v>
      </c>
      <c r="H508" s="479"/>
      <c r="I508" s="360" t="e">
        <f aca="false">#REF!</f>
        <v>#REF!</v>
      </c>
      <c r="J508" s="360"/>
    </row>
    <row r="509" customFormat="false" ht="33.75" hidden="true" customHeight="true" outlineLevel="0" collapsed="false">
      <c r="A509" s="470" t="s">
        <v>147</v>
      </c>
      <c r="B509" s="418" t="s">
        <v>381</v>
      </c>
      <c r="C509" s="9" t="s">
        <v>332</v>
      </c>
      <c r="D509" s="9" t="s">
        <v>332</v>
      </c>
      <c r="E509" s="9" t="s">
        <v>490</v>
      </c>
      <c r="F509" s="9" t="s">
        <v>150</v>
      </c>
      <c r="G509" s="479" t="n">
        <v>397000</v>
      </c>
      <c r="H509" s="479"/>
      <c r="I509" s="360" t="e">
        <f aca="false">I510</f>
        <v>#REF!</v>
      </c>
      <c r="J509" s="360" t="e">
        <f aca="false">J510</f>
        <v>#REF!</v>
      </c>
    </row>
    <row r="510" customFormat="false" ht="24" hidden="true" customHeight="true" outlineLevel="0" collapsed="false">
      <c r="A510" s="483" t="s">
        <v>491</v>
      </c>
      <c r="B510" s="418" t="s">
        <v>381</v>
      </c>
      <c r="C510" s="9" t="s">
        <v>332</v>
      </c>
      <c r="D510" s="9" t="s">
        <v>332</v>
      </c>
      <c r="E510" s="9" t="s">
        <v>492</v>
      </c>
      <c r="F510" s="9"/>
      <c r="G510" s="479" t="n">
        <f aca="false">G511</f>
        <v>2700</v>
      </c>
      <c r="H510" s="479"/>
      <c r="I510" s="360" t="e">
        <f aca="false">#REF!</f>
        <v>#REF!</v>
      </c>
      <c r="J510" s="360" t="e">
        <f aca="false">#REF!</f>
        <v>#REF!</v>
      </c>
    </row>
    <row r="511" customFormat="false" ht="25.5" hidden="true" customHeight="false" outlineLevel="0" collapsed="false">
      <c r="A511" s="470" t="s">
        <v>147</v>
      </c>
      <c r="B511" s="418" t="s">
        <v>381</v>
      </c>
      <c r="C511" s="9" t="s">
        <v>332</v>
      </c>
      <c r="D511" s="9" t="s">
        <v>332</v>
      </c>
      <c r="E511" s="9" t="s">
        <v>492</v>
      </c>
      <c r="F511" s="9" t="s">
        <v>150</v>
      </c>
      <c r="G511" s="479" t="n">
        <v>2700</v>
      </c>
      <c r="H511" s="479"/>
      <c r="I511" s="360"/>
      <c r="J511" s="360"/>
    </row>
    <row r="512" customFormat="false" ht="38.25" hidden="true" customHeight="false" outlineLevel="0" collapsed="false">
      <c r="A512" s="470" t="s">
        <v>109</v>
      </c>
      <c r="B512" s="418" t="s">
        <v>381</v>
      </c>
      <c r="C512" s="9" t="s">
        <v>332</v>
      </c>
      <c r="D512" s="9" t="s">
        <v>332</v>
      </c>
      <c r="E512" s="9" t="s">
        <v>110</v>
      </c>
      <c r="F512" s="9"/>
      <c r="G512" s="479" t="n">
        <f aca="false">G513</f>
        <v>27600</v>
      </c>
      <c r="H512" s="479"/>
      <c r="I512" s="360"/>
      <c r="J512" s="360"/>
    </row>
    <row r="513" customFormat="false" ht="51" hidden="true" customHeight="false" outlineLevel="0" collapsed="false">
      <c r="A513" s="470" t="s">
        <v>111</v>
      </c>
      <c r="B513" s="418" t="s">
        <v>381</v>
      </c>
      <c r="C513" s="9" t="s">
        <v>332</v>
      </c>
      <c r="D513" s="9" t="s">
        <v>332</v>
      </c>
      <c r="E513" s="9" t="s">
        <v>112</v>
      </c>
      <c r="F513" s="9"/>
      <c r="G513" s="479" t="n">
        <f aca="false">G514</f>
        <v>27600</v>
      </c>
      <c r="H513" s="479"/>
      <c r="I513" s="360" t="e">
        <f aca="false">I515</f>
        <v>#REF!</v>
      </c>
      <c r="J513" s="360"/>
    </row>
    <row r="514" customFormat="false" ht="51" hidden="true" customHeight="false" outlineLevel="0" collapsed="false">
      <c r="A514" s="470" t="s">
        <v>493</v>
      </c>
      <c r="B514" s="418" t="s">
        <v>381</v>
      </c>
      <c r="C514" s="9" t="s">
        <v>332</v>
      </c>
      <c r="D514" s="9" t="s">
        <v>332</v>
      </c>
      <c r="E514" s="9" t="s">
        <v>494</v>
      </c>
      <c r="F514" s="9"/>
      <c r="G514" s="479" t="n">
        <f aca="false">G515</f>
        <v>27600</v>
      </c>
      <c r="H514" s="479"/>
      <c r="I514" s="360"/>
      <c r="J514" s="360"/>
    </row>
    <row r="515" customFormat="false" ht="25.5" hidden="true" customHeight="false" outlineLevel="0" collapsed="false">
      <c r="A515" s="470" t="s">
        <v>147</v>
      </c>
      <c r="B515" s="418" t="s">
        <v>381</v>
      </c>
      <c r="C515" s="9" t="s">
        <v>332</v>
      </c>
      <c r="D515" s="9" t="s">
        <v>332</v>
      </c>
      <c r="E515" s="9" t="s">
        <v>494</v>
      </c>
      <c r="F515" s="9" t="s">
        <v>150</v>
      </c>
      <c r="G515" s="479" t="n">
        <v>27600</v>
      </c>
      <c r="H515" s="479"/>
      <c r="I515" s="344" t="e">
        <f aca="false">I516</f>
        <v>#REF!</v>
      </c>
      <c r="J515" s="344"/>
    </row>
    <row r="516" customFormat="false" ht="25.5" hidden="true" customHeight="false" outlineLevel="0" collapsed="false">
      <c r="A516" s="434" t="s">
        <v>586</v>
      </c>
      <c r="B516" s="418" t="s">
        <v>381</v>
      </c>
      <c r="C516" s="9" t="s">
        <v>332</v>
      </c>
      <c r="D516" s="9" t="s">
        <v>332</v>
      </c>
      <c r="E516" s="9" t="s">
        <v>161</v>
      </c>
      <c r="F516" s="9"/>
      <c r="G516" s="479" t="n">
        <f aca="false">G517+G520</f>
        <v>1102100</v>
      </c>
      <c r="H516" s="479"/>
      <c r="I516" s="344" t="e">
        <f aca="false">#REF!</f>
        <v>#REF!</v>
      </c>
      <c r="J516" s="344"/>
    </row>
    <row r="517" customFormat="false" ht="38.25" hidden="true" customHeight="false" outlineLevel="0" collapsed="false">
      <c r="A517" s="484" t="s">
        <v>162</v>
      </c>
      <c r="B517" s="418" t="s">
        <v>381</v>
      </c>
      <c r="C517" s="9" t="s">
        <v>332</v>
      </c>
      <c r="D517" s="9" t="s">
        <v>332</v>
      </c>
      <c r="E517" s="9" t="s">
        <v>163</v>
      </c>
      <c r="F517" s="423"/>
      <c r="G517" s="479" t="n">
        <f aca="false">G518</f>
        <v>822600</v>
      </c>
      <c r="H517" s="479"/>
      <c r="I517" s="360" t="e">
        <f aca="false">I519</f>
        <v>#REF!</v>
      </c>
      <c r="J517" s="360"/>
    </row>
    <row r="518" customFormat="false" ht="30" hidden="true" customHeight="true" outlineLevel="0" collapsed="false">
      <c r="A518" s="426" t="s">
        <v>342</v>
      </c>
      <c r="B518" s="418" t="s">
        <v>381</v>
      </c>
      <c r="C518" s="9" t="s">
        <v>332</v>
      </c>
      <c r="D518" s="9" t="s">
        <v>332</v>
      </c>
      <c r="E518" s="9" t="s">
        <v>343</v>
      </c>
      <c r="F518" s="423"/>
      <c r="G518" s="479" t="n">
        <f aca="false">G519</f>
        <v>822600</v>
      </c>
      <c r="H518" s="479"/>
      <c r="I518" s="360"/>
      <c r="J518" s="360"/>
    </row>
    <row r="519" customFormat="false" ht="29.25" hidden="true" customHeight="true" outlineLevel="0" collapsed="false">
      <c r="A519" s="470" t="s">
        <v>147</v>
      </c>
      <c r="B519" s="418" t="s">
        <v>381</v>
      </c>
      <c r="C519" s="9" t="s">
        <v>332</v>
      </c>
      <c r="D519" s="9" t="s">
        <v>332</v>
      </c>
      <c r="E519" s="9" t="s">
        <v>343</v>
      </c>
      <c r="F519" s="423" t="n">
        <v>600</v>
      </c>
      <c r="G519" s="479" t="n">
        <v>822600</v>
      </c>
      <c r="H519" s="479"/>
      <c r="I519" s="360" t="e">
        <f aca="false">I520</f>
        <v>#REF!</v>
      </c>
      <c r="J519" s="360"/>
    </row>
    <row r="520" customFormat="false" ht="38.25" hidden="true" customHeight="false" outlineLevel="0" collapsed="false">
      <c r="A520" s="480" t="s">
        <v>344</v>
      </c>
      <c r="B520" s="418" t="s">
        <v>381</v>
      </c>
      <c r="C520" s="9" t="s">
        <v>332</v>
      </c>
      <c r="D520" s="9" t="s">
        <v>332</v>
      </c>
      <c r="E520" s="9" t="s">
        <v>345</v>
      </c>
      <c r="F520" s="9"/>
      <c r="G520" s="479" t="n">
        <f aca="false">G521+G523</f>
        <v>279500</v>
      </c>
      <c r="H520" s="479"/>
      <c r="I520" s="360" t="e">
        <f aca="false">#REF!</f>
        <v>#REF!</v>
      </c>
      <c r="J520" s="360"/>
    </row>
    <row r="521" customFormat="false" ht="39" hidden="true" customHeight="true" outlineLevel="0" collapsed="false">
      <c r="A521" s="426" t="s">
        <v>495</v>
      </c>
      <c r="B521" s="418" t="s">
        <v>381</v>
      </c>
      <c r="C521" s="9" t="s">
        <v>332</v>
      </c>
      <c r="D521" s="9" t="s">
        <v>332</v>
      </c>
      <c r="E521" s="9" t="s">
        <v>347</v>
      </c>
      <c r="F521" s="9"/>
      <c r="G521" s="479" t="n">
        <f aca="false">G522</f>
        <v>266000</v>
      </c>
      <c r="H521" s="479"/>
      <c r="I521" s="360" t="e">
        <f aca="false">#REF!+I522</f>
        <v>#REF!</v>
      </c>
      <c r="J521" s="360"/>
    </row>
    <row r="522" customFormat="false" ht="25.5" hidden="true" customHeight="false" outlineLevel="0" collapsed="false">
      <c r="A522" s="470" t="s">
        <v>147</v>
      </c>
      <c r="B522" s="418" t="s">
        <v>381</v>
      </c>
      <c r="C522" s="9" t="s">
        <v>332</v>
      </c>
      <c r="D522" s="9" t="s">
        <v>332</v>
      </c>
      <c r="E522" s="9" t="s">
        <v>347</v>
      </c>
      <c r="F522" s="423" t="n">
        <v>600</v>
      </c>
      <c r="G522" s="479" t="n">
        <v>266000</v>
      </c>
      <c r="H522" s="479"/>
      <c r="I522" s="360" t="e">
        <f aca="false">I524+I526+I528</f>
        <v>#REF!</v>
      </c>
      <c r="J522" s="360"/>
    </row>
    <row r="523" customFormat="false" ht="51" hidden="true" customHeight="false" outlineLevel="0" collapsed="false">
      <c r="A523" s="426" t="s">
        <v>496</v>
      </c>
      <c r="B523" s="418" t="s">
        <v>381</v>
      </c>
      <c r="C523" s="9" t="s">
        <v>332</v>
      </c>
      <c r="D523" s="9" t="s">
        <v>332</v>
      </c>
      <c r="E523" s="9" t="s">
        <v>497</v>
      </c>
      <c r="F523" s="423"/>
      <c r="G523" s="479" t="n">
        <f aca="false">G524</f>
        <v>13500</v>
      </c>
      <c r="H523" s="479"/>
      <c r="I523" s="360"/>
      <c r="J523" s="360"/>
    </row>
    <row r="524" customFormat="false" ht="25.5" hidden="true" customHeight="false" outlineLevel="0" collapsed="false">
      <c r="A524" s="470" t="s">
        <v>147</v>
      </c>
      <c r="B524" s="418" t="s">
        <v>381</v>
      </c>
      <c r="C524" s="9" t="s">
        <v>332</v>
      </c>
      <c r="D524" s="9" t="s">
        <v>332</v>
      </c>
      <c r="E524" s="9" t="s">
        <v>497</v>
      </c>
      <c r="F524" s="423" t="n">
        <v>600</v>
      </c>
      <c r="G524" s="479" t="n">
        <v>13500</v>
      </c>
      <c r="H524" s="479"/>
      <c r="I524" s="360" t="e">
        <f aca="false">I525</f>
        <v>#REF!</v>
      </c>
      <c r="J524" s="360"/>
    </row>
    <row r="525" customFormat="false" ht="13.5" hidden="true" customHeight="false" outlineLevel="0" collapsed="false">
      <c r="A525" s="478" t="s">
        <v>498</v>
      </c>
      <c r="B525" s="474" t="s">
        <v>381</v>
      </c>
      <c r="C525" s="474" t="s">
        <v>332</v>
      </c>
      <c r="D525" s="474" t="s">
        <v>208</v>
      </c>
      <c r="E525" s="474"/>
      <c r="F525" s="474"/>
      <c r="G525" s="485" t="n">
        <f aca="false">G526+G546+G550+G555+G560</f>
        <v>11418200</v>
      </c>
      <c r="H525" s="485" t="n">
        <f aca="false">H526+H546+H550+H560</f>
        <v>0</v>
      </c>
      <c r="I525" s="360" t="e">
        <f aca="false">#REF!</f>
        <v>#REF!</v>
      </c>
      <c r="J525" s="360"/>
    </row>
    <row r="526" customFormat="false" ht="52.5" hidden="true" customHeight="true" outlineLevel="0" collapsed="false">
      <c r="A526" s="460" t="s">
        <v>848</v>
      </c>
      <c r="B526" s="418" t="s">
        <v>381</v>
      </c>
      <c r="C526" s="9" t="s">
        <v>332</v>
      </c>
      <c r="D526" s="9" t="s">
        <v>208</v>
      </c>
      <c r="E526" s="9" t="s">
        <v>384</v>
      </c>
      <c r="F526" s="9"/>
      <c r="G526" s="479" t="n">
        <f aca="false">G527+G540</f>
        <v>8333700</v>
      </c>
      <c r="H526" s="479" t="n">
        <f aca="false">H527+H540</f>
        <v>0</v>
      </c>
      <c r="I526" s="360" t="e">
        <f aca="false">I527</f>
        <v>#REF!</v>
      </c>
      <c r="J526" s="360"/>
    </row>
    <row r="527" customFormat="false" ht="25.5" hidden="true" customHeight="false" outlineLevel="0" collapsed="false">
      <c r="A527" s="266" t="s">
        <v>499</v>
      </c>
      <c r="B527" s="418" t="s">
        <v>381</v>
      </c>
      <c r="C527" s="9" t="s">
        <v>332</v>
      </c>
      <c r="D527" s="9" t="s">
        <v>208</v>
      </c>
      <c r="E527" s="9" t="s">
        <v>386</v>
      </c>
      <c r="F527" s="9"/>
      <c r="G527" s="479" t="n">
        <f aca="false">G528+G531+G534+G537</f>
        <v>2991000</v>
      </c>
      <c r="H527" s="479" t="n">
        <f aca="false">H528+H531+H534+H537</f>
        <v>0</v>
      </c>
      <c r="I527" s="360" t="e">
        <f aca="false">#REF!</f>
        <v>#REF!</v>
      </c>
      <c r="J527" s="360"/>
    </row>
    <row r="528" customFormat="false" ht="25.5" hidden="true" customHeight="false" outlineLevel="0" collapsed="false">
      <c r="A528" s="266" t="s">
        <v>387</v>
      </c>
      <c r="B528" s="418" t="s">
        <v>381</v>
      </c>
      <c r="C528" s="9" t="s">
        <v>332</v>
      </c>
      <c r="D528" s="9" t="s">
        <v>208</v>
      </c>
      <c r="E528" s="9" t="s">
        <v>388</v>
      </c>
      <c r="F528" s="9"/>
      <c r="G528" s="479" t="n">
        <f aca="false">G529</f>
        <v>909000</v>
      </c>
      <c r="H528" s="479" t="n">
        <f aca="false">H529</f>
        <v>0</v>
      </c>
      <c r="I528" s="360" t="e">
        <f aca="false">#REF!</f>
        <v>#REF!</v>
      </c>
      <c r="J528" s="360"/>
    </row>
    <row r="529" customFormat="false" ht="25.5" hidden="true" customHeight="false" outlineLevel="0" collapsed="false">
      <c r="A529" s="426" t="s">
        <v>500</v>
      </c>
      <c r="B529" s="461" t="s">
        <v>381</v>
      </c>
      <c r="C529" s="9" t="s">
        <v>332</v>
      </c>
      <c r="D529" s="9" t="s">
        <v>208</v>
      </c>
      <c r="E529" s="9" t="s">
        <v>501</v>
      </c>
      <c r="F529" s="423"/>
      <c r="G529" s="479" t="n">
        <f aca="false">G530</f>
        <v>909000</v>
      </c>
      <c r="H529" s="479"/>
      <c r="I529" s="360"/>
      <c r="J529" s="360"/>
    </row>
    <row r="530" customFormat="false" ht="25.5" hidden="true" customHeight="false" outlineLevel="0" collapsed="false">
      <c r="A530" s="470" t="s">
        <v>147</v>
      </c>
      <c r="B530" s="418" t="s">
        <v>381</v>
      </c>
      <c r="C530" s="9" t="s">
        <v>332</v>
      </c>
      <c r="D530" s="9" t="s">
        <v>208</v>
      </c>
      <c r="E530" s="9" t="s">
        <v>501</v>
      </c>
      <c r="F530" s="9" t="s">
        <v>150</v>
      </c>
      <c r="G530" s="479" t="n">
        <v>909000</v>
      </c>
      <c r="H530" s="479"/>
      <c r="I530" s="360"/>
      <c r="J530" s="360"/>
    </row>
    <row r="531" customFormat="false" ht="25.5" hidden="true" customHeight="false" outlineLevel="0" collapsed="false">
      <c r="A531" s="266" t="s">
        <v>506</v>
      </c>
      <c r="B531" s="418" t="s">
        <v>381</v>
      </c>
      <c r="C531" s="9" t="s">
        <v>332</v>
      </c>
      <c r="D531" s="9" t="s">
        <v>208</v>
      </c>
      <c r="E531" s="9" t="s">
        <v>507</v>
      </c>
      <c r="F531" s="9"/>
      <c r="G531" s="479" t="n">
        <f aca="false">G532</f>
        <v>882000</v>
      </c>
      <c r="H531" s="479" t="n">
        <f aca="false">H532</f>
        <v>0</v>
      </c>
      <c r="I531" s="360"/>
      <c r="J531" s="360"/>
    </row>
    <row r="532" customFormat="false" ht="25.5" hidden="true" customHeight="false" outlineLevel="0" collapsed="false">
      <c r="A532" s="426" t="s">
        <v>508</v>
      </c>
      <c r="B532" s="418" t="s">
        <v>381</v>
      </c>
      <c r="C532" s="9" t="s">
        <v>332</v>
      </c>
      <c r="D532" s="9" t="s">
        <v>208</v>
      </c>
      <c r="E532" s="9" t="s">
        <v>509</v>
      </c>
      <c r="F532" s="9"/>
      <c r="G532" s="479" t="n">
        <f aca="false">G533</f>
        <v>882000</v>
      </c>
      <c r="H532" s="479"/>
      <c r="I532" s="360"/>
      <c r="J532" s="360"/>
    </row>
    <row r="533" customFormat="false" ht="25.5" hidden="true" customHeight="false" outlineLevel="0" collapsed="false">
      <c r="A533" s="470" t="s">
        <v>147</v>
      </c>
      <c r="B533" s="418" t="s">
        <v>381</v>
      </c>
      <c r="C533" s="9" t="s">
        <v>332</v>
      </c>
      <c r="D533" s="9" t="s">
        <v>208</v>
      </c>
      <c r="E533" s="9" t="s">
        <v>509</v>
      </c>
      <c r="F533" s="9" t="s">
        <v>150</v>
      </c>
      <c r="G533" s="479" t="n">
        <v>882000</v>
      </c>
      <c r="H533" s="479"/>
      <c r="I533" s="360"/>
      <c r="J533" s="360"/>
    </row>
    <row r="534" customFormat="false" ht="25.5" hidden="true" customHeight="false" outlineLevel="0" collapsed="false">
      <c r="A534" s="426" t="s">
        <v>510</v>
      </c>
      <c r="B534" s="418" t="s">
        <v>381</v>
      </c>
      <c r="C534" s="9" t="s">
        <v>332</v>
      </c>
      <c r="D534" s="9" t="s">
        <v>208</v>
      </c>
      <c r="E534" s="9" t="s">
        <v>511</v>
      </c>
      <c r="F534" s="9"/>
      <c r="G534" s="479" t="n">
        <f aca="false">G535</f>
        <v>900000</v>
      </c>
      <c r="H534" s="479" t="n">
        <f aca="false">H535</f>
        <v>0</v>
      </c>
      <c r="I534" s="360"/>
      <c r="J534" s="360"/>
    </row>
    <row r="535" customFormat="false" ht="25.5" hidden="true" customHeight="false" outlineLevel="0" collapsed="false">
      <c r="A535" s="266" t="s">
        <v>512</v>
      </c>
      <c r="B535" s="418" t="s">
        <v>381</v>
      </c>
      <c r="C535" s="9" t="s">
        <v>332</v>
      </c>
      <c r="D535" s="9" t="s">
        <v>208</v>
      </c>
      <c r="E535" s="9" t="s">
        <v>513</v>
      </c>
      <c r="F535" s="9"/>
      <c r="G535" s="479" t="n">
        <f aca="false">G536</f>
        <v>900000</v>
      </c>
      <c r="H535" s="479"/>
      <c r="I535" s="360"/>
      <c r="J535" s="360"/>
    </row>
    <row r="536" customFormat="false" ht="25.5" hidden="true" customHeight="false" outlineLevel="0" collapsed="false">
      <c r="A536" s="470" t="s">
        <v>147</v>
      </c>
      <c r="B536" s="418" t="s">
        <v>381</v>
      </c>
      <c r="C536" s="9" t="s">
        <v>332</v>
      </c>
      <c r="D536" s="9" t="s">
        <v>208</v>
      </c>
      <c r="E536" s="9" t="s">
        <v>513</v>
      </c>
      <c r="F536" s="9" t="s">
        <v>150</v>
      </c>
      <c r="G536" s="479" t="n">
        <v>900000</v>
      </c>
      <c r="H536" s="479"/>
      <c r="I536" s="360"/>
      <c r="J536" s="360"/>
    </row>
    <row r="537" customFormat="false" ht="25.5" hidden="true" customHeight="false" outlineLevel="0" collapsed="false">
      <c r="A537" s="426" t="s">
        <v>514</v>
      </c>
      <c r="B537" s="418" t="s">
        <v>381</v>
      </c>
      <c r="C537" s="9" t="s">
        <v>332</v>
      </c>
      <c r="D537" s="9" t="s">
        <v>208</v>
      </c>
      <c r="E537" s="9" t="s">
        <v>515</v>
      </c>
      <c r="F537" s="9"/>
      <c r="G537" s="479" t="n">
        <f aca="false">G538</f>
        <v>300000</v>
      </c>
      <c r="H537" s="479"/>
      <c r="I537" s="360"/>
      <c r="J537" s="360"/>
    </row>
    <row r="538" customFormat="false" ht="12.75" hidden="true" customHeight="false" outlineLevel="0" collapsed="false">
      <c r="A538" s="266" t="s">
        <v>516</v>
      </c>
      <c r="B538" s="418" t="s">
        <v>381</v>
      </c>
      <c r="C538" s="9" t="s">
        <v>332</v>
      </c>
      <c r="D538" s="9" t="s">
        <v>208</v>
      </c>
      <c r="E538" s="9" t="s">
        <v>517</v>
      </c>
      <c r="F538" s="9"/>
      <c r="G538" s="479" t="n">
        <f aca="false">G539</f>
        <v>300000</v>
      </c>
      <c r="H538" s="479"/>
      <c r="I538" s="360"/>
      <c r="J538" s="360"/>
    </row>
    <row r="539" customFormat="false" ht="26.25" hidden="true" customHeight="false" outlineLevel="0" collapsed="false">
      <c r="A539" s="470" t="s">
        <v>147</v>
      </c>
      <c r="B539" s="418" t="s">
        <v>381</v>
      </c>
      <c r="C539" s="9" t="s">
        <v>332</v>
      </c>
      <c r="D539" s="9" t="s">
        <v>208</v>
      </c>
      <c r="E539" s="9" t="s">
        <v>517</v>
      </c>
      <c r="F539" s="9" t="s">
        <v>150</v>
      </c>
      <c r="G539" s="479" t="n">
        <v>300000</v>
      </c>
      <c r="H539" s="479"/>
      <c r="I539" s="387" t="e">
        <f aca="false">I540+I564+I568+I578</f>
        <v>#REF!</v>
      </c>
      <c r="J539" s="387" t="e">
        <f aca="false">J540+J564+J568+J578</f>
        <v>#REF!</v>
      </c>
    </row>
    <row r="540" customFormat="false" ht="38.25" hidden="true" customHeight="false" outlineLevel="0" collapsed="false">
      <c r="A540" s="426" t="s">
        <v>528</v>
      </c>
      <c r="B540" s="418" t="s">
        <v>381</v>
      </c>
      <c r="C540" s="9" t="s">
        <v>332</v>
      </c>
      <c r="D540" s="9" t="s">
        <v>208</v>
      </c>
      <c r="E540" s="13" t="s">
        <v>529</v>
      </c>
      <c r="F540" s="9"/>
      <c r="G540" s="479" t="n">
        <f aca="false">G541</f>
        <v>5342700</v>
      </c>
      <c r="H540" s="479"/>
      <c r="I540" s="360" t="e">
        <f aca="false">I541+I558</f>
        <v>#REF!</v>
      </c>
      <c r="J540" s="360" t="e">
        <f aca="false">J541+J558</f>
        <v>#REF!</v>
      </c>
    </row>
    <row r="541" customFormat="false" ht="25.5" hidden="true" customHeight="false" outlineLevel="0" collapsed="false">
      <c r="A541" s="426" t="s">
        <v>530</v>
      </c>
      <c r="B541" s="418" t="s">
        <v>381</v>
      </c>
      <c r="C541" s="9" t="s">
        <v>332</v>
      </c>
      <c r="D541" s="9" t="s">
        <v>208</v>
      </c>
      <c r="E541" s="13" t="s">
        <v>531</v>
      </c>
      <c r="F541" s="9"/>
      <c r="G541" s="479" t="n">
        <f aca="false">G542+G544</f>
        <v>5342700</v>
      </c>
      <c r="H541" s="479"/>
      <c r="I541" s="360" t="e">
        <f aca="false">#REF!+I545+I548+I551+I556+#REF!</f>
        <v>#REF!</v>
      </c>
      <c r="J541" s="360" t="e">
        <f aca="false">#REF!+J545+J548+J551+J556+#REF!</f>
        <v>#REF!</v>
      </c>
    </row>
    <row r="542" customFormat="false" ht="51" hidden="true" customHeight="false" outlineLevel="0" collapsed="false">
      <c r="A542" s="426" t="s">
        <v>405</v>
      </c>
      <c r="B542" s="418" t="s">
        <v>381</v>
      </c>
      <c r="C542" s="9" t="s">
        <v>332</v>
      </c>
      <c r="D542" s="9" t="s">
        <v>208</v>
      </c>
      <c r="E542" s="9" t="s">
        <v>532</v>
      </c>
      <c r="F542" s="9"/>
      <c r="G542" s="479" t="n">
        <f aca="false">G543</f>
        <v>5282700</v>
      </c>
      <c r="H542" s="479"/>
      <c r="I542" s="360"/>
      <c r="J542" s="360"/>
    </row>
    <row r="543" customFormat="false" ht="25.5" hidden="true" customHeight="false" outlineLevel="0" collapsed="false">
      <c r="A543" s="470" t="s">
        <v>147</v>
      </c>
      <c r="B543" s="418" t="s">
        <v>381</v>
      </c>
      <c r="C543" s="9" t="s">
        <v>332</v>
      </c>
      <c r="D543" s="9" t="s">
        <v>208</v>
      </c>
      <c r="E543" s="9" t="s">
        <v>532</v>
      </c>
      <c r="F543" s="9" t="s">
        <v>150</v>
      </c>
      <c r="G543" s="479" t="n">
        <v>5282700</v>
      </c>
      <c r="H543" s="479"/>
      <c r="I543" s="360"/>
      <c r="J543" s="360"/>
    </row>
    <row r="544" customFormat="false" ht="51" hidden="true" customHeight="false" outlineLevel="0" collapsed="false">
      <c r="A544" s="426" t="s">
        <v>38</v>
      </c>
      <c r="B544" s="418" t="s">
        <v>381</v>
      </c>
      <c r="C544" s="9" t="s">
        <v>332</v>
      </c>
      <c r="D544" s="9" t="s">
        <v>208</v>
      </c>
      <c r="E544" s="9" t="s">
        <v>533</v>
      </c>
      <c r="F544" s="9"/>
      <c r="G544" s="479" t="n">
        <f aca="false">G545</f>
        <v>60000</v>
      </c>
      <c r="H544" s="479"/>
      <c r="I544" s="360"/>
      <c r="J544" s="360"/>
    </row>
    <row r="545" customFormat="false" ht="25.5" hidden="true" customHeight="false" outlineLevel="0" collapsed="false">
      <c r="A545" s="470" t="s">
        <v>147</v>
      </c>
      <c r="B545" s="418" t="s">
        <v>381</v>
      </c>
      <c r="C545" s="9" t="s">
        <v>332</v>
      </c>
      <c r="D545" s="9" t="s">
        <v>208</v>
      </c>
      <c r="E545" s="9" t="s">
        <v>533</v>
      </c>
      <c r="F545" s="9" t="s">
        <v>150</v>
      </c>
      <c r="G545" s="479" t="n">
        <v>60000</v>
      </c>
      <c r="H545" s="479"/>
      <c r="I545" s="360" t="e">
        <f aca="false">I546</f>
        <v>#REF!</v>
      </c>
      <c r="J545" s="360"/>
    </row>
    <row r="546" customFormat="false" ht="38.25" hidden="true" customHeight="false" outlineLevel="0" collapsed="false">
      <c r="A546" s="480" t="s">
        <v>534</v>
      </c>
      <c r="B546" s="418" t="s">
        <v>381</v>
      </c>
      <c r="C546" s="9" t="s">
        <v>332</v>
      </c>
      <c r="D546" s="9" t="s">
        <v>208</v>
      </c>
      <c r="E546" s="13" t="s">
        <v>535</v>
      </c>
      <c r="F546" s="9"/>
      <c r="G546" s="479" t="n">
        <f aca="false">G547</f>
        <v>2427500</v>
      </c>
      <c r="H546" s="479"/>
      <c r="I546" s="360" t="e">
        <f aca="false">#REF!</f>
        <v>#REF!</v>
      </c>
      <c r="J546" s="360"/>
    </row>
    <row r="547" customFormat="false" ht="63.75" hidden="true" customHeight="false" outlineLevel="0" collapsed="false">
      <c r="A547" s="480" t="s">
        <v>536</v>
      </c>
      <c r="B547" s="418" t="s">
        <v>381</v>
      </c>
      <c r="C547" s="9" t="s">
        <v>332</v>
      </c>
      <c r="D547" s="9" t="s">
        <v>208</v>
      </c>
      <c r="E547" s="13" t="s">
        <v>537</v>
      </c>
      <c r="F547" s="9"/>
      <c r="G547" s="479" t="n">
        <f aca="false">G548</f>
        <v>2427500</v>
      </c>
      <c r="H547" s="479"/>
      <c r="I547" s="360"/>
      <c r="J547" s="360"/>
    </row>
    <row r="548" customFormat="false" ht="38.25" hidden="true" customHeight="false" outlineLevel="0" collapsed="false">
      <c r="A548" s="434" t="s">
        <v>538</v>
      </c>
      <c r="B548" s="418" t="s">
        <v>381</v>
      </c>
      <c r="C548" s="9" t="s">
        <v>332</v>
      </c>
      <c r="D548" s="9" t="s">
        <v>208</v>
      </c>
      <c r="E548" s="13" t="s">
        <v>539</v>
      </c>
      <c r="F548" s="9"/>
      <c r="G548" s="479" t="n">
        <f aca="false">G549</f>
        <v>2427500</v>
      </c>
      <c r="H548" s="479"/>
      <c r="I548" s="360" t="e">
        <f aca="false">I549</f>
        <v>#REF!</v>
      </c>
      <c r="J548" s="360"/>
    </row>
    <row r="549" customFormat="false" ht="25.5" hidden="true" customHeight="false" outlineLevel="0" collapsed="false">
      <c r="A549" s="488" t="s">
        <v>147</v>
      </c>
      <c r="B549" s="418" t="s">
        <v>381</v>
      </c>
      <c r="C549" s="9" t="s">
        <v>332</v>
      </c>
      <c r="D549" s="9" t="s">
        <v>208</v>
      </c>
      <c r="E549" s="13" t="s">
        <v>539</v>
      </c>
      <c r="F549" s="9" t="s">
        <v>150</v>
      </c>
      <c r="G549" s="269" t="n">
        <v>2427500</v>
      </c>
      <c r="H549" s="269"/>
      <c r="I549" s="360" t="e">
        <f aca="false">#REF!</f>
        <v>#REF!</v>
      </c>
      <c r="J549" s="360"/>
    </row>
    <row r="550" customFormat="false" ht="25.5" hidden="true" customHeight="false" outlineLevel="0" collapsed="false">
      <c r="A550" s="426" t="s">
        <v>868</v>
      </c>
      <c r="B550" s="418" t="s">
        <v>381</v>
      </c>
      <c r="C550" s="9" t="s">
        <v>332</v>
      </c>
      <c r="D550" s="9" t="s">
        <v>208</v>
      </c>
      <c r="E550" s="13" t="s">
        <v>210</v>
      </c>
      <c r="F550" s="9"/>
      <c r="G550" s="269" t="n">
        <f aca="false">G551</f>
        <v>283500</v>
      </c>
      <c r="H550" s="269"/>
      <c r="I550" s="360"/>
      <c r="J550" s="360"/>
    </row>
    <row r="551" customFormat="false" ht="38.25" hidden="true" customHeight="false" outlineLevel="0" collapsed="false">
      <c r="A551" s="266" t="s">
        <v>540</v>
      </c>
      <c r="B551" s="418" t="s">
        <v>381</v>
      </c>
      <c r="C551" s="9" t="s">
        <v>332</v>
      </c>
      <c r="D551" s="9" t="s">
        <v>208</v>
      </c>
      <c r="E551" s="13" t="s">
        <v>541</v>
      </c>
      <c r="F551" s="13"/>
      <c r="G551" s="479" t="n">
        <f aca="false">G552</f>
        <v>283500</v>
      </c>
      <c r="H551" s="479"/>
      <c r="I551" s="360" t="e">
        <f aca="false">I552</f>
        <v>#REF!</v>
      </c>
      <c r="J551" s="360"/>
    </row>
    <row r="552" customFormat="false" ht="51" hidden="true" customHeight="false" outlineLevel="0" collapsed="false">
      <c r="A552" s="480" t="s">
        <v>542</v>
      </c>
      <c r="B552" s="418" t="s">
        <v>381</v>
      </c>
      <c r="C552" s="9" t="s">
        <v>332</v>
      </c>
      <c r="D552" s="9" t="s">
        <v>208</v>
      </c>
      <c r="E552" s="13" t="s">
        <v>543</v>
      </c>
      <c r="F552" s="13"/>
      <c r="G552" s="479" t="n">
        <f aca="false">G553</f>
        <v>283500</v>
      </c>
      <c r="H552" s="479"/>
      <c r="I552" s="360" t="e">
        <f aca="false">#REF!</f>
        <v>#REF!</v>
      </c>
      <c r="J552" s="360"/>
    </row>
    <row r="553" customFormat="false" ht="38.25" hidden="true" customHeight="false" outlineLevel="0" collapsed="false">
      <c r="A553" s="483" t="s">
        <v>544</v>
      </c>
      <c r="B553" s="418" t="s">
        <v>381</v>
      </c>
      <c r="C553" s="9" t="s">
        <v>332</v>
      </c>
      <c r="D553" s="9" t="s">
        <v>208</v>
      </c>
      <c r="E553" s="13" t="s">
        <v>545</v>
      </c>
      <c r="F553" s="9"/>
      <c r="G553" s="479" t="n">
        <f aca="false">G554</f>
        <v>283500</v>
      </c>
      <c r="H553" s="479"/>
      <c r="I553" s="360"/>
      <c r="J553" s="360"/>
    </row>
    <row r="554" customFormat="false" ht="25.5" hidden="true" customHeight="false" outlineLevel="0" collapsed="false">
      <c r="A554" s="470" t="s">
        <v>147</v>
      </c>
      <c r="B554" s="418" t="s">
        <v>381</v>
      </c>
      <c r="C554" s="9" t="s">
        <v>332</v>
      </c>
      <c r="D554" s="9" t="s">
        <v>208</v>
      </c>
      <c r="E554" s="13" t="s">
        <v>545</v>
      </c>
      <c r="F554" s="9" t="s">
        <v>150</v>
      </c>
      <c r="G554" s="479" t="n">
        <v>283500</v>
      </c>
      <c r="H554" s="479"/>
      <c r="I554" s="360"/>
      <c r="J554" s="360"/>
    </row>
    <row r="555" customFormat="false" ht="25.5" hidden="true" customHeight="false" outlineLevel="0" collapsed="false">
      <c r="A555" s="426" t="s">
        <v>705</v>
      </c>
      <c r="B555" s="418" t="s">
        <v>381</v>
      </c>
      <c r="C555" s="9" t="s">
        <v>332</v>
      </c>
      <c r="D555" s="9" t="s">
        <v>208</v>
      </c>
      <c r="E555" s="489" t="s">
        <v>94</v>
      </c>
      <c r="F555" s="9"/>
      <c r="G555" s="479" t="n">
        <f aca="false">G556</f>
        <v>13500</v>
      </c>
      <c r="H555" s="429"/>
      <c r="I555" s="360"/>
      <c r="J555" s="360"/>
    </row>
    <row r="556" customFormat="false" ht="25.5" hidden="true" customHeight="false" outlineLevel="0" collapsed="false">
      <c r="A556" s="314" t="s">
        <v>95</v>
      </c>
      <c r="B556" s="418" t="s">
        <v>381</v>
      </c>
      <c r="C556" s="9" t="s">
        <v>332</v>
      </c>
      <c r="D556" s="9" t="s">
        <v>208</v>
      </c>
      <c r="E556" s="489" t="s">
        <v>96</v>
      </c>
      <c r="F556" s="9"/>
      <c r="G556" s="479" t="n">
        <f aca="false">G557</f>
        <v>13500</v>
      </c>
      <c r="H556" s="429"/>
      <c r="I556" s="360" t="e">
        <f aca="false">I557</f>
        <v>#REF!</v>
      </c>
      <c r="J556" s="360"/>
    </row>
    <row r="557" customFormat="false" ht="38.25" hidden="true" customHeight="false" outlineLevel="0" collapsed="false">
      <c r="A557" s="484" t="s">
        <v>97</v>
      </c>
      <c r="B557" s="418" t="s">
        <v>381</v>
      </c>
      <c r="C557" s="9" t="s">
        <v>332</v>
      </c>
      <c r="D557" s="9" t="s">
        <v>208</v>
      </c>
      <c r="E557" s="489" t="s">
        <v>98</v>
      </c>
      <c r="F557" s="9"/>
      <c r="G557" s="479" t="n">
        <f aca="false">G558</f>
        <v>13500</v>
      </c>
      <c r="H557" s="429"/>
      <c r="I557" s="360" t="e">
        <f aca="false">#REF!</f>
        <v>#REF!</v>
      </c>
      <c r="J557" s="360"/>
    </row>
    <row r="558" customFormat="false" ht="25.5" hidden="true" customHeight="false" outlineLevel="0" collapsed="false">
      <c r="A558" s="490" t="s">
        <v>99</v>
      </c>
      <c r="B558" s="418" t="s">
        <v>381</v>
      </c>
      <c r="C558" s="9" t="s">
        <v>332</v>
      </c>
      <c r="D558" s="9" t="s">
        <v>208</v>
      </c>
      <c r="E558" s="489" t="s">
        <v>100</v>
      </c>
      <c r="F558" s="9"/>
      <c r="G558" s="479" t="n">
        <f aca="false">G559</f>
        <v>13500</v>
      </c>
      <c r="H558" s="429"/>
      <c r="I558" s="360" t="e">
        <f aca="false">I560+I562</f>
        <v>#REF!</v>
      </c>
      <c r="J558" s="360"/>
    </row>
    <row r="559" customFormat="false" ht="25.5" hidden="true" customHeight="false" outlineLevel="0" collapsed="false">
      <c r="A559" s="426" t="s">
        <v>37</v>
      </c>
      <c r="B559" s="418" t="s">
        <v>381</v>
      </c>
      <c r="C559" s="9" t="s">
        <v>332</v>
      </c>
      <c r="D559" s="9" t="s">
        <v>208</v>
      </c>
      <c r="E559" s="489" t="s">
        <v>100</v>
      </c>
      <c r="F559" s="9" t="s">
        <v>42</v>
      </c>
      <c r="G559" s="479" t="n">
        <v>13500</v>
      </c>
      <c r="H559" s="429"/>
      <c r="I559" s="360"/>
      <c r="J559" s="360"/>
    </row>
    <row r="560" customFormat="false" ht="38.25" hidden="true" customHeight="false" outlineLevel="0" collapsed="false">
      <c r="A560" s="426" t="s">
        <v>863</v>
      </c>
      <c r="B560" s="418" t="s">
        <v>381</v>
      </c>
      <c r="C560" s="9" t="s">
        <v>332</v>
      </c>
      <c r="D560" s="9" t="s">
        <v>208</v>
      </c>
      <c r="E560" s="9" t="s">
        <v>102</v>
      </c>
      <c r="F560" s="9"/>
      <c r="G560" s="479" t="n">
        <f aca="false">G561</f>
        <v>360000</v>
      </c>
      <c r="H560" s="479"/>
      <c r="I560" s="360" t="e">
        <f aca="false">I561</f>
        <v>#REF!</v>
      </c>
      <c r="J560" s="360"/>
    </row>
    <row r="561" customFormat="false" ht="25.5" hidden="true" customHeight="false" outlineLevel="0" collapsed="false">
      <c r="A561" s="266" t="s">
        <v>869</v>
      </c>
      <c r="B561" s="418" t="s">
        <v>381</v>
      </c>
      <c r="C561" s="9" t="s">
        <v>332</v>
      </c>
      <c r="D561" s="9" t="s">
        <v>208</v>
      </c>
      <c r="E561" s="13" t="s">
        <v>104</v>
      </c>
      <c r="F561" s="13"/>
      <c r="G561" s="479" t="n">
        <f aca="false">G563+G565</f>
        <v>360000</v>
      </c>
      <c r="H561" s="479"/>
      <c r="I561" s="360" t="e">
        <f aca="false">#REF!</f>
        <v>#REF!</v>
      </c>
      <c r="J561" s="360"/>
    </row>
    <row r="562" customFormat="false" ht="25.5" hidden="true" customHeight="false" outlineLevel="0" collapsed="false">
      <c r="A562" s="266" t="s">
        <v>105</v>
      </c>
      <c r="B562" s="418" t="s">
        <v>381</v>
      </c>
      <c r="C562" s="9" t="s">
        <v>332</v>
      </c>
      <c r="D562" s="9" t="s">
        <v>208</v>
      </c>
      <c r="E562" s="13" t="s">
        <v>106</v>
      </c>
      <c r="F562" s="13"/>
      <c r="G562" s="479" t="n">
        <f aca="false">G563+G565</f>
        <v>360000</v>
      </c>
      <c r="H562" s="479"/>
      <c r="I562" s="360" t="e">
        <f aca="false">I563</f>
        <v>#REF!</v>
      </c>
      <c r="J562" s="360"/>
    </row>
    <row r="563" customFormat="false" ht="25.5" hidden="true" customHeight="false" outlineLevel="0" collapsed="false">
      <c r="A563" s="483" t="s">
        <v>546</v>
      </c>
      <c r="B563" s="418" t="s">
        <v>381</v>
      </c>
      <c r="C563" s="9" t="s">
        <v>332</v>
      </c>
      <c r="D563" s="9" t="s">
        <v>208</v>
      </c>
      <c r="E563" s="13" t="s">
        <v>547</v>
      </c>
      <c r="F563" s="13"/>
      <c r="G563" s="479" t="n">
        <f aca="false">G564</f>
        <v>1400</v>
      </c>
      <c r="H563" s="479"/>
      <c r="I563" s="360" t="e">
        <f aca="false">#REF!</f>
        <v>#REF!</v>
      </c>
      <c r="J563" s="360"/>
    </row>
    <row r="564" customFormat="false" ht="25.5" hidden="true" customHeight="false" outlineLevel="0" collapsed="false">
      <c r="A564" s="470" t="s">
        <v>147</v>
      </c>
      <c r="B564" s="418" t="s">
        <v>381</v>
      </c>
      <c r="C564" s="461" t="s">
        <v>332</v>
      </c>
      <c r="D564" s="9" t="s">
        <v>208</v>
      </c>
      <c r="E564" s="13" t="s">
        <v>547</v>
      </c>
      <c r="F564" s="9" t="s">
        <v>150</v>
      </c>
      <c r="G564" s="479" t="n">
        <v>1400</v>
      </c>
      <c r="H564" s="479"/>
      <c r="I564" s="360" t="e">
        <f aca="false">I566</f>
        <v>#REF!</v>
      </c>
      <c r="J564" s="360"/>
    </row>
    <row r="565" customFormat="false" ht="51" hidden="true" customHeight="false" outlineLevel="0" collapsed="false">
      <c r="A565" s="426" t="s">
        <v>548</v>
      </c>
      <c r="B565" s="461" t="s">
        <v>381</v>
      </c>
      <c r="C565" s="9" t="s">
        <v>332</v>
      </c>
      <c r="D565" s="461" t="s">
        <v>208</v>
      </c>
      <c r="E565" s="461" t="s">
        <v>549</v>
      </c>
      <c r="F565" s="9"/>
      <c r="G565" s="479" t="n">
        <f aca="false">G566</f>
        <v>358600</v>
      </c>
      <c r="H565" s="479"/>
      <c r="I565" s="360"/>
      <c r="J565" s="360"/>
    </row>
    <row r="566" customFormat="false" ht="25.5" hidden="true" customHeight="false" outlineLevel="0" collapsed="false">
      <c r="A566" s="470" t="s">
        <v>147</v>
      </c>
      <c r="B566" s="418" t="s">
        <v>381</v>
      </c>
      <c r="C566" s="9" t="s">
        <v>332</v>
      </c>
      <c r="D566" s="9" t="s">
        <v>208</v>
      </c>
      <c r="E566" s="461" t="s">
        <v>549</v>
      </c>
      <c r="F566" s="9" t="s">
        <v>150</v>
      </c>
      <c r="G566" s="479" t="n">
        <v>358600</v>
      </c>
      <c r="H566" s="479"/>
      <c r="I566" s="360" t="e">
        <f aca="false">I567</f>
        <v>#REF!</v>
      </c>
      <c r="J566" s="360"/>
    </row>
    <row r="567" customFormat="false" ht="15.75" hidden="true" customHeight="false" outlineLevel="0" collapsed="false">
      <c r="A567" s="571" t="s">
        <v>50</v>
      </c>
      <c r="B567" s="501" t="s">
        <v>381</v>
      </c>
      <c r="C567" s="501" t="s">
        <v>51</v>
      </c>
      <c r="D567" s="9"/>
      <c r="E567" s="501"/>
      <c r="F567" s="501"/>
      <c r="G567" s="540" t="n">
        <f aca="false">G568+G573</f>
        <v>62537700</v>
      </c>
      <c r="H567" s="540" t="n">
        <f aca="false">H568+H573</f>
        <v>62537700</v>
      </c>
      <c r="I567" s="358" t="e">
        <f aca="false">#REF!</f>
        <v>#REF!</v>
      </c>
      <c r="J567" s="358"/>
    </row>
    <row r="568" customFormat="false" ht="13.5" hidden="true" customHeight="false" outlineLevel="0" collapsed="false">
      <c r="A568" s="478" t="s">
        <v>350</v>
      </c>
      <c r="B568" s="474" t="s">
        <v>381</v>
      </c>
      <c r="C568" s="474" t="s">
        <v>51</v>
      </c>
      <c r="D568" s="474" t="s">
        <v>19</v>
      </c>
      <c r="E568" s="474"/>
      <c r="F568" s="474"/>
      <c r="G568" s="459" t="n">
        <f aca="false">G571</f>
        <v>837400</v>
      </c>
      <c r="H568" s="459" t="n">
        <f aca="false">H571</f>
        <v>837400</v>
      </c>
      <c r="I568" s="358" t="e">
        <f aca="false">I569</f>
        <v>#REF!</v>
      </c>
      <c r="J568" s="358"/>
    </row>
    <row r="569" customFormat="false" ht="38.25" hidden="true" customHeight="false" outlineLevel="0" collapsed="false">
      <c r="A569" s="662" t="s">
        <v>862</v>
      </c>
      <c r="B569" s="461" t="s">
        <v>381</v>
      </c>
      <c r="C569" s="461" t="s">
        <v>51</v>
      </c>
      <c r="D569" s="461" t="s">
        <v>19</v>
      </c>
      <c r="E569" s="461" t="s">
        <v>483</v>
      </c>
      <c r="F569" s="461"/>
      <c r="G569" s="464" t="n">
        <f aca="false">G571</f>
        <v>837400</v>
      </c>
      <c r="H569" s="464" t="n">
        <f aca="false">H571</f>
        <v>837400</v>
      </c>
      <c r="I569" s="360" t="e">
        <f aca="false">I571</f>
        <v>#REF!</v>
      </c>
      <c r="J569" s="360"/>
    </row>
    <row r="570" customFormat="false" ht="51" hidden="true" customHeight="false" outlineLevel="0" collapsed="false">
      <c r="A570" s="662" t="s">
        <v>550</v>
      </c>
      <c r="B570" s="461" t="s">
        <v>381</v>
      </c>
      <c r="C570" s="9" t="s">
        <v>51</v>
      </c>
      <c r="D570" s="461" t="s">
        <v>19</v>
      </c>
      <c r="E570" s="461" t="s">
        <v>551</v>
      </c>
      <c r="F570" s="461"/>
      <c r="G570" s="464" t="n">
        <f aca="false">G571</f>
        <v>837400</v>
      </c>
      <c r="H570" s="464" t="n">
        <f aca="false">H571</f>
        <v>837400</v>
      </c>
      <c r="I570" s="360"/>
      <c r="J570" s="360"/>
    </row>
    <row r="571" customFormat="false" ht="102" hidden="true" customHeight="false" outlineLevel="0" collapsed="false">
      <c r="A571" s="460" t="s">
        <v>870</v>
      </c>
      <c r="B571" s="418" t="s">
        <v>381</v>
      </c>
      <c r="C571" s="9" t="s">
        <v>51</v>
      </c>
      <c r="D571" s="9" t="s">
        <v>19</v>
      </c>
      <c r="E571" s="9" t="s">
        <v>553</v>
      </c>
      <c r="F571" s="9"/>
      <c r="G571" s="464" t="n">
        <f aca="false">G572</f>
        <v>837400</v>
      </c>
      <c r="H571" s="464" t="n">
        <f aca="false">H572</f>
        <v>837400</v>
      </c>
      <c r="I571" s="360" t="e">
        <f aca="false">I572</f>
        <v>#REF!</v>
      </c>
      <c r="J571" s="360"/>
    </row>
    <row r="572" customFormat="false" ht="12.75" hidden="true" customHeight="false" outlineLevel="0" collapsed="false">
      <c r="A572" s="486" t="s">
        <v>59</v>
      </c>
      <c r="B572" s="418" t="s">
        <v>381</v>
      </c>
      <c r="C572" s="9" t="s">
        <v>51</v>
      </c>
      <c r="D572" s="9" t="s">
        <v>19</v>
      </c>
      <c r="E572" s="9" t="s">
        <v>553</v>
      </c>
      <c r="F572" s="9" t="s">
        <v>60</v>
      </c>
      <c r="G572" s="464" t="n">
        <v>837400</v>
      </c>
      <c r="H572" s="464" t="n">
        <f aca="false">G572</f>
        <v>837400</v>
      </c>
      <c r="I572" s="360" t="e">
        <f aca="false">#REF!</f>
        <v>#REF!</v>
      </c>
      <c r="J572" s="360"/>
    </row>
    <row r="573" customFormat="false" ht="13.5" hidden="true" customHeight="false" outlineLevel="0" collapsed="false">
      <c r="A573" s="660" t="s">
        <v>357</v>
      </c>
      <c r="B573" s="457" t="s">
        <v>381</v>
      </c>
      <c r="C573" s="457" t="s">
        <v>51</v>
      </c>
      <c r="D573" s="473" t="s">
        <v>76</v>
      </c>
      <c r="E573" s="9"/>
      <c r="F573" s="9"/>
      <c r="G573" s="459" t="n">
        <f aca="false">G574</f>
        <v>61700300</v>
      </c>
      <c r="H573" s="459" t="n">
        <f aca="false">H574</f>
        <v>61700300</v>
      </c>
      <c r="I573" s="360"/>
      <c r="J573" s="360"/>
    </row>
    <row r="574" customFormat="false" ht="38.25" hidden="true" customHeight="false" outlineLevel="0" collapsed="false">
      <c r="A574" s="662" t="s">
        <v>862</v>
      </c>
      <c r="B574" s="418" t="s">
        <v>381</v>
      </c>
      <c r="C574" s="461" t="s">
        <v>51</v>
      </c>
      <c r="D574" s="461" t="s">
        <v>76</v>
      </c>
      <c r="E574" s="461" t="s">
        <v>483</v>
      </c>
      <c r="F574" s="9"/>
      <c r="G574" s="464" t="n">
        <f aca="false">G575+G578+G581</f>
        <v>61700300</v>
      </c>
      <c r="H574" s="464" t="n">
        <f aca="false">H575+H578+H581</f>
        <v>61700300</v>
      </c>
      <c r="I574" s="360"/>
      <c r="J574" s="360"/>
    </row>
    <row r="575" customFormat="false" ht="51" hidden="true" customHeight="false" outlineLevel="0" collapsed="false">
      <c r="A575" s="662" t="s">
        <v>554</v>
      </c>
      <c r="B575" s="418" t="s">
        <v>381</v>
      </c>
      <c r="C575" s="461" t="s">
        <v>51</v>
      </c>
      <c r="D575" s="461" t="s">
        <v>76</v>
      </c>
      <c r="E575" s="461" t="s">
        <v>551</v>
      </c>
      <c r="F575" s="9"/>
      <c r="G575" s="464" t="n">
        <f aca="false">G576</f>
        <v>10067700</v>
      </c>
      <c r="H575" s="464" t="n">
        <f aca="false">H576</f>
        <v>10067700</v>
      </c>
      <c r="I575" s="360"/>
      <c r="J575" s="360"/>
    </row>
    <row r="576" customFormat="false" ht="51" hidden="true" customHeight="false" outlineLevel="0" collapsed="false">
      <c r="A576" s="492" t="s">
        <v>871</v>
      </c>
      <c r="B576" s="418" t="s">
        <v>381</v>
      </c>
      <c r="C576" s="461" t="s">
        <v>51</v>
      </c>
      <c r="D576" s="461" t="s">
        <v>76</v>
      </c>
      <c r="E576" s="461" t="s">
        <v>555</v>
      </c>
      <c r="F576" s="461"/>
      <c r="G576" s="464" t="n">
        <f aca="false">G577</f>
        <v>10067700</v>
      </c>
      <c r="H576" s="464" t="n">
        <f aca="false">H577</f>
        <v>10067700</v>
      </c>
      <c r="I576" s="360"/>
      <c r="J576" s="360"/>
    </row>
    <row r="577" customFormat="false" ht="25.5" hidden="true" customHeight="false" outlineLevel="0" collapsed="false">
      <c r="A577" s="460" t="s">
        <v>504</v>
      </c>
      <c r="B577" s="418" t="s">
        <v>381</v>
      </c>
      <c r="C577" s="461" t="s">
        <v>51</v>
      </c>
      <c r="D577" s="461" t="s">
        <v>76</v>
      </c>
      <c r="E577" s="461" t="s">
        <v>555</v>
      </c>
      <c r="F577" s="461" t="s">
        <v>505</v>
      </c>
      <c r="G577" s="464" t="n">
        <v>10067700</v>
      </c>
      <c r="H577" s="464" t="n">
        <f aca="false">G577</f>
        <v>10067700</v>
      </c>
      <c r="I577" s="360"/>
      <c r="J577" s="360"/>
    </row>
    <row r="578" customFormat="false" ht="38.25" hidden="true" customHeight="false" outlineLevel="0" collapsed="false">
      <c r="A578" s="426" t="s">
        <v>558</v>
      </c>
      <c r="B578" s="418" t="s">
        <v>381</v>
      </c>
      <c r="C578" s="9" t="s">
        <v>51</v>
      </c>
      <c r="D578" s="461" t="s">
        <v>76</v>
      </c>
      <c r="E578" s="461" t="s">
        <v>559</v>
      </c>
      <c r="F578" s="461"/>
      <c r="G578" s="464" t="n">
        <f aca="false">G579</f>
        <v>49894700</v>
      </c>
      <c r="H578" s="464" t="n">
        <f aca="false">H579</f>
        <v>49894700</v>
      </c>
      <c r="I578" s="360" t="e">
        <f aca="false">I579</f>
        <v>#REF!</v>
      </c>
      <c r="J578" s="360"/>
    </row>
    <row r="579" customFormat="false" ht="38.25" hidden="true" customHeight="false" outlineLevel="0" collapsed="false">
      <c r="A579" s="486" t="s">
        <v>872</v>
      </c>
      <c r="B579" s="418" t="s">
        <v>381</v>
      </c>
      <c r="C579" s="663" t="s">
        <v>51</v>
      </c>
      <c r="D579" s="9" t="s">
        <v>76</v>
      </c>
      <c r="E579" s="9" t="s">
        <v>561</v>
      </c>
      <c r="F579" s="9"/>
      <c r="G579" s="464" t="n">
        <f aca="false">G580</f>
        <v>49894700</v>
      </c>
      <c r="H579" s="464" t="n">
        <f aca="false">H580</f>
        <v>49894700</v>
      </c>
      <c r="I579" s="360" t="e">
        <f aca="false">I581+I583</f>
        <v>#REF!</v>
      </c>
      <c r="J579" s="360"/>
    </row>
    <row r="580" customFormat="false" ht="12.75" hidden="true" customHeight="false" outlineLevel="0" collapsed="false">
      <c r="A580" s="486" t="s">
        <v>59</v>
      </c>
      <c r="B580" s="418" t="s">
        <v>381</v>
      </c>
      <c r="C580" s="663" t="s">
        <v>51</v>
      </c>
      <c r="D580" s="663" t="s">
        <v>76</v>
      </c>
      <c r="E580" s="9" t="s">
        <v>561</v>
      </c>
      <c r="F580" s="461" t="s">
        <v>60</v>
      </c>
      <c r="G580" s="464" t="n">
        <v>49894700</v>
      </c>
      <c r="H580" s="464" t="n">
        <f aca="false">G580</f>
        <v>49894700</v>
      </c>
      <c r="I580" s="360"/>
      <c r="J580" s="360"/>
    </row>
    <row r="581" customFormat="false" ht="38.25" hidden="true" customHeight="false" outlineLevel="0" collapsed="false">
      <c r="A581" s="426" t="s">
        <v>562</v>
      </c>
      <c r="B581" s="418" t="s">
        <v>381</v>
      </c>
      <c r="C581" s="9" t="s">
        <v>51</v>
      </c>
      <c r="D581" s="663" t="s">
        <v>76</v>
      </c>
      <c r="E581" s="9" t="s">
        <v>563</v>
      </c>
      <c r="F581" s="461"/>
      <c r="G581" s="464" t="n">
        <f aca="false">G582</f>
        <v>1737900</v>
      </c>
      <c r="H581" s="464" t="n">
        <f aca="false">H582</f>
        <v>1737900</v>
      </c>
      <c r="I581" s="360" t="e">
        <f aca="false">I582</f>
        <v>#REF!</v>
      </c>
      <c r="J581" s="360"/>
    </row>
    <row r="582" customFormat="false" ht="63.75" hidden="true" customHeight="false" outlineLevel="0" collapsed="false">
      <c r="A582" s="460" t="s">
        <v>873</v>
      </c>
      <c r="B582" s="418" t="s">
        <v>381</v>
      </c>
      <c r="C582" s="9" t="s">
        <v>51</v>
      </c>
      <c r="D582" s="9" t="s">
        <v>76</v>
      </c>
      <c r="E582" s="524" t="s">
        <v>565</v>
      </c>
      <c r="F582" s="9"/>
      <c r="G582" s="269" t="n">
        <f aca="false">G583</f>
        <v>1737900</v>
      </c>
      <c r="H582" s="269" t="n">
        <f aca="false">H583</f>
        <v>1737900</v>
      </c>
      <c r="I582" s="360" t="e">
        <f aca="false">#REF!</f>
        <v>#REF!</v>
      </c>
      <c r="J582" s="360"/>
    </row>
    <row r="583" customFormat="false" ht="12.75" hidden="true" customHeight="false" outlineLevel="0" collapsed="false">
      <c r="A583" s="569" t="s">
        <v>49</v>
      </c>
      <c r="B583" s="418" t="s">
        <v>381</v>
      </c>
      <c r="C583" s="9" t="s">
        <v>51</v>
      </c>
      <c r="D583" s="9" t="s">
        <v>76</v>
      </c>
      <c r="E583" s="524" t="s">
        <v>565</v>
      </c>
      <c r="F583" s="9" t="s">
        <v>60</v>
      </c>
      <c r="G583" s="269" t="n">
        <v>1737900</v>
      </c>
      <c r="H583" s="269" t="n">
        <f aca="false">G583</f>
        <v>1737900</v>
      </c>
      <c r="I583" s="360" t="e">
        <f aca="false">I584</f>
        <v>#REF!</v>
      </c>
      <c r="J583" s="360"/>
    </row>
    <row r="584" customFormat="false" ht="15.75" hidden="true" customHeight="false" outlineLevel="0" collapsed="false">
      <c r="A584" s="532" t="s">
        <v>362</v>
      </c>
      <c r="B584" s="533" t="s">
        <v>381</v>
      </c>
      <c r="C584" s="533" t="n">
        <v>11</v>
      </c>
      <c r="D584" s="9"/>
      <c r="E584" s="524"/>
      <c r="F584" s="9"/>
      <c r="G584" s="269" t="n">
        <f aca="false">G590+G585</f>
        <v>4025000</v>
      </c>
      <c r="H584" s="269" t="n">
        <f aca="false">H590</f>
        <v>0</v>
      </c>
      <c r="I584" s="360" t="e">
        <f aca="false">#REF!</f>
        <v>#REF!</v>
      </c>
      <c r="J584" s="360"/>
    </row>
    <row r="585" customFormat="false" ht="13.5" hidden="true" customHeight="false" outlineLevel="0" collapsed="false">
      <c r="A585" s="682" t="s">
        <v>363</v>
      </c>
      <c r="B585" s="303" t="s">
        <v>381</v>
      </c>
      <c r="C585" s="303" t="n">
        <v>11</v>
      </c>
      <c r="D585" s="303" t="s">
        <v>64</v>
      </c>
      <c r="E585" s="8"/>
      <c r="F585" s="9"/>
      <c r="G585" s="269" t="n">
        <f aca="false">G586</f>
        <v>1025000</v>
      </c>
      <c r="H585" s="269"/>
      <c r="I585" s="360"/>
      <c r="J585" s="360"/>
    </row>
    <row r="586" customFormat="false" ht="25.5" hidden="true" customHeight="false" outlineLevel="0" collapsed="false">
      <c r="A586" s="683" t="s">
        <v>1004</v>
      </c>
      <c r="B586" s="308" t="s">
        <v>381</v>
      </c>
      <c r="C586" s="308" t="s">
        <v>364</v>
      </c>
      <c r="D586" s="308" t="s">
        <v>64</v>
      </c>
      <c r="E586" s="308" t="s">
        <v>366</v>
      </c>
      <c r="F586" s="9"/>
      <c r="G586" s="269" t="n">
        <f aca="false">G587</f>
        <v>1025000</v>
      </c>
      <c r="H586" s="269"/>
      <c r="I586" s="360"/>
      <c r="J586" s="360"/>
    </row>
    <row r="587" customFormat="false" ht="89.25" hidden="true" customHeight="false" outlineLevel="0" collapsed="false">
      <c r="A587" s="683" t="s">
        <v>367</v>
      </c>
      <c r="B587" s="308" t="s">
        <v>381</v>
      </c>
      <c r="C587" s="308" t="s">
        <v>364</v>
      </c>
      <c r="D587" s="308" t="s">
        <v>64</v>
      </c>
      <c r="E587" s="308" t="s">
        <v>368</v>
      </c>
      <c r="F587" s="9"/>
      <c r="G587" s="269" t="n">
        <f aca="false">G588</f>
        <v>1025000</v>
      </c>
      <c r="H587" s="269"/>
      <c r="I587" s="360"/>
      <c r="J587" s="360"/>
    </row>
    <row r="588" customFormat="false" ht="25.5" hidden="true" customHeight="false" outlineLevel="0" collapsed="false">
      <c r="A588" s="683" t="s">
        <v>369</v>
      </c>
      <c r="B588" s="308" t="s">
        <v>381</v>
      </c>
      <c r="C588" s="308" t="s">
        <v>364</v>
      </c>
      <c r="D588" s="308" t="s">
        <v>64</v>
      </c>
      <c r="E588" s="308" t="s">
        <v>370</v>
      </c>
      <c r="F588" s="9"/>
      <c r="G588" s="269" t="n">
        <f aca="false">G589</f>
        <v>1025000</v>
      </c>
      <c r="H588" s="269"/>
      <c r="I588" s="360"/>
      <c r="J588" s="360"/>
    </row>
    <row r="589" customFormat="false" ht="25.5" hidden="true" customHeight="false" outlineLevel="0" collapsed="false">
      <c r="A589" s="684" t="s">
        <v>147</v>
      </c>
      <c r="B589" s="308" t="s">
        <v>381</v>
      </c>
      <c r="C589" s="308" t="s">
        <v>364</v>
      </c>
      <c r="D589" s="308" t="s">
        <v>64</v>
      </c>
      <c r="E589" s="308" t="s">
        <v>370</v>
      </c>
      <c r="F589" s="9" t="s">
        <v>150</v>
      </c>
      <c r="G589" s="269" t="n">
        <v>1025000</v>
      </c>
      <c r="H589" s="269"/>
      <c r="I589" s="360"/>
      <c r="J589" s="360"/>
    </row>
    <row r="590" customFormat="false" ht="27" hidden="true" customHeight="false" outlineLevel="0" collapsed="false">
      <c r="A590" s="536" t="s">
        <v>874</v>
      </c>
      <c r="B590" s="537" t="s">
        <v>381</v>
      </c>
      <c r="C590" s="537" t="s">
        <v>364</v>
      </c>
      <c r="D590" s="537" t="s">
        <v>88</v>
      </c>
      <c r="E590" s="9"/>
      <c r="F590" s="9"/>
      <c r="G590" s="269" t="n">
        <f aca="false">G591</f>
        <v>3000000</v>
      </c>
      <c r="H590" s="269" t="n">
        <f aca="false">H591</f>
        <v>0</v>
      </c>
      <c r="I590" s="438" t="e">
        <f aca="false">I591+I596</f>
        <v>#REF!</v>
      </c>
      <c r="J590" s="438" t="e">
        <f aca="false">J591+J596</f>
        <v>#REF!</v>
      </c>
    </row>
    <row r="591" customFormat="false" ht="26.25" hidden="true" customHeight="false" outlineLevel="0" collapsed="false">
      <c r="A591" s="499" t="s">
        <v>875</v>
      </c>
      <c r="B591" s="418" t="s">
        <v>381</v>
      </c>
      <c r="C591" s="418" t="s">
        <v>364</v>
      </c>
      <c r="D591" s="418" t="s">
        <v>88</v>
      </c>
      <c r="E591" s="418" t="s">
        <v>366</v>
      </c>
      <c r="F591" s="9"/>
      <c r="G591" s="269" t="n">
        <f aca="false">G592</f>
        <v>3000000</v>
      </c>
      <c r="H591" s="269" t="n">
        <f aca="false">H592</f>
        <v>0</v>
      </c>
      <c r="I591" s="306" t="e">
        <f aca="false">#REF!</f>
        <v>#REF!</v>
      </c>
      <c r="J591" s="306" t="e">
        <f aca="false">#REF!</f>
        <v>#REF!</v>
      </c>
    </row>
    <row r="592" customFormat="false" ht="25.5" hidden="true" customHeight="false" outlineLevel="0" collapsed="false">
      <c r="A592" s="470" t="s">
        <v>1005</v>
      </c>
      <c r="B592" s="418" t="s">
        <v>381</v>
      </c>
      <c r="C592" s="418" t="s">
        <v>364</v>
      </c>
      <c r="D592" s="418" t="s">
        <v>88</v>
      </c>
      <c r="E592" s="418" t="s">
        <v>1006</v>
      </c>
      <c r="F592" s="9"/>
      <c r="G592" s="269" t="n">
        <f aca="false">G593</f>
        <v>3000000</v>
      </c>
      <c r="H592" s="269"/>
      <c r="I592" s="344"/>
      <c r="J592" s="344"/>
    </row>
    <row r="593" customFormat="false" ht="25.5" hidden="true" customHeight="false" outlineLevel="0" collapsed="false">
      <c r="A593" s="685" t="s">
        <v>1007</v>
      </c>
      <c r="B593" s="308" t="s">
        <v>381</v>
      </c>
      <c r="C593" s="308" t="s">
        <v>364</v>
      </c>
      <c r="D593" s="308" t="s">
        <v>88</v>
      </c>
      <c r="E593" s="308" t="s">
        <v>1008</v>
      </c>
      <c r="F593" s="8"/>
      <c r="G593" s="269" t="n">
        <f aca="false">G594</f>
        <v>3000000</v>
      </c>
      <c r="H593" s="269"/>
      <c r="I593" s="344"/>
      <c r="J593" s="344"/>
    </row>
    <row r="594" customFormat="false" ht="25.5" hidden="true" customHeight="false" outlineLevel="0" collapsed="false">
      <c r="A594" s="685" t="s">
        <v>147</v>
      </c>
      <c r="B594" s="308" t="s">
        <v>381</v>
      </c>
      <c r="C594" s="308" t="s">
        <v>364</v>
      </c>
      <c r="D594" s="308" t="s">
        <v>88</v>
      </c>
      <c r="E594" s="308" t="s">
        <v>1008</v>
      </c>
      <c r="F594" s="8" t="s">
        <v>150</v>
      </c>
      <c r="G594" s="269" t="n">
        <v>3000000</v>
      </c>
      <c r="H594" s="269"/>
      <c r="I594" s="344"/>
      <c r="J594" s="344"/>
    </row>
    <row r="595" customFormat="false" ht="31.5" hidden="true" customHeight="false" outlineLevel="0" collapsed="false">
      <c r="A595" s="446" t="s">
        <v>566</v>
      </c>
      <c r="B595" s="447" t="s">
        <v>567</v>
      </c>
      <c r="C595" s="501"/>
      <c r="D595" s="9"/>
      <c r="E595" s="13"/>
      <c r="F595" s="9"/>
      <c r="G595" s="450" t="n">
        <f aca="false">G605+G624+G688+G596</f>
        <v>195545466.8</v>
      </c>
      <c r="H595" s="450" t="n">
        <f aca="false">H605+H624+H688</f>
        <v>41620266.8</v>
      </c>
      <c r="I595" s="344" t="e">
        <f aca="false">#REF!</f>
        <v>#REF!</v>
      </c>
      <c r="J595" s="344" t="e">
        <f aca="false">#REF!</f>
        <v>#REF!</v>
      </c>
    </row>
    <row r="596" customFormat="false" ht="15.75" hidden="true" customHeight="false" outlineLevel="0" collapsed="false">
      <c r="A596" s="446" t="s">
        <v>206</v>
      </c>
      <c r="B596" s="447" t="s">
        <v>567</v>
      </c>
      <c r="C596" s="501" t="s">
        <v>76</v>
      </c>
      <c r="D596" s="9"/>
      <c r="E596" s="13"/>
      <c r="F596" s="9"/>
      <c r="G596" s="502" t="n">
        <f aca="false">G597</f>
        <v>50000</v>
      </c>
      <c r="H596" s="450"/>
      <c r="I596" s="306" t="e">
        <f aca="false">I597</f>
        <v>#REF!</v>
      </c>
      <c r="J596" s="306" t="e">
        <f aca="false">J597</f>
        <v>#REF!</v>
      </c>
    </row>
    <row r="597" customFormat="false" ht="15.75" hidden="true" customHeight="false" outlineLevel="0" collapsed="false">
      <c r="A597" s="503" t="s">
        <v>226</v>
      </c>
      <c r="B597" s="473" t="s">
        <v>567</v>
      </c>
      <c r="C597" s="473" t="s">
        <v>76</v>
      </c>
      <c r="D597" s="473" t="s">
        <v>227</v>
      </c>
      <c r="E597" s="13"/>
      <c r="F597" s="9"/>
      <c r="G597" s="459" t="n">
        <f aca="false">G598</f>
        <v>50000</v>
      </c>
      <c r="H597" s="450"/>
      <c r="I597" s="344" t="e">
        <f aca="false">I602+I605+#REF!+#REF!</f>
        <v>#REF!</v>
      </c>
      <c r="J597" s="344" t="e">
        <f aca="false">J602+J605+#REF!+#REF!</f>
        <v>#REF!</v>
      </c>
    </row>
    <row r="598" customFormat="false" ht="51.75" hidden="true" customHeight="false" outlineLevel="0" collapsed="false">
      <c r="A598" s="434" t="s">
        <v>771</v>
      </c>
      <c r="B598" s="418" t="s">
        <v>567</v>
      </c>
      <c r="C598" s="461" t="s">
        <v>76</v>
      </c>
      <c r="D598" s="461" t="s">
        <v>227</v>
      </c>
      <c r="E598" s="461" t="s">
        <v>229</v>
      </c>
      <c r="F598" s="9"/>
      <c r="G598" s="505" t="n">
        <f aca="false">G599</f>
        <v>50000</v>
      </c>
      <c r="H598" s="450"/>
      <c r="I598" s="344"/>
      <c r="J598" s="344"/>
    </row>
    <row r="599" customFormat="false" ht="15.75" hidden="true" customHeight="false" outlineLevel="0" collapsed="false">
      <c r="A599" s="668" t="s">
        <v>968</v>
      </c>
      <c r="B599" s="418" t="s">
        <v>567</v>
      </c>
      <c r="C599" s="461" t="s">
        <v>76</v>
      </c>
      <c r="D599" s="461" t="s">
        <v>227</v>
      </c>
      <c r="E599" s="461" t="s">
        <v>569</v>
      </c>
      <c r="F599" s="9"/>
      <c r="G599" s="420" t="n">
        <f aca="false">G600</f>
        <v>50000</v>
      </c>
      <c r="H599" s="450"/>
      <c r="I599" s="344"/>
      <c r="J599" s="344"/>
    </row>
    <row r="600" customFormat="false" ht="26.25" hidden="true" customHeight="false" outlineLevel="0" collapsed="false">
      <c r="A600" s="668" t="s">
        <v>530</v>
      </c>
      <c r="B600" s="418" t="s">
        <v>567</v>
      </c>
      <c r="C600" s="461" t="s">
        <v>76</v>
      </c>
      <c r="D600" s="461" t="s">
        <v>227</v>
      </c>
      <c r="E600" s="548" t="s">
        <v>570</v>
      </c>
      <c r="F600" s="9"/>
      <c r="G600" s="420" t="n">
        <f aca="false">G601+G603</f>
        <v>50000</v>
      </c>
      <c r="H600" s="450"/>
      <c r="I600" s="344"/>
      <c r="J600" s="344"/>
    </row>
    <row r="601" customFormat="false" ht="26.25" hidden="true" customHeight="false" outlineLevel="0" collapsed="false">
      <c r="A601" s="668" t="s">
        <v>571</v>
      </c>
      <c r="B601" s="418" t="s">
        <v>567</v>
      </c>
      <c r="C601" s="461" t="s">
        <v>76</v>
      </c>
      <c r="D601" s="461" t="s">
        <v>227</v>
      </c>
      <c r="E601" s="461" t="s">
        <v>572</v>
      </c>
      <c r="F601" s="9"/>
      <c r="G601" s="420" t="n">
        <f aca="false">G602</f>
        <v>30000</v>
      </c>
      <c r="H601" s="450"/>
      <c r="I601" s="344"/>
      <c r="J601" s="344"/>
    </row>
    <row r="602" customFormat="false" ht="26.25" hidden="true" customHeight="false" outlineLevel="0" collapsed="false">
      <c r="A602" s="238" t="s">
        <v>147</v>
      </c>
      <c r="B602" s="418" t="s">
        <v>567</v>
      </c>
      <c r="C602" s="461" t="s">
        <v>76</v>
      </c>
      <c r="D602" s="461" t="s">
        <v>227</v>
      </c>
      <c r="E602" s="461" t="s">
        <v>572</v>
      </c>
      <c r="F602" s="467" t="s">
        <v>150</v>
      </c>
      <c r="G602" s="420" t="n">
        <v>30000</v>
      </c>
      <c r="H602" s="450"/>
      <c r="I602" s="344" t="e">
        <f aca="false">#REF!+I603</f>
        <v>#REF!</v>
      </c>
      <c r="J602" s="344" t="e">
        <f aca="false">#REF!+J603</f>
        <v>#REF!</v>
      </c>
    </row>
    <row r="603" customFormat="false" ht="15.75" hidden="true" customHeight="false" outlineLevel="0" collapsed="false">
      <c r="A603" s="668" t="s">
        <v>879</v>
      </c>
      <c r="B603" s="418" t="s">
        <v>567</v>
      </c>
      <c r="C603" s="461" t="s">
        <v>76</v>
      </c>
      <c r="D603" s="461" t="s">
        <v>227</v>
      </c>
      <c r="E603" s="461" t="s">
        <v>574</v>
      </c>
      <c r="F603" s="9"/>
      <c r="G603" s="420" t="n">
        <f aca="false">G604</f>
        <v>20000</v>
      </c>
      <c r="H603" s="450"/>
      <c r="I603" s="344" t="e">
        <f aca="false">#REF!</f>
        <v>#REF!</v>
      </c>
      <c r="J603" s="344" t="e">
        <f aca="false">#REF!</f>
        <v>#REF!</v>
      </c>
    </row>
    <row r="604" customFormat="false" ht="26.25" hidden="true" customHeight="false" outlineLevel="0" collapsed="false">
      <c r="A604" s="238" t="s">
        <v>147</v>
      </c>
      <c r="B604" s="418" t="s">
        <v>567</v>
      </c>
      <c r="C604" s="461" t="s">
        <v>76</v>
      </c>
      <c r="D604" s="461" t="s">
        <v>227</v>
      </c>
      <c r="E604" s="461" t="s">
        <v>574</v>
      </c>
      <c r="F604" s="467" t="s">
        <v>150</v>
      </c>
      <c r="G604" s="420" t="n">
        <v>20000</v>
      </c>
      <c r="H604" s="450"/>
      <c r="I604" s="344"/>
      <c r="J604" s="344"/>
    </row>
    <row r="605" customFormat="false" ht="15.75" hidden="true" customHeight="false" outlineLevel="0" collapsed="false">
      <c r="A605" s="451" t="s">
        <v>331</v>
      </c>
      <c r="B605" s="447" t="s">
        <v>567</v>
      </c>
      <c r="C605" s="447" t="s">
        <v>332</v>
      </c>
      <c r="D605" s="9"/>
      <c r="E605" s="13"/>
      <c r="F605" s="9"/>
      <c r="G605" s="450" t="n">
        <f aca="false">G606</f>
        <v>97186766.8</v>
      </c>
      <c r="H605" s="450" t="n">
        <f aca="false">H606</f>
        <v>24481666.8</v>
      </c>
      <c r="I605" s="358" t="e">
        <f aca="false">I606</f>
        <v>#REF!</v>
      </c>
      <c r="J605" s="358" t="e">
        <f aca="false">J606</f>
        <v>#REF!</v>
      </c>
    </row>
    <row r="606" customFormat="false" ht="13.5" hidden="true" customHeight="false" outlineLevel="0" collapsed="false">
      <c r="A606" s="472" t="s">
        <v>467</v>
      </c>
      <c r="B606" s="473" t="s">
        <v>567</v>
      </c>
      <c r="C606" s="473" t="s">
        <v>332</v>
      </c>
      <c r="D606" s="474" t="s">
        <v>19</v>
      </c>
      <c r="E606" s="13"/>
      <c r="F606" s="9"/>
      <c r="G606" s="507" t="n">
        <f aca="false">G607</f>
        <v>97186766.8</v>
      </c>
      <c r="H606" s="507" t="n">
        <f aca="false">H607</f>
        <v>24481666.8</v>
      </c>
      <c r="I606" s="358" t="e">
        <f aca="false">#REF!</f>
        <v>#REF!</v>
      </c>
      <c r="J606" s="358" t="e">
        <f aca="false">#REF!</f>
        <v>#REF!</v>
      </c>
    </row>
    <row r="607" customFormat="false" ht="25.5" hidden="true" customHeight="false" outlineLevel="0" collapsed="false">
      <c r="A607" s="426" t="s">
        <v>883</v>
      </c>
      <c r="B607" s="418" t="s">
        <v>567</v>
      </c>
      <c r="C607" s="461" t="s">
        <v>332</v>
      </c>
      <c r="D607" s="9" t="s">
        <v>19</v>
      </c>
      <c r="E607" s="423" t="s">
        <v>576</v>
      </c>
      <c r="F607" s="423"/>
      <c r="G607" s="464" t="n">
        <f aca="false">G608+G620</f>
        <v>97186766.8</v>
      </c>
      <c r="H607" s="464" t="n">
        <f aca="false">H608+H620</f>
        <v>24481666.8</v>
      </c>
      <c r="I607" s="358"/>
      <c r="J607" s="358"/>
    </row>
    <row r="608" customFormat="false" ht="25.5" hidden="true" customHeight="false" outlineLevel="0" collapsed="false">
      <c r="A608" s="426" t="s">
        <v>577</v>
      </c>
      <c r="B608" s="418" t="s">
        <v>567</v>
      </c>
      <c r="C608" s="461" t="s">
        <v>332</v>
      </c>
      <c r="D608" s="9" t="s">
        <v>19</v>
      </c>
      <c r="E608" s="423" t="s">
        <v>578</v>
      </c>
      <c r="F608" s="423"/>
      <c r="G608" s="464" t="n">
        <f aca="false">G609</f>
        <v>93093643.9</v>
      </c>
      <c r="H608" s="464" t="n">
        <f aca="false">H609</f>
        <v>20593200</v>
      </c>
      <c r="I608" s="358"/>
      <c r="J608" s="358"/>
    </row>
    <row r="609" customFormat="false" ht="25.5" hidden="true" customHeight="false" outlineLevel="0" collapsed="false">
      <c r="A609" s="426" t="s">
        <v>579</v>
      </c>
      <c r="B609" s="418" t="s">
        <v>567</v>
      </c>
      <c r="C609" s="461" t="s">
        <v>332</v>
      </c>
      <c r="D609" s="9" t="s">
        <v>19</v>
      </c>
      <c r="E609" s="423" t="s">
        <v>580</v>
      </c>
      <c r="F609" s="423"/>
      <c r="G609" s="464" t="n">
        <f aca="false">G610+G612+G614+G616+G618</f>
        <v>93093643.9</v>
      </c>
      <c r="H609" s="464" t="n">
        <f aca="false">H610+H612+H614+H616</f>
        <v>20593200</v>
      </c>
      <c r="I609" s="358"/>
      <c r="J609" s="358"/>
    </row>
    <row r="610" customFormat="false" ht="51" hidden="true" customHeight="false" outlineLevel="0" collapsed="false">
      <c r="A610" s="426" t="s">
        <v>581</v>
      </c>
      <c r="B610" s="418" t="s">
        <v>567</v>
      </c>
      <c r="C610" s="461" t="s">
        <v>332</v>
      </c>
      <c r="D610" s="9" t="s">
        <v>19</v>
      </c>
      <c r="E610" s="423" t="s">
        <v>582</v>
      </c>
      <c r="F610" s="423"/>
      <c r="G610" s="464" t="n">
        <f aca="false">G611</f>
        <v>7096000</v>
      </c>
      <c r="H610" s="464"/>
      <c r="I610" s="358"/>
      <c r="J610" s="358"/>
    </row>
    <row r="611" customFormat="false" ht="25.5" hidden="true" customHeight="false" outlineLevel="0" collapsed="false">
      <c r="A611" s="470" t="s">
        <v>147</v>
      </c>
      <c r="B611" s="418" t="s">
        <v>567</v>
      </c>
      <c r="C611" s="461" t="s">
        <v>332</v>
      </c>
      <c r="D611" s="9" t="s">
        <v>19</v>
      </c>
      <c r="E611" s="423" t="s">
        <v>582</v>
      </c>
      <c r="F611" s="423" t="n">
        <v>600</v>
      </c>
      <c r="G611" s="464" t="n">
        <v>7096000</v>
      </c>
      <c r="H611" s="464"/>
      <c r="I611" s="358"/>
      <c r="J611" s="358"/>
    </row>
    <row r="612" customFormat="false" ht="51" hidden="true" customHeight="false" outlineLevel="0" collapsed="false">
      <c r="A612" s="468" t="s">
        <v>38</v>
      </c>
      <c r="B612" s="418" t="s">
        <v>567</v>
      </c>
      <c r="C612" s="461" t="s">
        <v>332</v>
      </c>
      <c r="D612" s="9" t="s">
        <v>19</v>
      </c>
      <c r="E612" s="466" t="s">
        <v>583</v>
      </c>
      <c r="F612" s="467"/>
      <c r="G612" s="429" t="n">
        <f aca="false">G613</f>
        <v>804343.9</v>
      </c>
      <c r="H612" s="464"/>
      <c r="I612" s="358"/>
      <c r="J612" s="358"/>
    </row>
    <row r="613" customFormat="false" ht="26.25" hidden="true" customHeight="false" outlineLevel="0" collapsed="false">
      <c r="A613" s="470" t="s">
        <v>147</v>
      </c>
      <c r="B613" s="418" t="s">
        <v>567</v>
      </c>
      <c r="C613" s="418" t="s">
        <v>332</v>
      </c>
      <c r="D613" s="9" t="s">
        <v>19</v>
      </c>
      <c r="E613" s="466" t="s">
        <v>583</v>
      </c>
      <c r="F613" s="467" t="s">
        <v>150</v>
      </c>
      <c r="G613" s="464" t="n">
        <f aca="false">859000-54656.1</f>
        <v>804343.9</v>
      </c>
      <c r="H613" s="464"/>
      <c r="I613" s="296" t="e">
        <f aca="false">I623+I640+#REF!</f>
        <v>#REF!</v>
      </c>
      <c r="J613" s="296" t="e">
        <f aca="false">J623+J640+#REF!</f>
        <v>#REF!</v>
      </c>
    </row>
    <row r="614" customFormat="false" ht="51.75" hidden="true" customHeight="false" outlineLevel="0" collapsed="false">
      <c r="A614" s="469" t="s">
        <v>849</v>
      </c>
      <c r="B614" s="418" t="s">
        <v>567</v>
      </c>
      <c r="C614" s="418" t="s">
        <v>332</v>
      </c>
      <c r="D614" s="9" t="s">
        <v>19</v>
      </c>
      <c r="E614" s="9" t="s">
        <v>584</v>
      </c>
      <c r="F614" s="423"/>
      <c r="G614" s="508" t="n">
        <f aca="false">G615</f>
        <v>20593200</v>
      </c>
      <c r="H614" s="508" t="n">
        <f aca="false">H615</f>
        <v>20593200</v>
      </c>
      <c r="I614" s="296"/>
      <c r="J614" s="296"/>
    </row>
    <row r="615" customFormat="false" ht="26.25" hidden="true" customHeight="false" outlineLevel="0" collapsed="false">
      <c r="A615" s="314" t="s">
        <v>147</v>
      </c>
      <c r="B615" s="418" t="s">
        <v>567</v>
      </c>
      <c r="C615" s="461" t="s">
        <v>332</v>
      </c>
      <c r="D615" s="9" t="s">
        <v>19</v>
      </c>
      <c r="E615" s="9" t="s">
        <v>584</v>
      </c>
      <c r="F615" s="423" t="n">
        <v>600</v>
      </c>
      <c r="G615" s="508" t="n">
        <v>20593200</v>
      </c>
      <c r="H615" s="508" t="n">
        <f aca="false">G615</f>
        <v>20593200</v>
      </c>
      <c r="I615" s="296"/>
      <c r="J615" s="296"/>
    </row>
    <row r="616" customFormat="false" ht="51.75" hidden="true" customHeight="false" outlineLevel="0" collapsed="false">
      <c r="A616" s="469" t="s">
        <v>414</v>
      </c>
      <c r="B616" s="418" t="s">
        <v>567</v>
      </c>
      <c r="C616" s="461" t="s">
        <v>332</v>
      </c>
      <c r="D616" s="9" t="s">
        <v>19</v>
      </c>
      <c r="E616" s="423" t="s">
        <v>585</v>
      </c>
      <c r="F616" s="423"/>
      <c r="G616" s="464" t="n">
        <f aca="false">G617</f>
        <v>1083900</v>
      </c>
      <c r="H616" s="464"/>
      <c r="I616" s="296"/>
      <c r="J616" s="296"/>
    </row>
    <row r="617" customFormat="false" ht="26.25" hidden="true" customHeight="false" outlineLevel="0" collapsed="false">
      <c r="A617" s="470" t="s">
        <v>147</v>
      </c>
      <c r="B617" s="418" t="s">
        <v>567</v>
      </c>
      <c r="C617" s="461" t="s">
        <v>332</v>
      </c>
      <c r="D617" s="9" t="s">
        <v>19</v>
      </c>
      <c r="E617" s="423" t="s">
        <v>585</v>
      </c>
      <c r="F617" s="423" t="n">
        <v>600</v>
      </c>
      <c r="G617" s="464" t="n">
        <v>1083900</v>
      </c>
      <c r="H617" s="464"/>
      <c r="I617" s="296"/>
      <c r="J617" s="296"/>
    </row>
    <row r="618" customFormat="false" ht="76.5" hidden="true" customHeight="false" outlineLevel="0" collapsed="false">
      <c r="A618" s="471" t="s">
        <v>851</v>
      </c>
      <c r="B618" s="418" t="s">
        <v>567</v>
      </c>
      <c r="C618" s="461" t="s">
        <v>332</v>
      </c>
      <c r="D618" s="9" t="s">
        <v>19</v>
      </c>
      <c r="E618" s="423" t="s">
        <v>884</v>
      </c>
      <c r="F618" s="423"/>
      <c r="G618" s="464" t="n">
        <f aca="false">G619</f>
        <v>63516200</v>
      </c>
      <c r="H618" s="464"/>
      <c r="I618" s="296"/>
      <c r="J618" s="296"/>
    </row>
    <row r="619" customFormat="false" ht="26.25" hidden="true" customHeight="false" outlineLevel="0" collapsed="false">
      <c r="A619" s="470" t="s">
        <v>147</v>
      </c>
      <c r="B619" s="418" t="s">
        <v>567</v>
      </c>
      <c r="C619" s="461" t="s">
        <v>332</v>
      </c>
      <c r="D619" s="9" t="s">
        <v>19</v>
      </c>
      <c r="E619" s="423" t="s">
        <v>884</v>
      </c>
      <c r="F619" s="423" t="n">
        <v>600</v>
      </c>
      <c r="G619" s="464" t="n">
        <v>63516200</v>
      </c>
      <c r="H619" s="464"/>
      <c r="I619" s="296"/>
      <c r="J619" s="296"/>
    </row>
    <row r="620" customFormat="false" ht="26.25" hidden="true" customHeight="false" outlineLevel="0" collapsed="false">
      <c r="A620" s="426" t="s">
        <v>885</v>
      </c>
      <c r="B620" s="418" t="s">
        <v>567</v>
      </c>
      <c r="C620" s="461" t="s">
        <v>332</v>
      </c>
      <c r="D620" s="9" t="s">
        <v>19</v>
      </c>
      <c r="E620" s="9" t="s">
        <v>1009</v>
      </c>
      <c r="F620" s="481"/>
      <c r="G620" s="509" t="n">
        <f aca="false">SUM(G622)</f>
        <v>4093122.9</v>
      </c>
      <c r="H620" s="509" t="n">
        <f aca="false">SUM(H622)</f>
        <v>3888466.8</v>
      </c>
      <c r="I620" s="296"/>
      <c r="J620" s="296"/>
    </row>
    <row r="621" customFormat="false" ht="15.75" hidden="true" customHeight="false" outlineLevel="0" collapsed="false">
      <c r="A621" s="426" t="s">
        <v>1010</v>
      </c>
      <c r="B621" s="418" t="s">
        <v>567</v>
      </c>
      <c r="C621" s="461" t="s">
        <v>332</v>
      </c>
      <c r="D621" s="9" t="s">
        <v>19</v>
      </c>
      <c r="E621" s="9" t="s">
        <v>1011</v>
      </c>
      <c r="F621" s="481"/>
      <c r="G621" s="509" t="n">
        <f aca="false">SUM(G622)</f>
        <v>4093122.9</v>
      </c>
      <c r="H621" s="509" t="n">
        <f aca="false">SUM(H622)</f>
        <v>3888466.8</v>
      </c>
      <c r="I621" s="296"/>
      <c r="J621" s="296"/>
    </row>
    <row r="622" customFormat="false" ht="15.75" hidden="true" customHeight="false" outlineLevel="0" collapsed="false">
      <c r="A622" s="426" t="s">
        <v>1012</v>
      </c>
      <c r="B622" s="418" t="s">
        <v>567</v>
      </c>
      <c r="C622" s="461" t="s">
        <v>332</v>
      </c>
      <c r="D622" s="9" t="s">
        <v>19</v>
      </c>
      <c r="E622" s="9" t="s">
        <v>1013</v>
      </c>
      <c r="F622" s="481"/>
      <c r="G622" s="509" t="n">
        <f aca="false">SUM(G623)</f>
        <v>4093122.9</v>
      </c>
      <c r="H622" s="509" t="n">
        <f aca="false">SUM(H623)</f>
        <v>3888466.8</v>
      </c>
      <c r="I622" s="296"/>
      <c r="J622" s="296"/>
    </row>
    <row r="623" customFormat="false" ht="26.25" hidden="true" customHeight="false" outlineLevel="0" collapsed="false">
      <c r="A623" s="470" t="s">
        <v>147</v>
      </c>
      <c r="B623" s="418" t="s">
        <v>567</v>
      </c>
      <c r="C623" s="461" t="s">
        <v>332</v>
      </c>
      <c r="D623" s="9" t="s">
        <v>19</v>
      </c>
      <c r="E623" s="9" t="s">
        <v>1013</v>
      </c>
      <c r="F623" s="481" t="n">
        <v>600</v>
      </c>
      <c r="G623" s="509" t="n">
        <v>4093122.9</v>
      </c>
      <c r="H623" s="509" t="n">
        <v>3888466.8</v>
      </c>
      <c r="I623" s="296" t="e">
        <f aca="false">#REF!</f>
        <v>#REF!</v>
      </c>
      <c r="J623" s="296" t="e">
        <f aca="false">#REF!</f>
        <v>#REF!</v>
      </c>
    </row>
    <row r="624" customFormat="false" ht="15.75" hidden="true" customHeight="false" outlineLevel="0" collapsed="false">
      <c r="A624" s="510" t="s">
        <v>591</v>
      </c>
      <c r="B624" s="447" t="s">
        <v>567</v>
      </c>
      <c r="C624" s="447" t="s">
        <v>592</v>
      </c>
      <c r="D624" s="9"/>
      <c r="E624" s="9"/>
      <c r="F624" s="13"/>
      <c r="G624" s="512" t="n">
        <f aca="false">SUM(G625+G654)</f>
        <v>98113700</v>
      </c>
      <c r="H624" s="512" t="n">
        <f aca="false">H625+H654</f>
        <v>17138600</v>
      </c>
      <c r="I624" s="344" t="e">
        <f aca="false">I625+I635</f>
        <v>#REF!</v>
      </c>
      <c r="J624" s="344" t="e">
        <f aca="false">J625+J635</f>
        <v>#REF!</v>
      </c>
    </row>
    <row r="625" customFormat="false" ht="13.5" hidden="true" customHeight="false" outlineLevel="0" collapsed="false">
      <c r="A625" s="514" t="s">
        <v>593</v>
      </c>
      <c r="B625" s="474" t="s">
        <v>567</v>
      </c>
      <c r="C625" s="474" t="s">
        <v>592</v>
      </c>
      <c r="D625" s="473" t="s">
        <v>17</v>
      </c>
      <c r="E625" s="515"/>
      <c r="F625" s="515"/>
      <c r="G625" s="507" t="n">
        <f aca="false">G626</f>
        <v>97008800</v>
      </c>
      <c r="H625" s="507" t="n">
        <f aca="false">H626</f>
        <v>17138600</v>
      </c>
      <c r="I625" s="344" t="e">
        <f aca="false">I627+#REF!+I629</f>
        <v>#REF!</v>
      </c>
      <c r="J625" s="344" t="e">
        <f aca="false">J627+#REF!</f>
        <v>#REF!</v>
      </c>
    </row>
    <row r="626" customFormat="false" ht="25.5" hidden="true" customHeight="false" outlineLevel="0" collapsed="false">
      <c r="A626" s="426" t="s">
        <v>883</v>
      </c>
      <c r="B626" s="418" t="s">
        <v>567</v>
      </c>
      <c r="C626" s="9" t="s">
        <v>592</v>
      </c>
      <c r="D626" s="13" t="s">
        <v>17</v>
      </c>
      <c r="E626" s="516" t="s">
        <v>576</v>
      </c>
      <c r="F626" s="464"/>
      <c r="G626" s="464" t="n">
        <f aca="false">SUM(G627)</f>
        <v>97008800</v>
      </c>
      <c r="H626" s="464" t="n">
        <f aca="false">H627</f>
        <v>17138600</v>
      </c>
      <c r="I626" s="344"/>
      <c r="J626" s="344"/>
    </row>
    <row r="627" customFormat="false" ht="26.25" hidden="true" customHeight="false" outlineLevel="0" collapsed="false">
      <c r="A627" s="480" t="s">
        <v>594</v>
      </c>
      <c r="B627" s="418" t="s">
        <v>567</v>
      </c>
      <c r="C627" s="9" t="s">
        <v>592</v>
      </c>
      <c r="D627" s="9" t="s">
        <v>17</v>
      </c>
      <c r="E627" s="13" t="s">
        <v>595</v>
      </c>
      <c r="F627" s="515"/>
      <c r="G627" s="464" t="n">
        <f aca="false">SUM(G628+G643)</f>
        <v>97008800</v>
      </c>
      <c r="H627" s="464" t="n">
        <f aca="false">SUM(H628+H643)</f>
        <v>17138600</v>
      </c>
      <c r="I627" s="344" t="e">
        <f aca="false">I628</f>
        <v>#REF!</v>
      </c>
      <c r="J627" s="344"/>
    </row>
    <row r="628" customFormat="false" ht="38.25" hidden="true" customHeight="false" outlineLevel="0" collapsed="false">
      <c r="A628" s="480" t="s">
        <v>596</v>
      </c>
      <c r="B628" s="418" t="s">
        <v>567</v>
      </c>
      <c r="C628" s="9" t="s">
        <v>592</v>
      </c>
      <c r="D628" s="9" t="s">
        <v>17</v>
      </c>
      <c r="E628" s="516" t="s">
        <v>597</v>
      </c>
      <c r="F628" s="517"/>
      <c r="G628" s="506" t="n">
        <f aca="false">SUM(G630+G631+G637)+G639+G633+G641+G635</f>
        <v>49265700</v>
      </c>
      <c r="H628" s="506" t="n">
        <f aca="false">SUM(H630+H631+H637)+H639</f>
        <v>8417200</v>
      </c>
      <c r="I628" s="344" t="e">
        <f aca="false">#REF!</f>
        <v>#REF!</v>
      </c>
      <c r="J628" s="344"/>
    </row>
    <row r="629" customFormat="false" ht="51" hidden="true" customHeight="false" outlineLevel="0" collapsed="false">
      <c r="A629" s="426" t="s">
        <v>581</v>
      </c>
      <c r="B629" s="418" t="s">
        <v>567</v>
      </c>
      <c r="C629" s="9" t="s">
        <v>592</v>
      </c>
      <c r="D629" s="9" t="s">
        <v>17</v>
      </c>
      <c r="E629" s="516" t="s">
        <v>598</v>
      </c>
      <c r="F629" s="517"/>
      <c r="G629" s="506" t="n">
        <f aca="false">SUM(G630)</f>
        <v>11420500</v>
      </c>
      <c r="H629" s="506"/>
      <c r="I629" s="365" t="e">
        <f aca="false">I630</f>
        <v>#REF!</v>
      </c>
      <c r="J629" s="344"/>
    </row>
    <row r="630" customFormat="false" ht="25.5" hidden="true" customHeight="false" outlineLevel="0" collapsed="false">
      <c r="A630" s="470" t="s">
        <v>147</v>
      </c>
      <c r="B630" s="418" t="s">
        <v>567</v>
      </c>
      <c r="C630" s="9" t="s">
        <v>592</v>
      </c>
      <c r="D630" s="9" t="s">
        <v>17</v>
      </c>
      <c r="E630" s="516" t="s">
        <v>598</v>
      </c>
      <c r="F630" s="481" t="n">
        <v>600</v>
      </c>
      <c r="G630" s="506" t="n">
        <f aca="false">2120500+9300000</f>
        <v>11420500</v>
      </c>
      <c r="H630" s="505"/>
      <c r="I630" s="365" t="e">
        <f aca="false">#REF!</f>
        <v>#REF!</v>
      </c>
      <c r="J630" s="344"/>
    </row>
    <row r="631" customFormat="false" ht="51" hidden="true" customHeight="false" outlineLevel="0" collapsed="false">
      <c r="A631" s="468" t="s">
        <v>38</v>
      </c>
      <c r="B631" s="418" t="s">
        <v>567</v>
      </c>
      <c r="C631" s="9" t="s">
        <v>592</v>
      </c>
      <c r="D631" s="9" t="s">
        <v>17</v>
      </c>
      <c r="E631" s="466" t="s">
        <v>599</v>
      </c>
      <c r="F631" s="467"/>
      <c r="G631" s="429" t="n">
        <f aca="false">G632</f>
        <v>500000</v>
      </c>
      <c r="H631" s="505"/>
      <c r="I631" s="365"/>
      <c r="J631" s="344"/>
    </row>
    <row r="632" customFormat="false" ht="25.5" hidden="true" customHeight="false" outlineLevel="0" collapsed="false">
      <c r="A632" s="314" t="s">
        <v>147</v>
      </c>
      <c r="B632" s="418" t="s">
        <v>567</v>
      </c>
      <c r="C632" s="9" t="s">
        <v>592</v>
      </c>
      <c r="D632" s="9" t="s">
        <v>17</v>
      </c>
      <c r="E632" s="466" t="s">
        <v>599</v>
      </c>
      <c r="F632" s="467" t="s">
        <v>150</v>
      </c>
      <c r="G632" s="429" t="n">
        <f aca="false">500000</f>
        <v>500000</v>
      </c>
      <c r="H632" s="505"/>
      <c r="I632" s="365"/>
      <c r="J632" s="344"/>
    </row>
    <row r="633" customFormat="false" ht="25.5" hidden="true" customHeight="false" outlineLevel="0" collapsed="false">
      <c r="A633" s="426" t="s">
        <v>895</v>
      </c>
      <c r="B633" s="418" t="s">
        <v>567</v>
      </c>
      <c r="C633" s="9" t="s">
        <v>592</v>
      </c>
      <c r="D633" s="9" t="s">
        <v>17</v>
      </c>
      <c r="E633" s="516" t="s">
        <v>896</v>
      </c>
      <c r="F633" s="517"/>
      <c r="G633" s="506" t="n">
        <f aca="false">SUM(G634)</f>
        <v>74800</v>
      </c>
      <c r="H633" s="505"/>
      <c r="I633" s="344"/>
      <c r="J633" s="344"/>
    </row>
    <row r="634" customFormat="false" ht="25.5" hidden="true" customHeight="false" outlineLevel="0" collapsed="false">
      <c r="A634" s="470" t="s">
        <v>147</v>
      </c>
      <c r="B634" s="418" t="s">
        <v>567</v>
      </c>
      <c r="C634" s="9" t="s">
        <v>592</v>
      </c>
      <c r="D634" s="9" t="s">
        <v>17</v>
      </c>
      <c r="E634" s="516" t="s">
        <v>896</v>
      </c>
      <c r="F634" s="481" t="n">
        <v>600</v>
      </c>
      <c r="G634" s="506" t="n">
        <v>74800</v>
      </c>
      <c r="H634" s="505"/>
      <c r="I634" s="344"/>
      <c r="J634" s="344"/>
    </row>
    <row r="635" customFormat="false" ht="25.5" hidden="true" customHeight="false" outlineLevel="0" collapsed="false">
      <c r="A635" s="238" t="s">
        <v>1014</v>
      </c>
      <c r="B635" s="418" t="s">
        <v>567</v>
      </c>
      <c r="C635" s="9" t="s">
        <v>592</v>
      </c>
      <c r="D635" s="9" t="s">
        <v>17</v>
      </c>
      <c r="E635" s="466" t="s">
        <v>1015</v>
      </c>
      <c r="F635" s="467"/>
      <c r="G635" s="420" t="n">
        <f aca="false">G636</f>
        <v>100000</v>
      </c>
      <c r="H635" s="505"/>
      <c r="I635" s="390" t="e">
        <f aca="false">#REF!</f>
        <v>#REF!</v>
      </c>
      <c r="J635" s="390"/>
    </row>
    <row r="636" customFormat="false" ht="25.5" hidden="true" customHeight="false" outlineLevel="0" collapsed="false">
      <c r="A636" s="238" t="s">
        <v>147</v>
      </c>
      <c r="B636" s="418" t="s">
        <v>567</v>
      </c>
      <c r="C636" s="461" t="s">
        <v>592</v>
      </c>
      <c r="D636" s="9" t="s">
        <v>17</v>
      </c>
      <c r="E636" s="466" t="s">
        <v>1015</v>
      </c>
      <c r="F636" s="467" t="s">
        <v>150</v>
      </c>
      <c r="G636" s="420" t="n">
        <v>100000</v>
      </c>
      <c r="H636" s="505"/>
      <c r="I636" s="390"/>
      <c r="J636" s="390"/>
    </row>
    <row r="637" customFormat="false" ht="51" hidden="true" customHeight="false" outlineLevel="0" collapsed="false">
      <c r="A637" s="469" t="s">
        <v>849</v>
      </c>
      <c r="B637" s="418" t="s">
        <v>567</v>
      </c>
      <c r="C637" s="461" t="s">
        <v>592</v>
      </c>
      <c r="D637" s="461" t="s">
        <v>17</v>
      </c>
      <c r="E637" s="461" t="s">
        <v>897</v>
      </c>
      <c r="F637" s="516"/>
      <c r="G637" s="505" t="n">
        <f aca="false">G638</f>
        <v>8417200</v>
      </c>
      <c r="H637" s="505" t="n">
        <f aca="false">H638</f>
        <v>8417200</v>
      </c>
      <c r="I637" s="390"/>
      <c r="J637" s="390"/>
    </row>
    <row r="638" customFormat="false" ht="25.5" hidden="true" customHeight="false" outlineLevel="0" collapsed="false">
      <c r="A638" s="314" t="s">
        <v>147</v>
      </c>
      <c r="B638" s="418" t="s">
        <v>567</v>
      </c>
      <c r="C638" s="461" t="s">
        <v>592</v>
      </c>
      <c r="D638" s="461" t="s">
        <v>17</v>
      </c>
      <c r="E638" s="461" t="s">
        <v>897</v>
      </c>
      <c r="F638" s="517" t="n">
        <v>600</v>
      </c>
      <c r="G638" s="505" t="n">
        <v>8417200</v>
      </c>
      <c r="H638" s="505" t="n">
        <f aca="false">G638</f>
        <v>8417200</v>
      </c>
      <c r="I638" s="390"/>
      <c r="J638" s="390"/>
    </row>
    <row r="639" customFormat="false" ht="51" hidden="true" customHeight="false" outlineLevel="0" collapsed="false">
      <c r="A639" s="469" t="s">
        <v>414</v>
      </c>
      <c r="B639" s="418" t="s">
        <v>567</v>
      </c>
      <c r="C639" s="461" t="s">
        <v>592</v>
      </c>
      <c r="D639" s="461" t="s">
        <v>17</v>
      </c>
      <c r="E639" s="461" t="s">
        <v>898</v>
      </c>
      <c r="F639" s="516"/>
      <c r="G639" s="506" t="n">
        <f aca="false">G640</f>
        <v>442900</v>
      </c>
      <c r="H639" s="506"/>
      <c r="I639" s="390"/>
      <c r="J639" s="390"/>
    </row>
    <row r="640" customFormat="false" ht="26.25" hidden="true" customHeight="false" outlineLevel="0" collapsed="false">
      <c r="A640" s="314" t="s">
        <v>147</v>
      </c>
      <c r="B640" s="418" t="s">
        <v>567</v>
      </c>
      <c r="C640" s="461" t="s">
        <v>592</v>
      </c>
      <c r="D640" s="461" t="s">
        <v>17</v>
      </c>
      <c r="E640" s="461" t="s">
        <v>898</v>
      </c>
      <c r="F640" s="517" t="n">
        <v>600</v>
      </c>
      <c r="G640" s="506" t="n">
        <v>442900</v>
      </c>
      <c r="H640" s="506"/>
      <c r="I640" s="513" t="e">
        <f aca="false">I641+#REF!</f>
        <v>#REF!</v>
      </c>
      <c r="J640" s="513" t="e">
        <f aca="false">J641+#REF!</f>
        <v>#REF!</v>
      </c>
    </row>
    <row r="641" customFormat="false" ht="76.5" hidden="true" customHeight="false" outlineLevel="0" collapsed="false">
      <c r="A641" s="471" t="s">
        <v>851</v>
      </c>
      <c r="B641" s="418" t="s">
        <v>567</v>
      </c>
      <c r="C641" s="461" t="s">
        <v>592</v>
      </c>
      <c r="D641" s="461" t="s">
        <v>17</v>
      </c>
      <c r="E641" s="461" t="s">
        <v>899</v>
      </c>
      <c r="F641" s="516"/>
      <c r="G641" s="506" t="n">
        <f aca="false">G642</f>
        <v>28310300</v>
      </c>
      <c r="H641" s="506"/>
      <c r="I641" s="440" t="e">
        <f aca="false">I642</f>
        <v>#REF!</v>
      </c>
      <c r="J641" s="440" t="e">
        <f aca="false">J642</f>
        <v>#REF!</v>
      </c>
    </row>
    <row r="642" customFormat="false" ht="25.5" hidden="true" customHeight="false" outlineLevel="0" collapsed="false">
      <c r="A642" s="314" t="s">
        <v>147</v>
      </c>
      <c r="B642" s="418" t="s">
        <v>567</v>
      </c>
      <c r="C642" s="9" t="s">
        <v>592</v>
      </c>
      <c r="D642" s="461" t="s">
        <v>17</v>
      </c>
      <c r="E642" s="461" t="s">
        <v>899</v>
      </c>
      <c r="F642" s="517" t="n">
        <v>600</v>
      </c>
      <c r="G642" s="506" t="n">
        <v>28310300</v>
      </c>
      <c r="H642" s="506"/>
      <c r="I642" s="344" t="e">
        <f aca="false">I643</f>
        <v>#REF!</v>
      </c>
      <c r="J642" s="344" t="e">
        <f aca="false">J643</f>
        <v>#REF!</v>
      </c>
    </row>
    <row r="643" customFormat="false" ht="26.25" hidden="true" customHeight="false" outlineLevel="0" collapsed="false">
      <c r="A643" s="480" t="s">
        <v>604</v>
      </c>
      <c r="B643" s="418" t="s">
        <v>567</v>
      </c>
      <c r="C643" s="461" t="s">
        <v>592</v>
      </c>
      <c r="D643" s="9" t="s">
        <v>17</v>
      </c>
      <c r="E643" s="13" t="s">
        <v>605</v>
      </c>
      <c r="F643" s="515"/>
      <c r="G643" s="464" t="n">
        <f aca="false">SUM(G644+G646+G648+G650+G652)</f>
        <v>47743100</v>
      </c>
      <c r="H643" s="464" t="n">
        <f aca="false">SUM(H644+H646+H648+H650+H652)</f>
        <v>8721400</v>
      </c>
      <c r="I643" s="344" t="e">
        <f aca="false">#REF!+#REF!+#REF!</f>
        <v>#REF!</v>
      </c>
      <c r="J643" s="344" t="e">
        <f aca="false">#REF!</f>
        <v>#REF!</v>
      </c>
    </row>
    <row r="644" customFormat="false" ht="51" hidden="true" customHeight="false" outlineLevel="0" collapsed="false">
      <c r="A644" s="426" t="s">
        <v>606</v>
      </c>
      <c r="B644" s="418" t="s">
        <v>567</v>
      </c>
      <c r="C644" s="9" t="s">
        <v>592</v>
      </c>
      <c r="D644" s="9" t="s">
        <v>17</v>
      </c>
      <c r="E644" s="516" t="s">
        <v>607</v>
      </c>
      <c r="F644" s="516"/>
      <c r="G644" s="464" t="n">
        <f aca="false">G645</f>
        <v>8828900</v>
      </c>
      <c r="H644" s="464" t="n">
        <f aca="false">H645</f>
        <v>0</v>
      </c>
      <c r="I644" s="390"/>
      <c r="J644" s="358"/>
    </row>
    <row r="645" customFormat="false" ht="25.5" hidden="true" customHeight="false" outlineLevel="0" collapsed="false">
      <c r="A645" s="470" t="s">
        <v>147</v>
      </c>
      <c r="B645" s="418" t="s">
        <v>567</v>
      </c>
      <c r="C645" s="9" t="s">
        <v>592</v>
      </c>
      <c r="D645" s="9" t="s">
        <v>17</v>
      </c>
      <c r="E645" s="516" t="s">
        <v>607</v>
      </c>
      <c r="F645" s="481" t="n">
        <v>600</v>
      </c>
      <c r="G645" s="464" t="n">
        <v>8828900</v>
      </c>
      <c r="H645" s="464"/>
      <c r="I645" s="390"/>
      <c r="J645" s="358"/>
    </row>
    <row r="646" customFormat="false" ht="51" hidden="true" customHeight="false" outlineLevel="0" collapsed="false">
      <c r="A646" s="468" t="s">
        <v>38</v>
      </c>
      <c r="B646" s="418" t="s">
        <v>567</v>
      </c>
      <c r="C646" s="9" t="s">
        <v>592</v>
      </c>
      <c r="D646" s="9" t="s">
        <v>17</v>
      </c>
      <c r="E646" s="466" t="s">
        <v>608</v>
      </c>
      <c r="F646" s="467"/>
      <c r="G646" s="269" t="n">
        <f aca="false">G647</f>
        <v>450000</v>
      </c>
      <c r="H646" s="464"/>
      <c r="I646" s="390"/>
      <c r="J646" s="358"/>
    </row>
    <row r="647" customFormat="false" ht="25.5" hidden="true" customHeight="false" outlineLevel="0" collapsed="false">
      <c r="A647" s="314" t="s">
        <v>147</v>
      </c>
      <c r="B647" s="418" t="s">
        <v>567</v>
      </c>
      <c r="C647" s="9" t="s">
        <v>592</v>
      </c>
      <c r="D647" s="9" t="s">
        <v>17</v>
      </c>
      <c r="E647" s="466" t="s">
        <v>608</v>
      </c>
      <c r="F647" s="467" t="s">
        <v>150</v>
      </c>
      <c r="G647" s="269" t="n">
        <v>450000</v>
      </c>
      <c r="H647" s="464"/>
      <c r="I647" s="390"/>
      <c r="J647" s="358"/>
    </row>
    <row r="648" customFormat="false" ht="51" hidden="true" customHeight="false" outlineLevel="0" collapsed="false">
      <c r="A648" s="469" t="s">
        <v>849</v>
      </c>
      <c r="B648" s="418" t="s">
        <v>567</v>
      </c>
      <c r="C648" s="461" t="s">
        <v>592</v>
      </c>
      <c r="D648" s="461" t="s">
        <v>17</v>
      </c>
      <c r="E648" s="461" t="s">
        <v>903</v>
      </c>
      <c r="F648" s="516"/>
      <c r="G648" s="269" t="n">
        <f aca="false">G649</f>
        <v>8721400</v>
      </c>
      <c r="H648" s="505" t="n">
        <f aca="false">SUM(G648)</f>
        <v>8721400</v>
      </c>
      <c r="I648" s="390"/>
      <c r="J648" s="358"/>
    </row>
    <row r="649" customFormat="false" ht="25.5" hidden="true" customHeight="false" outlineLevel="0" collapsed="false">
      <c r="A649" s="314" t="s">
        <v>147</v>
      </c>
      <c r="B649" s="418" t="s">
        <v>567</v>
      </c>
      <c r="C649" s="461" t="s">
        <v>592</v>
      </c>
      <c r="D649" s="461" t="s">
        <v>17</v>
      </c>
      <c r="E649" s="461" t="s">
        <v>903</v>
      </c>
      <c r="F649" s="517" t="n">
        <v>600</v>
      </c>
      <c r="G649" s="269" t="n">
        <v>8721400</v>
      </c>
      <c r="H649" s="505" t="n">
        <f aca="false">SUM(G649)</f>
        <v>8721400</v>
      </c>
      <c r="I649" s="390"/>
      <c r="J649" s="358"/>
    </row>
    <row r="650" customFormat="false" ht="51" hidden="true" customHeight="false" outlineLevel="0" collapsed="false">
      <c r="A650" s="469" t="s">
        <v>414</v>
      </c>
      <c r="B650" s="418" t="s">
        <v>567</v>
      </c>
      <c r="C650" s="461" t="s">
        <v>592</v>
      </c>
      <c r="D650" s="461" t="s">
        <v>17</v>
      </c>
      <c r="E650" s="461" t="s">
        <v>906</v>
      </c>
      <c r="F650" s="516"/>
      <c r="G650" s="269" t="n">
        <f aca="false">G651</f>
        <v>459000</v>
      </c>
      <c r="H650" s="505"/>
      <c r="I650" s="390"/>
      <c r="J650" s="358"/>
    </row>
    <row r="651" customFormat="false" ht="25.5" hidden="true" customHeight="false" outlineLevel="0" collapsed="false">
      <c r="A651" s="314" t="s">
        <v>147</v>
      </c>
      <c r="B651" s="418" t="s">
        <v>567</v>
      </c>
      <c r="C651" s="461" t="s">
        <v>592</v>
      </c>
      <c r="D651" s="461" t="s">
        <v>17</v>
      </c>
      <c r="E651" s="461" t="s">
        <v>906</v>
      </c>
      <c r="F651" s="517" t="n">
        <v>600</v>
      </c>
      <c r="G651" s="269" t="n">
        <v>459000</v>
      </c>
      <c r="H651" s="505"/>
      <c r="I651" s="390"/>
      <c r="J651" s="358"/>
    </row>
    <row r="652" customFormat="false" ht="76.5" hidden="true" customHeight="false" outlineLevel="0" collapsed="false">
      <c r="A652" s="471" t="s">
        <v>851</v>
      </c>
      <c r="B652" s="418" t="s">
        <v>567</v>
      </c>
      <c r="C652" s="461" t="s">
        <v>592</v>
      </c>
      <c r="D652" s="461" t="s">
        <v>17</v>
      </c>
      <c r="E652" s="461" t="s">
        <v>908</v>
      </c>
      <c r="F652" s="516"/>
      <c r="G652" s="269" t="n">
        <f aca="false">G653</f>
        <v>29283800</v>
      </c>
      <c r="H652" s="505"/>
      <c r="I652" s="390"/>
      <c r="J652" s="358"/>
    </row>
    <row r="653" customFormat="false" ht="25.5" hidden="true" customHeight="false" outlineLevel="0" collapsed="false">
      <c r="A653" s="314" t="s">
        <v>147</v>
      </c>
      <c r="B653" s="418" t="s">
        <v>567</v>
      </c>
      <c r="C653" s="461" t="s">
        <v>592</v>
      </c>
      <c r="D653" s="461" t="s">
        <v>17</v>
      </c>
      <c r="E653" s="461" t="s">
        <v>908</v>
      </c>
      <c r="F653" s="517" t="n">
        <v>600</v>
      </c>
      <c r="G653" s="269" t="n">
        <v>29283800</v>
      </c>
      <c r="H653" s="505"/>
      <c r="I653" s="390"/>
      <c r="J653" s="358"/>
    </row>
    <row r="654" customFormat="false" ht="13.5" hidden="true" customHeight="false" outlineLevel="0" collapsed="false">
      <c r="A654" s="526" t="s">
        <v>609</v>
      </c>
      <c r="B654" s="457" t="s">
        <v>567</v>
      </c>
      <c r="C654" s="457" t="s">
        <v>592</v>
      </c>
      <c r="D654" s="473" t="s">
        <v>76</v>
      </c>
      <c r="E654" s="473"/>
      <c r="F654" s="527"/>
      <c r="G654" s="686" t="n">
        <f aca="false">SUM(G655+G664+G677)+G659</f>
        <v>1104900</v>
      </c>
      <c r="H654" s="528"/>
      <c r="I654" s="390"/>
      <c r="J654" s="358"/>
    </row>
    <row r="655" customFormat="false" ht="38.25" hidden="true" customHeight="false" outlineLevel="0" collapsed="false">
      <c r="A655" s="480" t="s">
        <v>534</v>
      </c>
      <c r="B655" s="418" t="s">
        <v>567</v>
      </c>
      <c r="C655" s="461" t="s">
        <v>592</v>
      </c>
      <c r="D655" s="461" t="s">
        <v>76</v>
      </c>
      <c r="E655" s="529" t="s">
        <v>535</v>
      </c>
      <c r="F655" s="481"/>
      <c r="G655" s="269" t="n">
        <f aca="false">G656</f>
        <v>270000</v>
      </c>
      <c r="H655" s="429"/>
      <c r="I655" s="390"/>
      <c r="J655" s="358"/>
    </row>
    <row r="656" customFormat="false" ht="63.75" hidden="true" customHeight="false" outlineLevel="0" collapsed="false">
      <c r="A656" s="480" t="s">
        <v>610</v>
      </c>
      <c r="B656" s="418" t="s">
        <v>567</v>
      </c>
      <c r="C656" s="418" t="s">
        <v>592</v>
      </c>
      <c r="D656" s="461" t="s">
        <v>76</v>
      </c>
      <c r="E656" s="529" t="s">
        <v>537</v>
      </c>
      <c r="F656" s="481"/>
      <c r="G656" s="269" t="n">
        <f aca="false">G657</f>
        <v>270000</v>
      </c>
      <c r="H656" s="429"/>
      <c r="I656" s="390"/>
      <c r="J656" s="358"/>
    </row>
    <row r="657" customFormat="false" ht="38.25" hidden="true" customHeight="false" outlineLevel="0" collapsed="false">
      <c r="A657" s="426" t="s">
        <v>538</v>
      </c>
      <c r="B657" s="418" t="s">
        <v>567</v>
      </c>
      <c r="C657" s="418" t="s">
        <v>592</v>
      </c>
      <c r="D657" s="9" t="s">
        <v>76</v>
      </c>
      <c r="E657" s="13" t="s">
        <v>539</v>
      </c>
      <c r="F657" s="9"/>
      <c r="G657" s="269" t="n">
        <f aca="false">G658</f>
        <v>270000</v>
      </c>
      <c r="H657" s="429"/>
      <c r="I657" s="390"/>
      <c r="J657" s="358"/>
    </row>
    <row r="658" customFormat="false" ht="25.5" hidden="true" customHeight="false" outlineLevel="0" collapsed="false">
      <c r="A658" s="470" t="s">
        <v>147</v>
      </c>
      <c r="B658" s="418" t="s">
        <v>567</v>
      </c>
      <c r="C658" s="418" t="s">
        <v>592</v>
      </c>
      <c r="D658" s="9" t="s">
        <v>76</v>
      </c>
      <c r="E658" s="13" t="s">
        <v>539</v>
      </c>
      <c r="F658" s="9" t="s">
        <v>150</v>
      </c>
      <c r="G658" s="269" t="n">
        <v>270000</v>
      </c>
      <c r="H658" s="429"/>
      <c r="I658" s="390"/>
      <c r="J658" s="358"/>
    </row>
    <row r="659" customFormat="false" ht="25.5" hidden="true" customHeight="false" outlineLevel="0" collapsed="false">
      <c r="A659" s="426" t="s">
        <v>705</v>
      </c>
      <c r="B659" s="418" t="s">
        <v>567</v>
      </c>
      <c r="C659" s="418" t="s">
        <v>592</v>
      </c>
      <c r="D659" s="9" t="s">
        <v>76</v>
      </c>
      <c r="E659" s="489" t="s">
        <v>94</v>
      </c>
      <c r="F659" s="9"/>
      <c r="G659" s="269" t="n">
        <f aca="false">G660</f>
        <v>8500</v>
      </c>
      <c r="H659" s="429"/>
      <c r="I659" s="390"/>
      <c r="J659" s="358"/>
    </row>
    <row r="660" customFormat="false" ht="25.5" hidden="true" customHeight="false" outlineLevel="0" collapsed="false">
      <c r="A660" s="314" t="s">
        <v>95</v>
      </c>
      <c r="B660" s="418" t="s">
        <v>381</v>
      </c>
      <c r="C660" s="418" t="s">
        <v>592</v>
      </c>
      <c r="D660" s="9" t="s">
        <v>76</v>
      </c>
      <c r="E660" s="489" t="s">
        <v>96</v>
      </c>
      <c r="F660" s="9"/>
      <c r="G660" s="269" t="n">
        <f aca="false">G661</f>
        <v>8500</v>
      </c>
      <c r="H660" s="429"/>
      <c r="I660" s="390"/>
      <c r="J660" s="358"/>
    </row>
    <row r="661" customFormat="false" ht="38.25" hidden="true" customHeight="false" outlineLevel="0" collapsed="false">
      <c r="A661" s="314" t="s">
        <v>97</v>
      </c>
      <c r="B661" s="418" t="s">
        <v>381</v>
      </c>
      <c r="C661" s="418" t="s">
        <v>592</v>
      </c>
      <c r="D661" s="9" t="s">
        <v>76</v>
      </c>
      <c r="E661" s="489" t="s">
        <v>98</v>
      </c>
      <c r="F661" s="9"/>
      <c r="G661" s="479" t="n">
        <f aca="false">G662</f>
        <v>8500</v>
      </c>
      <c r="H661" s="429"/>
      <c r="I661" s="390"/>
      <c r="J661" s="358"/>
    </row>
    <row r="662" customFormat="false" ht="25.5" hidden="true" customHeight="false" outlineLevel="0" collapsed="false">
      <c r="A662" s="490" t="s">
        <v>99</v>
      </c>
      <c r="B662" s="418" t="s">
        <v>381</v>
      </c>
      <c r="C662" s="418" t="s">
        <v>592</v>
      </c>
      <c r="D662" s="9" t="s">
        <v>76</v>
      </c>
      <c r="E662" s="489" t="s">
        <v>100</v>
      </c>
      <c r="F662" s="9"/>
      <c r="G662" s="479" t="n">
        <f aca="false">G663</f>
        <v>8500</v>
      </c>
      <c r="H662" s="429"/>
      <c r="I662" s="390"/>
      <c r="J662" s="358"/>
    </row>
    <row r="663" customFormat="false" ht="25.5" hidden="true" customHeight="false" outlineLevel="0" collapsed="false">
      <c r="A663" s="426" t="s">
        <v>37</v>
      </c>
      <c r="B663" s="418" t="s">
        <v>381</v>
      </c>
      <c r="C663" s="418" t="s">
        <v>592</v>
      </c>
      <c r="D663" s="9" t="s">
        <v>76</v>
      </c>
      <c r="E663" s="489" t="s">
        <v>100</v>
      </c>
      <c r="F663" s="9" t="s">
        <v>42</v>
      </c>
      <c r="G663" s="479" t="n">
        <v>8500</v>
      </c>
      <c r="H663" s="429"/>
      <c r="I663" s="390"/>
      <c r="J663" s="358"/>
    </row>
    <row r="664" customFormat="false" ht="38.25" hidden="true" customHeight="false" outlineLevel="0" collapsed="false">
      <c r="A664" s="480" t="s">
        <v>863</v>
      </c>
      <c r="B664" s="418" t="s">
        <v>567</v>
      </c>
      <c r="C664" s="9" t="s">
        <v>592</v>
      </c>
      <c r="D664" s="461" t="s">
        <v>76</v>
      </c>
      <c r="E664" s="13" t="s">
        <v>102</v>
      </c>
      <c r="F664" s="13"/>
      <c r="G664" s="269" t="n">
        <f aca="false">SUM(G665+G673)</f>
        <v>243000</v>
      </c>
      <c r="H664" s="269"/>
      <c r="I664" s="390"/>
      <c r="J664" s="358"/>
    </row>
    <row r="665" customFormat="false" ht="38.25" hidden="true" customHeight="false" outlineLevel="0" collapsed="false">
      <c r="A665" s="266" t="s">
        <v>488</v>
      </c>
      <c r="B665" s="418" t="s">
        <v>567</v>
      </c>
      <c r="C665" s="9" t="s">
        <v>592</v>
      </c>
      <c r="D665" s="9" t="s">
        <v>76</v>
      </c>
      <c r="E665" s="13" t="s">
        <v>335</v>
      </c>
      <c r="F665" s="13"/>
      <c r="G665" s="269" t="n">
        <f aca="false">G667+G669+G671</f>
        <v>147600</v>
      </c>
      <c r="H665" s="269"/>
      <c r="I665" s="390"/>
      <c r="J665" s="358"/>
    </row>
    <row r="666" customFormat="false" ht="38.25" hidden="true" customHeight="false" outlineLevel="0" collapsed="false">
      <c r="A666" s="484" t="s">
        <v>336</v>
      </c>
      <c r="B666" s="418" t="s">
        <v>567</v>
      </c>
      <c r="C666" s="9" t="s">
        <v>592</v>
      </c>
      <c r="D666" s="9" t="s">
        <v>76</v>
      </c>
      <c r="E666" s="13" t="s">
        <v>337</v>
      </c>
      <c r="F666" s="13"/>
      <c r="G666" s="269" t="n">
        <f aca="false">G667+G669+G671</f>
        <v>147600</v>
      </c>
      <c r="H666" s="269"/>
      <c r="I666" s="390"/>
      <c r="J666" s="358"/>
    </row>
    <row r="667" customFormat="false" ht="38.25" hidden="true" customHeight="false" outlineLevel="0" collapsed="false">
      <c r="A667" s="483" t="s">
        <v>338</v>
      </c>
      <c r="B667" s="418" t="s">
        <v>567</v>
      </c>
      <c r="C667" s="9" t="s">
        <v>592</v>
      </c>
      <c r="D667" s="461" t="s">
        <v>76</v>
      </c>
      <c r="E667" s="13" t="s">
        <v>339</v>
      </c>
      <c r="F667" s="13"/>
      <c r="G667" s="269" t="n">
        <f aca="false">G668</f>
        <v>97600</v>
      </c>
      <c r="H667" s="269"/>
      <c r="I667" s="390"/>
      <c r="J667" s="358"/>
    </row>
    <row r="668" customFormat="false" ht="25.5" hidden="true" customHeight="false" outlineLevel="0" collapsed="false">
      <c r="A668" s="470" t="s">
        <v>147</v>
      </c>
      <c r="B668" s="418" t="s">
        <v>567</v>
      </c>
      <c r="C668" s="9" t="s">
        <v>592</v>
      </c>
      <c r="D668" s="461" t="s">
        <v>76</v>
      </c>
      <c r="E668" s="13" t="s">
        <v>339</v>
      </c>
      <c r="F668" s="481" t="n">
        <v>600</v>
      </c>
      <c r="G668" s="269" t="n">
        <v>97600</v>
      </c>
      <c r="H668" s="269"/>
      <c r="I668" s="390"/>
      <c r="J668" s="358"/>
    </row>
    <row r="669" customFormat="false" ht="63.75" hidden="true" customHeight="false" outlineLevel="0" collapsed="false">
      <c r="A669" s="483" t="s">
        <v>489</v>
      </c>
      <c r="B669" s="418" t="s">
        <v>567</v>
      </c>
      <c r="C669" s="9" t="s">
        <v>592</v>
      </c>
      <c r="D669" s="461" t="s">
        <v>76</v>
      </c>
      <c r="E669" s="13" t="s">
        <v>490</v>
      </c>
      <c r="F669" s="13"/>
      <c r="G669" s="269" t="n">
        <f aca="false">G670</f>
        <v>45000</v>
      </c>
      <c r="H669" s="269"/>
      <c r="I669" s="390"/>
      <c r="J669" s="358"/>
    </row>
    <row r="670" customFormat="false" ht="25.5" hidden="true" customHeight="false" outlineLevel="0" collapsed="false">
      <c r="A670" s="470" t="s">
        <v>147</v>
      </c>
      <c r="B670" s="418" t="s">
        <v>567</v>
      </c>
      <c r="C670" s="9" t="s">
        <v>592</v>
      </c>
      <c r="D670" s="461" t="s">
        <v>76</v>
      </c>
      <c r="E670" s="13" t="s">
        <v>490</v>
      </c>
      <c r="F670" s="481" t="n">
        <v>600</v>
      </c>
      <c r="G670" s="269" t="n">
        <v>45000</v>
      </c>
      <c r="H670" s="269"/>
      <c r="I670" s="390"/>
      <c r="J670" s="358"/>
    </row>
    <row r="671" customFormat="false" ht="38.25" hidden="true" customHeight="false" outlineLevel="0" collapsed="false">
      <c r="A671" s="483" t="s">
        <v>491</v>
      </c>
      <c r="B671" s="418" t="s">
        <v>567</v>
      </c>
      <c r="C671" s="9" t="s">
        <v>592</v>
      </c>
      <c r="D671" s="461" t="s">
        <v>76</v>
      </c>
      <c r="E671" s="13" t="s">
        <v>492</v>
      </c>
      <c r="F671" s="13"/>
      <c r="G671" s="269" t="n">
        <f aca="false">G672</f>
        <v>5000</v>
      </c>
      <c r="H671" s="269"/>
      <c r="I671" s="390"/>
      <c r="J671" s="358"/>
    </row>
    <row r="672" customFormat="false" ht="25.5" hidden="true" customHeight="false" outlineLevel="0" collapsed="false">
      <c r="A672" s="314" t="s">
        <v>147</v>
      </c>
      <c r="B672" s="418" t="s">
        <v>567</v>
      </c>
      <c r="C672" s="9" t="s">
        <v>592</v>
      </c>
      <c r="D672" s="461" t="s">
        <v>76</v>
      </c>
      <c r="E672" s="13" t="s">
        <v>492</v>
      </c>
      <c r="F672" s="481" t="n">
        <v>600</v>
      </c>
      <c r="G672" s="269" t="n">
        <v>5000</v>
      </c>
      <c r="H672" s="269"/>
      <c r="I672" s="390"/>
      <c r="J672" s="358"/>
    </row>
    <row r="673" customFormat="false" ht="25.5" hidden="true" customHeight="false" outlineLevel="0" collapsed="false">
      <c r="A673" s="266" t="s">
        <v>611</v>
      </c>
      <c r="B673" s="418" t="s">
        <v>567</v>
      </c>
      <c r="C673" s="9" t="s">
        <v>592</v>
      </c>
      <c r="D673" s="9" t="s">
        <v>76</v>
      </c>
      <c r="E673" s="13" t="s">
        <v>104</v>
      </c>
      <c r="F673" s="13"/>
      <c r="G673" s="269" t="n">
        <f aca="false">G674</f>
        <v>95400</v>
      </c>
      <c r="H673" s="269"/>
      <c r="I673" s="390"/>
      <c r="J673" s="358"/>
    </row>
    <row r="674" customFormat="false" ht="25.5" hidden="true" customHeight="false" outlineLevel="0" collapsed="false">
      <c r="A674" s="484" t="s">
        <v>105</v>
      </c>
      <c r="B674" s="418" t="s">
        <v>567</v>
      </c>
      <c r="C674" s="9" t="s">
        <v>592</v>
      </c>
      <c r="D674" s="9" t="s">
        <v>76</v>
      </c>
      <c r="E674" s="13" t="s">
        <v>106</v>
      </c>
      <c r="F674" s="13"/>
      <c r="G674" s="269" t="n">
        <f aca="false">G675</f>
        <v>95400</v>
      </c>
      <c r="H674" s="269"/>
      <c r="I674" s="390"/>
      <c r="J674" s="358"/>
    </row>
    <row r="675" customFormat="false" ht="51" hidden="true" customHeight="false" outlineLevel="0" collapsed="false">
      <c r="A675" s="426" t="s">
        <v>548</v>
      </c>
      <c r="B675" s="418" t="s">
        <v>567</v>
      </c>
      <c r="C675" s="9" t="s">
        <v>592</v>
      </c>
      <c r="D675" s="9" t="s">
        <v>76</v>
      </c>
      <c r="E675" s="13" t="s">
        <v>549</v>
      </c>
      <c r="F675" s="13"/>
      <c r="G675" s="269" t="n">
        <f aca="false">G676</f>
        <v>95400</v>
      </c>
      <c r="H675" s="269"/>
      <c r="I675" s="390"/>
      <c r="J675" s="358"/>
    </row>
    <row r="676" customFormat="false" ht="25.5" hidden="true" customHeight="false" outlineLevel="0" collapsed="false">
      <c r="A676" s="470" t="s">
        <v>147</v>
      </c>
      <c r="B676" s="418" t="s">
        <v>567</v>
      </c>
      <c r="C676" s="9" t="s">
        <v>592</v>
      </c>
      <c r="D676" s="9" t="s">
        <v>76</v>
      </c>
      <c r="E676" s="13" t="s">
        <v>549</v>
      </c>
      <c r="F676" s="13" t="n">
        <v>600</v>
      </c>
      <c r="G676" s="269" t="n">
        <v>95400</v>
      </c>
      <c r="H676" s="269"/>
      <c r="I676" s="390"/>
      <c r="J676" s="358"/>
    </row>
    <row r="677" customFormat="false" ht="25.5" hidden="true" customHeight="false" outlineLevel="0" collapsed="false">
      <c r="A677" s="426" t="s">
        <v>586</v>
      </c>
      <c r="B677" s="418" t="s">
        <v>567</v>
      </c>
      <c r="C677" s="9" t="s">
        <v>592</v>
      </c>
      <c r="D677" s="461" t="s">
        <v>76</v>
      </c>
      <c r="E677" s="13" t="s">
        <v>161</v>
      </c>
      <c r="F677" s="481"/>
      <c r="G677" s="269" t="n">
        <f aca="false">G683+G678</f>
        <v>583400</v>
      </c>
      <c r="H677" s="269"/>
      <c r="I677" s="365"/>
      <c r="J677" s="365"/>
    </row>
    <row r="678" customFormat="false" ht="38.25" hidden="true" customHeight="false" outlineLevel="0" collapsed="false">
      <c r="A678" s="484" t="s">
        <v>162</v>
      </c>
      <c r="B678" s="418" t="s">
        <v>567</v>
      </c>
      <c r="C678" s="9" t="s">
        <v>592</v>
      </c>
      <c r="D678" s="461" t="s">
        <v>76</v>
      </c>
      <c r="E678" s="13" t="s">
        <v>163</v>
      </c>
      <c r="F678" s="481"/>
      <c r="G678" s="269" t="n">
        <f aca="false">G679+G681</f>
        <v>393700</v>
      </c>
      <c r="H678" s="269"/>
      <c r="I678" s="365"/>
      <c r="J678" s="365"/>
    </row>
    <row r="679" customFormat="false" ht="38.25" hidden="true" customHeight="false" outlineLevel="0" collapsed="false">
      <c r="A679" s="426" t="s">
        <v>340</v>
      </c>
      <c r="B679" s="418" t="s">
        <v>567</v>
      </c>
      <c r="C679" s="9" t="s">
        <v>592</v>
      </c>
      <c r="D679" s="461" t="s">
        <v>76</v>
      </c>
      <c r="E679" s="530" t="s">
        <v>341</v>
      </c>
      <c r="F679" s="13"/>
      <c r="G679" s="269" t="n">
        <f aca="false">G680</f>
        <v>351300</v>
      </c>
      <c r="H679" s="269"/>
      <c r="I679" s="365" t="e">
        <f aca="false">I680</f>
        <v>#REF!</v>
      </c>
      <c r="J679" s="365"/>
    </row>
    <row r="680" customFormat="false" ht="25.5" hidden="true" customHeight="false" outlineLevel="0" collapsed="false">
      <c r="A680" s="470" t="s">
        <v>147</v>
      </c>
      <c r="B680" s="418" t="s">
        <v>567</v>
      </c>
      <c r="C680" s="9" t="s">
        <v>592</v>
      </c>
      <c r="D680" s="461" t="s">
        <v>76</v>
      </c>
      <c r="E680" s="13" t="s">
        <v>341</v>
      </c>
      <c r="F680" s="13" t="n">
        <v>600</v>
      </c>
      <c r="G680" s="269" t="n">
        <v>351300</v>
      </c>
      <c r="H680" s="269"/>
      <c r="I680" s="365" t="e">
        <f aca="false">I681</f>
        <v>#REF!</v>
      </c>
      <c r="J680" s="365"/>
    </row>
    <row r="681" customFormat="false" ht="25.5" hidden="true" customHeight="false" outlineLevel="0" collapsed="false">
      <c r="A681" s="426" t="s">
        <v>342</v>
      </c>
      <c r="B681" s="418" t="s">
        <v>567</v>
      </c>
      <c r="C681" s="9" t="s">
        <v>592</v>
      </c>
      <c r="D681" s="461" t="s">
        <v>76</v>
      </c>
      <c r="E681" s="13" t="s">
        <v>343</v>
      </c>
      <c r="F681" s="13"/>
      <c r="G681" s="269" t="n">
        <f aca="false">SUM(G682)</f>
        <v>42400</v>
      </c>
      <c r="H681" s="269"/>
      <c r="I681" s="365" t="e">
        <f aca="false">#REF!</f>
        <v>#REF!</v>
      </c>
      <c r="J681" s="365"/>
    </row>
    <row r="682" customFormat="false" ht="25.5" hidden="true" customHeight="false" outlineLevel="0" collapsed="false">
      <c r="A682" s="470" t="s">
        <v>147</v>
      </c>
      <c r="B682" s="418" t="s">
        <v>567</v>
      </c>
      <c r="C682" s="9" t="s">
        <v>592</v>
      </c>
      <c r="D682" s="461" t="s">
        <v>76</v>
      </c>
      <c r="E682" s="13" t="s">
        <v>343</v>
      </c>
      <c r="F682" s="13" t="n">
        <v>600</v>
      </c>
      <c r="G682" s="269" t="n">
        <v>42400</v>
      </c>
      <c r="H682" s="269"/>
      <c r="I682" s="365"/>
      <c r="J682" s="365"/>
    </row>
    <row r="683" customFormat="false" ht="38.25" hidden="true" customHeight="false" outlineLevel="0" collapsed="false">
      <c r="A683" s="426" t="s">
        <v>612</v>
      </c>
      <c r="B683" s="418" t="s">
        <v>567</v>
      </c>
      <c r="C683" s="9" t="s">
        <v>592</v>
      </c>
      <c r="D683" s="461" t="s">
        <v>76</v>
      </c>
      <c r="E683" s="13" t="s">
        <v>345</v>
      </c>
      <c r="F683" s="481"/>
      <c r="G683" s="269" t="n">
        <f aca="false">G684+G686</f>
        <v>189700</v>
      </c>
      <c r="H683" s="269"/>
      <c r="I683" s="365"/>
      <c r="J683" s="365"/>
    </row>
    <row r="684" customFormat="false" ht="38.25" hidden="true" customHeight="false" outlineLevel="0" collapsed="false">
      <c r="A684" s="531" t="s">
        <v>346</v>
      </c>
      <c r="B684" s="418" t="s">
        <v>567</v>
      </c>
      <c r="C684" s="9" t="s">
        <v>592</v>
      </c>
      <c r="D684" s="461" t="s">
        <v>76</v>
      </c>
      <c r="E684" s="13" t="s">
        <v>347</v>
      </c>
      <c r="F684" s="481"/>
      <c r="G684" s="269" t="n">
        <f aca="false">G685</f>
        <v>177700</v>
      </c>
      <c r="H684" s="269"/>
      <c r="I684" s="365"/>
      <c r="J684" s="365"/>
    </row>
    <row r="685" customFormat="false" ht="25.5" hidden="true" customHeight="false" outlineLevel="0" collapsed="false">
      <c r="A685" s="470" t="s">
        <v>147</v>
      </c>
      <c r="B685" s="418" t="s">
        <v>567</v>
      </c>
      <c r="C685" s="9" t="s">
        <v>592</v>
      </c>
      <c r="D685" s="461" t="s">
        <v>76</v>
      </c>
      <c r="E685" s="13" t="s">
        <v>347</v>
      </c>
      <c r="F685" s="481" t="n">
        <v>600</v>
      </c>
      <c r="G685" s="269" t="n">
        <v>177700</v>
      </c>
      <c r="H685" s="269"/>
      <c r="I685" s="365"/>
      <c r="J685" s="365"/>
    </row>
    <row r="686" customFormat="false" ht="51" hidden="true" customHeight="false" outlineLevel="0" collapsed="false">
      <c r="A686" s="426" t="s">
        <v>613</v>
      </c>
      <c r="B686" s="418" t="s">
        <v>567</v>
      </c>
      <c r="C686" s="9" t="s">
        <v>592</v>
      </c>
      <c r="D686" s="461" t="s">
        <v>76</v>
      </c>
      <c r="E686" s="13" t="s">
        <v>497</v>
      </c>
      <c r="F686" s="13"/>
      <c r="G686" s="269" t="n">
        <f aca="false">G687</f>
        <v>12000</v>
      </c>
      <c r="H686" s="269"/>
      <c r="I686" s="365"/>
      <c r="J686" s="365"/>
    </row>
    <row r="687" customFormat="false" ht="25.5" hidden="true" customHeight="false" outlineLevel="0" collapsed="false">
      <c r="A687" s="470" t="s">
        <v>147</v>
      </c>
      <c r="B687" s="418" t="s">
        <v>567</v>
      </c>
      <c r="C687" s="9" t="s">
        <v>592</v>
      </c>
      <c r="D687" s="461" t="s">
        <v>76</v>
      </c>
      <c r="E687" s="13" t="s">
        <v>497</v>
      </c>
      <c r="F687" s="13" t="n">
        <v>600</v>
      </c>
      <c r="G687" s="269" t="n">
        <v>12000</v>
      </c>
      <c r="H687" s="269"/>
      <c r="I687" s="358" t="e">
        <f aca="false">#REF!+I689+I693</f>
        <v>#REF!</v>
      </c>
      <c r="J687" s="358"/>
    </row>
    <row r="688" customFormat="false" ht="15.75" hidden="true" customHeight="false" outlineLevel="0" collapsed="false">
      <c r="A688" s="532" t="s">
        <v>362</v>
      </c>
      <c r="B688" s="533" t="s">
        <v>567</v>
      </c>
      <c r="C688" s="533" t="n">
        <v>11</v>
      </c>
      <c r="D688" s="9"/>
      <c r="E688" s="9"/>
      <c r="F688" s="9"/>
      <c r="G688" s="535" t="n">
        <f aca="false">G689</f>
        <v>195000</v>
      </c>
      <c r="H688" s="535"/>
      <c r="I688" s="358"/>
      <c r="J688" s="358"/>
    </row>
    <row r="689" customFormat="false" ht="13.5" hidden="true" customHeight="false" outlineLevel="0" collapsed="false">
      <c r="A689" s="687" t="s">
        <v>363</v>
      </c>
      <c r="B689" s="457" t="s">
        <v>567</v>
      </c>
      <c r="C689" s="457" t="s">
        <v>364</v>
      </c>
      <c r="D689" s="537" t="s">
        <v>64</v>
      </c>
      <c r="E689" s="9"/>
      <c r="F689" s="9"/>
      <c r="G689" s="459" t="n">
        <f aca="false">G690</f>
        <v>195000</v>
      </c>
      <c r="H689" s="459"/>
      <c r="I689" s="358" t="e">
        <f aca="false">I690</f>
        <v>#REF!</v>
      </c>
      <c r="J689" s="358"/>
    </row>
    <row r="690" customFormat="false" ht="26.25" hidden="true" customHeight="false" outlineLevel="0" collapsed="false">
      <c r="A690" s="499" t="s">
        <v>875</v>
      </c>
      <c r="B690" s="418" t="s">
        <v>567</v>
      </c>
      <c r="C690" s="418" t="s">
        <v>364</v>
      </c>
      <c r="D690" s="418" t="s">
        <v>64</v>
      </c>
      <c r="E690" s="418" t="s">
        <v>366</v>
      </c>
      <c r="F690" s="500"/>
      <c r="G690" s="464" t="n">
        <f aca="false">G691</f>
        <v>195000</v>
      </c>
      <c r="H690" s="464"/>
      <c r="I690" s="358" t="e">
        <f aca="false">#REF!+I691</f>
        <v>#REF!</v>
      </c>
      <c r="J690" s="358"/>
    </row>
    <row r="691" customFormat="false" ht="90" hidden="true" customHeight="false" outlineLevel="0" collapsed="false">
      <c r="A691" s="538" t="s">
        <v>367</v>
      </c>
      <c r="B691" s="418" t="s">
        <v>567</v>
      </c>
      <c r="C691" s="418" t="s">
        <v>364</v>
      </c>
      <c r="D691" s="418" t="s">
        <v>64</v>
      </c>
      <c r="E691" s="418" t="s">
        <v>368</v>
      </c>
      <c r="F691" s="500"/>
      <c r="G691" s="464" t="n">
        <f aca="false">G692</f>
        <v>195000</v>
      </c>
      <c r="H691" s="464"/>
      <c r="I691" s="358" t="n">
        <f aca="false">SUM(I692)</f>
        <v>73800</v>
      </c>
      <c r="J691" s="358"/>
    </row>
    <row r="692" customFormat="false" ht="26.25" hidden="true" customHeight="false" outlineLevel="0" collapsed="false">
      <c r="A692" s="266" t="s">
        <v>369</v>
      </c>
      <c r="B692" s="418" t="s">
        <v>567</v>
      </c>
      <c r="C692" s="418" t="s">
        <v>364</v>
      </c>
      <c r="D692" s="418" t="s">
        <v>64</v>
      </c>
      <c r="E692" s="418" t="s">
        <v>370</v>
      </c>
      <c r="F692" s="500"/>
      <c r="G692" s="464" t="n">
        <f aca="false">G693</f>
        <v>195000</v>
      </c>
      <c r="H692" s="464"/>
      <c r="I692" s="358" t="n">
        <v>73800</v>
      </c>
      <c r="J692" s="358"/>
    </row>
    <row r="693" customFormat="false" ht="25.5" hidden="true" customHeight="false" outlineLevel="0" collapsed="false">
      <c r="A693" s="470" t="s">
        <v>147</v>
      </c>
      <c r="B693" s="418" t="s">
        <v>567</v>
      </c>
      <c r="C693" s="418" t="s">
        <v>364</v>
      </c>
      <c r="D693" s="418" t="s">
        <v>64</v>
      </c>
      <c r="E693" s="418" t="s">
        <v>370</v>
      </c>
      <c r="F693" s="9" t="s">
        <v>150</v>
      </c>
      <c r="G693" s="464" t="n">
        <v>195000</v>
      </c>
      <c r="H693" s="464"/>
      <c r="I693" s="358" t="e">
        <f aca="false">I694</f>
        <v>#REF!</v>
      </c>
      <c r="J693" s="358"/>
    </row>
    <row r="694" customFormat="false" ht="47.25" hidden="true" customHeight="false" outlineLevel="0" collapsed="false">
      <c r="A694" s="446" t="s">
        <v>614</v>
      </c>
      <c r="B694" s="539" t="s">
        <v>615</v>
      </c>
      <c r="C694" s="453"/>
      <c r="D694" s="418"/>
      <c r="E694" s="418"/>
      <c r="F694" s="9"/>
      <c r="G694" s="540" t="n">
        <f aca="false">G695</f>
        <v>2753100</v>
      </c>
      <c r="H694" s="540"/>
      <c r="I694" s="358" t="e">
        <f aca="false">#REF!</f>
        <v>#REF!</v>
      </c>
      <c r="J694" s="358"/>
    </row>
    <row r="695" customFormat="false" ht="14.25" hidden="true" customHeight="false" outlineLevel="0" collapsed="false">
      <c r="A695" s="541" t="s">
        <v>16</v>
      </c>
      <c r="B695" s="542" t="s">
        <v>615</v>
      </c>
      <c r="C695" s="542" t="s">
        <v>17</v>
      </c>
      <c r="D695" s="418"/>
      <c r="E695" s="418"/>
      <c r="F695" s="9"/>
      <c r="G695" s="543" t="n">
        <f aca="false">G696</f>
        <v>2753100</v>
      </c>
      <c r="H695" s="543"/>
      <c r="I695" s="358" t="e">
        <f aca="false">#REF!</f>
        <v>#REF!</v>
      </c>
      <c r="J695" s="358"/>
    </row>
    <row r="696" customFormat="false" ht="40.5" hidden="true" customHeight="false" outlineLevel="0" collapsed="false">
      <c r="A696" s="472" t="s">
        <v>616</v>
      </c>
      <c r="B696" s="544" t="s">
        <v>615</v>
      </c>
      <c r="C696" s="544" t="s">
        <v>17</v>
      </c>
      <c r="D696" s="475" t="s">
        <v>319</v>
      </c>
      <c r="E696" s="545"/>
      <c r="F696" s="545"/>
      <c r="G696" s="459" t="n">
        <f aca="false">G697</f>
        <v>2753100</v>
      </c>
      <c r="H696" s="546"/>
      <c r="I696" s="358"/>
      <c r="J696" s="358"/>
    </row>
    <row r="697" customFormat="false" ht="13.5" hidden="true" customHeight="false" outlineLevel="0" collapsed="false">
      <c r="A697" s="426" t="s">
        <v>21</v>
      </c>
      <c r="B697" s="547" t="s">
        <v>615</v>
      </c>
      <c r="C697" s="548" t="s">
        <v>17</v>
      </c>
      <c r="D697" s="423" t="s">
        <v>319</v>
      </c>
      <c r="E697" s="548" t="s">
        <v>22</v>
      </c>
      <c r="F697" s="545"/>
      <c r="G697" s="464" t="n">
        <f aca="false">G698</f>
        <v>2753100</v>
      </c>
      <c r="H697" s="420"/>
      <c r="I697" s="358" t="e">
        <f aca="false">#REF!</f>
        <v>#REF!</v>
      </c>
      <c r="J697" s="358"/>
    </row>
    <row r="698" customFormat="false" ht="26.25" hidden="true" customHeight="false" outlineLevel="0" collapsed="false">
      <c r="A698" s="426" t="s">
        <v>617</v>
      </c>
      <c r="B698" s="547" t="s">
        <v>615</v>
      </c>
      <c r="C698" s="548" t="s">
        <v>17</v>
      </c>
      <c r="D698" s="423" t="s">
        <v>319</v>
      </c>
      <c r="E698" s="548" t="s">
        <v>618</v>
      </c>
      <c r="F698" s="545"/>
      <c r="G698" s="464" t="n">
        <f aca="false">G699+G701+G703+G705</f>
        <v>2753100</v>
      </c>
      <c r="H698" s="420"/>
      <c r="I698" s="358" t="e">
        <f aca="false">#REF!</f>
        <v>#REF!</v>
      </c>
      <c r="J698" s="358"/>
    </row>
    <row r="699" customFormat="false" ht="39" hidden="true" customHeight="false" outlineLevel="0" collapsed="false">
      <c r="A699" s="426" t="s">
        <v>619</v>
      </c>
      <c r="B699" s="547" t="s">
        <v>615</v>
      </c>
      <c r="C699" s="548" t="s">
        <v>17</v>
      </c>
      <c r="D699" s="423" t="s">
        <v>319</v>
      </c>
      <c r="E699" s="548" t="s">
        <v>620</v>
      </c>
      <c r="F699" s="545"/>
      <c r="G699" s="464" t="n">
        <f aca="false">G700</f>
        <v>1612000</v>
      </c>
      <c r="H699" s="420"/>
      <c r="I699" s="358"/>
      <c r="J699" s="358"/>
    </row>
    <row r="700" customFormat="false" ht="63.75" hidden="true" customHeight="false" outlineLevel="0" collapsed="false">
      <c r="A700" s="426" t="s">
        <v>27</v>
      </c>
      <c r="B700" s="547" t="s">
        <v>615</v>
      </c>
      <c r="C700" s="548" t="s">
        <v>17</v>
      </c>
      <c r="D700" s="423" t="s">
        <v>319</v>
      </c>
      <c r="E700" s="548" t="s">
        <v>620</v>
      </c>
      <c r="F700" s="419" t="n">
        <v>100</v>
      </c>
      <c r="G700" s="464" t="n">
        <v>1612000</v>
      </c>
      <c r="H700" s="420"/>
      <c r="I700" s="358"/>
      <c r="J700" s="358"/>
    </row>
    <row r="701" customFormat="false" ht="25.5" hidden="true" customHeight="false" outlineLevel="0" collapsed="false">
      <c r="A701" s="426" t="s">
        <v>33</v>
      </c>
      <c r="B701" s="547" t="s">
        <v>615</v>
      </c>
      <c r="C701" s="548" t="s">
        <v>17</v>
      </c>
      <c r="D701" s="423" t="s">
        <v>319</v>
      </c>
      <c r="E701" s="418" t="s">
        <v>621</v>
      </c>
      <c r="F701" s="419"/>
      <c r="G701" s="464" t="n">
        <f aca="false">G702</f>
        <v>1057100</v>
      </c>
      <c r="H701" s="420"/>
      <c r="I701" s="358"/>
      <c r="J701" s="358"/>
    </row>
    <row r="702" customFormat="false" ht="63.75" hidden="true" customHeight="false" outlineLevel="0" collapsed="false">
      <c r="A702" s="426" t="s">
        <v>27</v>
      </c>
      <c r="B702" s="547" t="s">
        <v>615</v>
      </c>
      <c r="C702" s="548" t="s">
        <v>17</v>
      </c>
      <c r="D702" s="423" t="s">
        <v>319</v>
      </c>
      <c r="E702" s="418" t="s">
        <v>621</v>
      </c>
      <c r="F702" s="419" t="n">
        <v>100</v>
      </c>
      <c r="G702" s="464" t="n">
        <v>1057100</v>
      </c>
      <c r="H702" s="420"/>
      <c r="I702" s="358"/>
      <c r="J702" s="358"/>
    </row>
    <row r="703" customFormat="false" ht="25.5" hidden="true" customHeight="false" outlineLevel="0" collapsed="false">
      <c r="A703" s="469" t="s">
        <v>35</v>
      </c>
      <c r="B703" s="547" t="s">
        <v>615</v>
      </c>
      <c r="C703" s="548" t="s">
        <v>17</v>
      </c>
      <c r="D703" s="423" t="s">
        <v>319</v>
      </c>
      <c r="E703" s="418" t="s">
        <v>622</v>
      </c>
      <c r="F703" s="419"/>
      <c r="G703" s="464" t="n">
        <f aca="false">G704</f>
        <v>19000</v>
      </c>
      <c r="H703" s="420"/>
      <c r="I703" s="358"/>
      <c r="J703" s="358"/>
    </row>
    <row r="704" customFormat="false" ht="25.5" hidden="true" customHeight="false" outlineLevel="0" collapsed="false">
      <c r="A704" s="426" t="s">
        <v>37</v>
      </c>
      <c r="B704" s="547" t="s">
        <v>615</v>
      </c>
      <c r="C704" s="548" t="s">
        <v>17</v>
      </c>
      <c r="D704" s="423" t="s">
        <v>319</v>
      </c>
      <c r="E704" s="418" t="s">
        <v>622</v>
      </c>
      <c r="F704" s="419" t="n">
        <v>200</v>
      </c>
      <c r="G704" s="464" t="n">
        <v>19000</v>
      </c>
      <c r="H704" s="420"/>
      <c r="I704" s="358"/>
      <c r="J704" s="358"/>
    </row>
    <row r="705" customFormat="false" ht="51.75" hidden="true" customHeight="false" outlineLevel="0" collapsed="false">
      <c r="A705" s="426" t="s">
        <v>38</v>
      </c>
      <c r="B705" s="547" t="s">
        <v>615</v>
      </c>
      <c r="C705" s="548" t="s">
        <v>17</v>
      </c>
      <c r="D705" s="423" t="s">
        <v>319</v>
      </c>
      <c r="E705" s="418" t="s">
        <v>623</v>
      </c>
      <c r="F705" s="419"/>
      <c r="G705" s="464" t="n">
        <f aca="false">G706</f>
        <v>65000</v>
      </c>
      <c r="H705" s="420"/>
      <c r="I705" s="438" t="e">
        <f aca="false">I706</f>
        <v>#REF!</v>
      </c>
      <c r="J705" s="344"/>
    </row>
    <row r="706" customFormat="false" ht="63.75" hidden="true" customHeight="false" outlineLevel="0" collapsed="false">
      <c r="A706" s="426" t="s">
        <v>27</v>
      </c>
      <c r="B706" s="547" t="s">
        <v>615</v>
      </c>
      <c r="C706" s="548" t="s">
        <v>17</v>
      </c>
      <c r="D706" s="423" t="s">
        <v>319</v>
      </c>
      <c r="E706" s="418" t="s">
        <v>623</v>
      </c>
      <c r="F706" s="419" t="n">
        <v>100</v>
      </c>
      <c r="G706" s="464" t="n">
        <v>65000</v>
      </c>
      <c r="H706" s="420"/>
      <c r="I706" s="342" t="e">
        <f aca="false">I707</f>
        <v>#REF!</v>
      </c>
      <c r="J706" s="344"/>
    </row>
    <row r="707" customFormat="false" ht="31.5" hidden="true" customHeight="false" outlineLevel="0" collapsed="false">
      <c r="A707" s="446" t="s">
        <v>624</v>
      </c>
      <c r="B707" s="447" t="s">
        <v>625</v>
      </c>
      <c r="C707" s="534"/>
      <c r="D707" s="9"/>
      <c r="E707" s="548"/>
      <c r="F707" s="9"/>
      <c r="G707" s="535" t="n">
        <f aca="false">G708+G717</f>
        <v>12300900</v>
      </c>
      <c r="H707" s="535" t="n">
        <f aca="false">H708+H717</f>
        <v>10988800</v>
      </c>
      <c r="I707" s="355" t="e">
        <f aca="false">I708</f>
        <v>#REF!</v>
      </c>
      <c r="J707" s="355"/>
    </row>
    <row r="708" customFormat="false" ht="15.75" hidden="true" customHeight="false" outlineLevel="0" collapsed="false">
      <c r="A708" s="532" t="s">
        <v>16</v>
      </c>
      <c r="B708" s="447" t="s">
        <v>625</v>
      </c>
      <c r="C708" s="447" t="s">
        <v>17</v>
      </c>
      <c r="D708" s="9"/>
      <c r="E708" s="548"/>
      <c r="F708" s="9"/>
      <c r="G708" s="535" t="n">
        <f aca="false">G709</f>
        <v>1312100</v>
      </c>
      <c r="H708" s="535"/>
      <c r="I708" s="311" t="e">
        <f aca="false">I709</f>
        <v>#REF!</v>
      </c>
      <c r="J708" s="311"/>
    </row>
    <row r="709" customFormat="false" ht="13.5" hidden="true" customHeight="false" outlineLevel="0" collapsed="false">
      <c r="A709" s="550" t="s">
        <v>43</v>
      </c>
      <c r="B709" s="474" t="s">
        <v>625</v>
      </c>
      <c r="C709" s="474" t="s">
        <v>17</v>
      </c>
      <c r="D709" s="474" t="s">
        <v>44</v>
      </c>
      <c r="E709" s="474"/>
      <c r="F709" s="551"/>
      <c r="G709" s="546" t="n">
        <f aca="false">G710</f>
        <v>1312100</v>
      </c>
      <c r="H709" s="546"/>
      <c r="I709" s="311" t="e">
        <f aca="false">I710+I712+I731+I714</f>
        <v>#REF!</v>
      </c>
      <c r="J709" s="311"/>
    </row>
    <row r="710" customFormat="false" ht="39" hidden="true" customHeight="false" outlineLevel="0" collapsed="false">
      <c r="A710" s="552" t="s">
        <v>1016</v>
      </c>
      <c r="B710" s="418" t="s">
        <v>625</v>
      </c>
      <c r="C710" s="423" t="s">
        <v>17</v>
      </c>
      <c r="D710" s="423" t="s">
        <v>44</v>
      </c>
      <c r="E710" s="9" t="s">
        <v>627</v>
      </c>
      <c r="F710" s="551"/>
      <c r="G710" s="464" t="n">
        <f aca="false">G711</f>
        <v>1312100</v>
      </c>
      <c r="H710" s="420"/>
      <c r="I710" s="311" t="e">
        <f aca="false">I711</f>
        <v>#REF!</v>
      </c>
      <c r="J710" s="311"/>
    </row>
    <row r="711" customFormat="false" ht="38.25" hidden="true" customHeight="false" outlineLevel="0" collapsed="false">
      <c r="A711" s="484" t="s">
        <v>628</v>
      </c>
      <c r="B711" s="418" t="s">
        <v>625</v>
      </c>
      <c r="C711" s="423" t="s">
        <v>17</v>
      </c>
      <c r="D711" s="423" t="s">
        <v>44</v>
      </c>
      <c r="E711" s="9" t="s">
        <v>629</v>
      </c>
      <c r="F711" s="551"/>
      <c r="G711" s="464" t="n">
        <f aca="false">G712+G715</f>
        <v>1312100</v>
      </c>
      <c r="H711" s="420"/>
      <c r="I711" s="311" t="e">
        <f aca="false">#REF!</f>
        <v>#REF!</v>
      </c>
      <c r="J711" s="311"/>
    </row>
    <row r="712" customFormat="false" ht="38.25" hidden="true" customHeight="false" outlineLevel="0" collapsed="false">
      <c r="A712" s="490" t="s">
        <v>630</v>
      </c>
      <c r="B712" s="418" t="s">
        <v>625</v>
      </c>
      <c r="C712" s="9" t="s">
        <v>17</v>
      </c>
      <c r="D712" s="423" t="s">
        <v>44</v>
      </c>
      <c r="E712" s="524" t="s">
        <v>631</v>
      </c>
      <c r="F712" s="551"/>
      <c r="G712" s="464" t="n">
        <f aca="false">G713+G714</f>
        <v>1032100</v>
      </c>
      <c r="H712" s="420"/>
      <c r="I712" s="311" t="e">
        <f aca="false">I713</f>
        <v>#REF!</v>
      </c>
      <c r="J712" s="311"/>
    </row>
    <row r="713" customFormat="false" ht="25.5" hidden="true" customHeight="false" outlineLevel="0" collapsed="false">
      <c r="A713" s="426" t="s">
        <v>37</v>
      </c>
      <c r="B713" s="418" t="s">
        <v>625</v>
      </c>
      <c r="C713" s="549" t="s">
        <v>17</v>
      </c>
      <c r="D713" s="9" t="s">
        <v>44</v>
      </c>
      <c r="E713" s="524" t="s">
        <v>631</v>
      </c>
      <c r="F713" s="9" t="n">
        <v>200</v>
      </c>
      <c r="G713" s="464" t="n">
        <v>1027100</v>
      </c>
      <c r="H713" s="479"/>
      <c r="I713" s="311" t="e">
        <f aca="false">#REF!</f>
        <v>#REF!</v>
      </c>
      <c r="J713" s="311"/>
    </row>
    <row r="714" customFormat="false" ht="12.75" hidden="true" customHeight="false" outlineLevel="0" collapsed="false">
      <c r="A714" s="426" t="s">
        <v>28</v>
      </c>
      <c r="B714" s="418" t="s">
        <v>625</v>
      </c>
      <c r="C714" s="549" t="s">
        <v>17</v>
      </c>
      <c r="D714" s="553" t="n">
        <v>13</v>
      </c>
      <c r="E714" s="524" t="s">
        <v>631</v>
      </c>
      <c r="F714" s="461" t="s">
        <v>121</v>
      </c>
      <c r="G714" s="464" t="n">
        <v>5000</v>
      </c>
      <c r="H714" s="464"/>
      <c r="I714" s="311" t="e">
        <f aca="false">I715</f>
        <v>#REF!</v>
      </c>
      <c r="J714" s="311"/>
    </row>
    <row r="715" customFormat="false" ht="38.25" hidden="true" customHeight="false" outlineLevel="0" collapsed="false">
      <c r="A715" s="490" t="s">
        <v>632</v>
      </c>
      <c r="B715" s="418" t="s">
        <v>625</v>
      </c>
      <c r="C715" s="549" t="s">
        <v>17</v>
      </c>
      <c r="D715" s="553" t="n">
        <v>13</v>
      </c>
      <c r="E715" s="524" t="s">
        <v>633</v>
      </c>
      <c r="F715" s="461"/>
      <c r="G715" s="464" t="n">
        <f aca="false">G716</f>
        <v>280000</v>
      </c>
      <c r="H715" s="464"/>
      <c r="I715" s="311" t="e">
        <f aca="false">#REF!</f>
        <v>#REF!</v>
      </c>
      <c r="J715" s="311"/>
    </row>
    <row r="716" customFormat="false" ht="25.5" hidden="true" customHeight="false" outlineLevel="0" collapsed="false">
      <c r="A716" s="426" t="s">
        <v>37</v>
      </c>
      <c r="B716" s="418" t="s">
        <v>625</v>
      </c>
      <c r="C716" s="549" t="s">
        <v>17</v>
      </c>
      <c r="D716" s="553" t="n">
        <v>13</v>
      </c>
      <c r="E716" s="524" t="s">
        <v>633</v>
      </c>
      <c r="F716" s="461" t="s">
        <v>42</v>
      </c>
      <c r="G716" s="464" t="n">
        <v>280000</v>
      </c>
      <c r="H716" s="464"/>
      <c r="I716" s="311"/>
      <c r="J716" s="311"/>
    </row>
    <row r="717" customFormat="false" ht="15.75" hidden="true" customHeight="false" outlineLevel="0" collapsed="false">
      <c r="A717" s="532" t="s">
        <v>50</v>
      </c>
      <c r="B717" s="533" t="s">
        <v>625</v>
      </c>
      <c r="C717" s="533" t="n">
        <v>10</v>
      </c>
      <c r="D717" s="533"/>
      <c r="E717" s="688"/>
      <c r="F717" s="501"/>
      <c r="G717" s="540" t="n">
        <f aca="false">G718</f>
        <v>10988800</v>
      </c>
      <c r="H717" s="540" t="n">
        <f aca="false">H718</f>
        <v>10988800</v>
      </c>
      <c r="I717" s="311"/>
      <c r="J717" s="311"/>
    </row>
    <row r="718" customFormat="false" ht="13.5" hidden="true" customHeight="false" outlineLevel="0" collapsed="false">
      <c r="A718" s="478" t="s">
        <v>350</v>
      </c>
      <c r="B718" s="457" t="s">
        <v>625</v>
      </c>
      <c r="C718" s="457" t="n">
        <v>10</v>
      </c>
      <c r="D718" s="457" t="s">
        <v>19</v>
      </c>
      <c r="E718" s="689"/>
      <c r="F718" s="473"/>
      <c r="G718" s="459" t="n">
        <f aca="false">G719</f>
        <v>10988800</v>
      </c>
      <c r="H718" s="459" t="n">
        <f aca="false">H719</f>
        <v>10988800</v>
      </c>
      <c r="I718" s="311"/>
      <c r="J718" s="311"/>
    </row>
    <row r="719" customFormat="false" ht="25.5" hidden="true" customHeight="false" outlineLevel="0" collapsed="false">
      <c r="A719" s="426" t="s">
        <v>1017</v>
      </c>
      <c r="B719" s="418" t="s">
        <v>625</v>
      </c>
      <c r="C719" s="418" t="n">
        <v>10</v>
      </c>
      <c r="D719" s="418" t="s">
        <v>19</v>
      </c>
      <c r="E719" s="418" t="s">
        <v>1018</v>
      </c>
      <c r="F719" s="418"/>
      <c r="G719" s="464" t="n">
        <f aca="false">G720</f>
        <v>10988800</v>
      </c>
      <c r="H719" s="464" t="n">
        <f aca="false">H720</f>
        <v>10988800</v>
      </c>
      <c r="I719" s="311"/>
      <c r="J719" s="311"/>
    </row>
    <row r="720" customFormat="false" ht="38.25" hidden="true" customHeight="false" outlineLevel="0" collapsed="false">
      <c r="A720" s="426" t="s">
        <v>1019</v>
      </c>
      <c r="B720" s="418" t="s">
        <v>625</v>
      </c>
      <c r="C720" s="418" t="n">
        <v>10</v>
      </c>
      <c r="D720" s="418" t="s">
        <v>19</v>
      </c>
      <c r="E720" s="418" t="s">
        <v>1020</v>
      </c>
      <c r="F720" s="418"/>
      <c r="G720" s="464" t="n">
        <f aca="false">G721</f>
        <v>10988800</v>
      </c>
      <c r="H720" s="464" t="n">
        <f aca="false">H721</f>
        <v>10988800</v>
      </c>
      <c r="I720" s="311"/>
      <c r="J720" s="311"/>
    </row>
    <row r="721" customFormat="false" ht="12.75" hidden="true" customHeight="false" outlineLevel="0" collapsed="false">
      <c r="A721" s="426" t="s">
        <v>59</v>
      </c>
      <c r="B721" s="418" t="s">
        <v>625</v>
      </c>
      <c r="C721" s="418" t="n">
        <v>10</v>
      </c>
      <c r="D721" s="418" t="s">
        <v>19</v>
      </c>
      <c r="E721" s="418" t="s">
        <v>1020</v>
      </c>
      <c r="F721" s="418" t="s">
        <v>60</v>
      </c>
      <c r="G721" s="464" t="n">
        <v>10988800</v>
      </c>
      <c r="H721" s="464" t="n">
        <v>10988800</v>
      </c>
      <c r="I721" s="311"/>
      <c r="J721" s="311"/>
    </row>
    <row r="722" customFormat="false" ht="31.5" hidden="true" customHeight="false" outlineLevel="0" collapsed="false">
      <c r="A722" s="690" t="s">
        <v>634</v>
      </c>
      <c r="B722" s="691" t="s">
        <v>635</v>
      </c>
      <c r="C722" s="692"/>
      <c r="D722" s="692"/>
      <c r="E722" s="692"/>
      <c r="F722" s="692"/>
      <c r="G722" s="295" t="n">
        <f aca="false">G725</f>
        <v>455000</v>
      </c>
      <c r="H722" s="295"/>
      <c r="I722" s="311"/>
      <c r="J722" s="311"/>
    </row>
    <row r="723" customFormat="false" ht="15.75" hidden="true" customHeight="false" outlineLevel="0" collapsed="false">
      <c r="A723" s="693" t="s">
        <v>16</v>
      </c>
      <c r="B723" s="691" t="s">
        <v>635</v>
      </c>
      <c r="C723" s="443" t="s">
        <v>17</v>
      </c>
      <c r="D723" s="8"/>
      <c r="E723" s="309"/>
      <c r="F723" s="8"/>
      <c r="G723" s="400" t="n">
        <f aca="false">G724</f>
        <v>455000</v>
      </c>
      <c r="H723" s="295"/>
      <c r="I723" s="311"/>
      <c r="J723" s="311"/>
    </row>
    <row r="724" customFormat="false" ht="15.75" hidden="true" customHeight="false" outlineLevel="0" collapsed="false">
      <c r="A724" s="694" t="s">
        <v>43</v>
      </c>
      <c r="B724" s="323" t="s">
        <v>635</v>
      </c>
      <c r="C724" s="323" t="s">
        <v>17</v>
      </c>
      <c r="D724" s="323" t="s">
        <v>44</v>
      </c>
      <c r="E724" s="323"/>
      <c r="F724" s="354"/>
      <c r="G724" s="324" t="n">
        <f aca="false">G725</f>
        <v>455000</v>
      </c>
      <c r="H724" s="295"/>
      <c r="I724" s="311"/>
      <c r="J724" s="311"/>
    </row>
    <row r="725" customFormat="false" ht="25.5" hidden="true" customHeight="false" outlineLevel="0" collapsed="false">
      <c r="A725" s="695" t="s">
        <v>1021</v>
      </c>
      <c r="B725" s="8" t="s">
        <v>635</v>
      </c>
      <c r="C725" s="315" t="s">
        <v>17</v>
      </c>
      <c r="D725" s="316" t="n">
        <v>13</v>
      </c>
      <c r="E725" s="393" t="s">
        <v>637</v>
      </c>
      <c r="F725" s="335"/>
      <c r="G725" s="310" t="n">
        <f aca="false">G726</f>
        <v>455000</v>
      </c>
      <c r="H725" s="327"/>
      <c r="I725" s="311"/>
      <c r="J725" s="311"/>
    </row>
    <row r="726" customFormat="false" ht="25.5" hidden="true" customHeight="false" outlineLevel="0" collapsed="false">
      <c r="A726" s="695" t="s">
        <v>638</v>
      </c>
      <c r="B726" s="8" t="s">
        <v>635</v>
      </c>
      <c r="C726" s="315" t="s">
        <v>17</v>
      </c>
      <c r="D726" s="316" t="n">
        <v>13</v>
      </c>
      <c r="E726" s="393" t="s">
        <v>639</v>
      </c>
      <c r="F726" s="335"/>
      <c r="G726" s="310" t="n">
        <f aca="false">G727</f>
        <v>455000</v>
      </c>
      <c r="H726" s="327"/>
      <c r="I726" s="311"/>
      <c r="J726" s="311"/>
    </row>
    <row r="727" customFormat="false" ht="25.5" hidden="true" customHeight="false" outlineLevel="0" collapsed="false">
      <c r="A727" s="696" t="s">
        <v>640</v>
      </c>
      <c r="B727" s="8" t="s">
        <v>635</v>
      </c>
      <c r="C727" s="362" t="s">
        <v>17</v>
      </c>
      <c r="D727" s="362" t="s">
        <v>44</v>
      </c>
      <c r="E727" s="393" t="s">
        <v>641</v>
      </c>
      <c r="F727" s="312"/>
      <c r="G727" s="310" t="n">
        <f aca="false">G728+G729</f>
        <v>455000</v>
      </c>
      <c r="H727" s="310"/>
      <c r="I727" s="311"/>
      <c r="J727" s="311"/>
    </row>
    <row r="728" customFormat="false" ht="25.5" hidden="true" customHeight="false" outlineLevel="0" collapsed="false">
      <c r="A728" s="695" t="s">
        <v>37</v>
      </c>
      <c r="B728" s="8" t="s">
        <v>635</v>
      </c>
      <c r="C728" s="8" t="s">
        <v>17</v>
      </c>
      <c r="D728" s="8" t="s">
        <v>44</v>
      </c>
      <c r="E728" s="393" t="s">
        <v>641</v>
      </c>
      <c r="F728" s="8" t="n">
        <v>200</v>
      </c>
      <c r="G728" s="310" t="n">
        <v>450000</v>
      </c>
      <c r="H728" s="326"/>
      <c r="I728" s="311"/>
      <c r="J728" s="311"/>
    </row>
    <row r="729" customFormat="false" ht="12.75" hidden="true" customHeight="false" outlineLevel="0" collapsed="false">
      <c r="A729" s="695" t="s">
        <v>28</v>
      </c>
      <c r="B729" s="8" t="s">
        <v>635</v>
      </c>
      <c r="C729" s="315" t="s">
        <v>17</v>
      </c>
      <c r="D729" s="316" t="n">
        <v>13</v>
      </c>
      <c r="E729" s="393" t="s">
        <v>641</v>
      </c>
      <c r="F729" s="335" t="s">
        <v>121</v>
      </c>
      <c r="G729" s="310" t="n">
        <v>5000</v>
      </c>
      <c r="H729" s="327"/>
      <c r="I729" s="311"/>
      <c r="J729" s="311"/>
    </row>
    <row r="730" customFormat="false" ht="31.5" hidden="true" customHeight="false" outlineLevel="0" collapsed="false">
      <c r="A730" s="446" t="s">
        <v>648</v>
      </c>
      <c r="B730" s="447" t="s">
        <v>649</v>
      </c>
      <c r="C730" s="534"/>
      <c r="D730" s="449"/>
      <c r="E730" s="449"/>
      <c r="F730" s="449"/>
      <c r="G730" s="450" t="n">
        <f aca="false">G731+G737</f>
        <v>143255673.38</v>
      </c>
      <c r="H730" s="450" t="n">
        <f aca="false">H731+H737</f>
        <v>128024026.38</v>
      </c>
      <c r="I730" s="311"/>
      <c r="J730" s="311"/>
    </row>
    <row r="731" customFormat="false" ht="15.75" hidden="true" customHeight="false" outlineLevel="0" collapsed="false">
      <c r="A731" s="532" t="s">
        <v>16</v>
      </c>
      <c r="B731" s="447" t="s">
        <v>649</v>
      </c>
      <c r="C731" s="534" t="s">
        <v>17</v>
      </c>
      <c r="D731" s="453"/>
      <c r="E731" s="534"/>
      <c r="F731" s="534"/>
      <c r="G731" s="535" t="n">
        <f aca="false">G732</f>
        <v>4500000</v>
      </c>
      <c r="H731" s="535" t="n">
        <f aca="false">H732</f>
        <v>0</v>
      </c>
      <c r="I731" s="311" t="e">
        <f aca="false">I732</f>
        <v>#REF!</v>
      </c>
      <c r="J731" s="311"/>
    </row>
    <row r="732" customFormat="false" ht="13.5" hidden="true" customHeight="false" outlineLevel="0" collapsed="false">
      <c r="A732" s="550" t="s">
        <v>650</v>
      </c>
      <c r="B732" s="474" t="s">
        <v>649</v>
      </c>
      <c r="C732" s="474" t="s">
        <v>17</v>
      </c>
      <c r="D732" s="474" t="s">
        <v>364</v>
      </c>
      <c r="E732" s="474"/>
      <c r="F732" s="474"/>
      <c r="G732" s="507" t="n">
        <f aca="false">G733</f>
        <v>4500000</v>
      </c>
      <c r="H732" s="507"/>
      <c r="I732" s="311" t="e">
        <f aca="false">#REF!</f>
        <v>#REF!</v>
      </c>
      <c r="J732" s="311"/>
    </row>
    <row r="733" customFormat="false" ht="15.75" hidden="true" customHeight="false" outlineLevel="0" collapsed="false">
      <c r="A733" s="552" t="s">
        <v>21</v>
      </c>
      <c r="B733" s="418" t="s">
        <v>649</v>
      </c>
      <c r="C733" s="548" t="s">
        <v>17</v>
      </c>
      <c r="D733" s="9" t="s">
        <v>364</v>
      </c>
      <c r="E733" s="9" t="s">
        <v>22</v>
      </c>
      <c r="F733" s="9"/>
      <c r="G733" s="464" t="n">
        <f aca="false">G734</f>
        <v>4500000</v>
      </c>
      <c r="H733" s="269"/>
      <c r="I733" s="401" t="e">
        <f aca="false">I734</f>
        <v>#REF!</v>
      </c>
      <c r="J733" s="401"/>
    </row>
    <row r="734" customFormat="false" ht="15.75" hidden="true" customHeight="false" outlineLevel="0" collapsed="false">
      <c r="A734" s="552" t="s">
        <v>166</v>
      </c>
      <c r="B734" s="418" t="s">
        <v>649</v>
      </c>
      <c r="C734" s="548" t="s">
        <v>17</v>
      </c>
      <c r="D734" s="548" t="s">
        <v>364</v>
      </c>
      <c r="E734" s="548" t="s">
        <v>167</v>
      </c>
      <c r="F734" s="419"/>
      <c r="G734" s="464" t="n">
        <f aca="false">G735</f>
        <v>4500000</v>
      </c>
      <c r="H734" s="420"/>
      <c r="I734" s="401" t="e">
        <f aca="false">I735</f>
        <v>#REF!</v>
      </c>
      <c r="J734" s="401"/>
    </row>
    <row r="735" customFormat="false" ht="13.5" hidden="true" customHeight="false" outlineLevel="0" collapsed="false">
      <c r="A735" s="426" t="s">
        <v>651</v>
      </c>
      <c r="B735" s="418" t="s">
        <v>649</v>
      </c>
      <c r="C735" s="548" t="s">
        <v>17</v>
      </c>
      <c r="D735" s="548" t="s">
        <v>364</v>
      </c>
      <c r="E735" s="548" t="s">
        <v>652</v>
      </c>
      <c r="F735" s="419"/>
      <c r="G735" s="464" t="n">
        <f aca="false">G736</f>
        <v>4500000</v>
      </c>
      <c r="H735" s="420"/>
      <c r="I735" s="355" t="e">
        <f aca="false">I736</f>
        <v>#REF!</v>
      </c>
      <c r="J735" s="355"/>
    </row>
    <row r="736" customFormat="false" ht="12.75" hidden="true" customHeight="false" outlineLevel="0" collapsed="false">
      <c r="A736" s="426" t="s">
        <v>28</v>
      </c>
      <c r="B736" s="418" t="s">
        <v>649</v>
      </c>
      <c r="C736" s="548" t="s">
        <v>17</v>
      </c>
      <c r="D736" s="548" t="s">
        <v>364</v>
      </c>
      <c r="E736" s="548" t="s">
        <v>652</v>
      </c>
      <c r="F736" s="419" t="n">
        <v>800</v>
      </c>
      <c r="G736" s="464" t="n">
        <v>4500000</v>
      </c>
      <c r="H736" s="420"/>
      <c r="I736" s="311" t="e">
        <f aca="false">#REF!+#REF!</f>
        <v>#REF!</v>
      </c>
      <c r="J736" s="311"/>
    </row>
    <row r="737" customFormat="false" ht="47.25" hidden="true" customHeight="false" outlineLevel="0" collapsed="false">
      <c r="A737" s="532" t="s">
        <v>659</v>
      </c>
      <c r="B737" s="534" t="s">
        <v>649</v>
      </c>
      <c r="C737" s="534" t="n">
        <v>14</v>
      </c>
      <c r="D737" s="9"/>
      <c r="E737" s="534"/>
      <c r="F737" s="534"/>
      <c r="G737" s="535" t="n">
        <f aca="false">G738+G748</f>
        <v>138755673.38</v>
      </c>
      <c r="H737" s="535" t="n">
        <f aca="false">H738+H748</f>
        <v>128024026.38</v>
      </c>
      <c r="I737" s="360"/>
      <c r="J737" s="360"/>
    </row>
    <row r="738" customFormat="false" ht="40.5" hidden="true" customHeight="false" outlineLevel="0" collapsed="false">
      <c r="A738" s="557" t="s">
        <v>660</v>
      </c>
      <c r="B738" s="473" t="s">
        <v>649</v>
      </c>
      <c r="C738" s="473" t="s">
        <v>201</v>
      </c>
      <c r="D738" s="473" t="s">
        <v>17</v>
      </c>
      <c r="E738" s="588"/>
      <c r="F738" s="473"/>
      <c r="G738" s="459" t="n">
        <f aca="false">G739</f>
        <v>106748717</v>
      </c>
      <c r="H738" s="459" t="n">
        <f aca="false">H739</f>
        <v>96017070</v>
      </c>
      <c r="I738" s="360"/>
      <c r="J738" s="360"/>
    </row>
    <row r="739" customFormat="false" ht="25.5" hidden="true" customHeight="false" outlineLevel="0" collapsed="false">
      <c r="A739" s="460" t="s">
        <v>705</v>
      </c>
      <c r="B739" s="9" t="s">
        <v>649</v>
      </c>
      <c r="C739" s="461" t="s">
        <v>201</v>
      </c>
      <c r="D739" s="9" t="s">
        <v>17</v>
      </c>
      <c r="E739" s="461" t="s">
        <v>94</v>
      </c>
      <c r="F739" s="9"/>
      <c r="G739" s="464" t="n">
        <f aca="false">G740</f>
        <v>106748717</v>
      </c>
      <c r="H739" s="464" t="n">
        <f aca="false">H740</f>
        <v>96017070</v>
      </c>
      <c r="I739" s="360"/>
      <c r="J739" s="360"/>
    </row>
    <row r="740" customFormat="false" ht="51" hidden="true" customHeight="false" outlineLevel="0" collapsed="false">
      <c r="A740" s="266" t="s">
        <v>661</v>
      </c>
      <c r="B740" s="9" t="s">
        <v>649</v>
      </c>
      <c r="C740" s="461" t="s">
        <v>201</v>
      </c>
      <c r="D740" s="9" t="s">
        <v>17</v>
      </c>
      <c r="E740" s="461" t="s">
        <v>662</v>
      </c>
      <c r="F740" s="9"/>
      <c r="G740" s="464" t="n">
        <f aca="false">G741</f>
        <v>106748717</v>
      </c>
      <c r="H740" s="464" t="n">
        <f aca="false">H741</f>
        <v>96017070</v>
      </c>
      <c r="I740" s="360"/>
      <c r="J740" s="360"/>
    </row>
    <row r="741" customFormat="false" ht="25.5" hidden="true" customHeight="false" outlineLevel="0" collapsed="false">
      <c r="A741" s="266" t="s">
        <v>663</v>
      </c>
      <c r="B741" s="9" t="s">
        <v>649</v>
      </c>
      <c r="C741" s="461" t="s">
        <v>201</v>
      </c>
      <c r="D741" s="9" t="s">
        <v>17</v>
      </c>
      <c r="E741" s="461" t="s">
        <v>664</v>
      </c>
      <c r="F741" s="9"/>
      <c r="G741" s="464" t="n">
        <f aca="false">G746+G742+G744</f>
        <v>106748717</v>
      </c>
      <c r="H741" s="464" t="n">
        <f aca="false">H746+H742+H744</f>
        <v>96017070</v>
      </c>
      <c r="I741" s="390"/>
      <c r="J741" s="390"/>
    </row>
    <row r="742" customFormat="false" ht="78" hidden="true" customHeight="true" outlineLevel="0" collapsed="false">
      <c r="A742" s="266" t="s">
        <v>1022</v>
      </c>
      <c r="B742" s="9" t="s">
        <v>649</v>
      </c>
      <c r="C742" s="461" t="s">
        <v>201</v>
      </c>
      <c r="D742" s="9" t="s">
        <v>17</v>
      </c>
      <c r="E742" s="461" t="s">
        <v>666</v>
      </c>
      <c r="F742" s="461"/>
      <c r="G742" s="464" t="n">
        <f aca="false">G743</f>
        <v>57527820</v>
      </c>
      <c r="H742" s="464" t="n">
        <f aca="false">H743</f>
        <v>57527820</v>
      </c>
      <c r="I742" s="390"/>
      <c r="J742" s="390"/>
    </row>
    <row r="743" customFormat="false" ht="12.75" hidden="true" customHeight="false" outlineLevel="0" collapsed="false">
      <c r="A743" s="266" t="s">
        <v>667</v>
      </c>
      <c r="B743" s="9" t="s">
        <v>649</v>
      </c>
      <c r="C743" s="461" t="s">
        <v>201</v>
      </c>
      <c r="D743" s="9" t="s">
        <v>17</v>
      </c>
      <c r="E743" s="461" t="s">
        <v>666</v>
      </c>
      <c r="F743" s="461" t="s">
        <v>668</v>
      </c>
      <c r="G743" s="464" t="n">
        <v>57527820</v>
      </c>
      <c r="H743" s="464" t="n">
        <f aca="false">G743</f>
        <v>57527820</v>
      </c>
      <c r="I743" s="390"/>
      <c r="J743" s="390"/>
    </row>
    <row r="744" customFormat="false" ht="77.25" hidden="true" customHeight="false" outlineLevel="0" collapsed="false">
      <c r="A744" s="266" t="s">
        <v>1023</v>
      </c>
      <c r="B744" s="9" t="s">
        <v>649</v>
      </c>
      <c r="C744" s="461" t="s">
        <v>201</v>
      </c>
      <c r="D744" s="9" t="s">
        <v>17</v>
      </c>
      <c r="E744" s="461" t="s">
        <v>670</v>
      </c>
      <c r="F744" s="474"/>
      <c r="G744" s="464" t="n">
        <f aca="false">G745</f>
        <v>38489250</v>
      </c>
      <c r="H744" s="464" t="n">
        <f aca="false">H745</f>
        <v>38489250</v>
      </c>
      <c r="I744" s="390"/>
      <c r="J744" s="390"/>
    </row>
    <row r="745" customFormat="false" ht="12.75" hidden="true" customHeight="false" outlineLevel="0" collapsed="false">
      <c r="A745" s="266" t="s">
        <v>667</v>
      </c>
      <c r="B745" s="9" t="s">
        <v>649</v>
      </c>
      <c r="C745" s="461" t="s">
        <v>201</v>
      </c>
      <c r="D745" s="9" t="s">
        <v>17</v>
      </c>
      <c r="E745" s="461" t="s">
        <v>670</v>
      </c>
      <c r="F745" s="461" t="s">
        <v>668</v>
      </c>
      <c r="G745" s="464" t="n">
        <v>38489250</v>
      </c>
      <c r="H745" s="464" t="n">
        <f aca="false">G745</f>
        <v>38489250</v>
      </c>
      <c r="I745" s="390"/>
      <c r="J745" s="390"/>
    </row>
    <row r="746" customFormat="false" ht="26.25" hidden="true" customHeight="false" outlineLevel="0" collapsed="false">
      <c r="A746" s="266" t="s">
        <v>671</v>
      </c>
      <c r="B746" s="9" t="s">
        <v>649</v>
      </c>
      <c r="C746" s="461" t="s">
        <v>201</v>
      </c>
      <c r="D746" s="461" t="s">
        <v>17</v>
      </c>
      <c r="E746" s="461" t="s">
        <v>672</v>
      </c>
      <c r="F746" s="474"/>
      <c r="G746" s="464" t="n">
        <f aca="false">G747</f>
        <v>10731647</v>
      </c>
      <c r="H746" s="464"/>
      <c r="I746" s="390"/>
      <c r="J746" s="390"/>
    </row>
    <row r="747" customFormat="false" ht="12.75" hidden="true" customHeight="false" outlineLevel="0" collapsed="false">
      <c r="A747" s="266" t="s">
        <v>667</v>
      </c>
      <c r="B747" s="9" t="s">
        <v>649</v>
      </c>
      <c r="C747" s="461" t="s">
        <v>201</v>
      </c>
      <c r="D747" s="461" t="s">
        <v>17</v>
      </c>
      <c r="E747" s="461" t="s">
        <v>672</v>
      </c>
      <c r="F747" s="461" t="s">
        <v>668</v>
      </c>
      <c r="G747" s="464" t="n">
        <v>10731647</v>
      </c>
      <c r="H747" s="464"/>
      <c r="I747" s="390"/>
      <c r="J747" s="390"/>
    </row>
    <row r="748" customFormat="false" ht="27" hidden="true" customHeight="false" outlineLevel="0" collapsed="false">
      <c r="A748" s="589" t="s">
        <v>673</v>
      </c>
      <c r="B748" s="473" t="s">
        <v>649</v>
      </c>
      <c r="C748" s="473" t="s">
        <v>201</v>
      </c>
      <c r="D748" s="473" t="s">
        <v>19</v>
      </c>
      <c r="E748" s="590"/>
      <c r="F748" s="590"/>
      <c r="G748" s="591" t="n">
        <f aca="false">G749+G774</f>
        <v>32006956.38</v>
      </c>
      <c r="H748" s="591" t="n">
        <f aca="false">H749+H774</f>
        <v>32006956.38</v>
      </c>
      <c r="I748" s="390"/>
      <c r="J748" s="390"/>
    </row>
    <row r="749" customFormat="false" ht="25.5" hidden="true" customHeight="false" outlineLevel="0" collapsed="false">
      <c r="A749" s="592" t="s">
        <v>705</v>
      </c>
      <c r="B749" s="9" t="s">
        <v>649</v>
      </c>
      <c r="C749" s="487" t="s">
        <v>201</v>
      </c>
      <c r="D749" s="487" t="s">
        <v>19</v>
      </c>
      <c r="E749" s="548" t="s">
        <v>94</v>
      </c>
      <c r="F749" s="487"/>
      <c r="G749" s="593" t="n">
        <f aca="false">G750</f>
        <v>32006956.38</v>
      </c>
      <c r="H749" s="593" t="n">
        <f aca="false">H750</f>
        <v>32006956.38</v>
      </c>
      <c r="I749" s="390"/>
      <c r="J749" s="390"/>
    </row>
    <row r="750" customFormat="false" ht="51" hidden="true" customHeight="false" outlineLevel="0" collapsed="false">
      <c r="A750" s="592" t="s">
        <v>661</v>
      </c>
      <c r="B750" s="9" t="s">
        <v>649</v>
      </c>
      <c r="C750" s="487" t="s">
        <v>201</v>
      </c>
      <c r="D750" s="487" t="s">
        <v>19</v>
      </c>
      <c r="E750" s="548" t="s">
        <v>662</v>
      </c>
      <c r="F750" s="487"/>
      <c r="G750" s="593" t="n">
        <f aca="false">G751</f>
        <v>32006956.38</v>
      </c>
      <c r="H750" s="593" t="n">
        <f aca="false">H751</f>
        <v>32006956.38</v>
      </c>
      <c r="I750" s="390"/>
      <c r="J750" s="390"/>
    </row>
    <row r="751" customFormat="false" ht="25.5" hidden="true" customHeight="false" outlineLevel="0" collapsed="false">
      <c r="A751" s="594" t="s">
        <v>674</v>
      </c>
      <c r="B751" s="9" t="s">
        <v>649</v>
      </c>
      <c r="C751" s="487" t="s">
        <v>201</v>
      </c>
      <c r="D751" s="487" t="s">
        <v>19</v>
      </c>
      <c r="E751" s="548" t="s">
        <v>675</v>
      </c>
      <c r="F751" s="487"/>
      <c r="G751" s="593" t="n">
        <f aca="false">G752</f>
        <v>32006956.38</v>
      </c>
      <c r="H751" s="593" t="n">
        <f aca="false">H752</f>
        <v>32006956.38</v>
      </c>
      <c r="I751" s="390"/>
      <c r="J751" s="390"/>
    </row>
    <row r="752" customFormat="false" ht="51" hidden="true" customHeight="false" outlineLevel="0" collapsed="false">
      <c r="A752" s="469" t="s">
        <v>849</v>
      </c>
      <c r="B752" s="9" t="s">
        <v>649</v>
      </c>
      <c r="C752" s="487" t="s">
        <v>201</v>
      </c>
      <c r="D752" s="487" t="s">
        <v>19</v>
      </c>
      <c r="E752" s="548" t="s">
        <v>676</v>
      </c>
      <c r="F752" s="554"/>
      <c r="G752" s="593" t="n">
        <f aca="false">G753</f>
        <v>32006956.38</v>
      </c>
      <c r="H752" s="593" t="n">
        <f aca="false">H753</f>
        <v>32006956.38</v>
      </c>
      <c r="I752" s="390"/>
      <c r="J752" s="390"/>
    </row>
    <row r="753" customFormat="false" ht="12.75" hidden="true" customHeight="false" outlineLevel="0" collapsed="false">
      <c r="A753" s="575" t="s">
        <v>667</v>
      </c>
      <c r="B753" s="9" t="s">
        <v>649</v>
      </c>
      <c r="C753" s="487" t="s">
        <v>201</v>
      </c>
      <c r="D753" s="487" t="s">
        <v>19</v>
      </c>
      <c r="E753" s="548" t="s">
        <v>676</v>
      </c>
      <c r="F753" s="554" t="s">
        <v>668</v>
      </c>
      <c r="G753" s="593" t="n">
        <v>32006956.38</v>
      </c>
      <c r="H753" s="593" t="n">
        <f aca="false">G753</f>
        <v>32006956.38</v>
      </c>
      <c r="I753" s="344"/>
      <c r="J753" s="344"/>
    </row>
    <row r="754" customFormat="false" ht="15.75" hidden="false" customHeight="false" outlineLevel="0" collapsed="false">
      <c r="A754" s="532" t="s">
        <v>677</v>
      </c>
      <c r="B754" s="534"/>
      <c r="C754" s="431"/>
      <c r="D754" s="595"/>
      <c r="E754" s="431"/>
      <c r="F754" s="431"/>
      <c r="G754" s="450" t="n">
        <f aca="false">G16+G53+G411+G595+G694+G707+G730+G722</f>
        <v>2544337432.97</v>
      </c>
      <c r="H754" s="450" t="n">
        <f aca="false">H16+H53+H411+H595+H694+H707+H730+H722</f>
        <v>1490639394.39</v>
      </c>
      <c r="I754" s="344"/>
      <c r="J754" s="344"/>
      <c r="K754" s="28"/>
    </row>
    <row r="755" customFormat="false" ht="45" hidden="false" customHeight="true" outlineLevel="0" collapsed="false">
      <c r="A755" s="532"/>
      <c r="B755" s="534"/>
      <c r="C755" s="500"/>
      <c r="D755" s="595"/>
      <c r="E755" s="431"/>
      <c r="F755" s="431"/>
      <c r="G755" s="450"/>
      <c r="H755" s="450"/>
      <c r="I755" s="344"/>
      <c r="J755" s="344"/>
    </row>
    <row r="756" customFormat="false" ht="61.5" hidden="false" customHeight="true" outlineLevel="0" collapsed="false">
      <c r="A756" s="538"/>
      <c r="B756" s="664"/>
      <c r="C756" s="598"/>
      <c r="D756" s="431"/>
      <c r="E756" s="500"/>
      <c r="F756" s="500"/>
      <c r="G756" s="528"/>
      <c r="H756" s="528"/>
      <c r="I756" s="344"/>
      <c r="J756" s="344"/>
    </row>
    <row r="757" customFormat="false" ht="15.75" hidden="false" customHeight="false" outlineLevel="0" collapsed="false">
      <c r="A757" s="274"/>
      <c r="B757" s="275"/>
      <c r="C757" s="8"/>
      <c r="D757" s="445"/>
      <c r="E757" s="598"/>
      <c r="F757" s="598"/>
      <c r="G757" s="599"/>
      <c r="H757" s="599"/>
      <c r="I757" s="344"/>
      <c r="J757" s="344"/>
    </row>
    <row r="758" customFormat="false" ht="15.75" hidden="false" customHeight="false" outlineLevel="0" collapsed="false">
      <c r="A758" s="604"/>
      <c r="B758" s="605"/>
      <c r="C758" s="8"/>
      <c r="D758" s="598"/>
      <c r="E758" s="8"/>
      <c r="F758" s="8"/>
      <c r="G758" s="603"/>
      <c r="H758" s="603"/>
      <c r="I758" s="344"/>
      <c r="J758" s="344"/>
    </row>
    <row r="759" customFormat="false" ht="11.25" hidden="false" customHeight="true" outlineLevel="0" collapsed="false">
      <c r="A759" s="604"/>
      <c r="B759" s="605"/>
      <c r="C759" s="598"/>
      <c r="D759" s="8"/>
      <c r="E759" s="8"/>
      <c r="F759" s="8"/>
      <c r="G759" s="357"/>
      <c r="H759" s="357"/>
      <c r="I759" s="344"/>
      <c r="J759" s="344"/>
    </row>
    <row r="760" customFormat="false" ht="54" hidden="false" customHeight="true" outlineLevel="0" collapsed="false">
      <c r="A760" s="274"/>
      <c r="B760" s="275"/>
      <c r="C760" s="598"/>
      <c r="D760" s="8"/>
      <c r="E760" s="598"/>
      <c r="F760" s="598"/>
      <c r="G760" s="606"/>
      <c r="H760" s="598"/>
      <c r="I760" s="344"/>
      <c r="J760" s="344"/>
    </row>
    <row r="761" customFormat="false" ht="15.75" hidden="false" customHeight="false" outlineLevel="0" collapsed="false">
      <c r="A761" s="274"/>
      <c r="B761" s="275"/>
      <c r="C761" s="8"/>
      <c r="D761" s="598"/>
      <c r="E761" s="598"/>
      <c r="F761" s="598"/>
      <c r="G761" s="599"/>
      <c r="H761" s="606"/>
      <c r="I761" s="344"/>
      <c r="J761" s="344"/>
    </row>
    <row r="762" customFormat="false" ht="48" hidden="false" customHeight="true" outlineLevel="0" collapsed="false">
      <c r="A762" s="274"/>
      <c r="B762" s="275"/>
      <c r="C762" s="8"/>
      <c r="D762" s="598"/>
      <c r="E762" s="8"/>
      <c r="F762" s="8"/>
      <c r="G762" s="603"/>
      <c r="H762" s="8"/>
      <c r="I762" s="358"/>
    </row>
    <row r="763" customFormat="false" ht="12.75" hidden="false" customHeight="false" outlineLevel="0" collapsed="false">
      <c r="A763" s="274"/>
      <c r="B763" s="275"/>
      <c r="C763" s="8"/>
      <c r="D763" s="8"/>
      <c r="E763" s="8"/>
      <c r="F763" s="8"/>
      <c r="G763" s="603"/>
      <c r="H763" s="603"/>
      <c r="I763" s="358"/>
    </row>
    <row r="764" customFormat="false" ht="12.75" hidden="false" customHeight="false" outlineLevel="0" collapsed="false">
      <c r="A764" s="274"/>
      <c r="B764" s="275"/>
      <c r="C764" s="8"/>
      <c r="D764" s="8"/>
      <c r="E764" s="8"/>
      <c r="F764" s="8"/>
      <c r="G764" s="8"/>
      <c r="H764" s="8"/>
      <c r="I764" s="358"/>
    </row>
    <row r="765" customFormat="false" ht="12.75" hidden="false" customHeight="false" outlineLevel="0" collapsed="false">
      <c r="A765" s="274"/>
      <c r="B765" s="275"/>
      <c r="C765" s="8"/>
      <c r="D765" s="8"/>
      <c r="E765" s="8"/>
      <c r="F765" s="8"/>
      <c r="G765" s="8"/>
      <c r="H765" s="8"/>
      <c r="I765" s="358"/>
    </row>
    <row r="766" customFormat="false" ht="54.75" hidden="false" customHeight="true" outlineLevel="0" collapsed="false">
      <c r="A766" s="274"/>
      <c r="B766" s="275"/>
      <c r="C766" s="8"/>
      <c r="D766" s="8"/>
      <c r="E766" s="8"/>
      <c r="F766" s="8"/>
      <c r="G766" s="357"/>
      <c r="H766" s="357"/>
      <c r="I766" s="358"/>
    </row>
    <row r="767" customFormat="false" ht="12.75" hidden="false" customHeight="false" outlineLevel="0" collapsed="false">
      <c r="A767" s="274"/>
      <c r="B767" s="275"/>
      <c r="C767" s="8"/>
      <c r="D767" s="8"/>
      <c r="E767" s="8"/>
      <c r="F767" s="8"/>
      <c r="G767" s="8"/>
      <c r="H767" s="8"/>
      <c r="I767" s="358"/>
    </row>
    <row r="768" customFormat="false" ht="54.75" hidden="false" customHeight="true" outlineLevel="0" collapsed="false">
      <c r="A768" s="274"/>
      <c r="B768" s="275"/>
      <c r="C768" s="8"/>
      <c r="D768" s="8"/>
      <c r="E768" s="8"/>
      <c r="F768" s="8"/>
      <c r="G768" s="8"/>
      <c r="H768" s="8"/>
      <c r="I768" s="358"/>
    </row>
    <row r="769" customFormat="false" ht="12.75" hidden="false" customHeight="false" outlineLevel="0" collapsed="false">
      <c r="A769" s="274"/>
      <c r="B769" s="275"/>
      <c r="C769" s="8"/>
      <c r="D769" s="8"/>
      <c r="E769" s="8"/>
      <c r="F769" s="8"/>
      <c r="G769" s="8"/>
      <c r="H769" s="8"/>
      <c r="I769" s="358"/>
    </row>
    <row r="770" customFormat="false" ht="54" hidden="false" customHeight="true" outlineLevel="0" collapsed="false">
      <c r="A770" s="274"/>
      <c r="B770" s="275"/>
      <c r="C770" s="8"/>
      <c r="D770" s="8"/>
      <c r="E770" s="8"/>
      <c r="F770" s="8"/>
      <c r="G770" s="8"/>
      <c r="H770" s="8"/>
      <c r="I770" s="358"/>
    </row>
    <row r="771" customFormat="false" ht="18" hidden="false" customHeight="true" outlineLevel="0" collapsed="false">
      <c r="A771" s="274"/>
      <c r="B771" s="275"/>
      <c r="C771" s="8"/>
      <c r="D771" s="8"/>
      <c r="E771" s="8"/>
      <c r="F771" s="8"/>
      <c r="G771" s="8"/>
      <c r="H771" s="8"/>
      <c r="I771" s="358"/>
    </row>
    <row r="772" customFormat="false" ht="12.75" hidden="false" customHeight="false" outlineLevel="0" collapsed="false">
      <c r="A772" s="274"/>
      <c r="B772" s="275"/>
      <c r="C772" s="8"/>
      <c r="D772" s="8"/>
      <c r="E772" s="8"/>
      <c r="F772" s="8"/>
      <c r="G772" s="8"/>
      <c r="H772" s="8"/>
      <c r="I772" s="358"/>
    </row>
    <row r="773" customFormat="false" ht="12.75" hidden="false" customHeight="false" outlineLevel="0" collapsed="false">
      <c r="A773" s="274"/>
      <c r="B773" s="275"/>
      <c r="C773" s="8"/>
      <c r="D773" s="8"/>
      <c r="E773" s="8"/>
      <c r="F773" s="8"/>
      <c r="G773" s="8"/>
      <c r="H773" s="8"/>
      <c r="I773" s="358"/>
    </row>
    <row r="774" customFormat="false" ht="20.25" hidden="false" customHeight="true" outlineLevel="0" collapsed="false">
      <c r="A774" s="274"/>
      <c r="B774" s="275"/>
      <c r="C774" s="8"/>
      <c r="D774" s="8"/>
      <c r="E774" s="8"/>
      <c r="F774" s="8"/>
      <c r="G774" s="8"/>
      <c r="H774" s="8"/>
      <c r="I774" s="358"/>
    </row>
    <row r="775" customFormat="false" ht="12.75" hidden="false" customHeight="false" outlineLevel="0" collapsed="false">
      <c r="A775" s="274"/>
      <c r="B775" s="275"/>
      <c r="C775" s="8"/>
      <c r="D775" s="8"/>
      <c r="E775" s="8"/>
      <c r="F775" s="8"/>
      <c r="G775" s="8"/>
      <c r="H775" s="8"/>
      <c r="I775" s="358"/>
    </row>
    <row r="776" customFormat="false" ht="12.75" hidden="false" customHeight="false" outlineLevel="0" collapsed="false">
      <c r="A776" s="274"/>
      <c r="B776" s="275"/>
      <c r="C776" s="8"/>
      <c r="D776" s="8"/>
      <c r="E776" s="8"/>
      <c r="F776" s="8"/>
      <c r="G776" s="8"/>
      <c r="H776" s="8"/>
      <c r="I776" s="358"/>
    </row>
    <row r="777" customFormat="false" ht="12.75" hidden="false" customHeight="false" outlineLevel="0" collapsed="false">
      <c r="A777" s="274"/>
      <c r="B777" s="275"/>
      <c r="C777" s="8"/>
      <c r="D777" s="8"/>
      <c r="E777" s="8"/>
      <c r="F777" s="8"/>
      <c r="G777" s="8"/>
      <c r="H777" s="8"/>
      <c r="I777" s="358"/>
    </row>
    <row r="778" customFormat="false" ht="12.75" hidden="false" customHeight="false" outlineLevel="0" collapsed="false">
      <c r="A778" s="274"/>
      <c r="B778" s="275"/>
      <c r="C778" s="8"/>
      <c r="D778" s="8"/>
      <c r="E778" s="8"/>
      <c r="F778" s="8"/>
      <c r="G778" s="8"/>
      <c r="H778" s="8"/>
      <c r="I778" s="358"/>
    </row>
    <row r="779" customFormat="false" ht="12.75" hidden="false" customHeight="false" outlineLevel="0" collapsed="false">
      <c r="A779" s="274"/>
      <c r="B779" s="275"/>
      <c r="C779" s="8"/>
      <c r="D779" s="8"/>
      <c r="E779" s="8"/>
      <c r="F779" s="8"/>
      <c r="G779" s="8"/>
      <c r="H779" s="8"/>
      <c r="I779" s="358"/>
    </row>
    <row r="780" customFormat="false" ht="12.75" hidden="false" customHeight="false" outlineLevel="0" collapsed="false">
      <c r="A780" s="274"/>
      <c r="B780" s="275"/>
      <c r="C780" s="8"/>
      <c r="D780" s="8"/>
      <c r="E780" s="8"/>
      <c r="F780" s="8"/>
      <c r="G780" s="8"/>
      <c r="H780" s="8"/>
      <c r="I780" s="358"/>
    </row>
    <row r="781" customFormat="false" ht="12.75" hidden="false" customHeight="false" outlineLevel="0" collapsed="false">
      <c r="A781" s="274"/>
      <c r="B781" s="275"/>
      <c r="C781" s="8"/>
      <c r="D781" s="8"/>
      <c r="E781" s="8"/>
      <c r="F781" s="8"/>
      <c r="G781" s="8"/>
      <c r="H781" s="8"/>
      <c r="I781" s="358"/>
    </row>
    <row r="782" customFormat="false" ht="12.75" hidden="false" customHeight="false" outlineLevel="0" collapsed="false">
      <c r="A782" s="274"/>
      <c r="B782" s="275"/>
      <c r="C782" s="8"/>
      <c r="D782" s="8"/>
      <c r="E782" s="8"/>
      <c r="F782" s="8"/>
      <c r="G782" s="8"/>
      <c r="H782" s="8"/>
      <c r="I782" s="358"/>
    </row>
    <row r="783" customFormat="false" ht="12.75" hidden="false" customHeight="false" outlineLevel="0" collapsed="false">
      <c r="A783" s="274"/>
      <c r="B783" s="275"/>
      <c r="C783" s="8"/>
      <c r="D783" s="8"/>
      <c r="E783" s="8"/>
      <c r="F783" s="8"/>
      <c r="G783" s="8"/>
      <c r="H783" s="8"/>
      <c r="I783" s="358"/>
    </row>
    <row r="784" customFormat="false" ht="12.75" hidden="false" customHeight="false" outlineLevel="0" collapsed="false">
      <c r="A784" s="274"/>
      <c r="B784" s="275"/>
      <c r="C784" s="8"/>
      <c r="D784" s="8"/>
      <c r="E784" s="8"/>
      <c r="F784" s="8"/>
      <c r="G784" s="8"/>
      <c r="H784" s="8"/>
      <c r="I784" s="358"/>
    </row>
    <row r="785" customFormat="false" ht="12.75" hidden="false" customHeight="false" outlineLevel="0" collapsed="false">
      <c r="A785" s="274"/>
      <c r="B785" s="275"/>
      <c r="C785" s="8"/>
      <c r="D785" s="8"/>
      <c r="E785" s="8"/>
      <c r="F785" s="8"/>
      <c r="G785" s="8"/>
      <c r="H785" s="8"/>
      <c r="I785" s="358"/>
    </row>
    <row r="786" customFormat="false" ht="12.75" hidden="false" customHeight="false" outlineLevel="0" collapsed="false">
      <c r="A786" s="274"/>
      <c r="B786" s="275"/>
      <c r="C786" s="8"/>
      <c r="D786" s="8"/>
      <c r="E786" s="8"/>
      <c r="F786" s="8"/>
      <c r="G786" s="8"/>
      <c r="H786" s="8"/>
      <c r="I786" s="358"/>
    </row>
    <row r="787" customFormat="false" ht="12.75" hidden="false" customHeight="false" outlineLevel="0" collapsed="false">
      <c r="A787" s="274"/>
      <c r="B787" s="275"/>
      <c r="C787" s="8"/>
      <c r="D787" s="8"/>
      <c r="E787" s="8"/>
      <c r="F787" s="8"/>
      <c r="G787" s="8"/>
      <c r="H787" s="8"/>
      <c r="I787" s="358"/>
    </row>
    <row r="788" customFormat="false" ht="12.75" hidden="false" customHeight="false" outlineLevel="0" collapsed="false">
      <c r="A788" s="274"/>
      <c r="B788" s="275"/>
      <c r="C788" s="8"/>
      <c r="D788" s="8"/>
      <c r="E788" s="8"/>
      <c r="F788" s="8"/>
      <c r="G788" s="8"/>
      <c r="H788" s="8"/>
      <c r="I788" s="358"/>
    </row>
    <row r="789" customFormat="false" ht="12.75" hidden="false" customHeight="false" outlineLevel="0" collapsed="false">
      <c r="A789" s="274"/>
      <c r="B789" s="275"/>
      <c r="C789" s="8"/>
      <c r="D789" s="8"/>
      <c r="E789" s="8"/>
      <c r="F789" s="8"/>
      <c r="G789" s="8"/>
      <c r="H789" s="8"/>
      <c r="I789" s="358"/>
    </row>
    <row r="790" customFormat="false" ht="12.75" hidden="false" customHeight="false" outlineLevel="0" collapsed="false">
      <c r="A790" s="274"/>
      <c r="B790" s="275"/>
      <c r="C790" s="8"/>
      <c r="D790" s="8"/>
      <c r="E790" s="8"/>
      <c r="F790" s="8"/>
      <c r="G790" s="8"/>
      <c r="H790" s="8"/>
      <c r="I790" s="358"/>
    </row>
    <row r="791" customFormat="false" ht="12.75" hidden="false" customHeight="false" outlineLevel="0" collapsed="false">
      <c r="A791" s="274"/>
      <c r="B791" s="275"/>
      <c r="C791" s="8"/>
      <c r="D791" s="8"/>
      <c r="E791" s="8"/>
      <c r="F791" s="8"/>
      <c r="G791" s="8"/>
      <c r="H791" s="8"/>
      <c r="I791" s="358"/>
    </row>
    <row r="792" customFormat="false" ht="12.75" hidden="false" customHeight="false" outlineLevel="0" collapsed="false">
      <c r="A792" s="274"/>
      <c r="B792" s="275"/>
      <c r="C792" s="8"/>
      <c r="D792" s="8"/>
      <c r="E792" s="8"/>
      <c r="F792" s="8"/>
      <c r="G792" s="8"/>
      <c r="H792" s="8"/>
      <c r="I792" s="358"/>
    </row>
    <row r="793" customFormat="false" ht="12.75" hidden="false" customHeight="false" outlineLevel="0" collapsed="false">
      <c r="A793" s="274"/>
      <c r="B793" s="275"/>
      <c r="C793" s="8"/>
      <c r="D793" s="8"/>
      <c r="E793" s="8"/>
      <c r="F793" s="8"/>
      <c r="G793" s="8"/>
      <c r="H793" s="8"/>
      <c r="I793" s="358"/>
    </row>
    <row r="794" customFormat="false" ht="12.75" hidden="false" customHeight="false" outlineLevel="0" collapsed="false">
      <c r="A794" s="274"/>
      <c r="B794" s="275"/>
      <c r="C794" s="8"/>
      <c r="D794" s="8"/>
      <c r="E794" s="8"/>
      <c r="F794" s="8"/>
      <c r="G794" s="8"/>
      <c r="H794" s="8"/>
      <c r="I794" s="358"/>
    </row>
    <row r="795" customFormat="false" ht="12.75" hidden="false" customHeight="false" outlineLevel="0" collapsed="false">
      <c r="A795" s="274"/>
      <c r="B795" s="275"/>
      <c r="C795" s="8"/>
      <c r="D795" s="8"/>
      <c r="E795" s="8"/>
      <c r="F795" s="8"/>
      <c r="G795" s="8"/>
      <c r="H795" s="8"/>
      <c r="I795" s="358"/>
    </row>
    <row r="796" customFormat="false" ht="12.75" hidden="false" customHeight="false" outlineLevel="0" collapsed="false">
      <c r="A796" s="274"/>
      <c r="B796" s="275"/>
      <c r="C796" s="8"/>
      <c r="D796" s="8"/>
      <c r="E796" s="8"/>
      <c r="F796" s="8"/>
      <c r="G796" s="8"/>
      <c r="H796" s="8"/>
      <c r="I796" s="358"/>
    </row>
    <row r="797" customFormat="false" ht="12.75" hidden="false" customHeight="false" outlineLevel="0" collapsed="false">
      <c r="A797" s="274"/>
      <c r="B797" s="275"/>
      <c r="C797" s="8"/>
      <c r="D797" s="8"/>
      <c r="E797" s="8"/>
      <c r="F797" s="8"/>
      <c r="G797" s="8"/>
      <c r="H797" s="8"/>
      <c r="I797" s="358"/>
    </row>
    <row r="798" customFormat="false" ht="12.75" hidden="false" customHeight="false" outlineLevel="0" collapsed="false">
      <c r="A798" s="274"/>
      <c r="B798" s="275"/>
      <c r="C798" s="8"/>
      <c r="D798" s="8"/>
      <c r="E798" s="8"/>
      <c r="F798" s="8"/>
      <c r="G798" s="8"/>
      <c r="H798" s="8"/>
      <c r="I798" s="358"/>
    </row>
    <row r="799" customFormat="false" ht="12.75" hidden="false" customHeight="false" outlineLevel="0" collapsed="false">
      <c r="A799" s="274"/>
      <c r="B799" s="275"/>
      <c r="C799" s="8"/>
      <c r="D799" s="8"/>
      <c r="E799" s="8"/>
      <c r="F799" s="8"/>
      <c r="G799" s="8"/>
      <c r="H799" s="8"/>
      <c r="I799" s="358"/>
    </row>
    <row r="800" customFormat="false" ht="12.75" hidden="false" customHeight="false" outlineLevel="0" collapsed="false">
      <c r="A800" s="274"/>
      <c r="B800" s="275"/>
      <c r="C800" s="8"/>
      <c r="D800" s="8"/>
      <c r="E800" s="8"/>
      <c r="F800" s="8"/>
      <c r="G800" s="8"/>
      <c r="H800" s="8"/>
      <c r="I800" s="358"/>
    </row>
    <row r="801" customFormat="false" ht="12.75" hidden="false" customHeight="false" outlineLevel="0" collapsed="false">
      <c r="A801" s="274"/>
      <c r="B801" s="275"/>
      <c r="C801" s="8"/>
      <c r="D801" s="8"/>
      <c r="E801" s="8"/>
      <c r="F801" s="8"/>
      <c r="G801" s="8"/>
      <c r="H801" s="8"/>
      <c r="I801" s="358"/>
    </row>
    <row r="802" customFormat="false" ht="12.75" hidden="false" customHeight="false" outlineLevel="0" collapsed="false">
      <c r="A802" s="274"/>
      <c r="B802" s="275"/>
      <c r="C802" s="8"/>
      <c r="D802" s="8"/>
      <c r="E802" s="8"/>
      <c r="F802" s="8"/>
      <c r="G802" s="8"/>
      <c r="H802" s="8"/>
      <c r="I802" s="358"/>
    </row>
    <row r="803" customFormat="false" ht="12.75" hidden="false" customHeight="false" outlineLevel="0" collapsed="false">
      <c r="A803" s="274"/>
      <c r="B803" s="275"/>
      <c r="C803" s="8"/>
      <c r="D803" s="8"/>
      <c r="E803" s="8"/>
      <c r="F803" s="8"/>
      <c r="G803" s="8"/>
      <c r="H803" s="8"/>
      <c r="I803" s="358"/>
    </row>
    <row r="804" customFormat="false" ht="12.75" hidden="false" customHeight="false" outlineLevel="0" collapsed="false">
      <c r="A804" s="274"/>
      <c r="B804" s="275"/>
      <c r="C804" s="8"/>
      <c r="D804" s="8"/>
      <c r="E804" s="8"/>
      <c r="F804" s="8"/>
      <c r="G804" s="8"/>
      <c r="H804" s="8"/>
      <c r="I804" s="358"/>
    </row>
    <row r="805" customFormat="false" ht="12.75" hidden="false" customHeight="false" outlineLevel="0" collapsed="false">
      <c r="A805" s="274"/>
      <c r="B805" s="275"/>
      <c r="C805" s="8"/>
      <c r="D805" s="8"/>
      <c r="E805" s="8"/>
      <c r="F805" s="8"/>
      <c r="G805" s="8"/>
      <c r="H805" s="8"/>
      <c r="I805" s="358"/>
    </row>
    <row r="806" customFormat="false" ht="12.75" hidden="false" customHeight="false" outlineLevel="0" collapsed="false">
      <c r="A806" s="274"/>
      <c r="B806" s="275"/>
      <c r="C806" s="8"/>
      <c r="D806" s="8"/>
      <c r="E806" s="8"/>
      <c r="F806" s="8"/>
      <c r="G806" s="8"/>
      <c r="H806" s="8"/>
      <c r="I806" s="358"/>
    </row>
    <row r="807" customFormat="false" ht="12.75" hidden="false" customHeight="false" outlineLevel="0" collapsed="false">
      <c r="A807" s="274"/>
      <c r="B807" s="275"/>
      <c r="C807" s="8"/>
      <c r="D807" s="8"/>
      <c r="E807" s="8"/>
      <c r="F807" s="8"/>
      <c r="G807" s="8"/>
      <c r="H807" s="8"/>
      <c r="I807" s="358"/>
    </row>
    <row r="808" customFormat="false" ht="12.75" hidden="false" customHeight="false" outlineLevel="0" collapsed="false">
      <c r="A808" s="274"/>
      <c r="B808" s="275"/>
      <c r="C808" s="8"/>
      <c r="D808" s="8"/>
      <c r="E808" s="8"/>
      <c r="F808" s="8"/>
      <c r="G808" s="8"/>
      <c r="H808" s="8"/>
      <c r="I808" s="358"/>
    </row>
    <row r="809" customFormat="false" ht="12.75" hidden="false" customHeight="false" outlineLevel="0" collapsed="false">
      <c r="A809" s="274"/>
      <c r="B809" s="275"/>
      <c r="C809" s="8"/>
      <c r="D809" s="8"/>
      <c r="E809" s="8"/>
      <c r="F809" s="8"/>
      <c r="G809" s="8"/>
      <c r="H809" s="8"/>
      <c r="I809" s="358"/>
    </row>
    <row r="810" customFormat="false" ht="12.75" hidden="false" customHeight="false" outlineLevel="0" collapsed="false">
      <c r="A810" s="274"/>
      <c r="B810" s="275"/>
      <c r="C810" s="8"/>
      <c r="D810" s="8"/>
      <c r="E810" s="8"/>
      <c r="F810" s="8"/>
      <c r="G810" s="8"/>
      <c r="H810" s="8"/>
      <c r="I810" s="358"/>
    </row>
    <row r="811" customFormat="false" ht="12.75" hidden="false" customHeight="false" outlineLevel="0" collapsed="false">
      <c r="A811" s="274"/>
      <c r="B811" s="275"/>
      <c r="C811" s="8"/>
      <c r="D811" s="8"/>
      <c r="E811" s="8"/>
      <c r="F811" s="8"/>
      <c r="G811" s="8"/>
      <c r="H811" s="8"/>
      <c r="I811" s="358"/>
    </row>
    <row r="812" customFormat="false" ht="12.75" hidden="false" customHeight="false" outlineLevel="0" collapsed="false">
      <c r="A812" s="274"/>
      <c r="B812" s="275"/>
      <c r="C812" s="8"/>
      <c r="D812" s="8"/>
      <c r="E812" s="8"/>
      <c r="F812" s="8"/>
      <c r="G812" s="8"/>
      <c r="H812" s="8"/>
      <c r="I812" s="358"/>
    </row>
    <row r="813" customFormat="false" ht="12.75" hidden="false" customHeight="false" outlineLevel="0" collapsed="false">
      <c r="A813" s="274"/>
      <c r="B813" s="275"/>
      <c r="C813" s="8"/>
      <c r="D813" s="8"/>
      <c r="E813" s="8"/>
      <c r="F813" s="8"/>
      <c r="G813" s="8"/>
      <c r="H813" s="8"/>
      <c r="I813" s="358"/>
    </row>
    <row r="814" customFormat="false" ht="12.75" hidden="false" customHeight="false" outlineLevel="0" collapsed="false">
      <c r="A814" s="274"/>
      <c r="B814" s="275"/>
      <c r="C814" s="8"/>
      <c r="D814" s="8"/>
      <c r="E814" s="8"/>
      <c r="F814" s="8"/>
      <c r="G814" s="8"/>
      <c r="H814" s="8"/>
      <c r="I814" s="358"/>
    </row>
    <row r="815" customFormat="false" ht="12.75" hidden="false" customHeight="false" outlineLevel="0" collapsed="false">
      <c r="A815" s="274"/>
      <c r="B815" s="275"/>
      <c r="C815" s="8"/>
      <c r="D815" s="8"/>
      <c r="E815" s="8"/>
      <c r="F815" s="8"/>
      <c r="G815" s="8"/>
      <c r="H815" s="8"/>
      <c r="I815" s="358"/>
    </row>
    <row r="816" customFormat="false" ht="12.75" hidden="false" customHeight="false" outlineLevel="0" collapsed="false">
      <c r="A816" s="274"/>
      <c r="B816" s="275"/>
      <c r="C816" s="8"/>
      <c r="D816" s="8"/>
      <c r="E816" s="8"/>
      <c r="F816" s="8"/>
      <c r="G816" s="8"/>
      <c r="H816" s="8"/>
      <c r="I816" s="358"/>
    </row>
    <row r="817" customFormat="false" ht="12.75" hidden="false" customHeight="false" outlineLevel="0" collapsed="false">
      <c r="A817" s="274"/>
      <c r="B817" s="275"/>
      <c r="C817" s="8"/>
      <c r="D817" s="8"/>
      <c r="E817" s="8"/>
      <c r="F817" s="8"/>
      <c r="G817" s="8"/>
      <c r="H817" s="8"/>
      <c r="I817" s="358"/>
    </row>
    <row r="818" customFormat="false" ht="12.75" hidden="false" customHeight="false" outlineLevel="0" collapsed="false">
      <c r="A818" s="274"/>
      <c r="B818" s="275"/>
      <c r="C818" s="8"/>
      <c r="D818" s="8"/>
      <c r="E818" s="8"/>
      <c r="F818" s="8"/>
      <c r="G818" s="8"/>
      <c r="H818" s="8"/>
      <c r="I818" s="358"/>
    </row>
    <row r="819" customFormat="false" ht="12.75" hidden="false" customHeight="false" outlineLevel="0" collapsed="false">
      <c r="A819" s="274"/>
      <c r="B819" s="275"/>
      <c r="C819" s="8"/>
      <c r="D819" s="8"/>
      <c r="E819" s="8"/>
      <c r="F819" s="8"/>
      <c r="G819" s="8"/>
      <c r="H819" s="8"/>
      <c r="I819" s="358"/>
    </row>
    <row r="820" customFormat="false" ht="12.75" hidden="false" customHeight="false" outlineLevel="0" collapsed="false">
      <c r="A820" s="274"/>
      <c r="B820" s="275"/>
      <c r="C820" s="8"/>
      <c r="D820" s="8"/>
      <c r="E820" s="8"/>
      <c r="F820" s="8"/>
      <c r="G820" s="8"/>
      <c r="H820" s="8"/>
      <c r="I820" s="358"/>
    </row>
    <row r="821" customFormat="false" ht="12.75" hidden="false" customHeight="false" outlineLevel="0" collapsed="false">
      <c r="A821" s="274"/>
      <c r="B821" s="275"/>
      <c r="C821" s="8"/>
      <c r="D821" s="8"/>
      <c r="E821" s="8"/>
      <c r="F821" s="8"/>
      <c r="G821" s="8"/>
      <c r="H821" s="8"/>
      <c r="I821" s="358"/>
    </row>
    <row r="822" customFormat="false" ht="12.75" hidden="false" customHeight="false" outlineLevel="0" collapsed="false">
      <c r="A822" s="274"/>
      <c r="B822" s="275"/>
      <c r="C822" s="8"/>
      <c r="D822" s="8"/>
      <c r="E822" s="8"/>
      <c r="F822" s="8"/>
      <c r="G822" s="8"/>
      <c r="H822" s="8"/>
      <c r="I822" s="358"/>
    </row>
    <row r="823" customFormat="false" ht="12.75" hidden="false" customHeight="false" outlineLevel="0" collapsed="false">
      <c r="A823" s="274"/>
      <c r="B823" s="275"/>
      <c r="C823" s="8"/>
      <c r="D823" s="8"/>
      <c r="E823" s="8"/>
      <c r="F823" s="8"/>
      <c r="G823" s="8"/>
      <c r="H823" s="8"/>
      <c r="I823" s="358"/>
    </row>
    <row r="824" customFormat="false" ht="12.75" hidden="false" customHeight="false" outlineLevel="0" collapsed="false">
      <c r="A824" s="274"/>
      <c r="B824" s="275"/>
      <c r="C824" s="8"/>
      <c r="D824" s="8"/>
      <c r="E824" s="8"/>
      <c r="F824" s="8"/>
      <c r="G824" s="8"/>
      <c r="H824" s="8"/>
      <c r="I824" s="358"/>
    </row>
    <row r="825" customFormat="false" ht="12.75" hidden="false" customHeight="false" outlineLevel="0" collapsed="false">
      <c r="A825" s="274"/>
      <c r="B825" s="275"/>
      <c r="C825" s="8"/>
      <c r="D825" s="8"/>
      <c r="E825" s="8"/>
      <c r="F825" s="8"/>
      <c r="G825" s="8"/>
      <c r="H825" s="8"/>
      <c r="I825" s="358"/>
    </row>
    <row r="826" customFormat="false" ht="12.75" hidden="false" customHeight="false" outlineLevel="0" collapsed="false">
      <c r="A826" s="274"/>
      <c r="B826" s="275"/>
      <c r="C826" s="8"/>
      <c r="D826" s="8"/>
      <c r="E826" s="8"/>
      <c r="F826" s="8"/>
      <c r="G826" s="8"/>
      <c r="H826" s="8"/>
      <c r="I826" s="358"/>
    </row>
    <row r="827" customFormat="false" ht="12.75" hidden="false" customHeight="false" outlineLevel="0" collapsed="false">
      <c r="A827" s="274"/>
      <c r="B827" s="275"/>
      <c r="C827" s="8"/>
      <c r="D827" s="8"/>
      <c r="E827" s="8"/>
      <c r="F827" s="8"/>
      <c r="G827" s="8"/>
      <c r="H827" s="8"/>
      <c r="I827" s="358"/>
    </row>
    <row r="828" customFormat="false" ht="12.75" hidden="false" customHeight="false" outlineLevel="0" collapsed="false">
      <c r="A828" s="274"/>
      <c r="B828" s="275"/>
      <c r="C828" s="8"/>
      <c r="D828" s="8"/>
      <c r="E828" s="8"/>
      <c r="F828" s="8"/>
      <c r="G828" s="8"/>
      <c r="H828" s="8"/>
      <c r="I828" s="358"/>
    </row>
    <row r="829" customFormat="false" ht="12.75" hidden="false" customHeight="false" outlineLevel="0" collapsed="false">
      <c r="A829" s="274"/>
      <c r="B829" s="275"/>
      <c r="C829" s="8"/>
      <c r="D829" s="8"/>
      <c r="E829" s="8"/>
      <c r="F829" s="8"/>
      <c r="G829" s="8"/>
      <c r="H829" s="8"/>
      <c r="I829" s="358"/>
    </row>
    <row r="830" customFormat="false" ht="12.75" hidden="false" customHeight="false" outlineLevel="0" collapsed="false">
      <c r="A830" s="274"/>
      <c r="B830" s="275"/>
      <c r="C830" s="8"/>
      <c r="D830" s="8"/>
      <c r="E830" s="8"/>
      <c r="F830" s="8"/>
      <c r="G830" s="8"/>
      <c r="H830" s="8"/>
      <c r="I830" s="358"/>
    </row>
    <row r="831" customFormat="false" ht="12.75" hidden="false" customHeight="false" outlineLevel="0" collapsed="false">
      <c r="A831" s="274"/>
      <c r="B831" s="275"/>
      <c r="C831" s="8"/>
      <c r="D831" s="8"/>
      <c r="E831" s="8"/>
      <c r="F831" s="8"/>
      <c r="G831" s="8"/>
      <c r="H831" s="8"/>
      <c r="I831" s="358"/>
    </row>
    <row r="832" customFormat="false" ht="12.75" hidden="false" customHeight="false" outlineLevel="0" collapsed="false">
      <c r="A832" s="274"/>
      <c r="B832" s="275"/>
      <c r="C832" s="8"/>
      <c r="D832" s="8"/>
      <c r="E832" s="8"/>
      <c r="F832" s="8"/>
      <c r="G832" s="8"/>
      <c r="H832" s="8"/>
      <c r="I832" s="358"/>
    </row>
    <row r="833" customFormat="false" ht="12.75" hidden="false" customHeight="false" outlineLevel="0" collapsed="false">
      <c r="A833" s="274"/>
      <c r="B833" s="275"/>
      <c r="C833" s="8"/>
      <c r="D833" s="8"/>
      <c r="E833" s="8"/>
      <c r="F833" s="8"/>
      <c r="G833" s="8"/>
      <c r="H833" s="8"/>
      <c r="I833" s="358"/>
    </row>
    <row r="834" customFormat="false" ht="12.75" hidden="false" customHeight="false" outlineLevel="0" collapsed="false">
      <c r="A834" s="274"/>
      <c r="B834" s="275"/>
      <c r="C834" s="8"/>
      <c r="D834" s="8"/>
      <c r="E834" s="8"/>
      <c r="F834" s="8"/>
      <c r="G834" s="8"/>
      <c r="H834" s="8"/>
      <c r="I834" s="358"/>
    </row>
    <row r="835" customFormat="false" ht="12.75" hidden="false" customHeight="false" outlineLevel="0" collapsed="false">
      <c r="A835" s="274"/>
      <c r="B835" s="275"/>
      <c r="C835" s="8"/>
      <c r="D835" s="8"/>
      <c r="E835" s="8"/>
      <c r="F835" s="8"/>
      <c r="G835" s="8"/>
      <c r="H835" s="8"/>
      <c r="I835" s="358"/>
    </row>
    <row r="836" customFormat="false" ht="12.75" hidden="false" customHeight="false" outlineLevel="0" collapsed="false">
      <c r="A836" s="274"/>
      <c r="B836" s="275"/>
      <c r="C836" s="8"/>
      <c r="D836" s="8"/>
      <c r="E836" s="8"/>
      <c r="F836" s="8"/>
      <c r="G836" s="8"/>
      <c r="H836" s="8"/>
      <c r="I836" s="358"/>
    </row>
    <row r="837" customFormat="false" ht="12.75" hidden="false" customHeight="false" outlineLevel="0" collapsed="false">
      <c r="A837" s="274"/>
      <c r="B837" s="275"/>
      <c r="C837" s="8"/>
      <c r="D837" s="8"/>
      <c r="E837" s="8"/>
      <c r="F837" s="8"/>
      <c r="G837" s="8"/>
      <c r="H837" s="8"/>
      <c r="I837" s="358"/>
    </row>
    <row r="838" customFormat="false" ht="12.75" hidden="false" customHeight="false" outlineLevel="0" collapsed="false">
      <c r="A838" s="274"/>
      <c r="B838" s="275"/>
      <c r="C838" s="8"/>
      <c r="D838" s="8"/>
      <c r="E838" s="8"/>
      <c r="F838" s="8"/>
      <c r="G838" s="8"/>
      <c r="H838" s="8"/>
      <c r="I838" s="358"/>
    </row>
    <row r="839" customFormat="false" ht="12.75" hidden="false" customHeight="false" outlineLevel="0" collapsed="false">
      <c r="A839" s="274"/>
      <c r="B839" s="275"/>
      <c r="C839" s="8"/>
      <c r="D839" s="8"/>
      <c r="E839" s="8"/>
      <c r="F839" s="8"/>
      <c r="G839" s="8"/>
      <c r="H839" s="8"/>
      <c r="I839" s="358"/>
    </row>
    <row r="840" customFormat="false" ht="12.75" hidden="false" customHeight="false" outlineLevel="0" collapsed="false">
      <c r="A840" s="274"/>
      <c r="B840" s="275"/>
      <c r="C840" s="8"/>
      <c r="D840" s="8"/>
      <c r="E840" s="8"/>
      <c r="F840" s="8"/>
      <c r="G840" s="8"/>
      <c r="H840" s="8"/>
      <c r="I840" s="358"/>
    </row>
    <row r="841" customFormat="false" ht="12.75" hidden="false" customHeight="false" outlineLevel="0" collapsed="false">
      <c r="A841" s="274"/>
      <c r="B841" s="275"/>
      <c r="C841" s="8"/>
      <c r="D841" s="8"/>
      <c r="E841" s="8"/>
      <c r="F841" s="8"/>
      <c r="G841" s="8"/>
      <c r="H841" s="8"/>
      <c r="I841" s="358"/>
    </row>
    <row r="842" customFormat="false" ht="12.75" hidden="false" customHeight="false" outlineLevel="0" collapsed="false">
      <c r="A842" s="274"/>
      <c r="B842" s="275"/>
      <c r="C842" s="8"/>
      <c r="D842" s="8"/>
      <c r="E842" s="8"/>
      <c r="F842" s="8"/>
      <c r="G842" s="8"/>
      <c r="H842" s="8"/>
      <c r="I842" s="358"/>
    </row>
    <row r="843" customFormat="false" ht="12.75" hidden="false" customHeight="false" outlineLevel="0" collapsed="false">
      <c r="A843" s="274"/>
      <c r="B843" s="275"/>
      <c r="C843" s="8"/>
      <c r="D843" s="8"/>
      <c r="E843" s="8"/>
      <c r="F843" s="8"/>
      <c r="G843" s="8"/>
      <c r="H843" s="8"/>
      <c r="I843" s="358"/>
    </row>
    <row r="844" customFormat="false" ht="12.75" hidden="false" customHeight="false" outlineLevel="0" collapsed="false">
      <c r="A844" s="274"/>
      <c r="B844" s="275"/>
      <c r="C844" s="8"/>
      <c r="D844" s="8"/>
      <c r="E844" s="8"/>
      <c r="F844" s="8"/>
      <c r="G844" s="8"/>
      <c r="H844" s="8"/>
      <c r="I844" s="358"/>
    </row>
    <row r="845" customFormat="false" ht="12.75" hidden="false" customHeight="false" outlineLevel="0" collapsed="false">
      <c r="A845" s="274"/>
      <c r="B845" s="275"/>
      <c r="C845" s="8"/>
      <c r="D845" s="8"/>
      <c r="E845" s="8"/>
      <c r="F845" s="8"/>
      <c r="G845" s="8"/>
      <c r="H845" s="8"/>
      <c r="I845" s="358"/>
    </row>
    <row r="846" customFormat="false" ht="12.75" hidden="false" customHeight="false" outlineLevel="0" collapsed="false">
      <c r="A846" s="274"/>
      <c r="B846" s="275"/>
      <c r="C846" s="8"/>
      <c r="D846" s="8"/>
      <c r="E846" s="8"/>
      <c r="F846" s="8"/>
      <c r="G846" s="8"/>
      <c r="H846" s="8"/>
      <c r="I846" s="358"/>
    </row>
    <row r="847" customFormat="false" ht="12.75" hidden="false" customHeight="false" outlineLevel="0" collapsed="false">
      <c r="A847" s="274"/>
      <c r="B847" s="275"/>
      <c r="C847" s="8"/>
      <c r="D847" s="8"/>
      <c r="E847" s="8"/>
      <c r="F847" s="8"/>
      <c r="G847" s="8"/>
      <c r="H847" s="8"/>
      <c r="I847" s="358"/>
    </row>
    <row r="848" customFormat="false" ht="12.75" hidden="false" customHeight="false" outlineLevel="0" collapsed="false">
      <c r="A848" s="274"/>
      <c r="B848" s="275"/>
      <c r="C848" s="8"/>
      <c r="D848" s="8"/>
      <c r="E848" s="8"/>
      <c r="F848" s="8"/>
      <c r="G848" s="8"/>
      <c r="H848" s="8"/>
      <c r="I848" s="358"/>
    </row>
    <row r="849" customFormat="false" ht="12.75" hidden="false" customHeight="false" outlineLevel="0" collapsed="false">
      <c r="A849" s="274"/>
      <c r="B849" s="275"/>
      <c r="C849" s="8"/>
      <c r="D849" s="8"/>
      <c r="E849" s="8"/>
      <c r="F849" s="8"/>
      <c r="G849" s="8"/>
      <c r="H849" s="8"/>
      <c r="I849" s="358"/>
    </row>
    <row r="850" customFormat="false" ht="12.75" hidden="false" customHeight="false" outlineLevel="0" collapsed="false">
      <c r="A850" s="274"/>
      <c r="B850" s="275"/>
      <c r="C850" s="8"/>
      <c r="D850" s="8"/>
      <c r="E850" s="8"/>
      <c r="F850" s="8"/>
      <c r="G850" s="8"/>
      <c r="H850" s="8"/>
      <c r="I850" s="358"/>
    </row>
    <row r="851" customFormat="false" ht="12.75" hidden="false" customHeight="false" outlineLevel="0" collapsed="false">
      <c r="A851" s="274"/>
      <c r="B851" s="275"/>
      <c r="C851" s="8"/>
      <c r="D851" s="8"/>
      <c r="E851" s="8"/>
      <c r="F851" s="8"/>
      <c r="G851" s="8"/>
      <c r="H851" s="8"/>
      <c r="I851" s="358"/>
    </row>
    <row r="852" customFormat="false" ht="12.75" hidden="false" customHeight="false" outlineLevel="0" collapsed="false">
      <c r="A852" s="274"/>
      <c r="B852" s="275"/>
      <c r="C852" s="8"/>
      <c r="D852" s="8"/>
      <c r="E852" s="8"/>
      <c r="F852" s="8"/>
      <c r="G852" s="8"/>
      <c r="H852" s="8"/>
      <c r="I852" s="358"/>
    </row>
    <row r="853" customFormat="false" ht="12.75" hidden="false" customHeight="false" outlineLevel="0" collapsed="false">
      <c r="A853" s="274"/>
      <c r="B853" s="275"/>
      <c r="C853" s="8"/>
      <c r="D853" s="8"/>
      <c r="E853" s="8"/>
      <c r="F853" s="8"/>
      <c r="G853" s="8"/>
      <c r="H853" s="8"/>
      <c r="I853" s="358"/>
    </row>
    <row r="854" customFormat="false" ht="12.75" hidden="false" customHeight="false" outlineLevel="0" collapsed="false">
      <c r="A854" s="274"/>
      <c r="B854" s="275"/>
      <c r="C854" s="8"/>
      <c r="D854" s="8"/>
      <c r="E854" s="8"/>
      <c r="F854" s="8"/>
      <c r="G854" s="8"/>
      <c r="H854" s="8"/>
      <c r="I854" s="358"/>
    </row>
    <row r="855" customFormat="false" ht="12.75" hidden="false" customHeight="false" outlineLevel="0" collapsed="false">
      <c r="A855" s="274"/>
      <c r="B855" s="275"/>
      <c r="C855" s="8"/>
      <c r="D855" s="8"/>
      <c r="E855" s="8"/>
      <c r="F855" s="8"/>
      <c r="G855" s="8"/>
      <c r="H855" s="8"/>
      <c r="I855" s="358"/>
    </row>
    <row r="856" customFormat="false" ht="12.75" hidden="false" customHeight="false" outlineLevel="0" collapsed="false">
      <c r="A856" s="274"/>
      <c r="B856" s="275"/>
      <c r="C856" s="8"/>
      <c r="D856" s="8"/>
      <c r="E856" s="8"/>
      <c r="F856" s="8"/>
      <c r="G856" s="8"/>
      <c r="H856" s="8"/>
      <c r="I856" s="358"/>
    </row>
    <row r="857" customFormat="false" ht="12.75" hidden="false" customHeight="false" outlineLevel="0" collapsed="false">
      <c r="A857" s="274"/>
      <c r="B857" s="275"/>
      <c r="C857" s="8"/>
      <c r="D857" s="8"/>
      <c r="E857" s="8"/>
      <c r="F857" s="8"/>
      <c r="G857" s="8"/>
      <c r="H857" s="8"/>
      <c r="I857" s="358"/>
    </row>
    <row r="858" customFormat="false" ht="12.75" hidden="false" customHeight="false" outlineLevel="0" collapsed="false">
      <c r="A858" s="274"/>
      <c r="B858" s="275"/>
      <c r="C858" s="8"/>
      <c r="D858" s="8"/>
      <c r="E858" s="8"/>
      <c r="F858" s="8"/>
      <c r="G858" s="8"/>
      <c r="H858" s="8"/>
      <c r="I858" s="358"/>
    </row>
    <row r="859" customFormat="false" ht="12.75" hidden="false" customHeight="false" outlineLevel="0" collapsed="false">
      <c r="A859" s="274"/>
      <c r="B859" s="275"/>
      <c r="C859" s="8"/>
      <c r="D859" s="8"/>
      <c r="E859" s="8"/>
      <c r="F859" s="8"/>
      <c r="G859" s="8"/>
      <c r="H859" s="8"/>
      <c r="I859" s="358"/>
    </row>
    <row r="860" customFormat="false" ht="12.75" hidden="false" customHeight="false" outlineLevel="0" collapsed="false">
      <c r="A860" s="274"/>
      <c r="B860" s="275"/>
      <c r="C860" s="8"/>
      <c r="D860" s="8"/>
      <c r="E860" s="8"/>
      <c r="F860" s="8"/>
      <c r="G860" s="8"/>
      <c r="H860" s="8"/>
      <c r="I860" s="358"/>
    </row>
    <row r="861" customFormat="false" ht="12.75" hidden="false" customHeight="false" outlineLevel="0" collapsed="false">
      <c r="A861" s="274"/>
      <c r="B861" s="275"/>
      <c r="C861" s="8"/>
      <c r="D861" s="8"/>
      <c r="E861" s="8"/>
      <c r="F861" s="8"/>
      <c r="G861" s="8"/>
      <c r="H861" s="8"/>
      <c r="I861" s="358"/>
    </row>
    <row r="862" customFormat="false" ht="12.75" hidden="false" customHeight="false" outlineLevel="0" collapsed="false">
      <c r="A862" s="274"/>
      <c r="B862" s="275"/>
      <c r="C862" s="8"/>
      <c r="D862" s="8"/>
      <c r="E862" s="8"/>
      <c r="F862" s="8"/>
      <c r="G862" s="8"/>
      <c r="H862" s="8"/>
      <c r="I862" s="358"/>
    </row>
    <row r="863" customFormat="false" ht="12.75" hidden="false" customHeight="false" outlineLevel="0" collapsed="false">
      <c r="A863" s="274"/>
      <c r="B863" s="275"/>
      <c r="C863" s="8"/>
      <c r="D863" s="8"/>
      <c r="E863" s="8"/>
      <c r="F863" s="8"/>
      <c r="G863" s="8"/>
      <c r="H863" s="8"/>
      <c r="I863" s="358"/>
    </row>
    <row r="864" customFormat="false" ht="12.75" hidden="false" customHeight="false" outlineLevel="0" collapsed="false">
      <c r="A864" s="274"/>
      <c r="B864" s="275"/>
      <c r="C864" s="8"/>
      <c r="D864" s="8"/>
      <c r="E864" s="8"/>
      <c r="F864" s="8"/>
      <c r="G864" s="8"/>
      <c r="H864" s="8"/>
      <c r="I864" s="358"/>
    </row>
    <row r="865" customFormat="false" ht="12.75" hidden="false" customHeight="false" outlineLevel="0" collapsed="false">
      <c r="A865" s="274"/>
      <c r="B865" s="275"/>
      <c r="C865" s="8"/>
      <c r="D865" s="8"/>
      <c r="E865" s="8"/>
      <c r="F865" s="8"/>
      <c r="G865" s="8"/>
      <c r="H865" s="8"/>
      <c r="I865" s="358"/>
    </row>
    <row r="866" customFormat="false" ht="12.75" hidden="false" customHeight="false" outlineLevel="0" collapsed="false">
      <c r="A866" s="274"/>
      <c r="B866" s="275"/>
      <c r="C866" s="8"/>
      <c r="D866" s="8"/>
      <c r="E866" s="8"/>
      <c r="F866" s="8"/>
      <c r="G866" s="8"/>
      <c r="H866" s="8"/>
      <c r="I866" s="358"/>
    </row>
    <row r="867" customFormat="false" ht="12.75" hidden="false" customHeight="false" outlineLevel="0" collapsed="false">
      <c r="A867" s="274"/>
      <c r="B867" s="275"/>
      <c r="C867" s="8"/>
      <c r="D867" s="8"/>
      <c r="E867" s="8"/>
      <c r="F867" s="8"/>
      <c r="G867" s="8"/>
      <c r="H867" s="8"/>
      <c r="I867" s="358"/>
    </row>
    <row r="868" customFormat="false" ht="12.75" hidden="false" customHeight="false" outlineLevel="0" collapsed="false">
      <c r="A868" s="274"/>
      <c r="B868" s="275"/>
      <c r="C868" s="8"/>
      <c r="D868" s="8"/>
      <c r="E868" s="8"/>
      <c r="F868" s="8"/>
      <c r="G868" s="8"/>
      <c r="H868" s="8"/>
      <c r="I868" s="358"/>
    </row>
    <row r="869" customFormat="false" ht="12.75" hidden="false" customHeight="false" outlineLevel="0" collapsed="false">
      <c r="A869" s="274"/>
      <c r="B869" s="275"/>
      <c r="C869" s="8"/>
      <c r="D869" s="8"/>
      <c r="E869" s="8"/>
      <c r="F869" s="8"/>
      <c r="G869" s="8"/>
      <c r="H869" s="8"/>
      <c r="I869" s="358"/>
    </row>
    <row r="870" customFormat="false" ht="12.75" hidden="false" customHeight="false" outlineLevel="0" collapsed="false">
      <c r="A870" s="607"/>
      <c r="B870" s="608"/>
      <c r="C870" s="8"/>
      <c r="D870" s="8"/>
      <c r="E870" s="8"/>
      <c r="F870" s="8"/>
      <c r="G870" s="8"/>
      <c r="H870" s="8"/>
      <c r="I870" s="358"/>
    </row>
    <row r="871" customFormat="false" ht="12.75" hidden="false" customHeight="false" outlineLevel="0" collapsed="false">
      <c r="A871" s="607"/>
      <c r="B871" s="608"/>
      <c r="C871" s="8"/>
      <c r="D871" s="8"/>
      <c r="E871" s="8"/>
      <c r="F871" s="8"/>
      <c r="G871" s="8"/>
      <c r="H871" s="8"/>
      <c r="I871" s="358"/>
    </row>
    <row r="872" customFormat="false" ht="12.75" hidden="false" customHeight="false" outlineLevel="0" collapsed="false">
      <c r="A872" s="274"/>
      <c r="B872" s="275"/>
      <c r="C872" s="8"/>
      <c r="D872" s="8"/>
      <c r="E872" s="8"/>
      <c r="F872" s="8"/>
      <c r="G872" s="8"/>
      <c r="H872" s="8"/>
      <c r="I872" s="358"/>
    </row>
    <row r="873" customFormat="false" ht="12.75" hidden="false" customHeight="false" outlineLevel="0" collapsed="false">
      <c r="A873" s="274"/>
      <c r="B873" s="275"/>
      <c r="C873" s="8"/>
      <c r="D873" s="8"/>
      <c r="E873" s="8"/>
      <c r="F873" s="8"/>
      <c r="G873" s="8"/>
      <c r="H873" s="8"/>
      <c r="I873" s="358"/>
    </row>
    <row r="874" customFormat="false" ht="12.75" hidden="false" customHeight="false" outlineLevel="0" collapsed="false">
      <c r="A874" s="274"/>
      <c r="B874" s="275"/>
      <c r="C874" s="8"/>
      <c r="D874" s="8"/>
      <c r="E874" s="8"/>
      <c r="F874" s="8"/>
      <c r="G874" s="8"/>
      <c r="H874" s="8"/>
      <c r="I874" s="358"/>
    </row>
    <row r="875" customFormat="false" ht="12.75" hidden="false" customHeight="false" outlineLevel="0" collapsed="false">
      <c r="A875" s="274"/>
      <c r="B875" s="275"/>
      <c r="C875" s="8"/>
      <c r="D875" s="8"/>
      <c r="E875" s="8"/>
      <c r="F875" s="8"/>
      <c r="G875" s="8"/>
      <c r="H875" s="8"/>
      <c r="I875" s="358"/>
    </row>
    <row r="876" customFormat="false" ht="12.75" hidden="false" customHeight="false" outlineLevel="0" collapsed="false">
      <c r="A876" s="274"/>
      <c r="B876" s="275"/>
      <c r="C876" s="8"/>
      <c r="D876" s="8"/>
      <c r="E876" s="8"/>
      <c r="F876" s="8"/>
      <c r="G876" s="8"/>
      <c r="H876" s="8"/>
      <c r="I876" s="358"/>
    </row>
    <row r="877" customFormat="false" ht="12.75" hidden="false" customHeight="false" outlineLevel="0" collapsed="false">
      <c r="A877" s="274"/>
      <c r="B877" s="275"/>
      <c r="C877" s="8"/>
      <c r="D877" s="8"/>
      <c r="E877" s="8"/>
      <c r="F877" s="8"/>
      <c r="G877" s="8"/>
      <c r="H877" s="8"/>
      <c r="I877" s="358"/>
    </row>
    <row r="878" customFormat="false" ht="12.75" hidden="false" customHeight="false" outlineLevel="0" collapsed="false">
      <c r="A878" s="274"/>
      <c r="B878" s="275"/>
      <c r="C878" s="8"/>
      <c r="D878" s="8"/>
      <c r="E878" s="8"/>
      <c r="F878" s="8"/>
      <c r="G878" s="8"/>
      <c r="H878" s="8"/>
      <c r="I878" s="358"/>
    </row>
    <row r="879" customFormat="false" ht="12.75" hidden="false" customHeight="false" outlineLevel="0" collapsed="false">
      <c r="A879" s="274"/>
      <c r="B879" s="275"/>
      <c r="C879" s="8"/>
      <c r="D879" s="8"/>
      <c r="E879" s="8"/>
      <c r="F879" s="8"/>
      <c r="G879" s="8"/>
      <c r="H879" s="8"/>
      <c r="I879" s="358"/>
    </row>
    <row r="880" customFormat="false" ht="12.75" hidden="false" customHeight="false" outlineLevel="0" collapsed="false">
      <c r="A880" s="274"/>
      <c r="B880" s="275"/>
      <c r="C880" s="8"/>
      <c r="D880" s="8"/>
      <c r="E880" s="8"/>
      <c r="F880" s="8"/>
      <c r="G880" s="8"/>
      <c r="H880" s="8"/>
      <c r="I880" s="358"/>
    </row>
    <row r="881" customFormat="false" ht="12.75" hidden="false" customHeight="false" outlineLevel="0" collapsed="false">
      <c r="A881" s="274"/>
      <c r="B881" s="275"/>
      <c r="C881" s="8"/>
      <c r="D881" s="8"/>
      <c r="E881" s="8"/>
      <c r="F881" s="8"/>
      <c r="G881" s="8"/>
      <c r="H881" s="8"/>
      <c r="I881" s="358"/>
    </row>
    <row r="882" customFormat="false" ht="12.75" hidden="false" customHeight="false" outlineLevel="0" collapsed="false">
      <c r="A882" s="274"/>
      <c r="B882" s="275"/>
      <c r="C882" s="8"/>
      <c r="D882" s="8"/>
      <c r="E882" s="8"/>
      <c r="F882" s="8"/>
      <c r="G882" s="8"/>
      <c r="H882" s="8"/>
      <c r="I882" s="358"/>
    </row>
    <row r="883" customFormat="false" ht="12.75" hidden="false" customHeight="false" outlineLevel="0" collapsed="false">
      <c r="A883" s="274"/>
      <c r="B883" s="275"/>
      <c r="C883" s="8"/>
      <c r="D883" s="8"/>
      <c r="E883" s="8"/>
      <c r="F883" s="8"/>
      <c r="G883" s="8"/>
      <c r="H883" s="8"/>
      <c r="I883" s="358"/>
    </row>
    <row r="884" customFormat="false" ht="12.75" hidden="false" customHeight="false" outlineLevel="0" collapsed="false">
      <c r="A884" s="274"/>
      <c r="B884" s="275"/>
      <c r="C884" s="8"/>
      <c r="D884" s="8"/>
      <c r="E884" s="8"/>
      <c r="F884" s="8"/>
      <c r="G884" s="8"/>
      <c r="H884" s="8"/>
      <c r="I884" s="358"/>
    </row>
    <row r="885" customFormat="false" ht="12.75" hidden="false" customHeight="false" outlineLevel="0" collapsed="false">
      <c r="A885" s="274"/>
      <c r="B885" s="275"/>
      <c r="C885" s="8"/>
      <c r="D885" s="8"/>
      <c r="E885" s="8"/>
      <c r="F885" s="8"/>
      <c r="G885" s="8"/>
      <c r="H885" s="8"/>
      <c r="I885" s="358"/>
    </row>
    <row r="886" customFormat="false" ht="12.75" hidden="false" customHeight="false" outlineLevel="0" collapsed="false">
      <c r="A886" s="274"/>
      <c r="B886" s="275"/>
      <c r="C886" s="8"/>
      <c r="D886" s="8"/>
      <c r="E886" s="8"/>
      <c r="F886" s="8"/>
      <c r="G886" s="8"/>
      <c r="H886" s="8"/>
      <c r="I886" s="358"/>
    </row>
    <row r="887" customFormat="false" ht="12.75" hidden="false" customHeight="false" outlineLevel="0" collapsed="false">
      <c r="A887" s="274"/>
      <c r="B887" s="275"/>
      <c r="C887" s="8"/>
      <c r="D887" s="8"/>
      <c r="E887" s="8"/>
      <c r="F887" s="8"/>
      <c r="G887" s="8"/>
      <c r="H887" s="8"/>
      <c r="I887" s="358"/>
    </row>
    <row r="888" customFormat="false" ht="12.75" hidden="false" customHeight="false" outlineLevel="0" collapsed="false">
      <c r="A888" s="274"/>
      <c r="B888" s="275"/>
      <c r="C888" s="8"/>
      <c r="D888" s="8"/>
      <c r="E888" s="8"/>
      <c r="F888" s="8"/>
      <c r="G888" s="8"/>
      <c r="H888" s="8"/>
      <c r="I888" s="358"/>
    </row>
    <row r="889" customFormat="false" ht="12.75" hidden="false" customHeight="false" outlineLevel="0" collapsed="false">
      <c r="A889" s="274"/>
      <c r="B889" s="275"/>
      <c r="C889" s="8"/>
      <c r="D889" s="8"/>
      <c r="E889" s="8"/>
      <c r="F889" s="8"/>
      <c r="G889" s="8"/>
      <c r="H889" s="8"/>
      <c r="I889" s="358"/>
    </row>
    <row r="890" customFormat="false" ht="12.75" hidden="false" customHeight="false" outlineLevel="0" collapsed="false">
      <c r="A890" s="274"/>
      <c r="B890" s="275"/>
      <c r="C890" s="8"/>
      <c r="D890" s="8"/>
      <c r="E890" s="8"/>
      <c r="F890" s="8"/>
      <c r="G890" s="8"/>
      <c r="H890" s="8"/>
      <c r="I890" s="358"/>
    </row>
    <row r="891" customFormat="false" ht="12.75" hidden="false" customHeight="false" outlineLevel="0" collapsed="false">
      <c r="A891" s="274"/>
      <c r="B891" s="275"/>
      <c r="C891" s="8"/>
      <c r="D891" s="8"/>
      <c r="E891" s="8"/>
      <c r="F891" s="8"/>
      <c r="G891" s="8"/>
      <c r="H891" s="8"/>
      <c r="I891" s="358"/>
    </row>
    <row r="892" customFormat="false" ht="12.75" hidden="false" customHeight="false" outlineLevel="0" collapsed="false">
      <c r="A892" s="274"/>
      <c r="B892" s="275"/>
      <c r="C892" s="8"/>
      <c r="D892" s="8"/>
      <c r="E892" s="8"/>
      <c r="F892" s="8"/>
      <c r="G892" s="8"/>
      <c r="H892" s="8"/>
      <c r="I892" s="358"/>
    </row>
    <row r="893" customFormat="false" ht="12.75" hidden="false" customHeight="false" outlineLevel="0" collapsed="false">
      <c r="A893" s="274"/>
      <c r="B893" s="275"/>
      <c r="C893" s="8"/>
      <c r="D893" s="8"/>
      <c r="E893" s="8"/>
      <c r="F893" s="8"/>
      <c r="G893" s="8"/>
      <c r="H893" s="8"/>
      <c r="I893" s="358"/>
    </row>
    <row r="894" customFormat="false" ht="12.75" hidden="false" customHeight="false" outlineLevel="0" collapsed="false">
      <c r="A894" s="274"/>
      <c r="B894" s="275"/>
      <c r="C894" s="8"/>
      <c r="D894" s="8"/>
      <c r="E894" s="8"/>
      <c r="F894" s="8"/>
      <c r="G894" s="8"/>
      <c r="H894" s="8"/>
      <c r="I894" s="358"/>
    </row>
    <row r="895" customFormat="false" ht="12.75" hidden="false" customHeight="false" outlineLevel="0" collapsed="false">
      <c r="A895" s="274"/>
      <c r="B895" s="275"/>
      <c r="C895" s="8"/>
      <c r="D895" s="8"/>
      <c r="E895" s="8"/>
      <c r="F895" s="8"/>
      <c r="G895" s="8"/>
      <c r="H895" s="8"/>
      <c r="I895" s="358"/>
    </row>
    <row r="896" customFormat="false" ht="12.75" hidden="false" customHeight="false" outlineLevel="0" collapsed="false">
      <c r="A896" s="274"/>
      <c r="B896" s="275"/>
      <c r="C896" s="8"/>
      <c r="D896" s="8"/>
      <c r="E896" s="8"/>
      <c r="F896" s="8"/>
      <c r="G896" s="8"/>
      <c r="H896" s="8"/>
      <c r="I896" s="358"/>
    </row>
    <row r="897" customFormat="false" ht="12.75" hidden="false" customHeight="false" outlineLevel="0" collapsed="false">
      <c r="A897" s="274"/>
      <c r="B897" s="275"/>
      <c r="C897" s="8"/>
      <c r="D897" s="8"/>
      <c r="E897" s="8"/>
      <c r="F897" s="8"/>
      <c r="G897" s="8"/>
      <c r="H897" s="8"/>
      <c r="I897" s="358"/>
    </row>
    <row r="898" customFormat="false" ht="12.75" hidden="false" customHeight="false" outlineLevel="0" collapsed="false">
      <c r="A898" s="274"/>
      <c r="B898" s="275"/>
      <c r="C898" s="8"/>
      <c r="D898" s="8"/>
      <c r="E898" s="8"/>
      <c r="F898" s="8"/>
      <c r="G898" s="8"/>
      <c r="H898" s="8"/>
      <c r="I898" s="358"/>
    </row>
    <row r="899" customFormat="false" ht="12.75" hidden="false" customHeight="false" outlineLevel="0" collapsed="false">
      <c r="A899" s="274"/>
      <c r="B899" s="275"/>
      <c r="C899" s="8"/>
      <c r="D899" s="8"/>
      <c r="E899" s="8"/>
      <c r="F899" s="8"/>
      <c r="G899" s="8"/>
      <c r="H899" s="8"/>
      <c r="I899" s="358"/>
    </row>
    <row r="900" customFormat="false" ht="12.75" hidden="false" customHeight="false" outlineLevel="0" collapsed="false">
      <c r="A900" s="274"/>
      <c r="B900" s="275"/>
      <c r="C900" s="8"/>
      <c r="D900" s="8"/>
      <c r="E900" s="8"/>
      <c r="F900" s="8"/>
      <c r="G900" s="8"/>
      <c r="H900" s="8"/>
      <c r="I900" s="358"/>
    </row>
    <row r="901" customFormat="false" ht="12.75" hidden="false" customHeight="false" outlineLevel="0" collapsed="false">
      <c r="A901" s="274"/>
      <c r="B901" s="275"/>
      <c r="C901" s="8"/>
      <c r="D901" s="8"/>
      <c r="E901" s="8"/>
      <c r="F901" s="8"/>
      <c r="G901" s="8"/>
      <c r="H901" s="8"/>
      <c r="I901" s="358"/>
    </row>
    <row r="902" customFormat="false" ht="12.75" hidden="false" customHeight="false" outlineLevel="0" collapsed="false">
      <c r="A902" s="274"/>
      <c r="B902" s="275"/>
      <c r="C902" s="8"/>
      <c r="D902" s="8"/>
      <c r="E902" s="8"/>
      <c r="F902" s="8"/>
      <c r="G902" s="8"/>
      <c r="H902" s="8"/>
      <c r="I902" s="358"/>
    </row>
    <row r="903" customFormat="false" ht="12.75" hidden="false" customHeight="false" outlineLevel="0" collapsed="false">
      <c r="A903" s="274"/>
      <c r="B903" s="275"/>
      <c r="C903" s="8"/>
      <c r="D903" s="8"/>
      <c r="E903" s="8"/>
      <c r="F903" s="8"/>
      <c r="G903" s="8"/>
      <c r="H903" s="8"/>
      <c r="I903" s="358"/>
    </row>
    <row r="904" customFormat="false" ht="12.75" hidden="false" customHeight="false" outlineLevel="0" collapsed="false">
      <c r="A904" s="274"/>
      <c r="B904" s="275"/>
      <c r="C904" s="8"/>
      <c r="D904" s="8"/>
      <c r="E904" s="8"/>
      <c r="F904" s="8"/>
      <c r="G904" s="8"/>
      <c r="H904" s="8"/>
      <c r="I904" s="358"/>
    </row>
    <row r="905" customFormat="false" ht="12.75" hidden="false" customHeight="false" outlineLevel="0" collapsed="false">
      <c r="A905" s="274"/>
      <c r="B905" s="275"/>
      <c r="C905" s="8"/>
      <c r="D905" s="8"/>
      <c r="E905" s="8"/>
      <c r="F905" s="8"/>
      <c r="G905" s="8"/>
      <c r="H905" s="8"/>
      <c r="I905" s="358"/>
    </row>
    <row r="906" customFormat="false" ht="12.75" hidden="false" customHeight="false" outlineLevel="0" collapsed="false">
      <c r="A906" s="274"/>
      <c r="B906" s="275"/>
      <c r="C906" s="8"/>
      <c r="D906" s="8"/>
      <c r="E906" s="8"/>
      <c r="F906" s="8"/>
      <c r="G906" s="8"/>
      <c r="H906" s="8"/>
      <c r="I906" s="358"/>
    </row>
    <row r="907" customFormat="false" ht="12.75" hidden="false" customHeight="false" outlineLevel="0" collapsed="false">
      <c r="A907" s="274"/>
      <c r="B907" s="275"/>
      <c r="C907" s="8"/>
      <c r="D907" s="8"/>
      <c r="E907" s="8"/>
      <c r="F907" s="8"/>
      <c r="G907" s="8"/>
      <c r="H907" s="8"/>
      <c r="I907" s="358"/>
    </row>
    <row r="908" customFormat="false" ht="12.75" hidden="false" customHeight="false" outlineLevel="0" collapsed="false">
      <c r="A908" s="274"/>
      <c r="B908" s="275"/>
      <c r="C908" s="8"/>
      <c r="D908" s="8"/>
      <c r="E908" s="8"/>
      <c r="F908" s="8"/>
      <c r="G908" s="8"/>
      <c r="H908" s="8"/>
      <c r="I908" s="358"/>
    </row>
    <row r="909" customFormat="false" ht="12.75" hidden="false" customHeight="false" outlineLevel="0" collapsed="false">
      <c r="A909" s="274"/>
      <c r="B909" s="275"/>
      <c r="C909" s="8"/>
      <c r="D909" s="8"/>
      <c r="E909" s="8"/>
      <c r="F909" s="8"/>
      <c r="G909" s="8"/>
      <c r="H909" s="8"/>
      <c r="I909" s="358"/>
    </row>
    <row r="910" customFormat="false" ht="12.75" hidden="false" customHeight="false" outlineLevel="0" collapsed="false">
      <c r="A910" s="274"/>
      <c r="B910" s="275"/>
      <c r="C910" s="8"/>
      <c r="D910" s="8"/>
      <c r="E910" s="8"/>
      <c r="F910" s="8"/>
      <c r="G910" s="8"/>
      <c r="H910" s="8"/>
      <c r="I910" s="358"/>
    </row>
    <row r="911" customFormat="false" ht="12.75" hidden="false" customHeight="false" outlineLevel="0" collapsed="false">
      <c r="A911" s="274"/>
      <c r="B911" s="275"/>
      <c r="C911" s="8"/>
      <c r="D911" s="8"/>
      <c r="E911" s="8"/>
      <c r="F911" s="8"/>
      <c r="G911" s="8"/>
      <c r="H911" s="8"/>
      <c r="I911" s="358"/>
    </row>
    <row r="912" customFormat="false" ht="12.75" hidden="false" customHeight="false" outlineLevel="0" collapsed="false">
      <c r="A912" s="274"/>
      <c r="B912" s="275"/>
      <c r="C912" s="8"/>
      <c r="D912" s="8"/>
      <c r="E912" s="8"/>
      <c r="F912" s="8"/>
      <c r="G912" s="8"/>
      <c r="H912" s="8"/>
      <c r="I912" s="358"/>
    </row>
    <row r="913" customFormat="false" ht="12.75" hidden="false" customHeight="false" outlineLevel="0" collapsed="false">
      <c r="A913" s="274"/>
      <c r="B913" s="275"/>
      <c r="C913" s="8"/>
      <c r="D913" s="8"/>
      <c r="E913" s="8"/>
      <c r="F913" s="8"/>
      <c r="G913" s="8"/>
      <c r="H913" s="8"/>
      <c r="I913" s="358"/>
    </row>
    <row r="914" customFormat="false" ht="12.75" hidden="false" customHeight="false" outlineLevel="0" collapsed="false">
      <c r="A914" s="274"/>
      <c r="B914" s="275"/>
      <c r="C914" s="8"/>
      <c r="D914" s="8"/>
      <c r="E914" s="8"/>
      <c r="F914" s="8"/>
      <c r="G914" s="8"/>
      <c r="H914" s="8"/>
      <c r="I914" s="358"/>
    </row>
    <row r="915" customFormat="false" ht="12.75" hidden="false" customHeight="false" outlineLevel="0" collapsed="false">
      <c r="A915" s="274"/>
      <c r="B915" s="275"/>
      <c r="C915" s="8"/>
      <c r="D915" s="8"/>
      <c r="E915" s="8"/>
      <c r="F915" s="8"/>
      <c r="G915" s="8"/>
      <c r="H915" s="8"/>
      <c r="I915" s="358"/>
    </row>
    <row r="916" customFormat="false" ht="12.75" hidden="false" customHeight="false" outlineLevel="0" collapsed="false">
      <c r="A916" s="274"/>
      <c r="B916" s="275"/>
      <c r="C916" s="8"/>
      <c r="D916" s="8"/>
      <c r="E916" s="8"/>
      <c r="F916" s="8"/>
      <c r="G916" s="8"/>
      <c r="H916" s="8"/>
      <c r="I916" s="358"/>
    </row>
    <row r="917" customFormat="false" ht="12.75" hidden="false" customHeight="false" outlineLevel="0" collapsed="false">
      <c r="A917" s="274"/>
      <c r="B917" s="275"/>
      <c r="C917" s="8"/>
      <c r="D917" s="8"/>
      <c r="E917" s="8"/>
      <c r="F917" s="8"/>
      <c r="G917" s="8"/>
      <c r="H917" s="8"/>
      <c r="I917" s="358"/>
    </row>
    <row r="918" customFormat="false" ht="12.75" hidden="false" customHeight="false" outlineLevel="0" collapsed="false">
      <c r="A918" s="274"/>
      <c r="B918" s="275"/>
      <c r="C918" s="8"/>
      <c r="D918" s="8"/>
      <c r="E918" s="8"/>
      <c r="F918" s="8"/>
      <c r="G918" s="8"/>
      <c r="H918" s="8"/>
      <c r="I918" s="358"/>
    </row>
    <row r="919" customFormat="false" ht="12.75" hidden="false" customHeight="false" outlineLevel="0" collapsed="false">
      <c r="A919" s="274"/>
      <c r="B919" s="275"/>
      <c r="C919" s="8"/>
      <c r="D919" s="8"/>
      <c r="E919" s="8"/>
      <c r="F919" s="8"/>
      <c r="G919" s="8"/>
      <c r="H919" s="8"/>
      <c r="I919" s="358"/>
    </row>
    <row r="920" customFormat="false" ht="12.75" hidden="false" customHeight="false" outlineLevel="0" collapsed="false">
      <c r="A920" s="274"/>
      <c r="B920" s="275"/>
      <c r="C920" s="8"/>
      <c r="D920" s="8"/>
      <c r="E920" s="8"/>
      <c r="F920" s="8"/>
      <c r="G920" s="8"/>
      <c r="H920" s="8"/>
      <c r="I920" s="358"/>
    </row>
    <row r="921" customFormat="false" ht="12.75" hidden="false" customHeight="false" outlineLevel="0" collapsed="false">
      <c r="A921" s="274"/>
      <c r="B921" s="275"/>
      <c r="C921" s="8"/>
      <c r="D921" s="8"/>
      <c r="E921" s="8"/>
      <c r="F921" s="8"/>
      <c r="G921" s="8"/>
      <c r="H921" s="8"/>
      <c r="I921" s="358"/>
    </row>
    <row r="922" customFormat="false" ht="12.75" hidden="false" customHeight="false" outlineLevel="0" collapsed="false">
      <c r="A922" s="274"/>
      <c r="B922" s="275"/>
      <c r="C922" s="8"/>
      <c r="D922" s="8"/>
      <c r="E922" s="8"/>
      <c r="F922" s="8"/>
      <c r="G922" s="8"/>
      <c r="H922" s="8"/>
      <c r="I922" s="358"/>
    </row>
    <row r="923" customFormat="false" ht="12.75" hidden="false" customHeight="false" outlineLevel="0" collapsed="false">
      <c r="A923" s="274"/>
      <c r="B923" s="275"/>
      <c r="C923" s="8"/>
      <c r="D923" s="8"/>
      <c r="E923" s="8"/>
      <c r="F923" s="8"/>
      <c r="G923" s="8"/>
      <c r="H923" s="8"/>
      <c r="I923" s="358"/>
    </row>
    <row r="924" customFormat="false" ht="12.75" hidden="false" customHeight="false" outlineLevel="0" collapsed="false">
      <c r="A924" s="274"/>
      <c r="B924" s="275"/>
      <c r="C924" s="8"/>
      <c r="D924" s="8"/>
      <c r="E924" s="8"/>
      <c r="F924" s="8"/>
      <c r="G924" s="8"/>
      <c r="H924" s="8"/>
      <c r="I924" s="358"/>
    </row>
    <row r="925" customFormat="false" ht="12.75" hidden="false" customHeight="false" outlineLevel="0" collapsed="false">
      <c r="A925" s="274"/>
      <c r="B925" s="275"/>
      <c r="C925" s="8"/>
      <c r="D925" s="8"/>
      <c r="E925" s="8"/>
      <c r="F925" s="8"/>
      <c r="G925" s="8"/>
      <c r="H925" s="8"/>
      <c r="I925" s="358"/>
    </row>
    <row r="926" customFormat="false" ht="12.75" hidden="false" customHeight="false" outlineLevel="0" collapsed="false">
      <c r="A926" s="274"/>
      <c r="B926" s="275"/>
      <c r="C926" s="8"/>
      <c r="D926" s="8"/>
      <c r="E926" s="8"/>
      <c r="F926" s="8"/>
      <c r="G926" s="8"/>
      <c r="H926" s="8"/>
      <c r="I926" s="358"/>
    </row>
    <row r="927" customFormat="false" ht="12.75" hidden="false" customHeight="false" outlineLevel="0" collapsed="false">
      <c r="A927" s="274"/>
      <c r="B927" s="275"/>
      <c r="C927" s="8"/>
      <c r="D927" s="8"/>
      <c r="E927" s="8"/>
      <c r="F927" s="8"/>
      <c r="G927" s="8"/>
      <c r="H927" s="8"/>
      <c r="I927" s="358"/>
    </row>
    <row r="928" customFormat="false" ht="12.75" hidden="false" customHeight="false" outlineLevel="0" collapsed="false">
      <c r="A928" s="274"/>
      <c r="B928" s="275"/>
      <c r="C928" s="8"/>
      <c r="D928" s="8"/>
      <c r="E928" s="8"/>
      <c r="F928" s="8"/>
      <c r="G928" s="8"/>
      <c r="H928" s="8"/>
      <c r="I928" s="358"/>
    </row>
    <row r="929" customFormat="false" ht="12.75" hidden="false" customHeight="false" outlineLevel="0" collapsed="false">
      <c r="A929" s="274"/>
      <c r="B929" s="275"/>
      <c r="C929" s="8"/>
      <c r="D929" s="8"/>
      <c r="E929" s="8"/>
      <c r="F929" s="8"/>
      <c r="G929" s="8"/>
      <c r="H929" s="8"/>
      <c r="I929" s="358"/>
    </row>
    <row r="930" customFormat="false" ht="12.75" hidden="false" customHeight="false" outlineLevel="0" collapsed="false">
      <c r="A930" s="274"/>
      <c r="B930" s="275"/>
      <c r="C930" s="8"/>
      <c r="D930" s="8"/>
      <c r="E930" s="8"/>
      <c r="F930" s="8"/>
      <c r="G930" s="8"/>
      <c r="H930" s="8"/>
      <c r="I930" s="358"/>
    </row>
    <row r="931" customFormat="false" ht="12.75" hidden="false" customHeight="false" outlineLevel="0" collapsed="false">
      <c r="A931" s="274"/>
      <c r="B931" s="275"/>
      <c r="C931" s="8"/>
      <c r="D931" s="8"/>
      <c r="E931" s="8"/>
      <c r="F931" s="8"/>
      <c r="G931" s="8"/>
      <c r="H931" s="8"/>
      <c r="I931" s="358"/>
    </row>
    <row r="932" customFormat="false" ht="12.75" hidden="false" customHeight="false" outlineLevel="0" collapsed="false">
      <c r="A932" s="274"/>
      <c r="B932" s="275"/>
      <c r="C932" s="8"/>
      <c r="D932" s="8"/>
      <c r="E932" s="8"/>
      <c r="F932" s="8"/>
      <c r="G932" s="8"/>
      <c r="H932" s="8"/>
      <c r="I932" s="358"/>
    </row>
    <row r="933" customFormat="false" ht="12.75" hidden="false" customHeight="false" outlineLevel="0" collapsed="false">
      <c r="A933" s="274"/>
      <c r="B933" s="275"/>
      <c r="C933" s="8"/>
      <c r="D933" s="8"/>
      <c r="E933" s="8"/>
      <c r="F933" s="8"/>
      <c r="G933" s="8"/>
      <c r="H933" s="8"/>
      <c r="I933" s="358"/>
    </row>
    <row r="934" customFormat="false" ht="12.75" hidden="false" customHeight="false" outlineLevel="0" collapsed="false">
      <c r="A934" s="274"/>
      <c r="B934" s="275"/>
      <c r="C934" s="8"/>
      <c r="D934" s="8"/>
      <c r="E934" s="8"/>
      <c r="F934" s="8"/>
      <c r="G934" s="8"/>
      <c r="H934" s="8"/>
      <c r="I934" s="358"/>
    </row>
    <row r="935" customFormat="false" ht="12.75" hidden="false" customHeight="false" outlineLevel="0" collapsed="false">
      <c r="A935" s="274"/>
      <c r="B935" s="275"/>
      <c r="C935" s="8"/>
      <c r="D935" s="8"/>
      <c r="E935" s="8"/>
      <c r="F935" s="8"/>
      <c r="G935" s="8"/>
      <c r="H935" s="8"/>
      <c r="I935" s="358"/>
    </row>
    <row r="936" customFormat="false" ht="12.75" hidden="false" customHeight="false" outlineLevel="0" collapsed="false">
      <c r="A936" s="274"/>
      <c r="B936" s="275"/>
      <c r="C936" s="8"/>
      <c r="D936" s="8"/>
      <c r="E936" s="8"/>
      <c r="F936" s="8"/>
      <c r="G936" s="8"/>
      <c r="H936" s="8"/>
      <c r="I936" s="358"/>
    </row>
    <row r="937" customFormat="false" ht="12.75" hidden="false" customHeight="false" outlineLevel="0" collapsed="false">
      <c r="A937" s="274"/>
      <c r="B937" s="275"/>
      <c r="C937" s="8"/>
      <c r="D937" s="8"/>
      <c r="E937" s="8"/>
      <c r="F937" s="8"/>
      <c r="G937" s="8"/>
      <c r="H937" s="8"/>
      <c r="I937" s="358"/>
    </row>
    <row r="938" customFormat="false" ht="12.75" hidden="false" customHeight="false" outlineLevel="0" collapsed="false">
      <c r="A938" s="274"/>
      <c r="B938" s="275"/>
      <c r="C938" s="8"/>
      <c r="D938" s="8"/>
      <c r="E938" s="8"/>
      <c r="F938" s="8"/>
      <c r="G938" s="8"/>
      <c r="H938" s="8"/>
      <c r="I938" s="358"/>
    </row>
    <row r="939" customFormat="false" ht="12.75" hidden="false" customHeight="false" outlineLevel="0" collapsed="false">
      <c r="A939" s="274"/>
      <c r="B939" s="275"/>
      <c r="C939" s="8"/>
      <c r="D939" s="8"/>
      <c r="E939" s="8"/>
      <c r="F939" s="8"/>
      <c r="G939" s="8"/>
      <c r="H939" s="8"/>
      <c r="I939" s="358"/>
    </row>
    <row r="940" customFormat="false" ht="12.75" hidden="false" customHeight="false" outlineLevel="0" collapsed="false">
      <c r="A940" s="274"/>
      <c r="B940" s="275"/>
      <c r="C940" s="8"/>
      <c r="D940" s="8"/>
      <c r="E940" s="8"/>
      <c r="F940" s="8"/>
      <c r="G940" s="8"/>
      <c r="H940" s="8"/>
      <c r="I940" s="358"/>
    </row>
    <row r="941" customFormat="false" ht="12.75" hidden="false" customHeight="false" outlineLevel="0" collapsed="false">
      <c r="A941" s="274"/>
      <c r="B941" s="275"/>
      <c r="C941" s="8"/>
      <c r="D941" s="8"/>
      <c r="E941" s="8"/>
      <c r="F941" s="8"/>
      <c r="G941" s="8"/>
      <c r="H941" s="8"/>
      <c r="I941" s="358"/>
    </row>
    <row r="942" customFormat="false" ht="12.75" hidden="false" customHeight="false" outlineLevel="0" collapsed="false">
      <c r="A942" s="274"/>
      <c r="B942" s="275"/>
      <c r="C942" s="8"/>
      <c r="D942" s="8"/>
      <c r="E942" s="8"/>
      <c r="F942" s="8"/>
      <c r="G942" s="8"/>
      <c r="H942" s="8"/>
      <c r="I942" s="358"/>
    </row>
    <row r="943" customFormat="false" ht="12.75" hidden="false" customHeight="false" outlineLevel="0" collapsed="false">
      <c r="A943" s="274"/>
      <c r="B943" s="275"/>
      <c r="C943" s="8"/>
      <c r="D943" s="8"/>
      <c r="E943" s="8"/>
      <c r="F943" s="8"/>
      <c r="G943" s="8"/>
      <c r="H943" s="8"/>
      <c r="I943" s="358"/>
    </row>
    <row r="944" customFormat="false" ht="12.75" hidden="false" customHeight="false" outlineLevel="0" collapsed="false">
      <c r="A944" s="274"/>
      <c r="B944" s="275"/>
      <c r="C944" s="8"/>
      <c r="D944" s="8"/>
      <c r="E944" s="8"/>
      <c r="F944" s="8"/>
      <c r="G944" s="8"/>
      <c r="H944" s="8"/>
      <c r="I944" s="358"/>
    </row>
    <row r="945" customFormat="false" ht="12.75" hidden="false" customHeight="false" outlineLevel="0" collapsed="false">
      <c r="A945" s="274"/>
      <c r="B945" s="275"/>
      <c r="C945" s="8"/>
      <c r="D945" s="8"/>
      <c r="E945" s="8"/>
      <c r="F945" s="8"/>
      <c r="G945" s="8"/>
      <c r="H945" s="8"/>
      <c r="I945" s="358"/>
    </row>
    <row r="946" customFormat="false" ht="12.75" hidden="false" customHeight="false" outlineLevel="0" collapsed="false">
      <c r="A946" s="274"/>
      <c r="B946" s="275"/>
      <c r="C946" s="8"/>
      <c r="D946" s="8"/>
      <c r="E946" s="8"/>
      <c r="F946" s="8"/>
      <c r="G946" s="8"/>
      <c r="H946" s="8"/>
      <c r="I946" s="358"/>
    </row>
    <row r="947" customFormat="false" ht="12.75" hidden="false" customHeight="false" outlineLevel="0" collapsed="false">
      <c r="A947" s="274"/>
      <c r="B947" s="275"/>
      <c r="C947" s="8"/>
      <c r="D947" s="8"/>
      <c r="E947" s="8"/>
      <c r="F947" s="8"/>
      <c r="G947" s="8"/>
      <c r="H947" s="8"/>
      <c r="I947" s="358"/>
    </row>
    <row r="948" customFormat="false" ht="12.75" hidden="false" customHeight="false" outlineLevel="0" collapsed="false">
      <c r="A948" s="274"/>
      <c r="B948" s="275"/>
      <c r="C948" s="8"/>
      <c r="D948" s="8"/>
      <c r="E948" s="8"/>
      <c r="F948" s="8"/>
      <c r="G948" s="8"/>
      <c r="H948" s="8"/>
      <c r="I948" s="358"/>
    </row>
    <row r="949" customFormat="false" ht="12.75" hidden="false" customHeight="false" outlineLevel="0" collapsed="false">
      <c r="A949" s="274"/>
      <c r="B949" s="275"/>
      <c r="C949" s="8"/>
      <c r="D949" s="8"/>
      <c r="E949" s="8"/>
      <c r="F949" s="8"/>
      <c r="G949" s="8"/>
      <c r="H949" s="8"/>
      <c r="I949" s="358"/>
    </row>
    <row r="950" customFormat="false" ht="12.75" hidden="false" customHeight="false" outlineLevel="0" collapsed="false">
      <c r="A950" s="274"/>
      <c r="B950" s="275"/>
      <c r="C950" s="8"/>
      <c r="D950" s="8"/>
      <c r="E950" s="8"/>
      <c r="F950" s="8"/>
      <c r="G950" s="8"/>
      <c r="H950" s="8"/>
      <c r="I950" s="358"/>
    </row>
    <row r="951" customFormat="false" ht="12.75" hidden="false" customHeight="false" outlineLevel="0" collapsed="false">
      <c r="A951" s="274"/>
      <c r="B951" s="275"/>
      <c r="C951" s="8"/>
      <c r="D951" s="8"/>
      <c r="E951" s="8"/>
      <c r="F951" s="8"/>
      <c r="G951" s="8"/>
      <c r="H951" s="8"/>
      <c r="I951" s="358"/>
    </row>
    <row r="952" customFormat="false" ht="12.75" hidden="false" customHeight="false" outlineLevel="0" collapsed="false">
      <c r="A952" s="274"/>
      <c r="B952" s="275"/>
      <c r="C952" s="8"/>
      <c r="D952" s="8"/>
      <c r="E952" s="8"/>
      <c r="F952" s="8"/>
      <c r="G952" s="8"/>
      <c r="H952" s="8"/>
      <c r="I952" s="358"/>
    </row>
    <row r="953" customFormat="false" ht="12.75" hidden="false" customHeight="false" outlineLevel="0" collapsed="false">
      <c r="A953" s="274"/>
      <c r="B953" s="275"/>
      <c r="C953" s="8"/>
      <c r="D953" s="8"/>
      <c r="E953" s="8"/>
      <c r="F953" s="8"/>
      <c r="G953" s="8"/>
      <c r="H953" s="8"/>
      <c r="I953" s="358"/>
    </row>
    <row r="954" customFormat="false" ht="12.75" hidden="false" customHeight="false" outlineLevel="0" collapsed="false">
      <c r="A954" s="274"/>
      <c r="B954" s="275"/>
      <c r="C954" s="8"/>
      <c r="D954" s="8"/>
      <c r="E954" s="8"/>
      <c r="F954" s="8"/>
      <c r="G954" s="8"/>
      <c r="H954" s="8"/>
      <c r="I954" s="358"/>
    </row>
    <row r="955" customFormat="false" ht="12.75" hidden="false" customHeight="false" outlineLevel="0" collapsed="false">
      <c r="A955" s="274"/>
      <c r="B955" s="275"/>
      <c r="C955" s="8"/>
      <c r="D955" s="8"/>
      <c r="E955" s="8"/>
      <c r="F955" s="8"/>
      <c r="G955" s="8"/>
      <c r="H955" s="8"/>
      <c r="I955" s="358"/>
    </row>
    <row r="956" customFormat="false" ht="12.75" hidden="false" customHeight="false" outlineLevel="0" collapsed="false">
      <c r="A956" s="274"/>
      <c r="B956" s="275"/>
      <c r="C956" s="8"/>
      <c r="D956" s="8"/>
      <c r="E956" s="8"/>
      <c r="F956" s="8"/>
      <c r="G956" s="8"/>
      <c r="H956" s="8"/>
      <c r="I956" s="358"/>
    </row>
    <row r="957" customFormat="false" ht="12.75" hidden="false" customHeight="false" outlineLevel="0" collapsed="false">
      <c r="A957" s="274"/>
      <c r="B957" s="275"/>
      <c r="C957" s="8"/>
      <c r="D957" s="8"/>
      <c r="E957" s="8"/>
      <c r="F957" s="8"/>
      <c r="G957" s="8"/>
      <c r="H957" s="8"/>
      <c r="I957" s="358"/>
    </row>
    <row r="958" customFormat="false" ht="12.75" hidden="false" customHeight="false" outlineLevel="0" collapsed="false">
      <c r="A958" s="274"/>
      <c r="B958" s="275"/>
      <c r="C958" s="8"/>
      <c r="D958" s="8"/>
      <c r="E958" s="8"/>
      <c r="F958" s="8"/>
      <c r="G958" s="8"/>
      <c r="H958" s="8"/>
      <c r="I958" s="358"/>
    </row>
    <row r="959" customFormat="false" ht="12.75" hidden="false" customHeight="false" outlineLevel="0" collapsed="false">
      <c r="A959" s="274"/>
      <c r="B959" s="275"/>
      <c r="C959" s="8"/>
      <c r="D959" s="8"/>
      <c r="E959" s="8"/>
      <c r="F959" s="8"/>
      <c r="G959" s="8"/>
      <c r="H959" s="8"/>
      <c r="I959" s="358"/>
    </row>
    <row r="960" customFormat="false" ht="12.75" hidden="false" customHeight="false" outlineLevel="0" collapsed="false">
      <c r="A960" s="274"/>
      <c r="B960" s="275"/>
      <c r="C960" s="8"/>
      <c r="D960" s="8"/>
      <c r="E960" s="8"/>
      <c r="F960" s="8"/>
      <c r="G960" s="8"/>
      <c r="H960" s="8"/>
      <c r="I960" s="358"/>
    </row>
    <row r="961" customFormat="false" ht="12.75" hidden="false" customHeight="false" outlineLevel="0" collapsed="false">
      <c r="A961" s="274"/>
      <c r="B961" s="275"/>
      <c r="C961" s="8"/>
      <c r="D961" s="8"/>
      <c r="E961" s="8"/>
      <c r="F961" s="8"/>
      <c r="G961" s="8"/>
      <c r="H961" s="8"/>
      <c r="I961" s="358"/>
    </row>
    <row r="962" customFormat="false" ht="12.75" hidden="false" customHeight="false" outlineLevel="0" collapsed="false">
      <c r="A962" s="274"/>
      <c r="B962" s="275"/>
      <c r="C962" s="8"/>
      <c r="D962" s="8"/>
      <c r="E962" s="8"/>
      <c r="F962" s="8"/>
      <c r="G962" s="8"/>
      <c r="H962" s="8"/>
      <c r="I962" s="358"/>
    </row>
    <row r="963" customFormat="false" ht="12.75" hidden="false" customHeight="false" outlineLevel="0" collapsed="false">
      <c r="A963" s="274"/>
      <c r="B963" s="275"/>
      <c r="C963" s="8"/>
      <c r="D963" s="8"/>
      <c r="E963" s="8"/>
      <c r="F963" s="8"/>
      <c r="G963" s="8"/>
      <c r="H963" s="8"/>
      <c r="I963" s="358"/>
    </row>
    <row r="964" customFormat="false" ht="12.75" hidden="false" customHeight="false" outlineLevel="0" collapsed="false">
      <c r="A964" s="274"/>
      <c r="B964" s="275"/>
      <c r="C964" s="8"/>
      <c r="D964" s="8"/>
      <c r="E964" s="8"/>
      <c r="F964" s="8"/>
      <c r="G964" s="8"/>
      <c r="H964" s="8"/>
      <c r="I964" s="358"/>
    </row>
    <row r="965" customFormat="false" ht="12.75" hidden="false" customHeight="false" outlineLevel="0" collapsed="false">
      <c r="A965" s="274"/>
      <c r="B965" s="275"/>
      <c r="C965" s="8"/>
      <c r="D965" s="8"/>
      <c r="E965" s="8"/>
      <c r="F965" s="8"/>
      <c r="G965" s="8"/>
      <c r="H965" s="8"/>
      <c r="I965" s="358"/>
    </row>
    <row r="966" customFormat="false" ht="12.75" hidden="false" customHeight="false" outlineLevel="0" collapsed="false">
      <c r="A966" s="274"/>
      <c r="B966" s="275"/>
      <c r="C966" s="8"/>
      <c r="D966" s="8"/>
      <c r="E966" s="8"/>
      <c r="F966" s="8"/>
      <c r="G966" s="8"/>
      <c r="H966" s="8"/>
      <c r="I966" s="358"/>
    </row>
    <row r="967" customFormat="false" ht="12.75" hidden="false" customHeight="false" outlineLevel="0" collapsed="false">
      <c r="A967" s="274"/>
      <c r="B967" s="275"/>
      <c r="C967" s="8"/>
      <c r="D967" s="8"/>
      <c r="E967" s="8"/>
      <c r="F967" s="8"/>
      <c r="G967" s="8"/>
      <c r="H967" s="8"/>
      <c r="I967" s="358"/>
    </row>
    <row r="968" customFormat="false" ht="12.75" hidden="false" customHeight="false" outlineLevel="0" collapsed="false">
      <c r="A968" s="274"/>
      <c r="B968" s="275"/>
      <c r="C968" s="8"/>
      <c r="D968" s="8"/>
      <c r="E968" s="8"/>
      <c r="F968" s="8"/>
      <c r="G968" s="8"/>
      <c r="H968" s="8"/>
      <c r="I968" s="358"/>
    </row>
    <row r="969" customFormat="false" ht="12.75" hidden="false" customHeight="false" outlineLevel="0" collapsed="false">
      <c r="A969" s="274"/>
      <c r="B969" s="275"/>
      <c r="C969" s="8"/>
      <c r="D969" s="8"/>
      <c r="E969" s="8"/>
      <c r="F969" s="8"/>
      <c r="G969" s="8"/>
      <c r="H969" s="8"/>
      <c r="I969" s="358"/>
    </row>
    <row r="970" customFormat="false" ht="12.75" hidden="false" customHeight="false" outlineLevel="0" collapsed="false">
      <c r="A970" s="274"/>
      <c r="B970" s="275"/>
      <c r="C970" s="8"/>
      <c r="D970" s="8"/>
      <c r="E970" s="8"/>
      <c r="F970" s="8"/>
      <c r="G970" s="8"/>
      <c r="H970" s="8"/>
      <c r="I970" s="358"/>
    </row>
    <row r="971" customFormat="false" ht="12.75" hidden="false" customHeight="false" outlineLevel="0" collapsed="false">
      <c r="A971" s="274"/>
      <c r="B971" s="275"/>
      <c r="C971" s="8"/>
      <c r="D971" s="8"/>
      <c r="E971" s="8"/>
      <c r="F971" s="8"/>
      <c r="G971" s="8"/>
      <c r="H971" s="8"/>
      <c r="I971" s="358"/>
    </row>
    <row r="972" customFormat="false" ht="12.75" hidden="false" customHeight="false" outlineLevel="0" collapsed="false">
      <c r="A972" s="274"/>
      <c r="B972" s="275"/>
      <c r="C972" s="8"/>
      <c r="D972" s="8"/>
      <c r="E972" s="8"/>
      <c r="F972" s="8"/>
      <c r="G972" s="8"/>
      <c r="H972" s="8"/>
      <c r="I972" s="358"/>
    </row>
    <row r="973" customFormat="false" ht="12.75" hidden="false" customHeight="false" outlineLevel="0" collapsed="false">
      <c r="A973" s="274"/>
      <c r="B973" s="275"/>
      <c r="C973" s="8"/>
      <c r="D973" s="8"/>
      <c r="E973" s="8"/>
      <c r="F973" s="8"/>
      <c r="G973" s="8"/>
      <c r="H973" s="8"/>
      <c r="I973" s="358"/>
    </row>
    <row r="974" customFormat="false" ht="12.75" hidden="false" customHeight="false" outlineLevel="0" collapsed="false">
      <c r="A974" s="274"/>
      <c r="B974" s="275"/>
      <c r="C974" s="8"/>
      <c r="D974" s="8"/>
      <c r="E974" s="8"/>
      <c r="F974" s="8"/>
      <c r="G974" s="8"/>
      <c r="H974" s="8"/>
      <c r="I974" s="358"/>
    </row>
    <row r="975" customFormat="false" ht="12.75" hidden="false" customHeight="false" outlineLevel="0" collapsed="false">
      <c r="A975" s="274"/>
      <c r="B975" s="275"/>
      <c r="C975" s="8"/>
      <c r="D975" s="8"/>
      <c r="E975" s="8"/>
      <c r="F975" s="8"/>
      <c r="G975" s="8"/>
      <c r="H975" s="8"/>
      <c r="I975" s="358"/>
    </row>
    <row r="976" customFormat="false" ht="12.75" hidden="false" customHeight="false" outlineLevel="0" collapsed="false">
      <c r="A976" s="274"/>
      <c r="B976" s="275"/>
      <c r="C976" s="8"/>
      <c r="D976" s="8"/>
      <c r="E976" s="8"/>
      <c r="F976" s="8"/>
      <c r="G976" s="8"/>
      <c r="H976" s="8"/>
      <c r="I976" s="358"/>
    </row>
    <row r="977" customFormat="false" ht="12.75" hidden="false" customHeight="false" outlineLevel="0" collapsed="false">
      <c r="A977" s="274"/>
      <c r="B977" s="275"/>
      <c r="C977" s="8"/>
      <c r="D977" s="8"/>
      <c r="E977" s="8"/>
      <c r="F977" s="8"/>
      <c r="G977" s="8"/>
      <c r="H977" s="8"/>
      <c r="I977" s="358"/>
    </row>
    <row r="978" customFormat="false" ht="12.75" hidden="false" customHeight="false" outlineLevel="0" collapsed="false">
      <c r="A978" s="274"/>
      <c r="B978" s="275"/>
      <c r="C978" s="8"/>
      <c r="D978" s="8"/>
      <c r="E978" s="8"/>
      <c r="F978" s="8"/>
      <c r="G978" s="8"/>
      <c r="H978" s="8"/>
      <c r="I978" s="358"/>
    </row>
    <row r="979" customFormat="false" ht="12.75" hidden="false" customHeight="false" outlineLevel="0" collapsed="false">
      <c r="A979" s="274"/>
      <c r="B979" s="275"/>
      <c r="C979" s="8"/>
      <c r="D979" s="8"/>
      <c r="E979" s="8"/>
      <c r="F979" s="8"/>
      <c r="G979" s="8"/>
      <c r="H979" s="8"/>
      <c r="I979" s="358"/>
    </row>
    <row r="980" customFormat="false" ht="12.75" hidden="false" customHeight="false" outlineLevel="0" collapsed="false">
      <c r="A980" s="274"/>
      <c r="B980" s="275"/>
      <c r="C980" s="8"/>
      <c r="D980" s="8"/>
      <c r="E980" s="8"/>
      <c r="F980" s="8"/>
      <c r="G980" s="8"/>
      <c r="H980" s="8"/>
      <c r="I980" s="358"/>
    </row>
    <row r="981" customFormat="false" ht="12.75" hidden="false" customHeight="false" outlineLevel="0" collapsed="false">
      <c r="A981" s="274"/>
      <c r="B981" s="275"/>
      <c r="C981" s="8"/>
      <c r="D981" s="8"/>
      <c r="E981" s="8"/>
      <c r="F981" s="8"/>
      <c r="G981" s="8"/>
      <c r="H981" s="8"/>
      <c r="I981" s="358"/>
    </row>
    <row r="982" customFormat="false" ht="12.75" hidden="false" customHeight="false" outlineLevel="0" collapsed="false">
      <c r="A982" s="274"/>
      <c r="B982" s="275"/>
      <c r="C982" s="8"/>
      <c r="D982" s="8"/>
      <c r="E982" s="8"/>
      <c r="F982" s="8"/>
      <c r="G982" s="8"/>
      <c r="H982" s="8"/>
      <c r="I982" s="358"/>
    </row>
    <row r="983" customFormat="false" ht="12.75" hidden="false" customHeight="false" outlineLevel="0" collapsed="false">
      <c r="A983" s="274"/>
      <c r="B983" s="275"/>
      <c r="C983" s="8"/>
      <c r="D983" s="8"/>
      <c r="E983" s="8"/>
      <c r="F983" s="8"/>
      <c r="G983" s="8"/>
      <c r="H983" s="8"/>
      <c r="I983" s="358"/>
    </row>
    <row r="984" customFormat="false" ht="12.75" hidden="false" customHeight="false" outlineLevel="0" collapsed="false">
      <c r="A984" s="274"/>
      <c r="B984" s="275"/>
      <c r="C984" s="8"/>
      <c r="D984" s="8"/>
      <c r="E984" s="8"/>
      <c r="F984" s="8"/>
      <c r="G984" s="8"/>
      <c r="H984" s="8"/>
      <c r="I984" s="358"/>
    </row>
    <row r="985" customFormat="false" ht="12.75" hidden="false" customHeight="false" outlineLevel="0" collapsed="false">
      <c r="A985" s="274"/>
      <c r="B985" s="275"/>
      <c r="C985" s="8"/>
      <c r="D985" s="8"/>
      <c r="E985" s="8"/>
      <c r="F985" s="8"/>
      <c r="G985" s="8"/>
      <c r="H985" s="8"/>
      <c r="I985" s="358"/>
    </row>
    <row r="986" customFormat="false" ht="12.75" hidden="false" customHeight="false" outlineLevel="0" collapsed="false">
      <c r="A986" s="274"/>
      <c r="B986" s="275"/>
      <c r="C986" s="8"/>
      <c r="D986" s="8"/>
      <c r="E986" s="8"/>
      <c r="F986" s="8"/>
      <c r="G986" s="8"/>
      <c r="H986" s="8"/>
      <c r="I986" s="358"/>
    </row>
    <row r="987" customFormat="false" ht="12.75" hidden="false" customHeight="false" outlineLevel="0" collapsed="false">
      <c r="A987" s="274"/>
      <c r="B987" s="275"/>
      <c r="C987" s="8"/>
      <c r="D987" s="8"/>
      <c r="E987" s="8"/>
      <c r="F987" s="8"/>
      <c r="G987" s="8"/>
      <c r="H987" s="8"/>
      <c r="I987" s="358"/>
    </row>
    <row r="988" customFormat="false" ht="12.75" hidden="false" customHeight="false" outlineLevel="0" collapsed="false">
      <c r="A988" s="274"/>
      <c r="B988" s="275"/>
      <c r="C988" s="8"/>
      <c r="D988" s="8"/>
      <c r="E988" s="8"/>
      <c r="F988" s="8"/>
      <c r="G988" s="8"/>
      <c r="H988" s="8"/>
      <c r="I988" s="358"/>
    </row>
    <row r="989" customFormat="false" ht="12.75" hidden="false" customHeight="false" outlineLevel="0" collapsed="false">
      <c r="A989" s="274"/>
      <c r="B989" s="275"/>
      <c r="C989" s="8"/>
      <c r="D989" s="8"/>
      <c r="E989" s="8"/>
      <c r="F989" s="8"/>
      <c r="G989" s="8"/>
      <c r="H989" s="8"/>
      <c r="I989" s="358"/>
    </row>
    <row r="990" customFormat="false" ht="12.75" hidden="false" customHeight="false" outlineLevel="0" collapsed="false">
      <c r="A990" s="274"/>
      <c r="B990" s="275"/>
      <c r="C990" s="8"/>
      <c r="D990" s="8"/>
      <c r="E990" s="8"/>
      <c r="F990" s="8"/>
      <c r="G990" s="8"/>
      <c r="H990" s="8"/>
      <c r="I990" s="358"/>
    </row>
    <row r="991" customFormat="false" ht="12.75" hidden="false" customHeight="false" outlineLevel="0" collapsed="false">
      <c r="A991" s="274"/>
      <c r="B991" s="275"/>
      <c r="C991" s="8"/>
      <c r="D991" s="8"/>
      <c r="E991" s="8"/>
      <c r="F991" s="8"/>
      <c r="G991" s="8"/>
      <c r="H991" s="8"/>
      <c r="I991" s="358"/>
    </row>
    <row r="992" customFormat="false" ht="12.75" hidden="false" customHeight="false" outlineLevel="0" collapsed="false">
      <c r="A992" s="274"/>
      <c r="B992" s="275"/>
      <c r="C992" s="8"/>
      <c r="D992" s="8"/>
      <c r="E992" s="8"/>
      <c r="F992" s="8"/>
      <c r="G992" s="8"/>
      <c r="H992" s="8"/>
      <c r="I992" s="358"/>
    </row>
    <row r="993" customFormat="false" ht="12.75" hidden="false" customHeight="false" outlineLevel="0" collapsed="false">
      <c r="A993" s="274"/>
      <c r="B993" s="275"/>
      <c r="C993" s="8"/>
      <c r="D993" s="8"/>
      <c r="E993" s="8"/>
      <c r="F993" s="8"/>
      <c r="G993" s="8"/>
      <c r="H993" s="8"/>
      <c r="I993" s="358"/>
    </row>
    <row r="994" customFormat="false" ht="12.75" hidden="false" customHeight="false" outlineLevel="0" collapsed="false">
      <c r="A994" s="274"/>
      <c r="B994" s="275"/>
      <c r="C994" s="8"/>
      <c r="D994" s="8"/>
      <c r="E994" s="8"/>
      <c r="F994" s="8"/>
      <c r="G994" s="8"/>
      <c r="H994" s="8"/>
      <c r="I994" s="358"/>
    </row>
    <row r="995" customFormat="false" ht="12.75" hidden="false" customHeight="false" outlineLevel="0" collapsed="false">
      <c r="A995" s="274"/>
      <c r="B995" s="275"/>
      <c r="C995" s="8"/>
      <c r="D995" s="8"/>
      <c r="E995" s="8"/>
      <c r="F995" s="8"/>
      <c r="G995" s="8"/>
      <c r="H995" s="8"/>
      <c r="I995" s="358"/>
    </row>
    <row r="996" customFormat="false" ht="12.75" hidden="false" customHeight="false" outlineLevel="0" collapsed="false">
      <c r="A996" s="274"/>
      <c r="B996" s="275"/>
      <c r="C996" s="8"/>
      <c r="D996" s="8"/>
      <c r="E996" s="8"/>
      <c r="F996" s="8"/>
      <c r="G996" s="8"/>
      <c r="H996" s="8"/>
      <c r="I996" s="358"/>
    </row>
    <row r="997" customFormat="false" ht="12.75" hidden="false" customHeight="false" outlineLevel="0" collapsed="false">
      <c r="A997" s="274"/>
      <c r="B997" s="275"/>
      <c r="C997" s="8"/>
      <c r="D997" s="8"/>
      <c r="E997" s="8"/>
      <c r="F997" s="8"/>
      <c r="G997" s="8"/>
      <c r="H997" s="8"/>
      <c r="I997" s="358"/>
    </row>
    <row r="998" customFormat="false" ht="12.75" hidden="false" customHeight="false" outlineLevel="0" collapsed="false">
      <c r="A998" s="274"/>
      <c r="B998" s="275"/>
      <c r="C998" s="8"/>
      <c r="D998" s="8"/>
      <c r="E998" s="8"/>
      <c r="F998" s="8"/>
      <c r="G998" s="8"/>
      <c r="H998" s="8"/>
      <c r="I998" s="358"/>
    </row>
    <row r="999" customFormat="false" ht="12.75" hidden="false" customHeight="false" outlineLevel="0" collapsed="false">
      <c r="A999" s="274"/>
      <c r="B999" s="275"/>
      <c r="C999" s="8"/>
      <c r="D999" s="8"/>
      <c r="E999" s="8"/>
      <c r="F999" s="8"/>
      <c r="G999" s="8"/>
      <c r="H999" s="8"/>
      <c r="I999" s="358"/>
    </row>
    <row r="1000" customFormat="false" ht="12.75" hidden="false" customHeight="false" outlineLevel="0" collapsed="false">
      <c r="A1000" s="274"/>
      <c r="B1000" s="275"/>
      <c r="C1000" s="8"/>
      <c r="D1000" s="8"/>
      <c r="E1000" s="8"/>
      <c r="F1000" s="8"/>
      <c r="G1000" s="8"/>
      <c r="H1000" s="8"/>
      <c r="I1000" s="358"/>
    </row>
    <row r="1001" customFormat="false" ht="12.75" hidden="false" customHeight="false" outlineLevel="0" collapsed="false">
      <c r="A1001" s="274"/>
      <c r="B1001" s="275"/>
      <c r="C1001" s="8"/>
      <c r="D1001" s="8"/>
      <c r="E1001" s="8"/>
      <c r="F1001" s="8"/>
      <c r="G1001" s="8"/>
      <c r="H1001" s="8"/>
      <c r="I1001" s="358"/>
    </row>
    <row r="1002" customFormat="false" ht="12.75" hidden="false" customHeight="false" outlineLevel="0" collapsed="false">
      <c r="A1002" s="274"/>
      <c r="B1002" s="275"/>
      <c r="C1002" s="8"/>
      <c r="D1002" s="8"/>
      <c r="E1002" s="8"/>
      <c r="F1002" s="8"/>
      <c r="G1002" s="8"/>
      <c r="H1002" s="8"/>
      <c r="I1002" s="358"/>
    </row>
    <row r="1003" customFormat="false" ht="12.75" hidden="false" customHeight="false" outlineLevel="0" collapsed="false">
      <c r="A1003" s="274"/>
      <c r="B1003" s="275"/>
      <c r="C1003" s="8"/>
      <c r="D1003" s="8"/>
      <c r="E1003" s="8"/>
      <c r="F1003" s="8"/>
      <c r="G1003" s="8"/>
      <c r="H1003" s="8"/>
      <c r="I1003" s="358"/>
    </row>
    <row r="1004" customFormat="false" ht="12.75" hidden="false" customHeight="false" outlineLevel="0" collapsed="false">
      <c r="A1004" s="274"/>
      <c r="B1004" s="275"/>
      <c r="C1004" s="8"/>
      <c r="D1004" s="8"/>
      <c r="E1004" s="8"/>
      <c r="F1004" s="8"/>
      <c r="G1004" s="8"/>
      <c r="H1004" s="8"/>
      <c r="I1004" s="358"/>
    </row>
    <row r="1005" customFormat="false" ht="12.75" hidden="false" customHeight="false" outlineLevel="0" collapsed="false">
      <c r="A1005" s="274"/>
      <c r="B1005" s="275"/>
      <c r="C1005" s="8"/>
      <c r="D1005" s="8"/>
      <c r="E1005" s="8"/>
      <c r="F1005" s="8"/>
      <c r="G1005" s="8"/>
      <c r="H1005" s="8"/>
      <c r="I1005" s="358"/>
    </row>
    <row r="1006" customFormat="false" ht="12.75" hidden="false" customHeight="false" outlineLevel="0" collapsed="false">
      <c r="A1006" s="274"/>
      <c r="B1006" s="275"/>
      <c r="C1006" s="8"/>
      <c r="D1006" s="8"/>
      <c r="E1006" s="8"/>
      <c r="F1006" s="8"/>
      <c r="G1006" s="8"/>
      <c r="H1006" s="8"/>
      <c r="I1006" s="358"/>
    </row>
    <row r="1007" customFormat="false" ht="12.75" hidden="false" customHeight="false" outlineLevel="0" collapsed="false">
      <c r="A1007" s="274"/>
      <c r="B1007" s="275"/>
      <c r="C1007" s="8"/>
      <c r="D1007" s="8"/>
      <c r="E1007" s="8"/>
      <c r="F1007" s="8"/>
      <c r="G1007" s="8"/>
      <c r="H1007" s="8"/>
      <c r="I1007" s="358"/>
    </row>
    <row r="1008" customFormat="false" ht="12.75" hidden="false" customHeight="false" outlineLevel="0" collapsed="false">
      <c r="A1008" s="274"/>
      <c r="B1008" s="275"/>
      <c r="C1008" s="8"/>
      <c r="D1008" s="8"/>
      <c r="E1008" s="8"/>
      <c r="F1008" s="8"/>
      <c r="G1008" s="8"/>
      <c r="H1008" s="8"/>
      <c r="I1008" s="358"/>
    </row>
    <row r="1009" customFormat="false" ht="12.75" hidden="false" customHeight="false" outlineLevel="0" collapsed="false">
      <c r="A1009" s="274"/>
      <c r="B1009" s="275"/>
      <c r="C1009" s="8"/>
      <c r="D1009" s="8"/>
      <c r="E1009" s="8"/>
      <c r="F1009" s="8"/>
      <c r="G1009" s="8"/>
      <c r="H1009" s="8"/>
      <c r="I1009" s="358"/>
    </row>
    <row r="1010" customFormat="false" ht="12.75" hidden="false" customHeight="false" outlineLevel="0" collapsed="false">
      <c r="A1010" s="274"/>
      <c r="B1010" s="275"/>
      <c r="C1010" s="8"/>
      <c r="D1010" s="8"/>
      <c r="E1010" s="8"/>
      <c r="F1010" s="8"/>
      <c r="G1010" s="8"/>
      <c r="H1010" s="8"/>
      <c r="I1010" s="358"/>
    </row>
    <row r="1011" customFormat="false" ht="12.75" hidden="false" customHeight="false" outlineLevel="0" collapsed="false">
      <c r="A1011" s="274"/>
      <c r="B1011" s="275"/>
      <c r="C1011" s="8"/>
      <c r="D1011" s="8"/>
      <c r="E1011" s="8"/>
      <c r="F1011" s="8"/>
      <c r="G1011" s="8"/>
      <c r="H1011" s="8"/>
      <c r="I1011" s="358"/>
    </row>
    <row r="1012" customFormat="false" ht="12.75" hidden="false" customHeight="false" outlineLevel="0" collapsed="false">
      <c r="A1012" s="274"/>
      <c r="B1012" s="275"/>
      <c r="C1012" s="8"/>
      <c r="D1012" s="8"/>
      <c r="E1012" s="8"/>
      <c r="F1012" s="8"/>
      <c r="G1012" s="8"/>
      <c r="H1012" s="8"/>
      <c r="I1012" s="358"/>
    </row>
    <row r="1013" customFormat="false" ht="12.75" hidden="false" customHeight="false" outlineLevel="0" collapsed="false">
      <c r="A1013" s="274"/>
      <c r="B1013" s="275"/>
      <c r="C1013" s="8"/>
      <c r="D1013" s="8"/>
      <c r="E1013" s="8"/>
      <c r="F1013" s="8"/>
      <c r="G1013" s="8"/>
      <c r="H1013" s="8"/>
      <c r="I1013" s="358"/>
    </row>
    <row r="1014" customFormat="false" ht="12.75" hidden="false" customHeight="false" outlineLevel="0" collapsed="false">
      <c r="A1014" s="274"/>
      <c r="B1014" s="275"/>
      <c r="C1014" s="8"/>
      <c r="D1014" s="8"/>
      <c r="E1014" s="8"/>
      <c r="F1014" s="8"/>
      <c r="G1014" s="8"/>
      <c r="H1014" s="8"/>
      <c r="I1014" s="358"/>
    </row>
    <row r="1015" customFormat="false" ht="12.75" hidden="false" customHeight="false" outlineLevel="0" collapsed="false">
      <c r="A1015" s="274"/>
      <c r="B1015" s="275"/>
      <c r="C1015" s="8"/>
      <c r="D1015" s="8"/>
      <c r="E1015" s="8"/>
      <c r="F1015" s="8"/>
      <c r="G1015" s="8"/>
      <c r="H1015" s="8"/>
      <c r="I1015" s="358"/>
    </row>
    <row r="1016" customFormat="false" ht="12.75" hidden="false" customHeight="false" outlineLevel="0" collapsed="false">
      <c r="A1016" s="274"/>
      <c r="B1016" s="275"/>
      <c r="C1016" s="8"/>
      <c r="D1016" s="8"/>
      <c r="E1016" s="8"/>
      <c r="F1016" s="8"/>
      <c r="G1016" s="8"/>
      <c r="H1016" s="8"/>
      <c r="I1016" s="358"/>
    </row>
    <row r="1017" customFormat="false" ht="12.75" hidden="false" customHeight="false" outlineLevel="0" collapsed="false">
      <c r="A1017" s="274"/>
      <c r="B1017" s="275"/>
      <c r="C1017" s="8"/>
      <c r="D1017" s="8"/>
      <c r="E1017" s="8"/>
      <c r="F1017" s="8"/>
      <c r="G1017" s="8"/>
      <c r="H1017" s="8"/>
      <c r="I1017" s="358"/>
    </row>
    <row r="1018" customFormat="false" ht="12.75" hidden="false" customHeight="false" outlineLevel="0" collapsed="false">
      <c r="A1018" s="274"/>
      <c r="B1018" s="275"/>
      <c r="C1018" s="8"/>
      <c r="D1018" s="8"/>
      <c r="E1018" s="8"/>
      <c r="F1018" s="8"/>
      <c r="G1018" s="8"/>
      <c r="H1018" s="8"/>
      <c r="I1018" s="358"/>
    </row>
    <row r="1019" customFormat="false" ht="12.75" hidden="false" customHeight="false" outlineLevel="0" collapsed="false">
      <c r="A1019" s="274"/>
      <c r="B1019" s="275"/>
      <c r="C1019" s="8"/>
      <c r="D1019" s="8"/>
      <c r="E1019" s="8"/>
      <c r="F1019" s="8"/>
      <c r="G1019" s="8"/>
      <c r="H1019" s="8"/>
      <c r="I1019" s="358"/>
    </row>
    <row r="1020" customFormat="false" ht="12.75" hidden="false" customHeight="false" outlineLevel="0" collapsed="false">
      <c r="A1020" s="274"/>
      <c r="B1020" s="275"/>
      <c r="C1020" s="8"/>
      <c r="D1020" s="8"/>
      <c r="E1020" s="8"/>
      <c r="F1020" s="8"/>
      <c r="G1020" s="8"/>
      <c r="H1020" s="8"/>
      <c r="I1020" s="358"/>
    </row>
    <row r="1021" customFormat="false" ht="12.75" hidden="false" customHeight="false" outlineLevel="0" collapsed="false">
      <c r="A1021" s="274"/>
      <c r="B1021" s="275"/>
      <c r="C1021" s="8"/>
      <c r="D1021" s="8"/>
      <c r="E1021" s="8"/>
      <c r="F1021" s="8"/>
      <c r="G1021" s="8"/>
      <c r="H1021" s="8"/>
      <c r="I1021" s="358"/>
    </row>
    <row r="1022" customFormat="false" ht="12.75" hidden="false" customHeight="false" outlineLevel="0" collapsed="false">
      <c r="A1022" s="274"/>
      <c r="B1022" s="275"/>
      <c r="C1022" s="8"/>
      <c r="D1022" s="8"/>
      <c r="E1022" s="8"/>
      <c r="F1022" s="8"/>
      <c r="G1022" s="8"/>
      <c r="H1022" s="8"/>
      <c r="I1022" s="358"/>
    </row>
    <row r="1023" customFormat="false" ht="12.75" hidden="false" customHeight="false" outlineLevel="0" collapsed="false">
      <c r="A1023" s="274"/>
      <c r="B1023" s="275"/>
      <c r="C1023" s="8"/>
      <c r="D1023" s="8"/>
      <c r="E1023" s="8"/>
      <c r="F1023" s="8"/>
      <c r="G1023" s="8"/>
      <c r="H1023" s="8"/>
      <c r="I1023" s="358"/>
    </row>
    <row r="1024" customFormat="false" ht="12.75" hidden="false" customHeight="false" outlineLevel="0" collapsed="false">
      <c r="A1024" s="274"/>
      <c r="B1024" s="275"/>
      <c r="C1024" s="8"/>
      <c r="D1024" s="8"/>
      <c r="E1024" s="8"/>
      <c r="F1024" s="8"/>
      <c r="G1024" s="8"/>
      <c r="H1024" s="8"/>
      <c r="I1024" s="358"/>
    </row>
    <row r="1025" customFormat="false" ht="12.75" hidden="false" customHeight="false" outlineLevel="0" collapsed="false">
      <c r="A1025" s="274"/>
      <c r="B1025" s="275"/>
      <c r="C1025" s="8"/>
      <c r="D1025" s="8"/>
      <c r="E1025" s="8"/>
      <c r="F1025" s="8"/>
      <c r="G1025" s="8"/>
      <c r="H1025" s="8"/>
      <c r="I1025" s="358"/>
    </row>
    <row r="1026" customFormat="false" ht="12.75" hidden="false" customHeight="false" outlineLevel="0" collapsed="false">
      <c r="A1026" s="274"/>
      <c r="B1026" s="275"/>
      <c r="C1026" s="8"/>
      <c r="D1026" s="8"/>
      <c r="E1026" s="8"/>
      <c r="F1026" s="8"/>
      <c r="G1026" s="8"/>
      <c r="H1026" s="8"/>
      <c r="I1026" s="358"/>
    </row>
    <row r="1027" customFormat="false" ht="12.75" hidden="false" customHeight="false" outlineLevel="0" collapsed="false">
      <c r="A1027" s="274"/>
      <c r="B1027" s="275"/>
      <c r="C1027" s="8"/>
      <c r="D1027" s="8"/>
      <c r="E1027" s="8"/>
      <c r="F1027" s="8"/>
      <c r="G1027" s="8"/>
      <c r="H1027" s="8"/>
      <c r="I1027" s="358"/>
    </row>
    <row r="1028" customFormat="false" ht="12.75" hidden="false" customHeight="false" outlineLevel="0" collapsed="false">
      <c r="A1028" s="274"/>
      <c r="B1028" s="275"/>
      <c r="C1028" s="8"/>
      <c r="D1028" s="8"/>
      <c r="E1028" s="8"/>
      <c r="F1028" s="8"/>
      <c r="G1028" s="8"/>
      <c r="H1028" s="8"/>
      <c r="I1028" s="358"/>
    </row>
    <row r="1029" customFormat="false" ht="12.75" hidden="false" customHeight="false" outlineLevel="0" collapsed="false">
      <c r="A1029" s="274"/>
      <c r="B1029" s="275"/>
      <c r="C1029" s="8"/>
      <c r="D1029" s="8"/>
      <c r="E1029" s="8"/>
      <c r="F1029" s="8"/>
      <c r="G1029" s="8"/>
      <c r="H1029" s="8"/>
      <c r="I1029" s="358"/>
    </row>
    <row r="1030" customFormat="false" ht="12.75" hidden="false" customHeight="false" outlineLevel="0" collapsed="false">
      <c r="A1030" s="274"/>
      <c r="B1030" s="275"/>
      <c r="C1030" s="8"/>
      <c r="D1030" s="8"/>
      <c r="E1030" s="8"/>
      <c r="F1030" s="8"/>
      <c r="G1030" s="8"/>
      <c r="H1030" s="8"/>
      <c r="I1030" s="358"/>
    </row>
    <row r="1031" customFormat="false" ht="12.75" hidden="false" customHeight="false" outlineLevel="0" collapsed="false">
      <c r="A1031" s="274"/>
      <c r="B1031" s="275"/>
      <c r="C1031" s="8"/>
      <c r="D1031" s="8"/>
      <c r="E1031" s="8"/>
      <c r="F1031" s="8"/>
      <c r="G1031" s="8"/>
      <c r="H1031" s="8"/>
      <c r="I1031" s="358"/>
    </row>
    <row r="1032" customFormat="false" ht="12.75" hidden="false" customHeight="false" outlineLevel="0" collapsed="false">
      <c r="A1032" s="274"/>
      <c r="B1032" s="275"/>
      <c r="C1032" s="8"/>
      <c r="D1032" s="8"/>
      <c r="E1032" s="8"/>
      <c r="F1032" s="8"/>
      <c r="G1032" s="8"/>
      <c r="H1032" s="8"/>
      <c r="I1032" s="358"/>
    </row>
    <row r="1033" customFormat="false" ht="12.75" hidden="false" customHeight="false" outlineLevel="0" collapsed="false">
      <c r="A1033" s="274"/>
      <c r="B1033" s="275"/>
      <c r="C1033" s="8"/>
      <c r="D1033" s="8"/>
      <c r="E1033" s="8"/>
      <c r="F1033" s="8"/>
      <c r="G1033" s="8"/>
      <c r="H1033" s="8"/>
      <c r="I1033" s="358"/>
    </row>
    <row r="1034" customFormat="false" ht="12.75" hidden="false" customHeight="false" outlineLevel="0" collapsed="false">
      <c r="A1034" s="274"/>
      <c r="B1034" s="275"/>
      <c r="C1034" s="8"/>
      <c r="D1034" s="8"/>
      <c r="E1034" s="8"/>
      <c r="F1034" s="8"/>
      <c r="G1034" s="8"/>
      <c r="H1034" s="8"/>
      <c r="I1034" s="358"/>
    </row>
    <row r="1035" customFormat="false" ht="12.75" hidden="false" customHeight="false" outlineLevel="0" collapsed="false">
      <c r="A1035" s="274"/>
      <c r="B1035" s="275"/>
      <c r="C1035" s="8"/>
      <c r="D1035" s="8"/>
      <c r="E1035" s="8"/>
      <c r="F1035" s="8"/>
      <c r="G1035" s="8"/>
      <c r="H1035" s="8"/>
      <c r="I1035" s="358"/>
    </row>
    <row r="1036" customFormat="false" ht="12.75" hidden="false" customHeight="false" outlineLevel="0" collapsed="false">
      <c r="A1036" s="274"/>
      <c r="B1036" s="275"/>
      <c r="C1036" s="8"/>
      <c r="D1036" s="8"/>
      <c r="E1036" s="8"/>
      <c r="F1036" s="8"/>
      <c r="G1036" s="8"/>
      <c r="H1036" s="8"/>
      <c r="I1036" s="358"/>
    </row>
    <row r="1037" customFormat="false" ht="12.75" hidden="false" customHeight="false" outlineLevel="0" collapsed="false">
      <c r="A1037" s="274"/>
      <c r="B1037" s="275"/>
      <c r="C1037" s="8"/>
      <c r="D1037" s="8"/>
      <c r="E1037" s="8"/>
      <c r="F1037" s="8"/>
      <c r="G1037" s="8"/>
      <c r="H1037" s="8"/>
      <c r="I1037" s="358"/>
    </row>
    <row r="1038" customFormat="false" ht="12.75" hidden="false" customHeight="false" outlineLevel="0" collapsed="false">
      <c r="A1038" s="274"/>
      <c r="B1038" s="275"/>
      <c r="C1038" s="8"/>
      <c r="D1038" s="8"/>
      <c r="E1038" s="8"/>
      <c r="F1038" s="8"/>
      <c r="G1038" s="8"/>
      <c r="H1038" s="8"/>
      <c r="I1038" s="358"/>
    </row>
    <row r="1039" customFormat="false" ht="12.75" hidden="false" customHeight="false" outlineLevel="0" collapsed="false">
      <c r="A1039" s="274"/>
      <c r="B1039" s="275"/>
      <c r="C1039" s="8"/>
      <c r="D1039" s="8"/>
      <c r="E1039" s="8"/>
      <c r="F1039" s="8"/>
      <c r="G1039" s="8"/>
      <c r="H1039" s="8"/>
      <c r="I1039" s="358"/>
    </row>
    <row r="1040" customFormat="false" ht="12.75" hidden="false" customHeight="false" outlineLevel="0" collapsed="false">
      <c r="A1040" s="274"/>
      <c r="B1040" s="275"/>
      <c r="C1040" s="8"/>
      <c r="D1040" s="8"/>
      <c r="E1040" s="8"/>
      <c r="F1040" s="8"/>
      <c r="G1040" s="8"/>
      <c r="H1040" s="8"/>
      <c r="I1040" s="358"/>
    </row>
    <row r="1041" customFormat="false" ht="12.75" hidden="false" customHeight="false" outlineLevel="0" collapsed="false">
      <c r="A1041" s="274"/>
      <c r="B1041" s="275"/>
      <c r="C1041" s="8"/>
      <c r="D1041" s="8"/>
      <c r="E1041" s="8"/>
      <c r="F1041" s="8"/>
      <c r="G1041" s="8"/>
      <c r="H1041" s="8"/>
      <c r="I1041" s="358"/>
    </row>
    <row r="1042" customFormat="false" ht="12.75" hidden="false" customHeight="false" outlineLevel="0" collapsed="false">
      <c r="A1042" s="274"/>
      <c r="B1042" s="275"/>
      <c r="C1042" s="8"/>
      <c r="D1042" s="8"/>
      <c r="E1042" s="8"/>
      <c r="F1042" s="8"/>
      <c r="G1042" s="8"/>
      <c r="H1042" s="8"/>
      <c r="I1042" s="358"/>
    </row>
    <row r="1043" customFormat="false" ht="12.75" hidden="false" customHeight="false" outlineLevel="0" collapsed="false">
      <c r="A1043" s="274"/>
      <c r="B1043" s="275"/>
      <c r="C1043" s="8"/>
      <c r="D1043" s="8"/>
      <c r="E1043" s="8"/>
      <c r="F1043" s="8"/>
      <c r="G1043" s="8"/>
      <c r="H1043" s="8"/>
      <c r="I1043" s="358"/>
    </row>
    <row r="1044" customFormat="false" ht="12.75" hidden="false" customHeight="false" outlineLevel="0" collapsed="false">
      <c r="A1044" s="274"/>
      <c r="B1044" s="275"/>
      <c r="C1044" s="8"/>
      <c r="D1044" s="8"/>
      <c r="E1044" s="8"/>
      <c r="F1044" s="8"/>
      <c r="G1044" s="8"/>
      <c r="H1044" s="8"/>
      <c r="I1044" s="358"/>
    </row>
    <row r="1045" customFormat="false" ht="12.75" hidden="false" customHeight="false" outlineLevel="0" collapsed="false">
      <c r="A1045" s="274"/>
      <c r="B1045" s="275"/>
      <c r="C1045" s="8"/>
      <c r="D1045" s="8"/>
      <c r="E1045" s="8"/>
      <c r="F1045" s="8"/>
      <c r="G1045" s="8"/>
      <c r="H1045" s="8"/>
      <c r="I1045" s="358"/>
    </row>
    <row r="1046" customFormat="false" ht="12.75" hidden="false" customHeight="false" outlineLevel="0" collapsed="false">
      <c r="A1046" s="274"/>
      <c r="B1046" s="275"/>
      <c r="C1046" s="8"/>
      <c r="D1046" s="8"/>
      <c r="E1046" s="8"/>
      <c r="F1046" s="8"/>
      <c r="G1046" s="8"/>
      <c r="H1046" s="8"/>
      <c r="I1046" s="358"/>
    </row>
    <row r="1047" customFormat="false" ht="12.75" hidden="false" customHeight="false" outlineLevel="0" collapsed="false">
      <c r="A1047" s="274"/>
      <c r="B1047" s="275"/>
      <c r="C1047" s="8"/>
      <c r="D1047" s="8"/>
      <c r="E1047" s="8"/>
      <c r="F1047" s="8"/>
      <c r="G1047" s="8"/>
      <c r="H1047" s="8"/>
      <c r="I1047" s="358"/>
    </row>
    <row r="1048" customFormat="false" ht="12.75" hidden="false" customHeight="false" outlineLevel="0" collapsed="false">
      <c r="A1048" s="274"/>
      <c r="B1048" s="275"/>
      <c r="C1048" s="8"/>
      <c r="D1048" s="8"/>
      <c r="E1048" s="8"/>
      <c r="F1048" s="8"/>
      <c r="G1048" s="8"/>
      <c r="H1048" s="8"/>
      <c r="I1048" s="358"/>
    </row>
    <row r="1049" customFormat="false" ht="12.75" hidden="false" customHeight="false" outlineLevel="0" collapsed="false">
      <c r="A1049" s="274"/>
      <c r="B1049" s="275"/>
      <c r="C1049" s="8"/>
      <c r="D1049" s="8"/>
      <c r="E1049" s="8"/>
      <c r="F1049" s="8"/>
      <c r="G1049" s="8"/>
      <c r="H1049" s="8"/>
      <c r="I1049" s="358"/>
    </row>
    <row r="1050" customFormat="false" ht="12.75" hidden="false" customHeight="false" outlineLevel="0" collapsed="false">
      <c r="A1050" s="274"/>
      <c r="B1050" s="275"/>
      <c r="C1050" s="8"/>
      <c r="D1050" s="8"/>
      <c r="E1050" s="8"/>
      <c r="F1050" s="8"/>
      <c r="G1050" s="8"/>
      <c r="H1050" s="8"/>
      <c r="I1050" s="358"/>
    </row>
    <row r="1051" customFormat="false" ht="12.75" hidden="false" customHeight="false" outlineLevel="0" collapsed="false">
      <c r="A1051" s="274"/>
      <c r="B1051" s="275"/>
      <c r="C1051" s="8"/>
      <c r="D1051" s="8"/>
      <c r="E1051" s="8"/>
      <c r="F1051" s="8"/>
      <c r="G1051" s="8"/>
      <c r="H1051" s="8"/>
      <c r="I1051" s="358"/>
    </row>
    <row r="1052" customFormat="false" ht="12.75" hidden="false" customHeight="false" outlineLevel="0" collapsed="false">
      <c r="A1052" s="274"/>
      <c r="B1052" s="275"/>
      <c r="C1052" s="8"/>
      <c r="D1052" s="8"/>
      <c r="E1052" s="8"/>
      <c r="F1052" s="8"/>
      <c r="G1052" s="8"/>
      <c r="H1052" s="8"/>
      <c r="I1052" s="358"/>
    </row>
    <row r="1053" customFormat="false" ht="12.75" hidden="false" customHeight="false" outlineLevel="0" collapsed="false">
      <c r="A1053" s="274"/>
      <c r="B1053" s="275"/>
      <c r="C1053" s="8"/>
      <c r="D1053" s="8"/>
      <c r="E1053" s="8"/>
      <c r="F1053" s="8"/>
      <c r="G1053" s="8"/>
      <c r="H1053" s="8"/>
      <c r="I1053" s="358"/>
    </row>
    <row r="1054" customFormat="false" ht="12.75" hidden="false" customHeight="false" outlineLevel="0" collapsed="false">
      <c r="A1054" s="274"/>
      <c r="B1054" s="275"/>
      <c r="C1054" s="8"/>
      <c r="D1054" s="8"/>
      <c r="E1054" s="8"/>
      <c r="F1054" s="8"/>
      <c r="G1054" s="8"/>
      <c r="H1054" s="8"/>
      <c r="I1054" s="358"/>
    </row>
    <row r="1055" customFormat="false" ht="12.75" hidden="false" customHeight="false" outlineLevel="0" collapsed="false">
      <c r="A1055" s="274"/>
      <c r="B1055" s="275"/>
      <c r="C1055" s="8"/>
      <c r="D1055" s="8"/>
      <c r="E1055" s="8"/>
      <c r="F1055" s="8"/>
      <c r="G1055" s="8"/>
      <c r="H1055" s="8"/>
      <c r="I1055" s="358"/>
    </row>
    <row r="1056" customFormat="false" ht="12.75" hidden="false" customHeight="false" outlineLevel="0" collapsed="false">
      <c r="A1056" s="274"/>
      <c r="B1056" s="275"/>
      <c r="C1056" s="8"/>
      <c r="D1056" s="8"/>
      <c r="E1056" s="8"/>
      <c r="F1056" s="8"/>
      <c r="G1056" s="8"/>
      <c r="H1056" s="8"/>
      <c r="I1056" s="358"/>
    </row>
    <row r="1057" customFormat="false" ht="12.75" hidden="false" customHeight="false" outlineLevel="0" collapsed="false">
      <c r="A1057" s="274"/>
      <c r="B1057" s="275"/>
      <c r="C1057" s="8"/>
      <c r="D1057" s="8"/>
      <c r="E1057" s="8"/>
      <c r="F1057" s="8"/>
      <c r="G1057" s="8"/>
      <c r="H1057" s="8"/>
      <c r="I1057" s="358"/>
    </row>
    <row r="1058" customFormat="false" ht="12.75" hidden="false" customHeight="false" outlineLevel="0" collapsed="false">
      <c r="A1058" s="274"/>
      <c r="B1058" s="275"/>
      <c r="C1058" s="8"/>
      <c r="D1058" s="8"/>
      <c r="E1058" s="8"/>
      <c r="F1058" s="8"/>
      <c r="G1058" s="8"/>
      <c r="H1058" s="8"/>
      <c r="I1058" s="358"/>
    </row>
    <row r="1059" customFormat="false" ht="12.75" hidden="false" customHeight="false" outlineLevel="0" collapsed="false">
      <c r="A1059" s="274"/>
      <c r="B1059" s="275"/>
      <c r="C1059" s="8"/>
      <c r="D1059" s="8"/>
      <c r="E1059" s="8"/>
      <c r="F1059" s="8"/>
      <c r="G1059" s="8"/>
      <c r="H1059" s="8"/>
      <c r="I1059" s="358"/>
    </row>
    <row r="1060" customFormat="false" ht="12.75" hidden="false" customHeight="false" outlineLevel="0" collapsed="false">
      <c r="A1060" s="274"/>
      <c r="B1060" s="275"/>
      <c r="C1060" s="8"/>
      <c r="D1060" s="8"/>
      <c r="E1060" s="8"/>
      <c r="F1060" s="8"/>
      <c r="G1060" s="8"/>
      <c r="H1060" s="8"/>
      <c r="I1060" s="358"/>
    </row>
    <row r="1061" customFormat="false" ht="12.75" hidden="false" customHeight="false" outlineLevel="0" collapsed="false">
      <c r="A1061" s="274"/>
      <c r="B1061" s="275"/>
      <c r="C1061" s="8"/>
      <c r="D1061" s="8"/>
      <c r="E1061" s="8"/>
      <c r="F1061" s="8"/>
      <c r="G1061" s="8"/>
      <c r="H1061" s="8"/>
      <c r="I1061" s="358"/>
    </row>
    <row r="1062" customFormat="false" ht="12.75" hidden="false" customHeight="false" outlineLevel="0" collapsed="false">
      <c r="A1062" s="274"/>
      <c r="B1062" s="275"/>
      <c r="C1062" s="8"/>
      <c r="D1062" s="8"/>
      <c r="E1062" s="8"/>
      <c r="F1062" s="8"/>
      <c r="G1062" s="8"/>
      <c r="H1062" s="8"/>
      <c r="I1062" s="358"/>
    </row>
    <row r="1063" customFormat="false" ht="12.75" hidden="false" customHeight="false" outlineLevel="0" collapsed="false">
      <c r="A1063" s="274"/>
      <c r="B1063" s="275"/>
      <c r="C1063" s="8"/>
      <c r="D1063" s="8"/>
      <c r="E1063" s="8"/>
      <c r="F1063" s="8"/>
      <c r="G1063" s="8"/>
      <c r="H1063" s="8"/>
      <c r="I1063" s="358"/>
    </row>
    <row r="1064" customFormat="false" ht="12.75" hidden="false" customHeight="false" outlineLevel="0" collapsed="false">
      <c r="A1064" s="274"/>
      <c r="B1064" s="275"/>
      <c r="C1064" s="8"/>
      <c r="D1064" s="8"/>
      <c r="E1064" s="8"/>
      <c r="F1064" s="8"/>
      <c r="G1064" s="8"/>
      <c r="H1064" s="8"/>
      <c r="I1064" s="358"/>
    </row>
    <row r="1065" customFormat="false" ht="12.75" hidden="false" customHeight="false" outlineLevel="0" collapsed="false">
      <c r="A1065" s="274"/>
      <c r="B1065" s="275"/>
      <c r="C1065" s="8"/>
      <c r="D1065" s="8"/>
      <c r="E1065" s="8"/>
      <c r="F1065" s="8"/>
      <c r="G1065" s="8"/>
      <c r="H1065" s="8"/>
      <c r="I1065" s="358"/>
    </row>
    <row r="1066" customFormat="false" ht="12.75" hidden="false" customHeight="false" outlineLevel="0" collapsed="false">
      <c r="A1066" s="274"/>
      <c r="B1066" s="275"/>
      <c r="C1066" s="8"/>
      <c r="D1066" s="8"/>
      <c r="E1066" s="8"/>
      <c r="F1066" s="8"/>
      <c r="G1066" s="8"/>
      <c r="H1066" s="8"/>
      <c r="I1066" s="358"/>
    </row>
    <row r="1067" customFormat="false" ht="12.75" hidden="false" customHeight="false" outlineLevel="0" collapsed="false">
      <c r="A1067" s="274"/>
      <c r="B1067" s="275"/>
      <c r="C1067" s="8"/>
      <c r="D1067" s="8"/>
      <c r="E1067" s="8"/>
      <c r="F1067" s="8"/>
      <c r="G1067" s="8"/>
      <c r="H1067" s="8"/>
      <c r="I1067" s="358"/>
    </row>
    <row r="1068" customFormat="false" ht="12.75" hidden="false" customHeight="false" outlineLevel="0" collapsed="false">
      <c r="A1068" s="274"/>
      <c r="B1068" s="275"/>
      <c r="C1068" s="8"/>
      <c r="D1068" s="8"/>
      <c r="E1068" s="8"/>
      <c r="F1068" s="8"/>
      <c r="G1068" s="8"/>
      <c r="H1068" s="8"/>
      <c r="I1068" s="358"/>
    </row>
    <row r="1069" customFormat="false" ht="12.75" hidden="false" customHeight="false" outlineLevel="0" collapsed="false">
      <c r="A1069" s="274"/>
      <c r="B1069" s="275"/>
      <c r="C1069" s="8"/>
      <c r="D1069" s="8"/>
      <c r="E1069" s="8"/>
      <c r="F1069" s="8"/>
      <c r="G1069" s="8"/>
      <c r="H1069" s="8"/>
      <c r="I1069" s="358"/>
    </row>
    <row r="1070" customFormat="false" ht="12.75" hidden="false" customHeight="false" outlineLevel="0" collapsed="false">
      <c r="A1070" s="274"/>
      <c r="B1070" s="275"/>
      <c r="C1070" s="8"/>
      <c r="D1070" s="8"/>
      <c r="E1070" s="8"/>
      <c r="F1070" s="8"/>
      <c r="G1070" s="8"/>
      <c r="H1070" s="8"/>
      <c r="I1070" s="358"/>
    </row>
    <row r="1071" customFormat="false" ht="12.75" hidden="false" customHeight="false" outlineLevel="0" collapsed="false">
      <c r="A1071" s="274"/>
      <c r="B1071" s="275"/>
      <c r="C1071" s="8"/>
      <c r="D1071" s="8"/>
      <c r="E1071" s="8"/>
      <c r="F1071" s="8"/>
      <c r="G1071" s="8"/>
      <c r="H1071" s="8"/>
      <c r="I1071" s="358"/>
    </row>
    <row r="1072" customFormat="false" ht="12.75" hidden="false" customHeight="false" outlineLevel="0" collapsed="false">
      <c r="A1072" s="274"/>
      <c r="B1072" s="275"/>
      <c r="C1072" s="8"/>
      <c r="D1072" s="8"/>
      <c r="E1072" s="8"/>
      <c r="F1072" s="8"/>
      <c r="G1072" s="8"/>
      <c r="H1072" s="8"/>
      <c r="I1072" s="358"/>
    </row>
    <row r="1073" customFormat="false" ht="12.75" hidden="false" customHeight="false" outlineLevel="0" collapsed="false">
      <c r="A1073" s="274"/>
      <c r="B1073" s="275"/>
      <c r="C1073" s="8"/>
      <c r="D1073" s="8"/>
      <c r="E1073" s="8"/>
      <c r="F1073" s="8"/>
      <c r="G1073" s="8"/>
      <c r="H1073" s="8"/>
      <c r="I1073" s="358"/>
    </row>
    <row r="1074" customFormat="false" ht="12.75" hidden="false" customHeight="false" outlineLevel="0" collapsed="false">
      <c r="A1074" s="274"/>
      <c r="B1074" s="275"/>
      <c r="C1074" s="8"/>
      <c r="D1074" s="8"/>
      <c r="E1074" s="8"/>
      <c r="F1074" s="8"/>
      <c r="G1074" s="8"/>
      <c r="H1074" s="8"/>
      <c r="I1074" s="358"/>
    </row>
    <row r="1075" customFormat="false" ht="12.75" hidden="false" customHeight="false" outlineLevel="0" collapsed="false">
      <c r="A1075" s="274"/>
      <c r="B1075" s="275"/>
      <c r="C1075" s="8"/>
      <c r="D1075" s="8"/>
      <c r="E1075" s="8"/>
      <c r="F1075" s="8"/>
      <c r="G1075" s="8"/>
      <c r="H1075" s="8"/>
      <c r="I1075" s="358"/>
    </row>
    <row r="1076" customFormat="false" ht="12.75" hidden="false" customHeight="false" outlineLevel="0" collapsed="false">
      <c r="A1076" s="274"/>
      <c r="B1076" s="275"/>
      <c r="C1076" s="8"/>
      <c r="D1076" s="8"/>
      <c r="E1076" s="8"/>
      <c r="F1076" s="8"/>
      <c r="G1076" s="8"/>
      <c r="H1076" s="8"/>
      <c r="I1076" s="358"/>
    </row>
    <row r="1077" customFormat="false" ht="12.75" hidden="false" customHeight="false" outlineLevel="0" collapsed="false">
      <c r="A1077" s="274"/>
      <c r="B1077" s="275"/>
      <c r="C1077" s="8"/>
      <c r="D1077" s="8"/>
      <c r="E1077" s="8"/>
      <c r="F1077" s="8"/>
      <c r="G1077" s="8"/>
      <c r="H1077" s="8"/>
      <c r="I1077" s="358"/>
    </row>
    <row r="1078" customFormat="false" ht="12.75" hidden="false" customHeight="false" outlineLevel="0" collapsed="false">
      <c r="A1078" s="274"/>
      <c r="B1078" s="275"/>
      <c r="C1078" s="8"/>
      <c r="D1078" s="8"/>
      <c r="E1078" s="8"/>
      <c r="F1078" s="8"/>
      <c r="G1078" s="8"/>
      <c r="H1078" s="8"/>
      <c r="I1078" s="358"/>
    </row>
    <row r="1079" customFormat="false" ht="12.75" hidden="false" customHeight="false" outlineLevel="0" collapsed="false">
      <c r="A1079" s="274"/>
      <c r="B1079" s="275"/>
      <c r="C1079" s="8"/>
      <c r="D1079" s="8"/>
      <c r="E1079" s="8"/>
      <c r="F1079" s="8"/>
      <c r="G1079" s="8"/>
      <c r="H1079" s="8"/>
      <c r="I1079" s="358"/>
    </row>
    <row r="1080" customFormat="false" ht="12.75" hidden="false" customHeight="false" outlineLevel="0" collapsed="false">
      <c r="A1080" s="274"/>
      <c r="B1080" s="275"/>
      <c r="C1080" s="8"/>
      <c r="D1080" s="8"/>
      <c r="E1080" s="8"/>
      <c r="F1080" s="8"/>
      <c r="G1080" s="8"/>
      <c r="H1080" s="8"/>
      <c r="I1080" s="358"/>
    </row>
    <row r="1081" customFormat="false" ht="12.75" hidden="false" customHeight="false" outlineLevel="0" collapsed="false">
      <c r="A1081" s="274"/>
      <c r="B1081" s="275"/>
      <c r="C1081" s="8"/>
      <c r="D1081" s="8"/>
      <c r="E1081" s="8"/>
      <c r="F1081" s="8"/>
      <c r="G1081" s="8"/>
      <c r="H1081" s="8"/>
      <c r="I1081" s="358"/>
    </row>
    <row r="1082" customFormat="false" ht="12.75" hidden="false" customHeight="false" outlineLevel="0" collapsed="false">
      <c r="A1082" s="274"/>
      <c r="B1082" s="275"/>
      <c r="C1082" s="8"/>
      <c r="D1082" s="8"/>
      <c r="E1082" s="8"/>
      <c r="F1082" s="8"/>
      <c r="G1082" s="8"/>
      <c r="H1082" s="8"/>
      <c r="I1082" s="358"/>
    </row>
    <row r="1083" customFormat="false" ht="12.75" hidden="false" customHeight="false" outlineLevel="0" collapsed="false">
      <c r="A1083" s="274"/>
      <c r="B1083" s="275"/>
      <c r="C1083" s="8"/>
      <c r="D1083" s="8"/>
      <c r="E1083" s="8"/>
      <c r="F1083" s="8"/>
      <c r="G1083" s="8"/>
      <c r="H1083" s="8"/>
      <c r="I1083" s="358"/>
    </row>
    <row r="1084" customFormat="false" ht="12.75" hidden="false" customHeight="false" outlineLevel="0" collapsed="false">
      <c r="A1084" s="274"/>
      <c r="B1084" s="275"/>
      <c r="C1084" s="8"/>
      <c r="D1084" s="8"/>
      <c r="E1084" s="8"/>
      <c r="F1084" s="8"/>
      <c r="G1084" s="8"/>
      <c r="H1084" s="8"/>
      <c r="I1084" s="358"/>
    </row>
    <row r="1085" customFormat="false" ht="12.75" hidden="false" customHeight="false" outlineLevel="0" collapsed="false">
      <c r="A1085" s="274"/>
      <c r="B1085" s="275"/>
      <c r="C1085" s="8"/>
      <c r="D1085" s="8"/>
      <c r="E1085" s="8"/>
      <c r="F1085" s="8"/>
      <c r="G1085" s="8"/>
      <c r="H1085" s="8"/>
      <c r="I1085" s="358"/>
    </row>
    <row r="1086" customFormat="false" ht="12.75" hidden="false" customHeight="false" outlineLevel="0" collapsed="false">
      <c r="A1086" s="274"/>
      <c r="B1086" s="275"/>
      <c r="C1086" s="8"/>
      <c r="D1086" s="8"/>
      <c r="E1086" s="8"/>
      <c r="F1086" s="8"/>
      <c r="G1086" s="8"/>
      <c r="H1086" s="8"/>
      <c r="I1086" s="358"/>
    </row>
    <row r="1087" customFormat="false" ht="12.75" hidden="false" customHeight="false" outlineLevel="0" collapsed="false">
      <c r="A1087" s="274"/>
      <c r="B1087" s="275"/>
      <c r="C1087" s="8"/>
      <c r="D1087" s="8"/>
      <c r="E1087" s="8"/>
      <c r="F1087" s="8"/>
      <c r="G1087" s="8"/>
      <c r="H1087" s="8"/>
      <c r="I1087" s="358"/>
    </row>
    <row r="1088" customFormat="false" ht="12.75" hidden="false" customHeight="false" outlineLevel="0" collapsed="false">
      <c r="A1088" s="274"/>
      <c r="B1088" s="275"/>
      <c r="C1088" s="8"/>
      <c r="D1088" s="8"/>
      <c r="E1088" s="8"/>
      <c r="F1088" s="8"/>
      <c r="G1088" s="8"/>
      <c r="H1088" s="8"/>
      <c r="I1088" s="358"/>
    </row>
    <row r="1089" customFormat="false" ht="12.75" hidden="false" customHeight="false" outlineLevel="0" collapsed="false">
      <c r="A1089" s="274"/>
      <c r="B1089" s="275"/>
      <c r="C1089" s="8"/>
      <c r="D1089" s="8"/>
      <c r="E1089" s="8"/>
      <c r="F1089" s="8"/>
      <c r="G1089" s="8"/>
      <c r="H1089" s="8"/>
      <c r="I1089" s="358"/>
    </row>
    <row r="1090" customFormat="false" ht="12.75" hidden="false" customHeight="false" outlineLevel="0" collapsed="false">
      <c r="A1090" s="274"/>
      <c r="B1090" s="275"/>
      <c r="C1090" s="8"/>
      <c r="D1090" s="8"/>
      <c r="E1090" s="8"/>
      <c r="F1090" s="8"/>
      <c r="G1090" s="8"/>
      <c r="H1090" s="8"/>
      <c r="I1090" s="358"/>
    </row>
    <row r="1091" customFormat="false" ht="12.75" hidden="false" customHeight="false" outlineLevel="0" collapsed="false">
      <c r="A1091" s="274"/>
      <c r="B1091" s="275"/>
      <c r="C1091" s="8"/>
      <c r="D1091" s="8"/>
      <c r="E1091" s="8"/>
      <c r="F1091" s="8"/>
      <c r="G1091" s="8"/>
      <c r="H1091" s="8"/>
      <c r="I1091" s="358"/>
    </row>
    <row r="1092" customFormat="false" ht="12.75" hidden="false" customHeight="false" outlineLevel="0" collapsed="false">
      <c r="A1092" s="274"/>
      <c r="B1092" s="275"/>
      <c r="C1092" s="8"/>
      <c r="D1092" s="8"/>
      <c r="E1092" s="8"/>
      <c r="F1092" s="8"/>
      <c r="G1092" s="8"/>
      <c r="H1092" s="8"/>
      <c r="I1092" s="358"/>
    </row>
    <row r="1093" customFormat="false" ht="12.75" hidden="false" customHeight="false" outlineLevel="0" collapsed="false">
      <c r="C1093" s="8"/>
      <c r="D1093" s="8"/>
      <c r="E1093" s="8"/>
      <c r="F1093" s="8"/>
      <c r="G1093" s="8"/>
      <c r="H1093" s="8"/>
      <c r="I1093" s="609"/>
    </row>
    <row r="1094" customFormat="false" ht="12.75" hidden="false" customHeight="false" outlineLevel="0" collapsed="false">
      <c r="D1094" s="8"/>
      <c r="E1094" s="8"/>
      <c r="F1094" s="8"/>
      <c r="G1094" s="8"/>
      <c r="H1094" s="8"/>
      <c r="I1094" s="609"/>
    </row>
    <row r="1095" customFormat="false" ht="12.75" hidden="false" customHeight="false" outlineLevel="0" collapsed="false">
      <c r="D1095" s="8"/>
      <c r="I1095" s="609"/>
    </row>
    <row r="1096" customFormat="false" ht="12.75" hidden="false" customHeight="false" outlineLevel="0" collapsed="false">
      <c r="I1096" s="609"/>
    </row>
    <row r="1097" customFormat="false" ht="12.75" hidden="false" customHeight="false" outlineLevel="0" collapsed="false">
      <c r="I1097" s="609"/>
    </row>
    <row r="1098" customFormat="false" ht="12.75" hidden="false" customHeight="false" outlineLevel="0" collapsed="false">
      <c r="I1098" s="609"/>
    </row>
    <row r="1099" customFormat="false" ht="12.75" hidden="false" customHeight="false" outlineLevel="0" collapsed="false">
      <c r="I1099" s="609"/>
    </row>
    <row r="1100" customFormat="false" ht="12.75" hidden="false" customHeight="false" outlineLevel="0" collapsed="false">
      <c r="C1100" s="276"/>
      <c r="I1100" s="609"/>
    </row>
    <row r="1101" customFormat="false" ht="12.75" hidden="false" customHeight="false" outlineLevel="0" collapsed="false">
      <c r="A1101" s="277"/>
      <c r="B1101" s="276"/>
      <c r="C1101" s="276"/>
      <c r="D1101" s="276"/>
      <c r="E1101" s="276"/>
      <c r="F1101" s="276"/>
      <c r="G1101" s="276"/>
      <c r="H1101" s="276"/>
      <c r="I1101" s="609"/>
    </row>
    <row r="1102" customFormat="false" ht="12.75" hidden="false" customHeight="false" outlineLevel="0" collapsed="false">
      <c r="A1102" s="277"/>
      <c r="B1102" s="276"/>
      <c r="C1102" s="276"/>
      <c r="D1102" s="276"/>
      <c r="E1102" s="276"/>
      <c r="F1102" s="276"/>
      <c r="G1102" s="276"/>
      <c r="H1102" s="276"/>
      <c r="I1102" s="609"/>
    </row>
    <row r="1103" customFormat="false" ht="12.75" hidden="false" customHeight="false" outlineLevel="0" collapsed="false">
      <c r="A1103" s="277"/>
      <c r="B1103" s="276"/>
      <c r="C1103" s="276"/>
      <c r="D1103" s="276"/>
      <c r="E1103" s="276"/>
      <c r="F1103" s="276"/>
      <c r="G1103" s="276"/>
      <c r="H1103" s="276"/>
      <c r="I1103" s="609"/>
    </row>
    <row r="1104" customFormat="false" ht="12.75" hidden="false" customHeight="false" outlineLevel="0" collapsed="false">
      <c r="A1104" s="277"/>
      <c r="B1104" s="276"/>
      <c r="C1104" s="276"/>
      <c r="D1104" s="276"/>
      <c r="E1104" s="276"/>
      <c r="F1104" s="276"/>
      <c r="G1104" s="276"/>
      <c r="H1104" s="276"/>
      <c r="I1104" s="609"/>
    </row>
    <row r="1105" customFormat="false" ht="12.75" hidden="false" customHeight="false" outlineLevel="0" collapsed="false">
      <c r="A1105" s="277"/>
      <c r="B1105" s="276"/>
      <c r="C1105" s="276"/>
      <c r="D1105" s="276"/>
      <c r="E1105" s="276"/>
      <c r="F1105" s="276"/>
      <c r="G1105" s="276"/>
      <c r="H1105" s="276"/>
      <c r="I1105" s="609"/>
    </row>
    <row r="1106" customFormat="false" ht="12.75" hidden="false" customHeight="false" outlineLevel="0" collapsed="false">
      <c r="A1106" s="277"/>
      <c r="B1106" s="276"/>
      <c r="C1106" s="276"/>
      <c r="D1106" s="276"/>
      <c r="E1106" s="276"/>
      <c r="F1106" s="276"/>
      <c r="G1106" s="276"/>
      <c r="H1106" s="276"/>
      <c r="I1106" s="609"/>
    </row>
    <row r="1107" customFormat="false" ht="12.75" hidden="false" customHeight="false" outlineLevel="0" collapsed="false">
      <c r="A1107" s="277"/>
      <c r="B1107" s="276"/>
      <c r="C1107" s="276"/>
      <c r="D1107" s="276"/>
      <c r="E1107" s="276"/>
      <c r="F1107" s="276"/>
      <c r="G1107" s="276"/>
      <c r="H1107" s="276"/>
      <c r="I1107" s="609"/>
    </row>
    <row r="1108" customFormat="false" ht="12.75" hidden="false" customHeight="false" outlineLevel="0" collapsed="false">
      <c r="A1108" s="277"/>
      <c r="B1108" s="276"/>
      <c r="C1108" s="276"/>
      <c r="D1108" s="276"/>
      <c r="E1108" s="276"/>
      <c r="F1108" s="276"/>
      <c r="G1108" s="276"/>
      <c r="H1108" s="276"/>
      <c r="I1108" s="609"/>
    </row>
    <row r="1109" customFormat="false" ht="12.75" hidden="false" customHeight="false" outlineLevel="0" collapsed="false">
      <c r="A1109" s="277"/>
      <c r="B1109" s="276"/>
      <c r="C1109" s="276"/>
      <c r="D1109" s="276"/>
      <c r="E1109" s="276"/>
      <c r="F1109" s="276"/>
      <c r="G1109" s="276"/>
      <c r="H1109" s="276"/>
      <c r="I1109" s="609"/>
    </row>
    <row r="1110" customFormat="false" ht="12.75" hidden="false" customHeight="false" outlineLevel="0" collapsed="false">
      <c r="A1110" s="277"/>
      <c r="B1110" s="276"/>
      <c r="C1110" s="276"/>
      <c r="D1110" s="276"/>
      <c r="E1110" s="276"/>
      <c r="F1110" s="276"/>
      <c r="G1110" s="276"/>
      <c r="H1110" s="276"/>
      <c r="I1110" s="609"/>
    </row>
    <row r="1111" customFormat="false" ht="12.75" hidden="false" customHeight="false" outlineLevel="0" collapsed="false">
      <c r="A1111" s="277"/>
      <c r="B1111" s="276"/>
      <c r="C1111" s="276"/>
      <c r="D1111" s="276"/>
      <c r="E1111" s="276"/>
      <c r="F1111" s="276"/>
      <c r="G1111" s="276"/>
      <c r="H1111" s="276"/>
      <c r="I1111" s="609"/>
    </row>
    <row r="1112" customFormat="false" ht="12.75" hidden="false" customHeight="false" outlineLevel="0" collapsed="false">
      <c r="A1112" s="277"/>
      <c r="B1112" s="276"/>
      <c r="C1112" s="276"/>
      <c r="D1112" s="276"/>
      <c r="E1112" s="276"/>
      <c r="F1112" s="276"/>
      <c r="G1112" s="276"/>
      <c r="H1112" s="276"/>
      <c r="I1112" s="609"/>
    </row>
    <row r="1113" customFormat="false" ht="12.75" hidden="false" customHeight="false" outlineLevel="0" collapsed="false">
      <c r="A1113" s="277"/>
      <c r="B1113" s="276"/>
      <c r="C1113" s="276"/>
      <c r="D1113" s="276"/>
      <c r="E1113" s="276"/>
      <c r="F1113" s="276"/>
      <c r="G1113" s="276"/>
      <c r="H1113" s="276"/>
      <c r="I1113" s="609"/>
    </row>
    <row r="1114" customFormat="false" ht="12.75" hidden="false" customHeight="false" outlineLevel="0" collapsed="false">
      <c r="A1114" s="277"/>
      <c r="B1114" s="276"/>
      <c r="C1114" s="276"/>
      <c r="D1114" s="276"/>
      <c r="E1114" s="276"/>
      <c r="F1114" s="276"/>
      <c r="G1114" s="276"/>
      <c r="H1114" s="276"/>
      <c r="I1114" s="609"/>
    </row>
    <row r="1115" customFormat="false" ht="12.75" hidden="false" customHeight="false" outlineLevel="0" collapsed="false">
      <c r="A1115" s="277"/>
      <c r="B1115" s="276"/>
      <c r="C1115" s="276"/>
      <c r="D1115" s="276"/>
      <c r="E1115" s="276"/>
      <c r="F1115" s="276"/>
      <c r="G1115" s="276"/>
      <c r="H1115" s="276"/>
      <c r="I1115" s="609"/>
    </row>
    <row r="1116" customFormat="false" ht="12.75" hidden="false" customHeight="false" outlineLevel="0" collapsed="false">
      <c r="A1116" s="277"/>
      <c r="B1116" s="276"/>
      <c r="C1116" s="276"/>
      <c r="D1116" s="276"/>
      <c r="E1116" s="276"/>
      <c r="F1116" s="276"/>
      <c r="G1116" s="276"/>
      <c r="H1116" s="276"/>
      <c r="I1116" s="609"/>
    </row>
    <row r="1117" customFormat="false" ht="12.75" hidden="false" customHeight="false" outlineLevel="0" collapsed="false">
      <c r="A1117" s="277"/>
      <c r="B1117" s="276"/>
      <c r="C1117" s="276"/>
      <c r="D1117" s="276"/>
      <c r="E1117" s="276"/>
      <c r="F1117" s="276"/>
      <c r="G1117" s="276"/>
      <c r="H1117" s="276"/>
      <c r="I1117" s="609"/>
    </row>
    <row r="1118" customFormat="false" ht="12.75" hidden="false" customHeight="false" outlineLevel="0" collapsed="false">
      <c r="A1118" s="277"/>
      <c r="B1118" s="276"/>
      <c r="C1118" s="276"/>
      <c r="D1118" s="276"/>
      <c r="E1118" s="276"/>
      <c r="F1118" s="276"/>
      <c r="G1118" s="276"/>
      <c r="H1118" s="276"/>
      <c r="I1118" s="609"/>
    </row>
    <row r="1119" customFormat="false" ht="12.75" hidden="false" customHeight="false" outlineLevel="0" collapsed="false">
      <c r="A1119" s="277"/>
      <c r="B1119" s="276"/>
      <c r="C1119" s="276"/>
      <c r="D1119" s="276"/>
      <c r="E1119" s="276"/>
      <c r="F1119" s="276"/>
      <c r="G1119" s="276"/>
      <c r="H1119" s="276"/>
      <c r="I1119" s="609"/>
    </row>
    <row r="1120" customFormat="false" ht="12.75" hidden="false" customHeight="false" outlineLevel="0" collapsed="false">
      <c r="A1120" s="277"/>
      <c r="B1120" s="276"/>
      <c r="C1120" s="276"/>
      <c r="D1120" s="276"/>
      <c r="E1120" s="276"/>
      <c r="F1120" s="276"/>
      <c r="G1120" s="276"/>
      <c r="H1120" s="276"/>
      <c r="I1120" s="609"/>
    </row>
    <row r="1121" customFormat="false" ht="12.75" hidden="false" customHeight="false" outlineLevel="0" collapsed="false">
      <c r="A1121" s="277"/>
      <c r="B1121" s="276"/>
      <c r="C1121" s="276"/>
      <c r="D1121" s="276"/>
      <c r="E1121" s="276"/>
      <c r="F1121" s="276"/>
      <c r="G1121" s="276"/>
      <c r="H1121" s="276"/>
      <c r="I1121" s="609"/>
    </row>
    <row r="1122" customFormat="false" ht="12.75" hidden="false" customHeight="false" outlineLevel="0" collapsed="false">
      <c r="A1122" s="277"/>
      <c r="B1122" s="276"/>
      <c r="C1122" s="276"/>
      <c r="D1122" s="276"/>
      <c r="E1122" s="276"/>
      <c r="F1122" s="276"/>
      <c r="G1122" s="276"/>
      <c r="H1122" s="276"/>
      <c r="I1122" s="609"/>
    </row>
    <row r="1123" customFormat="false" ht="12.75" hidden="false" customHeight="false" outlineLevel="0" collapsed="false">
      <c r="A1123" s="277"/>
      <c r="B1123" s="276"/>
      <c r="C1123" s="276"/>
      <c r="D1123" s="276"/>
      <c r="E1123" s="276"/>
      <c r="F1123" s="276"/>
      <c r="G1123" s="276"/>
      <c r="H1123" s="276"/>
      <c r="I1123" s="609"/>
    </row>
    <row r="1124" customFormat="false" ht="12.75" hidden="false" customHeight="false" outlineLevel="0" collapsed="false">
      <c r="A1124" s="277"/>
      <c r="B1124" s="276"/>
      <c r="C1124" s="276"/>
      <c r="D1124" s="276"/>
      <c r="E1124" s="276"/>
      <c r="F1124" s="276"/>
      <c r="G1124" s="276"/>
      <c r="H1124" s="276"/>
      <c r="I1124" s="609"/>
    </row>
    <row r="1125" customFormat="false" ht="12.75" hidden="false" customHeight="false" outlineLevel="0" collapsed="false">
      <c r="A1125" s="277"/>
      <c r="B1125" s="276"/>
      <c r="C1125" s="276"/>
      <c r="D1125" s="276"/>
      <c r="E1125" s="276"/>
      <c r="F1125" s="276"/>
      <c r="G1125" s="276"/>
      <c r="H1125" s="276"/>
      <c r="I1125" s="609"/>
    </row>
    <row r="1126" customFormat="false" ht="12.75" hidden="false" customHeight="false" outlineLevel="0" collapsed="false">
      <c r="A1126" s="277"/>
      <c r="B1126" s="276"/>
      <c r="C1126" s="276"/>
      <c r="D1126" s="276"/>
      <c r="E1126" s="276"/>
      <c r="F1126" s="276"/>
      <c r="G1126" s="276"/>
      <c r="H1126" s="276"/>
      <c r="I1126" s="609"/>
    </row>
    <row r="1127" customFormat="false" ht="12.75" hidden="false" customHeight="false" outlineLevel="0" collapsed="false">
      <c r="A1127" s="277"/>
      <c r="B1127" s="276"/>
      <c r="C1127" s="276"/>
      <c r="D1127" s="276"/>
      <c r="E1127" s="276"/>
      <c r="F1127" s="276"/>
      <c r="G1127" s="276"/>
      <c r="H1127" s="276"/>
      <c r="I1127" s="609"/>
    </row>
    <row r="1128" customFormat="false" ht="12.75" hidden="false" customHeight="false" outlineLevel="0" collapsed="false">
      <c r="A1128" s="277"/>
      <c r="B1128" s="276"/>
      <c r="C1128" s="276"/>
      <c r="D1128" s="276"/>
      <c r="E1128" s="276"/>
      <c r="F1128" s="276"/>
      <c r="G1128" s="276"/>
      <c r="H1128" s="276"/>
      <c r="I1128" s="609"/>
    </row>
    <row r="1129" customFormat="false" ht="12.75" hidden="false" customHeight="false" outlineLevel="0" collapsed="false">
      <c r="A1129" s="277"/>
      <c r="B1129" s="276"/>
      <c r="C1129" s="276"/>
      <c r="D1129" s="276"/>
      <c r="E1129" s="276"/>
      <c r="F1129" s="276"/>
      <c r="G1129" s="276"/>
      <c r="H1129" s="276"/>
      <c r="I1129" s="609"/>
    </row>
    <row r="1130" customFormat="false" ht="12.75" hidden="false" customHeight="false" outlineLevel="0" collapsed="false">
      <c r="A1130" s="277"/>
      <c r="B1130" s="276"/>
      <c r="C1130" s="276"/>
      <c r="D1130" s="276"/>
      <c r="E1130" s="276"/>
      <c r="F1130" s="276"/>
      <c r="G1130" s="276"/>
      <c r="H1130" s="276"/>
      <c r="I1130" s="609"/>
    </row>
    <row r="1131" customFormat="false" ht="12.75" hidden="false" customHeight="false" outlineLevel="0" collapsed="false">
      <c r="A1131" s="277"/>
      <c r="B1131" s="276"/>
      <c r="C1131" s="276"/>
      <c r="D1131" s="276"/>
      <c r="E1131" s="276"/>
      <c r="F1131" s="276"/>
      <c r="G1131" s="276"/>
      <c r="H1131" s="276"/>
      <c r="I1131" s="609"/>
    </row>
    <row r="1132" customFormat="false" ht="12.75" hidden="false" customHeight="false" outlineLevel="0" collapsed="false">
      <c r="A1132" s="277"/>
      <c r="B1132" s="276"/>
      <c r="C1132" s="276"/>
      <c r="D1132" s="276"/>
      <c r="E1132" s="276"/>
      <c r="F1132" s="276"/>
      <c r="G1132" s="276"/>
      <c r="H1132" s="276"/>
      <c r="I1132" s="609"/>
    </row>
    <row r="1133" customFormat="false" ht="12.75" hidden="false" customHeight="false" outlineLevel="0" collapsed="false">
      <c r="A1133" s="277"/>
      <c r="B1133" s="276"/>
      <c r="C1133" s="276"/>
      <c r="D1133" s="276"/>
      <c r="E1133" s="276"/>
      <c r="F1133" s="276"/>
      <c r="G1133" s="276"/>
      <c r="H1133" s="276"/>
      <c r="I1133" s="609"/>
    </row>
    <row r="1134" customFormat="false" ht="12.75" hidden="false" customHeight="false" outlineLevel="0" collapsed="false">
      <c r="A1134" s="277"/>
      <c r="B1134" s="276"/>
      <c r="C1134" s="276"/>
      <c r="D1134" s="276"/>
      <c r="E1134" s="276"/>
      <c r="F1134" s="276"/>
      <c r="G1134" s="276"/>
      <c r="H1134" s="276"/>
      <c r="I1134" s="609"/>
    </row>
    <row r="1135" customFormat="false" ht="12.75" hidden="false" customHeight="false" outlineLevel="0" collapsed="false">
      <c r="A1135" s="277"/>
      <c r="B1135" s="276"/>
      <c r="C1135" s="276"/>
      <c r="D1135" s="276"/>
      <c r="E1135" s="276"/>
      <c r="F1135" s="276"/>
      <c r="G1135" s="276"/>
      <c r="H1135" s="276"/>
      <c r="I1135" s="609"/>
    </row>
    <row r="1136" customFormat="false" ht="12.75" hidden="false" customHeight="false" outlineLevel="0" collapsed="false">
      <c r="A1136" s="277"/>
      <c r="B1136" s="276"/>
      <c r="C1136" s="276"/>
      <c r="D1136" s="276"/>
      <c r="E1136" s="276"/>
      <c r="F1136" s="276"/>
      <c r="G1136" s="276"/>
      <c r="H1136" s="276"/>
      <c r="I1136" s="609"/>
    </row>
    <row r="1137" customFormat="false" ht="12.75" hidden="false" customHeight="false" outlineLevel="0" collapsed="false">
      <c r="A1137" s="277"/>
      <c r="B1137" s="276"/>
      <c r="C1137" s="276"/>
      <c r="D1137" s="276"/>
      <c r="E1137" s="276"/>
      <c r="F1137" s="276"/>
      <c r="G1137" s="276"/>
      <c r="H1137" s="276"/>
      <c r="I1137" s="609"/>
    </row>
    <row r="1138" customFormat="false" ht="12.75" hidden="false" customHeight="false" outlineLevel="0" collapsed="false">
      <c r="A1138" s="277"/>
      <c r="B1138" s="276"/>
      <c r="C1138" s="276"/>
      <c r="D1138" s="276"/>
      <c r="E1138" s="276"/>
      <c r="F1138" s="276"/>
      <c r="G1138" s="276"/>
      <c r="H1138" s="276"/>
      <c r="I1138" s="609"/>
    </row>
    <row r="1139" customFormat="false" ht="12.75" hidden="false" customHeight="false" outlineLevel="0" collapsed="false">
      <c r="A1139" s="277"/>
      <c r="B1139" s="276"/>
      <c r="C1139" s="276"/>
      <c r="D1139" s="276"/>
      <c r="E1139" s="276"/>
      <c r="F1139" s="276"/>
      <c r="G1139" s="276"/>
      <c r="H1139" s="276"/>
      <c r="I1139" s="609"/>
    </row>
    <row r="1140" customFormat="false" ht="12.75" hidden="false" customHeight="false" outlineLevel="0" collapsed="false">
      <c r="A1140" s="277"/>
      <c r="B1140" s="276"/>
      <c r="C1140" s="276"/>
      <c r="D1140" s="276"/>
      <c r="E1140" s="276"/>
      <c r="F1140" s="276"/>
      <c r="G1140" s="276"/>
      <c r="H1140" s="276"/>
      <c r="I1140" s="609"/>
    </row>
    <row r="1141" customFormat="false" ht="12.75" hidden="false" customHeight="false" outlineLevel="0" collapsed="false">
      <c r="A1141" s="277"/>
      <c r="B1141" s="276"/>
      <c r="C1141" s="276"/>
      <c r="D1141" s="276"/>
      <c r="E1141" s="276"/>
      <c r="F1141" s="276"/>
      <c r="G1141" s="276"/>
      <c r="H1141" s="276"/>
      <c r="I1141" s="609"/>
    </row>
    <row r="1142" customFormat="false" ht="12.75" hidden="false" customHeight="false" outlineLevel="0" collapsed="false">
      <c r="A1142" s="277"/>
      <c r="B1142" s="276"/>
      <c r="D1142" s="276"/>
      <c r="E1142" s="276"/>
      <c r="F1142" s="276"/>
      <c r="G1142" s="276"/>
      <c r="H1142" s="276"/>
      <c r="I1142" s="609"/>
    </row>
    <row r="1144" customFormat="false" ht="12.75" hidden="false" customHeight="false" outlineLevel="0" collapsed="false">
      <c r="C1144" s="276"/>
    </row>
    <row r="1145" customFormat="false" ht="12.75" hidden="false" customHeight="false" outlineLevel="0" collapsed="false">
      <c r="A1145" s="277"/>
      <c r="B1145" s="276"/>
      <c r="C1145" s="276"/>
      <c r="D1145" s="276"/>
      <c r="E1145" s="276"/>
      <c r="F1145" s="276"/>
      <c r="G1145" s="276"/>
      <c r="H1145" s="276"/>
      <c r="I1145" s="609"/>
    </row>
    <row r="1146" customFormat="false" ht="12.75" hidden="false" customHeight="false" outlineLevel="0" collapsed="false">
      <c r="A1146" s="277"/>
      <c r="B1146" s="276"/>
      <c r="C1146" s="276"/>
      <c r="D1146" s="276"/>
      <c r="E1146" s="276"/>
      <c r="F1146" s="276"/>
      <c r="G1146" s="276"/>
      <c r="H1146" s="276"/>
      <c r="I1146" s="609"/>
    </row>
    <row r="1147" customFormat="false" ht="12.75" hidden="false" customHeight="false" outlineLevel="0" collapsed="false">
      <c r="A1147" s="277"/>
      <c r="B1147" s="276"/>
      <c r="D1147" s="276"/>
      <c r="E1147" s="276"/>
      <c r="F1147" s="276"/>
      <c r="G1147" s="276"/>
      <c r="H1147" s="276"/>
      <c r="I1147" s="609"/>
    </row>
    <row r="1151" customFormat="false" ht="12.75" hidden="false" customHeight="false" outlineLevel="0" collapsed="false">
      <c r="A1151" s="277"/>
      <c r="B1151" s="276"/>
      <c r="I1151" s="281" t="e">
        <f aca="false">#REF!+#REF!+#REF!</f>
        <v>#REF!</v>
      </c>
    </row>
    <row r="1163" customFormat="false" ht="12.75" hidden="false" customHeight="false" outlineLevel="0" collapsed="false">
      <c r="A1163" s="277"/>
      <c r="B1163" s="276"/>
      <c r="I1163" s="281" t="e">
        <f aca="false">I366+I441+I623</f>
        <v>#REF!</v>
      </c>
      <c r="J1163" s="5" t="n">
        <v>300000</v>
      </c>
    </row>
    <row r="1164" customFormat="false" ht="12.75" hidden="false" customHeight="false" outlineLevel="0" collapsed="false">
      <c r="A1164" s="277"/>
      <c r="B1164" s="276"/>
      <c r="I1164" s="281" t="e">
        <f aca="false">I640+#REF!</f>
        <v>#REF!</v>
      </c>
      <c r="J1164" s="5" t="n">
        <v>53000</v>
      </c>
    </row>
    <row r="1165" customFormat="false" ht="12.75" hidden="false" customHeight="false" outlineLevel="0" collapsed="false">
      <c r="A1165" s="277"/>
      <c r="B1165" s="276"/>
      <c r="I1165" s="281" t="e">
        <f aca="false">I382+I590</f>
        <v>#REF!</v>
      </c>
      <c r="J1165" s="5" t="n">
        <v>12800</v>
      </c>
    </row>
    <row r="1166" customFormat="false" ht="12.75" hidden="false" customHeight="false" outlineLevel="0" collapsed="false">
      <c r="A1166" s="277"/>
      <c r="B1166" s="276"/>
      <c r="I1166" s="281" t="e">
        <f aca="false">I414+#REF!+#REF!</f>
        <v>#REF!</v>
      </c>
      <c r="J1166" s="5" t="n">
        <v>61900</v>
      </c>
    </row>
    <row r="1167" customFormat="false" ht="12.75" hidden="false" customHeight="false" outlineLevel="0" collapsed="false">
      <c r="A1167" s="277"/>
      <c r="B1167" s="276"/>
      <c r="I1167" s="281" t="e">
        <f aca="false">#REF!</f>
        <v>#REF!</v>
      </c>
      <c r="J1167" s="5" t="n">
        <v>810900</v>
      </c>
    </row>
    <row r="1168" customFormat="false" ht="12.75" hidden="false" customHeight="false" outlineLevel="0" collapsed="false">
      <c r="A1168" s="277"/>
      <c r="B1168" s="276"/>
      <c r="I1168" s="281" t="e">
        <f aca="false">#REF!</f>
        <v>#REF!</v>
      </c>
      <c r="J1168" s="5" t="n">
        <v>12969900</v>
      </c>
    </row>
    <row r="1169" customFormat="false" ht="12.75" hidden="false" customHeight="false" outlineLevel="0" collapsed="false">
      <c r="A1169" s="277"/>
      <c r="B1169" s="276"/>
      <c r="I1169" s="281" t="e">
        <f aca="false">#REF!</f>
        <v>#REF!</v>
      </c>
      <c r="J1169" s="5" t="n">
        <v>100000</v>
      </c>
    </row>
    <row r="1186" customFormat="false" ht="12.75" hidden="false" customHeight="false" outlineLevel="0" collapsed="false">
      <c r="A1186" s="277"/>
      <c r="B1186" s="276"/>
      <c r="I1186" s="281" t="e">
        <f aca="false">#REF!</f>
        <v>#REF!</v>
      </c>
      <c r="J1186" s="5" t="n">
        <v>57742600</v>
      </c>
    </row>
    <row r="1187" customFormat="false" ht="12.75" hidden="false" customHeight="false" outlineLevel="0" collapsed="false">
      <c r="A1187" s="277"/>
      <c r="B1187" s="276"/>
      <c r="I1187" s="281" t="e">
        <f aca="false">I55</f>
        <v>#REF!</v>
      </c>
      <c r="J1187" s="5" t="n">
        <v>97000</v>
      </c>
    </row>
    <row r="1190" s="281" customFormat="true" ht="12.75" hidden="false" customHeight="false" outlineLevel="0" collapsed="false">
      <c r="A1190" s="1"/>
      <c r="B1190" s="2"/>
      <c r="C1190" s="3"/>
      <c r="D1190" s="3"/>
      <c r="E1190" s="3"/>
      <c r="F1190" s="3"/>
      <c r="G1190" s="610"/>
      <c r="H1190" s="610"/>
      <c r="J1190" s="5"/>
      <c r="K1190" s="5"/>
      <c r="L1190" s="5"/>
      <c r="M1190" s="5"/>
      <c r="N1190" s="5"/>
      <c r="O1190" s="5"/>
      <c r="P1190" s="5"/>
      <c r="Q1190" s="5"/>
      <c r="R1190" s="5"/>
      <c r="S1190" s="5"/>
      <c r="T1190" s="5"/>
      <c r="U1190" s="5"/>
      <c r="V1190" s="5"/>
      <c r="W1190" s="5"/>
      <c r="X1190" s="5"/>
      <c r="Y1190" s="5"/>
      <c r="Z1190" s="5"/>
      <c r="AA1190" s="5"/>
      <c r="AB1190" s="5"/>
      <c r="AC1190" s="5"/>
      <c r="AD1190" s="5"/>
      <c r="AE1190" s="5"/>
      <c r="AF1190" s="5"/>
      <c r="AG1190" s="5"/>
      <c r="AH1190" s="5"/>
      <c r="AI1190" s="5"/>
      <c r="AJ1190" s="5"/>
      <c r="AK1190" s="5"/>
      <c r="AL1190" s="5"/>
      <c r="AM1190" s="5"/>
      <c r="AN1190" s="5"/>
      <c r="AO1190" s="5"/>
      <c r="AP1190" s="5"/>
      <c r="AQ1190" s="5"/>
      <c r="AR1190" s="5"/>
      <c r="AS1190" s="5"/>
      <c r="AT1190" s="5"/>
      <c r="AU1190" s="5"/>
      <c r="AV1190" s="5"/>
      <c r="AW1190" s="5"/>
      <c r="AX1190" s="5"/>
      <c r="AY1190" s="5"/>
      <c r="AZ1190" s="5"/>
      <c r="BA1190" s="5"/>
      <c r="BB1190" s="5"/>
      <c r="BC1190" s="5"/>
      <c r="BD1190" s="5"/>
      <c r="BE1190" s="5"/>
      <c r="BF1190" s="5"/>
      <c r="BG1190" s="5"/>
      <c r="BH1190" s="5"/>
      <c r="BI1190" s="5"/>
      <c r="BJ1190" s="5"/>
      <c r="BK1190" s="5"/>
      <c r="BL1190" s="5"/>
      <c r="BM1190" s="5"/>
      <c r="BN1190" s="5"/>
      <c r="BO1190" s="5"/>
      <c r="BP1190" s="5"/>
      <c r="BQ1190" s="5"/>
      <c r="BR1190" s="5"/>
      <c r="BS1190" s="5"/>
      <c r="BT1190" s="5"/>
      <c r="BU1190" s="5"/>
      <c r="BV1190" s="5"/>
      <c r="BW1190" s="5"/>
      <c r="BX1190" s="5"/>
      <c r="BY1190" s="5"/>
      <c r="BZ1190" s="5"/>
      <c r="CA1190" s="5"/>
      <c r="CB1190" s="5"/>
      <c r="CC1190" s="5"/>
      <c r="CD1190" s="5"/>
      <c r="CE1190" s="5"/>
      <c r="CF1190" s="5"/>
      <c r="CG1190" s="5"/>
      <c r="CH1190" s="5"/>
      <c r="CI1190" s="5"/>
      <c r="CJ1190" s="5"/>
      <c r="CK1190" s="5"/>
      <c r="CL1190" s="5"/>
      <c r="CM1190" s="5"/>
      <c r="CN1190" s="5"/>
      <c r="CO1190" s="5"/>
      <c r="CP1190" s="5"/>
      <c r="CQ1190" s="5"/>
      <c r="CR1190" s="5"/>
      <c r="CS1190" s="5"/>
      <c r="CT1190" s="5"/>
      <c r="CU1190" s="5"/>
      <c r="CV1190" s="5"/>
      <c r="CW1190" s="5"/>
      <c r="CX1190" s="5"/>
      <c r="CY1190" s="5"/>
      <c r="CZ1190" s="5"/>
      <c r="DA1190" s="5"/>
      <c r="DB1190" s="5"/>
      <c r="DC1190" s="5"/>
      <c r="DD1190" s="5"/>
      <c r="DE1190" s="5"/>
      <c r="DF1190" s="5"/>
      <c r="DG1190" s="5"/>
      <c r="DH1190" s="5"/>
      <c r="DI1190" s="5"/>
      <c r="DJ1190" s="5"/>
      <c r="DK1190" s="5"/>
      <c r="DL1190" s="5"/>
      <c r="DM1190" s="5"/>
      <c r="DN1190" s="5"/>
      <c r="DO1190" s="5"/>
      <c r="DP1190" s="5"/>
      <c r="DQ1190" s="5"/>
      <c r="DR1190" s="5"/>
      <c r="DS1190" s="5"/>
      <c r="DT1190" s="5"/>
      <c r="DU1190" s="5"/>
      <c r="DV1190" s="5"/>
      <c r="DW1190" s="5"/>
      <c r="DX1190" s="5"/>
      <c r="DY1190" s="5"/>
      <c r="DZ1190" s="5"/>
      <c r="EA1190" s="5"/>
      <c r="EB1190" s="5"/>
      <c r="EC1190" s="5"/>
      <c r="ED1190" s="5"/>
      <c r="EE1190" s="5"/>
      <c r="EF1190" s="5"/>
      <c r="EG1190" s="5"/>
      <c r="EH1190" s="5"/>
      <c r="EI1190" s="5"/>
      <c r="EJ1190" s="5"/>
      <c r="EK1190" s="5"/>
      <c r="EL1190" s="5"/>
      <c r="EM1190" s="5"/>
      <c r="EN1190" s="5"/>
      <c r="EO1190" s="5"/>
      <c r="EP1190" s="5"/>
      <c r="EQ1190" s="5"/>
      <c r="ER1190" s="5"/>
      <c r="ES1190" s="5"/>
      <c r="ET1190" s="5"/>
      <c r="EU1190" s="5"/>
      <c r="EV1190" s="5"/>
      <c r="EW1190" s="5"/>
      <c r="EX1190" s="5"/>
      <c r="EY1190" s="5"/>
      <c r="EZ1190" s="5"/>
      <c r="FA1190" s="5"/>
      <c r="FB1190" s="5"/>
      <c r="FC1190" s="5"/>
      <c r="FD1190" s="5"/>
      <c r="FE1190" s="5"/>
      <c r="FF1190" s="5"/>
      <c r="FG1190" s="5"/>
      <c r="FH1190" s="5"/>
      <c r="FI1190" s="5"/>
      <c r="FJ1190" s="5"/>
      <c r="FK1190" s="5"/>
      <c r="FL1190" s="5"/>
      <c r="FM1190" s="5"/>
      <c r="FN1190" s="5"/>
      <c r="FO1190" s="5"/>
      <c r="FP1190" s="5"/>
      <c r="FQ1190" s="5"/>
      <c r="FR1190" s="5"/>
      <c r="FS1190" s="5"/>
      <c r="FT1190" s="5"/>
      <c r="FU1190" s="5"/>
      <c r="FV1190" s="5"/>
      <c r="FW1190" s="5"/>
      <c r="FX1190" s="5"/>
      <c r="FY1190" s="5"/>
      <c r="FZ1190" s="5"/>
      <c r="GA1190" s="5"/>
      <c r="GB1190" s="5"/>
      <c r="GC1190" s="5"/>
      <c r="GD1190" s="5"/>
      <c r="GE1190" s="5"/>
      <c r="GF1190" s="5"/>
      <c r="GG1190" s="5"/>
      <c r="GH1190" s="5"/>
      <c r="GI1190" s="5"/>
      <c r="GJ1190" s="5"/>
      <c r="GK1190" s="5"/>
      <c r="GL1190" s="5"/>
      <c r="GM1190" s="5"/>
      <c r="GN1190" s="5"/>
      <c r="GO1190" s="5"/>
      <c r="GP1190" s="5"/>
      <c r="GQ1190" s="5"/>
      <c r="GR1190" s="5"/>
      <c r="GS1190" s="5"/>
      <c r="GT1190" s="5"/>
      <c r="GU1190" s="5"/>
      <c r="GV1190" s="5"/>
      <c r="GW1190" s="5"/>
      <c r="GX1190" s="5"/>
      <c r="GY1190" s="5"/>
      <c r="GZ1190" s="5"/>
      <c r="HA1190" s="5"/>
      <c r="HB1190" s="5"/>
      <c r="HC1190" s="5"/>
      <c r="HD1190" s="5"/>
      <c r="HE1190" s="5"/>
      <c r="HF1190" s="5"/>
      <c r="HG1190" s="5"/>
      <c r="HH1190" s="5"/>
      <c r="HI1190" s="5"/>
      <c r="HJ1190" s="5"/>
      <c r="HK1190" s="5"/>
      <c r="HL1190" s="5"/>
      <c r="HM1190" s="5"/>
      <c r="HN1190" s="5"/>
      <c r="HO1190" s="5"/>
      <c r="HP1190" s="5"/>
      <c r="HQ1190" s="5"/>
      <c r="HR1190" s="5"/>
      <c r="HS1190" s="5"/>
      <c r="HT1190" s="5"/>
      <c r="HU1190" s="5"/>
      <c r="HV1190" s="5"/>
      <c r="HW1190" s="5"/>
      <c r="HX1190" s="5"/>
      <c r="HY1190" s="5"/>
      <c r="HZ1190" s="5"/>
      <c r="IA1190" s="5"/>
      <c r="IB1190" s="5"/>
      <c r="IC1190" s="5"/>
      <c r="ID1190" s="5"/>
      <c r="IE1190" s="5"/>
      <c r="IF1190" s="5"/>
      <c r="IG1190" s="5"/>
      <c r="IH1190" s="5"/>
    </row>
  </sheetData>
  <autoFilter ref="E5:E1190"/>
  <mergeCells count="7">
    <mergeCell ref="A1:H1"/>
    <mergeCell ref="A2:J3"/>
    <mergeCell ref="A12:J12"/>
    <mergeCell ref="A13:I13"/>
    <mergeCell ref="K440:L440"/>
    <mergeCell ref="K441:L441"/>
    <mergeCell ref="K442:L442"/>
  </mergeCells>
  <printOptions headings="false" gridLines="false" gridLinesSet="true" horizontalCentered="true" verticalCentered="false"/>
  <pageMargins left="0.7875" right="0.7875" top="0.7875" bottom="0.590972222222222" header="0.511811023622047" footer="0.275694444444444"/>
  <pageSetup paperSize="9" scale="100" fitToWidth="1" fitToHeight="37"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20"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false" outlineLevel="0" max="9" min="9" style="5" width="16.7"/>
    <col collapsed="false" customWidth="true" hidden="false" outlineLevel="0" max="10" min="10" style="5" width="18.7"/>
    <col collapsed="false" customWidth="true" hidden="false" outlineLevel="0" max="11" min="11" style="5" width="9.14"/>
    <col collapsed="false" customWidth="true" hidden="false" outlineLevel="0" max="12" min="12" style="5" width="17.99"/>
    <col collapsed="false" customWidth="true" hidden="false" outlineLevel="0" max="15" min="13" style="5" width="9.14"/>
    <col collapsed="false" customWidth="true" hidden="false" outlineLevel="0" max="16" min="16" style="5" width="11.42"/>
    <col collapsed="false" customWidth="false" hidden="false" outlineLevel="0" max="257" min="17" style="5" width="8.85"/>
  </cols>
  <sheetData>
    <row r="1" customFormat="false" ht="63.75" hidden="false" customHeight="true" outlineLevel="0" collapsed="false">
      <c r="A1" s="699" t="s">
        <v>1024</v>
      </c>
      <c r="B1" s="699"/>
      <c r="C1" s="699"/>
      <c r="D1" s="699"/>
      <c r="E1" s="699"/>
      <c r="F1" s="699"/>
      <c r="G1" s="699"/>
      <c r="H1" s="699"/>
    </row>
    <row r="2" customFormat="false" ht="21.75" hidden="false" customHeight="true" outlineLevel="0" collapsed="false">
      <c r="A2" s="700"/>
      <c r="B2" s="701"/>
      <c r="C2" s="701"/>
      <c r="D2" s="701"/>
      <c r="E2" s="701"/>
      <c r="F2" s="701"/>
      <c r="G2" s="701"/>
      <c r="H2" s="701"/>
    </row>
    <row r="3" customFormat="false" ht="14.25" hidden="false" customHeight="true" outlineLevel="0" collapsed="false">
      <c r="A3" s="700"/>
      <c r="B3" s="701"/>
      <c r="C3" s="701"/>
      <c r="D3" s="701"/>
      <c r="E3" s="701"/>
      <c r="F3" s="701"/>
      <c r="G3" s="702"/>
      <c r="H3" s="703" t="s">
        <v>1025</v>
      </c>
    </row>
    <row r="4" customFormat="false" ht="17.25" hidden="false" customHeight="true" outlineLevel="0" collapsed="false">
      <c r="A4" s="700"/>
      <c r="B4" s="701"/>
      <c r="C4" s="701"/>
      <c r="D4" s="701"/>
      <c r="E4" s="701"/>
      <c r="F4" s="701"/>
      <c r="G4" s="704" t="s">
        <v>1026</v>
      </c>
      <c r="H4" s="704"/>
    </row>
    <row r="5" customFormat="false" ht="18" hidden="false" customHeight="true" outlineLevel="0" collapsed="false">
      <c r="A5" s="700"/>
      <c r="B5" s="701"/>
      <c r="C5" s="701"/>
      <c r="D5" s="701"/>
      <c r="E5" s="701"/>
      <c r="F5" s="701"/>
      <c r="G5" s="704" t="s">
        <v>2</v>
      </c>
      <c r="H5" s="704"/>
    </row>
    <row r="6" customFormat="false" ht="15.75" hidden="false" customHeight="true" outlineLevel="0" collapsed="false">
      <c r="A6" s="700"/>
      <c r="B6" s="701"/>
      <c r="C6" s="701"/>
      <c r="D6" s="701"/>
      <c r="E6" s="701"/>
      <c r="F6" s="701"/>
      <c r="G6" s="704" t="s">
        <v>1027</v>
      </c>
      <c r="H6" s="704"/>
    </row>
    <row r="7" customFormat="false" ht="12.75" hidden="false" customHeight="false" outlineLevel="0" collapsed="false">
      <c r="A7" s="11"/>
      <c r="B7" s="12"/>
      <c r="C7" s="8"/>
      <c r="D7" s="12"/>
      <c r="E7" s="12"/>
      <c r="F7" s="12"/>
      <c r="G7" s="12"/>
      <c r="H7" s="12"/>
    </row>
    <row r="8" customFormat="false" ht="50.25" hidden="false" customHeight="true" outlineLevel="0" collapsed="false">
      <c r="A8" s="14" t="s">
        <v>680</v>
      </c>
      <c r="B8" s="14"/>
      <c r="C8" s="14"/>
      <c r="D8" s="14"/>
      <c r="E8" s="14"/>
      <c r="F8" s="14"/>
      <c r="G8" s="14"/>
      <c r="H8" s="14"/>
    </row>
    <row r="9" s="16" customFormat="true" ht="9.75" hidden="false" customHeight="true" outlineLevel="0" collapsed="false">
      <c r="A9" s="15"/>
      <c r="B9" s="15"/>
      <c r="C9" s="15"/>
      <c r="D9" s="15"/>
      <c r="E9" s="15"/>
      <c r="F9" s="15"/>
      <c r="G9" s="15"/>
      <c r="H9" s="15"/>
    </row>
    <row r="10" customFormat="false" ht="12.75" hidden="false" customHeight="false" outlineLevel="0" collapsed="false">
      <c r="A10" s="17"/>
      <c r="B10" s="12"/>
      <c r="C10" s="8"/>
      <c r="D10" s="8"/>
      <c r="E10" s="12"/>
      <c r="F10" s="12"/>
      <c r="G10" s="12"/>
      <c r="H10" s="285" t="s">
        <v>5</v>
      </c>
    </row>
    <row r="11" customFormat="false" ht="38.25" hidden="false" customHeight="false" outlineLevel="0" collapsed="false">
      <c r="A11" s="287" t="s">
        <v>6</v>
      </c>
      <c r="B11" s="288" t="s">
        <v>7</v>
      </c>
      <c r="C11" s="288" t="s">
        <v>8</v>
      </c>
      <c r="D11" s="288" t="s">
        <v>9</v>
      </c>
      <c r="E11" s="287" t="s">
        <v>10</v>
      </c>
      <c r="F11" s="287" t="s">
        <v>681</v>
      </c>
      <c r="G11" s="289" t="s">
        <v>682</v>
      </c>
      <c r="H11" s="289" t="s">
        <v>13</v>
      </c>
    </row>
    <row r="12" customFormat="false" ht="15.75" hidden="true" customHeight="false" outlineLevel="0" collapsed="false">
      <c r="A12" s="22" t="s">
        <v>14</v>
      </c>
      <c r="B12" s="705" t="s">
        <v>15</v>
      </c>
      <c r="C12" s="706"/>
      <c r="D12" s="25"/>
      <c r="E12" s="26"/>
      <c r="F12" s="26"/>
      <c r="G12" s="189" t="n">
        <f aca="false">G13+G44</f>
        <v>7598800</v>
      </c>
      <c r="H12" s="189"/>
    </row>
    <row r="13" customFormat="false" ht="14.25" hidden="true" customHeight="false" outlineLevel="0" collapsed="false">
      <c r="A13" s="30" t="s">
        <v>16</v>
      </c>
      <c r="B13" s="707" t="s">
        <v>15</v>
      </c>
      <c r="C13" s="33" t="s">
        <v>17</v>
      </c>
      <c r="D13" s="33"/>
      <c r="E13" s="26"/>
      <c r="F13" s="26"/>
      <c r="G13" s="244" t="n">
        <f aca="false">G14+G23+G37</f>
        <v>7356700</v>
      </c>
      <c r="H13" s="244"/>
    </row>
    <row r="14" customFormat="false" ht="40.5" hidden="true" customHeight="false" outlineLevel="0" collapsed="false">
      <c r="A14" s="35" t="s">
        <v>63</v>
      </c>
      <c r="B14" s="68" t="s">
        <v>15</v>
      </c>
      <c r="C14" s="37" t="s">
        <v>17</v>
      </c>
      <c r="D14" s="37" t="s">
        <v>64</v>
      </c>
      <c r="E14" s="708"/>
      <c r="F14" s="709"/>
      <c r="G14" s="160" t="n">
        <f aca="false">G15</f>
        <v>2573400</v>
      </c>
      <c r="H14" s="160"/>
    </row>
    <row r="15" customFormat="false" ht="13.5" hidden="true" customHeight="true" outlineLevel="0" collapsed="false">
      <c r="A15" s="39" t="s">
        <v>21</v>
      </c>
      <c r="B15" s="51" t="s">
        <v>15</v>
      </c>
      <c r="C15" s="42" t="s">
        <v>17</v>
      </c>
      <c r="D15" s="42" t="s">
        <v>64</v>
      </c>
      <c r="E15" s="42" t="s">
        <v>22</v>
      </c>
      <c r="F15" s="42"/>
      <c r="G15" s="100" t="n">
        <f aca="false">G16</f>
        <v>2573400</v>
      </c>
      <c r="H15" s="100"/>
    </row>
    <row r="16" customFormat="false" ht="28.5" hidden="true" customHeight="true" outlineLevel="0" collapsed="false">
      <c r="A16" s="39" t="s">
        <v>23</v>
      </c>
      <c r="B16" s="51" t="s">
        <v>15</v>
      </c>
      <c r="C16" s="42" t="s">
        <v>17</v>
      </c>
      <c r="D16" s="42" t="s">
        <v>64</v>
      </c>
      <c r="E16" s="42" t="s">
        <v>24</v>
      </c>
      <c r="F16" s="42"/>
      <c r="G16" s="100" t="n">
        <f aca="false">G17+G19+G21</f>
        <v>2573400</v>
      </c>
      <c r="H16" s="100"/>
    </row>
    <row r="17" customFormat="false" ht="24" hidden="true" customHeight="true" outlineLevel="0" collapsed="false">
      <c r="A17" s="39" t="s">
        <v>71</v>
      </c>
      <c r="B17" s="51" t="s">
        <v>15</v>
      </c>
      <c r="C17" s="42" t="s">
        <v>17</v>
      </c>
      <c r="D17" s="42" t="s">
        <v>64</v>
      </c>
      <c r="E17" s="42" t="s">
        <v>684</v>
      </c>
      <c r="F17" s="42"/>
      <c r="G17" s="100" t="n">
        <f aca="false">G18</f>
        <v>2527400</v>
      </c>
      <c r="H17" s="100"/>
    </row>
    <row r="18" customFormat="false" ht="52.5" hidden="true" customHeight="true" outlineLevel="0" collapsed="false">
      <c r="A18" s="39" t="s">
        <v>27</v>
      </c>
      <c r="B18" s="51" t="s">
        <v>15</v>
      </c>
      <c r="C18" s="42" t="s">
        <v>17</v>
      </c>
      <c r="D18" s="42" t="s">
        <v>64</v>
      </c>
      <c r="E18" s="42" t="s">
        <v>684</v>
      </c>
      <c r="F18" s="45" t="n">
        <v>100</v>
      </c>
      <c r="G18" s="100" t="n">
        <v>2527400</v>
      </c>
      <c r="H18" s="100"/>
    </row>
    <row r="19" customFormat="false" ht="25.5" hidden="true" customHeight="false" outlineLevel="0" collapsed="false">
      <c r="A19" s="39" t="s">
        <v>73</v>
      </c>
      <c r="B19" s="51" t="s">
        <v>15</v>
      </c>
      <c r="C19" s="42" t="s">
        <v>17</v>
      </c>
      <c r="D19" s="42" t="s">
        <v>64</v>
      </c>
      <c r="E19" s="42" t="s">
        <v>685</v>
      </c>
      <c r="F19" s="45"/>
      <c r="G19" s="100" t="n">
        <f aca="false">G20</f>
        <v>16000</v>
      </c>
      <c r="H19" s="100"/>
    </row>
    <row r="20" customFormat="false" ht="63.75" hidden="true" customHeight="false" outlineLevel="0" collapsed="false">
      <c r="A20" s="46" t="s">
        <v>27</v>
      </c>
      <c r="B20" s="51" t="s">
        <v>15</v>
      </c>
      <c r="C20" s="42" t="s">
        <v>17</v>
      </c>
      <c r="D20" s="42" t="s">
        <v>64</v>
      </c>
      <c r="E20" s="42" t="s">
        <v>685</v>
      </c>
      <c r="F20" s="45" t="n">
        <v>100</v>
      </c>
      <c r="G20" s="100" t="n">
        <v>16000</v>
      </c>
      <c r="H20" s="100"/>
    </row>
    <row r="21" customFormat="false" ht="51" hidden="true" customHeight="false" outlineLevel="0" collapsed="false">
      <c r="A21" s="39" t="s">
        <v>38</v>
      </c>
      <c r="B21" s="51" t="s">
        <v>15</v>
      </c>
      <c r="C21" s="103" t="s">
        <v>17</v>
      </c>
      <c r="D21" s="103" t="s">
        <v>64</v>
      </c>
      <c r="E21" s="42" t="s">
        <v>39</v>
      </c>
      <c r="F21" s="710"/>
      <c r="G21" s="711" t="n">
        <f aca="false">G22</f>
        <v>30000</v>
      </c>
      <c r="H21" s="100"/>
    </row>
    <row r="22" customFormat="false" ht="63.75" hidden="true" customHeight="false" outlineLevel="0" collapsed="false">
      <c r="A22" s="46" t="s">
        <v>27</v>
      </c>
      <c r="B22" s="51" t="s">
        <v>15</v>
      </c>
      <c r="C22" s="103" t="s">
        <v>17</v>
      </c>
      <c r="D22" s="103" t="s">
        <v>64</v>
      </c>
      <c r="E22" s="42" t="s">
        <v>39</v>
      </c>
      <c r="F22" s="251" t="n">
        <v>100</v>
      </c>
      <c r="G22" s="711" t="n">
        <v>30000</v>
      </c>
      <c r="H22" s="100"/>
    </row>
    <row r="23" customFormat="false" ht="40.5" hidden="true" customHeight="true" outlineLevel="0" collapsed="false">
      <c r="A23" s="35" t="s">
        <v>18</v>
      </c>
      <c r="B23" s="37" t="s">
        <v>15</v>
      </c>
      <c r="C23" s="37" t="s">
        <v>17</v>
      </c>
      <c r="D23" s="37" t="s">
        <v>19</v>
      </c>
      <c r="E23" s="37" t="s">
        <v>20</v>
      </c>
      <c r="F23" s="37"/>
      <c r="G23" s="160" t="n">
        <f aca="false">G24</f>
        <v>4158000</v>
      </c>
      <c r="H23" s="160"/>
    </row>
    <row r="24" customFormat="false" ht="13.5" hidden="true" customHeight="true" outlineLevel="0" collapsed="false">
      <c r="A24" s="39" t="s">
        <v>21</v>
      </c>
      <c r="B24" s="51" t="s">
        <v>15</v>
      </c>
      <c r="C24" s="42" t="s">
        <v>17</v>
      </c>
      <c r="D24" s="42" t="s">
        <v>19</v>
      </c>
      <c r="E24" s="42" t="s">
        <v>22</v>
      </c>
      <c r="F24" s="42"/>
      <c r="G24" s="100" t="n">
        <f aca="false">G25</f>
        <v>4158000</v>
      </c>
      <c r="H24" s="100"/>
    </row>
    <row r="25" customFormat="false" ht="29.25" hidden="true" customHeight="true" outlineLevel="0" collapsed="false">
      <c r="A25" s="39" t="s">
        <v>23</v>
      </c>
      <c r="B25" s="51" t="s">
        <v>15</v>
      </c>
      <c r="C25" s="42" t="s">
        <v>17</v>
      </c>
      <c r="D25" s="42" t="s">
        <v>19</v>
      </c>
      <c r="E25" s="42" t="s">
        <v>24</v>
      </c>
      <c r="F25" s="42"/>
      <c r="G25" s="100" t="n">
        <f aca="false">G28+G26+G30+G32+G34</f>
        <v>4158000</v>
      </c>
      <c r="H25" s="100"/>
    </row>
    <row r="26" customFormat="false" ht="25.5" hidden="true" customHeight="false" outlineLevel="0" collapsed="false">
      <c r="A26" s="39" t="s">
        <v>31</v>
      </c>
      <c r="B26" s="51" t="s">
        <v>15</v>
      </c>
      <c r="C26" s="42" t="s">
        <v>17</v>
      </c>
      <c r="D26" s="42" t="s">
        <v>19</v>
      </c>
      <c r="E26" s="42" t="s">
        <v>32</v>
      </c>
      <c r="F26" s="45"/>
      <c r="G26" s="100" t="n">
        <f aca="false">G27</f>
        <v>200000</v>
      </c>
      <c r="H26" s="100"/>
    </row>
    <row r="27" customFormat="false" ht="63.75" hidden="true" customHeight="false" outlineLevel="0" collapsed="false">
      <c r="A27" s="39" t="s">
        <v>27</v>
      </c>
      <c r="B27" s="51" t="s">
        <v>15</v>
      </c>
      <c r="C27" s="42" t="s">
        <v>17</v>
      </c>
      <c r="D27" s="42" t="s">
        <v>19</v>
      </c>
      <c r="E27" s="42" t="s">
        <v>32</v>
      </c>
      <c r="F27" s="45" t="n">
        <v>100</v>
      </c>
      <c r="G27" s="100" t="n">
        <v>200000</v>
      </c>
      <c r="H27" s="100"/>
    </row>
    <row r="28" customFormat="false" ht="25.5" hidden="true" customHeight="false" outlineLevel="0" collapsed="false">
      <c r="A28" s="39" t="s">
        <v>33</v>
      </c>
      <c r="B28" s="51" t="s">
        <v>15</v>
      </c>
      <c r="C28" s="42" t="s">
        <v>17</v>
      </c>
      <c r="D28" s="42" t="s">
        <v>19</v>
      </c>
      <c r="E28" s="42" t="s">
        <v>34</v>
      </c>
      <c r="F28" s="42"/>
      <c r="G28" s="100" t="n">
        <f aca="false">G29</f>
        <v>3749000</v>
      </c>
      <c r="H28" s="100"/>
    </row>
    <row r="29" customFormat="false" ht="63.75" hidden="true" customHeight="false" outlineLevel="0" collapsed="false">
      <c r="A29" s="39" t="s">
        <v>27</v>
      </c>
      <c r="B29" s="51" t="s">
        <v>15</v>
      </c>
      <c r="C29" s="42" t="s">
        <v>17</v>
      </c>
      <c r="D29" s="42" t="s">
        <v>19</v>
      </c>
      <c r="E29" s="42" t="s">
        <v>34</v>
      </c>
      <c r="F29" s="45" t="n">
        <v>100</v>
      </c>
      <c r="G29" s="100" t="n">
        <v>3749000</v>
      </c>
      <c r="H29" s="100"/>
    </row>
    <row r="30" s="47" customFormat="true" ht="25.5" hidden="true" customHeight="false" outlineLevel="0" collapsed="false">
      <c r="A30" s="39" t="s">
        <v>35</v>
      </c>
      <c r="B30" s="51" t="s">
        <v>15</v>
      </c>
      <c r="C30" s="42" t="s">
        <v>17</v>
      </c>
      <c r="D30" s="42" t="s">
        <v>19</v>
      </c>
      <c r="E30" s="42" t="s">
        <v>36</v>
      </c>
      <c r="F30" s="45"/>
      <c r="G30" s="100" t="n">
        <f aca="false">G31</f>
        <v>54000</v>
      </c>
      <c r="H30" s="100"/>
    </row>
    <row r="31" s="47" customFormat="true" ht="25.5" hidden="true" customHeight="false" outlineLevel="0" collapsed="false">
      <c r="A31" s="39" t="s">
        <v>37</v>
      </c>
      <c r="B31" s="51" t="s">
        <v>15</v>
      </c>
      <c r="C31" s="42" t="s">
        <v>17</v>
      </c>
      <c r="D31" s="42" t="s">
        <v>19</v>
      </c>
      <c r="E31" s="42" t="s">
        <v>36</v>
      </c>
      <c r="F31" s="45" t="n">
        <v>200</v>
      </c>
      <c r="G31" s="100" t="n">
        <v>54000</v>
      </c>
      <c r="H31" s="100"/>
    </row>
    <row r="32" customFormat="false" ht="51" hidden="true" customHeight="false" outlineLevel="0" collapsed="false">
      <c r="A32" s="39" t="s">
        <v>38</v>
      </c>
      <c r="B32" s="51" t="s">
        <v>15</v>
      </c>
      <c r="C32" s="42" t="s">
        <v>17</v>
      </c>
      <c r="D32" s="42" t="s">
        <v>19</v>
      </c>
      <c r="E32" s="42" t="s">
        <v>39</v>
      </c>
      <c r="F32" s="48"/>
      <c r="G32" s="100" t="n">
        <f aca="false">G33</f>
        <v>90000</v>
      </c>
      <c r="H32" s="712"/>
    </row>
    <row r="33" customFormat="false" ht="51" hidden="true" customHeight="true" outlineLevel="0" collapsed="false">
      <c r="A33" s="39" t="s">
        <v>27</v>
      </c>
      <c r="B33" s="51" t="s">
        <v>15</v>
      </c>
      <c r="C33" s="42" t="s">
        <v>17</v>
      </c>
      <c r="D33" s="42" t="s">
        <v>19</v>
      </c>
      <c r="E33" s="42" t="s">
        <v>39</v>
      </c>
      <c r="F33" s="45" t="n">
        <v>100</v>
      </c>
      <c r="G33" s="100" t="n">
        <v>90000</v>
      </c>
      <c r="H33" s="712"/>
    </row>
    <row r="34" customFormat="false" ht="25.5" hidden="true" customHeight="false" outlineLevel="0" collapsed="false">
      <c r="A34" s="50" t="s">
        <v>40</v>
      </c>
      <c r="B34" s="51" t="s">
        <v>15</v>
      </c>
      <c r="C34" s="42" t="s">
        <v>17</v>
      </c>
      <c r="D34" s="42" t="s">
        <v>19</v>
      </c>
      <c r="E34" s="51" t="s">
        <v>41</v>
      </c>
      <c r="F34" s="52"/>
      <c r="G34" s="166" t="n">
        <f aca="false">G35+G36</f>
        <v>65000</v>
      </c>
      <c r="H34" s="712"/>
    </row>
    <row r="35" customFormat="false" ht="63.75" hidden="true" customHeight="false" outlineLevel="0" collapsed="false">
      <c r="A35" s="50" t="s">
        <v>27</v>
      </c>
      <c r="B35" s="51" t="s">
        <v>15</v>
      </c>
      <c r="C35" s="42" t="s">
        <v>17</v>
      </c>
      <c r="D35" s="42" t="s">
        <v>19</v>
      </c>
      <c r="E35" s="51" t="s">
        <v>41</v>
      </c>
      <c r="F35" s="52" t="s">
        <v>86</v>
      </c>
      <c r="G35" s="166" t="n">
        <v>40000</v>
      </c>
      <c r="H35" s="712"/>
    </row>
    <row r="36" customFormat="false" ht="25.5" hidden="true" customHeight="false" outlineLevel="0" collapsed="false">
      <c r="A36" s="46" t="s">
        <v>37</v>
      </c>
      <c r="B36" s="51" t="s">
        <v>15</v>
      </c>
      <c r="C36" s="42" t="s">
        <v>17</v>
      </c>
      <c r="D36" s="42" t="s">
        <v>19</v>
      </c>
      <c r="E36" s="51" t="s">
        <v>41</v>
      </c>
      <c r="F36" s="52" t="s">
        <v>42</v>
      </c>
      <c r="G36" s="166" t="n">
        <v>25000</v>
      </c>
      <c r="H36" s="712"/>
    </row>
    <row r="37" customFormat="false" ht="13.5" hidden="true" customHeight="false" outlineLevel="0" collapsed="false">
      <c r="A37" s="54" t="s">
        <v>43</v>
      </c>
      <c r="B37" s="56" t="s">
        <v>15</v>
      </c>
      <c r="C37" s="56" t="s">
        <v>17</v>
      </c>
      <c r="D37" s="56" t="s">
        <v>44</v>
      </c>
      <c r="E37" s="42"/>
      <c r="F37" s="45"/>
      <c r="G37" s="165" t="n">
        <f aca="false">G38</f>
        <v>625300</v>
      </c>
      <c r="H37" s="712"/>
    </row>
    <row r="38" customFormat="false" ht="12.75" hidden="true" customHeight="false" outlineLevel="0" collapsed="false">
      <c r="A38" s="39" t="s">
        <v>21</v>
      </c>
      <c r="B38" s="51" t="s">
        <v>15</v>
      </c>
      <c r="C38" s="42" t="s">
        <v>17</v>
      </c>
      <c r="D38" s="42" t="s">
        <v>44</v>
      </c>
      <c r="E38" s="42" t="s">
        <v>22</v>
      </c>
      <c r="F38" s="45"/>
      <c r="G38" s="100" t="n">
        <f aca="false">G39</f>
        <v>625300</v>
      </c>
      <c r="H38" s="712"/>
    </row>
    <row r="39" customFormat="false" ht="25.5" hidden="true" customHeight="false" outlineLevel="0" collapsed="false">
      <c r="A39" s="39" t="s">
        <v>23</v>
      </c>
      <c r="B39" s="51" t="s">
        <v>15</v>
      </c>
      <c r="C39" s="42" t="s">
        <v>17</v>
      </c>
      <c r="D39" s="42" t="s">
        <v>44</v>
      </c>
      <c r="E39" s="42" t="s">
        <v>24</v>
      </c>
      <c r="F39" s="45"/>
      <c r="G39" s="100" t="n">
        <f aca="false">G40+G42</f>
        <v>625300</v>
      </c>
      <c r="H39" s="712"/>
    </row>
    <row r="40" customFormat="false" ht="25.5" hidden="true" customHeight="false" outlineLevel="0" collapsed="false">
      <c r="A40" s="58" t="s">
        <v>45</v>
      </c>
      <c r="B40" s="51" t="s">
        <v>15</v>
      </c>
      <c r="C40" s="42" t="s">
        <v>17</v>
      </c>
      <c r="D40" s="42" t="s">
        <v>44</v>
      </c>
      <c r="E40" s="51" t="s">
        <v>46</v>
      </c>
      <c r="F40" s="52"/>
      <c r="G40" s="142" t="n">
        <f aca="false">G41</f>
        <v>468900</v>
      </c>
      <c r="H40" s="142"/>
    </row>
    <row r="41" customFormat="false" ht="25.5" hidden="true" customHeight="false" outlineLevel="0" collapsed="false">
      <c r="A41" s="39" t="s">
        <v>37</v>
      </c>
      <c r="B41" s="51" t="s">
        <v>15</v>
      </c>
      <c r="C41" s="42" t="s">
        <v>17</v>
      </c>
      <c r="D41" s="42" t="s">
        <v>44</v>
      </c>
      <c r="E41" s="51" t="s">
        <v>46</v>
      </c>
      <c r="F41" s="52" t="s">
        <v>42</v>
      </c>
      <c r="G41" s="158" t="n">
        <v>468900</v>
      </c>
      <c r="H41" s="158"/>
    </row>
    <row r="42" customFormat="false" ht="25.5" hidden="true" customHeight="false" outlineLevel="0" collapsed="false">
      <c r="A42" s="99" t="s">
        <v>687</v>
      </c>
      <c r="B42" s="51" t="s">
        <v>15</v>
      </c>
      <c r="C42" s="42" t="s">
        <v>17</v>
      </c>
      <c r="D42" s="42" t="s">
        <v>44</v>
      </c>
      <c r="E42" s="42" t="s">
        <v>48</v>
      </c>
      <c r="F42" s="45"/>
      <c r="G42" s="100" t="n">
        <f aca="false">G43</f>
        <v>156400</v>
      </c>
      <c r="H42" s="712"/>
    </row>
    <row r="43" customFormat="false" ht="14.25" hidden="true" customHeight="true" outlineLevel="0" collapsed="false">
      <c r="A43" s="39" t="s">
        <v>49</v>
      </c>
      <c r="B43" s="51" t="s">
        <v>15</v>
      </c>
      <c r="C43" s="42" t="s">
        <v>17</v>
      </c>
      <c r="D43" s="42" t="s">
        <v>44</v>
      </c>
      <c r="E43" s="42" t="s">
        <v>48</v>
      </c>
      <c r="F43" s="45" t="n">
        <v>300</v>
      </c>
      <c r="G43" s="100" t="n">
        <v>156400</v>
      </c>
      <c r="H43" s="712"/>
    </row>
    <row r="44" customFormat="false" ht="14.25" hidden="true" customHeight="true" outlineLevel="0" collapsed="false">
      <c r="A44" s="62" t="s">
        <v>50</v>
      </c>
      <c r="B44" s="64" t="s">
        <v>15</v>
      </c>
      <c r="C44" s="64" t="s">
        <v>51</v>
      </c>
      <c r="D44" s="52"/>
      <c r="E44" s="64"/>
      <c r="F44" s="64"/>
      <c r="G44" s="713" t="n">
        <f aca="false">G45</f>
        <v>242100</v>
      </c>
      <c r="H44" s="713" t="n">
        <f aca="false">H45</f>
        <v>0</v>
      </c>
    </row>
    <row r="45" customFormat="false" ht="14.25" hidden="true" customHeight="true" outlineLevel="0" collapsed="false">
      <c r="A45" s="66" t="s">
        <v>52</v>
      </c>
      <c r="B45" s="68" t="s">
        <v>15</v>
      </c>
      <c r="C45" s="68" t="s">
        <v>51</v>
      </c>
      <c r="D45" s="68" t="s">
        <v>17</v>
      </c>
      <c r="E45" s="68"/>
      <c r="F45" s="68"/>
      <c r="G45" s="160" t="n">
        <f aca="false">G46</f>
        <v>242100</v>
      </c>
      <c r="H45" s="160"/>
    </row>
    <row r="46" customFormat="false" ht="25.5" hidden="true" customHeight="false" outlineLevel="0" collapsed="false">
      <c r="A46" s="69" t="s">
        <v>688</v>
      </c>
      <c r="B46" s="51" t="s">
        <v>15</v>
      </c>
      <c r="C46" s="51" t="s">
        <v>51</v>
      </c>
      <c r="D46" s="51" t="s">
        <v>17</v>
      </c>
      <c r="E46" s="51" t="s">
        <v>54</v>
      </c>
      <c r="F46" s="51"/>
      <c r="G46" s="158" t="n">
        <f aca="false">G47</f>
        <v>242100</v>
      </c>
      <c r="H46" s="158"/>
    </row>
    <row r="47" customFormat="false" ht="38.25" hidden="true" customHeight="false" outlineLevel="0" collapsed="false">
      <c r="A47" s="70" t="s">
        <v>55</v>
      </c>
      <c r="B47" s="51" t="s">
        <v>15</v>
      </c>
      <c r="C47" s="51" t="s">
        <v>51</v>
      </c>
      <c r="D47" s="51" t="s">
        <v>17</v>
      </c>
      <c r="E47" s="51" t="s">
        <v>56</v>
      </c>
      <c r="F47" s="51"/>
      <c r="G47" s="158" t="n">
        <f aca="false">G48</f>
        <v>242100</v>
      </c>
      <c r="H47" s="158"/>
    </row>
    <row r="48" customFormat="false" ht="38.25" hidden="true" customHeight="false" outlineLevel="0" collapsed="false">
      <c r="A48" s="71" t="s">
        <v>57</v>
      </c>
      <c r="B48" s="51" t="s">
        <v>15</v>
      </c>
      <c r="C48" s="51" t="s">
        <v>51</v>
      </c>
      <c r="D48" s="51" t="s">
        <v>17</v>
      </c>
      <c r="E48" s="51" t="s">
        <v>58</v>
      </c>
      <c r="F48" s="51"/>
      <c r="G48" s="158" t="n">
        <f aca="false">G49</f>
        <v>242100</v>
      </c>
      <c r="H48" s="158"/>
    </row>
    <row r="49" customFormat="false" ht="12.75" hidden="true" customHeight="false" outlineLevel="0" collapsed="false">
      <c r="A49" s="70" t="s">
        <v>59</v>
      </c>
      <c r="B49" s="51" t="s">
        <v>15</v>
      </c>
      <c r="C49" s="51" t="s">
        <v>51</v>
      </c>
      <c r="D49" s="51" t="s">
        <v>17</v>
      </c>
      <c r="E49" s="51" t="s">
        <v>58</v>
      </c>
      <c r="F49" s="51" t="s">
        <v>60</v>
      </c>
      <c r="G49" s="158" t="n">
        <v>242100</v>
      </c>
      <c r="H49" s="158"/>
    </row>
    <row r="50" customFormat="false" ht="15.75" hidden="false" customHeight="false" outlineLevel="0" collapsed="false">
      <c r="A50" s="22" t="s">
        <v>61</v>
      </c>
      <c r="B50" s="714" t="s">
        <v>62</v>
      </c>
      <c r="C50" s="74"/>
      <c r="D50" s="74"/>
      <c r="E50" s="74"/>
      <c r="F50" s="74"/>
      <c r="G50" s="189" t="n">
        <f aca="false">G51+G171+G204+G265+G351+G367+G383+G417+G425</f>
        <v>761698555.24</v>
      </c>
      <c r="H50" s="189" t="n">
        <f aca="false">H51+H171+H204+H265+H351+H367+H383+H417+H425</f>
        <v>278477240.89</v>
      </c>
      <c r="I50" s="28"/>
      <c r="J50" s="715"/>
    </row>
    <row r="51" customFormat="false" ht="15" hidden="true" customHeight="false" outlineLevel="0" collapsed="false">
      <c r="A51" s="30" t="s">
        <v>16</v>
      </c>
      <c r="B51" s="716" t="s">
        <v>62</v>
      </c>
      <c r="C51" s="33" t="s">
        <v>17</v>
      </c>
      <c r="D51" s="33"/>
      <c r="E51" s="76"/>
      <c r="F51" s="76"/>
      <c r="G51" s="154" t="n">
        <f aca="false">G52+G71+G77+G82</f>
        <v>306786043.64</v>
      </c>
      <c r="H51" s="154" t="n">
        <f aca="false">H52+H71+H82</f>
        <v>12004853.4</v>
      </c>
    </row>
    <row r="52" customFormat="false" ht="54" hidden="true" customHeight="false" outlineLevel="0" collapsed="false">
      <c r="A52" s="66" t="s">
        <v>689</v>
      </c>
      <c r="B52" s="68" t="s">
        <v>62</v>
      </c>
      <c r="C52" s="68" t="s">
        <v>17</v>
      </c>
      <c r="D52" s="68" t="s">
        <v>76</v>
      </c>
      <c r="E52" s="68"/>
      <c r="F52" s="68"/>
      <c r="G52" s="160" t="n">
        <f aca="false">G53</f>
        <v>98476500</v>
      </c>
      <c r="H52" s="160"/>
    </row>
    <row r="53" customFormat="false" ht="26.25" hidden="true" customHeight="false" outlineLevel="0" collapsed="false">
      <c r="A53" s="39" t="s">
        <v>690</v>
      </c>
      <c r="B53" s="51" t="s">
        <v>62</v>
      </c>
      <c r="C53" s="42" t="s">
        <v>17</v>
      </c>
      <c r="D53" s="42" t="s">
        <v>76</v>
      </c>
      <c r="E53" s="51" t="s">
        <v>66</v>
      </c>
      <c r="F53" s="68"/>
      <c r="G53" s="158" t="n">
        <f aca="false">G54+G66</f>
        <v>98476500</v>
      </c>
      <c r="H53" s="158"/>
    </row>
    <row r="54" customFormat="false" ht="39" hidden="true" customHeight="false" outlineLevel="0" collapsed="false">
      <c r="A54" s="39" t="s">
        <v>67</v>
      </c>
      <c r="B54" s="51" t="s">
        <v>62</v>
      </c>
      <c r="C54" s="42" t="s">
        <v>17</v>
      </c>
      <c r="D54" s="42" t="s">
        <v>76</v>
      </c>
      <c r="E54" s="51" t="s">
        <v>68</v>
      </c>
      <c r="F54" s="68"/>
      <c r="G54" s="158" t="n">
        <f aca="false">G55</f>
        <v>98088500</v>
      </c>
      <c r="H54" s="158"/>
    </row>
    <row r="55" customFormat="false" ht="38.25" hidden="true" customHeight="false" outlineLevel="0" collapsed="false">
      <c r="A55" s="80" t="s">
        <v>691</v>
      </c>
      <c r="B55" s="51" t="s">
        <v>62</v>
      </c>
      <c r="C55" s="42" t="s">
        <v>17</v>
      </c>
      <c r="D55" s="42" t="s">
        <v>76</v>
      </c>
      <c r="E55" s="51" t="s">
        <v>70</v>
      </c>
      <c r="F55" s="68"/>
      <c r="G55" s="158" t="n">
        <f aca="false">G56+G58+G60+G62+G64</f>
        <v>98088500</v>
      </c>
      <c r="H55" s="158"/>
    </row>
    <row r="56" customFormat="false" ht="26.25" hidden="true" customHeight="false" outlineLevel="0" collapsed="false">
      <c r="A56" s="717" t="s">
        <v>692</v>
      </c>
      <c r="B56" s="51" t="s">
        <v>62</v>
      </c>
      <c r="C56" s="42" t="s">
        <v>17</v>
      </c>
      <c r="D56" s="42" t="s">
        <v>76</v>
      </c>
      <c r="E56" s="85" t="s">
        <v>693</v>
      </c>
      <c r="F56" s="68"/>
      <c r="G56" s="158" t="n">
        <f aca="false">G57</f>
        <v>4919500</v>
      </c>
      <c r="H56" s="158"/>
    </row>
    <row r="57" customFormat="false" ht="63.75" hidden="true" customHeight="false" outlineLevel="0" collapsed="false">
      <c r="A57" s="39" t="s">
        <v>27</v>
      </c>
      <c r="B57" s="51" t="s">
        <v>62</v>
      </c>
      <c r="C57" s="42" t="s">
        <v>17</v>
      </c>
      <c r="D57" s="42" t="s">
        <v>76</v>
      </c>
      <c r="E57" s="85" t="s">
        <v>693</v>
      </c>
      <c r="F57" s="45" t="n">
        <v>100</v>
      </c>
      <c r="G57" s="100" t="n">
        <v>4919500</v>
      </c>
      <c r="H57" s="100"/>
    </row>
    <row r="58" customFormat="false" ht="25.5" hidden="true" customHeight="false" outlineLevel="0" collapsed="false">
      <c r="A58" s="39" t="s">
        <v>33</v>
      </c>
      <c r="B58" s="51" t="s">
        <v>62</v>
      </c>
      <c r="C58" s="42" t="s">
        <v>17</v>
      </c>
      <c r="D58" s="42" t="s">
        <v>76</v>
      </c>
      <c r="E58" s="85" t="s">
        <v>77</v>
      </c>
      <c r="F58" s="45"/>
      <c r="G58" s="100" t="n">
        <f aca="false">G59</f>
        <v>90913200</v>
      </c>
      <c r="H58" s="100"/>
    </row>
    <row r="59" customFormat="false" ht="63.75" hidden="true" customHeight="false" outlineLevel="0" collapsed="false">
      <c r="A59" s="39" t="s">
        <v>27</v>
      </c>
      <c r="B59" s="51" t="s">
        <v>62</v>
      </c>
      <c r="C59" s="42" t="s">
        <v>17</v>
      </c>
      <c r="D59" s="42" t="s">
        <v>76</v>
      </c>
      <c r="E59" s="85" t="s">
        <v>77</v>
      </c>
      <c r="F59" s="45" t="n">
        <v>100</v>
      </c>
      <c r="G59" s="100" t="n">
        <v>90913200</v>
      </c>
      <c r="H59" s="100"/>
    </row>
    <row r="60" customFormat="false" ht="25.5" hidden="true" customHeight="false" outlineLevel="0" collapsed="false">
      <c r="A60" s="39" t="s">
        <v>35</v>
      </c>
      <c r="B60" s="51" t="s">
        <v>62</v>
      </c>
      <c r="C60" s="42" t="s">
        <v>17</v>
      </c>
      <c r="D60" s="42" t="s">
        <v>76</v>
      </c>
      <c r="E60" s="85" t="s">
        <v>694</v>
      </c>
      <c r="F60" s="45"/>
      <c r="G60" s="100" t="n">
        <f aca="false">G61</f>
        <v>5800</v>
      </c>
      <c r="H60" s="100"/>
      <c r="I60" s="86"/>
      <c r="J60" s="86"/>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row>
    <row r="61" customFormat="false" ht="63.75" hidden="true" customHeight="false" outlineLevel="0" collapsed="false">
      <c r="A61" s="39" t="s">
        <v>27</v>
      </c>
      <c r="B61" s="51" t="s">
        <v>62</v>
      </c>
      <c r="C61" s="42" t="s">
        <v>17</v>
      </c>
      <c r="D61" s="42" t="s">
        <v>76</v>
      </c>
      <c r="E61" s="85" t="s">
        <v>694</v>
      </c>
      <c r="F61" s="45" t="n">
        <v>100</v>
      </c>
      <c r="G61" s="100" t="n">
        <v>5800</v>
      </c>
      <c r="H61" s="100"/>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row>
    <row r="62" customFormat="false" ht="51" hidden="true" customHeight="false" outlineLevel="0" collapsed="false">
      <c r="A62" s="39" t="s">
        <v>38</v>
      </c>
      <c r="B62" s="51" t="s">
        <v>62</v>
      </c>
      <c r="C62" s="42" t="s">
        <v>17</v>
      </c>
      <c r="D62" s="42" t="s">
        <v>76</v>
      </c>
      <c r="E62" s="85" t="s">
        <v>78</v>
      </c>
      <c r="F62" s="45"/>
      <c r="G62" s="100" t="n">
        <f aca="false">G63</f>
        <v>2050000</v>
      </c>
      <c r="H62" s="100"/>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row>
    <row r="63" customFormat="false" ht="63.75" hidden="true" customHeight="false" outlineLevel="0" collapsed="false">
      <c r="A63" s="39" t="s">
        <v>27</v>
      </c>
      <c r="B63" s="51" t="s">
        <v>62</v>
      </c>
      <c r="C63" s="42" t="s">
        <v>17</v>
      </c>
      <c r="D63" s="42" t="s">
        <v>76</v>
      </c>
      <c r="E63" s="85" t="s">
        <v>78</v>
      </c>
      <c r="F63" s="45" t="n">
        <v>100</v>
      </c>
      <c r="G63" s="100" t="n">
        <v>2050000</v>
      </c>
      <c r="H63" s="100"/>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row>
    <row r="64" customFormat="false" ht="63.75" hidden="true" customHeight="false" outlineLevel="0" collapsed="false">
      <c r="A64" s="87" t="s">
        <v>79</v>
      </c>
      <c r="B64" s="51" t="s">
        <v>62</v>
      </c>
      <c r="C64" s="42" t="s">
        <v>17</v>
      </c>
      <c r="D64" s="42" t="s">
        <v>76</v>
      </c>
      <c r="E64" s="42" t="s">
        <v>80</v>
      </c>
      <c r="F64" s="45"/>
      <c r="G64" s="100" t="n">
        <f aca="false">G65</f>
        <v>200000</v>
      </c>
      <c r="H64" s="100"/>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row>
    <row r="65" customFormat="false" ht="12.75" hidden="true" customHeight="false" outlineLevel="0" collapsed="false">
      <c r="A65" s="39" t="s">
        <v>49</v>
      </c>
      <c r="B65" s="51" t="s">
        <v>62</v>
      </c>
      <c r="C65" s="42" t="s">
        <v>17</v>
      </c>
      <c r="D65" s="42" t="s">
        <v>76</v>
      </c>
      <c r="E65" s="42" t="s">
        <v>80</v>
      </c>
      <c r="F65" s="45" t="n">
        <v>300</v>
      </c>
      <c r="G65" s="100" t="n">
        <v>200000</v>
      </c>
      <c r="H65" s="100"/>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row>
    <row r="66" customFormat="false" ht="25.5" hidden="true" customHeight="false" outlineLevel="0" collapsed="false">
      <c r="A66" s="46" t="s">
        <v>81</v>
      </c>
      <c r="B66" s="51" t="s">
        <v>62</v>
      </c>
      <c r="C66" s="42" t="s">
        <v>17</v>
      </c>
      <c r="D66" s="42" t="s">
        <v>76</v>
      </c>
      <c r="E66" s="51" t="s">
        <v>82</v>
      </c>
      <c r="F66" s="88"/>
      <c r="G66" s="142" t="n">
        <f aca="false">G67</f>
        <v>388000</v>
      </c>
      <c r="H66" s="100"/>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row>
    <row r="67" customFormat="false" ht="38.25" hidden="true" customHeight="false" outlineLevel="0" collapsed="false">
      <c r="A67" s="89" t="s">
        <v>83</v>
      </c>
      <c r="B67" s="51" t="s">
        <v>62</v>
      </c>
      <c r="C67" s="42" t="s">
        <v>17</v>
      </c>
      <c r="D67" s="42" t="s">
        <v>76</v>
      </c>
      <c r="E67" s="51" t="s">
        <v>84</v>
      </c>
      <c r="F67" s="88"/>
      <c r="G67" s="142" t="n">
        <f aca="false">G68</f>
        <v>388000</v>
      </c>
      <c r="H67" s="100"/>
      <c r="I67" s="86"/>
      <c r="J67" s="86"/>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row>
    <row r="68" customFormat="false" ht="25.5" hidden="true" customHeight="false" outlineLevel="0" collapsed="false">
      <c r="A68" s="39" t="s">
        <v>40</v>
      </c>
      <c r="B68" s="51" t="s">
        <v>62</v>
      </c>
      <c r="C68" s="42" t="s">
        <v>17</v>
      </c>
      <c r="D68" s="42" t="s">
        <v>76</v>
      </c>
      <c r="E68" s="51" t="s">
        <v>85</v>
      </c>
      <c r="F68" s="52"/>
      <c r="G68" s="142" t="n">
        <f aca="false">G69+G70</f>
        <v>388000</v>
      </c>
      <c r="H68" s="100"/>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row>
    <row r="69" customFormat="false" ht="63.75" hidden="true" customHeight="false" outlineLevel="0" collapsed="false">
      <c r="A69" s="39" t="s">
        <v>27</v>
      </c>
      <c r="B69" s="51" t="s">
        <v>62</v>
      </c>
      <c r="C69" s="42" t="s">
        <v>17</v>
      </c>
      <c r="D69" s="42" t="s">
        <v>76</v>
      </c>
      <c r="E69" s="51" t="s">
        <v>85</v>
      </c>
      <c r="F69" s="52" t="s">
        <v>86</v>
      </c>
      <c r="G69" s="142" t="n">
        <v>168000</v>
      </c>
      <c r="H69" s="100"/>
      <c r="I69" s="86"/>
      <c r="J69" s="86"/>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row>
    <row r="70" customFormat="false" ht="25.5" hidden="true" customHeight="false" outlineLevel="0" collapsed="false">
      <c r="A70" s="39" t="s">
        <v>37</v>
      </c>
      <c r="B70" s="51" t="s">
        <v>62</v>
      </c>
      <c r="C70" s="42" t="s">
        <v>17</v>
      </c>
      <c r="D70" s="42" t="s">
        <v>76</v>
      </c>
      <c r="E70" s="51" t="s">
        <v>85</v>
      </c>
      <c r="F70" s="52" t="s">
        <v>42</v>
      </c>
      <c r="G70" s="142" t="n">
        <v>220000</v>
      </c>
      <c r="H70" s="100"/>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c r="IG70" s="86"/>
    </row>
    <row r="71" customFormat="false" ht="13.5" hidden="true" customHeight="false" outlineLevel="0" collapsed="false">
      <c r="A71" s="90" t="s">
        <v>87</v>
      </c>
      <c r="B71" s="56" t="s">
        <v>62</v>
      </c>
      <c r="C71" s="56" t="s">
        <v>17</v>
      </c>
      <c r="D71" s="56" t="s">
        <v>88</v>
      </c>
      <c r="E71" s="85"/>
      <c r="F71" s="45"/>
      <c r="G71" s="165" t="n">
        <f aca="false">G72</f>
        <v>3660.4</v>
      </c>
      <c r="H71" s="165" t="n">
        <f aca="false">H72</f>
        <v>3660.4</v>
      </c>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86"/>
      <c r="BY71" s="86"/>
      <c r="BZ71" s="86"/>
      <c r="CA71" s="86"/>
      <c r="CB71" s="86"/>
      <c r="CC71" s="86"/>
      <c r="CD71" s="86"/>
      <c r="CE71" s="86"/>
      <c r="CF71" s="86"/>
      <c r="CG71" s="86"/>
      <c r="CH71" s="86"/>
      <c r="CI71" s="86"/>
      <c r="CJ71" s="86"/>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c r="FO71" s="86"/>
      <c r="FP71" s="86"/>
      <c r="FQ71" s="86"/>
      <c r="FR71" s="86"/>
      <c r="FS71" s="86"/>
      <c r="FT71" s="86"/>
      <c r="FU71" s="86"/>
      <c r="FV71" s="86"/>
      <c r="FW71" s="86"/>
      <c r="FX71" s="86"/>
      <c r="FY71" s="86"/>
      <c r="FZ71" s="86"/>
      <c r="GA71" s="86"/>
      <c r="GB71" s="86"/>
      <c r="GC71" s="86"/>
      <c r="GD71" s="86"/>
      <c r="GE71" s="86"/>
      <c r="GF71" s="86"/>
      <c r="GG71" s="86"/>
      <c r="GH71" s="86"/>
      <c r="GI71" s="86"/>
      <c r="GJ71" s="86"/>
      <c r="GK71" s="86"/>
      <c r="GL71" s="86"/>
      <c r="GM71" s="86"/>
      <c r="GN71" s="86"/>
      <c r="GO71" s="86"/>
      <c r="GP71" s="86"/>
      <c r="GQ71" s="86"/>
      <c r="GR71" s="86"/>
      <c r="GS71" s="86"/>
      <c r="GT71" s="86"/>
      <c r="GU71" s="86"/>
      <c r="GV71" s="86"/>
      <c r="GW71" s="86"/>
      <c r="GX71" s="86"/>
      <c r="GY71" s="86"/>
      <c r="GZ71" s="86"/>
      <c r="HA71" s="86"/>
      <c r="HB71" s="86"/>
      <c r="HC71" s="86"/>
      <c r="HD71" s="86"/>
      <c r="HE71" s="86"/>
      <c r="HF71" s="86"/>
      <c r="HG71" s="86"/>
      <c r="HH71" s="86"/>
      <c r="HI71" s="86"/>
      <c r="HJ71" s="86"/>
      <c r="HK71" s="86"/>
      <c r="HL71" s="86"/>
      <c r="HM71" s="86"/>
      <c r="HN71" s="86"/>
      <c r="HO71" s="86"/>
      <c r="HP71" s="86"/>
      <c r="HQ71" s="86"/>
      <c r="HR71" s="86"/>
      <c r="HS71" s="86"/>
      <c r="HT71" s="86"/>
      <c r="HU71" s="86"/>
      <c r="HV71" s="86"/>
      <c r="HW71" s="86"/>
      <c r="HX71" s="86"/>
      <c r="HY71" s="86"/>
      <c r="HZ71" s="86"/>
      <c r="IA71" s="86"/>
      <c r="IB71" s="86"/>
      <c r="IC71" s="86"/>
      <c r="ID71" s="86"/>
      <c r="IE71" s="86"/>
      <c r="IF71" s="86"/>
      <c r="IG71" s="86"/>
    </row>
    <row r="72" customFormat="false" ht="25.5" hidden="true" customHeight="false" outlineLevel="0" collapsed="false">
      <c r="A72" s="39" t="s">
        <v>690</v>
      </c>
      <c r="B72" s="51" t="s">
        <v>62</v>
      </c>
      <c r="C72" s="42" t="s">
        <v>17</v>
      </c>
      <c r="D72" s="91" t="s">
        <v>88</v>
      </c>
      <c r="E72" s="51" t="s">
        <v>66</v>
      </c>
      <c r="F72" s="45"/>
      <c r="G72" s="100" t="n">
        <f aca="false">G73</f>
        <v>3660.4</v>
      </c>
      <c r="H72" s="100" t="n">
        <f aca="false">H73</f>
        <v>3660.4</v>
      </c>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row>
    <row r="73" customFormat="false" ht="38.25" hidden="true" customHeight="false" outlineLevel="0" collapsed="false">
      <c r="A73" s="39" t="s">
        <v>67</v>
      </c>
      <c r="B73" s="51" t="s">
        <v>62</v>
      </c>
      <c r="C73" s="42" t="s">
        <v>17</v>
      </c>
      <c r="D73" s="91" t="s">
        <v>88</v>
      </c>
      <c r="E73" s="51" t="s">
        <v>68</v>
      </c>
      <c r="F73" s="45"/>
      <c r="G73" s="100" t="n">
        <f aca="false">G74</f>
        <v>3660.4</v>
      </c>
      <c r="H73" s="100" t="n">
        <f aca="false">H74</f>
        <v>3660.4</v>
      </c>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BD73" s="86"/>
      <c r="BE73" s="86"/>
      <c r="BF73" s="86"/>
      <c r="BG73" s="86"/>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c r="IG73" s="86"/>
    </row>
    <row r="74" customFormat="false" ht="38.25" hidden="true" customHeight="false" outlineLevel="0" collapsed="false">
      <c r="A74" s="80" t="s">
        <v>691</v>
      </c>
      <c r="B74" s="51" t="s">
        <v>62</v>
      </c>
      <c r="C74" s="42" t="s">
        <v>17</v>
      </c>
      <c r="D74" s="91" t="s">
        <v>88</v>
      </c>
      <c r="E74" s="51" t="s">
        <v>70</v>
      </c>
      <c r="F74" s="45"/>
      <c r="G74" s="100" t="n">
        <f aca="false">G75</f>
        <v>3660.4</v>
      </c>
      <c r="H74" s="100" t="n">
        <f aca="false">H75</f>
        <v>3660.4</v>
      </c>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BD74" s="86"/>
      <c r="BE74" s="86"/>
      <c r="BF74" s="86"/>
      <c r="BG74" s="86"/>
      <c r="BH74" s="86"/>
      <c r="BI74" s="86"/>
      <c r="BJ74" s="86"/>
      <c r="BK74" s="86"/>
      <c r="BL74" s="86"/>
      <c r="BM74" s="86"/>
      <c r="BN74" s="86"/>
      <c r="BO74" s="86"/>
      <c r="BP74" s="86"/>
      <c r="BQ74" s="86"/>
      <c r="BR74" s="86"/>
      <c r="BS74" s="86"/>
      <c r="BT74" s="86"/>
      <c r="BU74" s="86"/>
      <c r="BV74" s="86"/>
      <c r="BW74" s="86"/>
      <c r="BX74" s="86"/>
      <c r="BY74" s="86"/>
      <c r="BZ74" s="86"/>
      <c r="CA74" s="86"/>
      <c r="CB74" s="86"/>
      <c r="CC74" s="86"/>
      <c r="CD74" s="86"/>
      <c r="CE74" s="86"/>
      <c r="CF74" s="86"/>
      <c r="CG74" s="86"/>
      <c r="CH74" s="86"/>
      <c r="CI74" s="86"/>
      <c r="CJ74" s="86"/>
      <c r="CK74" s="86"/>
      <c r="CL74" s="86"/>
      <c r="CM74" s="86"/>
      <c r="CN74" s="86"/>
      <c r="CO74" s="86"/>
      <c r="CP74" s="86"/>
      <c r="CQ74" s="86"/>
      <c r="CR74" s="86"/>
      <c r="CS74" s="86"/>
      <c r="CT74" s="86"/>
      <c r="CU74" s="86"/>
      <c r="CV74" s="86"/>
      <c r="CW74" s="86"/>
      <c r="CX74" s="86"/>
      <c r="CY74" s="86"/>
      <c r="CZ74" s="86"/>
      <c r="DA74" s="86"/>
      <c r="DB74" s="86"/>
      <c r="DC74" s="86"/>
      <c r="DD74" s="86"/>
      <c r="DE74" s="86"/>
      <c r="DF74" s="86"/>
      <c r="DG74" s="86"/>
      <c r="DH74" s="86"/>
      <c r="DI74" s="86"/>
      <c r="DJ74" s="86"/>
      <c r="DK74" s="86"/>
      <c r="DL74" s="86"/>
      <c r="DM74" s="86"/>
      <c r="DN74" s="86"/>
      <c r="DO74" s="86"/>
      <c r="DP74" s="86"/>
      <c r="DQ74" s="86"/>
      <c r="DR74" s="86"/>
      <c r="DS74" s="86"/>
      <c r="DT74" s="86"/>
      <c r="DU74" s="86"/>
      <c r="DV74" s="86"/>
      <c r="DW74" s="86"/>
      <c r="DX74" s="86"/>
      <c r="DY74" s="86"/>
      <c r="DZ74" s="86"/>
      <c r="EA74" s="86"/>
      <c r="EB74" s="86"/>
      <c r="EC74" s="86"/>
      <c r="ED74" s="86"/>
      <c r="EE74" s="86"/>
      <c r="EF74" s="86"/>
      <c r="EG74" s="86"/>
      <c r="EH74" s="86"/>
      <c r="EI74" s="86"/>
      <c r="EJ74" s="86"/>
      <c r="EK74" s="86"/>
      <c r="EL74" s="86"/>
      <c r="EM74" s="86"/>
      <c r="EN74" s="86"/>
      <c r="EO74" s="86"/>
      <c r="EP74" s="86"/>
      <c r="EQ74" s="86"/>
      <c r="ER74" s="86"/>
      <c r="ES74" s="86"/>
      <c r="ET74" s="86"/>
      <c r="EU74" s="86"/>
      <c r="EV74" s="86"/>
      <c r="EW74" s="86"/>
      <c r="EX74" s="86"/>
      <c r="EY74" s="86"/>
      <c r="EZ74" s="86"/>
      <c r="FA74" s="86"/>
      <c r="FB74" s="86"/>
      <c r="FC74" s="86"/>
      <c r="FD74" s="86"/>
      <c r="FE74" s="86"/>
      <c r="FF74" s="86"/>
      <c r="FG74" s="86"/>
      <c r="FH74" s="86"/>
      <c r="FI74" s="86"/>
      <c r="FJ74" s="86"/>
      <c r="FK74" s="86"/>
      <c r="FL74" s="86"/>
      <c r="FM74" s="86"/>
      <c r="FN74" s="86"/>
      <c r="FO74" s="86"/>
      <c r="FP74" s="86"/>
      <c r="FQ74" s="86"/>
      <c r="FR74" s="86"/>
      <c r="FS74" s="86"/>
      <c r="FT74" s="86"/>
      <c r="FU74" s="86"/>
      <c r="FV74" s="86"/>
      <c r="FW74" s="86"/>
      <c r="FX74" s="86"/>
      <c r="FY74" s="86"/>
      <c r="FZ74" s="86"/>
      <c r="GA74" s="86"/>
      <c r="GB74" s="86"/>
      <c r="GC74" s="86"/>
      <c r="GD74" s="86"/>
      <c r="GE74" s="86"/>
      <c r="GF74" s="86"/>
      <c r="GG74" s="86"/>
      <c r="GH74" s="86"/>
      <c r="GI74" s="86"/>
      <c r="GJ74" s="86"/>
      <c r="GK74" s="86"/>
      <c r="GL74" s="86"/>
      <c r="GM74" s="86"/>
      <c r="GN74" s="86"/>
      <c r="GO74" s="86"/>
      <c r="GP74" s="86"/>
      <c r="GQ74" s="86"/>
      <c r="GR74" s="86"/>
      <c r="GS74" s="86"/>
      <c r="GT74" s="86"/>
      <c r="GU74" s="86"/>
      <c r="GV74" s="86"/>
      <c r="GW74" s="86"/>
      <c r="GX74" s="86"/>
      <c r="GY74" s="86"/>
      <c r="GZ74" s="86"/>
      <c r="HA74" s="86"/>
      <c r="HB74" s="86"/>
      <c r="HC74" s="86"/>
      <c r="HD74" s="86"/>
      <c r="HE74" s="86"/>
      <c r="HF74" s="86"/>
      <c r="HG74" s="86"/>
      <c r="HH74" s="86"/>
      <c r="HI74" s="86"/>
      <c r="HJ74" s="86"/>
      <c r="HK74" s="86"/>
      <c r="HL74" s="86"/>
      <c r="HM74" s="86"/>
      <c r="HN74" s="86"/>
      <c r="HO74" s="86"/>
      <c r="HP74" s="86"/>
      <c r="HQ74" s="86"/>
      <c r="HR74" s="86"/>
      <c r="HS74" s="86"/>
      <c r="HT74" s="86"/>
      <c r="HU74" s="86"/>
      <c r="HV74" s="86"/>
      <c r="HW74" s="86"/>
      <c r="HX74" s="86"/>
      <c r="HY74" s="86"/>
      <c r="HZ74" s="86"/>
      <c r="IA74" s="86"/>
      <c r="IB74" s="86"/>
      <c r="IC74" s="86"/>
      <c r="ID74" s="86"/>
      <c r="IE74" s="86"/>
      <c r="IF74" s="86"/>
      <c r="IG74" s="86"/>
    </row>
    <row r="75" customFormat="false" ht="38.25" hidden="true" customHeight="false" outlineLevel="0" collapsed="false">
      <c r="A75" s="39" t="s">
        <v>89</v>
      </c>
      <c r="B75" s="51" t="s">
        <v>62</v>
      </c>
      <c r="C75" s="42" t="s">
        <v>17</v>
      </c>
      <c r="D75" s="91" t="s">
        <v>88</v>
      </c>
      <c r="E75" s="85" t="s">
        <v>90</v>
      </c>
      <c r="F75" s="45"/>
      <c r="G75" s="100" t="n">
        <f aca="false">G76</f>
        <v>3660.4</v>
      </c>
      <c r="H75" s="100" t="n">
        <f aca="false">H76</f>
        <v>3660.4</v>
      </c>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c r="AL75" s="86"/>
      <c r="AM75" s="86"/>
      <c r="AN75" s="86"/>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c r="BM75" s="86"/>
      <c r="BN75" s="86"/>
      <c r="BO75" s="86"/>
      <c r="BP75" s="86"/>
      <c r="BQ75" s="86"/>
      <c r="BR75" s="86"/>
      <c r="BS75" s="86"/>
      <c r="BT75" s="86"/>
      <c r="BU75" s="86"/>
      <c r="BV75" s="86"/>
      <c r="BW75" s="86"/>
      <c r="BX75" s="86"/>
      <c r="BY75" s="86"/>
      <c r="BZ75" s="86"/>
      <c r="CA75" s="86"/>
      <c r="CB75" s="86"/>
      <c r="CC75" s="86"/>
      <c r="CD75" s="86"/>
      <c r="CE75" s="86"/>
      <c r="CF75" s="86"/>
      <c r="CG75" s="86"/>
      <c r="CH75" s="86"/>
      <c r="CI75" s="86"/>
      <c r="CJ75" s="86"/>
      <c r="CK75" s="86"/>
      <c r="CL75" s="86"/>
      <c r="CM75" s="86"/>
      <c r="CN75" s="86"/>
      <c r="CO75" s="86"/>
      <c r="CP75" s="86"/>
      <c r="CQ75" s="86"/>
      <c r="CR75" s="86"/>
      <c r="CS75" s="86"/>
      <c r="CT75" s="86"/>
      <c r="CU75" s="86"/>
      <c r="CV75" s="86"/>
      <c r="CW75" s="86"/>
      <c r="CX75" s="86"/>
      <c r="CY75" s="86"/>
      <c r="CZ75" s="86"/>
      <c r="DA75" s="86"/>
      <c r="DB75" s="86"/>
      <c r="DC75" s="86"/>
      <c r="DD75" s="86"/>
      <c r="DE75" s="86"/>
      <c r="DF75" s="86"/>
      <c r="DG75" s="86"/>
      <c r="DH75" s="86"/>
      <c r="DI75" s="86"/>
      <c r="DJ75" s="86"/>
      <c r="DK75" s="86"/>
      <c r="DL75" s="86"/>
      <c r="DM75" s="86"/>
      <c r="DN75" s="86"/>
      <c r="DO75" s="86"/>
      <c r="DP75" s="86"/>
      <c r="DQ75" s="86"/>
      <c r="DR75" s="86"/>
      <c r="DS75" s="86"/>
      <c r="DT75" s="86"/>
      <c r="DU75" s="86"/>
      <c r="DV75" s="86"/>
      <c r="DW75" s="86"/>
      <c r="DX75" s="86"/>
      <c r="DY75" s="86"/>
      <c r="DZ75" s="86"/>
      <c r="EA75" s="86"/>
      <c r="EB75" s="86"/>
      <c r="EC75" s="86"/>
      <c r="ED75" s="86"/>
      <c r="EE75" s="86"/>
      <c r="EF75" s="86"/>
      <c r="EG75" s="86"/>
      <c r="EH75" s="86"/>
      <c r="EI75" s="86"/>
      <c r="EJ75" s="86"/>
      <c r="EK75" s="86"/>
      <c r="EL75" s="86"/>
      <c r="EM75" s="86"/>
      <c r="EN75" s="86"/>
      <c r="EO75" s="86"/>
      <c r="EP75" s="86"/>
      <c r="EQ75" s="86"/>
      <c r="ER75" s="86"/>
      <c r="ES75" s="86"/>
      <c r="ET75" s="86"/>
      <c r="EU75" s="86"/>
      <c r="EV75" s="86"/>
      <c r="EW75" s="86"/>
      <c r="EX75" s="86"/>
      <c r="EY75" s="86"/>
      <c r="EZ75" s="86"/>
      <c r="FA75" s="86"/>
      <c r="FB75" s="86"/>
      <c r="FC75" s="86"/>
      <c r="FD75" s="86"/>
      <c r="FE75" s="86"/>
      <c r="FF75" s="86"/>
      <c r="FG75" s="86"/>
      <c r="FH75" s="86"/>
      <c r="FI75" s="86"/>
      <c r="FJ75" s="86"/>
      <c r="FK75" s="86"/>
      <c r="FL75" s="86"/>
      <c r="FM75" s="86"/>
      <c r="FN75" s="86"/>
      <c r="FO75" s="86"/>
      <c r="FP75" s="86"/>
      <c r="FQ75" s="86"/>
      <c r="FR75" s="86"/>
      <c r="FS75" s="86"/>
      <c r="FT75" s="86"/>
      <c r="FU75" s="86"/>
      <c r="FV75" s="86"/>
      <c r="FW75" s="86"/>
      <c r="FX75" s="86"/>
      <c r="FY75" s="86"/>
      <c r="FZ75" s="86"/>
      <c r="GA75" s="86"/>
      <c r="GB75" s="86"/>
      <c r="GC75" s="86"/>
      <c r="GD75" s="86"/>
      <c r="GE75" s="86"/>
      <c r="GF75" s="86"/>
      <c r="GG75" s="86"/>
      <c r="GH75" s="86"/>
      <c r="GI75" s="86"/>
      <c r="GJ75" s="86"/>
      <c r="GK75" s="86"/>
      <c r="GL75" s="86"/>
      <c r="GM75" s="86"/>
      <c r="GN75" s="86"/>
      <c r="GO75" s="86"/>
      <c r="GP75" s="86"/>
      <c r="GQ75" s="86"/>
      <c r="GR75" s="86"/>
      <c r="GS75" s="86"/>
      <c r="GT75" s="86"/>
      <c r="GU75" s="86"/>
      <c r="GV75" s="86"/>
      <c r="GW75" s="86"/>
      <c r="GX75" s="86"/>
      <c r="GY75" s="86"/>
      <c r="GZ75" s="86"/>
      <c r="HA75" s="86"/>
      <c r="HB75" s="86"/>
      <c r="HC75" s="86"/>
      <c r="HD75" s="86"/>
      <c r="HE75" s="86"/>
      <c r="HF75" s="86"/>
      <c r="HG75" s="86"/>
      <c r="HH75" s="86"/>
      <c r="HI75" s="86"/>
      <c r="HJ75" s="86"/>
      <c r="HK75" s="86"/>
      <c r="HL75" s="86"/>
      <c r="HM75" s="86"/>
      <c r="HN75" s="86"/>
      <c r="HO75" s="86"/>
      <c r="HP75" s="86"/>
      <c r="HQ75" s="86"/>
      <c r="HR75" s="86"/>
      <c r="HS75" s="86"/>
      <c r="HT75" s="86"/>
      <c r="HU75" s="86"/>
      <c r="HV75" s="86"/>
      <c r="HW75" s="86"/>
      <c r="HX75" s="86"/>
      <c r="HY75" s="86"/>
      <c r="HZ75" s="86"/>
      <c r="IA75" s="86"/>
      <c r="IB75" s="86"/>
      <c r="IC75" s="86"/>
      <c r="ID75" s="86"/>
      <c r="IE75" s="86"/>
      <c r="IF75" s="86"/>
      <c r="IG75" s="86"/>
    </row>
    <row r="76" customFormat="false" ht="25.5" hidden="true" customHeight="false" outlineLevel="0" collapsed="false">
      <c r="A76" s="39" t="s">
        <v>37</v>
      </c>
      <c r="B76" s="51" t="s">
        <v>62</v>
      </c>
      <c r="C76" s="42" t="s">
        <v>17</v>
      </c>
      <c r="D76" s="91" t="s">
        <v>88</v>
      </c>
      <c r="E76" s="85" t="s">
        <v>90</v>
      </c>
      <c r="F76" s="45" t="n">
        <v>200</v>
      </c>
      <c r="G76" s="100" t="n">
        <v>3660.4</v>
      </c>
      <c r="H76" s="100" t="n">
        <f aca="false">G76</f>
        <v>3660.4</v>
      </c>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c r="CF76" s="86"/>
      <c r="CG76" s="86"/>
      <c r="CH76" s="86"/>
      <c r="CI76" s="86"/>
      <c r="CJ76" s="86"/>
      <c r="CK76" s="86"/>
      <c r="CL76" s="86"/>
      <c r="CM76" s="86"/>
      <c r="CN76" s="86"/>
      <c r="CO76" s="86"/>
      <c r="CP76" s="86"/>
      <c r="CQ76" s="86"/>
      <c r="CR76" s="86"/>
      <c r="CS76" s="86"/>
      <c r="CT76" s="86"/>
      <c r="CU76" s="86"/>
      <c r="CV76" s="86"/>
      <c r="CW76" s="86"/>
      <c r="CX76" s="86"/>
      <c r="CY76" s="86"/>
      <c r="CZ76" s="86"/>
      <c r="DA76" s="86"/>
      <c r="DB76" s="86"/>
      <c r="DC76" s="86"/>
      <c r="DD76" s="86"/>
      <c r="DE76" s="86"/>
      <c r="DF76" s="86"/>
      <c r="DG76" s="86"/>
      <c r="DH76" s="86"/>
      <c r="DI76" s="86"/>
      <c r="DJ76" s="86"/>
      <c r="DK76" s="86"/>
      <c r="DL76" s="86"/>
      <c r="DM76" s="86"/>
      <c r="DN76" s="86"/>
      <c r="DO76" s="86"/>
      <c r="DP76" s="86"/>
      <c r="DQ76" s="86"/>
      <c r="DR76" s="86"/>
      <c r="DS76" s="86"/>
      <c r="DT76" s="86"/>
      <c r="DU76" s="86"/>
      <c r="DV76" s="86"/>
      <c r="DW76" s="86"/>
      <c r="DX76" s="86"/>
      <c r="DY76" s="86"/>
      <c r="DZ76" s="86"/>
      <c r="EA76" s="86"/>
      <c r="EB76" s="86"/>
      <c r="EC76" s="86"/>
      <c r="ED76" s="86"/>
      <c r="EE76" s="86"/>
      <c r="EF76" s="86"/>
      <c r="EG76" s="86"/>
      <c r="EH76" s="86"/>
      <c r="EI76" s="86"/>
      <c r="EJ76" s="86"/>
      <c r="EK76" s="86"/>
      <c r="EL76" s="86"/>
      <c r="EM76" s="86"/>
      <c r="EN76" s="86"/>
      <c r="EO76" s="86"/>
      <c r="EP76" s="86"/>
      <c r="EQ76" s="86"/>
      <c r="ER76" s="86"/>
      <c r="ES76" s="86"/>
      <c r="ET76" s="86"/>
      <c r="EU76" s="86"/>
      <c r="EV76" s="86"/>
      <c r="EW76" s="86"/>
      <c r="EX76" s="86"/>
      <c r="EY76" s="86"/>
      <c r="EZ76" s="86"/>
      <c r="FA76" s="86"/>
      <c r="FB76" s="86"/>
      <c r="FC76" s="86"/>
      <c r="FD76" s="86"/>
      <c r="FE76" s="86"/>
      <c r="FF76" s="86"/>
      <c r="FG76" s="86"/>
      <c r="FH76" s="86"/>
      <c r="FI76" s="86"/>
      <c r="FJ76" s="86"/>
      <c r="FK76" s="86"/>
      <c r="FL76" s="86"/>
      <c r="FM76" s="86"/>
      <c r="FN76" s="86"/>
      <c r="FO76" s="86"/>
      <c r="FP76" s="86"/>
      <c r="FQ76" s="86"/>
      <c r="FR76" s="86"/>
      <c r="FS76" s="86"/>
      <c r="FT76" s="86"/>
      <c r="FU76" s="86"/>
      <c r="FV76" s="86"/>
      <c r="FW76" s="86"/>
      <c r="FX76" s="86"/>
      <c r="FY76" s="86"/>
      <c r="FZ76" s="86"/>
      <c r="GA76" s="86"/>
      <c r="GB76" s="86"/>
      <c r="GC76" s="86"/>
      <c r="GD76" s="86"/>
      <c r="GE76" s="86"/>
      <c r="GF76" s="86"/>
      <c r="GG76" s="86"/>
      <c r="GH76" s="86"/>
      <c r="GI76" s="86"/>
      <c r="GJ76" s="86"/>
      <c r="GK76" s="86"/>
      <c r="GL76" s="86"/>
      <c r="GM76" s="86"/>
      <c r="GN76" s="86"/>
      <c r="GO76" s="86"/>
      <c r="GP76" s="86"/>
      <c r="GQ76" s="86"/>
      <c r="GR76" s="86"/>
      <c r="GS76" s="86"/>
      <c r="GT76" s="86"/>
      <c r="GU76" s="86"/>
      <c r="GV76" s="86"/>
      <c r="GW76" s="86"/>
      <c r="GX76" s="86"/>
      <c r="GY76" s="86"/>
      <c r="GZ76" s="86"/>
      <c r="HA76" s="86"/>
      <c r="HB76" s="86"/>
      <c r="HC76" s="86"/>
      <c r="HD76" s="86"/>
      <c r="HE76" s="86"/>
      <c r="HF76" s="86"/>
      <c r="HG76" s="86"/>
      <c r="HH76" s="86"/>
      <c r="HI76" s="86"/>
      <c r="HJ76" s="86"/>
      <c r="HK76" s="86"/>
      <c r="HL76" s="86"/>
      <c r="HM76" s="86"/>
      <c r="HN76" s="86"/>
      <c r="HO76" s="86"/>
      <c r="HP76" s="86"/>
      <c r="HQ76" s="86"/>
      <c r="HR76" s="86"/>
      <c r="HS76" s="86"/>
      <c r="HT76" s="86"/>
      <c r="HU76" s="86"/>
      <c r="HV76" s="86"/>
      <c r="HW76" s="86"/>
      <c r="HX76" s="86"/>
      <c r="HY76" s="86"/>
      <c r="HZ76" s="86"/>
      <c r="IA76" s="86"/>
      <c r="IB76" s="86"/>
      <c r="IC76" s="86"/>
      <c r="ID76" s="86"/>
      <c r="IE76" s="86"/>
      <c r="IF76" s="86"/>
      <c r="IG76" s="86"/>
    </row>
    <row r="77" customFormat="false" ht="13.5" hidden="true" customHeight="false" outlineLevel="0" collapsed="false">
      <c r="A77" s="718" t="s">
        <v>1028</v>
      </c>
      <c r="B77" s="68" t="s">
        <v>62</v>
      </c>
      <c r="C77" s="56" t="s">
        <v>17</v>
      </c>
      <c r="D77" s="56" t="s">
        <v>332</v>
      </c>
      <c r="E77" s="85"/>
      <c r="F77" s="45"/>
      <c r="G77" s="719" t="n">
        <f aca="false">G78</f>
        <v>5000000</v>
      </c>
      <c r="H77" s="100"/>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86"/>
      <c r="BC77" s="86"/>
      <c r="BD77" s="86"/>
      <c r="BE77" s="86"/>
      <c r="BF77" s="86"/>
      <c r="BG77" s="86"/>
      <c r="BH77" s="86"/>
      <c r="BI77" s="86"/>
      <c r="BJ77" s="86"/>
      <c r="BK77" s="86"/>
      <c r="BL77" s="86"/>
      <c r="BM77" s="86"/>
      <c r="BN77" s="86"/>
      <c r="BO77" s="86"/>
      <c r="BP77" s="86"/>
      <c r="BQ77" s="86"/>
      <c r="BR77" s="86"/>
      <c r="BS77" s="86"/>
      <c r="BT77" s="86"/>
      <c r="BU77" s="86"/>
      <c r="BV77" s="86"/>
      <c r="BW77" s="86"/>
      <c r="BX77" s="86"/>
      <c r="BY77" s="86"/>
      <c r="BZ77" s="86"/>
      <c r="CA77" s="86"/>
      <c r="CB77" s="86"/>
      <c r="CC77" s="86"/>
      <c r="CD77" s="86"/>
      <c r="CE77" s="86"/>
      <c r="CF77" s="86"/>
      <c r="CG77" s="86"/>
      <c r="CH77" s="86"/>
      <c r="CI77" s="86"/>
      <c r="CJ77" s="86"/>
      <c r="CK77" s="86"/>
      <c r="CL77" s="86"/>
      <c r="CM77" s="86"/>
      <c r="CN77" s="86"/>
      <c r="CO77" s="86"/>
      <c r="CP77" s="86"/>
      <c r="CQ77" s="86"/>
      <c r="CR77" s="86"/>
      <c r="CS77" s="86"/>
      <c r="CT77" s="86"/>
      <c r="CU77" s="86"/>
      <c r="CV77" s="86"/>
      <c r="CW77" s="86"/>
      <c r="CX77" s="86"/>
      <c r="CY77" s="86"/>
      <c r="CZ77" s="86"/>
      <c r="DA77" s="86"/>
      <c r="DB77" s="86"/>
      <c r="DC77" s="86"/>
      <c r="DD77" s="86"/>
      <c r="DE77" s="86"/>
      <c r="DF77" s="86"/>
      <c r="DG77" s="86"/>
      <c r="DH77" s="86"/>
      <c r="DI77" s="86"/>
      <c r="DJ77" s="86"/>
      <c r="DK77" s="86"/>
      <c r="DL77" s="86"/>
      <c r="DM77" s="86"/>
      <c r="DN77" s="86"/>
      <c r="DO77" s="86"/>
      <c r="DP77" s="86"/>
      <c r="DQ77" s="86"/>
      <c r="DR77" s="86"/>
      <c r="DS77" s="86"/>
      <c r="DT77" s="86"/>
      <c r="DU77" s="86"/>
      <c r="DV77" s="86"/>
      <c r="DW77" s="86"/>
      <c r="DX77" s="86"/>
      <c r="DY77" s="86"/>
      <c r="DZ77" s="86"/>
      <c r="EA77" s="86"/>
      <c r="EB77" s="86"/>
      <c r="EC77" s="86"/>
      <c r="ED77" s="86"/>
      <c r="EE77" s="86"/>
      <c r="EF77" s="86"/>
      <c r="EG77" s="86"/>
      <c r="EH77" s="86"/>
      <c r="EI77" s="86"/>
      <c r="EJ77" s="86"/>
      <c r="EK77" s="86"/>
      <c r="EL77" s="86"/>
      <c r="EM77" s="86"/>
      <c r="EN77" s="86"/>
      <c r="EO77" s="86"/>
      <c r="EP77" s="86"/>
      <c r="EQ77" s="86"/>
      <c r="ER77" s="86"/>
      <c r="ES77" s="86"/>
      <c r="ET77" s="86"/>
      <c r="EU77" s="86"/>
      <c r="EV77" s="86"/>
      <c r="EW77" s="86"/>
      <c r="EX77" s="86"/>
      <c r="EY77" s="86"/>
      <c r="EZ77" s="86"/>
      <c r="FA77" s="86"/>
      <c r="FB77" s="86"/>
      <c r="FC77" s="86"/>
      <c r="FD77" s="86"/>
      <c r="FE77" s="86"/>
      <c r="FF77" s="86"/>
      <c r="FG77" s="86"/>
      <c r="FH77" s="86"/>
      <c r="FI77" s="86"/>
      <c r="FJ77" s="86"/>
      <c r="FK77" s="86"/>
      <c r="FL77" s="86"/>
      <c r="FM77" s="86"/>
      <c r="FN77" s="86"/>
      <c r="FO77" s="86"/>
      <c r="FP77" s="86"/>
      <c r="FQ77" s="86"/>
      <c r="FR77" s="86"/>
      <c r="FS77" s="86"/>
      <c r="FT77" s="86"/>
      <c r="FU77" s="86"/>
      <c r="FV77" s="86"/>
      <c r="FW77" s="86"/>
      <c r="FX77" s="86"/>
      <c r="FY77" s="86"/>
      <c r="FZ77" s="86"/>
      <c r="GA77" s="86"/>
      <c r="GB77" s="86"/>
      <c r="GC77" s="86"/>
      <c r="GD77" s="86"/>
      <c r="GE77" s="86"/>
      <c r="GF77" s="86"/>
      <c r="GG77" s="86"/>
      <c r="GH77" s="86"/>
      <c r="GI77" s="86"/>
      <c r="GJ77" s="86"/>
      <c r="GK77" s="86"/>
      <c r="GL77" s="86"/>
      <c r="GM77" s="86"/>
      <c r="GN77" s="86"/>
      <c r="GO77" s="86"/>
      <c r="GP77" s="86"/>
      <c r="GQ77" s="86"/>
      <c r="GR77" s="86"/>
      <c r="GS77" s="86"/>
      <c r="GT77" s="86"/>
      <c r="GU77" s="86"/>
      <c r="GV77" s="86"/>
      <c r="GW77" s="86"/>
      <c r="GX77" s="86"/>
      <c r="GY77" s="86"/>
      <c r="GZ77" s="86"/>
      <c r="HA77" s="86"/>
      <c r="HB77" s="86"/>
      <c r="HC77" s="86"/>
      <c r="HD77" s="86"/>
      <c r="HE77" s="86"/>
      <c r="HF77" s="86"/>
      <c r="HG77" s="86"/>
      <c r="HH77" s="86"/>
      <c r="HI77" s="86"/>
      <c r="HJ77" s="86"/>
      <c r="HK77" s="86"/>
      <c r="HL77" s="86"/>
      <c r="HM77" s="86"/>
      <c r="HN77" s="86"/>
      <c r="HO77" s="86"/>
      <c r="HP77" s="86"/>
      <c r="HQ77" s="86"/>
      <c r="HR77" s="86"/>
      <c r="HS77" s="86"/>
      <c r="HT77" s="86"/>
      <c r="HU77" s="86"/>
      <c r="HV77" s="86"/>
      <c r="HW77" s="86"/>
      <c r="HX77" s="86"/>
      <c r="HY77" s="86"/>
      <c r="HZ77" s="86"/>
      <c r="IA77" s="86"/>
      <c r="IB77" s="86"/>
      <c r="IC77" s="86"/>
      <c r="ID77" s="86"/>
      <c r="IE77" s="86"/>
      <c r="IF77" s="86"/>
      <c r="IG77" s="86"/>
    </row>
    <row r="78" customFormat="false" ht="12.75" hidden="true" customHeight="false" outlineLevel="0" collapsed="false">
      <c r="A78" s="50" t="s">
        <v>21</v>
      </c>
      <c r="B78" s="51" t="s">
        <v>62</v>
      </c>
      <c r="C78" s="42" t="s">
        <v>17</v>
      </c>
      <c r="D78" s="91" t="s">
        <v>332</v>
      </c>
      <c r="E78" s="85" t="s">
        <v>22</v>
      </c>
      <c r="F78" s="45"/>
      <c r="G78" s="720" t="n">
        <f aca="false">G79</f>
        <v>5000000</v>
      </c>
      <c r="H78" s="100"/>
      <c r="I78" s="86"/>
      <c r="J78" s="86"/>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c r="AL78" s="86"/>
      <c r="AM78" s="86"/>
      <c r="AN78" s="86"/>
      <c r="AO78" s="86"/>
      <c r="AP78" s="86"/>
      <c r="AQ78" s="86"/>
      <c r="AR78" s="86"/>
      <c r="AS78" s="86"/>
      <c r="AT78" s="86"/>
      <c r="AU78" s="86"/>
      <c r="AV78" s="86"/>
      <c r="AW78" s="86"/>
      <c r="AX78" s="86"/>
      <c r="AY78" s="86"/>
      <c r="AZ78" s="86"/>
      <c r="BA78" s="86"/>
      <c r="BB78" s="86"/>
      <c r="BC78" s="86"/>
      <c r="BD78" s="86"/>
      <c r="BE78" s="86"/>
      <c r="BF78" s="86"/>
      <c r="BG78" s="86"/>
      <c r="BH78" s="86"/>
      <c r="BI78" s="86"/>
      <c r="BJ78" s="86"/>
      <c r="BK78" s="86"/>
      <c r="BL78" s="86"/>
      <c r="BM78" s="86"/>
      <c r="BN78" s="86"/>
      <c r="BO78" s="86"/>
      <c r="BP78" s="86"/>
      <c r="BQ78" s="86"/>
      <c r="BR78" s="86"/>
      <c r="BS78" s="86"/>
      <c r="BT78" s="86"/>
      <c r="BU78" s="86"/>
      <c r="BV78" s="86"/>
      <c r="BW78" s="86"/>
      <c r="BX78" s="86"/>
      <c r="BY78" s="86"/>
      <c r="BZ78" s="86"/>
      <c r="CA78" s="86"/>
      <c r="CB78" s="86"/>
      <c r="CC78" s="86"/>
      <c r="CD78" s="86"/>
      <c r="CE78" s="86"/>
      <c r="CF78" s="86"/>
      <c r="CG78" s="86"/>
      <c r="CH78" s="86"/>
      <c r="CI78" s="86"/>
      <c r="CJ78" s="86"/>
      <c r="CK78" s="86"/>
      <c r="CL78" s="86"/>
      <c r="CM78" s="86"/>
      <c r="CN78" s="86"/>
      <c r="CO78" s="86"/>
      <c r="CP78" s="86"/>
      <c r="CQ78" s="86"/>
      <c r="CR78" s="86"/>
      <c r="CS78" s="86"/>
      <c r="CT78" s="86"/>
      <c r="CU78" s="86"/>
      <c r="CV78" s="86"/>
      <c r="CW78" s="86"/>
      <c r="CX78" s="86"/>
      <c r="CY78" s="86"/>
      <c r="CZ78" s="86"/>
      <c r="DA78" s="86"/>
      <c r="DB78" s="86"/>
      <c r="DC78" s="86"/>
      <c r="DD78" s="86"/>
      <c r="DE78" s="86"/>
      <c r="DF78" s="86"/>
      <c r="DG78" s="86"/>
      <c r="DH78" s="86"/>
      <c r="DI78" s="86"/>
      <c r="DJ78" s="86"/>
      <c r="DK78" s="86"/>
      <c r="DL78" s="86"/>
      <c r="DM78" s="86"/>
      <c r="DN78" s="86"/>
      <c r="DO78" s="86"/>
      <c r="DP78" s="86"/>
      <c r="DQ78" s="86"/>
      <c r="DR78" s="86"/>
      <c r="DS78" s="86"/>
      <c r="DT78" s="86"/>
      <c r="DU78" s="86"/>
      <c r="DV78" s="86"/>
      <c r="DW78" s="86"/>
      <c r="DX78" s="86"/>
      <c r="DY78" s="86"/>
      <c r="DZ78" s="86"/>
      <c r="EA78" s="86"/>
      <c r="EB78" s="86"/>
      <c r="EC78" s="86"/>
      <c r="ED78" s="86"/>
      <c r="EE78" s="86"/>
      <c r="EF78" s="86"/>
      <c r="EG78" s="86"/>
      <c r="EH78" s="86"/>
      <c r="EI78" s="86"/>
      <c r="EJ78" s="86"/>
      <c r="EK78" s="86"/>
      <c r="EL78" s="86"/>
      <c r="EM78" s="86"/>
      <c r="EN78" s="86"/>
      <c r="EO78" s="86"/>
      <c r="EP78" s="86"/>
      <c r="EQ78" s="86"/>
      <c r="ER78" s="86"/>
      <c r="ES78" s="86"/>
      <c r="ET78" s="86"/>
      <c r="EU78" s="86"/>
      <c r="EV78" s="86"/>
      <c r="EW78" s="86"/>
      <c r="EX78" s="86"/>
      <c r="EY78" s="86"/>
      <c r="EZ78" s="86"/>
      <c r="FA78" s="86"/>
      <c r="FB78" s="86"/>
      <c r="FC78" s="86"/>
      <c r="FD78" s="86"/>
      <c r="FE78" s="86"/>
      <c r="FF78" s="86"/>
      <c r="FG78" s="86"/>
      <c r="FH78" s="86"/>
      <c r="FI78" s="86"/>
      <c r="FJ78" s="86"/>
      <c r="FK78" s="86"/>
      <c r="FL78" s="86"/>
      <c r="FM78" s="86"/>
      <c r="FN78" s="86"/>
      <c r="FO78" s="86"/>
      <c r="FP78" s="86"/>
      <c r="FQ78" s="86"/>
      <c r="FR78" s="86"/>
      <c r="FS78" s="86"/>
      <c r="FT78" s="86"/>
      <c r="FU78" s="86"/>
      <c r="FV78" s="86"/>
      <c r="FW78" s="86"/>
      <c r="FX78" s="86"/>
      <c r="FY78" s="86"/>
      <c r="FZ78" s="86"/>
      <c r="GA78" s="86"/>
      <c r="GB78" s="86"/>
      <c r="GC78" s="86"/>
      <c r="GD78" s="86"/>
      <c r="GE78" s="86"/>
      <c r="GF78" s="86"/>
      <c r="GG78" s="86"/>
      <c r="GH78" s="86"/>
      <c r="GI78" s="86"/>
      <c r="GJ78" s="86"/>
      <c r="GK78" s="86"/>
      <c r="GL78" s="86"/>
      <c r="GM78" s="86"/>
      <c r="GN78" s="86"/>
      <c r="GO78" s="86"/>
      <c r="GP78" s="86"/>
      <c r="GQ78" s="86"/>
      <c r="GR78" s="86"/>
      <c r="GS78" s="86"/>
      <c r="GT78" s="86"/>
      <c r="GU78" s="86"/>
      <c r="GV78" s="86"/>
      <c r="GW78" s="86"/>
      <c r="GX78" s="86"/>
      <c r="GY78" s="86"/>
      <c r="GZ78" s="86"/>
      <c r="HA78" s="86"/>
      <c r="HB78" s="86"/>
      <c r="HC78" s="86"/>
      <c r="HD78" s="86"/>
      <c r="HE78" s="86"/>
      <c r="HF78" s="86"/>
      <c r="HG78" s="86"/>
      <c r="HH78" s="86"/>
      <c r="HI78" s="86"/>
      <c r="HJ78" s="86"/>
      <c r="HK78" s="86"/>
      <c r="HL78" s="86"/>
      <c r="HM78" s="86"/>
      <c r="HN78" s="86"/>
      <c r="HO78" s="86"/>
      <c r="HP78" s="86"/>
      <c r="HQ78" s="86"/>
      <c r="HR78" s="86"/>
      <c r="HS78" s="86"/>
      <c r="HT78" s="86"/>
      <c r="HU78" s="86"/>
      <c r="HV78" s="86"/>
      <c r="HW78" s="86"/>
      <c r="HX78" s="86"/>
      <c r="HY78" s="86"/>
      <c r="HZ78" s="86"/>
      <c r="IA78" s="86"/>
      <c r="IB78" s="86"/>
      <c r="IC78" s="86"/>
      <c r="ID78" s="86"/>
      <c r="IE78" s="86"/>
      <c r="IF78" s="86"/>
      <c r="IG78" s="86"/>
    </row>
    <row r="79" customFormat="false" ht="25.5" hidden="true" customHeight="false" outlineLevel="0" collapsed="false">
      <c r="A79" s="50" t="s">
        <v>1029</v>
      </c>
      <c r="B79" s="51" t="s">
        <v>62</v>
      </c>
      <c r="C79" s="42" t="s">
        <v>17</v>
      </c>
      <c r="D79" s="91" t="s">
        <v>332</v>
      </c>
      <c r="E79" s="85" t="s">
        <v>1030</v>
      </c>
      <c r="F79" s="45"/>
      <c r="G79" s="720" t="n">
        <f aca="false">G80</f>
        <v>5000000</v>
      </c>
      <c r="H79" s="100"/>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c r="AL79" s="86"/>
      <c r="AM79" s="86"/>
      <c r="AN79" s="86"/>
      <c r="AO79" s="86"/>
      <c r="AP79" s="86"/>
      <c r="AQ79" s="86"/>
      <c r="AR79" s="86"/>
      <c r="AS79" s="86"/>
      <c r="AT79" s="86"/>
      <c r="AU79" s="86"/>
      <c r="AV79" s="86"/>
      <c r="AW79" s="86"/>
      <c r="AX79" s="86"/>
      <c r="AY79" s="86"/>
      <c r="AZ79" s="86"/>
      <c r="BA79" s="86"/>
      <c r="BB79" s="86"/>
      <c r="BC79" s="86"/>
      <c r="BD79" s="86"/>
      <c r="BE79" s="86"/>
      <c r="BF79" s="86"/>
      <c r="BG79" s="86"/>
      <c r="BH79" s="86"/>
      <c r="BI79" s="86"/>
      <c r="BJ79" s="86"/>
      <c r="BK79" s="86"/>
      <c r="BL79" s="86"/>
      <c r="BM79" s="86"/>
      <c r="BN79" s="86"/>
      <c r="BO79" s="86"/>
      <c r="BP79" s="86"/>
      <c r="BQ79" s="86"/>
      <c r="BR79" s="86"/>
      <c r="BS79" s="86"/>
      <c r="BT79" s="86"/>
      <c r="BU79" s="86"/>
      <c r="BV79" s="86"/>
      <c r="BW79" s="86"/>
      <c r="BX79" s="86"/>
      <c r="BY79" s="86"/>
      <c r="BZ79" s="86"/>
      <c r="CA79" s="86"/>
      <c r="CB79" s="86"/>
      <c r="CC79" s="86"/>
      <c r="CD79" s="86"/>
      <c r="CE79" s="86"/>
      <c r="CF79" s="86"/>
      <c r="CG79" s="86"/>
      <c r="CH79" s="86"/>
      <c r="CI79" s="86"/>
      <c r="CJ79" s="86"/>
      <c r="CK79" s="86"/>
      <c r="CL79" s="86"/>
      <c r="CM79" s="86"/>
      <c r="CN79" s="86"/>
      <c r="CO79" s="86"/>
      <c r="CP79" s="86"/>
      <c r="CQ79" s="86"/>
      <c r="CR79" s="86"/>
      <c r="CS79" s="86"/>
      <c r="CT79" s="86"/>
      <c r="CU79" s="86"/>
      <c r="CV79" s="86"/>
      <c r="CW79" s="86"/>
      <c r="CX79" s="86"/>
      <c r="CY79" s="86"/>
      <c r="CZ79" s="86"/>
      <c r="DA79" s="86"/>
      <c r="DB79" s="86"/>
      <c r="DC79" s="86"/>
      <c r="DD79" s="86"/>
      <c r="DE79" s="86"/>
      <c r="DF79" s="86"/>
      <c r="DG79" s="86"/>
      <c r="DH79" s="86"/>
      <c r="DI79" s="86"/>
      <c r="DJ79" s="86"/>
      <c r="DK79" s="86"/>
      <c r="DL79" s="86"/>
      <c r="DM79" s="86"/>
      <c r="DN79" s="86"/>
      <c r="DO79" s="86"/>
      <c r="DP79" s="86"/>
      <c r="DQ79" s="86"/>
      <c r="DR79" s="86"/>
      <c r="DS79" s="86"/>
      <c r="DT79" s="86"/>
      <c r="DU79" s="86"/>
      <c r="DV79" s="86"/>
      <c r="DW79" s="86"/>
      <c r="DX79" s="86"/>
      <c r="DY79" s="86"/>
      <c r="DZ79" s="86"/>
      <c r="EA79" s="86"/>
      <c r="EB79" s="86"/>
      <c r="EC79" s="86"/>
      <c r="ED79" s="86"/>
      <c r="EE79" s="86"/>
      <c r="EF79" s="86"/>
      <c r="EG79" s="86"/>
      <c r="EH79" s="86"/>
      <c r="EI79" s="86"/>
      <c r="EJ79" s="86"/>
      <c r="EK79" s="86"/>
      <c r="EL79" s="86"/>
      <c r="EM79" s="86"/>
      <c r="EN79" s="86"/>
      <c r="EO79" s="86"/>
      <c r="EP79" s="86"/>
      <c r="EQ79" s="86"/>
      <c r="ER79" s="86"/>
      <c r="ES79" s="86"/>
      <c r="ET79" s="86"/>
      <c r="EU79" s="86"/>
      <c r="EV79" s="86"/>
      <c r="EW79" s="86"/>
      <c r="EX79" s="86"/>
      <c r="EY79" s="86"/>
      <c r="EZ79" s="86"/>
      <c r="FA79" s="86"/>
      <c r="FB79" s="86"/>
      <c r="FC79" s="86"/>
      <c r="FD79" s="86"/>
      <c r="FE79" s="86"/>
      <c r="FF79" s="86"/>
      <c r="FG79" s="86"/>
      <c r="FH79" s="86"/>
      <c r="FI79" s="86"/>
      <c r="FJ79" s="86"/>
      <c r="FK79" s="86"/>
      <c r="FL79" s="86"/>
      <c r="FM79" s="86"/>
      <c r="FN79" s="86"/>
      <c r="FO79" s="86"/>
      <c r="FP79" s="86"/>
      <c r="FQ79" s="86"/>
      <c r="FR79" s="86"/>
      <c r="FS79" s="86"/>
      <c r="FT79" s="86"/>
      <c r="FU79" s="86"/>
      <c r="FV79" s="86"/>
      <c r="FW79" s="86"/>
      <c r="FX79" s="86"/>
      <c r="FY79" s="86"/>
      <c r="FZ79" s="86"/>
      <c r="GA79" s="86"/>
      <c r="GB79" s="86"/>
      <c r="GC79" s="86"/>
      <c r="GD79" s="86"/>
      <c r="GE79" s="86"/>
      <c r="GF79" s="86"/>
      <c r="GG79" s="86"/>
      <c r="GH79" s="86"/>
      <c r="GI79" s="86"/>
      <c r="GJ79" s="86"/>
      <c r="GK79" s="86"/>
      <c r="GL79" s="86"/>
      <c r="GM79" s="86"/>
      <c r="GN79" s="86"/>
      <c r="GO79" s="86"/>
      <c r="GP79" s="86"/>
      <c r="GQ79" s="86"/>
      <c r="GR79" s="86"/>
      <c r="GS79" s="86"/>
      <c r="GT79" s="86"/>
      <c r="GU79" s="86"/>
      <c r="GV79" s="86"/>
      <c r="GW79" s="86"/>
      <c r="GX79" s="86"/>
      <c r="GY79" s="86"/>
      <c r="GZ79" s="86"/>
      <c r="HA79" s="86"/>
      <c r="HB79" s="86"/>
      <c r="HC79" s="86"/>
      <c r="HD79" s="86"/>
      <c r="HE79" s="86"/>
      <c r="HF79" s="86"/>
      <c r="HG79" s="86"/>
      <c r="HH79" s="86"/>
      <c r="HI79" s="86"/>
      <c r="HJ79" s="86"/>
      <c r="HK79" s="86"/>
      <c r="HL79" s="86"/>
      <c r="HM79" s="86"/>
      <c r="HN79" s="86"/>
      <c r="HO79" s="86"/>
      <c r="HP79" s="86"/>
      <c r="HQ79" s="86"/>
      <c r="HR79" s="86"/>
      <c r="HS79" s="86"/>
      <c r="HT79" s="86"/>
      <c r="HU79" s="86"/>
      <c r="HV79" s="86"/>
      <c r="HW79" s="86"/>
      <c r="HX79" s="86"/>
      <c r="HY79" s="86"/>
      <c r="HZ79" s="86"/>
      <c r="IA79" s="86"/>
      <c r="IB79" s="86"/>
      <c r="IC79" s="86"/>
      <c r="ID79" s="86"/>
      <c r="IE79" s="86"/>
      <c r="IF79" s="86"/>
      <c r="IG79" s="86"/>
    </row>
    <row r="80" customFormat="false" ht="25.5" hidden="true" customHeight="false" outlineLevel="0" collapsed="false">
      <c r="A80" s="50" t="s">
        <v>1031</v>
      </c>
      <c r="B80" s="51" t="s">
        <v>62</v>
      </c>
      <c r="C80" s="42" t="s">
        <v>17</v>
      </c>
      <c r="D80" s="91" t="s">
        <v>332</v>
      </c>
      <c r="E80" s="85" t="s">
        <v>1032</v>
      </c>
      <c r="F80" s="45"/>
      <c r="G80" s="720" t="n">
        <f aca="false">G81</f>
        <v>5000000</v>
      </c>
      <c r="H80" s="100"/>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86"/>
      <c r="AT80" s="86"/>
      <c r="AU80" s="86"/>
      <c r="AV80" s="86"/>
      <c r="AW80" s="86"/>
      <c r="AX80" s="86"/>
      <c r="AY80" s="86"/>
      <c r="AZ80" s="86"/>
      <c r="BA80" s="86"/>
      <c r="BB80" s="86"/>
      <c r="BC80" s="86"/>
      <c r="BD80" s="86"/>
      <c r="BE80" s="86"/>
      <c r="BF80" s="86"/>
      <c r="BG80" s="86"/>
      <c r="BH80" s="86"/>
      <c r="BI80" s="86"/>
      <c r="BJ80" s="86"/>
      <c r="BK80" s="86"/>
      <c r="BL80" s="86"/>
      <c r="BM80" s="86"/>
      <c r="BN80" s="86"/>
      <c r="BO80" s="86"/>
      <c r="BP80" s="86"/>
      <c r="BQ80" s="86"/>
      <c r="BR80" s="86"/>
      <c r="BS80" s="86"/>
      <c r="BT80" s="86"/>
      <c r="BU80" s="86"/>
      <c r="BV80" s="86"/>
      <c r="BW80" s="86"/>
      <c r="BX80" s="86"/>
      <c r="BY80" s="86"/>
      <c r="BZ80" s="86"/>
      <c r="CA80" s="86"/>
      <c r="CB80" s="86"/>
      <c r="CC80" s="86"/>
      <c r="CD80" s="86"/>
      <c r="CE80" s="86"/>
      <c r="CF80" s="86"/>
      <c r="CG80" s="86"/>
      <c r="CH80" s="86"/>
      <c r="CI80" s="86"/>
      <c r="CJ80" s="86"/>
      <c r="CK80" s="86"/>
      <c r="CL80" s="86"/>
      <c r="CM80" s="86"/>
      <c r="CN80" s="86"/>
      <c r="CO80" s="86"/>
      <c r="CP80" s="86"/>
      <c r="CQ80" s="86"/>
      <c r="CR80" s="86"/>
      <c r="CS80" s="86"/>
      <c r="CT80" s="86"/>
      <c r="CU80" s="86"/>
      <c r="CV80" s="86"/>
      <c r="CW80" s="86"/>
      <c r="CX80" s="86"/>
      <c r="CY80" s="86"/>
      <c r="CZ80" s="86"/>
      <c r="DA80" s="86"/>
      <c r="DB80" s="86"/>
      <c r="DC80" s="86"/>
      <c r="DD80" s="86"/>
      <c r="DE80" s="86"/>
      <c r="DF80" s="86"/>
      <c r="DG80" s="86"/>
      <c r="DH80" s="86"/>
      <c r="DI80" s="86"/>
      <c r="DJ80" s="86"/>
      <c r="DK80" s="86"/>
      <c r="DL80" s="86"/>
      <c r="DM80" s="86"/>
      <c r="DN80" s="86"/>
      <c r="DO80" s="86"/>
      <c r="DP80" s="86"/>
      <c r="DQ80" s="86"/>
      <c r="DR80" s="86"/>
      <c r="DS80" s="86"/>
      <c r="DT80" s="86"/>
      <c r="DU80" s="86"/>
      <c r="DV80" s="86"/>
      <c r="DW80" s="86"/>
      <c r="DX80" s="86"/>
      <c r="DY80" s="86"/>
      <c r="DZ80" s="86"/>
      <c r="EA80" s="86"/>
      <c r="EB80" s="86"/>
      <c r="EC80" s="86"/>
      <c r="ED80" s="86"/>
      <c r="EE80" s="86"/>
      <c r="EF80" s="86"/>
      <c r="EG80" s="86"/>
      <c r="EH80" s="86"/>
      <c r="EI80" s="86"/>
      <c r="EJ80" s="86"/>
      <c r="EK80" s="86"/>
      <c r="EL80" s="86"/>
      <c r="EM80" s="86"/>
      <c r="EN80" s="86"/>
      <c r="EO80" s="86"/>
      <c r="EP80" s="86"/>
      <c r="EQ80" s="86"/>
      <c r="ER80" s="86"/>
      <c r="ES80" s="86"/>
      <c r="ET80" s="86"/>
      <c r="EU80" s="86"/>
      <c r="EV80" s="86"/>
      <c r="EW80" s="86"/>
      <c r="EX80" s="86"/>
      <c r="EY80" s="86"/>
      <c r="EZ80" s="86"/>
      <c r="FA80" s="86"/>
      <c r="FB80" s="86"/>
      <c r="FC80" s="86"/>
      <c r="FD80" s="86"/>
      <c r="FE80" s="86"/>
      <c r="FF80" s="86"/>
      <c r="FG80" s="86"/>
      <c r="FH80" s="86"/>
      <c r="FI80" s="86"/>
      <c r="FJ80" s="86"/>
      <c r="FK80" s="86"/>
      <c r="FL80" s="86"/>
      <c r="FM80" s="86"/>
      <c r="FN80" s="86"/>
      <c r="FO80" s="86"/>
      <c r="FP80" s="86"/>
      <c r="FQ80" s="86"/>
      <c r="FR80" s="86"/>
      <c r="FS80" s="86"/>
      <c r="FT80" s="86"/>
      <c r="FU80" s="86"/>
      <c r="FV80" s="86"/>
      <c r="FW80" s="86"/>
      <c r="FX80" s="86"/>
      <c r="FY80" s="86"/>
      <c r="FZ80" s="86"/>
      <c r="GA80" s="86"/>
      <c r="GB80" s="86"/>
      <c r="GC80" s="86"/>
      <c r="GD80" s="86"/>
      <c r="GE80" s="86"/>
      <c r="GF80" s="86"/>
      <c r="GG80" s="86"/>
      <c r="GH80" s="86"/>
      <c r="GI80" s="86"/>
      <c r="GJ80" s="86"/>
      <c r="GK80" s="86"/>
      <c r="GL80" s="86"/>
      <c r="GM80" s="86"/>
      <c r="GN80" s="86"/>
      <c r="GO80" s="86"/>
      <c r="GP80" s="86"/>
      <c r="GQ80" s="86"/>
      <c r="GR80" s="86"/>
      <c r="GS80" s="86"/>
      <c r="GT80" s="86"/>
      <c r="GU80" s="86"/>
      <c r="GV80" s="86"/>
      <c r="GW80" s="86"/>
      <c r="GX80" s="86"/>
      <c r="GY80" s="86"/>
      <c r="GZ80" s="86"/>
      <c r="HA80" s="86"/>
      <c r="HB80" s="86"/>
      <c r="HC80" s="86"/>
      <c r="HD80" s="86"/>
      <c r="HE80" s="86"/>
      <c r="HF80" s="86"/>
      <c r="HG80" s="86"/>
      <c r="HH80" s="86"/>
      <c r="HI80" s="86"/>
      <c r="HJ80" s="86"/>
      <c r="HK80" s="86"/>
      <c r="HL80" s="86"/>
      <c r="HM80" s="86"/>
      <c r="HN80" s="86"/>
      <c r="HO80" s="86"/>
      <c r="HP80" s="86"/>
      <c r="HQ80" s="86"/>
      <c r="HR80" s="86"/>
      <c r="HS80" s="86"/>
      <c r="HT80" s="86"/>
      <c r="HU80" s="86"/>
      <c r="HV80" s="86"/>
      <c r="HW80" s="86"/>
      <c r="HX80" s="86"/>
      <c r="HY80" s="86"/>
      <c r="HZ80" s="86"/>
      <c r="IA80" s="86"/>
      <c r="IB80" s="86"/>
      <c r="IC80" s="86"/>
      <c r="ID80" s="86"/>
      <c r="IE80" s="86"/>
      <c r="IF80" s="86"/>
      <c r="IG80" s="86"/>
    </row>
    <row r="81" customFormat="false" ht="12.75" hidden="true" customHeight="false" outlineLevel="0" collapsed="false">
      <c r="A81" s="50" t="s">
        <v>28</v>
      </c>
      <c r="B81" s="51" t="s">
        <v>62</v>
      </c>
      <c r="C81" s="42" t="s">
        <v>17</v>
      </c>
      <c r="D81" s="91" t="s">
        <v>332</v>
      </c>
      <c r="E81" s="85" t="s">
        <v>1032</v>
      </c>
      <c r="F81" s="45" t="n">
        <v>800</v>
      </c>
      <c r="G81" s="720" t="n">
        <v>5000000</v>
      </c>
      <c r="H81" s="100"/>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c r="AL81" s="86"/>
      <c r="AM81" s="86"/>
      <c r="AN81" s="86"/>
      <c r="AO81" s="86"/>
      <c r="AP81" s="86"/>
      <c r="AQ81" s="86"/>
      <c r="AR81" s="86"/>
      <c r="AS81" s="86"/>
      <c r="AT81" s="86"/>
      <c r="AU81" s="86"/>
      <c r="AV81" s="86"/>
      <c r="AW81" s="86"/>
      <c r="AX81" s="86"/>
      <c r="AY81" s="86"/>
      <c r="AZ81" s="86"/>
      <c r="BA81" s="86"/>
      <c r="BB81" s="86"/>
      <c r="BC81" s="86"/>
      <c r="BD81" s="86"/>
      <c r="BE81" s="86"/>
      <c r="BF81" s="86"/>
      <c r="BG81" s="86"/>
      <c r="BH81" s="86"/>
      <c r="BI81" s="86"/>
      <c r="BJ81" s="86"/>
      <c r="BK81" s="86"/>
      <c r="BL81" s="86"/>
      <c r="BM81" s="86"/>
      <c r="BN81" s="86"/>
      <c r="BO81" s="86"/>
      <c r="BP81" s="86"/>
      <c r="BQ81" s="86"/>
      <c r="BR81" s="86"/>
      <c r="BS81" s="86"/>
      <c r="BT81" s="86"/>
      <c r="BU81" s="86"/>
      <c r="BV81" s="86"/>
      <c r="BW81" s="86"/>
      <c r="BX81" s="86"/>
      <c r="BY81" s="86"/>
      <c r="BZ81" s="86"/>
      <c r="CA81" s="86"/>
      <c r="CB81" s="86"/>
      <c r="CC81" s="86"/>
      <c r="CD81" s="86"/>
      <c r="CE81" s="86"/>
      <c r="CF81" s="86"/>
      <c r="CG81" s="86"/>
      <c r="CH81" s="86"/>
      <c r="CI81" s="86"/>
      <c r="CJ81" s="86"/>
      <c r="CK81" s="86"/>
      <c r="CL81" s="86"/>
      <c r="CM81" s="86"/>
      <c r="CN81" s="86"/>
      <c r="CO81" s="86"/>
      <c r="CP81" s="86"/>
      <c r="CQ81" s="86"/>
      <c r="CR81" s="86"/>
      <c r="CS81" s="86"/>
      <c r="CT81" s="86"/>
      <c r="CU81" s="86"/>
      <c r="CV81" s="86"/>
      <c r="CW81" s="86"/>
      <c r="CX81" s="86"/>
      <c r="CY81" s="86"/>
      <c r="CZ81" s="86"/>
      <c r="DA81" s="86"/>
      <c r="DB81" s="86"/>
      <c r="DC81" s="86"/>
      <c r="DD81" s="86"/>
      <c r="DE81" s="86"/>
      <c r="DF81" s="86"/>
      <c r="DG81" s="86"/>
      <c r="DH81" s="86"/>
      <c r="DI81" s="86"/>
      <c r="DJ81" s="86"/>
      <c r="DK81" s="86"/>
      <c r="DL81" s="86"/>
      <c r="DM81" s="86"/>
      <c r="DN81" s="86"/>
      <c r="DO81" s="86"/>
      <c r="DP81" s="86"/>
      <c r="DQ81" s="86"/>
      <c r="DR81" s="86"/>
      <c r="DS81" s="86"/>
      <c r="DT81" s="86"/>
      <c r="DU81" s="86"/>
      <c r="DV81" s="86"/>
      <c r="DW81" s="86"/>
      <c r="DX81" s="86"/>
      <c r="DY81" s="86"/>
      <c r="DZ81" s="86"/>
      <c r="EA81" s="86"/>
      <c r="EB81" s="86"/>
      <c r="EC81" s="86"/>
      <c r="ED81" s="86"/>
      <c r="EE81" s="86"/>
      <c r="EF81" s="86"/>
      <c r="EG81" s="86"/>
      <c r="EH81" s="86"/>
      <c r="EI81" s="86"/>
      <c r="EJ81" s="86"/>
      <c r="EK81" s="86"/>
      <c r="EL81" s="86"/>
      <c r="EM81" s="86"/>
      <c r="EN81" s="86"/>
      <c r="EO81" s="86"/>
      <c r="EP81" s="86"/>
      <c r="EQ81" s="86"/>
      <c r="ER81" s="86"/>
      <c r="ES81" s="86"/>
      <c r="ET81" s="86"/>
      <c r="EU81" s="86"/>
      <c r="EV81" s="86"/>
      <c r="EW81" s="86"/>
      <c r="EX81" s="86"/>
      <c r="EY81" s="86"/>
      <c r="EZ81" s="86"/>
      <c r="FA81" s="86"/>
      <c r="FB81" s="86"/>
      <c r="FC81" s="86"/>
      <c r="FD81" s="86"/>
      <c r="FE81" s="86"/>
      <c r="FF81" s="86"/>
      <c r="FG81" s="86"/>
      <c r="FH81" s="86"/>
      <c r="FI81" s="86"/>
      <c r="FJ81" s="86"/>
      <c r="FK81" s="86"/>
      <c r="FL81" s="86"/>
      <c r="FM81" s="86"/>
      <c r="FN81" s="86"/>
      <c r="FO81" s="86"/>
      <c r="FP81" s="86"/>
      <c r="FQ81" s="86"/>
      <c r="FR81" s="86"/>
      <c r="FS81" s="86"/>
      <c r="FT81" s="86"/>
      <c r="FU81" s="86"/>
      <c r="FV81" s="86"/>
      <c r="FW81" s="86"/>
      <c r="FX81" s="86"/>
      <c r="FY81" s="86"/>
      <c r="FZ81" s="86"/>
      <c r="GA81" s="86"/>
      <c r="GB81" s="86"/>
      <c r="GC81" s="86"/>
      <c r="GD81" s="86"/>
      <c r="GE81" s="86"/>
      <c r="GF81" s="86"/>
      <c r="GG81" s="86"/>
      <c r="GH81" s="86"/>
      <c r="GI81" s="86"/>
      <c r="GJ81" s="86"/>
      <c r="GK81" s="86"/>
      <c r="GL81" s="86"/>
      <c r="GM81" s="86"/>
      <c r="GN81" s="86"/>
      <c r="GO81" s="86"/>
      <c r="GP81" s="86"/>
      <c r="GQ81" s="86"/>
      <c r="GR81" s="86"/>
      <c r="GS81" s="86"/>
      <c r="GT81" s="86"/>
      <c r="GU81" s="86"/>
      <c r="GV81" s="86"/>
      <c r="GW81" s="86"/>
      <c r="GX81" s="86"/>
      <c r="GY81" s="86"/>
      <c r="GZ81" s="86"/>
      <c r="HA81" s="86"/>
      <c r="HB81" s="86"/>
      <c r="HC81" s="86"/>
      <c r="HD81" s="86"/>
      <c r="HE81" s="86"/>
      <c r="HF81" s="86"/>
      <c r="HG81" s="86"/>
      <c r="HH81" s="86"/>
      <c r="HI81" s="86"/>
      <c r="HJ81" s="86"/>
      <c r="HK81" s="86"/>
      <c r="HL81" s="86"/>
      <c r="HM81" s="86"/>
      <c r="HN81" s="86"/>
      <c r="HO81" s="86"/>
      <c r="HP81" s="86"/>
      <c r="HQ81" s="86"/>
      <c r="HR81" s="86"/>
      <c r="HS81" s="86"/>
      <c r="HT81" s="86"/>
      <c r="HU81" s="86"/>
      <c r="HV81" s="86"/>
      <c r="HW81" s="86"/>
      <c r="HX81" s="86"/>
      <c r="HY81" s="86"/>
      <c r="HZ81" s="86"/>
      <c r="IA81" s="86"/>
      <c r="IB81" s="86"/>
      <c r="IC81" s="86"/>
      <c r="ID81" s="86"/>
      <c r="IE81" s="86"/>
      <c r="IF81" s="86"/>
      <c r="IG81" s="86"/>
    </row>
    <row r="82" customFormat="false" ht="13.5" hidden="true" customHeight="false" outlineLevel="0" collapsed="false">
      <c r="A82" s="54" t="s">
        <v>43</v>
      </c>
      <c r="B82" s="56" t="s">
        <v>62</v>
      </c>
      <c r="C82" s="56" t="s">
        <v>17</v>
      </c>
      <c r="D82" s="56" t="s">
        <v>44</v>
      </c>
      <c r="E82" s="56"/>
      <c r="F82" s="92"/>
      <c r="G82" s="165" t="n">
        <f aca="false">G87+G92+G101+G161+G83+G165</f>
        <v>203305883.24</v>
      </c>
      <c r="H82" s="165" t="n">
        <f aca="false">H87+H92+H101+H161+H83+H165</f>
        <v>12001193</v>
      </c>
    </row>
    <row r="83" customFormat="false" ht="26.25" hidden="true" customHeight="false" outlineLevel="0" collapsed="false">
      <c r="A83" s="69" t="s">
        <v>688</v>
      </c>
      <c r="B83" s="51" t="s">
        <v>62</v>
      </c>
      <c r="C83" s="51" t="s">
        <v>17</v>
      </c>
      <c r="D83" s="51" t="s">
        <v>44</v>
      </c>
      <c r="E83" s="51" t="s">
        <v>54</v>
      </c>
      <c r="F83" s="92"/>
      <c r="G83" s="100" t="n">
        <f aca="false">G84</f>
        <v>60000</v>
      </c>
      <c r="H83" s="165"/>
    </row>
    <row r="84" customFormat="false" ht="39" hidden="true" customHeight="false" outlineLevel="0" collapsed="false">
      <c r="A84" s="70" t="s">
        <v>55</v>
      </c>
      <c r="B84" s="51" t="s">
        <v>62</v>
      </c>
      <c r="C84" s="51" t="s">
        <v>17</v>
      </c>
      <c r="D84" s="51" t="s">
        <v>44</v>
      </c>
      <c r="E84" s="51" t="s">
        <v>56</v>
      </c>
      <c r="F84" s="92"/>
      <c r="G84" s="100" t="n">
        <f aca="false">G85</f>
        <v>60000</v>
      </c>
      <c r="H84" s="165"/>
    </row>
    <row r="85" customFormat="false" ht="38.25" hidden="true" customHeight="false" outlineLevel="0" collapsed="false">
      <c r="A85" s="93" t="s">
        <v>91</v>
      </c>
      <c r="B85" s="51" t="s">
        <v>62</v>
      </c>
      <c r="C85" s="51" t="s">
        <v>17</v>
      </c>
      <c r="D85" s="51" t="s">
        <v>44</v>
      </c>
      <c r="E85" s="51" t="s">
        <v>92</v>
      </c>
      <c r="F85" s="51"/>
      <c r="G85" s="158" t="n">
        <f aca="false">G86</f>
        <v>60000</v>
      </c>
      <c r="H85" s="158"/>
    </row>
    <row r="86" customFormat="false" ht="12.75" hidden="true" customHeight="false" outlineLevel="0" collapsed="false">
      <c r="A86" s="39" t="s">
        <v>49</v>
      </c>
      <c r="B86" s="51" t="s">
        <v>62</v>
      </c>
      <c r="C86" s="51" t="s">
        <v>17</v>
      </c>
      <c r="D86" s="51" t="s">
        <v>44</v>
      </c>
      <c r="E86" s="51" t="s">
        <v>92</v>
      </c>
      <c r="F86" s="51" t="s">
        <v>60</v>
      </c>
      <c r="G86" s="231" t="n">
        <v>60000</v>
      </c>
      <c r="H86" s="231"/>
    </row>
    <row r="87" customFormat="false" ht="25.5" hidden="true" customHeight="false" outlineLevel="0" collapsed="false">
      <c r="A87" s="39" t="s">
        <v>705</v>
      </c>
      <c r="B87" s="51" t="s">
        <v>62</v>
      </c>
      <c r="C87" s="52" t="s">
        <v>17</v>
      </c>
      <c r="D87" s="52" t="s">
        <v>44</v>
      </c>
      <c r="E87" s="96" t="s">
        <v>94</v>
      </c>
      <c r="F87" s="52"/>
      <c r="G87" s="142" t="n">
        <f aca="false">G88</f>
        <v>22148590.24</v>
      </c>
      <c r="H87" s="142"/>
    </row>
    <row r="88" customFormat="false" ht="25.5" hidden="true" customHeight="false" outlineLevel="0" collapsed="false">
      <c r="A88" s="46" t="s">
        <v>95</v>
      </c>
      <c r="B88" s="51" t="s">
        <v>62</v>
      </c>
      <c r="C88" s="52" t="s">
        <v>17</v>
      </c>
      <c r="D88" s="52" t="s">
        <v>44</v>
      </c>
      <c r="E88" s="96" t="s">
        <v>96</v>
      </c>
      <c r="F88" s="52"/>
      <c r="G88" s="142" t="n">
        <f aca="false">G89</f>
        <v>22148590.24</v>
      </c>
      <c r="H88" s="142"/>
    </row>
    <row r="89" customFormat="false" ht="38.25" hidden="true" customHeight="false" outlineLevel="0" collapsed="false">
      <c r="A89" s="46" t="s">
        <v>97</v>
      </c>
      <c r="B89" s="51" t="s">
        <v>62</v>
      </c>
      <c r="C89" s="52" t="s">
        <v>17</v>
      </c>
      <c r="D89" s="52" t="s">
        <v>44</v>
      </c>
      <c r="E89" s="96" t="s">
        <v>98</v>
      </c>
      <c r="F89" s="52"/>
      <c r="G89" s="142" t="n">
        <f aca="false">G90</f>
        <v>22148590.24</v>
      </c>
      <c r="H89" s="142"/>
    </row>
    <row r="90" customFormat="false" ht="30.75" hidden="true" customHeight="true" outlineLevel="0" collapsed="false">
      <c r="A90" s="97" t="s">
        <v>99</v>
      </c>
      <c r="B90" s="51" t="s">
        <v>62</v>
      </c>
      <c r="C90" s="52" t="s">
        <v>17</v>
      </c>
      <c r="D90" s="52" t="s">
        <v>44</v>
      </c>
      <c r="E90" s="96" t="s">
        <v>100</v>
      </c>
      <c r="F90" s="52"/>
      <c r="G90" s="142" t="n">
        <f aca="false">G91</f>
        <v>22148590.24</v>
      </c>
      <c r="H90" s="142"/>
    </row>
    <row r="91" customFormat="false" ht="25.5" hidden="true" customHeight="false" outlineLevel="0" collapsed="false">
      <c r="A91" s="39" t="s">
        <v>37</v>
      </c>
      <c r="B91" s="51" t="s">
        <v>62</v>
      </c>
      <c r="C91" s="88" t="s">
        <v>17</v>
      </c>
      <c r="D91" s="88" t="s">
        <v>44</v>
      </c>
      <c r="E91" s="721" t="s">
        <v>100</v>
      </c>
      <c r="F91" s="52" t="s">
        <v>42</v>
      </c>
      <c r="G91" s="142" t="n">
        <f aca="false">21991175.34+157414.9</f>
        <v>22148590.24</v>
      </c>
      <c r="H91" s="100"/>
    </row>
    <row r="92" customFormat="false" ht="38.25" hidden="true" customHeight="false" outlineLevel="0" collapsed="false">
      <c r="A92" s="58" t="s">
        <v>706</v>
      </c>
      <c r="B92" s="51" t="s">
        <v>62</v>
      </c>
      <c r="C92" s="52" t="s">
        <v>17</v>
      </c>
      <c r="D92" s="52" t="s">
        <v>44</v>
      </c>
      <c r="E92" s="52" t="s">
        <v>102</v>
      </c>
      <c r="F92" s="52"/>
      <c r="G92" s="142" t="n">
        <f aca="false">G93+G97</f>
        <v>40700</v>
      </c>
      <c r="H92" s="142"/>
    </row>
    <row r="93" customFormat="false" ht="25.5" hidden="true" customHeight="false" outlineLevel="0" collapsed="false">
      <c r="A93" s="58" t="s">
        <v>103</v>
      </c>
      <c r="B93" s="51" t="s">
        <v>62</v>
      </c>
      <c r="C93" s="52" t="s">
        <v>17</v>
      </c>
      <c r="D93" s="52" t="s">
        <v>44</v>
      </c>
      <c r="E93" s="74" t="s">
        <v>104</v>
      </c>
      <c r="F93" s="52"/>
      <c r="G93" s="142" t="n">
        <f aca="false">G94</f>
        <v>20700</v>
      </c>
      <c r="H93" s="142"/>
    </row>
    <row r="94" customFormat="false" ht="25.5" hidden="true" customHeight="false" outlineLevel="0" collapsed="false">
      <c r="A94" s="80" t="s">
        <v>105</v>
      </c>
      <c r="B94" s="51" t="s">
        <v>62</v>
      </c>
      <c r="C94" s="52" t="s">
        <v>17</v>
      </c>
      <c r="D94" s="52" t="s">
        <v>44</v>
      </c>
      <c r="E94" s="74" t="s">
        <v>106</v>
      </c>
      <c r="F94" s="52"/>
      <c r="G94" s="142" t="n">
        <f aca="false">G95</f>
        <v>20700</v>
      </c>
      <c r="H94" s="142"/>
    </row>
    <row r="95" customFormat="false" ht="25.5" hidden="true" customHeight="false" outlineLevel="0" collapsed="false">
      <c r="A95" s="99" t="s">
        <v>107</v>
      </c>
      <c r="B95" s="51" t="s">
        <v>62</v>
      </c>
      <c r="C95" s="52" t="s">
        <v>17</v>
      </c>
      <c r="D95" s="52" t="s">
        <v>44</v>
      </c>
      <c r="E95" s="51" t="s">
        <v>108</v>
      </c>
      <c r="F95" s="45"/>
      <c r="G95" s="100" t="n">
        <f aca="false">G96</f>
        <v>20700</v>
      </c>
      <c r="H95" s="142"/>
    </row>
    <row r="96" customFormat="false" ht="12.75" hidden="true" customHeight="false" outlineLevel="0" collapsed="false">
      <c r="A96" s="39" t="s">
        <v>49</v>
      </c>
      <c r="B96" s="51" t="s">
        <v>62</v>
      </c>
      <c r="C96" s="52" t="s">
        <v>17</v>
      </c>
      <c r="D96" s="52" t="s">
        <v>44</v>
      </c>
      <c r="E96" s="51" t="s">
        <v>108</v>
      </c>
      <c r="F96" s="45" t="n">
        <v>300</v>
      </c>
      <c r="G96" s="100" t="n">
        <v>20700</v>
      </c>
      <c r="H96" s="142"/>
    </row>
    <row r="97" customFormat="false" ht="38.25" hidden="true" customHeight="false" outlineLevel="0" collapsed="false">
      <c r="A97" s="39" t="s">
        <v>109</v>
      </c>
      <c r="B97" s="51" t="s">
        <v>62</v>
      </c>
      <c r="C97" s="52" t="s">
        <v>17</v>
      </c>
      <c r="D97" s="52" t="s">
        <v>44</v>
      </c>
      <c r="E97" s="74" t="s">
        <v>110</v>
      </c>
      <c r="F97" s="45"/>
      <c r="G97" s="100" t="n">
        <f aca="false">G98</f>
        <v>20000</v>
      </c>
      <c r="H97" s="142"/>
    </row>
    <row r="98" customFormat="false" ht="51" hidden="true" customHeight="false" outlineLevel="0" collapsed="false">
      <c r="A98" s="39" t="s">
        <v>111</v>
      </c>
      <c r="B98" s="51" t="s">
        <v>62</v>
      </c>
      <c r="C98" s="52" t="s">
        <v>17</v>
      </c>
      <c r="D98" s="52" t="s">
        <v>44</v>
      </c>
      <c r="E98" s="74" t="s">
        <v>112</v>
      </c>
      <c r="F98" s="45"/>
      <c r="G98" s="100" t="n">
        <f aca="false">G99</f>
        <v>20000</v>
      </c>
      <c r="H98" s="142"/>
    </row>
    <row r="99" customFormat="false" ht="51" hidden="true" customHeight="false" outlineLevel="0" collapsed="false">
      <c r="A99" s="39" t="s">
        <v>707</v>
      </c>
      <c r="B99" s="51" t="s">
        <v>62</v>
      </c>
      <c r="C99" s="42" t="s">
        <v>17</v>
      </c>
      <c r="D99" s="42" t="s">
        <v>44</v>
      </c>
      <c r="E99" s="74" t="s">
        <v>114</v>
      </c>
      <c r="F99" s="45"/>
      <c r="G99" s="100" t="n">
        <f aca="false">G100</f>
        <v>20000</v>
      </c>
      <c r="H99" s="142"/>
    </row>
    <row r="100" customFormat="false" ht="25.5" hidden="true" customHeight="false" outlineLevel="0" collapsed="false">
      <c r="A100" s="39" t="s">
        <v>37</v>
      </c>
      <c r="B100" s="51" t="s">
        <v>62</v>
      </c>
      <c r="C100" s="42" t="s">
        <v>17</v>
      </c>
      <c r="D100" s="42" t="s">
        <v>44</v>
      </c>
      <c r="E100" s="74" t="s">
        <v>114</v>
      </c>
      <c r="F100" s="45" t="n">
        <v>200</v>
      </c>
      <c r="G100" s="100" t="n">
        <v>20000</v>
      </c>
      <c r="H100" s="142"/>
    </row>
    <row r="101" customFormat="false" ht="26.25" hidden="true" customHeight="false" outlineLevel="0" collapsed="false">
      <c r="A101" s="39" t="s">
        <v>690</v>
      </c>
      <c r="B101" s="51" t="s">
        <v>62</v>
      </c>
      <c r="C101" s="42" t="s">
        <v>17</v>
      </c>
      <c r="D101" s="42" t="s">
        <v>44</v>
      </c>
      <c r="E101" s="51" t="s">
        <v>66</v>
      </c>
      <c r="F101" s="92"/>
      <c r="G101" s="100" t="n">
        <f aca="false">G102+G125</f>
        <v>179933105</v>
      </c>
      <c r="H101" s="100" t="n">
        <f aca="false">H102+H125</f>
        <v>11087705</v>
      </c>
    </row>
    <row r="102" customFormat="false" ht="39" hidden="true" customHeight="false" outlineLevel="0" collapsed="false">
      <c r="A102" s="39" t="s">
        <v>67</v>
      </c>
      <c r="B102" s="51" t="s">
        <v>62</v>
      </c>
      <c r="C102" s="42" t="s">
        <v>17</v>
      </c>
      <c r="D102" s="42" t="s">
        <v>44</v>
      </c>
      <c r="E102" s="51" t="s">
        <v>68</v>
      </c>
      <c r="F102" s="92"/>
      <c r="G102" s="100" t="n">
        <f aca="false">G103</f>
        <v>33207505</v>
      </c>
      <c r="H102" s="100" t="n">
        <f aca="false">H103</f>
        <v>10894605</v>
      </c>
    </row>
    <row r="103" customFormat="false" ht="38.25" hidden="true" customHeight="false" outlineLevel="0" collapsed="false">
      <c r="A103" s="80" t="s">
        <v>691</v>
      </c>
      <c r="B103" s="51" t="s">
        <v>62</v>
      </c>
      <c r="C103" s="42" t="s">
        <v>17</v>
      </c>
      <c r="D103" s="42" t="s">
        <v>44</v>
      </c>
      <c r="E103" s="51" t="s">
        <v>70</v>
      </c>
      <c r="F103" s="92"/>
      <c r="G103" s="100" t="n">
        <f aca="false">G104+G107+G109+G111+G114+G117+G119+G122</f>
        <v>33207505</v>
      </c>
      <c r="H103" s="100" t="n">
        <f aca="false">H104+H107+H109+H111+H114+H117+H119+H122</f>
        <v>10894605</v>
      </c>
    </row>
    <row r="104" customFormat="false" ht="12.75" hidden="true" customHeight="false" outlineLevel="0" collapsed="false">
      <c r="A104" s="39" t="s">
        <v>115</v>
      </c>
      <c r="B104" s="51" t="s">
        <v>62</v>
      </c>
      <c r="C104" s="42" t="s">
        <v>17</v>
      </c>
      <c r="D104" s="42" t="s">
        <v>44</v>
      </c>
      <c r="E104" s="42" t="s">
        <v>116</v>
      </c>
      <c r="F104" s="45"/>
      <c r="G104" s="100" t="n">
        <f aca="false">G105+G106</f>
        <v>21764200</v>
      </c>
      <c r="H104" s="100"/>
    </row>
    <row r="105" customFormat="false" ht="63.75" hidden="true" customHeight="false" outlineLevel="0" collapsed="false">
      <c r="A105" s="39" t="s">
        <v>27</v>
      </c>
      <c r="B105" s="51" t="s">
        <v>62</v>
      </c>
      <c r="C105" s="42" t="s">
        <v>17</v>
      </c>
      <c r="D105" s="42" t="s">
        <v>44</v>
      </c>
      <c r="E105" s="51" t="s">
        <v>710</v>
      </c>
      <c r="F105" s="45" t="n">
        <v>100</v>
      </c>
      <c r="G105" s="142" t="n">
        <v>100000</v>
      </c>
      <c r="H105" s="100"/>
    </row>
    <row r="106" customFormat="false" ht="25.5" hidden="true" customHeight="false" outlineLevel="0" collapsed="false">
      <c r="A106" s="39" t="s">
        <v>37</v>
      </c>
      <c r="B106" s="51" t="s">
        <v>62</v>
      </c>
      <c r="C106" s="42" t="s">
        <v>17</v>
      </c>
      <c r="D106" s="42" t="s">
        <v>44</v>
      </c>
      <c r="E106" s="42" t="s">
        <v>116</v>
      </c>
      <c r="F106" s="45" t="n">
        <v>200</v>
      </c>
      <c r="G106" s="100" t="n">
        <v>21664200</v>
      </c>
      <c r="H106" s="100"/>
    </row>
    <row r="107" customFormat="false" ht="38.25" hidden="true" customHeight="false" outlineLevel="0" collapsed="false">
      <c r="A107" s="99" t="s">
        <v>117</v>
      </c>
      <c r="B107" s="51" t="s">
        <v>62</v>
      </c>
      <c r="C107" s="42" t="s">
        <v>17</v>
      </c>
      <c r="D107" s="42" t="s">
        <v>44</v>
      </c>
      <c r="E107" s="42" t="s">
        <v>118</v>
      </c>
      <c r="F107" s="45"/>
      <c r="G107" s="100" t="n">
        <f aca="false">G108</f>
        <v>465000</v>
      </c>
      <c r="H107" s="100"/>
    </row>
    <row r="108" customFormat="false" ht="25.5" hidden="true" customHeight="false" outlineLevel="0" collapsed="false">
      <c r="A108" s="39" t="s">
        <v>37</v>
      </c>
      <c r="B108" s="51" t="s">
        <v>62</v>
      </c>
      <c r="C108" s="42" t="s">
        <v>17</v>
      </c>
      <c r="D108" s="42" t="s">
        <v>44</v>
      </c>
      <c r="E108" s="42" t="s">
        <v>118</v>
      </c>
      <c r="F108" s="45" t="n">
        <v>200</v>
      </c>
      <c r="G108" s="100" t="n">
        <v>465000</v>
      </c>
      <c r="H108" s="100"/>
    </row>
    <row r="109" customFormat="false" ht="25.5" hidden="true" customHeight="false" outlineLevel="0" collapsed="false">
      <c r="A109" s="99" t="s">
        <v>119</v>
      </c>
      <c r="B109" s="51" t="s">
        <v>62</v>
      </c>
      <c r="C109" s="42" t="s">
        <v>17</v>
      </c>
      <c r="D109" s="42" t="s">
        <v>44</v>
      </c>
      <c r="E109" s="42" t="s">
        <v>120</v>
      </c>
      <c r="F109" s="45"/>
      <c r="G109" s="100" t="n">
        <f aca="false">G110</f>
        <v>83700</v>
      </c>
      <c r="H109" s="100"/>
    </row>
    <row r="110" customFormat="false" ht="12.75" hidden="true" customHeight="false" outlineLevel="0" collapsed="false">
      <c r="A110" s="39" t="s">
        <v>28</v>
      </c>
      <c r="B110" s="51" t="s">
        <v>62</v>
      </c>
      <c r="C110" s="42" t="s">
        <v>17</v>
      </c>
      <c r="D110" s="42" t="s">
        <v>44</v>
      </c>
      <c r="E110" s="42" t="s">
        <v>120</v>
      </c>
      <c r="F110" s="45" t="s">
        <v>121</v>
      </c>
      <c r="G110" s="100" t="n">
        <v>83700</v>
      </c>
      <c r="H110" s="100"/>
    </row>
    <row r="111" customFormat="false" ht="64.15" hidden="true" customHeight="true" outlineLevel="0" collapsed="false">
      <c r="A111" s="39" t="s">
        <v>711</v>
      </c>
      <c r="B111" s="51" t="s">
        <v>62</v>
      </c>
      <c r="C111" s="42" t="s">
        <v>17</v>
      </c>
      <c r="D111" s="42" t="s">
        <v>44</v>
      </c>
      <c r="E111" s="96" t="s">
        <v>125</v>
      </c>
      <c r="F111" s="42"/>
      <c r="G111" s="100" t="n">
        <f aca="false">G112+G113</f>
        <v>6444000</v>
      </c>
      <c r="H111" s="100" t="n">
        <f aca="false">H112+H113</f>
        <v>6444000</v>
      </c>
    </row>
    <row r="112" customFormat="false" ht="52.5" hidden="true" customHeight="true" outlineLevel="0" collapsed="false">
      <c r="A112" s="39" t="s">
        <v>27</v>
      </c>
      <c r="B112" s="51" t="s">
        <v>62</v>
      </c>
      <c r="C112" s="42" t="s">
        <v>17</v>
      </c>
      <c r="D112" s="42" t="s">
        <v>44</v>
      </c>
      <c r="E112" s="96" t="s">
        <v>125</v>
      </c>
      <c r="F112" s="45" t="n">
        <v>100</v>
      </c>
      <c r="G112" s="100" t="n">
        <v>5870890</v>
      </c>
      <c r="H112" s="100" t="n">
        <f aca="false">G112</f>
        <v>5870890</v>
      </c>
    </row>
    <row r="113" customFormat="false" ht="25.5" hidden="true" customHeight="false" outlineLevel="0" collapsed="false">
      <c r="A113" s="39" t="s">
        <v>37</v>
      </c>
      <c r="B113" s="51" t="s">
        <v>62</v>
      </c>
      <c r="C113" s="42" t="s">
        <v>17</v>
      </c>
      <c r="D113" s="42" t="s">
        <v>44</v>
      </c>
      <c r="E113" s="96" t="s">
        <v>125</v>
      </c>
      <c r="F113" s="45" t="n">
        <v>200</v>
      </c>
      <c r="G113" s="100" t="n">
        <v>573110</v>
      </c>
      <c r="H113" s="100" t="n">
        <f aca="false">G113</f>
        <v>573110</v>
      </c>
    </row>
    <row r="114" customFormat="false" ht="76.5" hidden="true" customHeight="false" outlineLevel="0" collapsed="false">
      <c r="A114" s="39" t="s">
        <v>712</v>
      </c>
      <c r="B114" s="51" t="s">
        <v>62</v>
      </c>
      <c r="C114" s="42" t="s">
        <v>17</v>
      </c>
      <c r="D114" s="42" t="s">
        <v>44</v>
      </c>
      <c r="E114" s="96" t="s">
        <v>127</v>
      </c>
      <c r="F114" s="42"/>
      <c r="G114" s="100" t="n">
        <f aca="false">G115+G116</f>
        <v>1263100</v>
      </c>
      <c r="H114" s="100" t="n">
        <f aca="false">H115+H116</f>
        <v>1263100</v>
      </c>
    </row>
    <row r="115" customFormat="false" ht="53.25" hidden="true" customHeight="true" outlineLevel="0" collapsed="false">
      <c r="A115" s="39" t="s">
        <v>27</v>
      </c>
      <c r="B115" s="51" t="s">
        <v>62</v>
      </c>
      <c r="C115" s="42" t="s">
        <v>17</v>
      </c>
      <c r="D115" s="42" t="s">
        <v>44</v>
      </c>
      <c r="E115" s="96" t="s">
        <v>127</v>
      </c>
      <c r="F115" s="45" t="n">
        <v>100</v>
      </c>
      <c r="G115" s="100" t="n">
        <v>1155760</v>
      </c>
      <c r="H115" s="100" t="n">
        <f aca="false">G115</f>
        <v>1155760</v>
      </c>
    </row>
    <row r="116" customFormat="false" ht="25.5" hidden="true" customHeight="false" outlineLevel="0" collapsed="false">
      <c r="A116" s="39" t="s">
        <v>37</v>
      </c>
      <c r="B116" s="51" t="s">
        <v>62</v>
      </c>
      <c r="C116" s="42" t="s">
        <v>17</v>
      </c>
      <c r="D116" s="42" t="s">
        <v>44</v>
      </c>
      <c r="E116" s="96" t="s">
        <v>127</v>
      </c>
      <c r="F116" s="52" t="s">
        <v>42</v>
      </c>
      <c r="G116" s="231" t="n">
        <v>107340</v>
      </c>
      <c r="H116" s="231" t="n">
        <f aca="false">G116</f>
        <v>107340</v>
      </c>
    </row>
    <row r="117" customFormat="false" ht="89.25" hidden="true" customHeight="false" outlineLevel="0" collapsed="false">
      <c r="A117" s="39" t="s">
        <v>713</v>
      </c>
      <c r="B117" s="51" t="s">
        <v>62</v>
      </c>
      <c r="C117" s="42" t="s">
        <v>17</v>
      </c>
      <c r="D117" s="42" t="s">
        <v>44</v>
      </c>
      <c r="E117" s="42" t="s">
        <v>129</v>
      </c>
      <c r="F117" s="45"/>
      <c r="G117" s="100" t="n">
        <f aca="false">G118</f>
        <v>6000</v>
      </c>
      <c r="H117" s="100" t="n">
        <f aca="false">H118</f>
        <v>6000</v>
      </c>
    </row>
    <row r="118" customFormat="false" ht="25.5" hidden="true" customHeight="false" outlineLevel="0" collapsed="false">
      <c r="A118" s="39" t="s">
        <v>37</v>
      </c>
      <c r="B118" s="51" t="s">
        <v>62</v>
      </c>
      <c r="C118" s="42" t="s">
        <v>17</v>
      </c>
      <c r="D118" s="42" t="s">
        <v>44</v>
      </c>
      <c r="E118" s="42" t="s">
        <v>129</v>
      </c>
      <c r="F118" s="45" t="n">
        <v>200</v>
      </c>
      <c r="G118" s="100" t="n">
        <v>6000</v>
      </c>
      <c r="H118" s="100" t="n">
        <f aca="false">G118</f>
        <v>6000</v>
      </c>
    </row>
    <row r="119" customFormat="false" ht="25.5" hidden="true" customHeight="false" outlineLevel="0" collapsed="false">
      <c r="A119" s="39" t="s">
        <v>714</v>
      </c>
      <c r="B119" s="51" t="s">
        <v>62</v>
      </c>
      <c r="C119" s="42" t="s">
        <v>17</v>
      </c>
      <c r="D119" s="42" t="s">
        <v>44</v>
      </c>
      <c r="E119" s="42" t="s">
        <v>131</v>
      </c>
      <c r="F119" s="45"/>
      <c r="G119" s="100" t="n">
        <f aca="false">G120+G121</f>
        <v>1033505</v>
      </c>
      <c r="H119" s="100" t="n">
        <f aca="false">H120+H121</f>
        <v>1033505</v>
      </c>
    </row>
    <row r="120" customFormat="false" ht="63.75" hidden="true" customHeight="false" outlineLevel="0" collapsed="false">
      <c r="A120" s="39" t="s">
        <v>27</v>
      </c>
      <c r="B120" s="51" t="s">
        <v>62</v>
      </c>
      <c r="C120" s="42" t="s">
        <v>17</v>
      </c>
      <c r="D120" s="42" t="s">
        <v>44</v>
      </c>
      <c r="E120" s="42" t="s">
        <v>132</v>
      </c>
      <c r="F120" s="45" t="n">
        <v>100</v>
      </c>
      <c r="G120" s="100" t="n">
        <v>918200</v>
      </c>
      <c r="H120" s="100" t="n">
        <f aca="false">G120</f>
        <v>918200</v>
      </c>
    </row>
    <row r="121" customFormat="false" ht="25.5" hidden="true" customHeight="false" outlineLevel="0" collapsed="false">
      <c r="A121" s="39" t="s">
        <v>37</v>
      </c>
      <c r="B121" s="51" t="s">
        <v>62</v>
      </c>
      <c r="C121" s="42" t="s">
        <v>17</v>
      </c>
      <c r="D121" s="42" t="s">
        <v>44</v>
      </c>
      <c r="E121" s="42" t="s">
        <v>132</v>
      </c>
      <c r="F121" s="45" t="n">
        <v>200</v>
      </c>
      <c r="G121" s="100" t="n">
        <v>115305</v>
      </c>
      <c r="H121" s="100" t="n">
        <f aca="false">G121</f>
        <v>115305</v>
      </c>
    </row>
    <row r="122" customFormat="false" ht="38.25" hidden="true" customHeight="false" outlineLevel="0" collapsed="false">
      <c r="A122" s="39" t="s">
        <v>715</v>
      </c>
      <c r="B122" s="51" t="s">
        <v>62</v>
      </c>
      <c r="C122" s="42" t="s">
        <v>17</v>
      </c>
      <c r="D122" s="42" t="s">
        <v>44</v>
      </c>
      <c r="E122" s="96" t="s">
        <v>134</v>
      </c>
      <c r="F122" s="42"/>
      <c r="G122" s="100" t="n">
        <f aca="false">G123+G124</f>
        <v>2148000</v>
      </c>
      <c r="H122" s="100" t="n">
        <f aca="false">H123+H124</f>
        <v>2148000</v>
      </c>
    </row>
    <row r="123" customFormat="false" ht="63.75" hidden="true" customHeight="false" outlineLevel="0" collapsed="false">
      <c r="A123" s="39" t="s">
        <v>27</v>
      </c>
      <c r="B123" s="51" t="s">
        <v>62</v>
      </c>
      <c r="C123" s="42" t="s">
        <v>17</v>
      </c>
      <c r="D123" s="42" t="s">
        <v>44</v>
      </c>
      <c r="E123" s="96" t="s">
        <v>134</v>
      </c>
      <c r="F123" s="45" t="n">
        <v>100</v>
      </c>
      <c r="G123" s="100" t="n">
        <v>1835040</v>
      </c>
      <c r="H123" s="100" t="n">
        <f aca="false">G123</f>
        <v>1835040</v>
      </c>
    </row>
    <row r="124" customFormat="false" ht="25.5" hidden="true" customHeight="false" outlineLevel="0" collapsed="false">
      <c r="A124" s="39" t="s">
        <v>37</v>
      </c>
      <c r="B124" s="51" t="s">
        <v>62</v>
      </c>
      <c r="C124" s="42" t="s">
        <v>17</v>
      </c>
      <c r="D124" s="42" t="s">
        <v>44</v>
      </c>
      <c r="E124" s="96" t="s">
        <v>134</v>
      </c>
      <c r="F124" s="45" t="n">
        <v>200</v>
      </c>
      <c r="G124" s="100" t="n">
        <v>312960</v>
      </c>
      <c r="H124" s="100" t="n">
        <f aca="false">G124</f>
        <v>312960</v>
      </c>
    </row>
    <row r="125" customFormat="false" ht="51" hidden="true" customHeight="false" outlineLevel="0" collapsed="false">
      <c r="A125" s="70" t="s">
        <v>137</v>
      </c>
      <c r="B125" s="51" t="s">
        <v>62</v>
      </c>
      <c r="C125" s="42" t="s">
        <v>17</v>
      </c>
      <c r="D125" s="42" t="s">
        <v>44</v>
      </c>
      <c r="E125" s="51" t="s">
        <v>138</v>
      </c>
      <c r="F125" s="102"/>
      <c r="G125" s="142" t="n">
        <f aca="false">G126+G132+G140+G145+G154</f>
        <v>146725600</v>
      </c>
      <c r="H125" s="142" t="n">
        <f aca="false">H126+H132+H140+H145+H154</f>
        <v>193100</v>
      </c>
    </row>
    <row r="126" customFormat="false" ht="25.5" hidden="true" customHeight="false" outlineLevel="0" collapsed="false">
      <c r="A126" s="58" t="s">
        <v>716</v>
      </c>
      <c r="B126" s="51" t="s">
        <v>62</v>
      </c>
      <c r="C126" s="42" t="s">
        <v>17</v>
      </c>
      <c r="D126" s="42" t="s">
        <v>44</v>
      </c>
      <c r="E126" s="51" t="s">
        <v>717</v>
      </c>
      <c r="F126" s="102"/>
      <c r="G126" s="142" t="n">
        <f aca="false">G127+G129</f>
        <v>4702300</v>
      </c>
      <c r="H126" s="142"/>
    </row>
    <row r="127" customFormat="false" ht="51" hidden="true" customHeight="false" outlineLevel="0" collapsed="false">
      <c r="A127" s="39" t="s">
        <v>38</v>
      </c>
      <c r="B127" s="51" t="s">
        <v>62</v>
      </c>
      <c r="C127" s="103" t="s">
        <v>17</v>
      </c>
      <c r="D127" s="103" t="s">
        <v>44</v>
      </c>
      <c r="E127" s="85" t="s">
        <v>718</v>
      </c>
      <c r="F127" s="104"/>
      <c r="G127" s="200" t="n">
        <f aca="false">G128</f>
        <v>96000</v>
      </c>
      <c r="H127" s="200"/>
    </row>
    <row r="128" customFormat="false" ht="63.75" hidden="true" customHeight="false" outlineLevel="0" collapsed="false">
      <c r="A128" s="39" t="s">
        <v>27</v>
      </c>
      <c r="B128" s="51" t="s">
        <v>62</v>
      </c>
      <c r="C128" s="103" t="s">
        <v>17</v>
      </c>
      <c r="D128" s="103" t="s">
        <v>44</v>
      </c>
      <c r="E128" s="85" t="s">
        <v>718</v>
      </c>
      <c r="F128" s="106" t="n">
        <v>100</v>
      </c>
      <c r="G128" s="200" t="n">
        <v>96000</v>
      </c>
      <c r="H128" s="200"/>
    </row>
    <row r="129" customFormat="false" ht="38.25" hidden="true" customHeight="false" outlineLevel="0" collapsed="false">
      <c r="A129" s="39" t="s">
        <v>719</v>
      </c>
      <c r="B129" s="51" t="s">
        <v>62</v>
      </c>
      <c r="C129" s="42" t="s">
        <v>17</v>
      </c>
      <c r="D129" s="42" t="s">
        <v>44</v>
      </c>
      <c r="E129" s="51" t="s">
        <v>720</v>
      </c>
      <c r="F129" s="45"/>
      <c r="G129" s="100" t="n">
        <f aca="false">G130+G131</f>
        <v>4606300</v>
      </c>
      <c r="H129" s="100"/>
    </row>
    <row r="130" customFormat="false" ht="63.75" hidden="true" customHeight="false" outlineLevel="0" collapsed="false">
      <c r="A130" s="39" t="s">
        <v>27</v>
      </c>
      <c r="B130" s="51" t="s">
        <v>62</v>
      </c>
      <c r="C130" s="42" t="s">
        <v>17</v>
      </c>
      <c r="D130" s="42" t="s">
        <v>44</v>
      </c>
      <c r="E130" s="51" t="s">
        <v>720</v>
      </c>
      <c r="F130" s="45" t="n">
        <v>100</v>
      </c>
      <c r="G130" s="100" t="n">
        <v>4339800</v>
      </c>
      <c r="H130" s="100"/>
    </row>
    <row r="131" customFormat="false" ht="25.5" hidden="true" customHeight="false" outlineLevel="0" collapsed="false">
      <c r="A131" s="39" t="s">
        <v>37</v>
      </c>
      <c r="B131" s="51" t="s">
        <v>62</v>
      </c>
      <c r="C131" s="42" t="s">
        <v>17</v>
      </c>
      <c r="D131" s="42" t="s">
        <v>44</v>
      </c>
      <c r="E131" s="51" t="s">
        <v>720</v>
      </c>
      <c r="F131" s="45" t="n">
        <v>200</v>
      </c>
      <c r="G131" s="100" t="n">
        <v>266500</v>
      </c>
      <c r="H131" s="100"/>
    </row>
    <row r="132" customFormat="false" ht="38.25" hidden="true" customHeight="false" outlineLevel="0" collapsed="false">
      <c r="A132" s="58" t="s">
        <v>139</v>
      </c>
      <c r="B132" s="51" t="s">
        <v>62</v>
      </c>
      <c r="C132" s="42" t="s">
        <v>17</v>
      </c>
      <c r="D132" s="42" t="s">
        <v>44</v>
      </c>
      <c r="E132" s="51" t="s">
        <v>140</v>
      </c>
      <c r="F132" s="45"/>
      <c r="G132" s="100" t="n">
        <f aca="false">G133+G135+G138</f>
        <v>5654800</v>
      </c>
      <c r="H132" s="100"/>
    </row>
    <row r="133" customFormat="false" ht="51" hidden="true" customHeight="false" outlineLevel="0" collapsed="false">
      <c r="A133" s="39" t="s">
        <v>38</v>
      </c>
      <c r="B133" s="51" t="s">
        <v>62</v>
      </c>
      <c r="C133" s="103" t="s">
        <v>17</v>
      </c>
      <c r="D133" s="103" t="s">
        <v>44</v>
      </c>
      <c r="E133" s="85" t="s">
        <v>141</v>
      </c>
      <c r="F133" s="104"/>
      <c r="G133" s="200" t="n">
        <f aca="false">G134</f>
        <v>192000</v>
      </c>
      <c r="H133" s="100"/>
    </row>
    <row r="134" customFormat="false" ht="53.25" hidden="true" customHeight="true" outlineLevel="0" collapsed="false">
      <c r="A134" s="39" t="s">
        <v>27</v>
      </c>
      <c r="B134" s="51" t="s">
        <v>62</v>
      </c>
      <c r="C134" s="103" t="s">
        <v>17</v>
      </c>
      <c r="D134" s="103" t="s">
        <v>44</v>
      </c>
      <c r="E134" s="85" t="s">
        <v>141</v>
      </c>
      <c r="F134" s="106" t="n">
        <v>100</v>
      </c>
      <c r="G134" s="200" t="n">
        <v>192000</v>
      </c>
      <c r="H134" s="100"/>
    </row>
    <row r="135" customFormat="false" ht="12.75" hidden="true" customHeight="false" outlineLevel="0" collapsed="false">
      <c r="A135" s="39" t="s">
        <v>142</v>
      </c>
      <c r="B135" s="51" t="s">
        <v>62</v>
      </c>
      <c r="C135" s="42" t="s">
        <v>17</v>
      </c>
      <c r="D135" s="42" t="s">
        <v>44</v>
      </c>
      <c r="E135" s="51" t="s">
        <v>143</v>
      </c>
      <c r="F135" s="52"/>
      <c r="G135" s="100" t="n">
        <f aca="false">G136+G137</f>
        <v>5228600</v>
      </c>
      <c r="H135" s="100"/>
    </row>
    <row r="136" customFormat="false" ht="57" hidden="true" customHeight="true" outlineLevel="0" collapsed="false">
      <c r="A136" s="39" t="s">
        <v>27</v>
      </c>
      <c r="B136" s="51" t="s">
        <v>62</v>
      </c>
      <c r="C136" s="88" t="s">
        <v>17</v>
      </c>
      <c r="D136" s="88" t="s">
        <v>44</v>
      </c>
      <c r="E136" s="51" t="s">
        <v>143</v>
      </c>
      <c r="F136" s="88" t="n">
        <v>100</v>
      </c>
      <c r="G136" s="142" t="n">
        <v>3782900</v>
      </c>
      <c r="H136" s="100"/>
    </row>
    <row r="137" customFormat="false" ht="25.5" hidden="true" customHeight="false" outlineLevel="0" collapsed="false">
      <c r="A137" s="39" t="s">
        <v>37</v>
      </c>
      <c r="B137" s="51" t="s">
        <v>62</v>
      </c>
      <c r="C137" s="52" t="s">
        <v>17</v>
      </c>
      <c r="D137" s="52" t="s">
        <v>44</v>
      </c>
      <c r="E137" s="51" t="s">
        <v>143</v>
      </c>
      <c r="F137" s="52" t="n">
        <v>200</v>
      </c>
      <c r="G137" s="142" t="n">
        <v>1445700</v>
      </c>
      <c r="H137" s="142"/>
    </row>
    <row r="138" customFormat="false" ht="76.5" hidden="true" customHeight="false" outlineLevel="0" collapsed="false">
      <c r="A138" s="127" t="s">
        <v>851</v>
      </c>
      <c r="B138" s="51" t="s">
        <v>62</v>
      </c>
      <c r="C138" s="42" t="s">
        <v>17</v>
      </c>
      <c r="D138" s="45" t="n">
        <v>13</v>
      </c>
      <c r="E138" s="51" t="s">
        <v>962</v>
      </c>
      <c r="F138" s="88"/>
      <c r="G138" s="100" t="n">
        <f aca="false">G139</f>
        <v>234200</v>
      </c>
      <c r="H138" s="142"/>
    </row>
    <row r="139" customFormat="false" ht="63.75" hidden="true" customHeight="false" outlineLevel="0" collapsed="false">
      <c r="A139" s="127" t="s">
        <v>27</v>
      </c>
      <c r="B139" s="51" t="s">
        <v>62</v>
      </c>
      <c r="C139" s="42" t="s">
        <v>17</v>
      </c>
      <c r="D139" s="45" t="n">
        <v>13</v>
      </c>
      <c r="E139" s="51" t="s">
        <v>962</v>
      </c>
      <c r="F139" s="88" t="s">
        <v>86</v>
      </c>
      <c r="G139" s="100" t="n">
        <v>234200</v>
      </c>
      <c r="H139" s="142"/>
    </row>
    <row r="140" customFormat="false" ht="26.25" hidden="true" customHeight="true" outlineLevel="0" collapsed="false">
      <c r="A140" s="58" t="s">
        <v>723</v>
      </c>
      <c r="B140" s="51" t="s">
        <v>62</v>
      </c>
      <c r="C140" s="42" t="s">
        <v>17</v>
      </c>
      <c r="D140" s="45" t="n">
        <v>13</v>
      </c>
      <c r="E140" s="51" t="s">
        <v>724</v>
      </c>
      <c r="F140" s="88"/>
      <c r="G140" s="142" t="n">
        <f aca="false">G141+G143</f>
        <v>11135200</v>
      </c>
      <c r="H140" s="142"/>
    </row>
    <row r="141" customFormat="false" ht="49.5" hidden="true" customHeight="true" outlineLevel="0" collapsed="false">
      <c r="A141" s="39" t="s">
        <v>38</v>
      </c>
      <c r="B141" s="51" t="s">
        <v>62</v>
      </c>
      <c r="C141" s="103" t="s">
        <v>17</v>
      </c>
      <c r="D141" s="103" t="s">
        <v>44</v>
      </c>
      <c r="E141" s="85" t="s">
        <v>725</v>
      </c>
      <c r="F141" s="104"/>
      <c r="G141" s="200" t="n">
        <f aca="false">G142</f>
        <v>140000</v>
      </c>
      <c r="H141" s="142"/>
    </row>
    <row r="142" customFormat="false" ht="25.5" hidden="true" customHeight="false" outlineLevel="0" collapsed="false">
      <c r="A142" s="107" t="s">
        <v>147</v>
      </c>
      <c r="B142" s="51" t="s">
        <v>62</v>
      </c>
      <c r="C142" s="103" t="s">
        <v>17</v>
      </c>
      <c r="D142" s="103" t="s">
        <v>44</v>
      </c>
      <c r="E142" s="85" t="s">
        <v>725</v>
      </c>
      <c r="F142" s="106" t="n">
        <v>600</v>
      </c>
      <c r="G142" s="200" t="n">
        <v>140000</v>
      </c>
      <c r="H142" s="200"/>
    </row>
    <row r="143" customFormat="false" ht="12.75" hidden="true" customHeight="false" outlineLevel="0" collapsed="false">
      <c r="A143" s="39" t="s">
        <v>726</v>
      </c>
      <c r="B143" s="51" t="s">
        <v>62</v>
      </c>
      <c r="C143" s="42" t="s">
        <v>17</v>
      </c>
      <c r="D143" s="42" t="s">
        <v>44</v>
      </c>
      <c r="E143" s="51" t="s">
        <v>727</v>
      </c>
      <c r="F143" s="45"/>
      <c r="G143" s="100" t="n">
        <f aca="false">G144</f>
        <v>10995200</v>
      </c>
      <c r="H143" s="100"/>
    </row>
    <row r="144" customFormat="false" ht="25.5" hidden="true" customHeight="false" outlineLevel="0" collapsed="false">
      <c r="A144" s="39" t="s">
        <v>147</v>
      </c>
      <c r="B144" s="51" t="s">
        <v>62</v>
      </c>
      <c r="C144" s="88" t="s">
        <v>17</v>
      </c>
      <c r="D144" s="88" t="s">
        <v>44</v>
      </c>
      <c r="E144" s="51" t="s">
        <v>727</v>
      </c>
      <c r="F144" s="88" t="s">
        <v>150</v>
      </c>
      <c r="G144" s="100" t="n">
        <v>10995200</v>
      </c>
      <c r="H144" s="100"/>
    </row>
    <row r="145" customFormat="false" ht="27" hidden="true" customHeight="true" outlineLevel="0" collapsed="false">
      <c r="A145" s="70" t="s">
        <v>144</v>
      </c>
      <c r="B145" s="51" t="s">
        <v>62</v>
      </c>
      <c r="C145" s="42" t="s">
        <v>17</v>
      </c>
      <c r="D145" s="45" t="n">
        <v>13</v>
      </c>
      <c r="E145" s="51" t="s">
        <v>145</v>
      </c>
      <c r="F145" s="88"/>
      <c r="G145" s="142" t="n">
        <f aca="false">G146+G148+G150+G152</f>
        <v>48381300</v>
      </c>
      <c r="H145" s="142" t="n">
        <f aca="false">H146+H148+H150+H152</f>
        <v>193100</v>
      </c>
    </row>
    <row r="146" customFormat="false" ht="51" hidden="true" customHeight="false" outlineLevel="0" collapsed="false">
      <c r="A146" s="39" t="s">
        <v>38</v>
      </c>
      <c r="B146" s="51" t="s">
        <v>62</v>
      </c>
      <c r="C146" s="103" t="s">
        <v>17</v>
      </c>
      <c r="D146" s="103" t="s">
        <v>44</v>
      </c>
      <c r="E146" s="85" t="s">
        <v>146</v>
      </c>
      <c r="F146" s="104"/>
      <c r="G146" s="200" t="n">
        <f aca="false">G147</f>
        <v>1054000</v>
      </c>
      <c r="H146" s="142"/>
    </row>
    <row r="147" customFormat="false" ht="25.5" hidden="true" customHeight="false" outlineLevel="0" collapsed="false">
      <c r="A147" s="107" t="s">
        <v>147</v>
      </c>
      <c r="B147" s="51" t="s">
        <v>62</v>
      </c>
      <c r="C147" s="103" t="s">
        <v>17</v>
      </c>
      <c r="D147" s="103" t="s">
        <v>44</v>
      </c>
      <c r="E147" s="85" t="s">
        <v>146</v>
      </c>
      <c r="F147" s="106" t="n">
        <v>600</v>
      </c>
      <c r="G147" s="200" t="n">
        <v>1054000</v>
      </c>
      <c r="H147" s="142"/>
    </row>
    <row r="148" customFormat="false" ht="38.25" hidden="true" customHeight="false" outlineLevel="0" collapsed="false">
      <c r="A148" s="39" t="s">
        <v>148</v>
      </c>
      <c r="B148" s="51" t="s">
        <v>62</v>
      </c>
      <c r="C148" s="42" t="s">
        <v>17</v>
      </c>
      <c r="D148" s="45" t="n">
        <v>13</v>
      </c>
      <c r="E148" s="51" t="s">
        <v>149</v>
      </c>
      <c r="F148" s="88"/>
      <c r="G148" s="142" t="n">
        <f aca="false">G149</f>
        <v>46871600</v>
      </c>
      <c r="H148" s="142"/>
    </row>
    <row r="149" customFormat="false" ht="25.5" hidden="true" customHeight="false" outlineLevel="0" collapsed="false">
      <c r="A149" s="107" t="s">
        <v>147</v>
      </c>
      <c r="B149" s="51" t="s">
        <v>62</v>
      </c>
      <c r="C149" s="42" t="s">
        <v>17</v>
      </c>
      <c r="D149" s="45" t="n">
        <v>13</v>
      </c>
      <c r="E149" s="51" t="s">
        <v>149</v>
      </c>
      <c r="F149" s="52" t="s">
        <v>150</v>
      </c>
      <c r="G149" s="142" t="n">
        <f aca="false">46871600</f>
        <v>46871600</v>
      </c>
      <c r="H149" s="142"/>
    </row>
    <row r="150" customFormat="false" ht="102.75" hidden="true" customHeight="false" outlineLevel="0" collapsed="false">
      <c r="A150" s="108" t="s">
        <v>730</v>
      </c>
      <c r="B150" s="51" t="s">
        <v>62</v>
      </c>
      <c r="C150" s="42" t="s">
        <v>17</v>
      </c>
      <c r="D150" s="42" t="s">
        <v>44</v>
      </c>
      <c r="E150" s="51" t="s">
        <v>154</v>
      </c>
      <c r="F150" s="56"/>
      <c r="G150" s="158" t="n">
        <f aca="false">G151</f>
        <v>193100</v>
      </c>
      <c r="H150" s="158" t="n">
        <f aca="false">H151</f>
        <v>193100</v>
      </c>
    </row>
    <row r="151" customFormat="false" ht="25.5" hidden="true" customHeight="false" outlineLevel="0" collapsed="false">
      <c r="A151" s="107" t="s">
        <v>147</v>
      </c>
      <c r="B151" s="51" t="s">
        <v>62</v>
      </c>
      <c r="C151" s="42" t="s">
        <v>17</v>
      </c>
      <c r="D151" s="42" t="s">
        <v>44</v>
      </c>
      <c r="E151" s="51" t="s">
        <v>154</v>
      </c>
      <c r="F151" s="88" t="s">
        <v>150</v>
      </c>
      <c r="G151" s="142" t="n">
        <v>193100</v>
      </c>
      <c r="H151" s="100" t="n">
        <f aca="false">G151</f>
        <v>193100</v>
      </c>
    </row>
    <row r="152" customFormat="false" ht="76.5" hidden="true" customHeight="false" outlineLevel="0" collapsed="false">
      <c r="A152" s="149" t="s">
        <v>851</v>
      </c>
      <c r="B152" s="51" t="s">
        <v>62</v>
      </c>
      <c r="C152" s="42" t="s">
        <v>17</v>
      </c>
      <c r="D152" s="42" t="s">
        <v>44</v>
      </c>
      <c r="E152" s="51" t="s">
        <v>1033</v>
      </c>
      <c r="F152" s="88"/>
      <c r="G152" s="100" t="n">
        <f aca="false">G153</f>
        <v>262600</v>
      </c>
      <c r="H152" s="100"/>
    </row>
    <row r="153" customFormat="false" ht="25.5" hidden="true" customHeight="false" outlineLevel="0" collapsed="false">
      <c r="A153" s="149" t="s">
        <v>147</v>
      </c>
      <c r="B153" s="51" t="s">
        <v>62</v>
      </c>
      <c r="C153" s="42" t="s">
        <v>17</v>
      </c>
      <c r="D153" s="42" t="s">
        <v>44</v>
      </c>
      <c r="E153" s="51" t="s">
        <v>1033</v>
      </c>
      <c r="F153" s="88" t="s">
        <v>150</v>
      </c>
      <c r="G153" s="100" t="n">
        <v>262600</v>
      </c>
      <c r="H153" s="100"/>
    </row>
    <row r="154" customFormat="false" ht="38.25" hidden="true" customHeight="false" outlineLevel="0" collapsed="false">
      <c r="A154" s="58" t="s">
        <v>155</v>
      </c>
      <c r="B154" s="51" t="s">
        <v>62</v>
      </c>
      <c r="C154" s="42" t="s">
        <v>17</v>
      </c>
      <c r="D154" s="45" t="n">
        <v>13</v>
      </c>
      <c r="E154" s="51" t="s">
        <v>156</v>
      </c>
      <c r="F154" s="52"/>
      <c r="G154" s="142" t="n">
        <f aca="false">G155+G157</f>
        <v>76852000</v>
      </c>
      <c r="H154" s="142"/>
    </row>
    <row r="155" customFormat="false" ht="51" hidden="true" customHeight="false" outlineLevel="0" collapsed="false">
      <c r="A155" s="39" t="s">
        <v>38</v>
      </c>
      <c r="B155" s="51" t="s">
        <v>62</v>
      </c>
      <c r="C155" s="103" t="s">
        <v>17</v>
      </c>
      <c r="D155" s="103" t="s">
        <v>44</v>
      </c>
      <c r="E155" s="85" t="s">
        <v>157</v>
      </c>
      <c r="F155" s="104"/>
      <c r="G155" s="200" t="n">
        <f aca="false">G156</f>
        <v>720000</v>
      </c>
      <c r="H155" s="142"/>
    </row>
    <row r="156" customFormat="false" ht="53.25" hidden="true" customHeight="true" outlineLevel="0" collapsed="false">
      <c r="A156" s="39" t="s">
        <v>27</v>
      </c>
      <c r="B156" s="51" t="s">
        <v>62</v>
      </c>
      <c r="C156" s="103" t="s">
        <v>17</v>
      </c>
      <c r="D156" s="103" t="s">
        <v>44</v>
      </c>
      <c r="E156" s="85" t="s">
        <v>157</v>
      </c>
      <c r="F156" s="106" t="n">
        <v>100</v>
      </c>
      <c r="G156" s="200" t="n">
        <v>720000</v>
      </c>
      <c r="H156" s="142"/>
    </row>
    <row r="157" customFormat="false" ht="29.25" hidden="true" customHeight="true" outlineLevel="0" collapsed="false">
      <c r="A157" s="109" t="s">
        <v>158</v>
      </c>
      <c r="B157" s="51" t="s">
        <v>62</v>
      </c>
      <c r="C157" s="88" t="s">
        <v>17</v>
      </c>
      <c r="D157" s="88" t="s">
        <v>44</v>
      </c>
      <c r="E157" s="51" t="s">
        <v>159</v>
      </c>
      <c r="F157" s="52"/>
      <c r="G157" s="142" t="n">
        <f aca="false">G158+G159+G160</f>
        <v>76132000</v>
      </c>
      <c r="H157" s="142"/>
    </row>
    <row r="158" customFormat="false" ht="57" hidden="true" customHeight="true" outlineLevel="0" collapsed="false">
      <c r="A158" s="109" t="s">
        <v>27</v>
      </c>
      <c r="B158" s="51" t="s">
        <v>62</v>
      </c>
      <c r="C158" s="88" t="s">
        <v>17</v>
      </c>
      <c r="D158" s="88" t="s">
        <v>44</v>
      </c>
      <c r="E158" s="51" t="s">
        <v>159</v>
      </c>
      <c r="F158" s="88" t="n">
        <v>100</v>
      </c>
      <c r="G158" s="100" t="n">
        <v>49590500</v>
      </c>
      <c r="H158" s="142"/>
    </row>
    <row r="159" customFormat="false" ht="25.5" hidden="true" customHeight="false" outlineLevel="0" collapsed="false">
      <c r="A159" s="39" t="s">
        <v>37</v>
      </c>
      <c r="B159" s="51" t="s">
        <v>62</v>
      </c>
      <c r="C159" s="52" t="s">
        <v>17</v>
      </c>
      <c r="D159" s="52" t="s">
        <v>44</v>
      </c>
      <c r="E159" s="51" t="s">
        <v>159</v>
      </c>
      <c r="F159" s="52" t="n">
        <v>200</v>
      </c>
      <c r="G159" s="229" t="n">
        <v>23887500</v>
      </c>
      <c r="H159" s="229"/>
    </row>
    <row r="160" customFormat="false" ht="12.75" hidden="true" customHeight="false" outlineLevel="0" collapsed="false">
      <c r="A160" s="39" t="s">
        <v>28</v>
      </c>
      <c r="B160" s="51" t="s">
        <v>62</v>
      </c>
      <c r="C160" s="42" t="s">
        <v>17</v>
      </c>
      <c r="D160" s="45" t="n">
        <v>13</v>
      </c>
      <c r="E160" s="51" t="s">
        <v>159</v>
      </c>
      <c r="F160" s="45" t="s">
        <v>121</v>
      </c>
      <c r="G160" s="722" t="n">
        <v>2654000</v>
      </c>
      <c r="H160" s="142"/>
    </row>
    <row r="161" customFormat="false" ht="25.5" hidden="true" customHeight="false" outlineLevel="0" collapsed="false">
      <c r="A161" s="58" t="s">
        <v>586</v>
      </c>
      <c r="B161" s="51" t="s">
        <v>62</v>
      </c>
      <c r="C161" s="52" t="s">
        <v>17</v>
      </c>
      <c r="D161" s="52" t="s">
        <v>44</v>
      </c>
      <c r="E161" s="52" t="s">
        <v>161</v>
      </c>
      <c r="F161" s="52"/>
      <c r="G161" s="142" t="n">
        <f aca="false">G162</f>
        <v>60000</v>
      </c>
      <c r="H161" s="142"/>
    </row>
    <row r="162" customFormat="false" ht="38.25" hidden="true" customHeight="false" outlineLevel="0" collapsed="false">
      <c r="A162" s="80" t="s">
        <v>162</v>
      </c>
      <c r="B162" s="51" t="s">
        <v>62</v>
      </c>
      <c r="C162" s="52" t="s">
        <v>17</v>
      </c>
      <c r="D162" s="52" t="s">
        <v>44</v>
      </c>
      <c r="E162" s="74" t="s">
        <v>163</v>
      </c>
      <c r="F162" s="52"/>
      <c r="G162" s="142" t="n">
        <f aca="false">G163</f>
        <v>60000</v>
      </c>
      <c r="H162" s="142"/>
    </row>
    <row r="163" customFormat="false" ht="38.25" hidden="true" customHeight="false" outlineLevel="0" collapsed="false">
      <c r="A163" s="99" t="s">
        <v>965</v>
      </c>
      <c r="B163" s="51" t="s">
        <v>62</v>
      </c>
      <c r="C163" s="52" t="s">
        <v>17</v>
      </c>
      <c r="D163" s="52" t="s">
        <v>44</v>
      </c>
      <c r="E163" s="51" t="s">
        <v>165</v>
      </c>
      <c r="F163" s="45"/>
      <c r="G163" s="100" t="n">
        <f aca="false">G164</f>
        <v>60000</v>
      </c>
      <c r="H163" s="142"/>
    </row>
    <row r="164" customFormat="false" ht="12.75" hidden="true" customHeight="false" outlineLevel="0" collapsed="false">
      <c r="A164" s="39" t="s">
        <v>49</v>
      </c>
      <c r="B164" s="51" t="s">
        <v>62</v>
      </c>
      <c r="C164" s="52" t="s">
        <v>17</v>
      </c>
      <c r="D164" s="52" t="s">
        <v>44</v>
      </c>
      <c r="E164" s="51" t="s">
        <v>165</v>
      </c>
      <c r="F164" s="45" t="n">
        <v>300</v>
      </c>
      <c r="G164" s="100" t="n">
        <v>60000</v>
      </c>
      <c r="H164" s="142"/>
    </row>
    <row r="165" customFormat="false" ht="12.75" hidden="true" customHeight="false" outlineLevel="0" collapsed="false">
      <c r="A165" s="112" t="s">
        <v>21</v>
      </c>
      <c r="B165" s="51" t="s">
        <v>62</v>
      </c>
      <c r="C165" s="42" t="s">
        <v>17</v>
      </c>
      <c r="D165" s="42" t="s">
        <v>44</v>
      </c>
      <c r="E165" s="42" t="s">
        <v>22</v>
      </c>
      <c r="F165" s="45"/>
      <c r="G165" s="100" t="n">
        <f aca="false">G166</f>
        <v>1063488</v>
      </c>
      <c r="H165" s="100" t="n">
        <f aca="false">H166</f>
        <v>913488</v>
      </c>
    </row>
    <row r="166" customFormat="false" ht="12.75" hidden="true" customHeight="false" outlineLevel="0" collapsed="false">
      <c r="A166" s="113" t="s">
        <v>166</v>
      </c>
      <c r="B166" s="51" t="s">
        <v>62</v>
      </c>
      <c r="C166" s="42" t="s">
        <v>17</v>
      </c>
      <c r="D166" s="42" t="s">
        <v>44</v>
      </c>
      <c r="E166" s="42" t="s">
        <v>167</v>
      </c>
      <c r="F166" s="45"/>
      <c r="G166" s="100" t="n">
        <f aca="false">G167+G169</f>
        <v>1063488</v>
      </c>
      <c r="H166" s="100" t="n">
        <f aca="false">H167+H169</f>
        <v>913488</v>
      </c>
    </row>
    <row r="167" customFormat="false" ht="12.75" hidden="true" customHeight="false" outlineLevel="0" collapsed="false">
      <c r="A167" s="113" t="s">
        <v>1034</v>
      </c>
      <c r="B167" s="51" t="s">
        <v>62</v>
      </c>
      <c r="C167" s="42" t="s">
        <v>17</v>
      </c>
      <c r="D167" s="42" t="s">
        <v>44</v>
      </c>
      <c r="E167" s="42" t="s">
        <v>1035</v>
      </c>
      <c r="F167" s="45"/>
      <c r="G167" s="100" t="n">
        <f aca="false">G168</f>
        <v>913488</v>
      </c>
      <c r="H167" s="100" t="n">
        <f aca="false">H168</f>
        <v>913488</v>
      </c>
    </row>
    <row r="168" customFormat="false" ht="25.5" hidden="true" customHeight="false" outlineLevel="0" collapsed="false">
      <c r="A168" s="46" t="s">
        <v>37</v>
      </c>
      <c r="B168" s="51" t="s">
        <v>62</v>
      </c>
      <c r="C168" s="42" t="s">
        <v>17</v>
      </c>
      <c r="D168" s="42" t="s">
        <v>44</v>
      </c>
      <c r="E168" s="42" t="s">
        <v>1035</v>
      </c>
      <c r="F168" s="52" t="s">
        <v>42</v>
      </c>
      <c r="G168" s="100" t="n">
        <v>913488</v>
      </c>
      <c r="H168" s="100" t="n">
        <f aca="false">G168</f>
        <v>913488</v>
      </c>
    </row>
    <row r="169" customFormat="false" ht="25.5" hidden="true" customHeight="false" outlineLevel="0" collapsed="false">
      <c r="A169" s="99" t="s">
        <v>734</v>
      </c>
      <c r="B169" s="51" t="s">
        <v>62</v>
      </c>
      <c r="C169" s="42" t="s">
        <v>17</v>
      </c>
      <c r="D169" s="42" t="s">
        <v>44</v>
      </c>
      <c r="E169" s="42" t="s">
        <v>169</v>
      </c>
      <c r="F169" s="45"/>
      <c r="G169" s="100" t="n">
        <f aca="false">G170</f>
        <v>150000</v>
      </c>
      <c r="H169" s="142"/>
    </row>
    <row r="170" customFormat="false" ht="12.75" hidden="true" customHeight="false" outlineLevel="0" collapsed="false">
      <c r="A170" s="39" t="s">
        <v>49</v>
      </c>
      <c r="B170" s="51" t="s">
        <v>62</v>
      </c>
      <c r="C170" s="42" t="s">
        <v>17</v>
      </c>
      <c r="D170" s="42" t="s">
        <v>44</v>
      </c>
      <c r="E170" s="42" t="s">
        <v>169</v>
      </c>
      <c r="F170" s="45" t="n">
        <v>300</v>
      </c>
      <c r="G170" s="100" t="n">
        <v>150000</v>
      </c>
      <c r="H170" s="142"/>
    </row>
    <row r="171" customFormat="false" ht="28.5" hidden="true" customHeight="false" outlineLevel="0" collapsed="false">
      <c r="A171" s="115" t="s">
        <v>172</v>
      </c>
      <c r="B171" s="33" t="s">
        <v>62</v>
      </c>
      <c r="C171" s="33" t="s">
        <v>19</v>
      </c>
      <c r="D171" s="33"/>
      <c r="E171" s="116"/>
      <c r="F171" s="33"/>
      <c r="G171" s="723" t="n">
        <f aca="false">G172+G178</f>
        <v>22597316.01</v>
      </c>
      <c r="H171" s="723" t="n">
        <f aca="false">H172+H178</f>
        <v>1868577</v>
      </c>
    </row>
    <row r="172" customFormat="false" ht="13.5" hidden="true" customHeight="false" outlineLevel="0" collapsed="false">
      <c r="A172" s="35" t="s">
        <v>173</v>
      </c>
      <c r="B172" s="37" t="s">
        <v>62</v>
      </c>
      <c r="C172" s="37" t="s">
        <v>19</v>
      </c>
      <c r="D172" s="37" t="s">
        <v>76</v>
      </c>
      <c r="E172" s="96"/>
      <c r="F172" s="52"/>
      <c r="G172" s="215" t="n">
        <f aca="false">G173</f>
        <v>1868577</v>
      </c>
      <c r="H172" s="215" t="n">
        <f aca="false">H173</f>
        <v>1868577</v>
      </c>
    </row>
    <row r="173" customFormat="false" ht="27.75" hidden="true" customHeight="true" outlineLevel="0" collapsed="false">
      <c r="A173" s="39" t="s">
        <v>690</v>
      </c>
      <c r="B173" s="51" t="s">
        <v>62</v>
      </c>
      <c r="C173" s="52" t="s">
        <v>19</v>
      </c>
      <c r="D173" s="52" t="s">
        <v>76</v>
      </c>
      <c r="E173" s="96" t="s">
        <v>66</v>
      </c>
      <c r="F173" s="52"/>
      <c r="G173" s="142" t="n">
        <f aca="false">G174</f>
        <v>1868577</v>
      </c>
      <c r="H173" s="142" t="n">
        <f aca="false">H174</f>
        <v>1868577</v>
      </c>
      <c r="I173" s="86"/>
      <c r="J173" s="86"/>
      <c r="K173" s="47"/>
      <c r="L173" s="86"/>
      <c r="M173" s="86"/>
      <c r="N173" s="86"/>
      <c r="O173" s="47"/>
      <c r="P173" s="86"/>
      <c r="Q173" s="86"/>
      <c r="R173" s="86"/>
      <c r="S173" s="47"/>
      <c r="T173" s="86"/>
      <c r="U173" s="86"/>
      <c r="V173" s="86"/>
      <c r="W173" s="47"/>
      <c r="X173" s="86"/>
      <c r="Y173" s="86"/>
      <c r="Z173" s="86"/>
      <c r="AA173" s="47"/>
      <c r="AB173" s="86"/>
      <c r="AC173" s="86"/>
      <c r="AD173" s="86"/>
      <c r="AE173" s="47"/>
      <c r="AF173" s="86"/>
      <c r="AG173" s="86"/>
      <c r="AH173" s="86"/>
      <c r="AI173" s="47"/>
      <c r="AJ173" s="86"/>
      <c r="AK173" s="86"/>
      <c r="AL173" s="86"/>
      <c r="AM173" s="47"/>
      <c r="AN173" s="86"/>
      <c r="AO173" s="86"/>
      <c r="AP173" s="86"/>
      <c r="AQ173" s="47"/>
      <c r="AR173" s="86"/>
      <c r="AS173" s="86"/>
      <c r="AT173" s="86"/>
      <c r="AU173" s="47"/>
      <c r="AV173" s="86"/>
      <c r="AW173" s="86"/>
      <c r="AX173" s="86"/>
      <c r="AY173" s="47"/>
      <c r="AZ173" s="86"/>
      <c r="BA173" s="86"/>
      <c r="BB173" s="86"/>
      <c r="BC173" s="47"/>
      <c r="BD173" s="86"/>
      <c r="BE173" s="86"/>
      <c r="BF173" s="86"/>
      <c r="BG173" s="47"/>
      <c r="BH173" s="86"/>
      <c r="BI173" s="86"/>
      <c r="BJ173" s="86"/>
      <c r="BK173" s="47"/>
      <c r="BL173" s="86"/>
      <c r="BM173" s="86"/>
      <c r="BN173" s="86"/>
      <c r="BO173" s="47"/>
      <c r="BP173" s="86"/>
      <c r="BQ173" s="86"/>
      <c r="BR173" s="86"/>
      <c r="BS173" s="47"/>
      <c r="BT173" s="86"/>
      <c r="BU173" s="86"/>
      <c r="BV173" s="86"/>
      <c r="BW173" s="47"/>
      <c r="BX173" s="86"/>
      <c r="BY173" s="86"/>
      <c r="BZ173" s="86"/>
      <c r="CA173" s="47"/>
      <c r="CB173" s="86"/>
      <c r="CC173" s="86"/>
      <c r="CD173" s="86"/>
      <c r="CE173" s="47"/>
      <c r="CF173" s="86"/>
      <c r="CG173" s="86"/>
      <c r="CH173" s="86"/>
      <c r="CI173" s="47"/>
      <c r="CJ173" s="86"/>
      <c r="CK173" s="86"/>
      <c r="CL173" s="86"/>
      <c r="CM173" s="47"/>
      <c r="CN173" s="86"/>
      <c r="CO173" s="86"/>
      <c r="CP173" s="86"/>
      <c r="CQ173" s="47"/>
      <c r="CR173" s="86"/>
      <c r="CS173" s="86"/>
      <c r="CT173" s="86"/>
      <c r="CU173" s="47"/>
      <c r="CV173" s="86"/>
      <c r="CW173" s="86"/>
      <c r="CX173" s="86"/>
      <c r="CY173" s="47"/>
      <c r="CZ173" s="86"/>
      <c r="DA173" s="86"/>
      <c r="DB173" s="86"/>
      <c r="DC173" s="47"/>
      <c r="DD173" s="86"/>
      <c r="DE173" s="86"/>
      <c r="DF173" s="86"/>
      <c r="DG173" s="47"/>
      <c r="DH173" s="86"/>
      <c r="DI173" s="86"/>
      <c r="DJ173" s="86"/>
      <c r="DK173" s="47"/>
      <c r="DL173" s="86"/>
      <c r="DM173" s="86"/>
      <c r="DN173" s="86"/>
      <c r="DO173" s="47"/>
      <c r="DP173" s="86"/>
      <c r="DQ173" s="86"/>
      <c r="DR173" s="86"/>
      <c r="DS173" s="47"/>
      <c r="DT173" s="86"/>
      <c r="DU173" s="86"/>
      <c r="DV173" s="86"/>
      <c r="DW173" s="47"/>
      <c r="DX173" s="86"/>
      <c r="DY173" s="86"/>
      <c r="DZ173" s="86"/>
      <c r="EA173" s="47"/>
      <c r="EB173" s="86"/>
      <c r="EC173" s="86"/>
      <c r="ED173" s="86"/>
      <c r="EE173" s="47"/>
      <c r="EF173" s="86"/>
      <c r="EG173" s="86"/>
      <c r="EH173" s="86"/>
      <c r="EI173" s="47"/>
      <c r="EJ173" s="86"/>
      <c r="EK173" s="86"/>
      <c r="EL173" s="86"/>
      <c r="EM173" s="47"/>
      <c r="EN173" s="86"/>
      <c r="EO173" s="86"/>
      <c r="EP173" s="86"/>
      <c r="EQ173" s="47"/>
      <c r="ER173" s="86"/>
      <c r="ES173" s="86"/>
      <c r="ET173" s="86"/>
      <c r="EU173" s="47"/>
      <c r="EV173" s="86"/>
      <c r="EW173" s="86"/>
      <c r="EX173" s="86"/>
      <c r="EY173" s="47"/>
      <c r="EZ173" s="86"/>
      <c r="FA173" s="86"/>
      <c r="FB173" s="86"/>
      <c r="FC173" s="47"/>
      <c r="FD173" s="86"/>
      <c r="FE173" s="86"/>
      <c r="FF173" s="86"/>
      <c r="FG173" s="47"/>
      <c r="FH173" s="86"/>
      <c r="FI173" s="86"/>
      <c r="FJ173" s="86"/>
      <c r="FK173" s="47"/>
      <c r="FL173" s="86"/>
      <c r="FM173" s="86"/>
      <c r="FN173" s="86"/>
      <c r="FO173" s="47"/>
      <c r="FP173" s="86"/>
      <c r="FQ173" s="86"/>
      <c r="FR173" s="86"/>
      <c r="FS173" s="47"/>
      <c r="FT173" s="86"/>
      <c r="FU173" s="86"/>
      <c r="FV173" s="86"/>
      <c r="FW173" s="47"/>
      <c r="FX173" s="86"/>
      <c r="FY173" s="86"/>
      <c r="FZ173" s="86"/>
      <c r="GA173" s="47"/>
      <c r="GB173" s="86"/>
      <c r="GC173" s="86"/>
      <c r="GD173" s="86"/>
      <c r="GE173" s="47"/>
      <c r="GF173" s="86"/>
      <c r="GG173" s="86"/>
      <c r="GH173" s="86"/>
      <c r="GI173" s="47"/>
      <c r="GJ173" s="86"/>
      <c r="GK173" s="86"/>
      <c r="GL173" s="86"/>
      <c r="GM173" s="47"/>
      <c r="GN173" s="86"/>
      <c r="GO173" s="86"/>
      <c r="GP173" s="86"/>
      <c r="GQ173" s="47"/>
      <c r="GR173" s="86"/>
      <c r="GS173" s="86"/>
      <c r="GT173" s="86"/>
      <c r="GU173" s="47"/>
      <c r="GV173" s="86"/>
      <c r="GW173" s="86"/>
      <c r="GX173" s="86"/>
      <c r="GY173" s="47"/>
      <c r="GZ173" s="86"/>
      <c r="HA173" s="86"/>
      <c r="HB173" s="86"/>
      <c r="HC173" s="47"/>
      <c r="HD173" s="86"/>
      <c r="HE173" s="86"/>
      <c r="HF173" s="86"/>
      <c r="HG173" s="47"/>
      <c r="HH173" s="86"/>
      <c r="HI173" s="86"/>
      <c r="HJ173" s="86"/>
      <c r="HK173" s="47"/>
      <c r="HL173" s="86"/>
      <c r="HM173" s="86"/>
      <c r="HN173" s="86"/>
      <c r="HO173" s="47"/>
      <c r="HP173" s="86"/>
      <c r="HQ173" s="86"/>
      <c r="HR173" s="86"/>
      <c r="HS173" s="47"/>
      <c r="HT173" s="86"/>
      <c r="HU173" s="86"/>
      <c r="HV173" s="86"/>
      <c r="HW173" s="47"/>
      <c r="HX173" s="86"/>
      <c r="HY173" s="86"/>
      <c r="HZ173" s="86"/>
      <c r="IA173" s="47"/>
      <c r="IB173" s="86"/>
      <c r="IC173" s="86"/>
      <c r="ID173" s="86"/>
      <c r="IE173" s="47"/>
      <c r="IF173" s="86"/>
      <c r="IG173" s="86"/>
    </row>
    <row r="174" customFormat="false" ht="41.25" hidden="true" customHeight="true" outlineLevel="0" collapsed="false">
      <c r="A174" s="39" t="s">
        <v>67</v>
      </c>
      <c r="B174" s="51" t="s">
        <v>62</v>
      </c>
      <c r="C174" s="52" t="s">
        <v>19</v>
      </c>
      <c r="D174" s="52" t="s">
        <v>76</v>
      </c>
      <c r="E174" s="96" t="s">
        <v>68</v>
      </c>
      <c r="F174" s="52"/>
      <c r="G174" s="142" t="n">
        <f aca="false">G175</f>
        <v>1868577</v>
      </c>
      <c r="H174" s="142" t="n">
        <f aca="false">H175</f>
        <v>1868577</v>
      </c>
      <c r="I174" s="86"/>
      <c r="J174" s="86"/>
      <c r="K174" s="47"/>
      <c r="L174" s="86"/>
      <c r="M174" s="86"/>
      <c r="N174" s="86"/>
      <c r="O174" s="47"/>
      <c r="P174" s="86"/>
      <c r="Q174" s="86"/>
      <c r="R174" s="86"/>
      <c r="S174" s="47"/>
      <c r="T174" s="86"/>
      <c r="U174" s="86"/>
      <c r="V174" s="86"/>
      <c r="W174" s="47"/>
      <c r="X174" s="86"/>
      <c r="Y174" s="86"/>
      <c r="Z174" s="86"/>
      <c r="AA174" s="47"/>
      <c r="AB174" s="86"/>
      <c r="AC174" s="86"/>
      <c r="AD174" s="86"/>
      <c r="AE174" s="47"/>
      <c r="AF174" s="86"/>
      <c r="AG174" s="86"/>
      <c r="AH174" s="86"/>
      <c r="AI174" s="47"/>
      <c r="AJ174" s="86"/>
      <c r="AK174" s="86"/>
      <c r="AL174" s="86"/>
      <c r="AM174" s="47"/>
      <c r="AN174" s="86"/>
      <c r="AO174" s="86"/>
      <c r="AP174" s="86"/>
      <c r="AQ174" s="47"/>
      <c r="AR174" s="86"/>
      <c r="AS174" s="86"/>
      <c r="AT174" s="86"/>
      <c r="AU174" s="47"/>
      <c r="AV174" s="86"/>
      <c r="AW174" s="86"/>
      <c r="AX174" s="86"/>
      <c r="AY174" s="47"/>
      <c r="AZ174" s="86"/>
      <c r="BA174" s="86"/>
      <c r="BB174" s="86"/>
      <c r="BC174" s="47"/>
      <c r="BD174" s="86"/>
      <c r="BE174" s="86"/>
      <c r="BF174" s="86"/>
      <c r="BG174" s="47"/>
      <c r="BH174" s="86"/>
      <c r="BI174" s="86"/>
      <c r="BJ174" s="86"/>
      <c r="BK174" s="47"/>
      <c r="BL174" s="86"/>
      <c r="BM174" s="86"/>
      <c r="BN174" s="86"/>
      <c r="BO174" s="47"/>
      <c r="BP174" s="86"/>
      <c r="BQ174" s="86"/>
      <c r="BR174" s="86"/>
      <c r="BS174" s="47"/>
      <c r="BT174" s="86"/>
      <c r="BU174" s="86"/>
      <c r="BV174" s="86"/>
      <c r="BW174" s="47"/>
      <c r="BX174" s="86"/>
      <c r="BY174" s="86"/>
      <c r="BZ174" s="86"/>
      <c r="CA174" s="47"/>
      <c r="CB174" s="86"/>
      <c r="CC174" s="86"/>
      <c r="CD174" s="86"/>
      <c r="CE174" s="47"/>
      <c r="CF174" s="86"/>
      <c r="CG174" s="86"/>
      <c r="CH174" s="86"/>
      <c r="CI174" s="47"/>
      <c r="CJ174" s="86"/>
      <c r="CK174" s="86"/>
      <c r="CL174" s="86"/>
      <c r="CM174" s="47"/>
      <c r="CN174" s="86"/>
      <c r="CO174" s="86"/>
      <c r="CP174" s="86"/>
      <c r="CQ174" s="47"/>
      <c r="CR174" s="86"/>
      <c r="CS174" s="86"/>
      <c r="CT174" s="86"/>
      <c r="CU174" s="47"/>
      <c r="CV174" s="86"/>
      <c r="CW174" s="86"/>
      <c r="CX174" s="86"/>
      <c r="CY174" s="47"/>
      <c r="CZ174" s="86"/>
      <c r="DA174" s="86"/>
      <c r="DB174" s="86"/>
      <c r="DC174" s="47"/>
      <c r="DD174" s="86"/>
      <c r="DE174" s="86"/>
      <c r="DF174" s="86"/>
      <c r="DG174" s="47"/>
      <c r="DH174" s="86"/>
      <c r="DI174" s="86"/>
      <c r="DJ174" s="86"/>
      <c r="DK174" s="47"/>
      <c r="DL174" s="86"/>
      <c r="DM174" s="86"/>
      <c r="DN174" s="86"/>
      <c r="DO174" s="47"/>
      <c r="DP174" s="86"/>
      <c r="DQ174" s="86"/>
      <c r="DR174" s="86"/>
      <c r="DS174" s="47"/>
      <c r="DT174" s="86"/>
      <c r="DU174" s="86"/>
      <c r="DV174" s="86"/>
      <c r="DW174" s="47"/>
      <c r="DX174" s="86"/>
      <c r="DY174" s="86"/>
      <c r="DZ174" s="86"/>
      <c r="EA174" s="47"/>
      <c r="EB174" s="86"/>
      <c r="EC174" s="86"/>
      <c r="ED174" s="86"/>
      <c r="EE174" s="47"/>
      <c r="EF174" s="86"/>
      <c r="EG174" s="86"/>
      <c r="EH174" s="86"/>
      <c r="EI174" s="47"/>
      <c r="EJ174" s="86"/>
      <c r="EK174" s="86"/>
      <c r="EL174" s="86"/>
      <c r="EM174" s="47"/>
      <c r="EN174" s="86"/>
      <c r="EO174" s="86"/>
      <c r="EP174" s="86"/>
      <c r="EQ174" s="47"/>
      <c r="ER174" s="86"/>
      <c r="ES174" s="86"/>
      <c r="ET174" s="86"/>
      <c r="EU174" s="47"/>
      <c r="EV174" s="86"/>
      <c r="EW174" s="86"/>
      <c r="EX174" s="86"/>
      <c r="EY174" s="47"/>
      <c r="EZ174" s="86"/>
      <c r="FA174" s="86"/>
      <c r="FB174" s="86"/>
      <c r="FC174" s="47"/>
      <c r="FD174" s="86"/>
      <c r="FE174" s="86"/>
      <c r="FF174" s="86"/>
      <c r="FG174" s="47"/>
      <c r="FH174" s="86"/>
      <c r="FI174" s="86"/>
      <c r="FJ174" s="86"/>
      <c r="FK174" s="47"/>
      <c r="FL174" s="86"/>
      <c r="FM174" s="86"/>
      <c r="FN174" s="86"/>
      <c r="FO174" s="47"/>
      <c r="FP174" s="86"/>
      <c r="FQ174" s="86"/>
      <c r="FR174" s="86"/>
      <c r="FS174" s="47"/>
      <c r="FT174" s="86"/>
      <c r="FU174" s="86"/>
      <c r="FV174" s="86"/>
      <c r="FW174" s="47"/>
      <c r="FX174" s="86"/>
      <c r="FY174" s="86"/>
      <c r="FZ174" s="86"/>
      <c r="GA174" s="47"/>
      <c r="GB174" s="86"/>
      <c r="GC174" s="86"/>
      <c r="GD174" s="86"/>
      <c r="GE174" s="47"/>
      <c r="GF174" s="86"/>
      <c r="GG174" s="86"/>
      <c r="GH174" s="86"/>
      <c r="GI174" s="47"/>
      <c r="GJ174" s="86"/>
      <c r="GK174" s="86"/>
      <c r="GL174" s="86"/>
      <c r="GM174" s="47"/>
      <c r="GN174" s="86"/>
      <c r="GO174" s="86"/>
      <c r="GP174" s="86"/>
      <c r="GQ174" s="47"/>
      <c r="GR174" s="86"/>
      <c r="GS174" s="86"/>
      <c r="GT174" s="86"/>
      <c r="GU174" s="47"/>
      <c r="GV174" s="86"/>
      <c r="GW174" s="86"/>
      <c r="GX174" s="86"/>
      <c r="GY174" s="47"/>
      <c r="GZ174" s="86"/>
      <c r="HA174" s="86"/>
      <c r="HB174" s="86"/>
      <c r="HC174" s="47"/>
      <c r="HD174" s="86"/>
      <c r="HE174" s="86"/>
      <c r="HF174" s="86"/>
      <c r="HG174" s="47"/>
      <c r="HH174" s="86"/>
      <c r="HI174" s="86"/>
      <c r="HJ174" s="86"/>
      <c r="HK174" s="47"/>
      <c r="HL174" s="86"/>
      <c r="HM174" s="86"/>
      <c r="HN174" s="86"/>
      <c r="HO174" s="47"/>
      <c r="HP174" s="86"/>
      <c r="HQ174" s="86"/>
      <c r="HR174" s="86"/>
      <c r="HS174" s="47"/>
      <c r="HT174" s="86"/>
      <c r="HU174" s="86"/>
      <c r="HV174" s="86"/>
      <c r="HW174" s="47"/>
      <c r="HX174" s="86"/>
      <c r="HY174" s="86"/>
      <c r="HZ174" s="86"/>
      <c r="IA174" s="47"/>
      <c r="IB174" s="86"/>
      <c r="IC174" s="86"/>
      <c r="ID174" s="86"/>
      <c r="IE174" s="47"/>
      <c r="IF174" s="86"/>
      <c r="IG174" s="86"/>
    </row>
    <row r="175" customFormat="false" ht="43.15" hidden="true" customHeight="true" outlineLevel="0" collapsed="false">
      <c r="A175" s="80" t="s">
        <v>691</v>
      </c>
      <c r="B175" s="51" t="s">
        <v>62</v>
      </c>
      <c r="C175" s="52" t="s">
        <v>19</v>
      </c>
      <c r="D175" s="52" t="s">
        <v>76</v>
      </c>
      <c r="E175" s="96" t="s">
        <v>70</v>
      </c>
      <c r="F175" s="52"/>
      <c r="G175" s="142" t="n">
        <f aca="false">G176</f>
        <v>1868577</v>
      </c>
      <c r="H175" s="142" t="n">
        <f aca="false">H176</f>
        <v>1868577</v>
      </c>
      <c r="I175" s="86"/>
      <c r="J175" s="86"/>
      <c r="K175" s="47"/>
      <c r="L175" s="86"/>
      <c r="M175" s="86"/>
      <c r="N175" s="86"/>
      <c r="O175" s="47"/>
      <c r="P175" s="86"/>
      <c r="Q175" s="86"/>
      <c r="R175" s="86"/>
      <c r="S175" s="47"/>
      <c r="T175" s="86"/>
      <c r="U175" s="86"/>
      <c r="V175" s="86"/>
      <c r="W175" s="47"/>
      <c r="X175" s="86"/>
      <c r="Y175" s="86"/>
      <c r="Z175" s="86"/>
      <c r="AA175" s="47"/>
      <c r="AB175" s="86"/>
      <c r="AC175" s="86"/>
      <c r="AD175" s="86"/>
      <c r="AE175" s="47"/>
      <c r="AF175" s="86"/>
      <c r="AG175" s="86"/>
      <c r="AH175" s="86"/>
      <c r="AI175" s="47"/>
      <c r="AJ175" s="86"/>
      <c r="AK175" s="86"/>
      <c r="AL175" s="86"/>
      <c r="AM175" s="47"/>
      <c r="AN175" s="86"/>
      <c r="AO175" s="86"/>
      <c r="AP175" s="86"/>
      <c r="AQ175" s="47"/>
      <c r="AR175" s="86"/>
      <c r="AS175" s="86"/>
      <c r="AT175" s="86"/>
      <c r="AU175" s="47"/>
      <c r="AV175" s="86"/>
      <c r="AW175" s="86"/>
      <c r="AX175" s="86"/>
      <c r="AY175" s="47"/>
      <c r="AZ175" s="86"/>
      <c r="BA175" s="86"/>
      <c r="BB175" s="86"/>
      <c r="BC175" s="47"/>
      <c r="BD175" s="86"/>
      <c r="BE175" s="86"/>
      <c r="BF175" s="86"/>
      <c r="BG175" s="47"/>
      <c r="BH175" s="86"/>
      <c r="BI175" s="86"/>
      <c r="BJ175" s="86"/>
      <c r="BK175" s="47"/>
      <c r="BL175" s="86"/>
      <c r="BM175" s="86"/>
      <c r="BN175" s="86"/>
      <c r="BO175" s="47"/>
      <c r="BP175" s="86"/>
      <c r="BQ175" s="86"/>
      <c r="BR175" s="86"/>
      <c r="BS175" s="47"/>
      <c r="BT175" s="86"/>
      <c r="BU175" s="86"/>
      <c r="BV175" s="86"/>
      <c r="BW175" s="47"/>
      <c r="BX175" s="86"/>
      <c r="BY175" s="86"/>
      <c r="BZ175" s="86"/>
      <c r="CA175" s="47"/>
      <c r="CB175" s="86"/>
      <c r="CC175" s="86"/>
      <c r="CD175" s="86"/>
      <c r="CE175" s="47"/>
      <c r="CF175" s="86"/>
      <c r="CG175" s="86"/>
      <c r="CH175" s="86"/>
      <c r="CI175" s="47"/>
      <c r="CJ175" s="86"/>
      <c r="CK175" s="86"/>
      <c r="CL175" s="86"/>
      <c r="CM175" s="47"/>
      <c r="CN175" s="86"/>
      <c r="CO175" s="86"/>
      <c r="CP175" s="86"/>
      <c r="CQ175" s="47"/>
      <c r="CR175" s="86"/>
      <c r="CS175" s="86"/>
      <c r="CT175" s="86"/>
      <c r="CU175" s="47"/>
      <c r="CV175" s="86"/>
      <c r="CW175" s="86"/>
      <c r="CX175" s="86"/>
      <c r="CY175" s="47"/>
      <c r="CZ175" s="86"/>
      <c r="DA175" s="86"/>
      <c r="DB175" s="86"/>
      <c r="DC175" s="47"/>
      <c r="DD175" s="86"/>
      <c r="DE175" s="86"/>
      <c r="DF175" s="86"/>
      <c r="DG175" s="47"/>
      <c r="DH175" s="86"/>
      <c r="DI175" s="86"/>
      <c r="DJ175" s="86"/>
      <c r="DK175" s="47"/>
      <c r="DL175" s="86"/>
      <c r="DM175" s="86"/>
      <c r="DN175" s="86"/>
      <c r="DO175" s="47"/>
      <c r="DP175" s="86"/>
      <c r="DQ175" s="86"/>
      <c r="DR175" s="86"/>
      <c r="DS175" s="47"/>
      <c r="DT175" s="86"/>
      <c r="DU175" s="86"/>
      <c r="DV175" s="86"/>
      <c r="DW175" s="47"/>
      <c r="DX175" s="86"/>
      <c r="DY175" s="86"/>
      <c r="DZ175" s="86"/>
      <c r="EA175" s="47"/>
      <c r="EB175" s="86"/>
      <c r="EC175" s="86"/>
      <c r="ED175" s="86"/>
      <c r="EE175" s="47"/>
      <c r="EF175" s="86"/>
      <c r="EG175" s="86"/>
      <c r="EH175" s="86"/>
      <c r="EI175" s="47"/>
      <c r="EJ175" s="86"/>
      <c r="EK175" s="86"/>
      <c r="EL175" s="86"/>
      <c r="EM175" s="47"/>
      <c r="EN175" s="86"/>
      <c r="EO175" s="86"/>
      <c r="EP175" s="86"/>
      <c r="EQ175" s="47"/>
      <c r="ER175" s="86"/>
      <c r="ES175" s="86"/>
      <c r="ET175" s="86"/>
      <c r="EU175" s="47"/>
      <c r="EV175" s="86"/>
      <c r="EW175" s="86"/>
      <c r="EX175" s="86"/>
      <c r="EY175" s="47"/>
      <c r="EZ175" s="86"/>
      <c r="FA175" s="86"/>
      <c r="FB175" s="86"/>
      <c r="FC175" s="47"/>
      <c r="FD175" s="86"/>
      <c r="FE175" s="86"/>
      <c r="FF175" s="86"/>
      <c r="FG175" s="47"/>
      <c r="FH175" s="86"/>
      <c r="FI175" s="86"/>
      <c r="FJ175" s="86"/>
      <c r="FK175" s="47"/>
      <c r="FL175" s="86"/>
      <c r="FM175" s="86"/>
      <c r="FN175" s="86"/>
      <c r="FO175" s="47"/>
      <c r="FP175" s="86"/>
      <c r="FQ175" s="86"/>
      <c r="FR175" s="86"/>
      <c r="FS175" s="47"/>
      <c r="FT175" s="86"/>
      <c r="FU175" s="86"/>
      <c r="FV175" s="86"/>
      <c r="FW175" s="47"/>
      <c r="FX175" s="86"/>
      <c r="FY175" s="86"/>
      <c r="FZ175" s="86"/>
      <c r="GA175" s="47"/>
      <c r="GB175" s="86"/>
      <c r="GC175" s="86"/>
      <c r="GD175" s="86"/>
      <c r="GE175" s="47"/>
      <c r="GF175" s="86"/>
      <c r="GG175" s="86"/>
      <c r="GH175" s="86"/>
      <c r="GI175" s="47"/>
      <c r="GJ175" s="86"/>
      <c r="GK175" s="86"/>
      <c r="GL175" s="86"/>
      <c r="GM175" s="47"/>
      <c r="GN175" s="86"/>
      <c r="GO175" s="86"/>
      <c r="GP175" s="86"/>
      <c r="GQ175" s="47"/>
      <c r="GR175" s="86"/>
      <c r="GS175" s="86"/>
      <c r="GT175" s="86"/>
      <c r="GU175" s="47"/>
      <c r="GV175" s="86"/>
      <c r="GW175" s="86"/>
      <c r="GX175" s="86"/>
      <c r="GY175" s="47"/>
      <c r="GZ175" s="86"/>
      <c r="HA175" s="86"/>
      <c r="HB175" s="86"/>
      <c r="HC175" s="47"/>
      <c r="HD175" s="86"/>
      <c r="HE175" s="86"/>
      <c r="HF175" s="86"/>
      <c r="HG175" s="47"/>
      <c r="HH175" s="86"/>
      <c r="HI175" s="86"/>
      <c r="HJ175" s="86"/>
      <c r="HK175" s="47"/>
      <c r="HL175" s="86"/>
      <c r="HM175" s="86"/>
      <c r="HN175" s="86"/>
      <c r="HO175" s="47"/>
      <c r="HP175" s="86"/>
      <c r="HQ175" s="86"/>
      <c r="HR175" s="86"/>
      <c r="HS175" s="47"/>
      <c r="HT175" s="86"/>
      <c r="HU175" s="86"/>
      <c r="HV175" s="86"/>
      <c r="HW175" s="47"/>
      <c r="HX175" s="86"/>
      <c r="HY175" s="86"/>
      <c r="HZ175" s="86"/>
      <c r="IA175" s="47"/>
      <c r="IB175" s="86"/>
      <c r="IC175" s="86"/>
      <c r="ID175" s="86"/>
      <c r="IE175" s="47"/>
      <c r="IF175" s="86"/>
      <c r="IG175" s="86"/>
    </row>
    <row r="176" customFormat="false" ht="52.5" hidden="true" customHeight="true" outlineLevel="0" collapsed="false">
      <c r="A176" s="119" t="s">
        <v>174</v>
      </c>
      <c r="B176" s="51" t="s">
        <v>62</v>
      </c>
      <c r="C176" s="52" t="s">
        <v>19</v>
      </c>
      <c r="D176" s="52" t="s">
        <v>76</v>
      </c>
      <c r="E176" s="96" t="s">
        <v>175</v>
      </c>
      <c r="F176" s="52"/>
      <c r="G176" s="142" t="n">
        <f aca="false">G177</f>
        <v>1868577</v>
      </c>
      <c r="H176" s="142" t="n">
        <f aca="false">H177</f>
        <v>1868577</v>
      </c>
      <c r="I176" s="86"/>
      <c r="J176" s="86"/>
      <c r="K176" s="47"/>
      <c r="L176" s="86"/>
      <c r="M176" s="86"/>
      <c r="N176" s="86"/>
      <c r="O176" s="47"/>
      <c r="P176" s="86"/>
      <c r="Q176" s="86"/>
      <c r="R176" s="86"/>
      <c r="S176" s="47"/>
      <c r="T176" s="86"/>
      <c r="U176" s="86"/>
      <c r="V176" s="86"/>
      <c r="W176" s="47"/>
      <c r="X176" s="86"/>
      <c r="Y176" s="86"/>
      <c r="Z176" s="86"/>
      <c r="AA176" s="47"/>
      <c r="AB176" s="86"/>
      <c r="AC176" s="86"/>
      <c r="AD176" s="86"/>
      <c r="AE176" s="47"/>
      <c r="AF176" s="86"/>
      <c r="AG176" s="86"/>
      <c r="AH176" s="86"/>
      <c r="AI176" s="47"/>
      <c r="AJ176" s="86"/>
      <c r="AK176" s="86"/>
      <c r="AL176" s="86"/>
      <c r="AM176" s="47"/>
      <c r="AN176" s="86"/>
      <c r="AO176" s="86"/>
      <c r="AP176" s="86"/>
      <c r="AQ176" s="47"/>
      <c r="AR176" s="86"/>
      <c r="AS176" s="86"/>
      <c r="AT176" s="86"/>
      <c r="AU176" s="47"/>
      <c r="AV176" s="86"/>
      <c r="AW176" s="86"/>
      <c r="AX176" s="86"/>
      <c r="AY176" s="47"/>
      <c r="AZ176" s="86"/>
      <c r="BA176" s="86"/>
      <c r="BB176" s="86"/>
      <c r="BC176" s="47"/>
      <c r="BD176" s="86"/>
      <c r="BE176" s="86"/>
      <c r="BF176" s="86"/>
      <c r="BG176" s="47"/>
      <c r="BH176" s="86"/>
      <c r="BI176" s="86"/>
      <c r="BJ176" s="86"/>
      <c r="BK176" s="47"/>
      <c r="BL176" s="86"/>
      <c r="BM176" s="86"/>
      <c r="BN176" s="86"/>
      <c r="BO176" s="47"/>
      <c r="BP176" s="86"/>
      <c r="BQ176" s="86"/>
      <c r="BR176" s="86"/>
      <c r="BS176" s="47"/>
      <c r="BT176" s="86"/>
      <c r="BU176" s="86"/>
      <c r="BV176" s="86"/>
      <c r="BW176" s="47"/>
      <c r="BX176" s="86"/>
      <c r="BY176" s="86"/>
      <c r="BZ176" s="86"/>
      <c r="CA176" s="47"/>
      <c r="CB176" s="86"/>
      <c r="CC176" s="86"/>
      <c r="CD176" s="86"/>
      <c r="CE176" s="47"/>
      <c r="CF176" s="86"/>
      <c r="CG176" s="86"/>
      <c r="CH176" s="86"/>
      <c r="CI176" s="47"/>
      <c r="CJ176" s="86"/>
      <c r="CK176" s="86"/>
      <c r="CL176" s="86"/>
      <c r="CM176" s="47"/>
      <c r="CN176" s="86"/>
      <c r="CO176" s="86"/>
      <c r="CP176" s="86"/>
      <c r="CQ176" s="47"/>
      <c r="CR176" s="86"/>
      <c r="CS176" s="86"/>
      <c r="CT176" s="86"/>
      <c r="CU176" s="47"/>
      <c r="CV176" s="86"/>
      <c r="CW176" s="86"/>
      <c r="CX176" s="86"/>
      <c r="CY176" s="47"/>
      <c r="CZ176" s="86"/>
      <c r="DA176" s="86"/>
      <c r="DB176" s="86"/>
      <c r="DC176" s="47"/>
      <c r="DD176" s="86"/>
      <c r="DE176" s="86"/>
      <c r="DF176" s="86"/>
      <c r="DG176" s="47"/>
      <c r="DH176" s="86"/>
      <c r="DI176" s="86"/>
      <c r="DJ176" s="86"/>
      <c r="DK176" s="47"/>
      <c r="DL176" s="86"/>
      <c r="DM176" s="86"/>
      <c r="DN176" s="86"/>
      <c r="DO176" s="47"/>
      <c r="DP176" s="86"/>
      <c r="DQ176" s="86"/>
      <c r="DR176" s="86"/>
      <c r="DS176" s="47"/>
      <c r="DT176" s="86"/>
      <c r="DU176" s="86"/>
      <c r="DV176" s="86"/>
      <c r="DW176" s="47"/>
      <c r="DX176" s="86"/>
      <c r="DY176" s="86"/>
      <c r="DZ176" s="86"/>
      <c r="EA176" s="47"/>
      <c r="EB176" s="86"/>
      <c r="EC176" s="86"/>
      <c r="ED176" s="86"/>
      <c r="EE176" s="47"/>
      <c r="EF176" s="86"/>
      <c r="EG176" s="86"/>
      <c r="EH176" s="86"/>
      <c r="EI176" s="47"/>
      <c r="EJ176" s="86"/>
      <c r="EK176" s="86"/>
      <c r="EL176" s="86"/>
      <c r="EM176" s="47"/>
      <c r="EN176" s="86"/>
      <c r="EO176" s="86"/>
      <c r="EP176" s="86"/>
      <c r="EQ176" s="47"/>
      <c r="ER176" s="86"/>
      <c r="ES176" s="86"/>
      <c r="ET176" s="86"/>
      <c r="EU176" s="47"/>
      <c r="EV176" s="86"/>
      <c r="EW176" s="86"/>
      <c r="EX176" s="86"/>
      <c r="EY176" s="47"/>
      <c r="EZ176" s="86"/>
      <c r="FA176" s="86"/>
      <c r="FB176" s="86"/>
      <c r="FC176" s="47"/>
      <c r="FD176" s="86"/>
      <c r="FE176" s="86"/>
      <c r="FF176" s="86"/>
      <c r="FG176" s="47"/>
      <c r="FH176" s="86"/>
      <c r="FI176" s="86"/>
      <c r="FJ176" s="86"/>
      <c r="FK176" s="47"/>
      <c r="FL176" s="86"/>
      <c r="FM176" s="86"/>
      <c r="FN176" s="86"/>
      <c r="FO176" s="47"/>
      <c r="FP176" s="86"/>
      <c r="FQ176" s="86"/>
      <c r="FR176" s="86"/>
      <c r="FS176" s="47"/>
      <c r="FT176" s="86"/>
      <c r="FU176" s="86"/>
      <c r="FV176" s="86"/>
      <c r="FW176" s="47"/>
      <c r="FX176" s="86"/>
      <c r="FY176" s="86"/>
      <c r="FZ176" s="86"/>
      <c r="GA176" s="47"/>
      <c r="GB176" s="86"/>
      <c r="GC176" s="86"/>
      <c r="GD176" s="86"/>
      <c r="GE176" s="47"/>
      <c r="GF176" s="86"/>
      <c r="GG176" s="86"/>
      <c r="GH176" s="86"/>
      <c r="GI176" s="47"/>
      <c r="GJ176" s="86"/>
      <c r="GK176" s="86"/>
      <c r="GL176" s="86"/>
      <c r="GM176" s="47"/>
      <c r="GN176" s="86"/>
      <c r="GO176" s="86"/>
      <c r="GP176" s="86"/>
      <c r="GQ176" s="47"/>
      <c r="GR176" s="86"/>
      <c r="GS176" s="86"/>
      <c r="GT176" s="86"/>
      <c r="GU176" s="47"/>
      <c r="GV176" s="86"/>
      <c r="GW176" s="86"/>
      <c r="GX176" s="86"/>
      <c r="GY176" s="47"/>
      <c r="GZ176" s="86"/>
      <c r="HA176" s="86"/>
      <c r="HB176" s="86"/>
      <c r="HC176" s="47"/>
      <c r="HD176" s="86"/>
      <c r="HE176" s="86"/>
      <c r="HF176" s="86"/>
      <c r="HG176" s="47"/>
      <c r="HH176" s="86"/>
      <c r="HI176" s="86"/>
      <c r="HJ176" s="86"/>
      <c r="HK176" s="47"/>
      <c r="HL176" s="86"/>
      <c r="HM176" s="86"/>
      <c r="HN176" s="86"/>
      <c r="HO176" s="47"/>
      <c r="HP176" s="86"/>
      <c r="HQ176" s="86"/>
      <c r="HR176" s="86"/>
      <c r="HS176" s="47"/>
      <c r="HT176" s="86"/>
      <c r="HU176" s="86"/>
      <c r="HV176" s="86"/>
      <c r="HW176" s="47"/>
      <c r="HX176" s="86"/>
      <c r="HY176" s="86"/>
      <c r="HZ176" s="86"/>
      <c r="IA176" s="47"/>
      <c r="IB176" s="86"/>
      <c r="IC176" s="86"/>
      <c r="ID176" s="86"/>
      <c r="IE176" s="47"/>
      <c r="IF176" s="86"/>
      <c r="IG176" s="86"/>
    </row>
    <row r="177" customFormat="false" ht="51" hidden="true" customHeight="true" outlineLevel="0" collapsed="false">
      <c r="A177" s="39" t="s">
        <v>27</v>
      </c>
      <c r="B177" s="51" t="s">
        <v>62</v>
      </c>
      <c r="C177" s="52" t="s">
        <v>19</v>
      </c>
      <c r="D177" s="52" t="s">
        <v>76</v>
      </c>
      <c r="E177" s="96" t="s">
        <v>175</v>
      </c>
      <c r="F177" s="52" t="s">
        <v>86</v>
      </c>
      <c r="G177" s="142" t="n">
        <v>1868577</v>
      </c>
      <c r="H177" s="142" t="n">
        <f aca="false">G177</f>
        <v>1868577</v>
      </c>
      <c r="I177" s="86"/>
      <c r="J177" s="86"/>
      <c r="K177" s="47"/>
      <c r="L177" s="86"/>
      <c r="M177" s="86"/>
      <c r="N177" s="86"/>
      <c r="O177" s="47"/>
      <c r="P177" s="86"/>
      <c r="Q177" s="86"/>
      <c r="R177" s="86"/>
      <c r="S177" s="47"/>
      <c r="T177" s="86"/>
      <c r="U177" s="86"/>
      <c r="V177" s="86"/>
      <c r="W177" s="47"/>
      <c r="X177" s="86"/>
      <c r="Y177" s="86"/>
      <c r="Z177" s="86"/>
      <c r="AA177" s="47"/>
      <c r="AB177" s="86"/>
      <c r="AC177" s="86"/>
      <c r="AD177" s="86"/>
      <c r="AE177" s="47"/>
      <c r="AF177" s="86"/>
      <c r="AG177" s="86"/>
      <c r="AH177" s="86"/>
      <c r="AI177" s="47"/>
      <c r="AJ177" s="86"/>
      <c r="AK177" s="86"/>
      <c r="AL177" s="86"/>
      <c r="AM177" s="47"/>
      <c r="AN177" s="86"/>
      <c r="AO177" s="86"/>
      <c r="AP177" s="86"/>
      <c r="AQ177" s="47"/>
      <c r="AR177" s="86"/>
      <c r="AS177" s="86"/>
      <c r="AT177" s="86"/>
      <c r="AU177" s="47"/>
      <c r="AV177" s="86"/>
      <c r="AW177" s="86"/>
      <c r="AX177" s="86"/>
      <c r="AY177" s="47"/>
      <c r="AZ177" s="86"/>
      <c r="BA177" s="86"/>
      <c r="BB177" s="86"/>
      <c r="BC177" s="47"/>
      <c r="BD177" s="86"/>
      <c r="BE177" s="86"/>
      <c r="BF177" s="86"/>
      <c r="BG177" s="47"/>
      <c r="BH177" s="86"/>
      <c r="BI177" s="86"/>
      <c r="BJ177" s="86"/>
      <c r="BK177" s="47"/>
      <c r="BL177" s="86"/>
      <c r="BM177" s="86"/>
      <c r="BN177" s="86"/>
      <c r="BO177" s="47"/>
      <c r="BP177" s="86"/>
      <c r="BQ177" s="86"/>
      <c r="BR177" s="86"/>
      <c r="BS177" s="47"/>
      <c r="BT177" s="86"/>
      <c r="BU177" s="86"/>
      <c r="BV177" s="86"/>
      <c r="BW177" s="47"/>
      <c r="BX177" s="86"/>
      <c r="BY177" s="86"/>
      <c r="BZ177" s="86"/>
      <c r="CA177" s="47"/>
      <c r="CB177" s="86"/>
      <c r="CC177" s="86"/>
      <c r="CD177" s="86"/>
      <c r="CE177" s="47"/>
      <c r="CF177" s="86"/>
      <c r="CG177" s="86"/>
      <c r="CH177" s="86"/>
      <c r="CI177" s="47"/>
      <c r="CJ177" s="86"/>
      <c r="CK177" s="86"/>
      <c r="CL177" s="86"/>
      <c r="CM177" s="47"/>
      <c r="CN177" s="86"/>
      <c r="CO177" s="86"/>
      <c r="CP177" s="86"/>
      <c r="CQ177" s="47"/>
      <c r="CR177" s="86"/>
      <c r="CS177" s="86"/>
      <c r="CT177" s="86"/>
      <c r="CU177" s="47"/>
      <c r="CV177" s="86"/>
      <c r="CW177" s="86"/>
      <c r="CX177" s="86"/>
      <c r="CY177" s="47"/>
      <c r="CZ177" s="86"/>
      <c r="DA177" s="86"/>
      <c r="DB177" s="86"/>
      <c r="DC177" s="47"/>
      <c r="DD177" s="86"/>
      <c r="DE177" s="86"/>
      <c r="DF177" s="86"/>
      <c r="DG177" s="47"/>
      <c r="DH177" s="86"/>
      <c r="DI177" s="86"/>
      <c r="DJ177" s="86"/>
      <c r="DK177" s="47"/>
      <c r="DL177" s="86"/>
      <c r="DM177" s="86"/>
      <c r="DN177" s="86"/>
      <c r="DO177" s="47"/>
      <c r="DP177" s="86"/>
      <c r="DQ177" s="86"/>
      <c r="DR177" s="86"/>
      <c r="DS177" s="47"/>
      <c r="DT177" s="86"/>
      <c r="DU177" s="86"/>
      <c r="DV177" s="86"/>
      <c r="DW177" s="47"/>
      <c r="DX177" s="86"/>
      <c r="DY177" s="86"/>
      <c r="DZ177" s="86"/>
      <c r="EA177" s="47"/>
      <c r="EB177" s="86"/>
      <c r="EC177" s="86"/>
      <c r="ED177" s="86"/>
      <c r="EE177" s="47"/>
      <c r="EF177" s="86"/>
      <c r="EG177" s="86"/>
      <c r="EH177" s="86"/>
      <c r="EI177" s="47"/>
      <c r="EJ177" s="86"/>
      <c r="EK177" s="86"/>
      <c r="EL177" s="86"/>
      <c r="EM177" s="47"/>
      <c r="EN177" s="86"/>
      <c r="EO177" s="86"/>
      <c r="EP177" s="86"/>
      <c r="EQ177" s="47"/>
      <c r="ER177" s="86"/>
      <c r="ES177" s="86"/>
      <c r="ET177" s="86"/>
      <c r="EU177" s="47"/>
      <c r="EV177" s="86"/>
      <c r="EW177" s="86"/>
      <c r="EX177" s="86"/>
      <c r="EY177" s="47"/>
      <c r="EZ177" s="86"/>
      <c r="FA177" s="86"/>
      <c r="FB177" s="86"/>
      <c r="FC177" s="47"/>
      <c r="FD177" s="86"/>
      <c r="FE177" s="86"/>
      <c r="FF177" s="86"/>
      <c r="FG177" s="47"/>
      <c r="FH177" s="86"/>
      <c r="FI177" s="86"/>
      <c r="FJ177" s="86"/>
      <c r="FK177" s="47"/>
      <c r="FL177" s="86"/>
      <c r="FM177" s="86"/>
      <c r="FN177" s="86"/>
      <c r="FO177" s="47"/>
      <c r="FP177" s="86"/>
      <c r="FQ177" s="86"/>
      <c r="FR177" s="86"/>
      <c r="FS177" s="47"/>
      <c r="FT177" s="86"/>
      <c r="FU177" s="86"/>
      <c r="FV177" s="86"/>
      <c r="FW177" s="47"/>
      <c r="FX177" s="86"/>
      <c r="FY177" s="86"/>
      <c r="FZ177" s="86"/>
      <c r="GA177" s="47"/>
      <c r="GB177" s="86"/>
      <c r="GC177" s="86"/>
      <c r="GD177" s="86"/>
      <c r="GE177" s="47"/>
      <c r="GF177" s="86"/>
      <c r="GG177" s="86"/>
      <c r="GH177" s="86"/>
      <c r="GI177" s="47"/>
      <c r="GJ177" s="86"/>
      <c r="GK177" s="86"/>
      <c r="GL177" s="86"/>
      <c r="GM177" s="47"/>
      <c r="GN177" s="86"/>
      <c r="GO177" s="86"/>
      <c r="GP177" s="86"/>
      <c r="GQ177" s="47"/>
      <c r="GR177" s="86"/>
      <c r="GS177" s="86"/>
      <c r="GT177" s="86"/>
      <c r="GU177" s="47"/>
      <c r="GV177" s="86"/>
      <c r="GW177" s="86"/>
      <c r="GX177" s="86"/>
      <c r="GY177" s="47"/>
      <c r="GZ177" s="86"/>
      <c r="HA177" s="86"/>
      <c r="HB177" s="86"/>
      <c r="HC177" s="47"/>
      <c r="HD177" s="86"/>
      <c r="HE177" s="86"/>
      <c r="HF177" s="86"/>
      <c r="HG177" s="47"/>
      <c r="HH177" s="86"/>
      <c r="HI177" s="86"/>
      <c r="HJ177" s="86"/>
      <c r="HK177" s="47"/>
      <c r="HL177" s="86"/>
      <c r="HM177" s="86"/>
      <c r="HN177" s="86"/>
      <c r="HO177" s="47"/>
      <c r="HP177" s="86"/>
      <c r="HQ177" s="86"/>
      <c r="HR177" s="86"/>
      <c r="HS177" s="47"/>
      <c r="HT177" s="86"/>
      <c r="HU177" s="86"/>
      <c r="HV177" s="86"/>
      <c r="HW177" s="47"/>
      <c r="HX177" s="86"/>
      <c r="HY177" s="86"/>
      <c r="HZ177" s="86"/>
      <c r="IA177" s="47"/>
      <c r="IB177" s="86"/>
      <c r="IC177" s="86"/>
      <c r="ID177" s="86"/>
      <c r="IE177" s="47"/>
      <c r="IF177" s="86"/>
      <c r="IG177" s="86"/>
    </row>
    <row r="178" s="120" customFormat="true" ht="40.5" hidden="true" customHeight="false" outlineLevel="0" collapsed="false">
      <c r="A178" s="35" t="s">
        <v>176</v>
      </c>
      <c r="B178" s="37" t="s">
        <v>62</v>
      </c>
      <c r="C178" s="37" t="s">
        <v>19</v>
      </c>
      <c r="D178" s="37" t="s">
        <v>51</v>
      </c>
      <c r="E178" s="37" t="s">
        <v>20</v>
      </c>
      <c r="F178" s="37"/>
      <c r="G178" s="215" t="n">
        <f aca="false">G179</f>
        <v>20728739.01</v>
      </c>
      <c r="H178" s="215" t="n">
        <f aca="false">H179</f>
        <v>0</v>
      </c>
    </row>
    <row r="179" s="121" customFormat="true" ht="25.5" hidden="true" customHeight="false" outlineLevel="0" collapsed="false">
      <c r="A179" s="39" t="s">
        <v>690</v>
      </c>
      <c r="B179" s="51" t="s">
        <v>62</v>
      </c>
      <c r="C179" s="88" t="s">
        <v>19</v>
      </c>
      <c r="D179" s="88" t="s">
        <v>51</v>
      </c>
      <c r="E179" s="122" t="s">
        <v>66</v>
      </c>
      <c r="F179" s="122"/>
      <c r="G179" s="724" t="n">
        <f aca="false">G180+G192</f>
        <v>20728739.01</v>
      </c>
      <c r="H179" s="724"/>
    </row>
    <row r="180" s="121" customFormat="true" ht="38.25" hidden="true" customHeight="false" outlineLevel="0" collapsed="false">
      <c r="A180" s="39" t="s">
        <v>67</v>
      </c>
      <c r="B180" s="51" t="s">
        <v>62</v>
      </c>
      <c r="C180" s="88" t="s">
        <v>19</v>
      </c>
      <c r="D180" s="88" t="s">
        <v>51</v>
      </c>
      <c r="E180" s="122" t="s">
        <v>68</v>
      </c>
      <c r="F180" s="122"/>
      <c r="G180" s="724" t="n">
        <f aca="false">G181</f>
        <v>2448900</v>
      </c>
      <c r="H180" s="724"/>
    </row>
    <row r="181" s="121" customFormat="true" ht="38.25" hidden="true" customHeight="false" outlineLevel="0" collapsed="false">
      <c r="A181" s="80" t="s">
        <v>691</v>
      </c>
      <c r="B181" s="51" t="s">
        <v>62</v>
      </c>
      <c r="C181" s="88" t="s">
        <v>19</v>
      </c>
      <c r="D181" s="88" t="s">
        <v>51</v>
      </c>
      <c r="E181" s="96" t="s">
        <v>70</v>
      </c>
      <c r="F181" s="122"/>
      <c r="G181" s="724" t="n">
        <f aca="false">G182+G184+G186+G188+G190</f>
        <v>2448900</v>
      </c>
      <c r="H181" s="724"/>
    </row>
    <row r="182" s="121" customFormat="true" ht="38.25" hidden="true" customHeight="false" outlineLevel="0" collapsed="false">
      <c r="A182" s="58" t="s">
        <v>737</v>
      </c>
      <c r="B182" s="51" t="s">
        <v>62</v>
      </c>
      <c r="C182" s="88" t="s">
        <v>19</v>
      </c>
      <c r="D182" s="88" t="s">
        <v>51</v>
      </c>
      <c r="E182" s="122" t="s">
        <v>178</v>
      </c>
      <c r="F182" s="122"/>
      <c r="G182" s="724" t="n">
        <f aca="false">G183</f>
        <v>791000</v>
      </c>
      <c r="H182" s="724"/>
    </row>
    <row r="183" s="120" customFormat="true" ht="25.5" hidden="true" customHeight="false" outlineLevel="0" collapsed="false">
      <c r="A183" s="39" t="s">
        <v>37</v>
      </c>
      <c r="B183" s="51" t="s">
        <v>62</v>
      </c>
      <c r="C183" s="88" t="s">
        <v>19</v>
      </c>
      <c r="D183" s="88" t="s">
        <v>51</v>
      </c>
      <c r="E183" s="122" t="s">
        <v>178</v>
      </c>
      <c r="F183" s="88" t="s">
        <v>42</v>
      </c>
      <c r="G183" s="100" t="n">
        <v>791000</v>
      </c>
      <c r="H183" s="100"/>
    </row>
    <row r="184" s="120" customFormat="true" ht="51" hidden="true" customHeight="false" outlineLevel="0" collapsed="false">
      <c r="A184" s="124" t="s">
        <v>179</v>
      </c>
      <c r="B184" s="51" t="s">
        <v>62</v>
      </c>
      <c r="C184" s="88" t="s">
        <v>19</v>
      </c>
      <c r="D184" s="88" t="s">
        <v>51</v>
      </c>
      <c r="E184" s="122" t="s">
        <v>180</v>
      </c>
      <c r="F184" s="125"/>
      <c r="G184" s="200" t="n">
        <f aca="false">G185</f>
        <v>521900</v>
      </c>
      <c r="H184" s="100"/>
    </row>
    <row r="185" s="120" customFormat="true" ht="25.5" hidden="true" customHeight="false" outlineLevel="0" collapsed="false">
      <c r="A185" s="46" t="s">
        <v>37</v>
      </c>
      <c r="B185" s="51" t="s">
        <v>62</v>
      </c>
      <c r="C185" s="88" t="s">
        <v>19</v>
      </c>
      <c r="D185" s="88" t="s">
        <v>51</v>
      </c>
      <c r="E185" s="122" t="s">
        <v>180</v>
      </c>
      <c r="F185" s="126" t="s">
        <v>42</v>
      </c>
      <c r="G185" s="200" t="n">
        <v>521900</v>
      </c>
      <c r="H185" s="100"/>
    </row>
    <row r="186" s="120" customFormat="true" ht="38.25" hidden="true" customHeight="false" outlineLevel="0" collapsed="false">
      <c r="A186" s="127" t="s">
        <v>181</v>
      </c>
      <c r="B186" s="51" t="s">
        <v>62</v>
      </c>
      <c r="C186" s="88" t="s">
        <v>19</v>
      </c>
      <c r="D186" s="88" t="s">
        <v>51</v>
      </c>
      <c r="E186" s="122" t="s">
        <v>182</v>
      </c>
      <c r="F186" s="125"/>
      <c r="G186" s="100" t="n">
        <f aca="false">G187</f>
        <v>568000</v>
      </c>
      <c r="H186" s="100"/>
    </row>
    <row r="187" s="120" customFormat="true" ht="25.5" hidden="true" customHeight="false" outlineLevel="0" collapsed="false">
      <c r="A187" s="127" t="s">
        <v>37</v>
      </c>
      <c r="B187" s="51" t="s">
        <v>62</v>
      </c>
      <c r="C187" s="88" t="s">
        <v>19</v>
      </c>
      <c r="D187" s="88" t="s">
        <v>51</v>
      </c>
      <c r="E187" s="122" t="s">
        <v>182</v>
      </c>
      <c r="F187" s="126" t="s">
        <v>42</v>
      </c>
      <c r="G187" s="100" t="n">
        <v>568000</v>
      </c>
      <c r="H187" s="100"/>
    </row>
    <row r="188" s="120" customFormat="true" ht="51" hidden="true" customHeight="false" outlineLevel="0" collapsed="false">
      <c r="A188" s="46" t="s">
        <v>1036</v>
      </c>
      <c r="B188" s="51" t="s">
        <v>62</v>
      </c>
      <c r="C188" s="88" t="s">
        <v>19</v>
      </c>
      <c r="D188" s="88" t="s">
        <v>51</v>
      </c>
      <c r="E188" s="51" t="s">
        <v>1037</v>
      </c>
      <c r="F188" s="88"/>
      <c r="G188" s="720" t="n">
        <f aca="false">G189</f>
        <v>440000</v>
      </c>
      <c r="H188" s="100"/>
    </row>
    <row r="189" s="120" customFormat="true" ht="63.75" hidden="true" customHeight="false" outlineLevel="0" collapsed="false">
      <c r="A189" s="46" t="s">
        <v>27</v>
      </c>
      <c r="B189" s="51" t="s">
        <v>62</v>
      </c>
      <c r="C189" s="88" t="s">
        <v>19</v>
      </c>
      <c r="D189" s="88" t="s">
        <v>51</v>
      </c>
      <c r="E189" s="51" t="s">
        <v>1037</v>
      </c>
      <c r="F189" s="88" t="s">
        <v>86</v>
      </c>
      <c r="G189" s="720" t="n">
        <v>440000</v>
      </c>
      <c r="H189" s="100"/>
    </row>
    <row r="190" s="120" customFormat="true" ht="51" hidden="true" customHeight="false" outlineLevel="0" collapsed="false">
      <c r="A190" s="46" t="s">
        <v>1038</v>
      </c>
      <c r="B190" s="51" t="s">
        <v>62</v>
      </c>
      <c r="C190" s="88" t="s">
        <v>19</v>
      </c>
      <c r="D190" s="88" t="s">
        <v>51</v>
      </c>
      <c r="E190" s="51" t="s">
        <v>1039</v>
      </c>
      <c r="F190" s="88"/>
      <c r="G190" s="720" t="n">
        <f aca="false">G191</f>
        <v>128000</v>
      </c>
      <c r="H190" s="100"/>
    </row>
    <row r="191" s="120" customFormat="true" ht="25.5" hidden="true" customHeight="false" outlineLevel="0" collapsed="false">
      <c r="A191" s="50" t="s">
        <v>37</v>
      </c>
      <c r="B191" s="51" t="s">
        <v>62</v>
      </c>
      <c r="C191" s="88" t="s">
        <v>19</v>
      </c>
      <c r="D191" s="88" t="s">
        <v>51</v>
      </c>
      <c r="E191" s="51" t="s">
        <v>1039</v>
      </c>
      <c r="F191" s="88" t="s">
        <v>42</v>
      </c>
      <c r="G191" s="720" t="n">
        <v>128000</v>
      </c>
      <c r="H191" s="100"/>
    </row>
    <row r="192" s="120" customFormat="true" ht="51" hidden="true" customHeight="false" outlineLevel="0" collapsed="false">
      <c r="A192" s="70" t="s">
        <v>137</v>
      </c>
      <c r="B192" s="51" t="s">
        <v>62</v>
      </c>
      <c r="C192" s="88" t="s">
        <v>19</v>
      </c>
      <c r="D192" s="88" t="s">
        <v>51</v>
      </c>
      <c r="E192" s="122" t="s">
        <v>138</v>
      </c>
      <c r="F192" s="88"/>
      <c r="G192" s="722" t="n">
        <f aca="false">G193</f>
        <v>18279839.01</v>
      </c>
      <c r="H192" s="100"/>
    </row>
    <row r="193" s="120" customFormat="true" ht="38.25" hidden="true" customHeight="false" outlineLevel="0" collapsed="false">
      <c r="A193" s="58" t="s">
        <v>183</v>
      </c>
      <c r="B193" s="51" t="s">
        <v>62</v>
      </c>
      <c r="C193" s="88" t="s">
        <v>19</v>
      </c>
      <c r="D193" s="88" t="s">
        <v>51</v>
      </c>
      <c r="E193" s="128" t="s">
        <v>184</v>
      </c>
      <c r="F193" s="88"/>
      <c r="G193" s="722" t="n">
        <f aca="false">G194+G198+G196+G201</f>
        <v>18279839.01</v>
      </c>
      <c r="H193" s="100"/>
    </row>
    <row r="194" s="120" customFormat="true" ht="51" hidden="true" customHeight="false" outlineLevel="0" collapsed="false">
      <c r="A194" s="39" t="s">
        <v>38</v>
      </c>
      <c r="B194" s="51" t="s">
        <v>62</v>
      </c>
      <c r="C194" s="88" t="s">
        <v>19</v>
      </c>
      <c r="D194" s="88" t="s">
        <v>51</v>
      </c>
      <c r="E194" s="129" t="s">
        <v>185</v>
      </c>
      <c r="F194" s="130"/>
      <c r="G194" s="200" t="n">
        <f aca="false">G195</f>
        <v>211200</v>
      </c>
      <c r="H194" s="100"/>
    </row>
    <row r="195" s="120" customFormat="true" ht="52.5" hidden="true" customHeight="true" outlineLevel="0" collapsed="false">
      <c r="A195" s="107" t="s">
        <v>27</v>
      </c>
      <c r="B195" s="51" t="s">
        <v>62</v>
      </c>
      <c r="C195" s="88" t="s">
        <v>19</v>
      </c>
      <c r="D195" s="88" t="s">
        <v>51</v>
      </c>
      <c r="E195" s="129" t="s">
        <v>185</v>
      </c>
      <c r="F195" s="106" t="n">
        <v>100</v>
      </c>
      <c r="G195" s="200" t="n">
        <v>211200</v>
      </c>
      <c r="H195" s="100"/>
    </row>
    <row r="196" s="120" customFormat="true" ht="51" hidden="true" customHeight="false" outlineLevel="0" collapsed="false">
      <c r="A196" s="107" t="s">
        <v>703</v>
      </c>
      <c r="B196" s="51" t="s">
        <v>62</v>
      </c>
      <c r="C196" s="88" t="s">
        <v>19</v>
      </c>
      <c r="D196" s="88" t="s">
        <v>51</v>
      </c>
      <c r="E196" s="129" t="s">
        <v>741</v>
      </c>
      <c r="F196" s="106"/>
      <c r="G196" s="200" t="n">
        <f aca="false">G197</f>
        <v>159644.5</v>
      </c>
      <c r="H196" s="100"/>
    </row>
    <row r="197" s="120" customFormat="true" ht="63.75" hidden="true" customHeight="false" outlineLevel="0" collapsed="false">
      <c r="A197" s="107" t="s">
        <v>27</v>
      </c>
      <c r="B197" s="51" t="s">
        <v>62</v>
      </c>
      <c r="C197" s="88" t="s">
        <v>19</v>
      </c>
      <c r="D197" s="88" t="s">
        <v>51</v>
      </c>
      <c r="E197" s="129" t="s">
        <v>741</v>
      </c>
      <c r="F197" s="106" t="n">
        <v>100</v>
      </c>
      <c r="G197" s="200" t="n">
        <v>159644.5</v>
      </c>
      <c r="H197" s="100"/>
    </row>
    <row r="198" s="120" customFormat="true" ht="25.5" hidden="true" customHeight="false" outlineLevel="0" collapsed="false">
      <c r="A198" s="725" t="s">
        <v>186</v>
      </c>
      <c r="B198" s="51" t="s">
        <v>62</v>
      </c>
      <c r="C198" s="88" t="s">
        <v>19</v>
      </c>
      <c r="D198" s="88" t="s">
        <v>51</v>
      </c>
      <c r="E198" s="51" t="s">
        <v>187</v>
      </c>
      <c r="F198" s="726"/>
      <c r="G198" s="727" t="n">
        <f aca="false">G199+G200</f>
        <v>15268700</v>
      </c>
      <c r="H198" s="100"/>
    </row>
    <row r="199" s="120" customFormat="true" ht="63.75" hidden="true" customHeight="false" outlineLevel="0" collapsed="false">
      <c r="A199" s="725" t="s">
        <v>27</v>
      </c>
      <c r="B199" s="51" t="s">
        <v>62</v>
      </c>
      <c r="C199" s="88" t="s">
        <v>19</v>
      </c>
      <c r="D199" s="88" t="s">
        <v>51</v>
      </c>
      <c r="E199" s="51" t="s">
        <v>187</v>
      </c>
      <c r="F199" s="88" t="s">
        <v>86</v>
      </c>
      <c r="G199" s="229" t="n">
        <v>13239700</v>
      </c>
      <c r="H199" s="100"/>
    </row>
    <row r="200" s="120" customFormat="true" ht="25.5" hidden="true" customHeight="false" outlineLevel="0" collapsed="false">
      <c r="A200" s="725" t="s">
        <v>37</v>
      </c>
      <c r="B200" s="51" t="s">
        <v>62</v>
      </c>
      <c r="C200" s="88" t="s">
        <v>19</v>
      </c>
      <c r="D200" s="88" t="s">
        <v>51</v>
      </c>
      <c r="E200" s="51" t="s">
        <v>187</v>
      </c>
      <c r="F200" s="88" t="s">
        <v>42</v>
      </c>
      <c r="G200" s="229" t="n">
        <v>2029000</v>
      </c>
      <c r="H200" s="100"/>
    </row>
    <row r="201" s="120" customFormat="true" ht="25.5" hidden="true" customHeight="false" outlineLevel="0" collapsed="false">
      <c r="A201" s="725" t="s">
        <v>1040</v>
      </c>
      <c r="B201" s="51" t="s">
        <v>62</v>
      </c>
      <c r="C201" s="88" t="s">
        <v>19</v>
      </c>
      <c r="D201" s="88" t="s">
        <v>51</v>
      </c>
      <c r="E201" s="51" t="s">
        <v>1041</v>
      </c>
      <c r="F201" s="88"/>
      <c r="G201" s="229" t="n">
        <f aca="false">G202+G203</f>
        <v>2640294.51</v>
      </c>
      <c r="H201" s="100"/>
    </row>
    <row r="202" s="120" customFormat="true" ht="51" hidden="true" customHeight="false" outlineLevel="0" collapsed="false">
      <c r="A202" s="725" t="s">
        <v>1042</v>
      </c>
      <c r="B202" s="51" t="s">
        <v>62</v>
      </c>
      <c r="C202" s="88" t="s">
        <v>19</v>
      </c>
      <c r="D202" s="88" t="s">
        <v>51</v>
      </c>
      <c r="E202" s="51" t="s">
        <v>1041</v>
      </c>
      <c r="F202" s="88" t="s">
        <v>86</v>
      </c>
      <c r="G202" s="229" t="n">
        <v>2086222.72</v>
      </c>
      <c r="H202" s="100"/>
    </row>
    <row r="203" s="120" customFormat="true" ht="25.5" hidden="true" customHeight="false" outlineLevel="0" collapsed="false">
      <c r="A203" s="725" t="s">
        <v>37</v>
      </c>
      <c r="B203" s="51" t="s">
        <v>62</v>
      </c>
      <c r="C203" s="88" t="s">
        <v>19</v>
      </c>
      <c r="D203" s="88" t="s">
        <v>51</v>
      </c>
      <c r="E203" s="51" t="s">
        <v>1041</v>
      </c>
      <c r="F203" s="88" t="s">
        <v>42</v>
      </c>
      <c r="G203" s="229" t="n">
        <v>554071.79</v>
      </c>
      <c r="H203" s="100"/>
    </row>
    <row r="204" customFormat="false" ht="15.75" hidden="true" customHeight="false" outlineLevel="0" collapsed="false">
      <c r="A204" s="22" t="s">
        <v>206</v>
      </c>
      <c r="B204" s="705" t="s">
        <v>62</v>
      </c>
      <c r="C204" s="705" t="s">
        <v>76</v>
      </c>
      <c r="D204" s="136"/>
      <c r="E204" s="64"/>
      <c r="F204" s="137"/>
      <c r="G204" s="247" t="n">
        <f aca="false">G205+G211+G223+G234</f>
        <v>58170542.23</v>
      </c>
      <c r="H204" s="247" t="n">
        <f aca="false">H205+H211+H223+H234</f>
        <v>7933642.23</v>
      </c>
    </row>
    <row r="205" customFormat="false" ht="13.5" hidden="true" customHeight="false" outlineLevel="0" collapsed="false">
      <c r="A205" s="176" t="s">
        <v>748</v>
      </c>
      <c r="B205" s="56" t="s">
        <v>62</v>
      </c>
      <c r="C205" s="56" t="s">
        <v>76</v>
      </c>
      <c r="D205" s="56" t="s">
        <v>592</v>
      </c>
      <c r="E205" s="56"/>
      <c r="F205" s="56"/>
      <c r="G205" s="215" t="n">
        <f aca="false">G206</f>
        <v>17006100</v>
      </c>
      <c r="H205" s="215" t="n">
        <f aca="false">H206</f>
        <v>0</v>
      </c>
    </row>
    <row r="206" customFormat="false" ht="26.25" hidden="true" customHeight="false" outlineLevel="0" collapsed="false">
      <c r="A206" s="69" t="s">
        <v>749</v>
      </c>
      <c r="B206" s="51" t="s">
        <v>62</v>
      </c>
      <c r="C206" s="52" t="s">
        <v>76</v>
      </c>
      <c r="D206" s="52" t="s">
        <v>592</v>
      </c>
      <c r="E206" s="52" t="s">
        <v>210</v>
      </c>
      <c r="F206" s="56"/>
      <c r="G206" s="142" t="n">
        <f aca="false">G207</f>
        <v>17006100</v>
      </c>
      <c r="H206" s="142" t="n">
        <f aca="false">H207</f>
        <v>0</v>
      </c>
    </row>
    <row r="207" customFormat="false" ht="51.75" hidden="true" customHeight="false" outlineLevel="0" collapsed="false">
      <c r="A207" s="39" t="s">
        <v>750</v>
      </c>
      <c r="B207" s="51" t="s">
        <v>62</v>
      </c>
      <c r="C207" s="52" t="s">
        <v>76</v>
      </c>
      <c r="D207" s="52" t="s">
        <v>592</v>
      </c>
      <c r="E207" s="52" t="s">
        <v>751</v>
      </c>
      <c r="F207" s="56"/>
      <c r="G207" s="142" t="n">
        <f aca="false">G208</f>
        <v>17006100</v>
      </c>
      <c r="H207" s="142" t="n">
        <f aca="false">H208</f>
        <v>0</v>
      </c>
    </row>
    <row r="208" customFormat="false" ht="40.9" hidden="true" customHeight="true" outlineLevel="0" collapsed="false">
      <c r="A208" s="728" t="s">
        <v>752</v>
      </c>
      <c r="B208" s="51" t="s">
        <v>62</v>
      </c>
      <c r="C208" s="52" t="s">
        <v>76</v>
      </c>
      <c r="D208" s="52" t="s">
        <v>592</v>
      </c>
      <c r="E208" s="52" t="s">
        <v>753</v>
      </c>
      <c r="F208" s="56"/>
      <c r="G208" s="142" t="n">
        <f aca="false">G209</f>
        <v>17006100</v>
      </c>
      <c r="H208" s="142" t="n">
        <f aca="false">H209</f>
        <v>0</v>
      </c>
    </row>
    <row r="209" customFormat="false" ht="39" hidden="true" customHeight="false" outlineLevel="0" collapsed="false">
      <c r="A209" s="729" t="s">
        <v>1043</v>
      </c>
      <c r="B209" s="51" t="s">
        <v>62</v>
      </c>
      <c r="C209" s="52" t="s">
        <v>76</v>
      </c>
      <c r="D209" s="52" t="s">
        <v>592</v>
      </c>
      <c r="E209" s="42" t="s">
        <v>1044</v>
      </c>
      <c r="F209" s="730"/>
      <c r="G209" s="142" t="n">
        <f aca="false">G210</f>
        <v>17006100</v>
      </c>
      <c r="H209" s="142"/>
    </row>
    <row r="210" customFormat="false" ht="25.5" hidden="true" customHeight="false" outlineLevel="0" collapsed="false">
      <c r="A210" s="729" t="s">
        <v>37</v>
      </c>
      <c r="B210" s="51" t="s">
        <v>62</v>
      </c>
      <c r="C210" s="52" t="s">
        <v>76</v>
      </c>
      <c r="D210" s="52" t="s">
        <v>592</v>
      </c>
      <c r="E210" s="42" t="s">
        <v>1044</v>
      </c>
      <c r="F210" s="52" t="s">
        <v>42</v>
      </c>
      <c r="G210" s="142" t="n">
        <v>17006100</v>
      </c>
      <c r="H210" s="142"/>
    </row>
    <row r="211" customFormat="false" ht="20.25" hidden="true" customHeight="true" outlineLevel="0" collapsed="false">
      <c r="A211" s="139" t="s">
        <v>207</v>
      </c>
      <c r="B211" s="56" t="s">
        <v>62</v>
      </c>
      <c r="C211" s="56" t="s">
        <v>76</v>
      </c>
      <c r="D211" s="56" t="s">
        <v>208</v>
      </c>
      <c r="E211" s="51"/>
      <c r="F211" s="45"/>
      <c r="G211" s="140" t="n">
        <f aca="false">G212</f>
        <v>34752011.95</v>
      </c>
      <c r="H211" s="140" t="n">
        <f aca="false">H212</f>
        <v>7822011.95</v>
      </c>
    </row>
    <row r="212" customFormat="false" ht="25.5" hidden="true" customHeight="false" outlineLevel="0" collapsed="false">
      <c r="A212" s="69" t="s">
        <v>749</v>
      </c>
      <c r="B212" s="126" t="s">
        <v>62</v>
      </c>
      <c r="C212" s="88" t="s">
        <v>76</v>
      </c>
      <c r="D212" s="88" t="s">
        <v>208</v>
      </c>
      <c r="E212" s="126" t="s">
        <v>210</v>
      </c>
      <c r="F212" s="45"/>
      <c r="G212" s="100" t="n">
        <f aca="false">G213</f>
        <v>34752011.95</v>
      </c>
      <c r="H212" s="142" t="n">
        <f aca="false">H213</f>
        <v>7822011.95</v>
      </c>
    </row>
    <row r="213" customFormat="false" ht="25.5" hidden="true" customHeight="false" outlineLevel="0" collapsed="false">
      <c r="A213" s="69" t="s">
        <v>211</v>
      </c>
      <c r="B213" s="126" t="s">
        <v>62</v>
      </c>
      <c r="C213" s="88" t="s">
        <v>76</v>
      </c>
      <c r="D213" s="88" t="s">
        <v>208</v>
      </c>
      <c r="E213" s="126" t="s">
        <v>212</v>
      </c>
      <c r="F213" s="45"/>
      <c r="G213" s="100" t="n">
        <f aca="false">G214</f>
        <v>34752011.95</v>
      </c>
      <c r="H213" s="142" t="n">
        <f aca="false">H214</f>
        <v>7822011.95</v>
      </c>
    </row>
    <row r="214" customFormat="false" ht="42" hidden="true" customHeight="true" outlineLevel="0" collapsed="false">
      <c r="A214" s="39" t="s">
        <v>213</v>
      </c>
      <c r="B214" s="126" t="s">
        <v>62</v>
      </c>
      <c r="C214" s="88" t="s">
        <v>76</v>
      </c>
      <c r="D214" s="88" t="s">
        <v>208</v>
      </c>
      <c r="E214" s="126" t="s">
        <v>214</v>
      </c>
      <c r="F214" s="45"/>
      <c r="G214" s="100" t="n">
        <f aca="false">G215+G217+G219+G221</f>
        <v>34752011.95</v>
      </c>
      <c r="H214" s="100" t="n">
        <f aca="false">H215+H217+H219+H221</f>
        <v>7822011.95</v>
      </c>
    </row>
    <row r="215" customFormat="false" ht="25.5" hidden="true" customHeight="false" outlineLevel="0" collapsed="false">
      <c r="A215" s="39" t="s">
        <v>215</v>
      </c>
      <c r="B215" s="126" t="s">
        <v>62</v>
      </c>
      <c r="C215" s="88" t="s">
        <v>76</v>
      </c>
      <c r="D215" s="88" t="s">
        <v>208</v>
      </c>
      <c r="E215" s="126" t="s">
        <v>762</v>
      </c>
      <c r="F215" s="45"/>
      <c r="G215" s="100" t="n">
        <f aca="false">G216</f>
        <v>14740200</v>
      </c>
      <c r="H215" s="142"/>
    </row>
    <row r="216" customFormat="false" ht="25.5" hidden="true" customHeight="false" outlineLevel="0" collapsed="false">
      <c r="A216" s="39" t="s">
        <v>37</v>
      </c>
      <c r="B216" s="126" t="s">
        <v>62</v>
      </c>
      <c r="C216" s="88" t="s">
        <v>76</v>
      </c>
      <c r="D216" s="88" t="s">
        <v>208</v>
      </c>
      <c r="E216" s="126" t="s">
        <v>762</v>
      </c>
      <c r="F216" s="45" t="n">
        <v>200</v>
      </c>
      <c r="G216" s="100" t="n">
        <v>14740200</v>
      </c>
      <c r="H216" s="142"/>
    </row>
    <row r="217" customFormat="false" ht="89.25" hidden="true" customHeight="false" outlineLevel="0" collapsed="false">
      <c r="A217" s="143" t="s">
        <v>763</v>
      </c>
      <c r="B217" s="126" t="s">
        <v>62</v>
      </c>
      <c r="C217" s="98" t="s">
        <v>76</v>
      </c>
      <c r="D217" s="98" t="s">
        <v>208</v>
      </c>
      <c r="E217" s="41" t="s">
        <v>764</v>
      </c>
      <c r="F217" s="81"/>
      <c r="G217" s="720" t="n">
        <f aca="false">G218</f>
        <v>7998000</v>
      </c>
      <c r="H217" s="142"/>
    </row>
    <row r="218" customFormat="false" ht="12.75" hidden="true" customHeight="false" outlineLevel="0" collapsed="false">
      <c r="A218" s="143" t="s">
        <v>667</v>
      </c>
      <c r="B218" s="126" t="s">
        <v>62</v>
      </c>
      <c r="C218" s="98" t="s">
        <v>76</v>
      </c>
      <c r="D218" s="98" t="s">
        <v>208</v>
      </c>
      <c r="E218" s="41" t="s">
        <v>764</v>
      </c>
      <c r="F218" s="81" t="n">
        <v>500</v>
      </c>
      <c r="G218" s="720" t="n">
        <v>7998000</v>
      </c>
      <c r="H218" s="142"/>
    </row>
    <row r="219" customFormat="false" ht="51" hidden="true" customHeight="false" outlineLevel="0" collapsed="false">
      <c r="A219" s="39" t="s">
        <v>1045</v>
      </c>
      <c r="B219" s="126" t="s">
        <v>62</v>
      </c>
      <c r="C219" s="88" t="s">
        <v>76</v>
      </c>
      <c r="D219" s="88" t="s">
        <v>208</v>
      </c>
      <c r="E219" s="126" t="s">
        <v>766</v>
      </c>
      <c r="F219" s="45"/>
      <c r="G219" s="100" t="n">
        <f aca="false">G220</f>
        <v>7822011.95</v>
      </c>
      <c r="H219" s="100" t="n">
        <f aca="false">H220</f>
        <v>7822011.95</v>
      </c>
    </row>
    <row r="220" customFormat="false" ht="25.5" hidden="true" customHeight="false" outlineLevel="0" collapsed="false">
      <c r="A220" s="39" t="s">
        <v>37</v>
      </c>
      <c r="B220" s="126" t="s">
        <v>62</v>
      </c>
      <c r="C220" s="88" t="s">
        <v>76</v>
      </c>
      <c r="D220" s="88" t="s">
        <v>208</v>
      </c>
      <c r="E220" s="126" t="s">
        <v>766</v>
      </c>
      <c r="F220" s="45" t="n">
        <v>200</v>
      </c>
      <c r="G220" s="100" t="n">
        <v>7822011.95</v>
      </c>
      <c r="H220" s="142" t="n">
        <f aca="false">G220</f>
        <v>7822011.95</v>
      </c>
    </row>
    <row r="221" customFormat="false" ht="63.75" hidden="true" customHeight="false" outlineLevel="0" collapsed="false">
      <c r="A221" s="39" t="s">
        <v>767</v>
      </c>
      <c r="B221" s="126" t="s">
        <v>62</v>
      </c>
      <c r="C221" s="88" t="s">
        <v>76</v>
      </c>
      <c r="D221" s="88" t="s">
        <v>208</v>
      </c>
      <c r="E221" s="126" t="s">
        <v>768</v>
      </c>
      <c r="F221" s="45"/>
      <c r="G221" s="100" t="n">
        <f aca="false">G222</f>
        <v>4191800</v>
      </c>
      <c r="H221" s="142"/>
    </row>
    <row r="222" customFormat="false" ht="25.5" hidden="true" customHeight="false" outlineLevel="0" collapsed="false">
      <c r="A222" s="39" t="s">
        <v>37</v>
      </c>
      <c r="B222" s="126" t="s">
        <v>62</v>
      </c>
      <c r="C222" s="88" t="s">
        <v>76</v>
      </c>
      <c r="D222" s="88" t="s">
        <v>208</v>
      </c>
      <c r="E222" s="126" t="s">
        <v>768</v>
      </c>
      <c r="F222" s="45" t="n">
        <v>200</v>
      </c>
      <c r="G222" s="100" t="n">
        <v>4191800</v>
      </c>
      <c r="H222" s="142"/>
    </row>
    <row r="223" customFormat="false" ht="13.5" hidden="true" customHeight="false" outlineLevel="0" collapsed="false">
      <c r="A223" s="35" t="s">
        <v>221</v>
      </c>
      <c r="B223" s="68" t="s">
        <v>62</v>
      </c>
      <c r="C223" s="68" t="s">
        <v>76</v>
      </c>
      <c r="D223" s="68" t="s">
        <v>51</v>
      </c>
      <c r="E223" s="52"/>
      <c r="F223" s="52"/>
      <c r="G223" s="215" t="n">
        <f aca="false">G224+G229</f>
        <v>5366.28</v>
      </c>
      <c r="H223" s="215" t="n">
        <f aca="false">H229</f>
        <v>4566.28</v>
      </c>
    </row>
    <row r="224" customFormat="false" ht="26.25" hidden="true" customHeight="false" outlineLevel="0" collapsed="false">
      <c r="A224" s="39" t="s">
        <v>705</v>
      </c>
      <c r="B224" s="51" t="s">
        <v>62</v>
      </c>
      <c r="C224" s="51" t="s">
        <v>76</v>
      </c>
      <c r="D224" s="51" t="s">
        <v>51</v>
      </c>
      <c r="E224" s="96" t="s">
        <v>94</v>
      </c>
      <c r="F224" s="52"/>
      <c r="G224" s="142" t="n">
        <f aca="false">G225</f>
        <v>800</v>
      </c>
      <c r="H224" s="215"/>
    </row>
    <row r="225" customFormat="false" ht="26.25" hidden="true" customHeight="false" outlineLevel="0" collapsed="false">
      <c r="A225" s="46" t="s">
        <v>95</v>
      </c>
      <c r="B225" s="51" t="s">
        <v>62</v>
      </c>
      <c r="C225" s="51" t="s">
        <v>76</v>
      </c>
      <c r="D225" s="51" t="s">
        <v>51</v>
      </c>
      <c r="E225" s="96" t="s">
        <v>96</v>
      </c>
      <c r="F225" s="52"/>
      <c r="G225" s="142" t="n">
        <f aca="false">G226</f>
        <v>800</v>
      </c>
      <c r="H225" s="215"/>
    </row>
    <row r="226" customFormat="false" ht="39" hidden="true" customHeight="false" outlineLevel="0" collapsed="false">
      <c r="A226" s="46" t="s">
        <v>97</v>
      </c>
      <c r="B226" s="51" t="s">
        <v>62</v>
      </c>
      <c r="C226" s="51" t="s">
        <v>76</v>
      </c>
      <c r="D226" s="51" t="s">
        <v>51</v>
      </c>
      <c r="E226" s="96" t="s">
        <v>98</v>
      </c>
      <c r="F226" s="52"/>
      <c r="G226" s="142" t="n">
        <f aca="false">G227</f>
        <v>800</v>
      </c>
      <c r="H226" s="215"/>
    </row>
    <row r="227" customFormat="false" ht="51" hidden="true" customHeight="false" outlineLevel="0" collapsed="false">
      <c r="A227" s="97" t="s">
        <v>224</v>
      </c>
      <c r="B227" s="51" t="s">
        <v>62</v>
      </c>
      <c r="C227" s="51" t="s">
        <v>76</v>
      </c>
      <c r="D227" s="51" t="s">
        <v>51</v>
      </c>
      <c r="E227" s="96" t="s">
        <v>769</v>
      </c>
      <c r="F227" s="52"/>
      <c r="G227" s="142" t="n">
        <f aca="false">G228</f>
        <v>800</v>
      </c>
      <c r="H227" s="215"/>
    </row>
    <row r="228" customFormat="false" ht="26.25" hidden="true" customHeight="false" outlineLevel="0" collapsed="false">
      <c r="A228" s="39" t="s">
        <v>37</v>
      </c>
      <c r="B228" s="51" t="s">
        <v>62</v>
      </c>
      <c r="C228" s="51" t="s">
        <v>76</v>
      </c>
      <c r="D228" s="51" t="s">
        <v>51</v>
      </c>
      <c r="E228" s="96" t="s">
        <v>769</v>
      </c>
      <c r="F228" s="52" t="s">
        <v>42</v>
      </c>
      <c r="G228" s="100" t="n">
        <v>800</v>
      </c>
      <c r="H228" s="215"/>
    </row>
    <row r="229" customFormat="false" ht="25.5" hidden="true" customHeight="false" outlineLevel="0" collapsed="false">
      <c r="A229" s="39" t="s">
        <v>690</v>
      </c>
      <c r="B229" s="51" t="s">
        <v>62</v>
      </c>
      <c r="C229" s="51" t="s">
        <v>76</v>
      </c>
      <c r="D229" s="51" t="s">
        <v>51</v>
      </c>
      <c r="E229" s="96" t="s">
        <v>66</v>
      </c>
      <c r="F229" s="52"/>
      <c r="G229" s="142" t="n">
        <f aca="false">G230</f>
        <v>4566.28</v>
      </c>
      <c r="H229" s="142" t="n">
        <f aca="false">H230</f>
        <v>4566.28</v>
      </c>
    </row>
    <row r="230" customFormat="false" ht="38.25" hidden="true" customHeight="false" outlineLevel="0" collapsed="false">
      <c r="A230" s="39" t="s">
        <v>67</v>
      </c>
      <c r="B230" s="51" t="s">
        <v>62</v>
      </c>
      <c r="C230" s="51" t="s">
        <v>76</v>
      </c>
      <c r="D230" s="51" t="s">
        <v>51</v>
      </c>
      <c r="E230" s="96" t="s">
        <v>68</v>
      </c>
      <c r="F230" s="52"/>
      <c r="G230" s="142" t="n">
        <f aca="false">G231</f>
        <v>4566.28</v>
      </c>
      <c r="H230" s="142" t="n">
        <f aca="false">H231</f>
        <v>4566.28</v>
      </c>
    </row>
    <row r="231" customFormat="false" ht="42" hidden="true" customHeight="true" outlineLevel="0" collapsed="false">
      <c r="A231" s="80" t="s">
        <v>691</v>
      </c>
      <c r="B231" s="51" t="s">
        <v>62</v>
      </c>
      <c r="C231" s="51" t="s">
        <v>76</v>
      </c>
      <c r="D231" s="51" t="s">
        <v>51</v>
      </c>
      <c r="E231" s="96" t="s">
        <v>70</v>
      </c>
      <c r="F231" s="52"/>
      <c r="G231" s="142" t="n">
        <f aca="false">G232</f>
        <v>4566.28</v>
      </c>
      <c r="H231" s="142" t="n">
        <f aca="false">H232</f>
        <v>4566.28</v>
      </c>
    </row>
    <row r="232" customFormat="false" ht="42" hidden="true" customHeight="true" outlineLevel="0" collapsed="false">
      <c r="A232" s="70" t="s">
        <v>770</v>
      </c>
      <c r="B232" s="51" t="s">
        <v>62</v>
      </c>
      <c r="C232" s="51" t="s">
        <v>76</v>
      </c>
      <c r="D232" s="51" t="s">
        <v>51</v>
      </c>
      <c r="E232" s="96" t="s">
        <v>223</v>
      </c>
      <c r="F232" s="52"/>
      <c r="G232" s="142" t="n">
        <f aca="false">G233</f>
        <v>4566.28</v>
      </c>
      <c r="H232" s="142" t="n">
        <f aca="false">H233</f>
        <v>4566.28</v>
      </c>
    </row>
    <row r="233" customFormat="false" ht="25.5" hidden="true" customHeight="false" outlineLevel="0" collapsed="false">
      <c r="A233" s="39" t="s">
        <v>37</v>
      </c>
      <c r="B233" s="51" t="s">
        <v>62</v>
      </c>
      <c r="C233" s="51" t="s">
        <v>76</v>
      </c>
      <c r="D233" s="51" t="s">
        <v>51</v>
      </c>
      <c r="E233" s="96" t="s">
        <v>223</v>
      </c>
      <c r="F233" s="52" t="s">
        <v>42</v>
      </c>
      <c r="G233" s="142" t="n">
        <v>4566.28</v>
      </c>
      <c r="H233" s="142" t="n">
        <f aca="false">G233</f>
        <v>4566.28</v>
      </c>
    </row>
    <row r="234" customFormat="false" ht="17.25" hidden="true" customHeight="true" outlineLevel="0" collapsed="false">
      <c r="A234" s="139" t="s">
        <v>226</v>
      </c>
      <c r="B234" s="56" t="s">
        <v>62</v>
      </c>
      <c r="C234" s="56" t="s">
        <v>76</v>
      </c>
      <c r="D234" s="56" t="s">
        <v>227</v>
      </c>
      <c r="E234" s="56"/>
      <c r="F234" s="56"/>
      <c r="G234" s="215" t="n">
        <f aca="false">G235+G252</f>
        <v>6407064</v>
      </c>
      <c r="H234" s="215" t="n">
        <f aca="false">H235+H252</f>
        <v>107064</v>
      </c>
    </row>
    <row r="235" customFormat="false" ht="55.5" hidden="true" customHeight="true" outlineLevel="0" collapsed="false">
      <c r="A235" s="89" t="s">
        <v>771</v>
      </c>
      <c r="B235" s="51" t="s">
        <v>62</v>
      </c>
      <c r="C235" s="51" t="s">
        <v>76</v>
      </c>
      <c r="D235" s="51" t="s">
        <v>227</v>
      </c>
      <c r="E235" s="51" t="s">
        <v>229</v>
      </c>
      <c r="F235" s="51"/>
      <c r="G235" s="142" t="n">
        <f aca="false">G236+G240+G248</f>
        <v>2200000</v>
      </c>
      <c r="H235" s="142" t="n">
        <f aca="false">H236+H240</f>
        <v>0</v>
      </c>
    </row>
    <row r="236" customFormat="false" ht="25.5" hidden="true" customHeight="false" outlineLevel="0" collapsed="false">
      <c r="A236" s="89" t="s">
        <v>230</v>
      </c>
      <c r="B236" s="51" t="s">
        <v>62</v>
      </c>
      <c r="C236" s="51" t="s">
        <v>76</v>
      </c>
      <c r="D236" s="51" t="s">
        <v>227</v>
      </c>
      <c r="E236" s="51" t="s">
        <v>231</v>
      </c>
      <c r="F236" s="51"/>
      <c r="G236" s="142" t="n">
        <f aca="false">G237</f>
        <v>1350000</v>
      </c>
      <c r="H236" s="142" t="n">
        <f aca="false">H237</f>
        <v>0</v>
      </c>
    </row>
    <row r="237" customFormat="false" ht="38.25" hidden="true" customHeight="false" outlineLevel="0" collapsed="false">
      <c r="A237" s="89" t="s">
        <v>232</v>
      </c>
      <c r="B237" s="51" t="s">
        <v>62</v>
      </c>
      <c r="C237" s="51" t="s">
        <v>76</v>
      </c>
      <c r="D237" s="51" t="s">
        <v>227</v>
      </c>
      <c r="E237" s="51" t="s">
        <v>233</v>
      </c>
      <c r="F237" s="51"/>
      <c r="G237" s="142" t="n">
        <f aca="false">G238</f>
        <v>1350000</v>
      </c>
      <c r="H237" s="142" t="n">
        <f aca="false">H238</f>
        <v>0</v>
      </c>
    </row>
    <row r="238" customFormat="false" ht="38.25" hidden="true" customHeight="false" outlineLevel="0" collapsed="false">
      <c r="A238" s="97" t="s">
        <v>772</v>
      </c>
      <c r="B238" s="51" t="s">
        <v>62</v>
      </c>
      <c r="C238" s="51" t="s">
        <v>76</v>
      </c>
      <c r="D238" s="51" t="s">
        <v>227</v>
      </c>
      <c r="E238" s="51" t="s">
        <v>773</v>
      </c>
      <c r="F238" s="51"/>
      <c r="G238" s="142" t="n">
        <f aca="false">G239</f>
        <v>1350000</v>
      </c>
      <c r="H238" s="142"/>
    </row>
    <row r="239" customFormat="false" ht="12.75" hidden="true" customHeight="false" outlineLevel="0" collapsed="false">
      <c r="A239" s="144" t="s">
        <v>28</v>
      </c>
      <c r="B239" s="51" t="s">
        <v>62</v>
      </c>
      <c r="C239" s="51" t="s">
        <v>76</v>
      </c>
      <c r="D239" s="51" t="s">
        <v>227</v>
      </c>
      <c r="E239" s="51" t="s">
        <v>773</v>
      </c>
      <c r="F239" s="51" t="n">
        <v>800</v>
      </c>
      <c r="G239" s="142" t="n">
        <v>1350000</v>
      </c>
      <c r="H239" s="142"/>
    </row>
    <row r="240" customFormat="false" ht="25.5" hidden="true" customHeight="false" outlineLevel="0" collapsed="false">
      <c r="A240" s="144" t="s">
        <v>966</v>
      </c>
      <c r="B240" s="51" t="s">
        <v>62</v>
      </c>
      <c r="C240" s="51" t="s">
        <v>76</v>
      </c>
      <c r="D240" s="51" t="s">
        <v>227</v>
      </c>
      <c r="E240" s="51" t="s">
        <v>243</v>
      </c>
      <c r="F240" s="51"/>
      <c r="G240" s="158" t="n">
        <f aca="false">G241</f>
        <v>800000</v>
      </c>
      <c r="H240" s="158"/>
    </row>
    <row r="241" customFormat="false" ht="41.25" hidden="true" customHeight="true" outlineLevel="0" collapsed="false">
      <c r="A241" s="89" t="s">
        <v>244</v>
      </c>
      <c r="B241" s="51" t="s">
        <v>62</v>
      </c>
      <c r="C241" s="51" t="s">
        <v>76</v>
      </c>
      <c r="D241" s="51" t="s">
        <v>227</v>
      </c>
      <c r="E241" s="51" t="s">
        <v>245</v>
      </c>
      <c r="F241" s="51"/>
      <c r="G241" s="142" t="n">
        <f aca="false">G242+G244+G246</f>
        <v>800000</v>
      </c>
      <c r="H241" s="142"/>
    </row>
    <row r="242" customFormat="false" ht="51" hidden="true" customHeight="false" outlineLevel="0" collapsed="false">
      <c r="A242" s="97" t="s">
        <v>953</v>
      </c>
      <c r="B242" s="51" t="s">
        <v>62</v>
      </c>
      <c r="C242" s="129" t="s">
        <v>76</v>
      </c>
      <c r="D242" s="129" t="s">
        <v>227</v>
      </c>
      <c r="E242" s="42" t="s">
        <v>777</v>
      </c>
      <c r="F242" s="129"/>
      <c r="G242" s="200" t="n">
        <f aca="false">G243</f>
        <v>300000</v>
      </c>
      <c r="H242" s="142"/>
    </row>
    <row r="243" customFormat="false" ht="25.5" hidden="true" customHeight="false" outlineLevel="0" collapsed="false">
      <c r="A243" s="107" t="s">
        <v>147</v>
      </c>
      <c r="B243" s="51" t="s">
        <v>62</v>
      </c>
      <c r="C243" s="129" t="s">
        <v>76</v>
      </c>
      <c r="D243" s="129" t="s">
        <v>227</v>
      </c>
      <c r="E243" s="42" t="s">
        <v>777</v>
      </c>
      <c r="F243" s="129" t="s">
        <v>150</v>
      </c>
      <c r="G243" s="200" t="n">
        <v>300000</v>
      </c>
      <c r="H243" s="158"/>
    </row>
    <row r="244" customFormat="false" ht="25.5" hidden="true" customHeight="false" outlineLevel="0" collapsed="false">
      <c r="A244" s="97" t="s">
        <v>246</v>
      </c>
      <c r="B244" s="51" t="s">
        <v>62</v>
      </c>
      <c r="C244" s="129" t="s">
        <v>76</v>
      </c>
      <c r="D244" s="129" t="s">
        <v>227</v>
      </c>
      <c r="E244" s="42" t="s">
        <v>247</v>
      </c>
      <c r="F244" s="129"/>
      <c r="G244" s="200" t="n">
        <f aca="false">G245</f>
        <v>300000</v>
      </c>
      <c r="H244" s="158"/>
    </row>
    <row r="245" customFormat="false" ht="25.5" hidden="true" customHeight="false" outlineLevel="0" collapsed="false">
      <c r="A245" s="107" t="s">
        <v>147</v>
      </c>
      <c r="B245" s="51" t="s">
        <v>62</v>
      </c>
      <c r="C245" s="129" t="s">
        <v>76</v>
      </c>
      <c r="D245" s="129" t="s">
        <v>227</v>
      </c>
      <c r="E245" s="42" t="s">
        <v>247</v>
      </c>
      <c r="F245" s="129" t="s">
        <v>150</v>
      </c>
      <c r="G245" s="200" t="n">
        <v>300000</v>
      </c>
      <c r="H245" s="158"/>
    </row>
    <row r="246" customFormat="false" ht="51" hidden="true" customHeight="false" outlineLevel="0" collapsed="false">
      <c r="A246" s="147" t="s">
        <v>967</v>
      </c>
      <c r="B246" s="51" t="s">
        <v>62</v>
      </c>
      <c r="C246" s="129" t="s">
        <v>76</v>
      </c>
      <c r="D246" s="129" t="s">
        <v>227</v>
      </c>
      <c r="E246" s="42" t="s">
        <v>249</v>
      </c>
      <c r="F246" s="129"/>
      <c r="G246" s="100" t="n">
        <f aca="false">G247</f>
        <v>200000</v>
      </c>
      <c r="H246" s="158"/>
    </row>
    <row r="247" customFormat="false" ht="25.5" hidden="true" customHeight="false" outlineLevel="0" collapsed="false">
      <c r="A247" s="149" t="s">
        <v>147</v>
      </c>
      <c r="B247" s="51" t="s">
        <v>62</v>
      </c>
      <c r="C247" s="129" t="s">
        <v>76</v>
      </c>
      <c r="D247" s="129" t="s">
        <v>227</v>
      </c>
      <c r="E247" s="42" t="s">
        <v>249</v>
      </c>
      <c r="F247" s="129" t="s">
        <v>150</v>
      </c>
      <c r="G247" s="100" t="n">
        <v>200000</v>
      </c>
      <c r="H247" s="158"/>
    </row>
    <row r="248" customFormat="false" ht="12.75" hidden="true" customHeight="false" outlineLevel="0" collapsed="false">
      <c r="A248" s="147" t="s">
        <v>968</v>
      </c>
      <c r="B248" s="51" t="s">
        <v>62</v>
      </c>
      <c r="C248" s="129" t="s">
        <v>76</v>
      </c>
      <c r="D248" s="129" t="s">
        <v>227</v>
      </c>
      <c r="E248" s="42" t="s">
        <v>569</v>
      </c>
      <c r="F248" s="129"/>
      <c r="G248" s="731" t="n">
        <f aca="false">G249</f>
        <v>50000</v>
      </c>
      <c r="H248" s="158"/>
    </row>
    <row r="249" customFormat="false" ht="25.5" hidden="true" customHeight="false" outlineLevel="0" collapsed="false">
      <c r="A249" s="147" t="s">
        <v>530</v>
      </c>
      <c r="B249" s="51" t="s">
        <v>62</v>
      </c>
      <c r="C249" s="129" t="s">
        <v>76</v>
      </c>
      <c r="D249" s="129" t="s">
        <v>227</v>
      </c>
      <c r="E249" s="42" t="s">
        <v>570</v>
      </c>
      <c r="F249" s="129"/>
      <c r="G249" s="731" t="n">
        <f aca="false">G250</f>
        <v>50000</v>
      </c>
      <c r="H249" s="158"/>
    </row>
    <row r="250" customFormat="false" ht="76.5" hidden="true" customHeight="false" outlineLevel="0" collapsed="false">
      <c r="A250" s="147" t="s">
        <v>969</v>
      </c>
      <c r="B250" s="51" t="s">
        <v>62</v>
      </c>
      <c r="C250" s="129" t="s">
        <v>76</v>
      </c>
      <c r="D250" s="129" t="s">
        <v>227</v>
      </c>
      <c r="E250" s="42" t="s">
        <v>970</v>
      </c>
      <c r="F250" s="129"/>
      <c r="G250" s="731" t="n">
        <f aca="false">G251</f>
        <v>50000</v>
      </c>
      <c r="H250" s="158"/>
    </row>
    <row r="251" customFormat="false" ht="12.75" hidden="true" customHeight="false" outlineLevel="0" collapsed="false">
      <c r="A251" s="732" t="s">
        <v>28</v>
      </c>
      <c r="B251" s="51" t="s">
        <v>62</v>
      </c>
      <c r="C251" s="129" t="s">
        <v>76</v>
      </c>
      <c r="D251" s="129" t="s">
        <v>227</v>
      </c>
      <c r="E251" s="42" t="s">
        <v>970</v>
      </c>
      <c r="F251" s="129" t="s">
        <v>121</v>
      </c>
      <c r="G251" s="731" t="n">
        <v>50000</v>
      </c>
      <c r="H251" s="158"/>
    </row>
    <row r="252" customFormat="false" ht="26.25" hidden="true" customHeight="false" outlineLevel="0" collapsed="false">
      <c r="A252" s="39" t="s">
        <v>690</v>
      </c>
      <c r="B252" s="51" t="s">
        <v>62</v>
      </c>
      <c r="C252" s="51" t="s">
        <v>76</v>
      </c>
      <c r="D252" s="51" t="s">
        <v>227</v>
      </c>
      <c r="E252" s="96" t="s">
        <v>66</v>
      </c>
      <c r="F252" s="56"/>
      <c r="G252" s="142" t="n">
        <f aca="false">G253</f>
        <v>4207064</v>
      </c>
      <c r="H252" s="142" t="n">
        <f aca="false">H253</f>
        <v>107064</v>
      </c>
    </row>
    <row r="253" customFormat="false" ht="39" hidden="true" customHeight="false" outlineLevel="0" collapsed="false">
      <c r="A253" s="39" t="s">
        <v>67</v>
      </c>
      <c r="B253" s="51" t="s">
        <v>62</v>
      </c>
      <c r="C253" s="51" t="s">
        <v>76</v>
      </c>
      <c r="D253" s="51" t="s">
        <v>227</v>
      </c>
      <c r="E253" s="96" t="s">
        <v>68</v>
      </c>
      <c r="F253" s="56"/>
      <c r="G253" s="142" t="n">
        <f aca="false">G254</f>
        <v>4207064</v>
      </c>
      <c r="H253" s="142" t="n">
        <f aca="false">H254</f>
        <v>107064</v>
      </c>
    </row>
    <row r="254" customFormat="false" ht="38.25" hidden="true" customHeight="false" outlineLevel="0" collapsed="false">
      <c r="A254" s="80" t="s">
        <v>691</v>
      </c>
      <c r="B254" s="51" t="s">
        <v>62</v>
      </c>
      <c r="C254" s="51" t="s">
        <v>76</v>
      </c>
      <c r="D254" s="51" t="s">
        <v>227</v>
      </c>
      <c r="E254" s="96" t="s">
        <v>70</v>
      </c>
      <c r="F254" s="56"/>
      <c r="G254" s="142" t="n">
        <f aca="false">G255+G257+G259+G261+G263</f>
        <v>4207064</v>
      </c>
      <c r="H254" s="142" t="n">
        <f aca="false">H255+H257+H259+H261+H263</f>
        <v>107064</v>
      </c>
    </row>
    <row r="255" customFormat="false" ht="51.75" hidden="true" customHeight="false" outlineLevel="0" collapsed="false">
      <c r="A255" s="147" t="s">
        <v>971</v>
      </c>
      <c r="B255" s="51" t="s">
        <v>62</v>
      </c>
      <c r="C255" s="51" t="s">
        <v>76</v>
      </c>
      <c r="D255" s="51" t="s">
        <v>227</v>
      </c>
      <c r="E255" s="96" t="s">
        <v>972</v>
      </c>
      <c r="F255" s="56"/>
      <c r="G255" s="142" t="n">
        <f aca="false">G256</f>
        <v>2000000</v>
      </c>
      <c r="H255" s="142"/>
    </row>
    <row r="256" customFormat="false" ht="25.5" hidden="true" customHeight="false" outlineLevel="0" collapsed="false">
      <c r="A256" s="39" t="s">
        <v>37</v>
      </c>
      <c r="B256" s="51" t="s">
        <v>62</v>
      </c>
      <c r="C256" s="51" t="s">
        <v>76</v>
      </c>
      <c r="D256" s="51" t="s">
        <v>227</v>
      </c>
      <c r="E256" s="96" t="s">
        <v>972</v>
      </c>
      <c r="F256" s="51" t="s">
        <v>42</v>
      </c>
      <c r="G256" s="142" t="n">
        <v>2000000</v>
      </c>
      <c r="H256" s="142"/>
    </row>
    <row r="257" customFormat="false" ht="25.5" hidden="true" customHeight="true" outlineLevel="0" collapsed="false">
      <c r="A257" s="124" t="s">
        <v>780</v>
      </c>
      <c r="B257" s="51" t="s">
        <v>62</v>
      </c>
      <c r="C257" s="51" t="s">
        <v>76</v>
      </c>
      <c r="D257" s="51" t="s">
        <v>227</v>
      </c>
      <c r="E257" s="96" t="s">
        <v>781</v>
      </c>
      <c r="F257" s="56"/>
      <c r="G257" s="142" t="n">
        <f aca="false">G258</f>
        <v>2000000</v>
      </c>
      <c r="H257" s="142"/>
    </row>
    <row r="258" customFormat="false" ht="26.25" hidden="true" customHeight="true" outlineLevel="0" collapsed="false">
      <c r="A258" s="39" t="s">
        <v>37</v>
      </c>
      <c r="B258" s="51" t="s">
        <v>62</v>
      </c>
      <c r="C258" s="51" t="s">
        <v>76</v>
      </c>
      <c r="D258" s="51" t="s">
        <v>227</v>
      </c>
      <c r="E258" s="96" t="s">
        <v>781</v>
      </c>
      <c r="F258" s="51" t="s">
        <v>42</v>
      </c>
      <c r="G258" s="142" t="n">
        <v>2000000</v>
      </c>
      <c r="H258" s="142"/>
    </row>
    <row r="259" customFormat="false" ht="76.5" hidden="true" customHeight="false" outlineLevel="0" collapsed="false">
      <c r="A259" s="156" t="s">
        <v>782</v>
      </c>
      <c r="B259" s="51" t="s">
        <v>62</v>
      </c>
      <c r="C259" s="51" t="s">
        <v>76</v>
      </c>
      <c r="D259" s="51" t="s">
        <v>227</v>
      </c>
      <c r="E259" s="42" t="s">
        <v>783</v>
      </c>
      <c r="F259" s="56"/>
      <c r="G259" s="142" t="n">
        <f aca="false">G260</f>
        <v>100000</v>
      </c>
      <c r="H259" s="142"/>
    </row>
    <row r="260" customFormat="false" ht="25.5" hidden="true" customHeight="false" outlineLevel="0" collapsed="false">
      <c r="A260" s="39" t="s">
        <v>37</v>
      </c>
      <c r="B260" s="51" t="s">
        <v>62</v>
      </c>
      <c r="C260" s="51" t="s">
        <v>76</v>
      </c>
      <c r="D260" s="51" t="s">
        <v>227</v>
      </c>
      <c r="E260" s="42" t="s">
        <v>783</v>
      </c>
      <c r="F260" s="51" t="s">
        <v>42</v>
      </c>
      <c r="G260" s="142" t="n">
        <v>100000</v>
      </c>
      <c r="H260" s="142"/>
    </row>
    <row r="261" customFormat="false" ht="67.5" hidden="true" customHeight="true" outlineLevel="0" collapsed="false">
      <c r="A261" s="150" t="s">
        <v>784</v>
      </c>
      <c r="B261" s="51" t="s">
        <v>62</v>
      </c>
      <c r="C261" s="51" t="s">
        <v>76</v>
      </c>
      <c r="D261" s="51" t="s">
        <v>227</v>
      </c>
      <c r="E261" s="96" t="s">
        <v>253</v>
      </c>
      <c r="F261" s="56"/>
      <c r="G261" s="142" t="n">
        <f aca="false">G262</f>
        <v>42624</v>
      </c>
      <c r="H261" s="142" t="n">
        <f aca="false">H262</f>
        <v>42624</v>
      </c>
    </row>
    <row r="262" customFormat="false" ht="52.5" hidden="true" customHeight="true" outlineLevel="0" collapsed="false">
      <c r="A262" s="39" t="s">
        <v>27</v>
      </c>
      <c r="B262" s="51" t="s">
        <v>62</v>
      </c>
      <c r="C262" s="51" t="s">
        <v>76</v>
      </c>
      <c r="D262" s="51" t="s">
        <v>227</v>
      </c>
      <c r="E262" s="96" t="s">
        <v>253</v>
      </c>
      <c r="F262" s="45" t="n">
        <v>100</v>
      </c>
      <c r="G262" s="142" t="n">
        <v>42624</v>
      </c>
      <c r="H262" s="142" t="n">
        <f aca="false">G262</f>
        <v>42624</v>
      </c>
    </row>
    <row r="263" customFormat="false" ht="76.15" hidden="true" customHeight="true" outlineLevel="0" collapsed="false">
      <c r="A263" s="733" t="s">
        <v>785</v>
      </c>
      <c r="B263" s="51" t="s">
        <v>62</v>
      </c>
      <c r="C263" s="51" t="s">
        <v>76</v>
      </c>
      <c r="D263" s="51" t="s">
        <v>227</v>
      </c>
      <c r="E263" s="96" t="s">
        <v>786</v>
      </c>
      <c r="F263" s="56"/>
      <c r="G263" s="142" t="n">
        <f aca="false">G264</f>
        <v>64440</v>
      </c>
      <c r="H263" s="142" t="n">
        <f aca="false">H264</f>
        <v>64440</v>
      </c>
    </row>
    <row r="264" customFormat="false" ht="63.75" hidden="true" customHeight="false" outlineLevel="0" collapsed="false">
      <c r="A264" s="39" t="s">
        <v>27</v>
      </c>
      <c r="B264" s="51" t="s">
        <v>62</v>
      </c>
      <c r="C264" s="51" t="s">
        <v>76</v>
      </c>
      <c r="D264" s="51" t="s">
        <v>227</v>
      </c>
      <c r="E264" s="96" t="s">
        <v>786</v>
      </c>
      <c r="F264" s="45" t="n">
        <v>100</v>
      </c>
      <c r="G264" s="142" t="n">
        <v>64440</v>
      </c>
      <c r="H264" s="142" t="n">
        <f aca="false">G264</f>
        <v>64440</v>
      </c>
    </row>
    <row r="265" customFormat="false" ht="14.25" hidden="false" customHeight="false" outlineLevel="0" collapsed="false">
      <c r="A265" s="115" t="s">
        <v>254</v>
      </c>
      <c r="B265" s="734" t="s">
        <v>62</v>
      </c>
      <c r="C265" s="734" t="s">
        <v>88</v>
      </c>
      <c r="D265" s="33"/>
      <c r="E265" s="167"/>
      <c r="F265" s="167"/>
      <c r="G265" s="154" t="n">
        <f aca="false">G266+G300+G322+G336</f>
        <v>153203168.44</v>
      </c>
      <c r="H265" s="154" t="n">
        <f aca="false">H300+H266+H336</f>
        <v>53290083.34</v>
      </c>
    </row>
    <row r="266" customFormat="false" ht="13.5" hidden="false" customHeight="false" outlineLevel="0" collapsed="false">
      <c r="A266" s="139" t="s">
        <v>255</v>
      </c>
      <c r="B266" s="68" t="s">
        <v>62</v>
      </c>
      <c r="C266" s="68" t="s">
        <v>88</v>
      </c>
      <c r="D266" s="68" t="s">
        <v>17</v>
      </c>
      <c r="E266" s="51"/>
      <c r="F266" s="45"/>
      <c r="G266" s="140" t="n">
        <f aca="false">G267</f>
        <v>33824251</v>
      </c>
      <c r="H266" s="140" t="n">
        <f aca="false">H267</f>
        <v>980251</v>
      </c>
    </row>
    <row r="267" customFormat="false" ht="25.5" hidden="false" customHeight="false" outlineLevel="0" collapsed="false">
      <c r="A267" s="112" t="s">
        <v>787</v>
      </c>
      <c r="B267" s="126" t="s">
        <v>62</v>
      </c>
      <c r="C267" s="88" t="s">
        <v>88</v>
      </c>
      <c r="D267" s="88" t="s">
        <v>17</v>
      </c>
      <c r="E267" s="51" t="s">
        <v>257</v>
      </c>
      <c r="F267" s="45"/>
      <c r="G267" s="100" t="n">
        <f aca="false">G268+G292+G296</f>
        <v>33824251</v>
      </c>
      <c r="H267" s="100" t="n">
        <f aca="false">H268</f>
        <v>980251</v>
      </c>
      <c r="I267" s="29"/>
    </row>
    <row r="268" customFormat="false" ht="25.5" hidden="false" customHeight="false" outlineLevel="0" collapsed="false">
      <c r="A268" s="39" t="s">
        <v>258</v>
      </c>
      <c r="B268" s="126" t="s">
        <v>62</v>
      </c>
      <c r="C268" s="88" t="s">
        <v>88</v>
      </c>
      <c r="D268" s="88" t="s">
        <v>17</v>
      </c>
      <c r="E268" s="51" t="s">
        <v>259</v>
      </c>
      <c r="F268" s="45"/>
      <c r="G268" s="100" t="n">
        <f aca="false">G269+G287</f>
        <v>21661878</v>
      </c>
      <c r="H268" s="100" t="n">
        <f aca="false">H269</f>
        <v>980251</v>
      </c>
      <c r="I268" s="29"/>
    </row>
    <row r="269" customFormat="false" ht="38.25" hidden="false" customHeight="false" outlineLevel="0" collapsed="false">
      <c r="A269" s="39" t="s">
        <v>260</v>
      </c>
      <c r="B269" s="126" t="s">
        <v>62</v>
      </c>
      <c r="C269" s="88" t="s">
        <v>88</v>
      </c>
      <c r="D269" s="88" t="s">
        <v>17</v>
      </c>
      <c r="E269" s="51" t="s">
        <v>261</v>
      </c>
      <c r="F269" s="45"/>
      <c r="G269" s="155" t="n">
        <f aca="false">G270+G272+G274+G276+G278+G280+G282+G284+G288+G290</f>
        <v>12730878</v>
      </c>
      <c r="H269" s="100" t="n">
        <f aca="false">H288</f>
        <v>980251</v>
      </c>
    </row>
    <row r="270" customFormat="false" ht="38.25" hidden="true" customHeight="false" outlineLevel="0" collapsed="false">
      <c r="A270" s="39" t="s">
        <v>262</v>
      </c>
      <c r="B270" s="126" t="s">
        <v>62</v>
      </c>
      <c r="C270" s="88" t="s">
        <v>88</v>
      </c>
      <c r="D270" s="88" t="s">
        <v>17</v>
      </c>
      <c r="E270" s="51" t="s">
        <v>263</v>
      </c>
      <c r="F270" s="45"/>
      <c r="G270" s="100" t="n">
        <f aca="false">G271</f>
        <v>2121000</v>
      </c>
      <c r="H270" s="154"/>
    </row>
    <row r="271" customFormat="false" ht="25.5" hidden="true" customHeight="false" outlineLevel="0" collapsed="false">
      <c r="A271" s="39" t="s">
        <v>37</v>
      </c>
      <c r="B271" s="126" t="s">
        <v>62</v>
      </c>
      <c r="C271" s="88" t="s">
        <v>88</v>
      </c>
      <c r="D271" s="88" t="s">
        <v>17</v>
      </c>
      <c r="E271" s="51" t="s">
        <v>263</v>
      </c>
      <c r="F271" s="45" t="n">
        <v>200</v>
      </c>
      <c r="G271" s="100" t="n">
        <v>2121000</v>
      </c>
      <c r="H271" s="154"/>
    </row>
    <row r="272" customFormat="false" ht="38.25" hidden="true" customHeight="false" outlineLevel="0" collapsed="false">
      <c r="A272" s="39" t="s">
        <v>264</v>
      </c>
      <c r="B272" s="126" t="s">
        <v>62</v>
      </c>
      <c r="C272" s="88" t="s">
        <v>88</v>
      </c>
      <c r="D272" s="88" t="s">
        <v>17</v>
      </c>
      <c r="E272" s="51" t="s">
        <v>265</v>
      </c>
      <c r="F272" s="45"/>
      <c r="G272" s="100" t="n">
        <f aca="false">G273</f>
        <v>270000</v>
      </c>
      <c r="H272" s="154"/>
    </row>
    <row r="273" customFormat="false" ht="25.5" hidden="true" customHeight="false" outlineLevel="0" collapsed="false">
      <c r="A273" s="39" t="s">
        <v>37</v>
      </c>
      <c r="B273" s="126" t="s">
        <v>62</v>
      </c>
      <c r="C273" s="88" t="s">
        <v>88</v>
      </c>
      <c r="D273" s="88" t="s">
        <v>17</v>
      </c>
      <c r="E273" s="51" t="s">
        <v>265</v>
      </c>
      <c r="F273" s="45" t="n">
        <v>200</v>
      </c>
      <c r="G273" s="100" t="n">
        <v>270000</v>
      </c>
      <c r="H273" s="154"/>
    </row>
    <row r="274" customFormat="false" ht="38.25" hidden="true" customHeight="false" outlineLevel="0" collapsed="false">
      <c r="A274" s="39" t="s">
        <v>266</v>
      </c>
      <c r="B274" s="126" t="s">
        <v>62</v>
      </c>
      <c r="C274" s="88" t="s">
        <v>88</v>
      </c>
      <c r="D274" s="88" t="s">
        <v>17</v>
      </c>
      <c r="E274" s="51" t="s">
        <v>267</v>
      </c>
      <c r="F274" s="45"/>
      <c r="G274" s="100" t="n">
        <f aca="false">G275</f>
        <v>600000</v>
      </c>
      <c r="H274" s="154"/>
    </row>
    <row r="275" customFormat="false" ht="25.5" hidden="true" customHeight="false" outlineLevel="0" collapsed="false">
      <c r="A275" s="39" t="s">
        <v>37</v>
      </c>
      <c r="B275" s="126" t="s">
        <v>62</v>
      </c>
      <c r="C275" s="88" t="s">
        <v>88</v>
      </c>
      <c r="D275" s="88" t="s">
        <v>17</v>
      </c>
      <c r="E275" s="51" t="s">
        <v>267</v>
      </c>
      <c r="F275" s="45" t="n">
        <v>200</v>
      </c>
      <c r="G275" s="100" t="n">
        <v>600000</v>
      </c>
      <c r="H275" s="154"/>
    </row>
    <row r="276" customFormat="false" ht="25.5" hidden="true" customHeight="false" outlineLevel="0" collapsed="false">
      <c r="A276" s="124" t="s">
        <v>268</v>
      </c>
      <c r="B276" s="126" t="s">
        <v>62</v>
      </c>
      <c r="C276" s="88" t="s">
        <v>88</v>
      </c>
      <c r="D276" s="88" t="s">
        <v>17</v>
      </c>
      <c r="E276" s="51" t="s">
        <v>269</v>
      </c>
      <c r="F276" s="45"/>
      <c r="G276" s="100" t="n">
        <f aca="false">G277</f>
        <v>2250000</v>
      </c>
      <c r="H276" s="154"/>
    </row>
    <row r="277" customFormat="false" ht="25.5" hidden="true" customHeight="false" outlineLevel="0" collapsed="false">
      <c r="A277" s="39" t="s">
        <v>37</v>
      </c>
      <c r="B277" s="126" t="s">
        <v>62</v>
      </c>
      <c r="C277" s="88" t="s">
        <v>88</v>
      </c>
      <c r="D277" s="88" t="s">
        <v>17</v>
      </c>
      <c r="E277" s="51" t="s">
        <v>269</v>
      </c>
      <c r="F277" s="45" t="n">
        <v>200</v>
      </c>
      <c r="G277" s="100" t="n">
        <v>2250000</v>
      </c>
      <c r="H277" s="154"/>
    </row>
    <row r="278" customFormat="false" ht="38.25" hidden="true" customHeight="false" outlineLevel="0" collapsed="false">
      <c r="A278" s="156" t="s">
        <v>270</v>
      </c>
      <c r="B278" s="126" t="s">
        <v>62</v>
      </c>
      <c r="C278" s="88" t="s">
        <v>88</v>
      </c>
      <c r="D278" s="88" t="s">
        <v>17</v>
      </c>
      <c r="E278" s="42" t="s">
        <v>271</v>
      </c>
      <c r="F278" s="45"/>
      <c r="G278" s="100" t="n">
        <f aca="false">G279</f>
        <v>100000</v>
      </c>
      <c r="H278" s="154"/>
    </row>
    <row r="279" customFormat="false" ht="25.5" hidden="true" customHeight="false" outlineLevel="0" collapsed="false">
      <c r="A279" s="39" t="s">
        <v>37</v>
      </c>
      <c r="B279" s="126" t="s">
        <v>62</v>
      </c>
      <c r="C279" s="88" t="s">
        <v>88</v>
      </c>
      <c r="D279" s="88" t="s">
        <v>17</v>
      </c>
      <c r="E279" s="42" t="s">
        <v>271</v>
      </c>
      <c r="F279" s="45" t="n">
        <v>200</v>
      </c>
      <c r="G279" s="100" t="n">
        <v>100000</v>
      </c>
      <c r="H279" s="154"/>
    </row>
    <row r="280" customFormat="false" ht="38.25" hidden="true" customHeight="false" outlineLevel="0" collapsed="false">
      <c r="A280" s="39" t="s">
        <v>793</v>
      </c>
      <c r="B280" s="126" t="s">
        <v>62</v>
      </c>
      <c r="C280" s="88" t="s">
        <v>88</v>
      </c>
      <c r="D280" s="88" t="s">
        <v>17</v>
      </c>
      <c r="E280" s="42" t="s">
        <v>794</v>
      </c>
      <c r="F280" s="45"/>
      <c r="G280" s="100" t="n">
        <f aca="false">G281</f>
        <v>5000000</v>
      </c>
      <c r="H280" s="154"/>
    </row>
    <row r="281" customFormat="false" ht="25.5" hidden="true" customHeight="false" outlineLevel="0" collapsed="false">
      <c r="A281" s="39" t="s">
        <v>37</v>
      </c>
      <c r="B281" s="126" t="s">
        <v>62</v>
      </c>
      <c r="C281" s="88" t="s">
        <v>88</v>
      </c>
      <c r="D281" s="88" t="s">
        <v>17</v>
      </c>
      <c r="E281" s="42" t="s">
        <v>794</v>
      </c>
      <c r="F281" s="45" t="n">
        <v>200</v>
      </c>
      <c r="G281" s="100" t="n">
        <v>5000000</v>
      </c>
      <c r="H281" s="154"/>
    </row>
    <row r="282" customFormat="false" ht="51" hidden="true" customHeight="false" outlineLevel="0" collapsed="false">
      <c r="A282" s="39" t="s">
        <v>795</v>
      </c>
      <c r="B282" s="126" t="s">
        <v>62</v>
      </c>
      <c r="C282" s="88" t="s">
        <v>88</v>
      </c>
      <c r="D282" s="88" t="s">
        <v>17</v>
      </c>
      <c r="E282" s="42" t="s">
        <v>796</v>
      </c>
      <c r="F282" s="45"/>
      <c r="G282" s="100" t="n">
        <f aca="false">G283</f>
        <v>50000</v>
      </c>
      <c r="H282" s="154"/>
    </row>
    <row r="283" customFormat="false" ht="14.25" hidden="true" customHeight="false" outlineLevel="0" collapsed="false">
      <c r="A283" s="39" t="s">
        <v>49</v>
      </c>
      <c r="B283" s="51" t="s">
        <v>62</v>
      </c>
      <c r="C283" s="88" t="s">
        <v>88</v>
      </c>
      <c r="D283" s="88" t="s">
        <v>17</v>
      </c>
      <c r="E283" s="42" t="s">
        <v>796</v>
      </c>
      <c r="F283" s="45" t="n">
        <v>300</v>
      </c>
      <c r="G283" s="100" t="n">
        <v>50000</v>
      </c>
      <c r="H283" s="154"/>
    </row>
    <row r="284" customFormat="false" ht="51" hidden="true" customHeight="false" outlineLevel="0" collapsed="false">
      <c r="A284" s="39" t="s">
        <v>797</v>
      </c>
      <c r="B284" s="126" t="s">
        <v>62</v>
      </c>
      <c r="C284" s="88" t="s">
        <v>88</v>
      </c>
      <c r="D284" s="88" t="s">
        <v>17</v>
      </c>
      <c r="E284" s="42" t="s">
        <v>798</v>
      </c>
      <c r="F284" s="45"/>
      <c r="G284" s="100" t="n">
        <f aca="false">G285</f>
        <v>30000</v>
      </c>
      <c r="H284" s="154"/>
    </row>
    <row r="285" customFormat="false" ht="14.25" hidden="true" customHeight="false" outlineLevel="0" collapsed="false">
      <c r="A285" s="39" t="s">
        <v>49</v>
      </c>
      <c r="B285" s="51" t="s">
        <v>62</v>
      </c>
      <c r="C285" s="88" t="s">
        <v>88</v>
      </c>
      <c r="D285" s="88" t="s">
        <v>17</v>
      </c>
      <c r="E285" s="42" t="s">
        <v>798</v>
      </c>
      <c r="F285" s="45" t="n">
        <v>300</v>
      </c>
      <c r="G285" s="100" t="n">
        <v>30000</v>
      </c>
      <c r="H285" s="154"/>
    </row>
    <row r="286" customFormat="false" ht="25.5" hidden="true" customHeight="false" outlineLevel="0" collapsed="false">
      <c r="A286" s="50" t="s">
        <v>973</v>
      </c>
      <c r="B286" s="141" t="s">
        <v>62</v>
      </c>
      <c r="C286" s="88" t="s">
        <v>88</v>
      </c>
      <c r="D286" s="88" t="s">
        <v>17</v>
      </c>
      <c r="E286" s="42" t="s">
        <v>974</v>
      </c>
      <c r="F286" s="45"/>
      <c r="G286" s="100" t="n">
        <f aca="false">G287</f>
        <v>8931000</v>
      </c>
      <c r="H286" s="100"/>
    </row>
    <row r="287" customFormat="false" ht="25.5" hidden="true" customHeight="false" outlineLevel="0" collapsed="false">
      <c r="A287" s="735" t="s">
        <v>504</v>
      </c>
      <c r="B287" s="141" t="s">
        <v>62</v>
      </c>
      <c r="C287" s="88" t="s">
        <v>88</v>
      </c>
      <c r="D287" s="88" t="s">
        <v>17</v>
      </c>
      <c r="E287" s="42" t="s">
        <v>974</v>
      </c>
      <c r="F287" s="45" t="n">
        <v>400</v>
      </c>
      <c r="G287" s="100" t="n">
        <v>8931000</v>
      </c>
      <c r="H287" s="100"/>
    </row>
    <row r="288" customFormat="false" ht="38.25" hidden="false" customHeight="false" outlineLevel="0" collapsed="false">
      <c r="A288" s="736" t="s">
        <v>799</v>
      </c>
      <c r="B288" s="141" t="s">
        <v>62</v>
      </c>
      <c r="C288" s="98" t="s">
        <v>88</v>
      </c>
      <c r="D288" s="98" t="s">
        <v>17</v>
      </c>
      <c r="E288" s="40" t="s">
        <v>273</v>
      </c>
      <c r="F288" s="40"/>
      <c r="G288" s="43" t="n">
        <f aca="false">G289</f>
        <v>980251</v>
      </c>
      <c r="H288" s="43" t="n">
        <f aca="false">H289</f>
        <v>980251</v>
      </c>
    </row>
    <row r="289" customFormat="false" ht="25.5" hidden="false" customHeight="false" outlineLevel="0" collapsed="false">
      <c r="A289" s="143" t="s">
        <v>37</v>
      </c>
      <c r="B289" s="141" t="s">
        <v>62</v>
      </c>
      <c r="C289" s="98" t="s">
        <v>88</v>
      </c>
      <c r="D289" s="98" t="s">
        <v>17</v>
      </c>
      <c r="E289" s="40" t="s">
        <v>273</v>
      </c>
      <c r="F289" s="737" t="s">
        <v>42</v>
      </c>
      <c r="G289" s="43" t="n">
        <v>980251</v>
      </c>
      <c r="H289" s="60" t="n">
        <f aca="false">G289</f>
        <v>980251</v>
      </c>
    </row>
    <row r="290" customFormat="false" ht="25.5" hidden="false" customHeight="false" outlineLevel="0" collapsed="false">
      <c r="A290" s="143" t="s">
        <v>274</v>
      </c>
      <c r="B290" s="141" t="s">
        <v>62</v>
      </c>
      <c r="C290" s="98" t="s">
        <v>88</v>
      </c>
      <c r="D290" s="98" t="s">
        <v>17</v>
      </c>
      <c r="E290" s="40" t="s">
        <v>275</v>
      </c>
      <c r="F290" s="81"/>
      <c r="G290" s="43" t="n">
        <f aca="false">G291</f>
        <v>1329627</v>
      </c>
      <c r="H290" s="77"/>
    </row>
    <row r="291" customFormat="false" ht="25.5" hidden="false" customHeight="false" outlineLevel="0" collapsed="false">
      <c r="A291" s="143" t="s">
        <v>37</v>
      </c>
      <c r="B291" s="141" t="s">
        <v>62</v>
      </c>
      <c r="C291" s="98" t="s">
        <v>88</v>
      </c>
      <c r="D291" s="98" t="s">
        <v>17</v>
      </c>
      <c r="E291" s="40" t="s">
        <v>275</v>
      </c>
      <c r="F291" s="81" t="n">
        <v>200</v>
      </c>
      <c r="G291" s="43" t="n">
        <v>1329627</v>
      </c>
      <c r="H291" s="77"/>
    </row>
    <row r="292" customFormat="false" ht="38.25" hidden="true" customHeight="false" outlineLevel="0" collapsed="false">
      <c r="A292" s="39" t="s">
        <v>975</v>
      </c>
      <c r="B292" s="126" t="s">
        <v>62</v>
      </c>
      <c r="C292" s="88" t="s">
        <v>88</v>
      </c>
      <c r="D292" s="88" t="s">
        <v>17</v>
      </c>
      <c r="E292" s="51" t="s">
        <v>277</v>
      </c>
      <c r="F292" s="45"/>
      <c r="G292" s="100" t="n">
        <f aca="false">G293</f>
        <v>2162373</v>
      </c>
      <c r="H292" s="154"/>
    </row>
    <row r="293" customFormat="false" ht="51" hidden="true" customHeight="false" outlineLevel="0" collapsed="false">
      <c r="A293" s="39" t="s">
        <v>278</v>
      </c>
      <c r="B293" s="126" t="s">
        <v>62</v>
      </c>
      <c r="C293" s="88" t="s">
        <v>88</v>
      </c>
      <c r="D293" s="88" t="s">
        <v>17</v>
      </c>
      <c r="E293" s="51" t="s">
        <v>279</v>
      </c>
      <c r="F293" s="45"/>
      <c r="G293" s="100" t="n">
        <f aca="false">G294</f>
        <v>2162373</v>
      </c>
      <c r="H293" s="154"/>
    </row>
    <row r="294" customFormat="false" ht="44.25" hidden="true" customHeight="true" outlineLevel="0" collapsed="false">
      <c r="A294" s="39" t="s">
        <v>280</v>
      </c>
      <c r="B294" s="126" t="s">
        <v>62</v>
      </c>
      <c r="C294" s="88" t="s">
        <v>88</v>
      </c>
      <c r="D294" s="88" t="s">
        <v>17</v>
      </c>
      <c r="E294" s="51" t="s">
        <v>281</v>
      </c>
      <c r="F294" s="45"/>
      <c r="G294" s="100" t="n">
        <f aca="false">G295</f>
        <v>2162373</v>
      </c>
      <c r="H294" s="154"/>
    </row>
    <row r="295" customFormat="false" ht="28.5" hidden="true" customHeight="true" outlineLevel="0" collapsed="false">
      <c r="A295" s="39" t="s">
        <v>37</v>
      </c>
      <c r="B295" s="126" t="s">
        <v>62</v>
      </c>
      <c r="C295" s="88" t="s">
        <v>88</v>
      </c>
      <c r="D295" s="88" t="s">
        <v>17</v>
      </c>
      <c r="E295" s="51" t="s">
        <v>281</v>
      </c>
      <c r="F295" s="45" t="n">
        <v>200</v>
      </c>
      <c r="G295" s="100" t="n">
        <v>2162373</v>
      </c>
      <c r="H295" s="154"/>
    </row>
    <row r="296" customFormat="false" ht="51" hidden="true" customHeight="false" outlineLevel="0" collapsed="false">
      <c r="A296" s="738" t="s">
        <v>978</v>
      </c>
      <c r="B296" s="126" t="s">
        <v>62</v>
      </c>
      <c r="C296" s="88" t="s">
        <v>88</v>
      </c>
      <c r="D296" s="88" t="s">
        <v>17</v>
      </c>
      <c r="E296" s="51" t="s">
        <v>979</v>
      </c>
      <c r="F296" s="45"/>
      <c r="G296" s="100" t="n">
        <f aca="false">G297</f>
        <v>10000000</v>
      </c>
      <c r="H296" s="154"/>
    </row>
    <row r="297" customFormat="false" ht="76.5" hidden="true" customHeight="false" outlineLevel="0" collapsed="false">
      <c r="A297" s="50" t="s">
        <v>980</v>
      </c>
      <c r="B297" s="126" t="s">
        <v>62</v>
      </c>
      <c r="C297" s="88" t="s">
        <v>88</v>
      </c>
      <c r="D297" s="88" t="s">
        <v>17</v>
      </c>
      <c r="E297" s="51" t="s">
        <v>981</v>
      </c>
      <c r="F297" s="45"/>
      <c r="G297" s="100" t="n">
        <f aca="false">G298</f>
        <v>10000000</v>
      </c>
      <c r="H297" s="154"/>
    </row>
    <row r="298" customFormat="false" ht="165.75" hidden="true" customHeight="false" outlineLevel="0" collapsed="false">
      <c r="A298" s="50" t="s">
        <v>1046</v>
      </c>
      <c r="B298" s="126" t="s">
        <v>62</v>
      </c>
      <c r="C298" s="88" t="s">
        <v>88</v>
      </c>
      <c r="D298" s="88" t="s">
        <v>17</v>
      </c>
      <c r="E298" s="51" t="s">
        <v>1047</v>
      </c>
      <c r="F298" s="45"/>
      <c r="G298" s="100" t="n">
        <f aca="false">G299</f>
        <v>10000000</v>
      </c>
      <c r="H298" s="154"/>
    </row>
    <row r="299" customFormat="false" ht="14.25" hidden="true" customHeight="false" outlineLevel="0" collapsed="false">
      <c r="A299" s="127" t="s">
        <v>28</v>
      </c>
      <c r="B299" s="126" t="s">
        <v>62</v>
      </c>
      <c r="C299" s="88" t="s">
        <v>88</v>
      </c>
      <c r="D299" s="88" t="s">
        <v>17</v>
      </c>
      <c r="E299" s="51" t="s">
        <v>1047</v>
      </c>
      <c r="F299" s="45" t="n">
        <v>800</v>
      </c>
      <c r="G299" s="100" t="n">
        <v>10000000</v>
      </c>
      <c r="H299" s="154"/>
    </row>
    <row r="300" customFormat="false" ht="13.5" hidden="true" customHeight="false" outlineLevel="0" collapsed="false">
      <c r="A300" s="35" t="s">
        <v>282</v>
      </c>
      <c r="B300" s="68" t="s">
        <v>62</v>
      </c>
      <c r="C300" s="68" t="s">
        <v>88</v>
      </c>
      <c r="D300" s="56" t="s">
        <v>64</v>
      </c>
      <c r="E300" s="37"/>
      <c r="F300" s="37"/>
      <c r="G300" s="160" t="n">
        <f aca="false">G301</f>
        <v>37175600</v>
      </c>
      <c r="H300" s="160" t="n">
        <f aca="false">H301</f>
        <v>0</v>
      </c>
    </row>
    <row r="301" customFormat="false" ht="25.5" hidden="true" customHeight="true" outlineLevel="0" collapsed="false">
      <c r="A301" s="112" t="s">
        <v>787</v>
      </c>
      <c r="B301" s="51" t="s">
        <v>62</v>
      </c>
      <c r="C301" s="88" t="s">
        <v>88</v>
      </c>
      <c r="D301" s="88" t="s">
        <v>64</v>
      </c>
      <c r="E301" s="51" t="s">
        <v>257</v>
      </c>
      <c r="F301" s="45"/>
      <c r="G301" s="100" t="n">
        <f aca="false">G302+G308+G318</f>
        <v>37175600</v>
      </c>
      <c r="H301" s="100" t="n">
        <f aca="false">H302+H308</f>
        <v>0</v>
      </c>
    </row>
    <row r="302" customFormat="false" ht="25.5" hidden="true" customHeight="false" outlineLevel="0" collapsed="false">
      <c r="A302" s="39" t="s">
        <v>258</v>
      </c>
      <c r="B302" s="126" t="s">
        <v>62</v>
      </c>
      <c r="C302" s="88" t="s">
        <v>88</v>
      </c>
      <c r="D302" s="88" t="s">
        <v>64</v>
      </c>
      <c r="E302" s="51" t="s">
        <v>259</v>
      </c>
      <c r="F302" s="45"/>
      <c r="G302" s="100" t="n">
        <f aca="false">G303</f>
        <v>4753600</v>
      </c>
      <c r="H302" s="154"/>
    </row>
    <row r="303" customFormat="false" ht="38.25" hidden="true" customHeight="false" outlineLevel="0" collapsed="false">
      <c r="A303" s="39" t="s">
        <v>260</v>
      </c>
      <c r="B303" s="51" t="s">
        <v>62</v>
      </c>
      <c r="C303" s="88" t="s">
        <v>88</v>
      </c>
      <c r="D303" s="88" t="s">
        <v>64</v>
      </c>
      <c r="E303" s="51" t="s">
        <v>261</v>
      </c>
      <c r="F303" s="45"/>
      <c r="G303" s="100" t="n">
        <f aca="false">G304+G306</f>
        <v>4753600</v>
      </c>
      <c r="H303" s="142"/>
    </row>
    <row r="304" customFormat="false" ht="37.5" hidden="true" customHeight="true" outlineLevel="0" collapsed="false">
      <c r="A304" s="39" t="s">
        <v>283</v>
      </c>
      <c r="B304" s="51" t="s">
        <v>62</v>
      </c>
      <c r="C304" s="88" t="s">
        <v>88</v>
      </c>
      <c r="D304" s="88" t="s">
        <v>64</v>
      </c>
      <c r="E304" s="51" t="s">
        <v>284</v>
      </c>
      <c r="F304" s="45"/>
      <c r="G304" s="100" t="n">
        <f aca="false">G305</f>
        <v>4253600</v>
      </c>
      <c r="H304" s="142"/>
      <c r="I304" s="29"/>
    </row>
    <row r="305" customFormat="false" ht="27" hidden="true" customHeight="true" outlineLevel="0" collapsed="false">
      <c r="A305" s="39" t="s">
        <v>37</v>
      </c>
      <c r="B305" s="51" t="s">
        <v>62</v>
      </c>
      <c r="C305" s="88" t="s">
        <v>88</v>
      </c>
      <c r="D305" s="88" t="s">
        <v>64</v>
      </c>
      <c r="E305" s="51" t="s">
        <v>284</v>
      </c>
      <c r="F305" s="45" t="n">
        <v>200</v>
      </c>
      <c r="G305" s="100" t="n">
        <v>4253600</v>
      </c>
      <c r="H305" s="142"/>
    </row>
    <row r="306" customFormat="false" ht="38.25" hidden="true" customHeight="false" outlineLevel="0" collapsed="false">
      <c r="A306" s="156" t="s">
        <v>791</v>
      </c>
      <c r="B306" s="126" t="s">
        <v>62</v>
      </c>
      <c r="C306" s="88" t="s">
        <v>88</v>
      </c>
      <c r="D306" s="88" t="s">
        <v>64</v>
      </c>
      <c r="E306" s="42" t="s">
        <v>792</v>
      </c>
      <c r="F306" s="45"/>
      <c r="G306" s="100" t="n">
        <f aca="false">G307</f>
        <v>500000</v>
      </c>
      <c r="H306" s="142"/>
    </row>
    <row r="307" customFormat="false" ht="25.5" hidden="true" customHeight="false" outlineLevel="0" collapsed="false">
      <c r="A307" s="39" t="s">
        <v>37</v>
      </c>
      <c r="B307" s="126" t="s">
        <v>62</v>
      </c>
      <c r="C307" s="88" t="s">
        <v>88</v>
      </c>
      <c r="D307" s="88" t="s">
        <v>64</v>
      </c>
      <c r="E307" s="42" t="s">
        <v>792</v>
      </c>
      <c r="F307" s="45" t="n">
        <v>200</v>
      </c>
      <c r="G307" s="100" t="n">
        <v>500000</v>
      </c>
      <c r="H307" s="142"/>
    </row>
    <row r="308" customFormat="false" ht="38.25" hidden="true" customHeight="false" outlineLevel="0" collapsed="false">
      <c r="A308" s="39" t="s">
        <v>287</v>
      </c>
      <c r="B308" s="126" t="s">
        <v>62</v>
      </c>
      <c r="C308" s="88" t="s">
        <v>88</v>
      </c>
      <c r="D308" s="88" t="s">
        <v>64</v>
      </c>
      <c r="E308" s="51" t="s">
        <v>288</v>
      </c>
      <c r="F308" s="45"/>
      <c r="G308" s="100" t="n">
        <f aca="false">G309</f>
        <v>31352000</v>
      </c>
      <c r="H308" s="100" t="n">
        <f aca="false">H309</f>
        <v>0</v>
      </c>
    </row>
    <row r="309" customFormat="false" ht="51" hidden="true" customHeight="false" outlineLevel="0" collapsed="false">
      <c r="A309" s="39" t="s">
        <v>289</v>
      </c>
      <c r="B309" s="126" t="s">
        <v>62</v>
      </c>
      <c r="C309" s="88" t="s">
        <v>88</v>
      </c>
      <c r="D309" s="88" t="s">
        <v>64</v>
      </c>
      <c r="E309" s="51" t="s">
        <v>290</v>
      </c>
      <c r="F309" s="45"/>
      <c r="G309" s="100" t="n">
        <f aca="false">G310+G312+G314+G317</f>
        <v>31352000</v>
      </c>
      <c r="H309" s="100" t="n">
        <f aca="false">H310+H312+H314+H317</f>
        <v>0</v>
      </c>
    </row>
    <row r="310" customFormat="false" ht="38.25" hidden="true" customHeight="false" outlineLevel="0" collapsed="false">
      <c r="A310" s="39" t="s">
        <v>291</v>
      </c>
      <c r="B310" s="126" t="s">
        <v>62</v>
      </c>
      <c r="C310" s="88" t="s">
        <v>88</v>
      </c>
      <c r="D310" s="88" t="s">
        <v>64</v>
      </c>
      <c r="E310" s="51" t="s">
        <v>292</v>
      </c>
      <c r="F310" s="45"/>
      <c r="G310" s="100" t="n">
        <f aca="false">G311</f>
        <v>25710000</v>
      </c>
      <c r="H310" s="160"/>
    </row>
    <row r="311" customFormat="false" ht="25.5" hidden="true" customHeight="false" outlineLevel="0" collapsed="false">
      <c r="A311" s="39" t="s">
        <v>37</v>
      </c>
      <c r="B311" s="126" t="s">
        <v>62</v>
      </c>
      <c r="C311" s="88" t="s">
        <v>88</v>
      </c>
      <c r="D311" s="88" t="s">
        <v>64</v>
      </c>
      <c r="E311" s="51" t="s">
        <v>292</v>
      </c>
      <c r="F311" s="45" t="n">
        <v>200</v>
      </c>
      <c r="G311" s="100" t="n">
        <f aca="false">5710000+20000000</f>
        <v>25710000</v>
      </c>
      <c r="H311" s="160"/>
    </row>
    <row r="312" customFormat="false" ht="25.5" hidden="true" customHeight="false" outlineLevel="0" collapsed="false">
      <c r="A312" s="162" t="s">
        <v>293</v>
      </c>
      <c r="B312" s="126" t="s">
        <v>62</v>
      </c>
      <c r="C312" s="88" t="s">
        <v>88</v>
      </c>
      <c r="D312" s="88" t="s">
        <v>64</v>
      </c>
      <c r="E312" s="51" t="s">
        <v>294</v>
      </c>
      <c r="F312" s="45"/>
      <c r="G312" s="100" t="n">
        <f aca="false">G313</f>
        <v>1730000</v>
      </c>
      <c r="H312" s="160"/>
    </row>
    <row r="313" customFormat="false" ht="25.5" hidden="true" customHeight="false" outlineLevel="0" collapsed="false">
      <c r="A313" s="39" t="s">
        <v>37</v>
      </c>
      <c r="B313" s="126" t="s">
        <v>62</v>
      </c>
      <c r="C313" s="88" t="s">
        <v>88</v>
      </c>
      <c r="D313" s="88" t="s">
        <v>64</v>
      </c>
      <c r="E313" s="51" t="s">
        <v>294</v>
      </c>
      <c r="F313" s="45" t="n">
        <v>200</v>
      </c>
      <c r="G313" s="100" t="n">
        <v>1730000</v>
      </c>
      <c r="H313" s="160"/>
    </row>
    <row r="314" customFormat="false" ht="38.25" hidden="true" customHeight="false" outlineLevel="0" collapsed="false">
      <c r="A314" s="39" t="s">
        <v>295</v>
      </c>
      <c r="B314" s="126" t="s">
        <v>62</v>
      </c>
      <c r="C314" s="88" t="s">
        <v>88</v>
      </c>
      <c r="D314" s="88" t="s">
        <v>64</v>
      </c>
      <c r="E314" s="51" t="s">
        <v>296</v>
      </c>
      <c r="F314" s="45"/>
      <c r="G314" s="100" t="n">
        <f aca="false">G315</f>
        <v>2012000</v>
      </c>
      <c r="H314" s="160"/>
    </row>
    <row r="315" customFormat="false" ht="25.5" hidden="true" customHeight="false" outlineLevel="0" collapsed="false">
      <c r="A315" s="39" t="s">
        <v>37</v>
      </c>
      <c r="B315" s="126" t="s">
        <v>62</v>
      </c>
      <c r="C315" s="88" t="s">
        <v>88</v>
      </c>
      <c r="D315" s="88" t="s">
        <v>64</v>
      </c>
      <c r="E315" s="51" t="s">
        <v>296</v>
      </c>
      <c r="F315" s="45" t="n">
        <v>200</v>
      </c>
      <c r="G315" s="100" t="n">
        <v>2012000</v>
      </c>
      <c r="H315" s="160"/>
    </row>
    <row r="316" customFormat="false" ht="25.5" hidden="true" customHeight="false" outlineLevel="0" collapsed="false">
      <c r="A316" s="39" t="s">
        <v>297</v>
      </c>
      <c r="B316" s="126" t="s">
        <v>62</v>
      </c>
      <c r="C316" s="88" t="s">
        <v>88</v>
      </c>
      <c r="D316" s="88" t="s">
        <v>64</v>
      </c>
      <c r="E316" s="51" t="s">
        <v>298</v>
      </c>
      <c r="F316" s="45"/>
      <c r="G316" s="100" t="n">
        <f aca="false">G317</f>
        <v>1900000</v>
      </c>
      <c r="H316" s="160"/>
    </row>
    <row r="317" customFormat="false" ht="25.5" hidden="true" customHeight="false" outlineLevel="0" collapsed="false">
      <c r="A317" s="39" t="s">
        <v>37</v>
      </c>
      <c r="B317" s="126" t="s">
        <v>62</v>
      </c>
      <c r="C317" s="88" t="s">
        <v>88</v>
      </c>
      <c r="D317" s="88" t="s">
        <v>64</v>
      </c>
      <c r="E317" s="51" t="s">
        <v>298</v>
      </c>
      <c r="F317" s="45" t="n">
        <v>200</v>
      </c>
      <c r="G317" s="100" t="n">
        <v>1900000</v>
      </c>
      <c r="H317" s="160"/>
    </row>
    <row r="318" customFormat="false" ht="25.5" hidden="true" customHeight="false" outlineLevel="0" collapsed="false">
      <c r="A318" s="163" t="s">
        <v>299</v>
      </c>
      <c r="B318" s="51" t="s">
        <v>62</v>
      </c>
      <c r="C318" s="88" t="s">
        <v>88</v>
      </c>
      <c r="D318" s="88" t="s">
        <v>64</v>
      </c>
      <c r="E318" s="51" t="s">
        <v>300</v>
      </c>
      <c r="F318" s="45"/>
      <c r="G318" s="100" t="n">
        <f aca="false">G319</f>
        <v>1070000</v>
      </c>
      <c r="H318" s="142"/>
    </row>
    <row r="319" customFormat="false" ht="25.5" hidden="true" customHeight="false" outlineLevel="0" collapsed="false">
      <c r="A319" s="163" t="s">
        <v>301</v>
      </c>
      <c r="B319" s="51" t="s">
        <v>62</v>
      </c>
      <c r="C319" s="88" t="s">
        <v>88</v>
      </c>
      <c r="D319" s="88" t="s">
        <v>64</v>
      </c>
      <c r="E319" s="51" t="s">
        <v>302</v>
      </c>
      <c r="F319" s="45"/>
      <c r="G319" s="100" t="n">
        <f aca="false">G320</f>
        <v>1070000</v>
      </c>
      <c r="H319" s="142"/>
    </row>
    <row r="320" customFormat="false" ht="38.25" hidden="true" customHeight="false" outlineLevel="0" collapsed="false">
      <c r="A320" s="163" t="s">
        <v>303</v>
      </c>
      <c r="B320" s="51" t="s">
        <v>62</v>
      </c>
      <c r="C320" s="88" t="s">
        <v>88</v>
      </c>
      <c r="D320" s="88" t="s">
        <v>64</v>
      </c>
      <c r="E320" s="42" t="s">
        <v>304</v>
      </c>
      <c r="F320" s="45"/>
      <c r="G320" s="100" t="n">
        <f aca="false">G321</f>
        <v>1070000</v>
      </c>
      <c r="H320" s="142"/>
    </row>
    <row r="321" customFormat="false" ht="25.5" hidden="true" customHeight="false" outlineLevel="0" collapsed="false">
      <c r="A321" s="39" t="s">
        <v>37</v>
      </c>
      <c r="B321" s="51" t="s">
        <v>62</v>
      </c>
      <c r="C321" s="88" t="s">
        <v>88</v>
      </c>
      <c r="D321" s="88" t="s">
        <v>64</v>
      </c>
      <c r="E321" s="42" t="s">
        <v>304</v>
      </c>
      <c r="F321" s="45" t="n">
        <v>200</v>
      </c>
      <c r="G321" s="100" t="n">
        <v>1070000</v>
      </c>
      <c r="H321" s="142"/>
    </row>
    <row r="322" customFormat="false" ht="13.5" hidden="true" customHeight="false" outlineLevel="0" collapsed="false">
      <c r="A322" s="35" t="s">
        <v>305</v>
      </c>
      <c r="B322" s="739" t="s">
        <v>62</v>
      </c>
      <c r="C322" s="739" t="s">
        <v>88</v>
      </c>
      <c r="D322" s="37" t="s">
        <v>19</v>
      </c>
      <c r="E322" s="68"/>
      <c r="F322" s="92"/>
      <c r="G322" s="165" t="n">
        <f aca="false">G323</f>
        <v>5799700</v>
      </c>
      <c r="H322" s="160"/>
    </row>
    <row r="323" customFormat="false" ht="26.25" hidden="true" customHeight="false" outlineLevel="0" collapsed="false">
      <c r="A323" s="39" t="s">
        <v>787</v>
      </c>
      <c r="B323" s="126" t="s">
        <v>62</v>
      </c>
      <c r="C323" s="88" t="s">
        <v>88</v>
      </c>
      <c r="D323" s="88" t="s">
        <v>19</v>
      </c>
      <c r="E323" s="51" t="s">
        <v>257</v>
      </c>
      <c r="F323" s="45"/>
      <c r="G323" s="100" t="n">
        <f aca="false">G324+G328+G332</f>
        <v>5799700</v>
      </c>
      <c r="H323" s="160"/>
    </row>
    <row r="324" customFormat="false" ht="26.25" hidden="true" customHeight="false" outlineLevel="0" collapsed="false">
      <c r="A324" s="39" t="s">
        <v>258</v>
      </c>
      <c r="B324" s="126" t="s">
        <v>62</v>
      </c>
      <c r="C324" s="88" t="s">
        <v>88</v>
      </c>
      <c r="D324" s="88" t="s">
        <v>19</v>
      </c>
      <c r="E324" s="51" t="s">
        <v>259</v>
      </c>
      <c r="F324" s="45"/>
      <c r="G324" s="100" t="n">
        <f aca="false">G325</f>
        <v>4100000</v>
      </c>
      <c r="H324" s="160"/>
    </row>
    <row r="325" customFormat="false" ht="39" hidden="true" customHeight="false" outlineLevel="0" collapsed="false">
      <c r="A325" s="39" t="s">
        <v>260</v>
      </c>
      <c r="B325" s="126" t="s">
        <v>62</v>
      </c>
      <c r="C325" s="88" t="s">
        <v>88</v>
      </c>
      <c r="D325" s="88" t="s">
        <v>19</v>
      </c>
      <c r="E325" s="51" t="s">
        <v>261</v>
      </c>
      <c r="F325" s="45"/>
      <c r="G325" s="100" t="n">
        <f aca="false">G326</f>
        <v>4100000</v>
      </c>
      <c r="H325" s="160"/>
    </row>
    <row r="326" customFormat="false" ht="51.75" hidden="true" customHeight="false" outlineLevel="0" collapsed="false">
      <c r="A326" s="39" t="s">
        <v>1048</v>
      </c>
      <c r="B326" s="126" t="s">
        <v>62</v>
      </c>
      <c r="C326" s="88" t="s">
        <v>88</v>
      </c>
      <c r="D326" s="88" t="s">
        <v>19</v>
      </c>
      <c r="E326" s="51" t="s">
        <v>307</v>
      </c>
      <c r="F326" s="45"/>
      <c r="G326" s="100" t="n">
        <f aca="false">G327</f>
        <v>4100000</v>
      </c>
      <c r="H326" s="160"/>
    </row>
    <row r="327" customFormat="false" ht="26.25" hidden="true" customHeight="false" outlineLevel="0" collapsed="false">
      <c r="A327" s="39" t="s">
        <v>37</v>
      </c>
      <c r="B327" s="126" t="s">
        <v>62</v>
      </c>
      <c r="C327" s="88" t="s">
        <v>88</v>
      </c>
      <c r="D327" s="88" t="s">
        <v>19</v>
      </c>
      <c r="E327" s="51" t="s">
        <v>307</v>
      </c>
      <c r="F327" s="45" t="n">
        <v>200</v>
      </c>
      <c r="G327" s="100" t="n">
        <v>4100000</v>
      </c>
      <c r="H327" s="160"/>
    </row>
    <row r="328" customFormat="false" ht="26.25" hidden="true" customHeight="false" outlineLevel="0" collapsed="false">
      <c r="A328" s="740" t="s">
        <v>299</v>
      </c>
      <c r="B328" s="126" t="s">
        <v>62</v>
      </c>
      <c r="C328" s="88" t="s">
        <v>88</v>
      </c>
      <c r="D328" s="88" t="s">
        <v>19</v>
      </c>
      <c r="E328" s="40" t="s">
        <v>300</v>
      </c>
      <c r="F328" s="81"/>
      <c r="G328" s="100" t="n">
        <f aca="false">G329</f>
        <v>996000</v>
      </c>
      <c r="H328" s="160"/>
    </row>
    <row r="329" customFormat="false" ht="26.25" hidden="true" customHeight="false" outlineLevel="0" collapsed="false">
      <c r="A329" s="740" t="s">
        <v>301</v>
      </c>
      <c r="B329" s="126" t="s">
        <v>62</v>
      </c>
      <c r="C329" s="88" t="s">
        <v>88</v>
      </c>
      <c r="D329" s="88" t="s">
        <v>19</v>
      </c>
      <c r="E329" s="40" t="s">
        <v>302</v>
      </c>
      <c r="F329" s="81"/>
      <c r="G329" s="100" t="n">
        <f aca="false">G330</f>
        <v>996000</v>
      </c>
      <c r="H329" s="160"/>
    </row>
    <row r="330" customFormat="false" ht="26.25" hidden="true" customHeight="false" outlineLevel="0" collapsed="false">
      <c r="A330" s="740" t="s">
        <v>308</v>
      </c>
      <c r="B330" s="126" t="s">
        <v>62</v>
      </c>
      <c r="C330" s="88" t="s">
        <v>88</v>
      </c>
      <c r="D330" s="88" t="s">
        <v>19</v>
      </c>
      <c r="E330" s="40" t="s">
        <v>309</v>
      </c>
      <c r="F330" s="81"/>
      <c r="G330" s="166" t="n">
        <f aca="false">G331</f>
        <v>996000</v>
      </c>
      <c r="H330" s="160"/>
    </row>
    <row r="331" customFormat="false" ht="26.25" hidden="true" customHeight="false" outlineLevel="0" collapsed="false">
      <c r="A331" s="143" t="s">
        <v>37</v>
      </c>
      <c r="B331" s="126" t="s">
        <v>62</v>
      </c>
      <c r="C331" s="88" t="s">
        <v>88</v>
      </c>
      <c r="D331" s="88" t="s">
        <v>19</v>
      </c>
      <c r="E331" s="40" t="s">
        <v>309</v>
      </c>
      <c r="F331" s="81" t="n">
        <v>200</v>
      </c>
      <c r="G331" s="166" t="n">
        <v>996000</v>
      </c>
      <c r="H331" s="160"/>
    </row>
    <row r="332" customFormat="false" ht="51.75" hidden="true" customHeight="false" outlineLevel="0" collapsed="false">
      <c r="A332" s="39" t="s">
        <v>310</v>
      </c>
      <c r="B332" s="126" t="s">
        <v>62</v>
      </c>
      <c r="C332" s="88" t="s">
        <v>88</v>
      </c>
      <c r="D332" s="88" t="s">
        <v>19</v>
      </c>
      <c r="E332" s="51" t="s">
        <v>311</v>
      </c>
      <c r="F332" s="45"/>
      <c r="G332" s="100" t="n">
        <f aca="false">G333</f>
        <v>703700</v>
      </c>
      <c r="H332" s="160"/>
    </row>
    <row r="333" customFormat="false" ht="51.75" hidden="true" customHeight="false" outlineLevel="0" collapsed="false">
      <c r="A333" s="39" t="s">
        <v>312</v>
      </c>
      <c r="B333" s="126" t="s">
        <v>62</v>
      </c>
      <c r="C333" s="88" t="s">
        <v>88</v>
      </c>
      <c r="D333" s="88" t="s">
        <v>19</v>
      </c>
      <c r="E333" s="51" t="s">
        <v>313</v>
      </c>
      <c r="F333" s="45"/>
      <c r="G333" s="100" t="n">
        <f aca="false">G335</f>
        <v>703700</v>
      </c>
      <c r="H333" s="160"/>
    </row>
    <row r="334" customFormat="false" ht="64.5" hidden="true" customHeight="false" outlineLevel="0" collapsed="false">
      <c r="A334" s="741" t="s">
        <v>822</v>
      </c>
      <c r="B334" s="126" t="s">
        <v>62</v>
      </c>
      <c r="C334" s="88" t="s">
        <v>88</v>
      </c>
      <c r="D334" s="88" t="s">
        <v>19</v>
      </c>
      <c r="E334" s="51" t="s">
        <v>1049</v>
      </c>
      <c r="F334" s="45"/>
      <c r="G334" s="100" t="n">
        <f aca="false">G335</f>
        <v>703700</v>
      </c>
      <c r="H334" s="160"/>
    </row>
    <row r="335" customFormat="false" ht="13.5" hidden="true" customHeight="false" outlineLevel="0" collapsed="false">
      <c r="A335" s="741" t="s">
        <v>667</v>
      </c>
      <c r="B335" s="126" t="s">
        <v>62</v>
      </c>
      <c r="C335" s="126" t="s">
        <v>88</v>
      </c>
      <c r="D335" s="88" t="s">
        <v>19</v>
      </c>
      <c r="E335" s="51" t="s">
        <v>1049</v>
      </c>
      <c r="F335" s="45" t="n">
        <v>500</v>
      </c>
      <c r="G335" s="100" t="n">
        <v>703700</v>
      </c>
      <c r="H335" s="160"/>
    </row>
    <row r="336" customFormat="false" ht="27" hidden="true" customHeight="false" outlineLevel="0" collapsed="false">
      <c r="A336" s="35" t="s">
        <v>824</v>
      </c>
      <c r="B336" s="68" t="s">
        <v>62</v>
      </c>
      <c r="C336" s="739" t="s">
        <v>88</v>
      </c>
      <c r="D336" s="739" t="s">
        <v>88</v>
      </c>
      <c r="E336" s="42"/>
      <c r="F336" s="45"/>
      <c r="G336" s="165" t="n">
        <f aca="false">G337</f>
        <v>76403617.44</v>
      </c>
      <c r="H336" s="165" t="n">
        <f aca="false">H337</f>
        <v>52309832.34</v>
      </c>
      <c r="J336" s="28"/>
    </row>
    <row r="337" customFormat="false" ht="25.5" hidden="true" customHeight="false" outlineLevel="0" collapsed="false">
      <c r="A337" s="112" t="s">
        <v>787</v>
      </c>
      <c r="B337" s="126" t="s">
        <v>62</v>
      </c>
      <c r="C337" s="126" t="s">
        <v>88</v>
      </c>
      <c r="D337" s="126" t="s">
        <v>88</v>
      </c>
      <c r="E337" s="42" t="s">
        <v>257</v>
      </c>
      <c r="F337" s="45"/>
      <c r="G337" s="100" t="n">
        <f aca="false">G345+G338</f>
        <v>76403617.44</v>
      </c>
      <c r="H337" s="100" t="n">
        <f aca="false">H345+H338</f>
        <v>52309832.34</v>
      </c>
    </row>
    <row r="338" customFormat="false" ht="30" hidden="true" customHeight="true" outlineLevel="0" collapsed="false">
      <c r="A338" s="742" t="s">
        <v>299</v>
      </c>
      <c r="B338" s="126" t="s">
        <v>62</v>
      </c>
      <c r="C338" s="88" t="s">
        <v>88</v>
      </c>
      <c r="D338" s="88" t="s">
        <v>88</v>
      </c>
      <c r="E338" s="51" t="s">
        <v>300</v>
      </c>
      <c r="F338" s="45"/>
      <c r="G338" s="100" t="n">
        <f aca="false">G339+G342</f>
        <v>61403617.44</v>
      </c>
      <c r="H338" s="200" t="n">
        <f aca="false">H342</f>
        <v>52309832.34</v>
      </c>
    </row>
    <row r="339" customFormat="false" ht="25.5" hidden="true" customHeight="false" outlineLevel="0" collapsed="false">
      <c r="A339" s="743" t="s">
        <v>301</v>
      </c>
      <c r="B339" s="126" t="s">
        <v>62</v>
      </c>
      <c r="C339" s="98" t="s">
        <v>88</v>
      </c>
      <c r="D339" s="98" t="s">
        <v>88</v>
      </c>
      <c r="E339" s="40" t="s">
        <v>302</v>
      </c>
      <c r="F339" s="81"/>
      <c r="G339" s="166" t="n">
        <f aca="false">G340</f>
        <v>8936383.4</v>
      </c>
      <c r="H339" s="200"/>
    </row>
    <row r="340" customFormat="false" ht="38.25" hidden="true" customHeight="false" outlineLevel="0" collapsed="false">
      <c r="A340" s="743" t="s">
        <v>1050</v>
      </c>
      <c r="B340" s="126" t="s">
        <v>62</v>
      </c>
      <c r="C340" s="98" t="s">
        <v>88</v>
      </c>
      <c r="D340" s="98" t="s">
        <v>88</v>
      </c>
      <c r="E340" s="40" t="s">
        <v>1051</v>
      </c>
      <c r="F340" s="81"/>
      <c r="G340" s="166" t="n">
        <f aca="false">G341</f>
        <v>8936383.4</v>
      </c>
      <c r="H340" s="200"/>
    </row>
    <row r="341" customFormat="false" ht="25.5" hidden="true" customHeight="false" outlineLevel="0" collapsed="false">
      <c r="A341" s="743" t="s">
        <v>504</v>
      </c>
      <c r="B341" s="126" t="s">
        <v>62</v>
      </c>
      <c r="C341" s="98" t="s">
        <v>88</v>
      </c>
      <c r="D341" s="98" t="s">
        <v>88</v>
      </c>
      <c r="E341" s="40" t="s">
        <v>1051</v>
      </c>
      <c r="F341" s="81" t="n">
        <v>400</v>
      </c>
      <c r="G341" s="166" t="n">
        <f aca="false">2496098.3+6440285.1</f>
        <v>8936383.4</v>
      </c>
      <c r="H341" s="200"/>
    </row>
    <row r="342" customFormat="false" ht="12.75" hidden="true" customHeight="false" outlineLevel="0" collapsed="false">
      <c r="A342" s="742" t="s">
        <v>954</v>
      </c>
      <c r="B342" s="126" t="s">
        <v>62</v>
      </c>
      <c r="C342" s="88" t="s">
        <v>88</v>
      </c>
      <c r="D342" s="88" t="s">
        <v>88</v>
      </c>
      <c r="E342" s="51" t="s">
        <v>826</v>
      </c>
      <c r="F342" s="45"/>
      <c r="G342" s="100" t="n">
        <f aca="false">G343</f>
        <v>52467234.04</v>
      </c>
      <c r="H342" s="200" t="n">
        <f aca="false">H343</f>
        <v>52309832.34</v>
      </c>
    </row>
    <row r="343" customFormat="false" ht="25.5" hidden="true" customHeight="false" outlineLevel="0" collapsed="false">
      <c r="A343" s="742" t="s">
        <v>827</v>
      </c>
      <c r="B343" s="126" t="s">
        <v>62</v>
      </c>
      <c r="C343" s="88" t="s">
        <v>88</v>
      </c>
      <c r="D343" s="88" t="s">
        <v>88</v>
      </c>
      <c r="E343" s="51" t="s">
        <v>828</v>
      </c>
      <c r="F343" s="45"/>
      <c r="G343" s="100" t="n">
        <f aca="false">G344</f>
        <v>52467234.04</v>
      </c>
      <c r="H343" s="200" t="n">
        <f aca="false">H344</f>
        <v>52309832.34</v>
      </c>
    </row>
    <row r="344" customFormat="false" ht="27.75" hidden="true" customHeight="true" outlineLevel="0" collapsed="false">
      <c r="A344" s="742" t="s">
        <v>504</v>
      </c>
      <c r="B344" s="126" t="s">
        <v>62</v>
      </c>
      <c r="C344" s="88" t="s">
        <v>88</v>
      </c>
      <c r="D344" s="88" t="s">
        <v>88</v>
      </c>
      <c r="E344" s="51" t="s">
        <v>828</v>
      </c>
      <c r="F344" s="45" t="n">
        <v>400</v>
      </c>
      <c r="G344" s="744" t="n">
        <f aca="false">52309832.34+157401.7</f>
        <v>52467234.04</v>
      </c>
      <c r="H344" s="200" t="n">
        <v>52309832.34</v>
      </c>
    </row>
    <row r="345" customFormat="false" ht="27.75" hidden="true" customHeight="true" outlineLevel="0" collapsed="false">
      <c r="A345" s="39" t="s">
        <v>988</v>
      </c>
      <c r="B345" s="126" t="s">
        <v>62</v>
      </c>
      <c r="C345" s="88" t="s">
        <v>88</v>
      </c>
      <c r="D345" s="126" t="s">
        <v>88</v>
      </c>
      <c r="E345" s="42" t="s">
        <v>989</v>
      </c>
      <c r="F345" s="45"/>
      <c r="G345" s="100" t="n">
        <f aca="false">G346</f>
        <v>15000000</v>
      </c>
      <c r="H345" s="160"/>
    </row>
    <row r="346" customFormat="false" ht="51.75" hidden="true" customHeight="false" outlineLevel="0" collapsed="false">
      <c r="A346" s="163" t="s">
        <v>801</v>
      </c>
      <c r="B346" s="126" t="s">
        <v>62</v>
      </c>
      <c r="C346" s="88" t="s">
        <v>88</v>
      </c>
      <c r="D346" s="88" t="s">
        <v>88</v>
      </c>
      <c r="E346" s="51" t="s">
        <v>990</v>
      </c>
      <c r="F346" s="45"/>
      <c r="G346" s="100" t="n">
        <f aca="false">G347+G349</f>
        <v>15000000</v>
      </c>
      <c r="H346" s="160"/>
    </row>
    <row r="347" customFormat="false" ht="77.25" hidden="true" customHeight="false" outlineLevel="0" collapsed="false">
      <c r="A347" s="163" t="s">
        <v>1052</v>
      </c>
      <c r="B347" s="126" t="s">
        <v>62</v>
      </c>
      <c r="C347" s="88" t="s">
        <v>88</v>
      </c>
      <c r="D347" s="88" t="s">
        <v>88</v>
      </c>
      <c r="E347" s="51" t="s">
        <v>991</v>
      </c>
      <c r="F347" s="45"/>
      <c r="G347" s="100" t="n">
        <f aca="false">G348</f>
        <v>10000000</v>
      </c>
      <c r="H347" s="160"/>
    </row>
    <row r="348" customFormat="false" ht="13.5" hidden="true" customHeight="false" outlineLevel="0" collapsed="false">
      <c r="A348" s="742" t="s">
        <v>28</v>
      </c>
      <c r="B348" s="126" t="s">
        <v>62</v>
      </c>
      <c r="C348" s="88" t="s">
        <v>88</v>
      </c>
      <c r="D348" s="88" t="s">
        <v>88</v>
      </c>
      <c r="E348" s="51" t="s">
        <v>991</v>
      </c>
      <c r="F348" s="45" t="n">
        <v>800</v>
      </c>
      <c r="G348" s="100" t="n">
        <v>10000000</v>
      </c>
      <c r="H348" s="160"/>
    </row>
    <row r="349" customFormat="false" ht="77.25" hidden="true" customHeight="false" outlineLevel="0" collapsed="false">
      <c r="A349" s="740" t="s">
        <v>1053</v>
      </c>
      <c r="B349" s="126" t="s">
        <v>62</v>
      </c>
      <c r="C349" s="88" t="s">
        <v>88</v>
      </c>
      <c r="D349" s="88" t="s">
        <v>88</v>
      </c>
      <c r="E349" s="51" t="s">
        <v>1054</v>
      </c>
      <c r="F349" s="45"/>
      <c r="G349" s="100" t="n">
        <f aca="false">G350</f>
        <v>5000000</v>
      </c>
      <c r="H349" s="160"/>
    </row>
    <row r="350" customFormat="false" ht="13.5" hidden="true" customHeight="false" outlineLevel="0" collapsed="false">
      <c r="A350" s="740" t="s">
        <v>28</v>
      </c>
      <c r="B350" s="126" t="s">
        <v>62</v>
      </c>
      <c r="C350" s="88" t="s">
        <v>88</v>
      </c>
      <c r="D350" s="88" t="s">
        <v>88</v>
      </c>
      <c r="E350" s="51" t="s">
        <v>1054</v>
      </c>
      <c r="F350" s="45" t="n">
        <v>800</v>
      </c>
      <c r="G350" s="100" t="n">
        <v>5000000</v>
      </c>
      <c r="H350" s="160"/>
    </row>
    <row r="351" customFormat="false" ht="15" hidden="true" customHeight="false" outlineLevel="0" collapsed="false">
      <c r="A351" s="115" t="s">
        <v>318</v>
      </c>
      <c r="B351" s="734" t="s">
        <v>62</v>
      </c>
      <c r="C351" s="68" t="s">
        <v>319</v>
      </c>
      <c r="D351" s="33"/>
      <c r="E351" s="167"/>
      <c r="F351" s="167"/>
      <c r="G351" s="154" t="n">
        <f aca="false">G360+G352</f>
        <v>154060355.92</v>
      </c>
      <c r="H351" s="154" t="n">
        <f aca="false">H360+H352</f>
        <v>147206955.92</v>
      </c>
      <c r="J351" s="715"/>
    </row>
    <row r="352" customFormat="false" ht="27" hidden="true" customHeight="false" outlineLevel="0" collapsed="false">
      <c r="A352" s="35" t="s">
        <v>829</v>
      </c>
      <c r="B352" s="68" t="s">
        <v>62</v>
      </c>
      <c r="C352" s="68" t="s">
        <v>319</v>
      </c>
      <c r="D352" s="56" t="s">
        <v>19</v>
      </c>
      <c r="E352" s="37"/>
      <c r="F352" s="37"/>
      <c r="G352" s="160" t="n">
        <f aca="false">G353</f>
        <v>151885774.65</v>
      </c>
      <c r="H352" s="160" t="n">
        <f aca="false">H353</f>
        <v>147206955.92</v>
      </c>
      <c r="I352" s="28"/>
    </row>
    <row r="353" customFormat="false" ht="25.5" hidden="true" customHeight="false" outlineLevel="0" collapsed="false">
      <c r="A353" s="39" t="s">
        <v>830</v>
      </c>
      <c r="B353" s="51" t="s">
        <v>62</v>
      </c>
      <c r="C353" s="51" t="s">
        <v>319</v>
      </c>
      <c r="D353" s="52" t="s">
        <v>19</v>
      </c>
      <c r="E353" s="88" t="s">
        <v>322</v>
      </c>
      <c r="F353" s="167"/>
      <c r="G353" s="158" t="n">
        <f aca="false">G354+G357</f>
        <v>151885774.65</v>
      </c>
      <c r="H353" s="158" t="n">
        <f aca="false">H357</f>
        <v>147206955.92</v>
      </c>
    </row>
    <row r="354" customFormat="false" ht="38.25" hidden="true" customHeight="false" outlineLevel="0" collapsed="false">
      <c r="A354" s="147" t="s">
        <v>323</v>
      </c>
      <c r="B354" s="51" t="s">
        <v>62</v>
      </c>
      <c r="C354" s="51" t="s">
        <v>319</v>
      </c>
      <c r="D354" s="52" t="s">
        <v>19</v>
      </c>
      <c r="E354" s="88" t="s">
        <v>324</v>
      </c>
      <c r="F354" s="45"/>
      <c r="G354" s="175" t="n">
        <f aca="false">G355</f>
        <v>780000</v>
      </c>
      <c r="H354" s="158"/>
    </row>
    <row r="355" customFormat="false" ht="38.25" hidden="true" customHeight="false" outlineLevel="0" collapsed="false">
      <c r="A355" s="50" t="s">
        <v>329</v>
      </c>
      <c r="B355" s="51" t="s">
        <v>62</v>
      </c>
      <c r="C355" s="51" t="s">
        <v>319</v>
      </c>
      <c r="D355" s="52" t="s">
        <v>19</v>
      </c>
      <c r="E355" s="42" t="s">
        <v>330</v>
      </c>
      <c r="F355" s="167"/>
      <c r="G355" s="175" t="n">
        <f aca="false">G356</f>
        <v>780000</v>
      </c>
      <c r="H355" s="158"/>
    </row>
    <row r="356" customFormat="false" ht="25.5" hidden="true" customHeight="false" outlineLevel="0" collapsed="false">
      <c r="A356" s="50" t="s">
        <v>37</v>
      </c>
      <c r="B356" s="51" t="s">
        <v>62</v>
      </c>
      <c r="C356" s="51" t="s">
        <v>319</v>
      </c>
      <c r="D356" s="52" t="s">
        <v>19</v>
      </c>
      <c r="E356" s="42" t="s">
        <v>330</v>
      </c>
      <c r="F356" s="45" t="s">
        <v>42</v>
      </c>
      <c r="G356" s="175" t="n">
        <v>780000</v>
      </c>
      <c r="H356" s="158"/>
    </row>
    <row r="357" customFormat="false" ht="13.5" hidden="true" customHeight="true" outlineLevel="0" collapsed="false">
      <c r="A357" s="89" t="s">
        <v>955</v>
      </c>
      <c r="B357" s="51" t="s">
        <v>62</v>
      </c>
      <c r="C357" s="51" t="s">
        <v>319</v>
      </c>
      <c r="D357" s="52" t="s">
        <v>19</v>
      </c>
      <c r="E357" s="88" t="s">
        <v>832</v>
      </c>
      <c r="F357" s="167"/>
      <c r="G357" s="158" t="n">
        <f aca="false">G358</f>
        <v>151105774.65</v>
      </c>
      <c r="H357" s="158" t="n">
        <f aca="false">H358</f>
        <v>147206955.92</v>
      </c>
    </row>
    <row r="358" customFormat="false" ht="24.75" hidden="true" customHeight="true" outlineLevel="0" collapsed="false">
      <c r="A358" s="39" t="s">
        <v>329</v>
      </c>
      <c r="B358" s="51" t="s">
        <v>62</v>
      </c>
      <c r="C358" s="51" t="s">
        <v>319</v>
      </c>
      <c r="D358" s="52" t="s">
        <v>19</v>
      </c>
      <c r="E358" s="88" t="s">
        <v>833</v>
      </c>
      <c r="F358" s="167"/>
      <c r="G358" s="158" t="n">
        <f aca="false">G359</f>
        <v>151105774.65</v>
      </c>
      <c r="H358" s="158" t="n">
        <f aca="false">H359</f>
        <v>147206955.92</v>
      </c>
    </row>
    <row r="359" customFormat="false" ht="28.5" hidden="true" customHeight="true" outlineLevel="0" collapsed="false">
      <c r="A359" s="39" t="s">
        <v>37</v>
      </c>
      <c r="B359" s="51" t="s">
        <v>62</v>
      </c>
      <c r="C359" s="51" t="s">
        <v>319</v>
      </c>
      <c r="D359" s="52" t="s">
        <v>19</v>
      </c>
      <c r="E359" s="88" t="s">
        <v>833</v>
      </c>
      <c r="F359" s="45" t="s">
        <v>42</v>
      </c>
      <c r="G359" s="158" t="n">
        <f aca="false">101505701.3+1493489.54+45701254.62+2405329.19</f>
        <v>151105774.65</v>
      </c>
      <c r="H359" s="158" t="n">
        <f aca="false">101505701.3+45701254.62</f>
        <v>147206955.92</v>
      </c>
      <c r="I359" s="715"/>
      <c r="J359" s="28"/>
    </row>
    <row r="360" customFormat="false" ht="13.5" hidden="true" customHeight="false" outlineLevel="0" collapsed="false">
      <c r="A360" s="35" t="s">
        <v>320</v>
      </c>
      <c r="B360" s="68" t="s">
        <v>62</v>
      </c>
      <c r="C360" s="68" t="s">
        <v>319</v>
      </c>
      <c r="D360" s="56" t="s">
        <v>88</v>
      </c>
      <c r="E360" s="37"/>
      <c r="F360" s="37"/>
      <c r="G360" s="160" t="n">
        <f aca="false">G361</f>
        <v>2174581.27</v>
      </c>
      <c r="H360" s="160" t="n">
        <f aca="false">H361</f>
        <v>0</v>
      </c>
    </row>
    <row r="361" customFormat="false" ht="25.5" hidden="true" customHeight="false" outlineLevel="0" collapsed="false">
      <c r="A361" s="39" t="s">
        <v>830</v>
      </c>
      <c r="B361" s="51" t="s">
        <v>62</v>
      </c>
      <c r="C361" s="51" t="s">
        <v>319</v>
      </c>
      <c r="D361" s="52" t="s">
        <v>88</v>
      </c>
      <c r="E361" s="88" t="s">
        <v>322</v>
      </c>
      <c r="F361" s="88"/>
      <c r="G361" s="158" t="n">
        <f aca="false">G362</f>
        <v>2174581.27</v>
      </c>
      <c r="H361" s="158" t="n">
        <f aca="false">H362</f>
        <v>0</v>
      </c>
    </row>
    <row r="362" customFormat="false" ht="38.25" hidden="true" customHeight="false" outlineLevel="0" collapsed="false">
      <c r="A362" s="80" t="s">
        <v>323</v>
      </c>
      <c r="B362" s="51" t="s">
        <v>62</v>
      </c>
      <c r="C362" s="51" t="s">
        <v>319</v>
      </c>
      <c r="D362" s="52" t="s">
        <v>88</v>
      </c>
      <c r="E362" s="88" t="s">
        <v>324</v>
      </c>
      <c r="F362" s="88"/>
      <c r="G362" s="158" t="n">
        <f aca="false">G365+G363</f>
        <v>2174581.27</v>
      </c>
      <c r="H362" s="158" t="n">
        <f aca="false">H365+H363</f>
        <v>0</v>
      </c>
    </row>
    <row r="363" customFormat="false" ht="38.25" hidden="true" customHeight="false" outlineLevel="0" collapsed="false">
      <c r="A363" s="156" t="s">
        <v>327</v>
      </c>
      <c r="B363" s="126" t="s">
        <v>62</v>
      </c>
      <c r="C363" s="51" t="s">
        <v>319</v>
      </c>
      <c r="D363" s="52" t="s">
        <v>88</v>
      </c>
      <c r="E363" s="42" t="s">
        <v>328</v>
      </c>
      <c r="F363" s="45"/>
      <c r="G363" s="100" t="n">
        <f aca="false">G364</f>
        <v>1462581.27</v>
      </c>
      <c r="H363" s="158"/>
    </row>
    <row r="364" customFormat="false" ht="25.5" hidden="true" customHeight="false" outlineLevel="0" collapsed="false">
      <c r="A364" s="39" t="s">
        <v>37</v>
      </c>
      <c r="B364" s="126" t="s">
        <v>62</v>
      </c>
      <c r="C364" s="51" t="s">
        <v>319</v>
      </c>
      <c r="D364" s="52" t="s">
        <v>88</v>
      </c>
      <c r="E364" s="42" t="s">
        <v>328</v>
      </c>
      <c r="F364" s="45" t="n">
        <v>200</v>
      </c>
      <c r="G364" s="100" t="n">
        <v>1462581.27</v>
      </c>
      <c r="H364" s="158"/>
    </row>
    <row r="365" customFormat="false" ht="38.25" hidden="true" customHeight="false" outlineLevel="0" collapsed="false">
      <c r="A365" s="745" t="s">
        <v>838</v>
      </c>
      <c r="B365" s="51" t="s">
        <v>62</v>
      </c>
      <c r="C365" s="51" t="s">
        <v>319</v>
      </c>
      <c r="D365" s="52" t="s">
        <v>88</v>
      </c>
      <c r="E365" s="746" t="s">
        <v>839</v>
      </c>
      <c r="F365" s="88"/>
      <c r="G365" s="227" t="n">
        <f aca="false">G366</f>
        <v>712000</v>
      </c>
      <c r="H365" s="158"/>
    </row>
    <row r="366" customFormat="false" ht="25.5" hidden="true" customHeight="false" outlineLevel="0" collapsed="false">
      <c r="A366" s="39" t="s">
        <v>37</v>
      </c>
      <c r="B366" s="51" t="s">
        <v>62</v>
      </c>
      <c r="C366" s="51" t="s">
        <v>319</v>
      </c>
      <c r="D366" s="52" t="s">
        <v>88</v>
      </c>
      <c r="E366" s="746" t="s">
        <v>839</v>
      </c>
      <c r="F366" s="88" t="s">
        <v>42</v>
      </c>
      <c r="G366" s="227" t="n">
        <v>712000</v>
      </c>
      <c r="H366" s="158"/>
    </row>
    <row r="367" customFormat="false" ht="15" hidden="true" customHeight="false" outlineLevel="0" collapsed="false">
      <c r="A367" s="115" t="s">
        <v>331</v>
      </c>
      <c r="B367" s="734" t="s">
        <v>62</v>
      </c>
      <c r="C367" s="56" t="s">
        <v>332</v>
      </c>
      <c r="D367" s="52"/>
      <c r="E367" s="88"/>
      <c r="F367" s="88"/>
      <c r="G367" s="154" t="n">
        <f aca="false">G368</f>
        <v>362600</v>
      </c>
      <c r="H367" s="154"/>
    </row>
    <row r="368" customFormat="false" ht="13.5" hidden="true" customHeight="false" outlineLevel="0" collapsed="false">
      <c r="A368" s="176" t="s">
        <v>333</v>
      </c>
      <c r="B368" s="56" t="s">
        <v>62</v>
      </c>
      <c r="C368" s="56" t="s">
        <v>332</v>
      </c>
      <c r="D368" s="56" t="s">
        <v>332</v>
      </c>
      <c r="E368" s="88"/>
      <c r="F368" s="88"/>
      <c r="G368" s="160" t="n">
        <f aca="false">G369+G374</f>
        <v>362600</v>
      </c>
      <c r="H368" s="160"/>
    </row>
    <row r="369" customFormat="false" ht="38.25" hidden="true" customHeight="false" outlineLevel="0" collapsed="false">
      <c r="A369" s="58" t="s">
        <v>706</v>
      </c>
      <c r="B369" s="51" t="s">
        <v>62</v>
      </c>
      <c r="C369" s="52" t="s">
        <v>332</v>
      </c>
      <c r="D369" s="52" t="s">
        <v>332</v>
      </c>
      <c r="E369" s="52" t="s">
        <v>102</v>
      </c>
      <c r="F369" s="52"/>
      <c r="G369" s="142" t="n">
        <f aca="false">G370</f>
        <v>68700</v>
      </c>
      <c r="H369" s="142"/>
    </row>
    <row r="370" customFormat="false" ht="38.25" hidden="true" customHeight="false" outlineLevel="0" collapsed="false">
      <c r="A370" s="58" t="s">
        <v>334</v>
      </c>
      <c r="B370" s="51" t="s">
        <v>62</v>
      </c>
      <c r="C370" s="52" t="s">
        <v>332</v>
      </c>
      <c r="D370" s="52" t="s">
        <v>332</v>
      </c>
      <c r="E370" s="74" t="s">
        <v>335</v>
      </c>
      <c r="F370" s="52"/>
      <c r="G370" s="142" t="n">
        <f aca="false">G371</f>
        <v>68700</v>
      </c>
      <c r="H370" s="142"/>
    </row>
    <row r="371" customFormat="false" ht="38.25" hidden="true" customHeight="false" outlineLevel="0" collapsed="false">
      <c r="A371" s="80" t="s">
        <v>336</v>
      </c>
      <c r="B371" s="51" t="s">
        <v>62</v>
      </c>
      <c r="C371" s="52" t="s">
        <v>332</v>
      </c>
      <c r="D371" s="52" t="s">
        <v>332</v>
      </c>
      <c r="E371" s="74" t="s">
        <v>337</v>
      </c>
      <c r="F371" s="52"/>
      <c r="G371" s="142" t="n">
        <f aca="false">G372</f>
        <v>68700</v>
      </c>
      <c r="H371" s="142"/>
    </row>
    <row r="372" customFormat="false" ht="38.25" hidden="true" customHeight="false" outlineLevel="0" collapsed="false">
      <c r="A372" s="89" t="s">
        <v>338</v>
      </c>
      <c r="B372" s="51" t="s">
        <v>62</v>
      </c>
      <c r="C372" s="52" t="s">
        <v>332</v>
      </c>
      <c r="D372" s="52" t="s">
        <v>332</v>
      </c>
      <c r="E372" s="74" t="s">
        <v>339</v>
      </c>
      <c r="F372" s="52"/>
      <c r="G372" s="142" t="n">
        <f aca="false">G373</f>
        <v>68700</v>
      </c>
      <c r="H372" s="142"/>
    </row>
    <row r="373" customFormat="false" ht="25.5" hidden="true" customHeight="false" outlineLevel="0" collapsed="false">
      <c r="A373" s="39" t="s">
        <v>37</v>
      </c>
      <c r="B373" s="51" t="s">
        <v>62</v>
      </c>
      <c r="C373" s="52" t="s">
        <v>332</v>
      </c>
      <c r="D373" s="52" t="s">
        <v>332</v>
      </c>
      <c r="E373" s="74" t="s">
        <v>339</v>
      </c>
      <c r="F373" s="52" t="s">
        <v>42</v>
      </c>
      <c r="G373" s="231" t="n">
        <v>68700</v>
      </c>
      <c r="H373" s="231"/>
    </row>
    <row r="374" customFormat="false" ht="25.5" hidden="true" customHeight="false" outlineLevel="0" collapsed="false">
      <c r="A374" s="58" t="s">
        <v>586</v>
      </c>
      <c r="B374" s="51" t="s">
        <v>62</v>
      </c>
      <c r="C374" s="52" t="s">
        <v>332</v>
      </c>
      <c r="D374" s="52" t="s">
        <v>332</v>
      </c>
      <c r="E374" s="52" t="s">
        <v>161</v>
      </c>
      <c r="F374" s="52"/>
      <c r="G374" s="142" t="n">
        <f aca="false">G375+G380</f>
        <v>293900</v>
      </c>
      <c r="H374" s="231"/>
    </row>
    <row r="375" customFormat="false" ht="38.25" hidden="true" customHeight="false" outlineLevel="0" collapsed="false">
      <c r="A375" s="80" t="s">
        <v>162</v>
      </c>
      <c r="B375" s="51" t="s">
        <v>62</v>
      </c>
      <c r="C375" s="52" t="s">
        <v>332</v>
      </c>
      <c r="D375" s="52" t="s">
        <v>332</v>
      </c>
      <c r="E375" s="74" t="s">
        <v>163</v>
      </c>
      <c r="F375" s="52"/>
      <c r="G375" s="231" t="n">
        <f aca="false">G376+G378</f>
        <v>205700</v>
      </c>
      <c r="H375" s="231"/>
    </row>
    <row r="376" customFormat="false" ht="39" hidden="true" customHeight="false" outlineLevel="0" collapsed="false">
      <c r="A376" s="39" t="s">
        <v>340</v>
      </c>
      <c r="B376" s="51" t="s">
        <v>62</v>
      </c>
      <c r="C376" s="52" t="s">
        <v>332</v>
      </c>
      <c r="D376" s="52" t="s">
        <v>332</v>
      </c>
      <c r="E376" s="74" t="s">
        <v>341</v>
      </c>
      <c r="F376" s="56"/>
      <c r="G376" s="158" t="n">
        <f aca="false">G377</f>
        <v>192200</v>
      </c>
      <c r="H376" s="231"/>
    </row>
    <row r="377" customFormat="false" ht="25.5" hidden="true" customHeight="false" outlineLevel="0" collapsed="false">
      <c r="A377" s="39" t="s">
        <v>37</v>
      </c>
      <c r="B377" s="51" t="s">
        <v>62</v>
      </c>
      <c r="C377" s="52" t="s">
        <v>332</v>
      </c>
      <c r="D377" s="52" t="s">
        <v>332</v>
      </c>
      <c r="E377" s="74" t="s">
        <v>341</v>
      </c>
      <c r="F377" s="52" t="s">
        <v>42</v>
      </c>
      <c r="G377" s="231" t="n">
        <v>192200</v>
      </c>
      <c r="H377" s="231"/>
    </row>
    <row r="378" customFormat="false" ht="25.5" hidden="true" customHeight="false" outlineLevel="0" collapsed="false">
      <c r="A378" s="39" t="s">
        <v>342</v>
      </c>
      <c r="B378" s="51" t="s">
        <v>62</v>
      </c>
      <c r="C378" s="52" t="s">
        <v>332</v>
      </c>
      <c r="D378" s="52" t="s">
        <v>332</v>
      </c>
      <c r="E378" s="51" t="s">
        <v>343</v>
      </c>
      <c r="F378" s="52"/>
      <c r="G378" s="231" t="n">
        <f aca="false">G379</f>
        <v>13500</v>
      </c>
      <c r="H378" s="231"/>
    </row>
    <row r="379" customFormat="false" ht="25.5" hidden="true" customHeight="false" outlineLevel="0" collapsed="false">
      <c r="A379" s="39" t="s">
        <v>37</v>
      </c>
      <c r="B379" s="51" t="s">
        <v>62</v>
      </c>
      <c r="C379" s="52" t="s">
        <v>332</v>
      </c>
      <c r="D379" s="52" t="s">
        <v>332</v>
      </c>
      <c r="E379" s="51" t="s">
        <v>343</v>
      </c>
      <c r="F379" s="52" t="s">
        <v>42</v>
      </c>
      <c r="G379" s="231" t="n">
        <v>13500</v>
      </c>
      <c r="H379" s="231"/>
    </row>
    <row r="380" customFormat="false" ht="38.25" hidden="true" customHeight="false" outlineLevel="0" collapsed="false">
      <c r="A380" s="80" t="s">
        <v>344</v>
      </c>
      <c r="B380" s="51" t="s">
        <v>62</v>
      </c>
      <c r="C380" s="52" t="s">
        <v>332</v>
      </c>
      <c r="D380" s="52" t="s">
        <v>332</v>
      </c>
      <c r="E380" s="74" t="s">
        <v>345</v>
      </c>
      <c r="F380" s="56"/>
      <c r="G380" s="158" t="n">
        <f aca="false">G381</f>
        <v>88200</v>
      </c>
      <c r="H380" s="231"/>
    </row>
    <row r="381" customFormat="false" ht="39" hidden="true" customHeight="false" outlineLevel="0" collapsed="false">
      <c r="A381" s="89" t="s">
        <v>346</v>
      </c>
      <c r="B381" s="51" t="s">
        <v>62</v>
      </c>
      <c r="C381" s="52" t="s">
        <v>332</v>
      </c>
      <c r="D381" s="52" t="s">
        <v>332</v>
      </c>
      <c r="E381" s="74" t="s">
        <v>347</v>
      </c>
      <c r="F381" s="56"/>
      <c r="G381" s="158" t="n">
        <f aca="false">G382</f>
        <v>88200</v>
      </c>
      <c r="H381" s="231"/>
    </row>
    <row r="382" customFormat="false" ht="25.5" hidden="true" customHeight="false" outlineLevel="0" collapsed="false">
      <c r="A382" s="39" t="s">
        <v>37</v>
      </c>
      <c r="B382" s="51" t="s">
        <v>62</v>
      </c>
      <c r="C382" s="52" t="s">
        <v>332</v>
      </c>
      <c r="D382" s="52" t="s">
        <v>332</v>
      </c>
      <c r="E382" s="74" t="s">
        <v>347</v>
      </c>
      <c r="F382" s="52" t="s">
        <v>42</v>
      </c>
      <c r="G382" s="231" t="n">
        <v>88200</v>
      </c>
      <c r="H382" s="231"/>
    </row>
    <row r="383" customFormat="false" ht="15.75" hidden="true" customHeight="false" outlineLevel="0" collapsed="false">
      <c r="A383" s="62" t="s">
        <v>50</v>
      </c>
      <c r="B383" s="64" t="s">
        <v>62</v>
      </c>
      <c r="C383" s="64" t="s">
        <v>51</v>
      </c>
      <c r="D383" s="52"/>
      <c r="E383" s="64"/>
      <c r="F383" s="64"/>
      <c r="G383" s="713" t="n">
        <f aca="false">G384+G389+G408</f>
        <v>60894029</v>
      </c>
      <c r="H383" s="713" t="n">
        <f aca="false">H384+H389+H408</f>
        <v>56173129</v>
      </c>
    </row>
    <row r="384" customFormat="false" ht="13.5" hidden="true" customHeight="false" outlineLevel="0" collapsed="false">
      <c r="A384" s="66" t="s">
        <v>52</v>
      </c>
      <c r="B384" s="68" t="s">
        <v>62</v>
      </c>
      <c r="C384" s="68" t="s">
        <v>51</v>
      </c>
      <c r="D384" s="68" t="s">
        <v>17</v>
      </c>
      <c r="E384" s="68"/>
      <c r="F384" s="68"/>
      <c r="G384" s="160" t="n">
        <f aca="false">G385</f>
        <v>4720900</v>
      </c>
      <c r="H384" s="160"/>
    </row>
    <row r="385" customFormat="false" ht="25.5" hidden="true" customHeight="false" outlineLevel="0" collapsed="false">
      <c r="A385" s="69" t="s">
        <v>688</v>
      </c>
      <c r="B385" s="51" t="s">
        <v>62</v>
      </c>
      <c r="C385" s="51" t="s">
        <v>51</v>
      </c>
      <c r="D385" s="51" t="s">
        <v>17</v>
      </c>
      <c r="E385" s="51" t="s">
        <v>54</v>
      </c>
      <c r="F385" s="51"/>
      <c r="G385" s="158" t="n">
        <f aca="false">G386</f>
        <v>4720900</v>
      </c>
      <c r="H385" s="158"/>
    </row>
    <row r="386" customFormat="false" ht="38.25" hidden="true" customHeight="false" outlineLevel="0" collapsed="false">
      <c r="A386" s="70" t="s">
        <v>55</v>
      </c>
      <c r="B386" s="51" t="s">
        <v>62</v>
      </c>
      <c r="C386" s="51" t="s">
        <v>51</v>
      </c>
      <c r="D386" s="51" t="s">
        <v>17</v>
      </c>
      <c r="E386" s="51" t="s">
        <v>56</v>
      </c>
      <c r="F386" s="51"/>
      <c r="G386" s="158" t="n">
        <f aca="false">G387</f>
        <v>4720900</v>
      </c>
      <c r="H386" s="158"/>
    </row>
    <row r="387" customFormat="false" ht="51" hidden="true" customHeight="false" outlineLevel="0" collapsed="false">
      <c r="A387" s="177" t="s">
        <v>348</v>
      </c>
      <c r="B387" s="51" t="s">
        <v>62</v>
      </c>
      <c r="C387" s="51" t="s">
        <v>51</v>
      </c>
      <c r="D387" s="51" t="s">
        <v>17</v>
      </c>
      <c r="E387" s="51" t="s">
        <v>349</v>
      </c>
      <c r="F387" s="51"/>
      <c r="G387" s="158" t="n">
        <f aca="false">G388</f>
        <v>4720900</v>
      </c>
      <c r="H387" s="158"/>
    </row>
    <row r="388" customFormat="false" ht="12.75" hidden="true" customHeight="false" outlineLevel="0" collapsed="false">
      <c r="A388" s="70" t="s">
        <v>59</v>
      </c>
      <c r="B388" s="51" t="s">
        <v>62</v>
      </c>
      <c r="C388" s="51" t="s">
        <v>51</v>
      </c>
      <c r="D388" s="51" t="s">
        <v>17</v>
      </c>
      <c r="E388" s="51" t="s">
        <v>349</v>
      </c>
      <c r="F388" s="51" t="s">
        <v>60</v>
      </c>
      <c r="G388" s="158" t="n">
        <v>4720900</v>
      </c>
      <c r="H388" s="158"/>
    </row>
    <row r="389" customFormat="false" ht="18.75" hidden="true" customHeight="true" outlineLevel="0" collapsed="false">
      <c r="A389" s="176" t="s">
        <v>350</v>
      </c>
      <c r="B389" s="56" t="s">
        <v>62</v>
      </c>
      <c r="C389" s="56" t="s">
        <v>51</v>
      </c>
      <c r="D389" s="56" t="s">
        <v>19</v>
      </c>
      <c r="E389" s="52"/>
      <c r="F389" s="52"/>
      <c r="G389" s="140" t="n">
        <f aca="false">G390+G403+G398</f>
        <v>39753129</v>
      </c>
      <c r="H389" s="140" t="n">
        <f aca="false">H390+H403+H398</f>
        <v>39753129</v>
      </c>
    </row>
    <row r="390" customFormat="false" ht="25.5" hidden="true" customHeight="false" outlineLevel="0" collapsed="false">
      <c r="A390" s="69" t="s">
        <v>688</v>
      </c>
      <c r="B390" s="51" t="s">
        <v>62</v>
      </c>
      <c r="C390" s="51" t="s">
        <v>51</v>
      </c>
      <c r="D390" s="51" t="s">
        <v>19</v>
      </c>
      <c r="E390" s="51" t="s">
        <v>54</v>
      </c>
      <c r="F390" s="52"/>
      <c r="G390" s="158" t="n">
        <f aca="false">G391</f>
        <v>39448600</v>
      </c>
      <c r="H390" s="158" t="n">
        <f aca="false">H391</f>
        <v>39448600</v>
      </c>
    </row>
    <row r="391" customFormat="false" ht="38.25" hidden="true" customHeight="false" outlineLevel="0" collapsed="false">
      <c r="A391" s="70" t="s">
        <v>55</v>
      </c>
      <c r="B391" s="51" t="s">
        <v>62</v>
      </c>
      <c r="C391" s="52" t="s">
        <v>51</v>
      </c>
      <c r="D391" s="51" t="s">
        <v>19</v>
      </c>
      <c r="E391" s="51" t="s">
        <v>56</v>
      </c>
      <c r="F391" s="52"/>
      <c r="G391" s="158" t="n">
        <f aca="false">G392+G394+G396</f>
        <v>39448600</v>
      </c>
      <c r="H391" s="158" t="n">
        <f aca="false">H392+H394+H396</f>
        <v>39448600</v>
      </c>
    </row>
    <row r="392" customFormat="false" ht="153" hidden="true" customHeight="false" outlineLevel="0" collapsed="false">
      <c r="A392" s="70" t="s">
        <v>1055</v>
      </c>
      <c r="B392" s="51" t="s">
        <v>62</v>
      </c>
      <c r="C392" s="52" t="s">
        <v>51</v>
      </c>
      <c r="D392" s="52" t="s">
        <v>19</v>
      </c>
      <c r="E392" s="41" t="s">
        <v>352</v>
      </c>
      <c r="F392" s="52"/>
      <c r="G392" s="158" t="n">
        <f aca="false">G393</f>
        <v>36235500</v>
      </c>
      <c r="H392" s="158" t="n">
        <f aca="false">H393</f>
        <v>36235500</v>
      </c>
    </row>
    <row r="393" customFormat="false" ht="27.75" hidden="true" customHeight="true" outlineLevel="0" collapsed="false">
      <c r="A393" s="39" t="s">
        <v>147</v>
      </c>
      <c r="B393" s="51" t="s">
        <v>62</v>
      </c>
      <c r="C393" s="52" t="s">
        <v>51</v>
      </c>
      <c r="D393" s="52" t="s">
        <v>19</v>
      </c>
      <c r="E393" s="42" t="s">
        <v>352</v>
      </c>
      <c r="F393" s="52" t="s">
        <v>150</v>
      </c>
      <c r="G393" s="158" t="n">
        <v>36235500</v>
      </c>
      <c r="H393" s="158" t="n">
        <f aca="false">G393</f>
        <v>36235500</v>
      </c>
    </row>
    <row r="394" customFormat="false" ht="63.75" hidden="true" customHeight="false" outlineLevel="0" collapsed="false">
      <c r="A394" s="177" t="s">
        <v>842</v>
      </c>
      <c r="B394" s="51" t="s">
        <v>62</v>
      </c>
      <c r="C394" s="52" t="s">
        <v>51</v>
      </c>
      <c r="D394" s="52" t="s">
        <v>19</v>
      </c>
      <c r="E394" s="52" t="s">
        <v>354</v>
      </c>
      <c r="F394" s="52"/>
      <c r="G394" s="231" t="n">
        <f aca="false">G395</f>
        <v>3088200</v>
      </c>
      <c r="H394" s="231" t="n">
        <f aca="false">H395</f>
        <v>3088200</v>
      </c>
    </row>
    <row r="395" customFormat="false" ht="25.5" hidden="true" customHeight="false" outlineLevel="0" collapsed="false">
      <c r="A395" s="39" t="s">
        <v>147</v>
      </c>
      <c r="B395" s="51" t="s">
        <v>62</v>
      </c>
      <c r="C395" s="52" t="s">
        <v>51</v>
      </c>
      <c r="D395" s="52" t="s">
        <v>19</v>
      </c>
      <c r="E395" s="52" t="s">
        <v>354</v>
      </c>
      <c r="F395" s="52" t="s">
        <v>150</v>
      </c>
      <c r="G395" s="158" t="n">
        <v>3088200</v>
      </c>
      <c r="H395" s="158" t="n">
        <f aca="false">G395</f>
        <v>3088200</v>
      </c>
    </row>
    <row r="396" customFormat="false" ht="25.5" hidden="true" customHeight="false" outlineLevel="0" collapsed="false">
      <c r="A396" s="39" t="s">
        <v>843</v>
      </c>
      <c r="B396" s="51" t="s">
        <v>62</v>
      </c>
      <c r="C396" s="52" t="s">
        <v>51</v>
      </c>
      <c r="D396" s="52" t="s">
        <v>19</v>
      </c>
      <c r="E396" s="52" t="s">
        <v>356</v>
      </c>
      <c r="F396" s="52"/>
      <c r="G396" s="158" t="n">
        <f aca="false">G397</f>
        <v>124900</v>
      </c>
      <c r="H396" s="158" t="n">
        <f aca="false">H397</f>
        <v>124900</v>
      </c>
    </row>
    <row r="397" customFormat="false" ht="25.5" hidden="true" customHeight="false" outlineLevel="0" collapsed="false">
      <c r="A397" s="39" t="s">
        <v>37</v>
      </c>
      <c r="B397" s="51" t="s">
        <v>62</v>
      </c>
      <c r="C397" s="52" t="s">
        <v>51</v>
      </c>
      <c r="D397" s="52" t="s">
        <v>19</v>
      </c>
      <c r="E397" s="52" t="s">
        <v>356</v>
      </c>
      <c r="F397" s="52" t="s">
        <v>42</v>
      </c>
      <c r="G397" s="158" t="n">
        <v>124900</v>
      </c>
      <c r="H397" s="158" t="n">
        <f aca="false">G397</f>
        <v>124900</v>
      </c>
    </row>
    <row r="398" customFormat="false" ht="26.25" hidden="true" customHeight="false" outlineLevel="0" collapsed="false">
      <c r="A398" s="69" t="s">
        <v>749</v>
      </c>
      <c r="B398" s="51" t="s">
        <v>62</v>
      </c>
      <c r="C398" s="52" t="s">
        <v>51</v>
      </c>
      <c r="D398" s="52" t="s">
        <v>19</v>
      </c>
      <c r="E398" s="52" t="s">
        <v>210</v>
      </c>
      <c r="F398" s="56"/>
      <c r="G398" s="142" t="n">
        <f aca="false">G399</f>
        <v>237929</v>
      </c>
      <c r="H398" s="142" t="n">
        <f aca="false">H399</f>
        <v>237929</v>
      </c>
    </row>
    <row r="399" customFormat="false" ht="51.75" hidden="true" customHeight="false" outlineLevel="0" collapsed="false">
      <c r="A399" s="39" t="s">
        <v>750</v>
      </c>
      <c r="B399" s="51" t="s">
        <v>62</v>
      </c>
      <c r="C399" s="52" t="s">
        <v>51</v>
      </c>
      <c r="D399" s="52" t="s">
        <v>19</v>
      </c>
      <c r="E399" s="52" t="s">
        <v>751</v>
      </c>
      <c r="F399" s="56"/>
      <c r="G399" s="142" t="n">
        <f aca="false">G400</f>
        <v>237929</v>
      </c>
      <c r="H399" s="142" t="n">
        <f aca="false">H400</f>
        <v>237929</v>
      </c>
    </row>
    <row r="400" customFormat="false" ht="38.25" hidden="true" customHeight="false" outlineLevel="0" collapsed="false">
      <c r="A400" s="728" t="s">
        <v>752</v>
      </c>
      <c r="B400" s="51" t="s">
        <v>62</v>
      </c>
      <c r="C400" s="52" t="s">
        <v>51</v>
      </c>
      <c r="D400" s="52" t="s">
        <v>19</v>
      </c>
      <c r="E400" s="52" t="s">
        <v>753</v>
      </c>
      <c r="F400" s="56"/>
      <c r="G400" s="142" t="n">
        <f aca="false">G401</f>
        <v>237929</v>
      </c>
      <c r="H400" s="142" t="n">
        <f aca="false">H401</f>
        <v>237929</v>
      </c>
    </row>
    <row r="401" customFormat="false" ht="76.5" hidden="true" customHeight="false" outlineLevel="0" collapsed="false">
      <c r="A401" s="39" t="s">
        <v>758</v>
      </c>
      <c r="B401" s="51" t="s">
        <v>62</v>
      </c>
      <c r="C401" s="52" t="s">
        <v>51</v>
      </c>
      <c r="D401" s="52" t="s">
        <v>19</v>
      </c>
      <c r="E401" s="52" t="s">
        <v>759</v>
      </c>
      <c r="F401" s="52"/>
      <c r="G401" s="142" t="n">
        <f aca="false">G402</f>
        <v>237929</v>
      </c>
      <c r="H401" s="142" t="n">
        <f aca="false">H402</f>
        <v>237929</v>
      </c>
    </row>
    <row r="402" customFormat="false" ht="12.75" hidden="true" customHeight="false" outlineLevel="0" collapsed="false">
      <c r="A402" s="70" t="s">
        <v>28</v>
      </c>
      <c r="B402" s="51" t="s">
        <v>62</v>
      </c>
      <c r="C402" s="88" t="s">
        <v>51</v>
      </c>
      <c r="D402" s="52" t="s">
        <v>19</v>
      </c>
      <c r="E402" s="52" t="s">
        <v>759</v>
      </c>
      <c r="F402" s="747" t="n">
        <v>800</v>
      </c>
      <c r="G402" s="142" t="n">
        <v>237929</v>
      </c>
      <c r="H402" s="142" t="n">
        <f aca="false">G402</f>
        <v>237929</v>
      </c>
      <c r="I402" s="376"/>
    </row>
    <row r="403" customFormat="false" ht="25.5" hidden="true" customHeight="false" outlineLevel="0" collapsed="false">
      <c r="A403" s="39" t="s">
        <v>690</v>
      </c>
      <c r="B403" s="51" t="s">
        <v>62</v>
      </c>
      <c r="C403" s="88" t="s">
        <v>51</v>
      </c>
      <c r="D403" s="51" t="s">
        <v>19</v>
      </c>
      <c r="E403" s="96" t="s">
        <v>66</v>
      </c>
      <c r="F403" s="52"/>
      <c r="G403" s="158" t="n">
        <f aca="false">G404</f>
        <v>66600</v>
      </c>
      <c r="H403" s="158" t="n">
        <f aca="false">H404</f>
        <v>66600</v>
      </c>
    </row>
    <row r="404" customFormat="false" ht="51" hidden="true" customHeight="false" outlineLevel="0" collapsed="false">
      <c r="A404" s="39" t="s">
        <v>137</v>
      </c>
      <c r="B404" s="51" t="s">
        <v>62</v>
      </c>
      <c r="C404" s="88" t="s">
        <v>51</v>
      </c>
      <c r="D404" s="51" t="s">
        <v>19</v>
      </c>
      <c r="E404" s="96" t="s">
        <v>138</v>
      </c>
      <c r="F404" s="52"/>
      <c r="G404" s="158" t="n">
        <f aca="false">G405</f>
        <v>66600</v>
      </c>
      <c r="H404" s="158" t="n">
        <f aca="false">H405</f>
        <v>66600</v>
      </c>
    </row>
    <row r="405" customFormat="false" ht="25.5" hidden="true" customHeight="false" outlineLevel="0" collapsed="false">
      <c r="A405" s="70" t="s">
        <v>144</v>
      </c>
      <c r="B405" s="51" t="s">
        <v>62</v>
      </c>
      <c r="C405" s="52" t="s">
        <v>51</v>
      </c>
      <c r="D405" s="51" t="s">
        <v>19</v>
      </c>
      <c r="E405" s="96" t="s">
        <v>145</v>
      </c>
      <c r="F405" s="52"/>
      <c r="G405" s="158" t="n">
        <f aca="false">G406</f>
        <v>66600</v>
      </c>
      <c r="H405" s="158" t="n">
        <f aca="false">H406</f>
        <v>66600</v>
      </c>
    </row>
    <row r="406" customFormat="false" ht="64.5" hidden="true" customHeight="false" outlineLevel="0" collapsed="false">
      <c r="A406" s="39" t="s">
        <v>844</v>
      </c>
      <c r="B406" s="51" t="s">
        <v>62</v>
      </c>
      <c r="C406" s="52" t="s">
        <v>51</v>
      </c>
      <c r="D406" s="52" t="s">
        <v>19</v>
      </c>
      <c r="E406" s="96" t="s">
        <v>152</v>
      </c>
      <c r="F406" s="56"/>
      <c r="G406" s="158" t="n">
        <f aca="false">G407</f>
        <v>66600</v>
      </c>
      <c r="H406" s="158" t="n">
        <f aca="false">H407</f>
        <v>66600</v>
      </c>
    </row>
    <row r="407" customFormat="false" ht="25.5" hidden="true" customHeight="false" outlineLevel="0" collapsed="false">
      <c r="A407" s="39" t="s">
        <v>147</v>
      </c>
      <c r="B407" s="51" t="s">
        <v>62</v>
      </c>
      <c r="C407" s="52" t="s">
        <v>51</v>
      </c>
      <c r="D407" s="52" t="s">
        <v>19</v>
      </c>
      <c r="E407" s="96" t="s">
        <v>152</v>
      </c>
      <c r="F407" s="52" t="s">
        <v>150</v>
      </c>
      <c r="G407" s="142" t="n">
        <v>66600</v>
      </c>
      <c r="H407" s="158" t="n">
        <f aca="false">G407</f>
        <v>66600</v>
      </c>
    </row>
    <row r="408" customFormat="false" ht="13.5" hidden="true" customHeight="false" outlineLevel="0" collapsed="false">
      <c r="A408" s="179" t="s">
        <v>357</v>
      </c>
      <c r="B408" s="56" t="s">
        <v>62</v>
      </c>
      <c r="C408" s="56" t="s">
        <v>51</v>
      </c>
      <c r="D408" s="56" t="s">
        <v>76</v>
      </c>
      <c r="E408" s="52"/>
      <c r="F408" s="52"/>
      <c r="G408" s="140" t="n">
        <f aca="false">G409</f>
        <v>16420000</v>
      </c>
      <c r="H408" s="140" t="n">
        <f aca="false">H409</f>
        <v>16420000</v>
      </c>
    </row>
    <row r="409" customFormat="false" ht="25.5" hidden="true" customHeight="false" outlineLevel="0" collapsed="false">
      <c r="A409" s="69" t="s">
        <v>688</v>
      </c>
      <c r="B409" s="51" t="s">
        <v>62</v>
      </c>
      <c r="C409" s="51" t="s">
        <v>51</v>
      </c>
      <c r="D409" s="51" t="s">
        <v>76</v>
      </c>
      <c r="E409" s="51" t="s">
        <v>54</v>
      </c>
      <c r="F409" s="52"/>
      <c r="G409" s="231" t="n">
        <f aca="false">G410</f>
        <v>16420000</v>
      </c>
      <c r="H409" s="231" t="n">
        <f aca="false">H410</f>
        <v>16420000</v>
      </c>
    </row>
    <row r="410" customFormat="false" ht="38.25" hidden="true" customHeight="false" outlineLevel="0" collapsed="false">
      <c r="A410" s="70" t="s">
        <v>55</v>
      </c>
      <c r="B410" s="51" t="s">
        <v>62</v>
      </c>
      <c r="C410" s="52" t="s">
        <v>51</v>
      </c>
      <c r="D410" s="51" t="s">
        <v>76</v>
      </c>
      <c r="E410" s="51" t="s">
        <v>56</v>
      </c>
      <c r="F410" s="52"/>
      <c r="G410" s="231" t="n">
        <f aca="false">G411+G413+G415</f>
        <v>16420000</v>
      </c>
      <c r="H410" s="231" t="n">
        <f aca="false">H411+H413+H415</f>
        <v>16420000</v>
      </c>
    </row>
    <row r="411" customFormat="false" ht="63.75" hidden="true" customHeight="false" outlineLevel="0" collapsed="false">
      <c r="A411" s="143" t="s">
        <v>1056</v>
      </c>
      <c r="B411" s="40" t="s">
        <v>62</v>
      </c>
      <c r="C411" s="95" t="s">
        <v>51</v>
      </c>
      <c r="D411" s="95" t="s">
        <v>76</v>
      </c>
      <c r="E411" s="98" t="s">
        <v>358</v>
      </c>
      <c r="F411" s="98"/>
      <c r="G411" s="158" t="n">
        <f aca="false">G412</f>
        <v>3421300</v>
      </c>
      <c r="H411" s="158" t="n">
        <f aca="false">H412</f>
        <v>3421300</v>
      </c>
    </row>
    <row r="412" customFormat="false" ht="12.75" hidden="true" customHeight="false" outlineLevel="0" collapsed="false">
      <c r="A412" s="741" t="s">
        <v>59</v>
      </c>
      <c r="B412" s="40" t="s">
        <v>62</v>
      </c>
      <c r="C412" s="95" t="s">
        <v>51</v>
      </c>
      <c r="D412" s="95" t="s">
        <v>76</v>
      </c>
      <c r="E412" s="98" t="s">
        <v>358</v>
      </c>
      <c r="F412" s="98" t="s">
        <v>60</v>
      </c>
      <c r="G412" s="158" t="n">
        <v>3421300</v>
      </c>
      <c r="H412" s="158" t="n">
        <f aca="false">G412</f>
        <v>3421300</v>
      </c>
    </row>
    <row r="413" customFormat="false" ht="102" hidden="true" customHeight="false" outlineLevel="0" collapsed="false">
      <c r="A413" s="39" t="s">
        <v>845</v>
      </c>
      <c r="B413" s="51" t="s">
        <v>62</v>
      </c>
      <c r="C413" s="52" t="s">
        <v>51</v>
      </c>
      <c r="D413" s="52" t="s">
        <v>76</v>
      </c>
      <c r="E413" s="88" t="s">
        <v>359</v>
      </c>
      <c r="F413" s="88"/>
      <c r="G413" s="158" t="n">
        <f aca="false">G414</f>
        <v>128700</v>
      </c>
      <c r="H413" s="158" t="n">
        <f aca="false">H414</f>
        <v>128700</v>
      </c>
    </row>
    <row r="414" customFormat="false" ht="25.5" hidden="true" customHeight="false" outlineLevel="0" collapsed="false">
      <c r="A414" s="39" t="s">
        <v>147</v>
      </c>
      <c r="B414" s="51" t="s">
        <v>62</v>
      </c>
      <c r="C414" s="52" t="s">
        <v>51</v>
      </c>
      <c r="D414" s="52" t="s">
        <v>76</v>
      </c>
      <c r="E414" s="88" t="s">
        <v>359</v>
      </c>
      <c r="F414" s="88" t="s">
        <v>150</v>
      </c>
      <c r="G414" s="158" t="n">
        <v>128700</v>
      </c>
      <c r="H414" s="158" t="n">
        <f aca="false">G414</f>
        <v>128700</v>
      </c>
    </row>
    <row r="415" customFormat="false" ht="63.75" hidden="true" customHeight="false" outlineLevel="0" collapsed="false">
      <c r="A415" s="177" t="s">
        <v>846</v>
      </c>
      <c r="B415" s="51" t="s">
        <v>62</v>
      </c>
      <c r="C415" s="52" t="s">
        <v>51</v>
      </c>
      <c r="D415" s="52" t="s">
        <v>76</v>
      </c>
      <c r="E415" s="88" t="s">
        <v>361</v>
      </c>
      <c r="F415" s="88"/>
      <c r="G415" s="158" t="n">
        <f aca="false">G416</f>
        <v>12870000</v>
      </c>
      <c r="H415" s="158" t="n">
        <f aca="false">H416</f>
        <v>12870000</v>
      </c>
    </row>
    <row r="416" customFormat="false" ht="25.5" hidden="true" customHeight="false" outlineLevel="0" collapsed="false">
      <c r="A416" s="39" t="s">
        <v>147</v>
      </c>
      <c r="B416" s="51" t="s">
        <v>62</v>
      </c>
      <c r="C416" s="52" t="s">
        <v>51</v>
      </c>
      <c r="D416" s="52" t="s">
        <v>76</v>
      </c>
      <c r="E416" s="88" t="s">
        <v>361</v>
      </c>
      <c r="F416" s="52" t="s">
        <v>150</v>
      </c>
      <c r="G416" s="158" t="n">
        <v>12870000</v>
      </c>
      <c r="H416" s="158" t="n">
        <f aca="false">G416</f>
        <v>12870000</v>
      </c>
    </row>
    <row r="417" customFormat="false" ht="15.75" hidden="true" customHeight="false" outlineLevel="0" collapsed="false">
      <c r="A417" s="180" t="s">
        <v>362</v>
      </c>
      <c r="B417" s="183" t="s">
        <v>62</v>
      </c>
      <c r="C417" s="183" t="n">
        <v>11</v>
      </c>
      <c r="D417" s="52"/>
      <c r="E417" s="52"/>
      <c r="F417" s="52"/>
      <c r="G417" s="247" t="n">
        <f aca="false">G418</f>
        <v>624500</v>
      </c>
      <c r="H417" s="247"/>
    </row>
    <row r="418" customFormat="false" ht="13.5" hidden="true" customHeight="false" outlineLevel="0" collapsed="false">
      <c r="A418" s="182" t="s">
        <v>363</v>
      </c>
      <c r="B418" s="68" t="s">
        <v>62</v>
      </c>
      <c r="C418" s="68" t="s">
        <v>364</v>
      </c>
      <c r="D418" s="68" t="s">
        <v>64</v>
      </c>
      <c r="E418" s="52"/>
      <c r="F418" s="52"/>
      <c r="G418" s="160" t="n">
        <f aca="false">G419</f>
        <v>624500</v>
      </c>
      <c r="H418" s="160"/>
    </row>
    <row r="419" customFormat="false" ht="26.25" hidden="true" customHeight="false" outlineLevel="0" collapsed="false">
      <c r="A419" s="58" t="s">
        <v>847</v>
      </c>
      <c r="B419" s="51" t="s">
        <v>62</v>
      </c>
      <c r="C419" s="51" t="s">
        <v>364</v>
      </c>
      <c r="D419" s="51" t="s">
        <v>64</v>
      </c>
      <c r="E419" s="51" t="s">
        <v>366</v>
      </c>
      <c r="F419" s="56"/>
      <c r="G419" s="158" t="n">
        <f aca="false">G420</f>
        <v>624500</v>
      </c>
      <c r="H419" s="158"/>
    </row>
    <row r="420" customFormat="false" ht="90" hidden="true" customHeight="false" outlineLevel="0" collapsed="false">
      <c r="A420" s="58" t="s">
        <v>367</v>
      </c>
      <c r="B420" s="51" t="s">
        <v>62</v>
      </c>
      <c r="C420" s="51" t="s">
        <v>364</v>
      </c>
      <c r="D420" s="51" t="s">
        <v>64</v>
      </c>
      <c r="E420" s="51" t="s">
        <v>368</v>
      </c>
      <c r="F420" s="56"/>
      <c r="G420" s="158" t="n">
        <f aca="false">G421+G423</f>
        <v>624500</v>
      </c>
      <c r="H420" s="158"/>
    </row>
    <row r="421" customFormat="false" ht="26.25" hidden="true" customHeight="false" outlineLevel="0" collapsed="false">
      <c r="A421" s="58" t="s">
        <v>369</v>
      </c>
      <c r="B421" s="51" t="s">
        <v>62</v>
      </c>
      <c r="C421" s="51" t="s">
        <v>364</v>
      </c>
      <c r="D421" s="51" t="s">
        <v>64</v>
      </c>
      <c r="E421" s="51" t="s">
        <v>370</v>
      </c>
      <c r="F421" s="56"/>
      <c r="G421" s="158" t="n">
        <f aca="false">G422</f>
        <v>554500</v>
      </c>
      <c r="H421" s="158"/>
    </row>
    <row r="422" customFormat="false" ht="25.5" hidden="true" customHeight="false" outlineLevel="0" collapsed="false">
      <c r="A422" s="39" t="s">
        <v>37</v>
      </c>
      <c r="B422" s="51" t="s">
        <v>62</v>
      </c>
      <c r="C422" s="51" t="s">
        <v>364</v>
      </c>
      <c r="D422" s="51" t="s">
        <v>64</v>
      </c>
      <c r="E422" s="51" t="s">
        <v>370</v>
      </c>
      <c r="F422" s="52" t="s">
        <v>42</v>
      </c>
      <c r="G422" s="158" t="n">
        <v>554500</v>
      </c>
      <c r="H422" s="158"/>
    </row>
    <row r="423" customFormat="false" ht="30" hidden="true" customHeight="true" outlineLevel="0" collapsed="false">
      <c r="A423" s="99" t="s">
        <v>371</v>
      </c>
      <c r="B423" s="51" t="s">
        <v>62</v>
      </c>
      <c r="C423" s="51" t="s">
        <v>364</v>
      </c>
      <c r="D423" s="51" t="s">
        <v>64</v>
      </c>
      <c r="E423" s="51" t="s">
        <v>372</v>
      </c>
      <c r="F423" s="56"/>
      <c r="G423" s="158" t="n">
        <f aca="false">G424</f>
        <v>70000</v>
      </c>
      <c r="H423" s="158"/>
    </row>
    <row r="424" customFormat="false" ht="63.75" hidden="true" customHeight="false" outlineLevel="0" collapsed="false">
      <c r="A424" s="39" t="s">
        <v>27</v>
      </c>
      <c r="B424" s="51" t="s">
        <v>62</v>
      </c>
      <c r="C424" s="51" t="s">
        <v>364</v>
      </c>
      <c r="D424" s="51" t="s">
        <v>64</v>
      </c>
      <c r="E424" s="51" t="s">
        <v>372</v>
      </c>
      <c r="F424" s="45" t="n">
        <v>100</v>
      </c>
      <c r="G424" s="158" t="n">
        <v>70000</v>
      </c>
      <c r="H424" s="158"/>
    </row>
    <row r="425" customFormat="false" ht="15.75" hidden="true" customHeight="false" outlineLevel="0" collapsed="false">
      <c r="A425" s="180" t="s">
        <v>373</v>
      </c>
      <c r="B425" s="183" t="s">
        <v>62</v>
      </c>
      <c r="C425" s="183" t="s">
        <v>227</v>
      </c>
      <c r="D425" s="51"/>
      <c r="E425" s="183"/>
      <c r="F425" s="183"/>
      <c r="G425" s="247" t="n">
        <f aca="false">G426</f>
        <v>5000000</v>
      </c>
      <c r="H425" s="247"/>
    </row>
    <row r="426" customFormat="false" ht="13.5" hidden="true" customHeight="false" outlineLevel="0" collapsed="false">
      <c r="A426" s="176" t="s">
        <v>374</v>
      </c>
      <c r="B426" s="56" t="s">
        <v>62</v>
      </c>
      <c r="C426" s="56" t="s">
        <v>227</v>
      </c>
      <c r="D426" s="56" t="s">
        <v>64</v>
      </c>
      <c r="E426" s="56"/>
      <c r="F426" s="56"/>
      <c r="G426" s="140" t="n">
        <f aca="false">G427</f>
        <v>5000000</v>
      </c>
      <c r="H426" s="140"/>
    </row>
    <row r="427" customFormat="false" ht="26.25" hidden="true" customHeight="false" outlineLevel="0" collapsed="false">
      <c r="A427" s="39" t="s">
        <v>690</v>
      </c>
      <c r="B427" s="51" t="s">
        <v>62</v>
      </c>
      <c r="C427" s="51" t="s">
        <v>227</v>
      </c>
      <c r="D427" s="51" t="s">
        <v>64</v>
      </c>
      <c r="E427" s="51" t="s">
        <v>66</v>
      </c>
      <c r="F427" s="56"/>
      <c r="G427" s="158" t="n">
        <f aca="false">G428</f>
        <v>5000000</v>
      </c>
      <c r="H427" s="158"/>
    </row>
    <row r="428" customFormat="false" ht="51" hidden="true" customHeight="false" outlineLevel="0" collapsed="false">
      <c r="A428" s="70" t="s">
        <v>137</v>
      </c>
      <c r="B428" s="51" t="s">
        <v>62</v>
      </c>
      <c r="C428" s="51" t="s">
        <v>227</v>
      </c>
      <c r="D428" s="51" t="s">
        <v>64</v>
      </c>
      <c r="E428" s="51" t="s">
        <v>138</v>
      </c>
      <c r="F428" s="52"/>
      <c r="G428" s="231" t="n">
        <f aca="false">G429</f>
        <v>5000000</v>
      </c>
      <c r="H428" s="231"/>
    </row>
    <row r="429" s="184" customFormat="true" ht="38.25" hidden="true" customHeight="false" outlineLevel="0" collapsed="false">
      <c r="A429" s="58" t="s">
        <v>375</v>
      </c>
      <c r="B429" s="51" t="s">
        <v>62</v>
      </c>
      <c r="C429" s="51" t="s">
        <v>227</v>
      </c>
      <c r="D429" s="51" t="s">
        <v>64</v>
      </c>
      <c r="E429" s="51" t="s">
        <v>376</v>
      </c>
      <c r="F429" s="52"/>
      <c r="G429" s="231" t="n">
        <f aca="false">G430</f>
        <v>5000000</v>
      </c>
      <c r="H429" s="231"/>
    </row>
    <row r="430" s="184" customFormat="true" ht="25.5" hidden="true" customHeight="false" outlineLevel="0" collapsed="false">
      <c r="A430" s="70" t="s">
        <v>378</v>
      </c>
      <c r="B430" s="51" t="s">
        <v>62</v>
      </c>
      <c r="C430" s="51" t="s">
        <v>227</v>
      </c>
      <c r="D430" s="51" t="s">
        <v>64</v>
      </c>
      <c r="E430" s="51" t="s">
        <v>379</v>
      </c>
      <c r="F430" s="52"/>
      <c r="G430" s="231" t="n">
        <f aca="false">G431</f>
        <v>5000000</v>
      </c>
      <c r="H430" s="231"/>
    </row>
    <row r="431" s="184" customFormat="true" ht="33" hidden="true" customHeight="true" outlineLevel="0" collapsed="false">
      <c r="A431" s="70" t="s">
        <v>147</v>
      </c>
      <c r="B431" s="51" t="s">
        <v>62</v>
      </c>
      <c r="C431" s="51" t="s">
        <v>227</v>
      </c>
      <c r="D431" s="51" t="s">
        <v>64</v>
      </c>
      <c r="E431" s="51" t="s">
        <v>379</v>
      </c>
      <c r="F431" s="52" t="s">
        <v>150</v>
      </c>
      <c r="G431" s="231" t="n">
        <v>5000000</v>
      </c>
      <c r="H431" s="231"/>
    </row>
    <row r="432" s="184" customFormat="true" ht="31.5" hidden="true" customHeight="false" outlineLevel="0" collapsed="false">
      <c r="A432" s="22" t="s">
        <v>380</v>
      </c>
      <c r="B432" s="137" t="s">
        <v>381</v>
      </c>
      <c r="C432" s="186"/>
      <c r="D432" s="187"/>
      <c r="E432" s="188"/>
      <c r="F432" s="188"/>
      <c r="G432" s="189" t="n">
        <f aca="false">G433+G591+G608</f>
        <v>1752480838</v>
      </c>
      <c r="H432" s="189" t="n">
        <f aca="false">H433+H591+H608</f>
        <v>1118505775.44</v>
      </c>
    </row>
    <row r="433" s="184" customFormat="true" ht="14.25" hidden="true" customHeight="false" outlineLevel="0" collapsed="false">
      <c r="A433" s="192" t="s">
        <v>331</v>
      </c>
      <c r="B433" s="186" t="s">
        <v>381</v>
      </c>
      <c r="C433" s="186" t="s">
        <v>332</v>
      </c>
      <c r="D433" s="33"/>
      <c r="E433" s="186"/>
      <c r="F433" s="186"/>
      <c r="G433" s="193" t="n">
        <f aca="false">G434+G457+G508+G549+G491</f>
        <v>1685670438</v>
      </c>
      <c r="H433" s="193" t="n">
        <f aca="false">H434+H457+H508+H549+H491</f>
        <v>1052769675.44</v>
      </c>
    </row>
    <row r="434" s="184" customFormat="true" ht="13.5" hidden="true" customHeight="false" outlineLevel="0" collapsed="false">
      <c r="A434" s="194" t="s">
        <v>382</v>
      </c>
      <c r="B434" s="68" t="s">
        <v>381</v>
      </c>
      <c r="C434" s="68" t="s">
        <v>332</v>
      </c>
      <c r="D434" s="68" t="s">
        <v>17</v>
      </c>
      <c r="E434" s="195"/>
      <c r="F434" s="195"/>
      <c r="G434" s="160" t="n">
        <f aca="false">G435</f>
        <v>758167250</v>
      </c>
      <c r="H434" s="160" t="n">
        <f aca="false">H435</f>
        <v>460208687.44</v>
      </c>
    </row>
    <row r="435" s="184" customFormat="true" ht="25.5" hidden="true" customHeight="false" outlineLevel="0" collapsed="false">
      <c r="A435" s="177" t="s">
        <v>848</v>
      </c>
      <c r="B435" s="51" t="s">
        <v>381</v>
      </c>
      <c r="C435" s="51" t="s">
        <v>332</v>
      </c>
      <c r="D435" s="51" t="s">
        <v>17</v>
      </c>
      <c r="E435" s="196" t="s">
        <v>384</v>
      </c>
      <c r="F435" s="197"/>
      <c r="G435" s="158" t="n">
        <f aca="false">G443+G436</f>
        <v>758167250</v>
      </c>
      <c r="H435" s="158" t="n">
        <f aca="false">H443+H436</f>
        <v>460208687.44</v>
      </c>
    </row>
    <row r="436" s="184" customFormat="true" ht="25.5" hidden="true" customHeight="false" outlineLevel="0" collapsed="false">
      <c r="A436" s="748" t="s">
        <v>385</v>
      </c>
      <c r="B436" s="51" t="s">
        <v>381</v>
      </c>
      <c r="C436" s="51" t="s">
        <v>332</v>
      </c>
      <c r="D436" s="51" t="s">
        <v>17</v>
      </c>
      <c r="E436" s="196" t="s">
        <v>386</v>
      </c>
      <c r="F436" s="197"/>
      <c r="G436" s="158" t="n">
        <f aca="false">G440+G437</f>
        <v>82488250</v>
      </c>
      <c r="H436" s="158" t="n">
        <f aca="false">H440</f>
        <v>71864511.44</v>
      </c>
    </row>
    <row r="437" s="184" customFormat="true" ht="25.5" hidden="true" customHeight="false" outlineLevel="0" collapsed="false">
      <c r="A437" s="748" t="s">
        <v>387</v>
      </c>
      <c r="B437" s="51" t="s">
        <v>381</v>
      </c>
      <c r="C437" s="51" t="s">
        <v>332</v>
      </c>
      <c r="D437" s="51" t="s">
        <v>17</v>
      </c>
      <c r="E437" s="196" t="s">
        <v>388</v>
      </c>
      <c r="F437" s="197"/>
      <c r="G437" s="158" t="n">
        <f aca="false">G438</f>
        <v>8385200</v>
      </c>
      <c r="H437" s="158"/>
    </row>
    <row r="438" s="184" customFormat="true" ht="25.5" hidden="true" customHeight="false" outlineLevel="0" collapsed="false">
      <c r="A438" s="749" t="s">
        <v>864</v>
      </c>
      <c r="B438" s="51" t="s">
        <v>381</v>
      </c>
      <c r="C438" s="51" t="s">
        <v>332</v>
      </c>
      <c r="D438" s="51" t="s">
        <v>17</v>
      </c>
      <c r="E438" s="41" t="s">
        <v>865</v>
      </c>
      <c r="F438" s="197"/>
      <c r="G438" s="158" t="n">
        <f aca="false">G439</f>
        <v>8385200</v>
      </c>
      <c r="H438" s="158"/>
    </row>
    <row r="439" s="184" customFormat="true" ht="25.5" hidden="true" customHeight="false" outlineLevel="0" collapsed="false">
      <c r="A439" s="199" t="s">
        <v>147</v>
      </c>
      <c r="B439" s="40" t="s">
        <v>381</v>
      </c>
      <c r="C439" s="40" t="s">
        <v>332</v>
      </c>
      <c r="D439" s="40" t="s">
        <v>17</v>
      </c>
      <c r="E439" s="41" t="s">
        <v>865</v>
      </c>
      <c r="F439" s="95" t="s">
        <v>150</v>
      </c>
      <c r="G439" s="200" t="n">
        <v>8385200</v>
      </c>
      <c r="H439" s="158"/>
    </row>
    <row r="440" s="184" customFormat="true" ht="38.25" hidden="true" customHeight="false" outlineLevel="0" collapsed="false">
      <c r="A440" s="749" t="s">
        <v>992</v>
      </c>
      <c r="B440" s="40" t="s">
        <v>381</v>
      </c>
      <c r="C440" s="40" t="s">
        <v>332</v>
      </c>
      <c r="D440" s="40" t="s">
        <v>17</v>
      </c>
      <c r="E440" s="41" t="s">
        <v>993</v>
      </c>
      <c r="F440" s="95"/>
      <c r="G440" s="158" t="n">
        <f aca="false">G441</f>
        <v>74103050</v>
      </c>
      <c r="H440" s="158" t="n">
        <f aca="false">H441</f>
        <v>71864511.44</v>
      </c>
    </row>
    <row r="441" s="184" customFormat="true" ht="51" hidden="true" customHeight="false" outlineLevel="0" collapsed="false">
      <c r="A441" s="149" t="s">
        <v>994</v>
      </c>
      <c r="B441" s="40" t="s">
        <v>381</v>
      </c>
      <c r="C441" s="40" t="s">
        <v>332</v>
      </c>
      <c r="D441" s="40" t="s">
        <v>17</v>
      </c>
      <c r="E441" s="41" t="s">
        <v>995</v>
      </c>
      <c r="F441" s="95"/>
      <c r="G441" s="158" t="n">
        <f aca="false">G442</f>
        <v>74103050</v>
      </c>
      <c r="H441" s="158" t="n">
        <f aca="false">H442</f>
        <v>71864511.44</v>
      </c>
    </row>
    <row r="442" s="184" customFormat="true" ht="25.5" hidden="true" customHeight="false" outlineLevel="0" collapsed="false">
      <c r="A442" s="749" t="s">
        <v>504</v>
      </c>
      <c r="B442" s="40" t="s">
        <v>381</v>
      </c>
      <c r="C442" s="40" t="s">
        <v>332</v>
      </c>
      <c r="D442" s="40" t="s">
        <v>17</v>
      </c>
      <c r="E442" s="41" t="s">
        <v>995</v>
      </c>
      <c r="F442" s="95" t="s">
        <v>505</v>
      </c>
      <c r="G442" s="200" t="n">
        <v>74103050</v>
      </c>
      <c r="H442" s="158" t="n">
        <f aca="false">29332278.89+42532232.55</f>
        <v>71864511.44</v>
      </c>
      <c r="I442" s="750"/>
    </row>
    <row r="443" s="184" customFormat="true" ht="38.25" hidden="true" customHeight="false" outlineLevel="0" collapsed="false">
      <c r="A443" s="150" t="s">
        <v>401</v>
      </c>
      <c r="B443" s="51" t="s">
        <v>381</v>
      </c>
      <c r="C443" s="51" t="s">
        <v>332</v>
      </c>
      <c r="D443" s="51" t="s">
        <v>17</v>
      </c>
      <c r="E443" s="196" t="s">
        <v>402</v>
      </c>
      <c r="F443" s="197"/>
      <c r="G443" s="158" t="n">
        <f aca="false">G444</f>
        <v>675679000</v>
      </c>
      <c r="H443" s="158" t="n">
        <f aca="false">H445+H451+H447+H449</f>
        <v>388344176</v>
      </c>
    </row>
    <row r="444" s="184" customFormat="true" ht="25.5" hidden="true" customHeight="false" outlineLevel="0" collapsed="false">
      <c r="A444" s="150" t="s">
        <v>403</v>
      </c>
      <c r="B444" s="51" t="s">
        <v>381</v>
      </c>
      <c r="C444" s="51" t="s">
        <v>332</v>
      </c>
      <c r="D444" s="51" t="s">
        <v>17</v>
      </c>
      <c r="E444" s="196" t="s">
        <v>404</v>
      </c>
      <c r="F444" s="197"/>
      <c r="G444" s="158" t="n">
        <f aca="false">G445+G447+G449+G451+G453+G455</f>
        <v>675679000</v>
      </c>
      <c r="H444" s="158" t="n">
        <f aca="false">H445+H447+H449+H451</f>
        <v>388344176</v>
      </c>
    </row>
    <row r="445" s="184" customFormat="true" ht="51" hidden="true" customHeight="false" outlineLevel="0" collapsed="false">
      <c r="A445" s="39" t="s">
        <v>405</v>
      </c>
      <c r="B445" s="51" t="s">
        <v>381</v>
      </c>
      <c r="C445" s="51" t="s">
        <v>332</v>
      </c>
      <c r="D445" s="52" t="s">
        <v>17</v>
      </c>
      <c r="E445" s="196" t="s">
        <v>406</v>
      </c>
      <c r="F445" s="88"/>
      <c r="G445" s="158" t="n">
        <f aca="false">G446</f>
        <v>115758600</v>
      </c>
      <c r="H445" s="158"/>
    </row>
    <row r="446" s="184" customFormat="true" ht="25.5" hidden="true" customHeight="false" outlineLevel="0" collapsed="false">
      <c r="A446" s="39" t="s">
        <v>147</v>
      </c>
      <c r="B446" s="51" t="s">
        <v>381</v>
      </c>
      <c r="C446" s="51" t="s">
        <v>332</v>
      </c>
      <c r="D446" s="52" t="s">
        <v>17</v>
      </c>
      <c r="E446" s="196" t="s">
        <v>406</v>
      </c>
      <c r="F446" s="88" t="n">
        <v>600</v>
      </c>
      <c r="G446" s="158" t="n">
        <v>115758600</v>
      </c>
      <c r="H446" s="158"/>
    </row>
    <row r="447" s="184" customFormat="true" ht="51" hidden="true" customHeight="false" outlineLevel="0" collapsed="false">
      <c r="A447" s="39" t="s">
        <v>38</v>
      </c>
      <c r="B447" s="51" t="s">
        <v>381</v>
      </c>
      <c r="C447" s="51" t="s">
        <v>332</v>
      </c>
      <c r="D447" s="51" t="s">
        <v>17</v>
      </c>
      <c r="E447" s="202" t="s">
        <v>407</v>
      </c>
      <c r="F447" s="203"/>
      <c r="G447" s="158" t="n">
        <f aca="false">G448</f>
        <v>7805700</v>
      </c>
      <c r="H447" s="158"/>
    </row>
    <row r="448" s="184" customFormat="true" ht="25.5" hidden="true" customHeight="false" outlineLevel="0" collapsed="false">
      <c r="A448" s="46" t="s">
        <v>147</v>
      </c>
      <c r="B448" s="51" t="s">
        <v>381</v>
      </c>
      <c r="C448" s="51" t="s">
        <v>332</v>
      </c>
      <c r="D448" s="51" t="s">
        <v>17</v>
      </c>
      <c r="E448" s="202" t="s">
        <v>407</v>
      </c>
      <c r="F448" s="203" t="s">
        <v>150</v>
      </c>
      <c r="G448" s="158" t="n">
        <v>7805700</v>
      </c>
      <c r="H448" s="158"/>
    </row>
    <row r="449" s="184" customFormat="true" ht="51" hidden="true" customHeight="false" outlineLevel="0" collapsed="false">
      <c r="A449" s="39" t="s">
        <v>849</v>
      </c>
      <c r="B449" s="51" t="s">
        <v>381</v>
      </c>
      <c r="C449" s="51" t="s">
        <v>332</v>
      </c>
      <c r="D449" s="51" t="s">
        <v>17</v>
      </c>
      <c r="E449" s="202" t="s">
        <v>411</v>
      </c>
      <c r="F449" s="203"/>
      <c r="G449" s="158" t="n">
        <f aca="false">G450</f>
        <v>23686676</v>
      </c>
      <c r="H449" s="200" t="n">
        <f aca="false">H450</f>
        <v>23686676</v>
      </c>
    </row>
    <row r="450" s="184" customFormat="true" ht="25.5" hidden="true" customHeight="false" outlineLevel="0" collapsed="false">
      <c r="A450" s="46" t="s">
        <v>147</v>
      </c>
      <c r="B450" s="51" t="s">
        <v>381</v>
      </c>
      <c r="C450" s="51" t="s">
        <v>332</v>
      </c>
      <c r="D450" s="51" t="s">
        <v>17</v>
      </c>
      <c r="E450" s="202" t="s">
        <v>411</v>
      </c>
      <c r="F450" s="203" t="s">
        <v>150</v>
      </c>
      <c r="G450" s="158" t="n">
        <f aca="false">23687000-324</f>
        <v>23686676</v>
      </c>
      <c r="H450" s="200" t="n">
        <f aca="false">G450</f>
        <v>23686676</v>
      </c>
    </row>
    <row r="451" s="184" customFormat="true" ht="51" hidden="true" customHeight="false" outlineLevel="0" collapsed="false">
      <c r="A451" s="39" t="s">
        <v>850</v>
      </c>
      <c r="B451" s="51" t="s">
        <v>381</v>
      </c>
      <c r="C451" s="51" t="s">
        <v>332</v>
      </c>
      <c r="D451" s="52" t="s">
        <v>17</v>
      </c>
      <c r="E451" s="88" t="s">
        <v>413</v>
      </c>
      <c r="F451" s="88"/>
      <c r="G451" s="158" t="n">
        <f aca="false">G452</f>
        <v>364657500</v>
      </c>
      <c r="H451" s="158" t="n">
        <f aca="false">H452</f>
        <v>364657500</v>
      </c>
    </row>
    <row r="452" s="184" customFormat="true" ht="25.5" hidden="true" customHeight="false" outlineLevel="0" collapsed="false">
      <c r="A452" s="107" t="s">
        <v>147</v>
      </c>
      <c r="B452" s="51" t="s">
        <v>381</v>
      </c>
      <c r="C452" s="51" t="s">
        <v>332</v>
      </c>
      <c r="D452" s="52" t="s">
        <v>17</v>
      </c>
      <c r="E452" s="88" t="s">
        <v>413</v>
      </c>
      <c r="F452" s="88" t="n">
        <v>600</v>
      </c>
      <c r="G452" s="158" t="n">
        <v>364657500</v>
      </c>
      <c r="H452" s="158" t="n">
        <f aca="false">G452</f>
        <v>364657500</v>
      </c>
    </row>
    <row r="453" s="184" customFormat="true" ht="51" hidden="true" customHeight="false" outlineLevel="0" collapsed="false">
      <c r="A453" s="39" t="s">
        <v>414</v>
      </c>
      <c r="B453" s="51" t="s">
        <v>381</v>
      </c>
      <c r="C453" s="51" t="s">
        <v>332</v>
      </c>
      <c r="D453" s="51" t="s">
        <v>17</v>
      </c>
      <c r="E453" s="202" t="s">
        <v>415</v>
      </c>
      <c r="F453" s="203"/>
      <c r="G453" s="158" t="n">
        <f aca="false">G454</f>
        <v>1246700</v>
      </c>
      <c r="H453" s="158"/>
    </row>
    <row r="454" s="184" customFormat="true" ht="25.5" hidden="true" customHeight="false" outlineLevel="0" collapsed="false">
      <c r="A454" s="46" t="s">
        <v>147</v>
      </c>
      <c r="B454" s="51" t="s">
        <v>381</v>
      </c>
      <c r="C454" s="51" t="s">
        <v>332</v>
      </c>
      <c r="D454" s="51" t="s">
        <v>17</v>
      </c>
      <c r="E454" s="202" t="s">
        <v>415</v>
      </c>
      <c r="F454" s="203" t="s">
        <v>150</v>
      </c>
      <c r="G454" s="158" t="n">
        <v>1246700</v>
      </c>
      <c r="H454" s="158"/>
    </row>
    <row r="455" s="184" customFormat="true" ht="76.5" hidden="true" customHeight="false" outlineLevel="0" collapsed="false">
      <c r="A455" s="162" t="s">
        <v>851</v>
      </c>
      <c r="B455" s="51" t="s">
        <v>381</v>
      </c>
      <c r="C455" s="51" t="s">
        <v>332</v>
      </c>
      <c r="D455" s="51" t="s">
        <v>17</v>
      </c>
      <c r="E455" s="202" t="s">
        <v>852</v>
      </c>
      <c r="F455" s="203"/>
      <c r="G455" s="158" t="n">
        <f aca="false">G456</f>
        <v>162523824</v>
      </c>
      <c r="H455" s="158"/>
    </row>
    <row r="456" s="184" customFormat="true" ht="25.5" hidden="true" customHeight="false" outlineLevel="0" collapsed="false">
      <c r="A456" s="46" t="s">
        <v>147</v>
      </c>
      <c r="B456" s="51" t="s">
        <v>381</v>
      </c>
      <c r="C456" s="51" t="s">
        <v>332</v>
      </c>
      <c r="D456" s="51" t="s">
        <v>17</v>
      </c>
      <c r="E456" s="202" t="s">
        <v>852</v>
      </c>
      <c r="F456" s="203" t="s">
        <v>150</v>
      </c>
      <c r="G456" s="158" t="n">
        <f aca="false">162523824</f>
        <v>162523824</v>
      </c>
      <c r="H456" s="158"/>
    </row>
    <row r="457" s="184" customFormat="true" ht="13.5" hidden="true" customHeight="false" outlineLevel="0" collapsed="false">
      <c r="A457" s="35" t="s">
        <v>416</v>
      </c>
      <c r="B457" s="68" t="s">
        <v>381</v>
      </c>
      <c r="C457" s="56" t="s">
        <v>332</v>
      </c>
      <c r="D457" s="56" t="s">
        <v>64</v>
      </c>
      <c r="E457" s="37"/>
      <c r="F457" s="37"/>
      <c r="G457" s="160" t="n">
        <f aca="false">G458</f>
        <v>761384488</v>
      </c>
      <c r="H457" s="160" t="n">
        <f aca="false">H458</f>
        <v>585726088</v>
      </c>
    </row>
    <row r="458" s="184" customFormat="true" ht="25.5" hidden="true" customHeight="false" outlineLevel="0" collapsed="false">
      <c r="A458" s="177" t="s">
        <v>848</v>
      </c>
      <c r="B458" s="51" t="s">
        <v>381</v>
      </c>
      <c r="C458" s="51" t="s">
        <v>332</v>
      </c>
      <c r="D458" s="52" t="s">
        <v>64</v>
      </c>
      <c r="E458" s="88" t="s">
        <v>384</v>
      </c>
      <c r="F458" s="88"/>
      <c r="G458" s="158" t="n">
        <f aca="false">G459+G465</f>
        <v>761384488</v>
      </c>
      <c r="H458" s="158" t="n">
        <f aca="false">H459+H465</f>
        <v>585726088</v>
      </c>
    </row>
    <row r="459" s="184" customFormat="true" ht="25.5" hidden="true" customHeight="false" outlineLevel="0" collapsed="false">
      <c r="A459" s="748" t="s">
        <v>385</v>
      </c>
      <c r="B459" s="51" t="s">
        <v>381</v>
      </c>
      <c r="C459" s="51" t="s">
        <v>332</v>
      </c>
      <c r="D459" s="52" t="s">
        <v>64</v>
      </c>
      <c r="E459" s="88" t="s">
        <v>386</v>
      </c>
      <c r="F459" s="88"/>
      <c r="G459" s="158" t="n">
        <f aca="false">G460</f>
        <v>11280600</v>
      </c>
      <c r="H459" s="158"/>
    </row>
    <row r="460" s="184" customFormat="true" ht="25.5" hidden="true" customHeight="false" outlineLevel="0" collapsed="false">
      <c r="A460" s="198" t="s">
        <v>387</v>
      </c>
      <c r="B460" s="51" t="s">
        <v>381</v>
      </c>
      <c r="C460" s="51" t="s">
        <v>332</v>
      </c>
      <c r="D460" s="52" t="s">
        <v>64</v>
      </c>
      <c r="E460" s="88" t="s">
        <v>388</v>
      </c>
      <c r="F460" s="88"/>
      <c r="G460" s="158" t="n">
        <f aca="false">G463+G461</f>
        <v>11280600</v>
      </c>
      <c r="H460" s="158"/>
    </row>
    <row r="461" s="184" customFormat="true" ht="25.5" hidden="true" customHeight="false" outlineLevel="0" collapsed="false">
      <c r="A461" s="149" t="s">
        <v>864</v>
      </c>
      <c r="B461" s="51" t="s">
        <v>381</v>
      </c>
      <c r="C461" s="51" t="s">
        <v>332</v>
      </c>
      <c r="D461" s="51" t="s">
        <v>64</v>
      </c>
      <c r="E461" s="42" t="s">
        <v>865</v>
      </c>
      <c r="F461" s="52"/>
      <c r="G461" s="158" t="n">
        <f aca="false">G462</f>
        <v>11160600</v>
      </c>
      <c r="H461" s="158"/>
    </row>
    <row r="462" s="184" customFormat="true" ht="25.5" hidden="true" customHeight="false" outlineLevel="0" collapsed="false">
      <c r="A462" s="199" t="s">
        <v>147</v>
      </c>
      <c r="B462" s="51" t="s">
        <v>381</v>
      </c>
      <c r="C462" s="51" t="s">
        <v>332</v>
      </c>
      <c r="D462" s="51" t="s">
        <v>64</v>
      </c>
      <c r="E462" s="42" t="s">
        <v>865</v>
      </c>
      <c r="F462" s="52" t="s">
        <v>150</v>
      </c>
      <c r="G462" s="158" t="n">
        <v>11160600</v>
      </c>
      <c r="H462" s="158"/>
    </row>
    <row r="463" s="184" customFormat="true" ht="38.25" hidden="true" customHeight="false" outlineLevel="0" collapsed="false">
      <c r="A463" s="127" t="s">
        <v>389</v>
      </c>
      <c r="B463" s="51" t="s">
        <v>381</v>
      </c>
      <c r="C463" s="51" t="s">
        <v>332</v>
      </c>
      <c r="D463" s="52" t="s">
        <v>64</v>
      </c>
      <c r="E463" s="88" t="s">
        <v>1002</v>
      </c>
      <c r="F463" s="88"/>
      <c r="G463" s="158" t="n">
        <f aca="false">G464</f>
        <v>120000</v>
      </c>
      <c r="H463" s="158"/>
    </row>
    <row r="464" s="184" customFormat="true" ht="25.5" hidden="true" customHeight="false" outlineLevel="0" collapsed="false">
      <c r="A464" s="107" t="s">
        <v>147</v>
      </c>
      <c r="B464" s="51" t="s">
        <v>381</v>
      </c>
      <c r="C464" s="51" t="s">
        <v>332</v>
      </c>
      <c r="D464" s="52" t="s">
        <v>64</v>
      </c>
      <c r="E464" s="88" t="s">
        <v>1002</v>
      </c>
      <c r="F464" s="88" t="s">
        <v>150</v>
      </c>
      <c r="G464" s="158" t="n">
        <v>120000</v>
      </c>
      <c r="H464" s="158"/>
    </row>
    <row r="465" s="184" customFormat="true" ht="38.25" hidden="true" customHeight="false" outlineLevel="0" collapsed="false">
      <c r="A465" s="39" t="s">
        <v>427</v>
      </c>
      <c r="B465" s="51" t="s">
        <v>381</v>
      </c>
      <c r="C465" s="51" t="s">
        <v>332</v>
      </c>
      <c r="D465" s="52" t="s">
        <v>64</v>
      </c>
      <c r="E465" s="88" t="s">
        <v>428</v>
      </c>
      <c r="F465" s="88"/>
      <c r="G465" s="158" t="n">
        <f aca="false">G466</f>
        <v>750103888</v>
      </c>
      <c r="H465" s="158" t="n">
        <f aca="false">H466</f>
        <v>585726088</v>
      </c>
    </row>
    <row r="466" s="184" customFormat="true" ht="25.5" hidden="true" customHeight="false" outlineLevel="0" collapsed="false">
      <c r="A466" s="177" t="s">
        <v>429</v>
      </c>
      <c r="B466" s="51" t="s">
        <v>381</v>
      </c>
      <c r="C466" s="51" t="s">
        <v>332</v>
      </c>
      <c r="D466" s="52" t="s">
        <v>64</v>
      </c>
      <c r="E466" s="88" t="s">
        <v>430</v>
      </c>
      <c r="F466" s="88"/>
      <c r="G466" s="158" t="n">
        <f aca="false">G467+G469+G471+G473+G475+G477+G479+G481+G483+G485+G487+G489</f>
        <v>750103888</v>
      </c>
      <c r="H466" s="158" t="n">
        <f aca="false">H467+H469+H471+H473+H475+H477+H479+H481+H483+H485+H487+H489</f>
        <v>585726088</v>
      </c>
    </row>
    <row r="467" s="184" customFormat="true" ht="51" hidden="true" customHeight="false" outlineLevel="0" collapsed="false">
      <c r="A467" s="39" t="s">
        <v>405</v>
      </c>
      <c r="B467" s="51" t="s">
        <v>381</v>
      </c>
      <c r="C467" s="51" t="s">
        <v>332</v>
      </c>
      <c r="D467" s="52" t="s">
        <v>64</v>
      </c>
      <c r="E467" s="88" t="s">
        <v>431</v>
      </c>
      <c r="F467" s="88"/>
      <c r="G467" s="158" t="n">
        <f aca="false">G468</f>
        <v>155257400</v>
      </c>
      <c r="H467" s="158"/>
    </row>
    <row r="468" s="184" customFormat="true" ht="25.5" hidden="true" customHeight="false" outlineLevel="0" collapsed="false">
      <c r="A468" s="107" t="s">
        <v>147</v>
      </c>
      <c r="B468" s="51" t="s">
        <v>381</v>
      </c>
      <c r="C468" s="51" t="s">
        <v>332</v>
      </c>
      <c r="D468" s="52" t="s">
        <v>64</v>
      </c>
      <c r="E468" s="88" t="s">
        <v>431</v>
      </c>
      <c r="F468" s="88" t="n">
        <v>600</v>
      </c>
      <c r="G468" s="158" t="n">
        <v>155257400</v>
      </c>
      <c r="H468" s="158"/>
    </row>
    <row r="469" s="184" customFormat="true" ht="51" hidden="true" customHeight="false" outlineLevel="0" collapsed="false">
      <c r="A469" s="39" t="s">
        <v>38</v>
      </c>
      <c r="B469" s="51" t="s">
        <v>381</v>
      </c>
      <c r="C469" s="51" t="s">
        <v>332</v>
      </c>
      <c r="D469" s="51" t="s">
        <v>64</v>
      </c>
      <c r="E469" s="202" t="s">
        <v>432</v>
      </c>
      <c r="F469" s="203"/>
      <c r="G469" s="200" t="n">
        <f aca="false">G470</f>
        <v>6000000</v>
      </c>
      <c r="H469" s="158"/>
    </row>
    <row r="470" s="184" customFormat="true" ht="25.5" hidden="true" customHeight="false" outlineLevel="0" collapsed="false">
      <c r="A470" s="46" t="s">
        <v>147</v>
      </c>
      <c r="B470" s="51" t="s">
        <v>381</v>
      </c>
      <c r="C470" s="51" t="s">
        <v>332</v>
      </c>
      <c r="D470" s="51" t="s">
        <v>64</v>
      </c>
      <c r="E470" s="202" t="s">
        <v>432</v>
      </c>
      <c r="F470" s="203" t="s">
        <v>150</v>
      </c>
      <c r="G470" s="200" t="n">
        <v>6000000</v>
      </c>
      <c r="H470" s="158"/>
    </row>
    <row r="471" s="184" customFormat="true" ht="63.75" hidden="true" customHeight="false" outlineLevel="0" collapsed="false">
      <c r="A471" s="228" t="s">
        <v>79</v>
      </c>
      <c r="B471" s="51" t="s">
        <v>381</v>
      </c>
      <c r="C471" s="51" t="s">
        <v>332</v>
      </c>
      <c r="D471" s="51" t="s">
        <v>64</v>
      </c>
      <c r="E471" s="202" t="s">
        <v>433</v>
      </c>
      <c r="F471" s="203"/>
      <c r="G471" s="200" t="n">
        <f aca="false">G472</f>
        <v>50000</v>
      </c>
      <c r="H471" s="158"/>
    </row>
    <row r="472" s="184" customFormat="true" ht="25.5" hidden="true" customHeight="false" outlineLevel="0" collapsed="false">
      <c r="A472" s="46" t="s">
        <v>147</v>
      </c>
      <c r="B472" s="51" t="s">
        <v>381</v>
      </c>
      <c r="C472" s="51" t="s">
        <v>332</v>
      </c>
      <c r="D472" s="51" t="s">
        <v>64</v>
      </c>
      <c r="E472" s="202" t="s">
        <v>433</v>
      </c>
      <c r="F472" s="203" t="s">
        <v>150</v>
      </c>
      <c r="G472" s="200" t="n">
        <v>50000</v>
      </c>
      <c r="H472" s="158"/>
    </row>
    <row r="473" s="184" customFormat="true" ht="38.25" hidden="true" customHeight="false" outlineLevel="0" collapsed="false">
      <c r="A473" s="751" t="s">
        <v>1057</v>
      </c>
      <c r="B473" s="51" t="s">
        <v>381</v>
      </c>
      <c r="C473" s="51" t="s">
        <v>332</v>
      </c>
      <c r="D473" s="51" t="s">
        <v>64</v>
      </c>
      <c r="E473" s="202" t="s">
        <v>1058</v>
      </c>
      <c r="F473" s="203"/>
      <c r="G473" s="158" t="n">
        <f aca="false">G474</f>
        <v>36607032</v>
      </c>
      <c r="H473" s="158" t="n">
        <f aca="false">H474</f>
        <v>36607032</v>
      </c>
    </row>
    <row r="474" s="184" customFormat="true" ht="25.5" hidden="true" customHeight="false" outlineLevel="0" collapsed="false">
      <c r="A474" s="238" t="s">
        <v>147</v>
      </c>
      <c r="B474" s="51" t="s">
        <v>381</v>
      </c>
      <c r="C474" s="51" t="s">
        <v>332</v>
      </c>
      <c r="D474" s="51" t="s">
        <v>64</v>
      </c>
      <c r="E474" s="202" t="s">
        <v>1058</v>
      </c>
      <c r="F474" s="203" t="s">
        <v>150</v>
      </c>
      <c r="G474" s="158" t="n">
        <v>36607032</v>
      </c>
      <c r="H474" s="158" t="n">
        <f aca="false">G474</f>
        <v>36607032</v>
      </c>
    </row>
    <row r="475" customFormat="false" ht="63.75" hidden="true" customHeight="false" outlineLevel="0" collapsed="false">
      <c r="A475" s="39" t="s">
        <v>855</v>
      </c>
      <c r="B475" s="51" t="s">
        <v>381</v>
      </c>
      <c r="C475" s="51" t="s">
        <v>332</v>
      </c>
      <c r="D475" s="52" t="s">
        <v>64</v>
      </c>
      <c r="E475" s="88" t="s">
        <v>435</v>
      </c>
      <c r="F475" s="88"/>
      <c r="G475" s="158" t="n">
        <f aca="false">G476</f>
        <v>1489500</v>
      </c>
      <c r="H475" s="158" t="n">
        <f aca="false">H476</f>
        <v>1489500</v>
      </c>
    </row>
    <row r="476" customFormat="false" ht="25.5" hidden="true" customHeight="false" outlineLevel="0" collapsed="false">
      <c r="A476" s="107" t="s">
        <v>147</v>
      </c>
      <c r="B476" s="51" t="s">
        <v>381</v>
      </c>
      <c r="C476" s="51" t="s">
        <v>332</v>
      </c>
      <c r="D476" s="52" t="s">
        <v>64</v>
      </c>
      <c r="E476" s="88" t="s">
        <v>435</v>
      </c>
      <c r="F476" s="88" t="s">
        <v>150</v>
      </c>
      <c r="G476" s="158" t="n">
        <v>1489500</v>
      </c>
      <c r="H476" s="158" t="n">
        <f aca="false">G476</f>
        <v>1489500</v>
      </c>
    </row>
    <row r="477" customFormat="false" ht="63.75" hidden="true" customHeight="false" outlineLevel="0" collapsed="false">
      <c r="A477" s="46" t="s">
        <v>1059</v>
      </c>
      <c r="B477" s="51" t="s">
        <v>381</v>
      </c>
      <c r="C477" s="51" t="s">
        <v>332</v>
      </c>
      <c r="D477" s="52" t="s">
        <v>64</v>
      </c>
      <c r="E477" s="202" t="s">
        <v>438</v>
      </c>
      <c r="F477" s="203"/>
      <c r="G477" s="158" t="n">
        <f aca="false">G478</f>
        <v>5821200</v>
      </c>
      <c r="H477" s="158" t="n">
        <f aca="false">H478</f>
        <v>5821200</v>
      </c>
    </row>
    <row r="478" customFormat="false" ht="25.5" hidden="true" customHeight="false" outlineLevel="0" collapsed="false">
      <c r="A478" s="46" t="s">
        <v>147</v>
      </c>
      <c r="B478" s="51" t="s">
        <v>381</v>
      </c>
      <c r="C478" s="51" t="s">
        <v>332</v>
      </c>
      <c r="D478" s="52" t="s">
        <v>64</v>
      </c>
      <c r="E478" s="202" t="s">
        <v>438</v>
      </c>
      <c r="F478" s="203" t="s">
        <v>150</v>
      </c>
      <c r="G478" s="158" t="n">
        <v>5821200</v>
      </c>
      <c r="H478" s="158" t="n">
        <f aca="false">G478</f>
        <v>5821200</v>
      </c>
    </row>
    <row r="479" customFormat="false" ht="63.75" hidden="true" customHeight="false" outlineLevel="0" collapsed="false">
      <c r="A479" s="127" t="s">
        <v>1060</v>
      </c>
      <c r="B479" s="51" t="s">
        <v>381</v>
      </c>
      <c r="C479" s="51" t="s">
        <v>332</v>
      </c>
      <c r="D479" s="52" t="s">
        <v>64</v>
      </c>
      <c r="E479" s="202" t="s">
        <v>1061</v>
      </c>
      <c r="F479" s="203"/>
      <c r="G479" s="158" t="n">
        <f aca="false">G480</f>
        <v>1663956</v>
      </c>
      <c r="H479" s="158" t="n">
        <f aca="false">H480</f>
        <v>1663956</v>
      </c>
    </row>
    <row r="480" customFormat="false" ht="27" hidden="true" customHeight="true" outlineLevel="0" collapsed="false">
      <c r="A480" s="127" t="s">
        <v>147</v>
      </c>
      <c r="B480" s="51" t="s">
        <v>381</v>
      </c>
      <c r="C480" s="51" t="s">
        <v>332</v>
      </c>
      <c r="D480" s="52" t="s">
        <v>64</v>
      </c>
      <c r="E480" s="202" t="s">
        <v>1061</v>
      </c>
      <c r="F480" s="203" t="s">
        <v>150</v>
      </c>
      <c r="G480" s="158" t="n">
        <v>1663956</v>
      </c>
      <c r="H480" s="158" t="n">
        <f aca="false">G480</f>
        <v>1663956</v>
      </c>
    </row>
    <row r="481" customFormat="false" ht="51" hidden="true" customHeight="false" outlineLevel="0" collapsed="false">
      <c r="A481" s="39" t="s">
        <v>850</v>
      </c>
      <c r="B481" s="51" t="s">
        <v>381</v>
      </c>
      <c r="C481" s="51" t="s">
        <v>332</v>
      </c>
      <c r="D481" s="52" t="s">
        <v>64</v>
      </c>
      <c r="E481" s="88" t="s">
        <v>439</v>
      </c>
      <c r="F481" s="88"/>
      <c r="G481" s="158" t="n">
        <f aca="false">G482</f>
        <v>501224900</v>
      </c>
      <c r="H481" s="158" t="n">
        <f aca="false">H482</f>
        <v>501224900</v>
      </c>
    </row>
    <row r="482" customFormat="false" ht="25.5" hidden="true" customHeight="false" outlineLevel="0" collapsed="false">
      <c r="A482" s="107" t="s">
        <v>147</v>
      </c>
      <c r="B482" s="51" t="s">
        <v>381</v>
      </c>
      <c r="C482" s="51" t="s">
        <v>332</v>
      </c>
      <c r="D482" s="52" t="s">
        <v>64</v>
      </c>
      <c r="E482" s="88" t="s">
        <v>439</v>
      </c>
      <c r="F482" s="88" t="n">
        <v>600</v>
      </c>
      <c r="G482" s="158" t="n">
        <v>501224900</v>
      </c>
      <c r="H482" s="158" t="n">
        <f aca="false">G482</f>
        <v>501224900</v>
      </c>
    </row>
    <row r="483" customFormat="false" ht="25.5" hidden="true" customHeight="false" outlineLevel="0" collapsed="false">
      <c r="A483" s="39" t="s">
        <v>856</v>
      </c>
      <c r="B483" s="51" t="s">
        <v>381</v>
      </c>
      <c r="C483" s="51" t="s">
        <v>332</v>
      </c>
      <c r="D483" s="52" t="s">
        <v>64</v>
      </c>
      <c r="E483" s="88" t="s">
        <v>441</v>
      </c>
      <c r="F483" s="88"/>
      <c r="G483" s="158" t="n">
        <f aca="false">G484</f>
        <v>16535800</v>
      </c>
      <c r="H483" s="158" t="n">
        <f aca="false">H484</f>
        <v>16535800</v>
      </c>
    </row>
    <row r="484" customFormat="false" ht="25.5" hidden="true" customHeight="false" outlineLevel="0" collapsed="false">
      <c r="A484" s="107" t="s">
        <v>147</v>
      </c>
      <c r="B484" s="51" t="s">
        <v>381</v>
      </c>
      <c r="C484" s="51" t="s">
        <v>332</v>
      </c>
      <c r="D484" s="52" t="s">
        <v>64</v>
      </c>
      <c r="E484" s="88" t="s">
        <v>441</v>
      </c>
      <c r="F484" s="88" t="s">
        <v>150</v>
      </c>
      <c r="G484" s="158" t="n">
        <v>16535800</v>
      </c>
      <c r="H484" s="158" t="n">
        <f aca="false">G484</f>
        <v>16535800</v>
      </c>
    </row>
    <row r="485" customFormat="false" ht="51" hidden="true" customHeight="false" outlineLevel="0" collapsed="false">
      <c r="A485" s="207" t="s">
        <v>446</v>
      </c>
      <c r="B485" s="51" t="s">
        <v>381</v>
      </c>
      <c r="C485" s="51" t="s">
        <v>332</v>
      </c>
      <c r="D485" s="52" t="s">
        <v>64</v>
      </c>
      <c r="E485" s="88" t="s">
        <v>447</v>
      </c>
      <c r="F485" s="88"/>
      <c r="G485" s="158" t="n">
        <f aca="false">G486</f>
        <v>22840600</v>
      </c>
      <c r="H485" s="158" t="n">
        <f aca="false">H486</f>
        <v>22383700</v>
      </c>
    </row>
    <row r="486" customFormat="false" ht="25.5" hidden="true" customHeight="false" outlineLevel="0" collapsed="false">
      <c r="A486" s="208" t="s">
        <v>147</v>
      </c>
      <c r="B486" s="51" t="s">
        <v>381</v>
      </c>
      <c r="C486" s="51" t="s">
        <v>332</v>
      </c>
      <c r="D486" s="52" t="s">
        <v>64</v>
      </c>
      <c r="E486" s="88" t="s">
        <v>447</v>
      </c>
      <c r="F486" s="88" t="s">
        <v>150</v>
      </c>
      <c r="G486" s="158" t="n">
        <f aca="false">22383700+456900</f>
        <v>22840600</v>
      </c>
      <c r="H486" s="158" t="n">
        <v>22383700</v>
      </c>
    </row>
    <row r="487" customFormat="false" ht="76.5" hidden="true" customHeight="false" outlineLevel="0" collapsed="false">
      <c r="A487" s="39" t="s">
        <v>448</v>
      </c>
      <c r="B487" s="51" t="s">
        <v>381</v>
      </c>
      <c r="C487" s="51" t="s">
        <v>332</v>
      </c>
      <c r="D487" s="52" t="s">
        <v>64</v>
      </c>
      <c r="E487" s="88" t="s">
        <v>449</v>
      </c>
      <c r="F487" s="88"/>
      <c r="G487" s="158" t="n">
        <f aca="false">G488</f>
        <v>2494700</v>
      </c>
      <c r="H487" s="158"/>
    </row>
    <row r="488" customFormat="false" ht="25.5" hidden="true" customHeight="false" outlineLevel="0" collapsed="false">
      <c r="A488" s="107" t="s">
        <v>147</v>
      </c>
      <c r="B488" s="51" t="s">
        <v>381</v>
      </c>
      <c r="C488" s="51" t="s">
        <v>332</v>
      </c>
      <c r="D488" s="52" t="s">
        <v>64</v>
      </c>
      <c r="E488" s="88" t="s">
        <v>449</v>
      </c>
      <c r="F488" s="88" t="s">
        <v>150</v>
      </c>
      <c r="G488" s="158" t="n">
        <v>2494700</v>
      </c>
      <c r="H488" s="158"/>
    </row>
    <row r="489" customFormat="false" ht="51" hidden="true" customHeight="false" outlineLevel="0" collapsed="false">
      <c r="A489" s="752" t="s">
        <v>1062</v>
      </c>
      <c r="B489" s="51" t="s">
        <v>381</v>
      </c>
      <c r="C489" s="51" t="s">
        <v>332</v>
      </c>
      <c r="D489" s="52" t="s">
        <v>64</v>
      </c>
      <c r="E489" s="202" t="s">
        <v>452</v>
      </c>
      <c r="F489" s="203"/>
      <c r="G489" s="158" t="n">
        <f aca="false">G490</f>
        <v>118800</v>
      </c>
      <c r="H489" s="158"/>
    </row>
    <row r="490" customFormat="false" ht="25.5" hidden="true" customHeight="false" outlineLevel="0" collapsed="false">
      <c r="A490" s="238" t="s">
        <v>147</v>
      </c>
      <c r="B490" s="51" t="s">
        <v>381</v>
      </c>
      <c r="C490" s="51" t="s">
        <v>332</v>
      </c>
      <c r="D490" s="52" t="s">
        <v>64</v>
      </c>
      <c r="E490" s="202" t="s">
        <v>452</v>
      </c>
      <c r="F490" s="203" t="s">
        <v>150</v>
      </c>
      <c r="G490" s="158" t="n">
        <v>118800</v>
      </c>
      <c r="H490" s="158"/>
    </row>
    <row r="491" customFormat="false" ht="13.5" hidden="true" customHeight="false" outlineLevel="0" collapsed="false">
      <c r="A491" s="211" t="s">
        <v>467</v>
      </c>
      <c r="B491" s="68" t="s">
        <v>381</v>
      </c>
      <c r="C491" s="68" t="s">
        <v>332</v>
      </c>
      <c r="D491" s="56" t="s">
        <v>19</v>
      </c>
      <c r="E491" s="37"/>
      <c r="F491" s="37"/>
      <c r="G491" s="160" t="n">
        <f aca="false">G492</f>
        <v>147839400</v>
      </c>
      <c r="H491" s="160" t="n">
        <f aca="false">H492</f>
        <v>3740100</v>
      </c>
    </row>
    <row r="492" customFormat="false" ht="25.5" hidden="true" customHeight="false" outlineLevel="0" collapsed="false">
      <c r="A492" s="177" t="s">
        <v>848</v>
      </c>
      <c r="B492" s="51" t="s">
        <v>381</v>
      </c>
      <c r="C492" s="51" t="s">
        <v>332</v>
      </c>
      <c r="D492" s="52" t="s">
        <v>19</v>
      </c>
      <c r="E492" s="88" t="s">
        <v>384</v>
      </c>
      <c r="F492" s="88"/>
      <c r="G492" s="158" t="n">
        <f aca="false">G493</f>
        <v>147839400</v>
      </c>
      <c r="H492" s="158" t="n">
        <f aca="false">H493</f>
        <v>3740100</v>
      </c>
    </row>
    <row r="493" customFormat="false" ht="38.25" hidden="true" customHeight="false" outlineLevel="0" collapsed="false">
      <c r="A493" s="212" t="s">
        <v>468</v>
      </c>
      <c r="B493" s="51" t="s">
        <v>381</v>
      </c>
      <c r="C493" s="51" t="s">
        <v>332</v>
      </c>
      <c r="D493" s="52" t="s">
        <v>19</v>
      </c>
      <c r="E493" s="88" t="s">
        <v>469</v>
      </c>
      <c r="F493" s="88"/>
      <c r="G493" s="158" t="n">
        <f aca="false">G494+G505</f>
        <v>147839400</v>
      </c>
      <c r="H493" s="158" t="n">
        <f aca="false">H494</f>
        <v>3740100</v>
      </c>
    </row>
    <row r="494" customFormat="false" ht="25.5" hidden="true" customHeight="false" outlineLevel="0" collapsed="false">
      <c r="A494" s="212" t="s">
        <v>470</v>
      </c>
      <c r="B494" s="51" t="s">
        <v>381</v>
      </c>
      <c r="C494" s="51" t="s">
        <v>332</v>
      </c>
      <c r="D494" s="52" t="s">
        <v>19</v>
      </c>
      <c r="E494" s="88" t="s">
        <v>471</v>
      </c>
      <c r="F494" s="88"/>
      <c r="G494" s="158" t="n">
        <f aca="false">G495+G497+G499+G501+G503</f>
        <v>140844200</v>
      </c>
      <c r="H494" s="158" t="n">
        <f aca="false">H495+H497+H499</f>
        <v>3740100</v>
      </c>
    </row>
    <row r="495" customFormat="false" ht="51" hidden="true" customHeight="false" outlineLevel="0" collapsed="false">
      <c r="A495" s="39" t="s">
        <v>405</v>
      </c>
      <c r="B495" s="51" t="s">
        <v>381</v>
      </c>
      <c r="C495" s="51" t="s">
        <v>332</v>
      </c>
      <c r="D495" s="52" t="s">
        <v>19</v>
      </c>
      <c r="E495" s="88" t="s">
        <v>472</v>
      </c>
      <c r="F495" s="51"/>
      <c r="G495" s="158" t="n">
        <f aca="false">G496</f>
        <v>27925100</v>
      </c>
      <c r="H495" s="158" t="n">
        <f aca="false">H496</f>
        <v>0</v>
      </c>
    </row>
    <row r="496" customFormat="false" ht="25.5" hidden="true" customHeight="false" outlineLevel="0" collapsed="false">
      <c r="A496" s="107" t="s">
        <v>147</v>
      </c>
      <c r="B496" s="51" t="s">
        <v>381</v>
      </c>
      <c r="C496" s="51" t="s">
        <v>332</v>
      </c>
      <c r="D496" s="52" t="s">
        <v>19</v>
      </c>
      <c r="E496" s="88" t="s">
        <v>472</v>
      </c>
      <c r="F496" s="51" t="n">
        <v>600</v>
      </c>
      <c r="G496" s="158" t="n">
        <v>27925100</v>
      </c>
      <c r="H496" s="158"/>
    </row>
    <row r="497" customFormat="false" ht="51" hidden="true" customHeight="false" outlineLevel="0" collapsed="false">
      <c r="A497" s="39" t="s">
        <v>38</v>
      </c>
      <c r="B497" s="51" t="s">
        <v>381</v>
      </c>
      <c r="C497" s="51" t="s">
        <v>332</v>
      </c>
      <c r="D497" s="52" t="s">
        <v>19</v>
      </c>
      <c r="E497" s="202" t="s">
        <v>473</v>
      </c>
      <c r="F497" s="203"/>
      <c r="G497" s="158" t="n">
        <f aca="false">G498</f>
        <v>900000</v>
      </c>
      <c r="H497" s="158"/>
    </row>
    <row r="498" customFormat="false" ht="25.5" hidden="true" customHeight="false" outlineLevel="0" collapsed="false">
      <c r="A498" s="46" t="s">
        <v>147</v>
      </c>
      <c r="B498" s="51" t="s">
        <v>381</v>
      </c>
      <c r="C498" s="51" t="s">
        <v>332</v>
      </c>
      <c r="D498" s="52" t="s">
        <v>19</v>
      </c>
      <c r="E498" s="202" t="s">
        <v>473</v>
      </c>
      <c r="F498" s="203" t="s">
        <v>150</v>
      </c>
      <c r="G498" s="158" t="n">
        <v>900000</v>
      </c>
      <c r="H498" s="158"/>
    </row>
    <row r="499" customFormat="false" ht="51.75" hidden="true" customHeight="false" outlineLevel="0" collapsed="false">
      <c r="A499" s="39" t="s">
        <v>849</v>
      </c>
      <c r="B499" s="51" t="s">
        <v>381</v>
      </c>
      <c r="C499" s="51" t="s">
        <v>332</v>
      </c>
      <c r="D499" s="52" t="s">
        <v>19</v>
      </c>
      <c r="E499" s="202" t="s">
        <v>857</v>
      </c>
      <c r="F499" s="37"/>
      <c r="G499" s="158" t="n">
        <f aca="false">G500</f>
        <v>3740100</v>
      </c>
      <c r="H499" s="158" t="n">
        <f aca="false">H500</f>
        <v>3740100</v>
      </c>
    </row>
    <row r="500" customFormat="false" ht="25.5" hidden="true" customHeight="false" outlineLevel="0" collapsed="false">
      <c r="A500" s="107" t="s">
        <v>147</v>
      </c>
      <c r="B500" s="51" t="s">
        <v>381</v>
      </c>
      <c r="C500" s="51" t="s">
        <v>332</v>
      </c>
      <c r="D500" s="52" t="s">
        <v>19</v>
      </c>
      <c r="E500" s="202" t="s">
        <v>857</v>
      </c>
      <c r="F500" s="51" t="n">
        <v>600</v>
      </c>
      <c r="G500" s="158" t="n">
        <v>3740100</v>
      </c>
      <c r="H500" s="158" t="n">
        <f aca="false">G500</f>
        <v>3740100</v>
      </c>
    </row>
    <row r="501" customFormat="false" ht="51" hidden="true" customHeight="false" outlineLevel="0" collapsed="false">
      <c r="A501" s="39" t="s">
        <v>414</v>
      </c>
      <c r="B501" s="51" t="s">
        <v>381</v>
      </c>
      <c r="C501" s="51" t="s">
        <v>332</v>
      </c>
      <c r="D501" s="52" t="s">
        <v>19</v>
      </c>
      <c r="E501" s="202" t="s">
        <v>858</v>
      </c>
      <c r="F501" s="203"/>
      <c r="G501" s="158" t="n">
        <f aca="false">G502</f>
        <v>196900</v>
      </c>
      <c r="H501" s="158"/>
    </row>
    <row r="502" customFormat="false" ht="25.5" hidden="true" customHeight="false" outlineLevel="0" collapsed="false">
      <c r="A502" s="46" t="s">
        <v>147</v>
      </c>
      <c r="B502" s="51" t="s">
        <v>381</v>
      </c>
      <c r="C502" s="51" t="s">
        <v>332</v>
      </c>
      <c r="D502" s="52" t="s">
        <v>19</v>
      </c>
      <c r="E502" s="202" t="s">
        <v>858</v>
      </c>
      <c r="F502" s="203" t="s">
        <v>150</v>
      </c>
      <c r="G502" s="158" t="n">
        <v>196900</v>
      </c>
      <c r="H502" s="158"/>
    </row>
    <row r="503" customFormat="false" ht="76.5" hidden="true" customHeight="false" outlineLevel="0" collapsed="false">
      <c r="A503" s="162" t="s">
        <v>851</v>
      </c>
      <c r="B503" s="51" t="s">
        <v>381</v>
      </c>
      <c r="C503" s="51" t="s">
        <v>332</v>
      </c>
      <c r="D503" s="52" t="s">
        <v>19</v>
      </c>
      <c r="E503" s="202" t="s">
        <v>859</v>
      </c>
      <c r="F503" s="203"/>
      <c r="G503" s="158" t="n">
        <f aca="false">G504</f>
        <v>108082100</v>
      </c>
      <c r="H503" s="158"/>
    </row>
    <row r="504" customFormat="false" ht="25.5" hidden="true" customHeight="false" outlineLevel="0" collapsed="false">
      <c r="A504" s="46" t="s">
        <v>147</v>
      </c>
      <c r="B504" s="51" t="s">
        <v>381</v>
      </c>
      <c r="C504" s="51" t="s">
        <v>332</v>
      </c>
      <c r="D504" s="52" t="s">
        <v>19</v>
      </c>
      <c r="E504" s="202" t="s">
        <v>859</v>
      </c>
      <c r="F504" s="203" t="s">
        <v>150</v>
      </c>
      <c r="G504" s="158" t="n">
        <v>108082100</v>
      </c>
      <c r="H504" s="158"/>
    </row>
    <row r="505" customFormat="false" ht="38.25" hidden="true" customHeight="false" outlineLevel="0" collapsed="false">
      <c r="A505" s="753" t="s">
        <v>474</v>
      </c>
      <c r="B505" s="51" t="s">
        <v>381</v>
      </c>
      <c r="C505" s="51" t="s">
        <v>332</v>
      </c>
      <c r="D505" s="52" t="s">
        <v>19</v>
      </c>
      <c r="E505" s="88" t="s">
        <v>475</v>
      </c>
      <c r="F505" s="203"/>
      <c r="G505" s="158" t="n">
        <f aca="false">G507</f>
        <v>6995200</v>
      </c>
      <c r="H505" s="158"/>
    </row>
    <row r="506" customFormat="false" ht="62.25" hidden="true" customHeight="true" outlineLevel="0" collapsed="false">
      <c r="A506" s="143" t="s">
        <v>1063</v>
      </c>
      <c r="B506" s="51" t="s">
        <v>381</v>
      </c>
      <c r="C506" s="51" t="s">
        <v>332</v>
      </c>
      <c r="D506" s="52" t="s">
        <v>19</v>
      </c>
      <c r="E506" s="88" t="s">
        <v>1064</v>
      </c>
      <c r="F506" s="203"/>
      <c r="G506" s="158" t="n">
        <f aca="false">G507</f>
        <v>6995200</v>
      </c>
      <c r="H506" s="158"/>
    </row>
    <row r="507" customFormat="false" ht="25.5" hidden="true" customHeight="false" outlineLevel="0" collapsed="false">
      <c r="A507" s="107" t="s">
        <v>147</v>
      </c>
      <c r="B507" s="51" t="s">
        <v>381</v>
      </c>
      <c r="C507" s="51" t="s">
        <v>332</v>
      </c>
      <c r="D507" s="52" t="s">
        <v>19</v>
      </c>
      <c r="E507" s="88" t="s">
        <v>1064</v>
      </c>
      <c r="F507" s="51" t="n">
        <v>600</v>
      </c>
      <c r="G507" s="158" t="n">
        <v>6995200</v>
      </c>
      <c r="H507" s="158"/>
    </row>
    <row r="508" customFormat="false" ht="13.5" hidden="true" customHeight="false" outlineLevel="0" collapsed="false">
      <c r="A508" s="176" t="s">
        <v>333</v>
      </c>
      <c r="B508" s="56" t="s">
        <v>381</v>
      </c>
      <c r="C508" s="56" t="s">
        <v>332</v>
      </c>
      <c r="D508" s="56" t="s">
        <v>332</v>
      </c>
      <c r="E508" s="51"/>
      <c r="F508" s="51"/>
      <c r="G508" s="160" t="n">
        <f aca="false">G509+G523+G527+G540</f>
        <v>6898100</v>
      </c>
      <c r="H508" s="160" t="n">
        <f aca="false">H509</f>
        <v>3094800</v>
      </c>
    </row>
    <row r="509" customFormat="false" ht="25.5" hidden="true" customHeight="false" outlineLevel="0" collapsed="false">
      <c r="A509" s="177" t="s">
        <v>848</v>
      </c>
      <c r="B509" s="51" t="s">
        <v>381</v>
      </c>
      <c r="C509" s="52" t="s">
        <v>332</v>
      </c>
      <c r="D509" s="52" t="s">
        <v>332</v>
      </c>
      <c r="E509" s="52" t="s">
        <v>384</v>
      </c>
      <c r="F509" s="52"/>
      <c r="G509" s="142" t="n">
        <f aca="false">G510+G519</f>
        <v>4793000</v>
      </c>
      <c r="H509" s="142" t="n">
        <f aca="false">H510+H519</f>
        <v>3094800</v>
      </c>
    </row>
    <row r="510" customFormat="false" ht="25.5" hidden="true" customHeight="false" outlineLevel="0" collapsed="false">
      <c r="A510" s="39" t="s">
        <v>518</v>
      </c>
      <c r="B510" s="51" t="s">
        <v>381</v>
      </c>
      <c r="C510" s="52" t="s">
        <v>332</v>
      </c>
      <c r="D510" s="52" t="s">
        <v>332</v>
      </c>
      <c r="E510" s="52" t="s">
        <v>519</v>
      </c>
      <c r="F510" s="52"/>
      <c r="G510" s="142" t="n">
        <f aca="false">G511</f>
        <v>4340800</v>
      </c>
      <c r="H510" s="142" t="n">
        <f aca="false">H512+H515</f>
        <v>3094800</v>
      </c>
    </row>
    <row r="511" customFormat="false" ht="25.5" hidden="true" customHeight="false" outlineLevel="0" collapsed="false">
      <c r="A511" s="177" t="s">
        <v>520</v>
      </c>
      <c r="B511" s="51" t="s">
        <v>381</v>
      </c>
      <c r="C511" s="52" t="s">
        <v>332</v>
      </c>
      <c r="D511" s="52" t="s">
        <v>332</v>
      </c>
      <c r="E511" s="52" t="s">
        <v>521</v>
      </c>
      <c r="F511" s="52"/>
      <c r="G511" s="142" t="n">
        <f aca="false">G512+G515+G517</f>
        <v>4340800</v>
      </c>
      <c r="H511" s="142" t="n">
        <f aca="false">H512+H515</f>
        <v>3094800</v>
      </c>
    </row>
    <row r="512" customFormat="false" ht="49.5" hidden="true" customHeight="true" outlineLevel="0" collapsed="false">
      <c r="A512" s="39" t="s">
        <v>860</v>
      </c>
      <c r="B512" s="51" t="s">
        <v>381</v>
      </c>
      <c r="C512" s="52" t="s">
        <v>332</v>
      </c>
      <c r="D512" s="52" t="s">
        <v>332</v>
      </c>
      <c r="E512" s="52" t="s">
        <v>523</v>
      </c>
      <c r="F512" s="52"/>
      <c r="G512" s="142" t="n">
        <f aca="false">G513+G514</f>
        <v>1083100</v>
      </c>
      <c r="H512" s="142"/>
    </row>
    <row r="513" customFormat="false" ht="25.5" hidden="true" customHeight="false" outlineLevel="0" collapsed="false">
      <c r="A513" s="39" t="s">
        <v>37</v>
      </c>
      <c r="B513" s="51" t="s">
        <v>381</v>
      </c>
      <c r="C513" s="52" t="s">
        <v>332</v>
      </c>
      <c r="D513" s="52" t="s">
        <v>332</v>
      </c>
      <c r="E513" s="52" t="s">
        <v>523</v>
      </c>
      <c r="F513" s="52" t="s">
        <v>42</v>
      </c>
      <c r="G513" s="142" t="n">
        <v>130300</v>
      </c>
      <c r="H513" s="142"/>
    </row>
    <row r="514" customFormat="false" ht="25.5" hidden="true" customHeight="false" outlineLevel="0" collapsed="false">
      <c r="A514" s="107" t="s">
        <v>147</v>
      </c>
      <c r="B514" s="51" t="s">
        <v>381</v>
      </c>
      <c r="C514" s="52" t="s">
        <v>332</v>
      </c>
      <c r="D514" s="52" t="s">
        <v>332</v>
      </c>
      <c r="E514" s="52" t="s">
        <v>523</v>
      </c>
      <c r="F514" s="52" t="s">
        <v>150</v>
      </c>
      <c r="G514" s="142" t="n">
        <v>952800</v>
      </c>
      <c r="H514" s="142"/>
    </row>
    <row r="515" customFormat="false" ht="25.5" hidden="true" customHeight="false" outlineLevel="0" collapsed="false">
      <c r="A515" s="177" t="s">
        <v>861</v>
      </c>
      <c r="B515" s="51" t="s">
        <v>381</v>
      </c>
      <c r="C515" s="52" t="s">
        <v>332</v>
      </c>
      <c r="D515" s="52" t="s">
        <v>332</v>
      </c>
      <c r="E515" s="52" t="s">
        <v>525</v>
      </c>
      <c r="F515" s="52"/>
      <c r="G515" s="142" t="n">
        <f aca="false">G516</f>
        <v>3094800</v>
      </c>
      <c r="H515" s="142" t="n">
        <f aca="false">H516</f>
        <v>3094800</v>
      </c>
    </row>
    <row r="516" customFormat="false" ht="25.5" hidden="true" customHeight="false" outlineLevel="0" collapsed="false">
      <c r="A516" s="107" t="s">
        <v>147</v>
      </c>
      <c r="B516" s="51" t="s">
        <v>381</v>
      </c>
      <c r="C516" s="52" t="s">
        <v>332</v>
      </c>
      <c r="D516" s="52" t="s">
        <v>332</v>
      </c>
      <c r="E516" s="52" t="s">
        <v>525</v>
      </c>
      <c r="F516" s="52" t="s">
        <v>150</v>
      </c>
      <c r="G516" s="142" t="n">
        <v>3094800</v>
      </c>
      <c r="H516" s="142" t="n">
        <f aca="false">G516</f>
        <v>3094800</v>
      </c>
    </row>
    <row r="517" customFormat="false" ht="38.25" hidden="true" customHeight="false" outlineLevel="0" collapsed="false">
      <c r="A517" s="177" t="s">
        <v>526</v>
      </c>
      <c r="B517" s="51" t="s">
        <v>381</v>
      </c>
      <c r="C517" s="52" t="s">
        <v>332</v>
      </c>
      <c r="D517" s="52" t="s">
        <v>332</v>
      </c>
      <c r="E517" s="52" t="s">
        <v>527</v>
      </c>
      <c r="F517" s="52"/>
      <c r="G517" s="142" t="n">
        <f aca="false">G518</f>
        <v>162900</v>
      </c>
      <c r="H517" s="142"/>
    </row>
    <row r="518" customFormat="false" ht="25.5" hidden="true" customHeight="false" outlineLevel="0" collapsed="false">
      <c r="A518" s="107" t="s">
        <v>147</v>
      </c>
      <c r="B518" s="51" t="s">
        <v>381</v>
      </c>
      <c r="C518" s="51" t="s">
        <v>332</v>
      </c>
      <c r="D518" s="52" t="s">
        <v>332</v>
      </c>
      <c r="E518" s="52" t="s">
        <v>527</v>
      </c>
      <c r="F518" s="52" t="s">
        <v>150</v>
      </c>
      <c r="G518" s="142" t="n">
        <v>162900</v>
      </c>
      <c r="H518" s="142"/>
    </row>
    <row r="519" customFormat="false" ht="38.25" hidden="true" customHeight="false" outlineLevel="0" collapsed="false">
      <c r="A519" s="212" t="s">
        <v>468</v>
      </c>
      <c r="B519" s="51" t="s">
        <v>381</v>
      </c>
      <c r="C519" s="51" t="s">
        <v>332</v>
      </c>
      <c r="D519" s="52" t="s">
        <v>332</v>
      </c>
      <c r="E519" s="88" t="s">
        <v>469</v>
      </c>
      <c r="F519" s="52"/>
      <c r="G519" s="142" t="n">
        <f aca="false">G521</f>
        <v>452200</v>
      </c>
      <c r="H519" s="142"/>
    </row>
    <row r="520" customFormat="false" ht="25.5" hidden="true" customHeight="false" outlineLevel="0" collapsed="false">
      <c r="A520" s="144" t="s">
        <v>470</v>
      </c>
      <c r="B520" s="51" t="s">
        <v>381</v>
      </c>
      <c r="C520" s="51" t="s">
        <v>332</v>
      </c>
      <c r="D520" s="52" t="s">
        <v>332</v>
      </c>
      <c r="E520" s="88" t="s">
        <v>471</v>
      </c>
      <c r="F520" s="52"/>
      <c r="G520" s="142" t="n">
        <f aca="false">G521</f>
        <v>452200</v>
      </c>
      <c r="H520" s="142"/>
    </row>
    <row r="521" customFormat="false" ht="13.5" hidden="true" customHeight="false" outlineLevel="0" collapsed="false">
      <c r="A521" s="39" t="s">
        <v>480</v>
      </c>
      <c r="B521" s="51" t="s">
        <v>381</v>
      </c>
      <c r="C521" s="51" t="s">
        <v>332</v>
      </c>
      <c r="D521" s="51" t="s">
        <v>332</v>
      </c>
      <c r="E521" s="51" t="s">
        <v>481</v>
      </c>
      <c r="F521" s="37"/>
      <c r="G521" s="158" t="n">
        <f aca="false">G522</f>
        <v>452200</v>
      </c>
      <c r="H521" s="158"/>
    </row>
    <row r="522" customFormat="false" ht="25.5" hidden="true" customHeight="false" outlineLevel="0" collapsed="false">
      <c r="A522" s="107" t="s">
        <v>147</v>
      </c>
      <c r="B522" s="51" t="s">
        <v>381</v>
      </c>
      <c r="C522" s="52" t="s">
        <v>332</v>
      </c>
      <c r="D522" s="51" t="s">
        <v>332</v>
      </c>
      <c r="E522" s="51" t="s">
        <v>481</v>
      </c>
      <c r="F522" s="51" t="n">
        <v>600</v>
      </c>
      <c r="G522" s="158" t="n">
        <v>452200</v>
      </c>
      <c r="H522" s="158"/>
    </row>
    <row r="523" customFormat="false" ht="38.25" hidden="true" customHeight="false" outlineLevel="0" collapsed="false">
      <c r="A523" s="39" t="s">
        <v>862</v>
      </c>
      <c r="B523" s="51" t="s">
        <v>381</v>
      </c>
      <c r="C523" s="52" t="s">
        <v>332</v>
      </c>
      <c r="D523" s="52" t="s">
        <v>332</v>
      </c>
      <c r="E523" s="52" t="s">
        <v>483</v>
      </c>
      <c r="F523" s="52"/>
      <c r="G523" s="142" t="n">
        <f aca="false">G524</f>
        <v>18000</v>
      </c>
      <c r="H523" s="142"/>
    </row>
    <row r="524" customFormat="false" ht="25.5" hidden="true" customHeight="false" outlineLevel="0" collapsed="false">
      <c r="A524" s="144" t="s">
        <v>484</v>
      </c>
      <c r="B524" s="51" t="s">
        <v>381</v>
      </c>
      <c r="C524" s="52" t="s">
        <v>332</v>
      </c>
      <c r="D524" s="52" t="s">
        <v>332</v>
      </c>
      <c r="E524" s="52" t="s">
        <v>485</v>
      </c>
      <c r="F524" s="52"/>
      <c r="G524" s="142" t="n">
        <f aca="false">G525</f>
        <v>18000</v>
      </c>
      <c r="H524" s="142"/>
    </row>
    <row r="525" customFormat="false" ht="25.5" hidden="true" customHeight="false" outlineLevel="0" collapsed="false">
      <c r="A525" s="39" t="s">
        <v>486</v>
      </c>
      <c r="B525" s="51" t="s">
        <v>381</v>
      </c>
      <c r="C525" s="214" t="s">
        <v>332</v>
      </c>
      <c r="D525" s="52" t="s">
        <v>332</v>
      </c>
      <c r="E525" s="52" t="s">
        <v>487</v>
      </c>
      <c r="F525" s="52"/>
      <c r="G525" s="142" t="n">
        <f aca="false">G526</f>
        <v>18000</v>
      </c>
      <c r="H525" s="142"/>
    </row>
    <row r="526" customFormat="false" ht="25.5" hidden="true" customHeight="false" outlineLevel="0" collapsed="false">
      <c r="A526" s="39" t="s">
        <v>37</v>
      </c>
      <c r="B526" s="51" t="s">
        <v>381</v>
      </c>
      <c r="C526" s="52" t="s">
        <v>332</v>
      </c>
      <c r="D526" s="52" t="s">
        <v>332</v>
      </c>
      <c r="E526" s="52" t="s">
        <v>487</v>
      </c>
      <c r="F526" s="52" t="s">
        <v>42</v>
      </c>
      <c r="G526" s="142" t="n">
        <v>18000</v>
      </c>
      <c r="H526" s="142"/>
    </row>
    <row r="527" customFormat="false" ht="38.25" hidden="true" customHeight="false" outlineLevel="0" collapsed="false">
      <c r="A527" s="150" t="s">
        <v>863</v>
      </c>
      <c r="B527" s="51" t="s">
        <v>381</v>
      </c>
      <c r="C527" s="52" t="s">
        <v>332</v>
      </c>
      <c r="D527" s="52" t="s">
        <v>332</v>
      </c>
      <c r="E527" s="52" t="s">
        <v>102</v>
      </c>
      <c r="F527" s="52"/>
      <c r="G527" s="142" t="n">
        <f aca="false">G528+G536</f>
        <v>475000</v>
      </c>
      <c r="H527" s="142"/>
    </row>
    <row r="528" customFormat="false" ht="38.25" hidden="true" customHeight="false" outlineLevel="0" collapsed="false">
      <c r="A528" s="58" t="s">
        <v>488</v>
      </c>
      <c r="B528" s="51" t="s">
        <v>381</v>
      </c>
      <c r="C528" s="52" t="s">
        <v>332</v>
      </c>
      <c r="D528" s="52" t="s">
        <v>332</v>
      </c>
      <c r="E528" s="52" t="s">
        <v>335</v>
      </c>
      <c r="F528" s="52"/>
      <c r="G528" s="142" t="n">
        <f aca="false">G530+G532+G534</f>
        <v>447400</v>
      </c>
      <c r="H528" s="142"/>
    </row>
    <row r="529" customFormat="false" ht="38.25" hidden="true" customHeight="false" outlineLevel="0" collapsed="false">
      <c r="A529" s="107" t="s">
        <v>336</v>
      </c>
      <c r="B529" s="51" t="s">
        <v>381</v>
      </c>
      <c r="C529" s="52" t="s">
        <v>332</v>
      </c>
      <c r="D529" s="52" t="s">
        <v>332</v>
      </c>
      <c r="E529" s="52" t="s">
        <v>337</v>
      </c>
      <c r="F529" s="52"/>
      <c r="G529" s="142" t="n">
        <f aca="false">G530+G532+G534</f>
        <v>447400</v>
      </c>
      <c r="H529" s="142"/>
    </row>
    <row r="530" customFormat="false" ht="38.25" hidden="true" customHeight="false" outlineLevel="0" collapsed="false">
      <c r="A530" s="150" t="s">
        <v>338</v>
      </c>
      <c r="B530" s="51" t="s">
        <v>381</v>
      </c>
      <c r="C530" s="52" t="s">
        <v>332</v>
      </c>
      <c r="D530" s="52" t="s">
        <v>332</v>
      </c>
      <c r="E530" s="52" t="s">
        <v>339</v>
      </c>
      <c r="F530" s="52"/>
      <c r="G530" s="142" t="n">
        <f aca="false">G531</f>
        <v>47700</v>
      </c>
      <c r="H530" s="142"/>
    </row>
    <row r="531" customFormat="false" ht="25.5" hidden="true" customHeight="false" outlineLevel="0" collapsed="false">
      <c r="A531" s="107" t="s">
        <v>147</v>
      </c>
      <c r="B531" s="51" t="s">
        <v>381</v>
      </c>
      <c r="C531" s="52" t="s">
        <v>332</v>
      </c>
      <c r="D531" s="52" t="s">
        <v>332</v>
      </c>
      <c r="E531" s="52" t="s">
        <v>339</v>
      </c>
      <c r="F531" s="52" t="s">
        <v>150</v>
      </c>
      <c r="G531" s="142" t="n">
        <v>47700</v>
      </c>
      <c r="H531" s="142"/>
    </row>
    <row r="532" customFormat="false" ht="63.75" hidden="true" customHeight="false" outlineLevel="0" collapsed="false">
      <c r="A532" s="150" t="s">
        <v>489</v>
      </c>
      <c r="B532" s="51" t="s">
        <v>381</v>
      </c>
      <c r="C532" s="52" t="s">
        <v>332</v>
      </c>
      <c r="D532" s="52" t="s">
        <v>332</v>
      </c>
      <c r="E532" s="52" t="s">
        <v>490</v>
      </c>
      <c r="F532" s="52"/>
      <c r="G532" s="142" t="n">
        <f aca="false">G533</f>
        <v>397000</v>
      </c>
      <c r="H532" s="142"/>
    </row>
    <row r="533" customFormat="false" ht="33.75" hidden="true" customHeight="true" outlineLevel="0" collapsed="false">
      <c r="A533" s="107" t="s">
        <v>147</v>
      </c>
      <c r="B533" s="51" t="s">
        <v>381</v>
      </c>
      <c r="C533" s="52" t="s">
        <v>332</v>
      </c>
      <c r="D533" s="52" t="s">
        <v>332</v>
      </c>
      <c r="E533" s="52" t="s">
        <v>490</v>
      </c>
      <c r="F533" s="52" t="s">
        <v>150</v>
      </c>
      <c r="G533" s="142" t="n">
        <v>397000</v>
      </c>
      <c r="H533" s="142"/>
    </row>
    <row r="534" customFormat="false" ht="24" hidden="true" customHeight="true" outlineLevel="0" collapsed="false">
      <c r="A534" s="150" t="s">
        <v>491</v>
      </c>
      <c r="B534" s="51" t="s">
        <v>381</v>
      </c>
      <c r="C534" s="52" t="s">
        <v>332</v>
      </c>
      <c r="D534" s="52" t="s">
        <v>332</v>
      </c>
      <c r="E534" s="52" t="s">
        <v>492</v>
      </c>
      <c r="F534" s="52"/>
      <c r="G534" s="142" t="n">
        <f aca="false">G535</f>
        <v>2700</v>
      </c>
      <c r="H534" s="142"/>
    </row>
    <row r="535" customFormat="false" ht="25.5" hidden="true" customHeight="false" outlineLevel="0" collapsed="false">
      <c r="A535" s="107" t="s">
        <v>147</v>
      </c>
      <c r="B535" s="51" t="s">
        <v>381</v>
      </c>
      <c r="C535" s="52" t="s">
        <v>332</v>
      </c>
      <c r="D535" s="52" t="s">
        <v>332</v>
      </c>
      <c r="E535" s="52" t="s">
        <v>492</v>
      </c>
      <c r="F535" s="52" t="s">
        <v>150</v>
      </c>
      <c r="G535" s="142" t="n">
        <v>2700</v>
      </c>
      <c r="H535" s="142"/>
    </row>
    <row r="536" customFormat="false" ht="38.25" hidden="true" customHeight="false" outlineLevel="0" collapsed="false">
      <c r="A536" s="107" t="s">
        <v>109</v>
      </c>
      <c r="B536" s="51" t="s">
        <v>381</v>
      </c>
      <c r="C536" s="52" t="s">
        <v>332</v>
      </c>
      <c r="D536" s="52" t="s">
        <v>332</v>
      </c>
      <c r="E536" s="52" t="s">
        <v>110</v>
      </c>
      <c r="F536" s="52"/>
      <c r="G536" s="142" t="n">
        <f aca="false">G537</f>
        <v>27600</v>
      </c>
      <c r="H536" s="142"/>
    </row>
    <row r="537" customFormat="false" ht="51" hidden="true" customHeight="false" outlineLevel="0" collapsed="false">
      <c r="A537" s="107" t="s">
        <v>111</v>
      </c>
      <c r="B537" s="51" t="s">
        <v>381</v>
      </c>
      <c r="C537" s="52" t="s">
        <v>332</v>
      </c>
      <c r="D537" s="52" t="s">
        <v>332</v>
      </c>
      <c r="E537" s="52" t="s">
        <v>112</v>
      </c>
      <c r="F537" s="52"/>
      <c r="G537" s="142" t="n">
        <f aca="false">G538</f>
        <v>27600</v>
      </c>
      <c r="H537" s="142"/>
    </row>
    <row r="538" customFormat="false" ht="51" hidden="true" customHeight="false" outlineLevel="0" collapsed="false">
      <c r="A538" s="107" t="s">
        <v>493</v>
      </c>
      <c r="B538" s="51" t="s">
        <v>381</v>
      </c>
      <c r="C538" s="52" t="s">
        <v>332</v>
      </c>
      <c r="D538" s="52" t="s">
        <v>332</v>
      </c>
      <c r="E538" s="52" t="s">
        <v>494</v>
      </c>
      <c r="F538" s="52"/>
      <c r="G538" s="142" t="n">
        <f aca="false">G539</f>
        <v>27600</v>
      </c>
      <c r="H538" s="142"/>
    </row>
    <row r="539" customFormat="false" ht="25.5" hidden="true" customHeight="false" outlineLevel="0" collapsed="false">
      <c r="A539" s="107" t="s">
        <v>147</v>
      </c>
      <c r="B539" s="51" t="s">
        <v>381</v>
      </c>
      <c r="C539" s="52" t="s">
        <v>332</v>
      </c>
      <c r="D539" s="52" t="s">
        <v>332</v>
      </c>
      <c r="E539" s="52" t="s">
        <v>494</v>
      </c>
      <c r="F539" s="52" t="s">
        <v>150</v>
      </c>
      <c r="G539" s="142" t="n">
        <v>27600</v>
      </c>
      <c r="H539" s="142"/>
    </row>
    <row r="540" customFormat="false" ht="25.5" hidden="true" customHeight="false" outlineLevel="0" collapsed="false">
      <c r="A540" s="89" t="s">
        <v>586</v>
      </c>
      <c r="B540" s="51" t="s">
        <v>381</v>
      </c>
      <c r="C540" s="52" t="s">
        <v>332</v>
      </c>
      <c r="D540" s="52" t="s">
        <v>332</v>
      </c>
      <c r="E540" s="52" t="s">
        <v>161</v>
      </c>
      <c r="F540" s="52"/>
      <c r="G540" s="142" t="n">
        <f aca="false">G541+G544</f>
        <v>1612100</v>
      </c>
      <c r="H540" s="142"/>
    </row>
    <row r="541" customFormat="false" ht="38.25" hidden="true" customHeight="false" outlineLevel="0" collapsed="false">
      <c r="A541" s="80" t="s">
        <v>162</v>
      </c>
      <c r="B541" s="51" t="s">
        <v>381</v>
      </c>
      <c r="C541" s="52" t="s">
        <v>332</v>
      </c>
      <c r="D541" s="52" t="s">
        <v>332</v>
      </c>
      <c r="E541" s="52" t="s">
        <v>163</v>
      </c>
      <c r="F541" s="88"/>
      <c r="G541" s="142" t="n">
        <f aca="false">G542</f>
        <v>1332600</v>
      </c>
      <c r="H541" s="142"/>
    </row>
    <row r="542" customFormat="false" ht="25.5" hidden="true" customHeight="false" outlineLevel="0" collapsed="false">
      <c r="A542" s="39" t="s">
        <v>342</v>
      </c>
      <c r="B542" s="51" t="s">
        <v>381</v>
      </c>
      <c r="C542" s="52" t="s">
        <v>332</v>
      </c>
      <c r="D542" s="52" t="s">
        <v>332</v>
      </c>
      <c r="E542" s="52" t="s">
        <v>343</v>
      </c>
      <c r="F542" s="88"/>
      <c r="G542" s="142" t="n">
        <f aca="false">G543</f>
        <v>1332600</v>
      </c>
      <c r="H542" s="142"/>
    </row>
    <row r="543" customFormat="false" ht="29.25" hidden="true" customHeight="true" outlineLevel="0" collapsed="false">
      <c r="A543" s="107" t="s">
        <v>147</v>
      </c>
      <c r="B543" s="51" t="s">
        <v>381</v>
      </c>
      <c r="C543" s="52" t="s">
        <v>332</v>
      </c>
      <c r="D543" s="52" t="s">
        <v>332</v>
      </c>
      <c r="E543" s="52" t="s">
        <v>343</v>
      </c>
      <c r="F543" s="88" t="n">
        <v>600</v>
      </c>
      <c r="G543" s="142" t="n">
        <v>1332600</v>
      </c>
      <c r="H543" s="142"/>
    </row>
    <row r="544" customFormat="false" ht="38.25" hidden="true" customHeight="false" outlineLevel="0" collapsed="false">
      <c r="A544" s="144" t="s">
        <v>344</v>
      </c>
      <c r="B544" s="51" t="s">
        <v>381</v>
      </c>
      <c r="C544" s="52" t="s">
        <v>332</v>
      </c>
      <c r="D544" s="52" t="s">
        <v>332</v>
      </c>
      <c r="E544" s="52" t="s">
        <v>345</v>
      </c>
      <c r="F544" s="52"/>
      <c r="G544" s="142" t="n">
        <f aca="false">G545+G547</f>
        <v>279500</v>
      </c>
      <c r="H544" s="142"/>
    </row>
    <row r="545" customFormat="false" ht="39" hidden="true" customHeight="true" outlineLevel="0" collapsed="false">
      <c r="A545" s="39" t="s">
        <v>495</v>
      </c>
      <c r="B545" s="51" t="s">
        <v>381</v>
      </c>
      <c r="C545" s="52" t="s">
        <v>332</v>
      </c>
      <c r="D545" s="52" t="s">
        <v>332</v>
      </c>
      <c r="E545" s="52" t="s">
        <v>347</v>
      </c>
      <c r="F545" s="52"/>
      <c r="G545" s="142" t="n">
        <f aca="false">G546</f>
        <v>266000</v>
      </c>
      <c r="H545" s="142"/>
    </row>
    <row r="546" customFormat="false" ht="25.5" hidden="true" customHeight="false" outlineLevel="0" collapsed="false">
      <c r="A546" s="107" t="s">
        <v>147</v>
      </c>
      <c r="B546" s="51" t="s">
        <v>381</v>
      </c>
      <c r="C546" s="52" t="s">
        <v>332</v>
      </c>
      <c r="D546" s="52" t="s">
        <v>332</v>
      </c>
      <c r="E546" s="52" t="s">
        <v>347</v>
      </c>
      <c r="F546" s="88" t="n">
        <v>600</v>
      </c>
      <c r="G546" s="142" t="n">
        <v>266000</v>
      </c>
      <c r="H546" s="142"/>
    </row>
    <row r="547" customFormat="false" ht="51" hidden="true" customHeight="false" outlineLevel="0" collapsed="false">
      <c r="A547" s="39" t="s">
        <v>496</v>
      </c>
      <c r="B547" s="51" t="s">
        <v>381</v>
      </c>
      <c r="C547" s="52" t="s">
        <v>332</v>
      </c>
      <c r="D547" s="52" t="s">
        <v>332</v>
      </c>
      <c r="E547" s="52" t="s">
        <v>497</v>
      </c>
      <c r="F547" s="88"/>
      <c r="G547" s="142" t="n">
        <f aca="false">G548</f>
        <v>13500</v>
      </c>
      <c r="H547" s="142"/>
    </row>
    <row r="548" customFormat="false" ht="25.5" hidden="true" customHeight="false" outlineLevel="0" collapsed="false">
      <c r="A548" s="107" t="s">
        <v>147</v>
      </c>
      <c r="B548" s="51" t="s">
        <v>381</v>
      </c>
      <c r="C548" s="52" t="s">
        <v>332</v>
      </c>
      <c r="D548" s="52" t="s">
        <v>332</v>
      </c>
      <c r="E548" s="52" t="s">
        <v>497</v>
      </c>
      <c r="F548" s="88" t="n">
        <v>600</v>
      </c>
      <c r="G548" s="142" t="n">
        <v>13500</v>
      </c>
      <c r="H548" s="142"/>
    </row>
    <row r="549" customFormat="false" ht="13.5" hidden="true" customHeight="false" outlineLevel="0" collapsed="false">
      <c r="A549" s="176" t="s">
        <v>498</v>
      </c>
      <c r="B549" s="56" t="s">
        <v>381</v>
      </c>
      <c r="C549" s="56" t="s">
        <v>332</v>
      </c>
      <c r="D549" s="56" t="s">
        <v>208</v>
      </c>
      <c r="E549" s="56"/>
      <c r="F549" s="56"/>
      <c r="G549" s="215" t="n">
        <f aca="false">G550+G570+G574+G579+G584</f>
        <v>11381200</v>
      </c>
      <c r="H549" s="215" t="n">
        <f aca="false">H550+H570+H574+H584</f>
        <v>0</v>
      </c>
    </row>
    <row r="550" customFormat="false" ht="25.5" hidden="true" customHeight="false" outlineLevel="0" collapsed="false">
      <c r="A550" s="177" t="s">
        <v>848</v>
      </c>
      <c r="B550" s="51" t="s">
        <v>381</v>
      </c>
      <c r="C550" s="52" t="s">
        <v>332</v>
      </c>
      <c r="D550" s="52" t="s">
        <v>208</v>
      </c>
      <c r="E550" s="52" t="s">
        <v>384</v>
      </c>
      <c r="F550" s="52"/>
      <c r="G550" s="142" t="n">
        <f aca="false">G551+G564</f>
        <v>8296700</v>
      </c>
      <c r="H550" s="142" t="n">
        <f aca="false">H551+H564</f>
        <v>0</v>
      </c>
    </row>
    <row r="551" customFormat="false" ht="25.5" hidden="true" customHeight="false" outlineLevel="0" collapsed="false">
      <c r="A551" s="58" t="s">
        <v>499</v>
      </c>
      <c r="B551" s="51" t="s">
        <v>381</v>
      </c>
      <c r="C551" s="52" t="s">
        <v>332</v>
      </c>
      <c r="D551" s="52" t="s">
        <v>208</v>
      </c>
      <c r="E551" s="52" t="s">
        <v>386</v>
      </c>
      <c r="F551" s="52"/>
      <c r="G551" s="142" t="n">
        <f aca="false">G552+G555+G558+G561</f>
        <v>2954000</v>
      </c>
      <c r="H551" s="142" t="n">
        <f aca="false">H552+H555+H558+H561</f>
        <v>0</v>
      </c>
    </row>
    <row r="552" customFormat="false" ht="25.5" hidden="true" customHeight="false" outlineLevel="0" collapsed="false">
      <c r="A552" s="58" t="s">
        <v>387</v>
      </c>
      <c r="B552" s="51" t="s">
        <v>381</v>
      </c>
      <c r="C552" s="52" t="s">
        <v>332</v>
      </c>
      <c r="D552" s="52" t="s">
        <v>208</v>
      </c>
      <c r="E552" s="52" t="s">
        <v>388</v>
      </c>
      <c r="F552" s="52"/>
      <c r="G552" s="142" t="n">
        <f aca="false">G553</f>
        <v>872000</v>
      </c>
      <c r="H552" s="142" t="n">
        <f aca="false">H553</f>
        <v>0</v>
      </c>
    </row>
    <row r="553" customFormat="false" ht="25.5" hidden="true" customHeight="false" outlineLevel="0" collapsed="false">
      <c r="A553" s="39" t="s">
        <v>500</v>
      </c>
      <c r="B553" s="51" t="s">
        <v>381</v>
      </c>
      <c r="C553" s="52" t="s">
        <v>332</v>
      </c>
      <c r="D553" s="52" t="s">
        <v>208</v>
      </c>
      <c r="E553" s="52" t="s">
        <v>501</v>
      </c>
      <c r="F553" s="88"/>
      <c r="G553" s="142" t="n">
        <f aca="false">G554</f>
        <v>872000</v>
      </c>
      <c r="H553" s="142"/>
    </row>
    <row r="554" customFormat="false" ht="25.5" hidden="true" customHeight="false" outlineLevel="0" collapsed="false">
      <c r="A554" s="107" t="s">
        <v>147</v>
      </c>
      <c r="B554" s="51" t="s">
        <v>381</v>
      </c>
      <c r="C554" s="52" t="s">
        <v>332</v>
      </c>
      <c r="D554" s="52" t="s">
        <v>208</v>
      </c>
      <c r="E554" s="52" t="s">
        <v>501</v>
      </c>
      <c r="F554" s="52" t="s">
        <v>150</v>
      </c>
      <c r="G554" s="142" t="n">
        <v>872000</v>
      </c>
      <c r="H554" s="142"/>
    </row>
    <row r="555" customFormat="false" ht="25.5" hidden="true" customHeight="false" outlineLevel="0" collapsed="false">
      <c r="A555" s="58" t="s">
        <v>506</v>
      </c>
      <c r="B555" s="51" t="s">
        <v>381</v>
      </c>
      <c r="C555" s="52" t="s">
        <v>332</v>
      </c>
      <c r="D555" s="52" t="s">
        <v>208</v>
      </c>
      <c r="E555" s="52" t="s">
        <v>507</v>
      </c>
      <c r="F555" s="52"/>
      <c r="G555" s="142" t="n">
        <f aca="false">G556</f>
        <v>882000</v>
      </c>
      <c r="H555" s="142" t="n">
        <f aca="false">H556</f>
        <v>0</v>
      </c>
    </row>
    <row r="556" customFormat="false" ht="25.5" hidden="true" customHeight="false" outlineLevel="0" collapsed="false">
      <c r="A556" s="39" t="s">
        <v>508</v>
      </c>
      <c r="B556" s="51" t="s">
        <v>381</v>
      </c>
      <c r="C556" s="52" t="s">
        <v>332</v>
      </c>
      <c r="D556" s="52" t="s">
        <v>208</v>
      </c>
      <c r="E556" s="52" t="s">
        <v>509</v>
      </c>
      <c r="F556" s="52"/>
      <c r="G556" s="142" t="n">
        <f aca="false">G557</f>
        <v>882000</v>
      </c>
      <c r="H556" s="142"/>
    </row>
    <row r="557" customFormat="false" ht="25.5" hidden="true" customHeight="false" outlineLevel="0" collapsed="false">
      <c r="A557" s="107" t="s">
        <v>147</v>
      </c>
      <c r="B557" s="51" t="s">
        <v>381</v>
      </c>
      <c r="C557" s="52" t="s">
        <v>332</v>
      </c>
      <c r="D557" s="52" t="s">
        <v>208</v>
      </c>
      <c r="E557" s="52" t="s">
        <v>509</v>
      </c>
      <c r="F557" s="52" t="s">
        <v>150</v>
      </c>
      <c r="G557" s="142" t="n">
        <v>882000</v>
      </c>
      <c r="H557" s="142"/>
    </row>
    <row r="558" customFormat="false" ht="25.5" hidden="true" customHeight="false" outlineLevel="0" collapsed="false">
      <c r="A558" s="39" t="s">
        <v>510</v>
      </c>
      <c r="B558" s="51" t="s">
        <v>381</v>
      </c>
      <c r="C558" s="52" t="s">
        <v>332</v>
      </c>
      <c r="D558" s="52" t="s">
        <v>208</v>
      </c>
      <c r="E558" s="52" t="s">
        <v>511</v>
      </c>
      <c r="F558" s="52"/>
      <c r="G558" s="142" t="n">
        <f aca="false">G559</f>
        <v>900000</v>
      </c>
      <c r="H558" s="142" t="n">
        <f aca="false">H559</f>
        <v>0</v>
      </c>
    </row>
    <row r="559" customFormat="false" ht="25.5" hidden="true" customHeight="false" outlineLevel="0" collapsed="false">
      <c r="A559" s="58" t="s">
        <v>512</v>
      </c>
      <c r="B559" s="51" t="s">
        <v>381</v>
      </c>
      <c r="C559" s="52" t="s">
        <v>332</v>
      </c>
      <c r="D559" s="52" t="s">
        <v>208</v>
      </c>
      <c r="E559" s="52" t="s">
        <v>513</v>
      </c>
      <c r="F559" s="52"/>
      <c r="G559" s="142" t="n">
        <f aca="false">G560</f>
        <v>900000</v>
      </c>
      <c r="H559" s="142"/>
    </row>
    <row r="560" customFormat="false" ht="25.5" hidden="true" customHeight="false" outlineLevel="0" collapsed="false">
      <c r="A560" s="107" t="s">
        <v>147</v>
      </c>
      <c r="B560" s="51" t="s">
        <v>381</v>
      </c>
      <c r="C560" s="52" t="s">
        <v>332</v>
      </c>
      <c r="D560" s="52" t="s">
        <v>208</v>
      </c>
      <c r="E560" s="52" t="s">
        <v>513</v>
      </c>
      <c r="F560" s="52" t="s">
        <v>150</v>
      </c>
      <c r="G560" s="142" t="n">
        <v>900000</v>
      </c>
      <c r="H560" s="142"/>
    </row>
    <row r="561" customFormat="false" ht="25.5" hidden="true" customHeight="false" outlineLevel="0" collapsed="false">
      <c r="A561" s="39" t="s">
        <v>514</v>
      </c>
      <c r="B561" s="51" t="s">
        <v>381</v>
      </c>
      <c r="C561" s="52" t="s">
        <v>332</v>
      </c>
      <c r="D561" s="52" t="s">
        <v>208</v>
      </c>
      <c r="E561" s="52" t="s">
        <v>515</v>
      </c>
      <c r="F561" s="52"/>
      <c r="G561" s="142" t="n">
        <f aca="false">G562</f>
        <v>300000</v>
      </c>
      <c r="H561" s="142"/>
    </row>
    <row r="562" customFormat="false" ht="12.75" hidden="true" customHeight="false" outlineLevel="0" collapsed="false">
      <c r="A562" s="58" t="s">
        <v>516</v>
      </c>
      <c r="B562" s="51" t="s">
        <v>381</v>
      </c>
      <c r="C562" s="52" t="s">
        <v>332</v>
      </c>
      <c r="D562" s="52" t="s">
        <v>208</v>
      </c>
      <c r="E562" s="52" t="s">
        <v>517</v>
      </c>
      <c r="F562" s="52"/>
      <c r="G562" s="142" t="n">
        <f aca="false">G563</f>
        <v>300000</v>
      </c>
      <c r="H562" s="142"/>
    </row>
    <row r="563" customFormat="false" ht="25.5" hidden="true" customHeight="false" outlineLevel="0" collapsed="false">
      <c r="A563" s="107" t="s">
        <v>147</v>
      </c>
      <c r="B563" s="51" t="s">
        <v>381</v>
      </c>
      <c r="C563" s="52" t="s">
        <v>332</v>
      </c>
      <c r="D563" s="52" t="s">
        <v>208</v>
      </c>
      <c r="E563" s="52" t="s">
        <v>517</v>
      </c>
      <c r="F563" s="52" t="s">
        <v>150</v>
      </c>
      <c r="G563" s="142" t="n">
        <v>300000</v>
      </c>
      <c r="H563" s="142"/>
    </row>
    <row r="564" customFormat="false" ht="38.25" hidden="true" customHeight="false" outlineLevel="0" collapsed="false">
      <c r="A564" s="39" t="s">
        <v>528</v>
      </c>
      <c r="B564" s="51" t="s">
        <v>381</v>
      </c>
      <c r="C564" s="52" t="s">
        <v>332</v>
      </c>
      <c r="D564" s="52" t="s">
        <v>208</v>
      </c>
      <c r="E564" s="74" t="s">
        <v>529</v>
      </c>
      <c r="F564" s="52"/>
      <c r="G564" s="142" t="n">
        <f aca="false">G565</f>
        <v>5342700</v>
      </c>
      <c r="H564" s="142"/>
    </row>
    <row r="565" customFormat="false" ht="25.5" hidden="true" customHeight="false" outlineLevel="0" collapsed="false">
      <c r="A565" s="39" t="s">
        <v>530</v>
      </c>
      <c r="B565" s="51" t="s">
        <v>381</v>
      </c>
      <c r="C565" s="52" t="s">
        <v>332</v>
      </c>
      <c r="D565" s="52" t="s">
        <v>208</v>
      </c>
      <c r="E565" s="74" t="s">
        <v>531</v>
      </c>
      <c r="F565" s="52"/>
      <c r="G565" s="142" t="n">
        <f aca="false">G566+G568</f>
        <v>5342700</v>
      </c>
      <c r="H565" s="142"/>
    </row>
    <row r="566" customFormat="false" ht="51" hidden="true" customHeight="false" outlineLevel="0" collapsed="false">
      <c r="A566" s="39" t="s">
        <v>405</v>
      </c>
      <c r="B566" s="51" t="s">
        <v>381</v>
      </c>
      <c r="C566" s="52" t="s">
        <v>332</v>
      </c>
      <c r="D566" s="52" t="s">
        <v>208</v>
      </c>
      <c r="E566" s="52" t="s">
        <v>532</v>
      </c>
      <c r="F566" s="52"/>
      <c r="G566" s="142" t="n">
        <f aca="false">G567</f>
        <v>5282700</v>
      </c>
      <c r="H566" s="142"/>
    </row>
    <row r="567" customFormat="false" ht="25.5" hidden="true" customHeight="false" outlineLevel="0" collapsed="false">
      <c r="A567" s="107" t="s">
        <v>147</v>
      </c>
      <c r="B567" s="51" t="s">
        <v>381</v>
      </c>
      <c r="C567" s="52" t="s">
        <v>332</v>
      </c>
      <c r="D567" s="52" t="s">
        <v>208</v>
      </c>
      <c r="E567" s="52" t="s">
        <v>532</v>
      </c>
      <c r="F567" s="52" t="s">
        <v>150</v>
      </c>
      <c r="G567" s="142" t="n">
        <v>5282700</v>
      </c>
      <c r="H567" s="142"/>
    </row>
    <row r="568" customFormat="false" ht="51" hidden="true" customHeight="false" outlineLevel="0" collapsed="false">
      <c r="A568" s="39" t="s">
        <v>38</v>
      </c>
      <c r="B568" s="51" t="s">
        <v>381</v>
      </c>
      <c r="C568" s="52" t="s">
        <v>332</v>
      </c>
      <c r="D568" s="52" t="s">
        <v>208</v>
      </c>
      <c r="E568" s="52" t="s">
        <v>533</v>
      </c>
      <c r="F568" s="52"/>
      <c r="G568" s="142" t="n">
        <f aca="false">G569</f>
        <v>60000</v>
      </c>
      <c r="H568" s="142"/>
    </row>
    <row r="569" customFormat="false" ht="25.5" hidden="true" customHeight="false" outlineLevel="0" collapsed="false">
      <c r="A569" s="107" t="s">
        <v>147</v>
      </c>
      <c r="B569" s="51" t="s">
        <v>381</v>
      </c>
      <c r="C569" s="52" t="s">
        <v>332</v>
      </c>
      <c r="D569" s="52" t="s">
        <v>208</v>
      </c>
      <c r="E569" s="52" t="s">
        <v>533</v>
      </c>
      <c r="F569" s="52" t="s">
        <v>150</v>
      </c>
      <c r="G569" s="142" t="n">
        <v>60000</v>
      </c>
      <c r="H569" s="142"/>
    </row>
    <row r="570" customFormat="false" ht="38.25" hidden="true" customHeight="false" outlineLevel="0" collapsed="false">
      <c r="A570" s="144" t="s">
        <v>534</v>
      </c>
      <c r="B570" s="51" t="s">
        <v>381</v>
      </c>
      <c r="C570" s="52" t="s">
        <v>332</v>
      </c>
      <c r="D570" s="52" t="s">
        <v>208</v>
      </c>
      <c r="E570" s="74" t="s">
        <v>535</v>
      </c>
      <c r="F570" s="52"/>
      <c r="G570" s="142" t="n">
        <f aca="false">G571</f>
        <v>2427500</v>
      </c>
      <c r="H570" s="142"/>
    </row>
    <row r="571" customFormat="false" ht="63.75" hidden="true" customHeight="false" outlineLevel="0" collapsed="false">
      <c r="A571" s="144" t="s">
        <v>536</v>
      </c>
      <c r="B571" s="51" t="s">
        <v>381</v>
      </c>
      <c r="C571" s="52" t="s">
        <v>332</v>
      </c>
      <c r="D571" s="52" t="s">
        <v>208</v>
      </c>
      <c r="E571" s="74" t="s">
        <v>537</v>
      </c>
      <c r="F571" s="52"/>
      <c r="G571" s="142" t="n">
        <f aca="false">G572</f>
        <v>2427500</v>
      </c>
      <c r="H571" s="142"/>
    </row>
    <row r="572" customFormat="false" ht="38.25" hidden="true" customHeight="false" outlineLevel="0" collapsed="false">
      <c r="A572" s="89" t="s">
        <v>538</v>
      </c>
      <c r="B572" s="51" t="s">
        <v>381</v>
      </c>
      <c r="C572" s="52" t="s">
        <v>332</v>
      </c>
      <c r="D572" s="52" t="s">
        <v>208</v>
      </c>
      <c r="E572" s="74" t="s">
        <v>539</v>
      </c>
      <c r="F572" s="52"/>
      <c r="G572" s="142" t="n">
        <f aca="false">G573</f>
        <v>2427500</v>
      </c>
      <c r="H572" s="142"/>
    </row>
    <row r="573" customFormat="false" ht="25.5" hidden="true" customHeight="false" outlineLevel="0" collapsed="false">
      <c r="A573" s="107" t="s">
        <v>147</v>
      </c>
      <c r="B573" s="51" t="s">
        <v>381</v>
      </c>
      <c r="C573" s="52" t="s">
        <v>332</v>
      </c>
      <c r="D573" s="52" t="s">
        <v>208</v>
      </c>
      <c r="E573" s="74" t="s">
        <v>539</v>
      </c>
      <c r="F573" s="52" t="s">
        <v>150</v>
      </c>
      <c r="G573" s="231" t="n">
        <v>2427500</v>
      </c>
      <c r="H573" s="231"/>
    </row>
    <row r="574" customFormat="false" ht="25.5" hidden="true" customHeight="false" outlineLevel="0" collapsed="false">
      <c r="A574" s="39" t="s">
        <v>868</v>
      </c>
      <c r="B574" s="51" t="s">
        <v>381</v>
      </c>
      <c r="C574" s="52" t="s">
        <v>332</v>
      </c>
      <c r="D574" s="52" t="s">
        <v>208</v>
      </c>
      <c r="E574" s="74" t="s">
        <v>210</v>
      </c>
      <c r="F574" s="52"/>
      <c r="G574" s="231" t="n">
        <f aca="false">G575</f>
        <v>283500</v>
      </c>
      <c r="H574" s="231"/>
    </row>
    <row r="575" customFormat="false" ht="38.25" hidden="true" customHeight="false" outlineLevel="0" collapsed="false">
      <c r="A575" s="58" t="s">
        <v>540</v>
      </c>
      <c r="B575" s="51" t="s">
        <v>381</v>
      </c>
      <c r="C575" s="52" t="s">
        <v>332</v>
      </c>
      <c r="D575" s="52" t="s">
        <v>208</v>
      </c>
      <c r="E575" s="74" t="s">
        <v>541</v>
      </c>
      <c r="F575" s="74"/>
      <c r="G575" s="142" t="n">
        <f aca="false">G576</f>
        <v>283500</v>
      </c>
      <c r="H575" s="142"/>
    </row>
    <row r="576" customFormat="false" ht="51" hidden="true" customHeight="false" outlineLevel="0" collapsed="false">
      <c r="A576" s="144" t="s">
        <v>542</v>
      </c>
      <c r="B576" s="51" t="s">
        <v>381</v>
      </c>
      <c r="C576" s="52" t="s">
        <v>332</v>
      </c>
      <c r="D576" s="52" t="s">
        <v>208</v>
      </c>
      <c r="E576" s="74" t="s">
        <v>543</v>
      </c>
      <c r="F576" s="74"/>
      <c r="G576" s="142" t="n">
        <f aca="false">G577</f>
        <v>283500</v>
      </c>
      <c r="H576" s="142"/>
    </row>
    <row r="577" customFormat="false" ht="38.25" hidden="true" customHeight="false" outlineLevel="0" collapsed="false">
      <c r="A577" s="150" t="s">
        <v>544</v>
      </c>
      <c r="B577" s="51" t="s">
        <v>381</v>
      </c>
      <c r="C577" s="52" t="s">
        <v>332</v>
      </c>
      <c r="D577" s="52" t="s">
        <v>208</v>
      </c>
      <c r="E577" s="74" t="s">
        <v>545</v>
      </c>
      <c r="F577" s="52"/>
      <c r="G577" s="142" t="n">
        <f aca="false">G578</f>
        <v>283500</v>
      </c>
      <c r="H577" s="142"/>
    </row>
    <row r="578" customFormat="false" ht="25.5" hidden="true" customHeight="false" outlineLevel="0" collapsed="false">
      <c r="A578" s="107" t="s">
        <v>147</v>
      </c>
      <c r="B578" s="51" t="s">
        <v>381</v>
      </c>
      <c r="C578" s="52" t="s">
        <v>332</v>
      </c>
      <c r="D578" s="52" t="s">
        <v>208</v>
      </c>
      <c r="E578" s="74" t="s">
        <v>545</v>
      </c>
      <c r="F578" s="52" t="s">
        <v>150</v>
      </c>
      <c r="G578" s="142" t="n">
        <v>283500</v>
      </c>
      <c r="H578" s="142"/>
    </row>
    <row r="579" customFormat="false" ht="25.5" hidden="true" customHeight="false" outlineLevel="0" collapsed="false">
      <c r="A579" s="39" t="s">
        <v>705</v>
      </c>
      <c r="B579" s="51" t="s">
        <v>381</v>
      </c>
      <c r="C579" s="52" t="s">
        <v>332</v>
      </c>
      <c r="D579" s="52" t="s">
        <v>208</v>
      </c>
      <c r="E579" s="96" t="s">
        <v>94</v>
      </c>
      <c r="F579" s="52"/>
      <c r="G579" s="142" t="n">
        <f aca="false">G580</f>
        <v>13500</v>
      </c>
      <c r="H579" s="200"/>
    </row>
    <row r="580" customFormat="false" ht="25.5" hidden="true" customHeight="false" outlineLevel="0" collapsed="false">
      <c r="A580" s="46" t="s">
        <v>95</v>
      </c>
      <c r="B580" s="51" t="s">
        <v>381</v>
      </c>
      <c r="C580" s="52" t="s">
        <v>332</v>
      </c>
      <c r="D580" s="52" t="s">
        <v>208</v>
      </c>
      <c r="E580" s="96" t="s">
        <v>96</v>
      </c>
      <c r="F580" s="52"/>
      <c r="G580" s="142" t="n">
        <f aca="false">G581</f>
        <v>13500</v>
      </c>
      <c r="H580" s="200"/>
    </row>
    <row r="581" customFormat="false" ht="38.25" hidden="true" customHeight="false" outlineLevel="0" collapsed="false">
      <c r="A581" s="80" t="s">
        <v>97</v>
      </c>
      <c r="B581" s="51" t="s">
        <v>381</v>
      </c>
      <c r="C581" s="52" t="s">
        <v>332</v>
      </c>
      <c r="D581" s="52" t="s">
        <v>208</v>
      </c>
      <c r="E581" s="96" t="s">
        <v>98</v>
      </c>
      <c r="F581" s="52"/>
      <c r="G581" s="142" t="n">
        <f aca="false">G582</f>
        <v>13500</v>
      </c>
      <c r="H581" s="200"/>
    </row>
    <row r="582" customFormat="false" ht="25.5" hidden="true" customHeight="false" outlineLevel="0" collapsed="false">
      <c r="A582" s="97" t="s">
        <v>99</v>
      </c>
      <c r="B582" s="51" t="s">
        <v>381</v>
      </c>
      <c r="C582" s="52" t="s">
        <v>332</v>
      </c>
      <c r="D582" s="52" t="s">
        <v>208</v>
      </c>
      <c r="E582" s="96" t="s">
        <v>100</v>
      </c>
      <c r="F582" s="52"/>
      <c r="G582" s="142" t="n">
        <f aca="false">G583</f>
        <v>13500</v>
      </c>
      <c r="H582" s="200"/>
    </row>
    <row r="583" customFormat="false" ht="25.5" hidden="true" customHeight="false" outlineLevel="0" collapsed="false">
      <c r="A583" s="39" t="s">
        <v>37</v>
      </c>
      <c r="B583" s="51" t="s">
        <v>381</v>
      </c>
      <c r="C583" s="52" t="s">
        <v>332</v>
      </c>
      <c r="D583" s="52" t="s">
        <v>208</v>
      </c>
      <c r="E583" s="96" t="s">
        <v>100</v>
      </c>
      <c r="F583" s="52" t="s">
        <v>42</v>
      </c>
      <c r="G583" s="142" t="n">
        <v>13500</v>
      </c>
      <c r="H583" s="200"/>
    </row>
    <row r="584" customFormat="false" ht="38.25" hidden="true" customHeight="false" outlineLevel="0" collapsed="false">
      <c r="A584" s="39" t="s">
        <v>863</v>
      </c>
      <c r="B584" s="51" t="s">
        <v>381</v>
      </c>
      <c r="C584" s="52" t="s">
        <v>332</v>
      </c>
      <c r="D584" s="52" t="s">
        <v>208</v>
      </c>
      <c r="E584" s="52" t="s">
        <v>102</v>
      </c>
      <c r="F584" s="52"/>
      <c r="G584" s="142" t="n">
        <f aca="false">G585</f>
        <v>360000</v>
      </c>
      <c r="H584" s="142"/>
    </row>
    <row r="585" customFormat="false" ht="25.5" hidden="true" customHeight="false" outlineLevel="0" collapsed="false">
      <c r="A585" s="58" t="s">
        <v>103</v>
      </c>
      <c r="B585" s="51" t="s">
        <v>381</v>
      </c>
      <c r="C585" s="52" t="s">
        <v>332</v>
      </c>
      <c r="D585" s="52" t="s">
        <v>208</v>
      </c>
      <c r="E585" s="74" t="s">
        <v>104</v>
      </c>
      <c r="F585" s="74"/>
      <c r="G585" s="142" t="n">
        <f aca="false">G587+G589</f>
        <v>360000</v>
      </c>
      <c r="H585" s="142"/>
    </row>
    <row r="586" customFormat="false" ht="25.5" hidden="true" customHeight="false" outlineLevel="0" collapsed="false">
      <c r="A586" s="58" t="s">
        <v>105</v>
      </c>
      <c r="B586" s="51" t="s">
        <v>381</v>
      </c>
      <c r="C586" s="52" t="s">
        <v>332</v>
      </c>
      <c r="D586" s="52" t="s">
        <v>208</v>
      </c>
      <c r="E586" s="74" t="s">
        <v>106</v>
      </c>
      <c r="F586" s="74"/>
      <c r="G586" s="142" t="n">
        <f aca="false">G587+G589</f>
        <v>360000</v>
      </c>
      <c r="H586" s="142"/>
    </row>
    <row r="587" customFormat="false" ht="25.5" hidden="true" customHeight="false" outlineLevel="0" collapsed="false">
      <c r="A587" s="150" t="s">
        <v>546</v>
      </c>
      <c r="B587" s="51" t="s">
        <v>381</v>
      </c>
      <c r="C587" s="52" t="s">
        <v>332</v>
      </c>
      <c r="D587" s="52" t="s">
        <v>208</v>
      </c>
      <c r="E587" s="74" t="s">
        <v>547</v>
      </c>
      <c r="F587" s="74"/>
      <c r="G587" s="142" t="n">
        <f aca="false">G588</f>
        <v>1400</v>
      </c>
      <c r="H587" s="142"/>
    </row>
    <row r="588" customFormat="false" ht="25.5" hidden="true" customHeight="false" outlineLevel="0" collapsed="false">
      <c r="A588" s="107" t="s">
        <v>147</v>
      </c>
      <c r="B588" s="51" t="s">
        <v>381</v>
      </c>
      <c r="C588" s="51" t="s">
        <v>332</v>
      </c>
      <c r="D588" s="52" t="s">
        <v>208</v>
      </c>
      <c r="E588" s="74" t="s">
        <v>547</v>
      </c>
      <c r="F588" s="52" t="s">
        <v>150</v>
      </c>
      <c r="G588" s="142" t="n">
        <v>1400</v>
      </c>
      <c r="H588" s="142"/>
    </row>
    <row r="589" customFormat="false" ht="51" hidden="true" customHeight="false" outlineLevel="0" collapsed="false">
      <c r="A589" s="39" t="s">
        <v>548</v>
      </c>
      <c r="B589" s="51" t="s">
        <v>381</v>
      </c>
      <c r="C589" s="52" t="s">
        <v>332</v>
      </c>
      <c r="D589" s="51" t="s">
        <v>208</v>
      </c>
      <c r="E589" s="51" t="s">
        <v>549</v>
      </c>
      <c r="F589" s="52"/>
      <c r="G589" s="142" t="n">
        <f aca="false">G590</f>
        <v>358600</v>
      </c>
      <c r="H589" s="142"/>
    </row>
    <row r="590" customFormat="false" ht="25.5" hidden="true" customHeight="false" outlineLevel="0" collapsed="false">
      <c r="A590" s="107" t="s">
        <v>147</v>
      </c>
      <c r="B590" s="51" t="s">
        <v>381</v>
      </c>
      <c r="C590" s="52" t="s">
        <v>332</v>
      </c>
      <c r="D590" s="52" t="s">
        <v>208</v>
      </c>
      <c r="E590" s="51" t="s">
        <v>549</v>
      </c>
      <c r="F590" s="52" t="s">
        <v>150</v>
      </c>
      <c r="G590" s="142" t="n">
        <v>358600</v>
      </c>
      <c r="H590" s="142"/>
    </row>
    <row r="591" customFormat="false" ht="15.75" hidden="true" customHeight="false" outlineLevel="0" collapsed="false">
      <c r="A591" s="62" t="s">
        <v>50</v>
      </c>
      <c r="B591" s="64" t="s">
        <v>381</v>
      </c>
      <c r="C591" s="64" t="s">
        <v>51</v>
      </c>
      <c r="D591" s="52"/>
      <c r="E591" s="64"/>
      <c r="F591" s="64"/>
      <c r="G591" s="713" t="n">
        <f aca="false">G592+G597</f>
        <v>65736100</v>
      </c>
      <c r="H591" s="713" t="n">
        <f aca="false">H592+H597</f>
        <v>65736100</v>
      </c>
    </row>
    <row r="592" customFormat="false" ht="13.5" hidden="true" customHeight="false" outlineLevel="0" collapsed="false">
      <c r="A592" s="176" t="s">
        <v>350</v>
      </c>
      <c r="B592" s="56" t="s">
        <v>381</v>
      </c>
      <c r="C592" s="56" t="s">
        <v>51</v>
      </c>
      <c r="D592" s="56" t="s">
        <v>19</v>
      </c>
      <c r="E592" s="56"/>
      <c r="F592" s="56"/>
      <c r="G592" s="160" t="n">
        <f aca="false">G595</f>
        <v>1219900</v>
      </c>
      <c r="H592" s="160" t="n">
        <f aca="false">H595</f>
        <v>1219900</v>
      </c>
    </row>
    <row r="593" customFormat="false" ht="38.25" hidden="true" customHeight="false" outlineLevel="0" collapsed="false">
      <c r="A593" s="220" t="s">
        <v>862</v>
      </c>
      <c r="B593" s="51" t="s">
        <v>381</v>
      </c>
      <c r="C593" s="51" t="s">
        <v>51</v>
      </c>
      <c r="D593" s="51" t="s">
        <v>19</v>
      </c>
      <c r="E593" s="51" t="s">
        <v>483</v>
      </c>
      <c r="F593" s="51"/>
      <c r="G593" s="158" t="n">
        <f aca="false">G595</f>
        <v>1219900</v>
      </c>
      <c r="H593" s="158" t="n">
        <f aca="false">H595</f>
        <v>1219900</v>
      </c>
    </row>
    <row r="594" customFormat="false" ht="51" hidden="true" customHeight="false" outlineLevel="0" collapsed="false">
      <c r="A594" s="220" t="s">
        <v>550</v>
      </c>
      <c r="B594" s="51" t="s">
        <v>381</v>
      </c>
      <c r="C594" s="52" t="s">
        <v>51</v>
      </c>
      <c r="D594" s="51" t="s">
        <v>19</v>
      </c>
      <c r="E594" s="51" t="s">
        <v>551</v>
      </c>
      <c r="F594" s="51"/>
      <c r="G594" s="158" t="n">
        <f aca="false">G595</f>
        <v>1219900</v>
      </c>
      <c r="H594" s="158" t="n">
        <f aca="false">H595</f>
        <v>1219900</v>
      </c>
    </row>
    <row r="595" customFormat="false" ht="102" hidden="true" customHeight="false" outlineLevel="0" collapsed="false">
      <c r="A595" s="177" t="s">
        <v>870</v>
      </c>
      <c r="B595" s="51" t="s">
        <v>381</v>
      </c>
      <c r="C595" s="52" t="s">
        <v>51</v>
      </c>
      <c r="D595" s="52" t="s">
        <v>19</v>
      </c>
      <c r="E595" s="52" t="s">
        <v>553</v>
      </c>
      <c r="F595" s="52"/>
      <c r="G595" s="158" t="n">
        <f aca="false">G596</f>
        <v>1219900</v>
      </c>
      <c r="H595" s="158" t="n">
        <f aca="false">H596</f>
        <v>1219900</v>
      </c>
    </row>
    <row r="596" customFormat="false" ht="12.75" hidden="true" customHeight="false" outlineLevel="0" collapsed="false">
      <c r="A596" s="70" t="s">
        <v>59</v>
      </c>
      <c r="B596" s="51" t="s">
        <v>381</v>
      </c>
      <c r="C596" s="52" t="s">
        <v>51</v>
      </c>
      <c r="D596" s="52" t="s">
        <v>19</v>
      </c>
      <c r="E596" s="52" t="s">
        <v>553</v>
      </c>
      <c r="F596" s="52" t="s">
        <v>60</v>
      </c>
      <c r="G596" s="158" t="n">
        <v>1219900</v>
      </c>
      <c r="H596" s="158" t="n">
        <f aca="false">G596</f>
        <v>1219900</v>
      </c>
    </row>
    <row r="597" customFormat="false" ht="13.5" hidden="true" customHeight="false" outlineLevel="0" collapsed="false">
      <c r="A597" s="179" t="s">
        <v>357</v>
      </c>
      <c r="B597" s="68" t="s">
        <v>381</v>
      </c>
      <c r="C597" s="68" t="s">
        <v>51</v>
      </c>
      <c r="D597" s="68" t="s">
        <v>76</v>
      </c>
      <c r="E597" s="52"/>
      <c r="F597" s="52"/>
      <c r="G597" s="160" t="n">
        <f aca="false">G598</f>
        <v>64516200</v>
      </c>
      <c r="H597" s="160" t="n">
        <f aca="false">H598</f>
        <v>64516200</v>
      </c>
    </row>
    <row r="598" customFormat="false" ht="38.25" hidden="true" customHeight="false" outlineLevel="0" collapsed="false">
      <c r="A598" s="220" t="s">
        <v>862</v>
      </c>
      <c r="B598" s="51" t="s">
        <v>381</v>
      </c>
      <c r="C598" s="51" t="s">
        <v>51</v>
      </c>
      <c r="D598" s="51" t="s">
        <v>76</v>
      </c>
      <c r="E598" s="51" t="s">
        <v>483</v>
      </c>
      <c r="F598" s="52"/>
      <c r="G598" s="158" t="n">
        <f aca="false">G599+G602+G605</f>
        <v>64516200</v>
      </c>
      <c r="H598" s="158" t="n">
        <f aca="false">H599+H602+H605</f>
        <v>64516200</v>
      </c>
    </row>
    <row r="599" customFormat="false" ht="51" hidden="true" customHeight="false" outlineLevel="0" collapsed="false">
      <c r="A599" s="220" t="s">
        <v>554</v>
      </c>
      <c r="B599" s="51" t="s">
        <v>381</v>
      </c>
      <c r="C599" s="51" t="s">
        <v>51</v>
      </c>
      <c r="D599" s="51" t="s">
        <v>76</v>
      </c>
      <c r="E599" s="51" t="s">
        <v>551</v>
      </c>
      <c r="F599" s="52"/>
      <c r="G599" s="158" t="n">
        <f aca="false">G600</f>
        <v>9762100</v>
      </c>
      <c r="H599" s="158" t="n">
        <f aca="false">H600</f>
        <v>9762100</v>
      </c>
    </row>
    <row r="600" customFormat="false" ht="51" hidden="true" customHeight="false" outlineLevel="0" collapsed="false">
      <c r="A600" s="101" t="s">
        <v>871</v>
      </c>
      <c r="B600" s="51" t="s">
        <v>381</v>
      </c>
      <c r="C600" s="51" t="s">
        <v>51</v>
      </c>
      <c r="D600" s="51" t="s">
        <v>76</v>
      </c>
      <c r="E600" s="51" t="s">
        <v>555</v>
      </c>
      <c r="F600" s="51"/>
      <c r="G600" s="158" t="n">
        <f aca="false">G601</f>
        <v>9762100</v>
      </c>
      <c r="H600" s="158" t="n">
        <f aca="false">H601</f>
        <v>9762100</v>
      </c>
    </row>
    <row r="601" customFormat="false" ht="25.5" hidden="true" customHeight="false" outlineLevel="0" collapsed="false">
      <c r="A601" s="177" t="s">
        <v>504</v>
      </c>
      <c r="B601" s="51" t="s">
        <v>381</v>
      </c>
      <c r="C601" s="51" t="s">
        <v>51</v>
      </c>
      <c r="D601" s="51" t="s">
        <v>76</v>
      </c>
      <c r="E601" s="51" t="s">
        <v>555</v>
      </c>
      <c r="F601" s="51" t="s">
        <v>505</v>
      </c>
      <c r="G601" s="158" t="n">
        <v>9762100</v>
      </c>
      <c r="H601" s="158" t="n">
        <f aca="false">G601</f>
        <v>9762100</v>
      </c>
    </row>
    <row r="602" customFormat="false" ht="38.25" hidden="true" customHeight="false" outlineLevel="0" collapsed="false">
      <c r="A602" s="39" t="s">
        <v>558</v>
      </c>
      <c r="B602" s="51" t="s">
        <v>381</v>
      </c>
      <c r="C602" s="52" t="s">
        <v>51</v>
      </c>
      <c r="D602" s="51" t="s">
        <v>76</v>
      </c>
      <c r="E602" s="51" t="s">
        <v>559</v>
      </c>
      <c r="F602" s="51"/>
      <c r="G602" s="158" t="n">
        <f aca="false">G603</f>
        <v>52914100</v>
      </c>
      <c r="H602" s="158" t="n">
        <f aca="false">H603</f>
        <v>52914100</v>
      </c>
    </row>
    <row r="603" customFormat="false" ht="38.25" hidden="true" customHeight="false" outlineLevel="0" collapsed="false">
      <c r="A603" s="70" t="s">
        <v>872</v>
      </c>
      <c r="B603" s="51" t="s">
        <v>381</v>
      </c>
      <c r="C603" s="221" t="s">
        <v>51</v>
      </c>
      <c r="D603" s="52" t="s">
        <v>76</v>
      </c>
      <c r="E603" s="52" t="s">
        <v>561</v>
      </c>
      <c r="F603" s="52"/>
      <c r="G603" s="158" t="n">
        <f aca="false">G604</f>
        <v>52914100</v>
      </c>
      <c r="H603" s="158" t="n">
        <f aca="false">H604</f>
        <v>52914100</v>
      </c>
    </row>
    <row r="604" customFormat="false" ht="12.75" hidden="true" customHeight="false" outlineLevel="0" collapsed="false">
      <c r="A604" s="70" t="s">
        <v>59</v>
      </c>
      <c r="B604" s="51" t="s">
        <v>381</v>
      </c>
      <c r="C604" s="221" t="s">
        <v>51</v>
      </c>
      <c r="D604" s="221" t="s">
        <v>76</v>
      </c>
      <c r="E604" s="52" t="s">
        <v>561</v>
      </c>
      <c r="F604" s="51" t="s">
        <v>60</v>
      </c>
      <c r="G604" s="158" t="n">
        <v>52914100</v>
      </c>
      <c r="H604" s="158" t="n">
        <f aca="false">G604</f>
        <v>52914100</v>
      </c>
    </row>
    <row r="605" customFormat="false" ht="38.25" hidden="true" customHeight="false" outlineLevel="0" collapsed="false">
      <c r="A605" s="39" t="s">
        <v>562</v>
      </c>
      <c r="B605" s="51" t="s">
        <v>381</v>
      </c>
      <c r="C605" s="52" t="s">
        <v>51</v>
      </c>
      <c r="D605" s="221" t="s">
        <v>76</v>
      </c>
      <c r="E605" s="52" t="s">
        <v>563</v>
      </c>
      <c r="F605" s="51"/>
      <c r="G605" s="158" t="n">
        <f aca="false">G606</f>
        <v>1840000</v>
      </c>
      <c r="H605" s="158" t="n">
        <f aca="false">H606</f>
        <v>1840000</v>
      </c>
    </row>
    <row r="606" customFormat="false" ht="63.75" hidden="true" customHeight="false" outlineLevel="0" collapsed="false">
      <c r="A606" s="177" t="s">
        <v>873</v>
      </c>
      <c r="B606" s="51" t="s">
        <v>381</v>
      </c>
      <c r="C606" s="52" t="s">
        <v>51</v>
      </c>
      <c r="D606" s="52" t="s">
        <v>76</v>
      </c>
      <c r="E606" s="128" t="s">
        <v>565</v>
      </c>
      <c r="F606" s="52"/>
      <c r="G606" s="231" t="n">
        <f aca="false">G607</f>
        <v>1840000</v>
      </c>
      <c r="H606" s="231" t="n">
        <f aca="false">H607</f>
        <v>1840000</v>
      </c>
    </row>
    <row r="607" customFormat="false" ht="12.75" hidden="true" customHeight="false" outlineLevel="0" collapsed="false">
      <c r="A607" s="108" t="s">
        <v>49</v>
      </c>
      <c r="B607" s="51" t="s">
        <v>381</v>
      </c>
      <c r="C607" s="52" t="s">
        <v>51</v>
      </c>
      <c r="D607" s="52" t="s">
        <v>76</v>
      </c>
      <c r="E607" s="128" t="s">
        <v>565</v>
      </c>
      <c r="F607" s="52" t="s">
        <v>60</v>
      </c>
      <c r="G607" s="231" t="n">
        <v>1840000</v>
      </c>
      <c r="H607" s="231" t="n">
        <f aca="false">G607</f>
        <v>1840000</v>
      </c>
    </row>
    <row r="608" customFormat="false" ht="15.75" hidden="true" customHeight="false" outlineLevel="0" collapsed="false">
      <c r="A608" s="180" t="s">
        <v>362</v>
      </c>
      <c r="B608" s="64" t="s">
        <v>381</v>
      </c>
      <c r="C608" s="64" t="n">
        <v>11</v>
      </c>
      <c r="D608" s="52"/>
      <c r="E608" s="128"/>
      <c r="F608" s="52"/>
      <c r="G608" s="243" t="n">
        <f aca="false">G609</f>
        <v>1074300</v>
      </c>
      <c r="H608" s="231" t="n">
        <f aca="false">H609</f>
        <v>0</v>
      </c>
    </row>
    <row r="609" customFormat="false" ht="13.5" hidden="true" customHeight="false" outlineLevel="0" collapsed="false">
      <c r="A609" s="754" t="s">
        <v>363</v>
      </c>
      <c r="B609" s="67" t="s">
        <v>381</v>
      </c>
      <c r="C609" s="67" t="n">
        <v>11</v>
      </c>
      <c r="D609" s="67" t="s">
        <v>64</v>
      </c>
      <c r="E609" s="95"/>
      <c r="F609" s="52"/>
      <c r="G609" s="160" t="n">
        <f aca="false">G610</f>
        <v>1074300</v>
      </c>
      <c r="H609" s="231"/>
    </row>
    <row r="610" customFormat="false" ht="25.5" hidden="true" customHeight="false" outlineLevel="0" collapsed="false">
      <c r="A610" s="58" t="s">
        <v>847</v>
      </c>
      <c r="B610" s="40" t="s">
        <v>381</v>
      </c>
      <c r="C610" s="40" t="s">
        <v>364</v>
      </c>
      <c r="D610" s="40" t="s">
        <v>64</v>
      </c>
      <c r="E610" s="40" t="s">
        <v>366</v>
      </c>
      <c r="F610" s="52"/>
      <c r="G610" s="231" t="n">
        <f aca="false">G611</f>
        <v>1074300</v>
      </c>
      <c r="H610" s="231"/>
    </row>
    <row r="611" customFormat="false" ht="89.25" hidden="true" customHeight="false" outlineLevel="0" collapsed="false">
      <c r="A611" s="755" t="s">
        <v>367</v>
      </c>
      <c r="B611" s="40" t="s">
        <v>381</v>
      </c>
      <c r="C611" s="40" t="s">
        <v>364</v>
      </c>
      <c r="D611" s="40" t="s">
        <v>64</v>
      </c>
      <c r="E611" s="40" t="s">
        <v>368</v>
      </c>
      <c r="F611" s="52"/>
      <c r="G611" s="231" t="n">
        <f aca="false">G612</f>
        <v>1074300</v>
      </c>
      <c r="H611" s="231"/>
    </row>
    <row r="612" customFormat="false" ht="25.5" hidden="true" customHeight="false" outlineLevel="0" collapsed="false">
      <c r="A612" s="755" t="s">
        <v>369</v>
      </c>
      <c r="B612" s="40" t="s">
        <v>381</v>
      </c>
      <c r="C612" s="40" t="s">
        <v>364</v>
      </c>
      <c r="D612" s="40" t="s">
        <v>64</v>
      </c>
      <c r="E612" s="40" t="s">
        <v>370</v>
      </c>
      <c r="F612" s="52"/>
      <c r="G612" s="231" t="n">
        <f aca="false">G613</f>
        <v>1074300</v>
      </c>
      <c r="H612" s="231"/>
    </row>
    <row r="613" customFormat="false" ht="25.5" hidden="true" customHeight="false" outlineLevel="0" collapsed="false">
      <c r="A613" s="749" t="s">
        <v>147</v>
      </c>
      <c r="B613" s="40" t="s">
        <v>381</v>
      </c>
      <c r="C613" s="40" t="s">
        <v>364</v>
      </c>
      <c r="D613" s="40" t="s">
        <v>64</v>
      </c>
      <c r="E613" s="40" t="s">
        <v>370</v>
      </c>
      <c r="F613" s="52" t="s">
        <v>150</v>
      </c>
      <c r="G613" s="231" t="n">
        <v>1074300</v>
      </c>
      <c r="H613" s="231"/>
    </row>
    <row r="614" customFormat="false" ht="31.5" hidden="true" customHeight="false" outlineLevel="0" collapsed="false">
      <c r="A614" s="22" t="s">
        <v>566</v>
      </c>
      <c r="B614" s="137" t="s">
        <v>567</v>
      </c>
      <c r="C614" s="64"/>
      <c r="D614" s="52"/>
      <c r="E614" s="74"/>
      <c r="F614" s="52"/>
      <c r="G614" s="189" t="n">
        <f aca="false">G624+G643+G707+G615</f>
        <v>207281522.9</v>
      </c>
      <c r="H614" s="189" t="n">
        <f aca="false">H624+H643+H707</f>
        <v>7991866.8</v>
      </c>
    </row>
    <row r="615" customFormat="false" ht="15.75" hidden="true" customHeight="false" outlineLevel="0" collapsed="false">
      <c r="A615" s="22" t="s">
        <v>206</v>
      </c>
      <c r="B615" s="137" t="s">
        <v>567</v>
      </c>
      <c r="C615" s="64" t="s">
        <v>76</v>
      </c>
      <c r="D615" s="52"/>
      <c r="E615" s="74"/>
      <c r="F615" s="52"/>
      <c r="G615" s="226" t="n">
        <f aca="false">G616</f>
        <v>50000</v>
      </c>
      <c r="H615" s="189"/>
    </row>
    <row r="616" customFormat="false" ht="15.75" hidden="true" customHeight="false" outlineLevel="0" collapsed="false">
      <c r="A616" s="66" t="s">
        <v>226</v>
      </c>
      <c r="B616" s="68" t="s">
        <v>567</v>
      </c>
      <c r="C616" s="68" t="s">
        <v>76</v>
      </c>
      <c r="D616" s="68" t="s">
        <v>227</v>
      </c>
      <c r="E616" s="74"/>
      <c r="F616" s="52"/>
      <c r="G616" s="160" t="n">
        <f aca="false">G617</f>
        <v>50000</v>
      </c>
      <c r="H616" s="189"/>
    </row>
    <row r="617" customFormat="false" ht="51.75" hidden="true" customHeight="false" outlineLevel="0" collapsed="false">
      <c r="A617" s="89" t="s">
        <v>771</v>
      </c>
      <c r="B617" s="51" t="s">
        <v>567</v>
      </c>
      <c r="C617" s="51" t="s">
        <v>76</v>
      </c>
      <c r="D617" s="51" t="s">
        <v>227</v>
      </c>
      <c r="E617" s="51" t="s">
        <v>229</v>
      </c>
      <c r="F617" s="52"/>
      <c r="G617" s="227" t="n">
        <f aca="false">G618</f>
        <v>50000</v>
      </c>
      <c r="H617" s="189"/>
    </row>
    <row r="618" customFormat="false" ht="15.75" hidden="true" customHeight="false" outlineLevel="0" collapsed="false">
      <c r="A618" s="147" t="s">
        <v>968</v>
      </c>
      <c r="B618" s="51" t="s">
        <v>567</v>
      </c>
      <c r="C618" s="51" t="s">
        <v>76</v>
      </c>
      <c r="D618" s="51" t="s">
        <v>227</v>
      </c>
      <c r="E618" s="51" t="s">
        <v>569</v>
      </c>
      <c r="F618" s="52"/>
      <c r="G618" s="100" t="n">
        <f aca="false">G619</f>
        <v>50000</v>
      </c>
      <c r="H618" s="189"/>
    </row>
    <row r="619" customFormat="false" ht="26.25" hidden="true" customHeight="false" outlineLevel="0" collapsed="false">
      <c r="A619" s="147" t="s">
        <v>530</v>
      </c>
      <c r="B619" s="51" t="s">
        <v>567</v>
      </c>
      <c r="C619" s="51" t="s">
        <v>76</v>
      </c>
      <c r="D619" s="51" t="s">
        <v>227</v>
      </c>
      <c r="E619" s="42" t="s">
        <v>570</v>
      </c>
      <c r="F619" s="52"/>
      <c r="G619" s="100" t="n">
        <f aca="false">G620+G622</f>
        <v>50000</v>
      </c>
      <c r="H619" s="189"/>
    </row>
    <row r="620" customFormat="false" ht="26.25" hidden="true" customHeight="false" outlineLevel="0" collapsed="false">
      <c r="A620" s="147" t="s">
        <v>571</v>
      </c>
      <c r="B620" s="51" t="s">
        <v>567</v>
      </c>
      <c r="C620" s="51" t="s">
        <v>76</v>
      </c>
      <c r="D620" s="51" t="s">
        <v>227</v>
      </c>
      <c r="E620" s="51" t="s">
        <v>572</v>
      </c>
      <c r="F620" s="52"/>
      <c r="G620" s="100" t="n">
        <f aca="false">G621</f>
        <v>30000</v>
      </c>
      <c r="H620" s="189"/>
    </row>
    <row r="621" customFormat="false" ht="26.25" hidden="true" customHeight="false" outlineLevel="0" collapsed="false">
      <c r="A621" s="127" t="s">
        <v>147</v>
      </c>
      <c r="B621" s="51" t="s">
        <v>567</v>
      </c>
      <c r="C621" s="51" t="s">
        <v>76</v>
      </c>
      <c r="D621" s="51" t="s">
        <v>227</v>
      </c>
      <c r="E621" s="51" t="s">
        <v>572</v>
      </c>
      <c r="F621" s="203" t="s">
        <v>150</v>
      </c>
      <c r="G621" s="100" t="n">
        <v>30000</v>
      </c>
      <c r="H621" s="189"/>
    </row>
    <row r="622" customFormat="false" ht="15.75" hidden="true" customHeight="false" outlineLevel="0" collapsed="false">
      <c r="A622" s="147" t="s">
        <v>879</v>
      </c>
      <c r="B622" s="51" t="s">
        <v>567</v>
      </c>
      <c r="C622" s="51" t="s">
        <v>76</v>
      </c>
      <c r="D622" s="51" t="s">
        <v>227</v>
      </c>
      <c r="E622" s="51" t="s">
        <v>574</v>
      </c>
      <c r="F622" s="52"/>
      <c r="G622" s="100" t="n">
        <f aca="false">G623</f>
        <v>20000</v>
      </c>
      <c r="H622" s="189"/>
    </row>
    <row r="623" customFormat="false" ht="26.25" hidden="true" customHeight="false" outlineLevel="0" collapsed="false">
      <c r="A623" s="127" t="s">
        <v>147</v>
      </c>
      <c r="B623" s="51" t="s">
        <v>567</v>
      </c>
      <c r="C623" s="51" t="s">
        <v>76</v>
      </c>
      <c r="D623" s="51" t="s">
        <v>227</v>
      </c>
      <c r="E623" s="51" t="s">
        <v>574</v>
      </c>
      <c r="F623" s="203" t="s">
        <v>150</v>
      </c>
      <c r="G623" s="100" t="n">
        <v>20000</v>
      </c>
      <c r="H623" s="189"/>
    </row>
    <row r="624" customFormat="false" ht="15.75" hidden="true" customHeight="false" outlineLevel="0" collapsed="false">
      <c r="A624" s="192" t="s">
        <v>331</v>
      </c>
      <c r="B624" s="137" t="s">
        <v>567</v>
      </c>
      <c r="C624" s="137" t="s">
        <v>332</v>
      </c>
      <c r="D624" s="52"/>
      <c r="E624" s="74"/>
      <c r="F624" s="52"/>
      <c r="G624" s="189" t="n">
        <f aca="false">G625</f>
        <v>103393522.9</v>
      </c>
      <c r="H624" s="189" t="n">
        <f aca="false">H625</f>
        <v>7991866.8</v>
      </c>
    </row>
    <row r="625" customFormat="false" ht="13.5" hidden="true" customHeight="false" outlineLevel="0" collapsed="false">
      <c r="A625" s="35" t="s">
        <v>467</v>
      </c>
      <c r="B625" s="68" t="s">
        <v>567</v>
      </c>
      <c r="C625" s="68" t="s">
        <v>332</v>
      </c>
      <c r="D625" s="56" t="s">
        <v>19</v>
      </c>
      <c r="E625" s="74"/>
      <c r="F625" s="52"/>
      <c r="G625" s="140" t="n">
        <f aca="false">G626</f>
        <v>103393522.9</v>
      </c>
      <c r="H625" s="140" t="n">
        <f aca="false">H626</f>
        <v>7991866.8</v>
      </c>
    </row>
    <row r="626" customFormat="false" ht="25.5" hidden="true" customHeight="false" outlineLevel="0" collapsed="false">
      <c r="A626" s="39" t="s">
        <v>883</v>
      </c>
      <c r="B626" s="51" t="s">
        <v>567</v>
      </c>
      <c r="C626" s="51" t="s">
        <v>332</v>
      </c>
      <c r="D626" s="52" t="s">
        <v>19</v>
      </c>
      <c r="E626" s="88" t="s">
        <v>576</v>
      </c>
      <c r="F626" s="88"/>
      <c r="G626" s="158" t="n">
        <f aca="false">G627+G639</f>
        <v>103393522.9</v>
      </c>
      <c r="H626" s="158" t="n">
        <f aca="false">H627+H639</f>
        <v>7991866.8</v>
      </c>
    </row>
    <row r="627" customFormat="false" ht="25.5" hidden="true" customHeight="false" outlineLevel="0" collapsed="false">
      <c r="A627" s="39" t="s">
        <v>577</v>
      </c>
      <c r="B627" s="51" t="s">
        <v>567</v>
      </c>
      <c r="C627" s="51" t="s">
        <v>332</v>
      </c>
      <c r="D627" s="52" t="s">
        <v>19</v>
      </c>
      <c r="E627" s="88" t="s">
        <v>578</v>
      </c>
      <c r="F627" s="88"/>
      <c r="G627" s="158" t="n">
        <f aca="false">G628</f>
        <v>99300400</v>
      </c>
      <c r="H627" s="158" t="n">
        <f aca="false">H628</f>
        <v>4103400</v>
      </c>
    </row>
    <row r="628" customFormat="false" ht="25.5" hidden="true" customHeight="false" outlineLevel="0" collapsed="false">
      <c r="A628" s="39" t="s">
        <v>579</v>
      </c>
      <c r="B628" s="51" t="s">
        <v>567</v>
      </c>
      <c r="C628" s="51" t="s">
        <v>332</v>
      </c>
      <c r="D628" s="52" t="s">
        <v>19</v>
      </c>
      <c r="E628" s="88" t="s">
        <v>580</v>
      </c>
      <c r="F628" s="88"/>
      <c r="G628" s="158" t="n">
        <f aca="false">G629+G631+G633+G635+G637</f>
        <v>99300400</v>
      </c>
      <c r="H628" s="158" t="n">
        <f aca="false">H629+H631+H633+H635</f>
        <v>4103400</v>
      </c>
    </row>
    <row r="629" customFormat="false" ht="51" hidden="true" customHeight="false" outlineLevel="0" collapsed="false">
      <c r="A629" s="39" t="s">
        <v>581</v>
      </c>
      <c r="B629" s="51" t="s">
        <v>567</v>
      </c>
      <c r="C629" s="51" t="s">
        <v>332</v>
      </c>
      <c r="D629" s="52" t="s">
        <v>19</v>
      </c>
      <c r="E629" s="88" t="s">
        <v>582</v>
      </c>
      <c r="F629" s="88"/>
      <c r="G629" s="158" t="n">
        <f aca="false">G630</f>
        <v>9131800</v>
      </c>
      <c r="H629" s="158"/>
    </row>
    <row r="630" customFormat="false" ht="25.5" hidden="true" customHeight="false" outlineLevel="0" collapsed="false">
      <c r="A630" s="107" t="s">
        <v>147</v>
      </c>
      <c r="B630" s="51" t="s">
        <v>567</v>
      </c>
      <c r="C630" s="51" t="s">
        <v>332</v>
      </c>
      <c r="D630" s="52" t="s">
        <v>19</v>
      </c>
      <c r="E630" s="88" t="s">
        <v>582</v>
      </c>
      <c r="F630" s="88" t="n">
        <v>600</v>
      </c>
      <c r="G630" s="158" t="n">
        <v>9131800</v>
      </c>
      <c r="H630" s="158"/>
    </row>
    <row r="631" customFormat="false" ht="51" hidden="true" customHeight="false" outlineLevel="0" collapsed="false">
      <c r="A631" s="228" t="s">
        <v>38</v>
      </c>
      <c r="B631" s="51" t="s">
        <v>567</v>
      </c>
      <c r="C631" s="51" t="s">
        <v>332</v>
      </c>
      <c r="D631" s="52" t="s">
        <v>19</v>
      </c>
      <c r="E631" s="202" t="s">
        <v>583</v>
      </c>
      <c r="F631" s="203"/>
      <c r="G631" s="200" t="n">
        <f aca="false">G632</f>
        <v>900000</v>
      </c>
      <c r="H631" s="158"/>
    </row>
    <row r="632" customFormat="false" ht="25.5" hidden="true" customHeight="false" outlineLevel="0" collapsed="false">
      <c r="A632" s="107" t="s">
        <v>147</v>
      </c>
      <c r="B632" s="51" t="s">
        <v>567</v>
      </c>
      <c r="C632" s="51" t="s">
        <v>332</v>
      </c>
      <c r="D632" s="52" t="s">
        <v>19</v>
      </c>
      <c r="E632" s="202" t="s">
        <v>583</v>
      </c>
      <c r="F632" s="203" t="s">
        <v>150</v>
      </c>
      <c r="G632" s="158" t="n">
        <v>900000</v>
      </c>
      <c r="H632" s="158"/>
    </row>
    <row r="633" customFormat="false" ht="51" hidden="true" customHeight="false" outlineLevel="0" collapsed="false">
      <c r="A633" s="39" t="s">
        <v>849</v>
      </c>
      <c r="B633" s="51" t="s">
        <v>567</v>
      </c>
      <c r="C633" s="51" t="s">
        <v>332</v>
      </c>
      <c r="D633" s="52" t="s">
        <v>19</v>
      </c>
      <c r="E633" s="52" t="s">
        <v>584</v>
      </c>
      <c r="F633" s="88"/>
      <c r="G633" s="229" t="n">
        <f aca="false">G634</f>
        <v>4103400</v>
      </c>
      <c r="H633" s="229" t="n">
        <f aca="false">H634</f>
        <v>4103400</v>
      </c>
    </row>
    <row r="634" customFormat="false" ht="25.5" hidden="true" customHeight="false" outlineLevel="0" collapsed="false">
      <c r="A634" s="46" t="s">
        <v>147</v>
      </c>
      <c r="B634" s="51" t="s">
        <v>567</v>
      </c>
      <c r="C634" s="51" t="s">
        <v>332</v>
      </c>
      <c r="D634" s="52" t="s">
        <v>19</v>
      </c>
      <c r="E634" s="52" t="s">
        <v>584</v>
      </c>
      <c r="F634" s="88" t="n">
        <v>600</v>
      </c>
      <c r="G634" s="229" t="n">
        <v>4103400</v>
      </c>
      <c r="H634" s="229" t="n">
        <f aca="false">G634</f>
        <v>4103400</v>
      </c>
    </row>
    <row r="635" customFormat="false" ht="51" hidden="true" customHeight="false" outlineLevel="0" collapsed="false">
      <c r="A635" s="39" t="s">
        <v>414</v>
      </c>
      <c r="B635" s="51" t="s">
        <v>567</v>
      </c>
      <c r="C635" s="51" t="s">
        <v>332</v>
      </c>
      <c r="D635" s="52" t="s">
        <v>19</v>
      </c>
      <c r="E635" s="88" t="s">
        <v>585</v>
      </c>
      <c r="F635" s="88"/>
      <c r="G635" s="158" t="n">
        <f aca="false">G636</f>
        <v>216000</v>
      </c>
      <c r="H635" s="158"/>
    </row>
    <row r="636" customFormat="false" ht="25.5" hidden="true" customHeight="false" outlineLevel="0" collapsed="false">
      <c r="A636" s="107" t="s">
        <v>147</v>
      </c>
      <c r="B636" s="51" t="s">
        <v>567</v>
      </c>
      <c r="C636" s="51" t="s">
        <v>332</v>
      </c>
      <c r="D636" s="52" t="s">
        <v>19</v>
      </c>
      <c r="E636" s="88" t="s">
        <v>585</v>
      </c>
      <c r="F636" s="88" t="n">
        <v>600</v>
      </c>
      <c r="G636" s="158" t="n">
        <v>216000</v>
      </c>
      <c r="H636" s="158"/>
    </row>
    <row r="637" customFormat="false" ht="76.5" hidden="true" customHeight="false" outlineLevel="0" collapsed="false">
      <c r="A637" s="162" t="s">
        <v>851</v>
      </c>
      <c r="B637" s="51" t="s">
        <v>567</v>
      </c>
      <c r="C637" s="51" t="s">
        <v>332</v>
      </c>
      <c r="D637" s="52" t="s">
        <v>19</v>
      </c>
      <c r="E637" s="88" t="s">
        <v>884</v>
      </c>
      <c r="F637" s="88"/>
      <c r="G637" s="158" t="n">
        <f aca="false">G638</f>
        <v>84949200</v>
      </c>
      <c r="H637" s="158"/>
    </row>
    <row r="638" customFormat="false" ht="25.5" hidden="true" customHeight="false" outlineLevel="0" collapsed="false">
      <c r="A638" s="107" t="s">
        <v>147</v>
      </c>
      <c r="B638" s="51" t="s">
        <v>567</v>
      </c>
      <c r="C638" s="51" t="s">
        <v>332</v>
      </c>
      <c r="D638" s="52" t="s">
        <v>19</v>
      </c>
      <c r="E638" s="88" t="s">
        <v>884</v>
      </c>
      <c r="F638" s="88" t="n">
        <v>600</v>
      </c>
      <c r="G638" s="158" t="n">
        <v>84949200</v>
      </c>
      <c r="H638" s="158"/>
    </row>
    <row r="639" customFormat="false" ht="25.5" hidden="true" customHeight="false" outlineLevel="0" collapsed="false">
      <c r="A639" s="39" t="s">
        <v>885</v>
      </c>
      <c r="B639" s="51" t="s">
        <v>567</v>
      </c>
      <c r="C639" s="51" t="s">
        <v>332</v>
      </c>
      <c r="D639" s="52" t="s">
        <v>19</v>
      </c>
      <c r="E639" s="52" t="s">
        <v>1009</v>
      </c>
      <c r="F639" s="214"/>
      <c r="G639" s="724" t="n">
        <f aca="false">SUM(G641)</f>
        <v>4093122.9</v>
      </c>
      <c r="H639" s="724" t="n">
        <f aca="false">SUM(H641)</f>
        <v>3888466.8</v>
      </c>
    </row>
    <row r="640" customFormat="false" ht="12.75" hidden="true" customHeight="false" outlineLevel="0" collapsed="false">
      <c r="A640" s="39" t="s">
        <v>1010</v>
      </c>
      <c r="B640" s="51" t="s">
        <v>567</v>
      </c>
      <c r="C640" s="51" t="s">
        <v>332</v>
      </c>
      <c r="D640" s="52" t="s">
        <v>19</v>
      </c>
      <c r="E640" s="52" t="s">
        <v>1011</v>
      </c>
      <c r="F640" s="214"/>
      <c r="G640" s="724" t="n">
        <f aca="false">SUM(G641)</f>
        <v>4093122.9</v>
      </c>
      <c r="H640" s="724" t="n">
        <f aca="false">SUM(H641)</f>
        <v>3888466.8</v>
      </c>
    </row>
    <row r="641" customFormat="false" ht="12.75" hidden="true" customHeight="false" outlineLevel="0" collapsed="false">
      <c r="A641" s="39" t="s">
        <v>1012</v>
      </c>
      <c r="B641" s="51" t="s">
        <v>567</v>
      </c>
      <c r="C641" s="51" t="s">
        <v>332</v>
      </c>
      <c r="D641" s="52" t="s">
        <v>19</v>
      </c>
      <c r="E641" s="52" t="s">
        <v>1013</v>
      </c>
      <c r="F641" s="214"/>
      <c r="G641" s="724" t="n">
        <f aca="false">SUM(G642)</f>
        <v>4093122.9</v>
      </c>
      <c r="H641" s="724" t="n">
        <f aca="false">SUM(H642)</f>
        <v>3888466.8</v>
      </c>
    </row>
    <row r="642" customFormat="false" ht="25.5" hidden="true" customHeight="false" outlineLevel="0" collapsed="false">
      <c r="A642" s="107" t="s">
        <v>147</v>
      </c>
      <c r="B642" s="51" t="s">
        <v>567</v>
      </c>
      <c r="C642" s="51" t="s">
        <v>332</v>
      </c>
      <c r="D642" s="52" t="s">
        <v>19</v>
      </c>
      <c r="E642" s="52" t="s">
        <v>1013</v>
      </c>
      <c r="F642" s="214" t="n">
        <v>600</v>
      </c>
      <c r="G642" s="724" t="n">
        <v>4093122.9</v>
      </c>
      <c r="H642" s="724" t="n">
        <v>3888466.8</v>
      </c>
    </row>
    <row r="643" customFormat="false" ht="15.75" hidden="true" customHeight="false" outlineLevel="0" collapsed="false">
      <c r="A643" s="30" t="s">
        <v>591</v>
      </c>
      <c r="B643" s="137" t="s">
        <v>567</v>
      </c>
      <c r="C643" s="137" t="s">
        <v>592</v>
      </c>
      <c r="D643" s="52"/>
      <c r="E643" s="52"/>
      <c r="F643" s="74"/>
      <c r="G643" s="232" t="n">
        <f aca="false">SUM(G644+G673)</f>
        <v>103643000</v>
      </c>
      <c r="H643" s="232" t="n">
        <f aca="false">H644+H673</f>
        <v>0</v>
      </c>
    </row>
    <row r="644" customFormat="false" ht="13.5" hidden="true" customHeight="false" outlineLevel="0" collapsed="false">
      <c r="A644" s="233" t="s">
        <v>593</v>
      </c>
      <c r="B644" s="56" t="s">
        <v>567</v>
      </c>
      <c r="C644" s="56" t="s">
        <v>592</v>
      </c>
      <c r="D644" s="68" t="s">
        <v>17</v>
      </c>
      <c r="E644" s="234"/>
      <c r="F644" s="234"/>
      <c r="G644" s="140" t="n">
        <f aca="false">G645</f>
        <v>102538100</v>
      </c>
      <c r="H644" s="140" t="n">
        <f aca="false">H645</f>
        <v>0</v>
      </c>
    </row>
    <row r="645" customFormat="false" ht="25.5" hidden="true" customHeight="false" outlineLevel="0" collapsed="false">
      <c r="A645" s="39" t="s">
        <v>883</v>
      </c>
      <c r="B645" s="51" t="s">
        <v>567</v>
      </c>
      <c r="C645" s="52" t="s">
        <v>592</v>
      </c>
      <c r="D645" s="74" t="s">
        <v>17</v>
      </c>
      <c r="E645" s="196" t="s">
        <v>576</v>
      </c>
      <c r="F645" s="235"/>
      <c r="G645" s="158" t="n">
        <f aca="false">SUM(G646+G669)</f>
        <v>102538100</v>
      </c>
      <c r="H645" s="158" t="n">
        <f aca="false">H646</f>
        <v>0</v>
      </c>
    </row>
    <row r="646" customFormat="false" ht="26.25" hidden="true" customHeight="false" outlineLevel="0" collapsed="false">
      <c r="A646" s="144" t="s">
        <v>594</v>
      </c>
      <c r="B646" s="51" t="s">
        <v>567</v>
      </c>
      <c r="C646" s="52" t="s">
        <v>592</v>
      </c>
      <c r="D646" s="52" t="s">
        <v>17</v>
      </c>
      <c r="E646" s="74" t="s">
        <v>595</v>
      </c>
      <c r="F646" s="234"/>
      <c r="G646" s="158" t="n">
        <f aca="false">SUM(G647+G662)</f>
        <v>100688100</v>
      </c>
      <c r="H646" s="158" t="n">
        <f aca="false">SUM(H647+H662)</f>
        <v>0</v>
      </c>
    </row>
    <row r="647" customFormat="false" ht="38.25" hidden="true" customHeight="false" outlineLevel="0" collapsed="false">
      <c r="A647" s="144" t="s">
        <v>596</v>
      </c>
      <c r="B647" s="51" t="s">
        <v>567</v>
      </c>
      <c r="C647" s="52" t="s">
        <v>592</v>
      </c>
      <c r="D647" s="52" t="s">
        <v>17</v>
      </c>
      <c r="E647" s="196" t="s">
        <v>597</v>
      </c>
      <c r="F647" s="236"/>
      <c r="G647" s="237" t="n">
        <f aca="false">G648+G650+G652+G654+G656+G658+G660</f>
        <v>53181300</v>
      </c>
      <c r="H647" s="237"/>
    </row>
    <row r="648" customFormat="false" ht="51" hidden="true" customHeight="false" outlineLevel="0" collapsed="false">
      <c r="A648" s="39" t="s">
        <v>581</v>
      </c>
      <c r="B648" s="51" t="s">
        <v>567</v>
      </c>
      <c r="C648" s="52" t="s">
        <v>592</v>
      </c>
      <c r="D648" s="52" t="s">
        <v>17</v>
      </c>
      <c r="E648" s="196" t="s">
        <v>598</v>
      </c>
      <c r="F648" s="236"/>
      <c r="G648" s="237" t="n">
        <f aca="false">SUM(G649)</f>
        <v>11832400</v>
      </c>
      <c r="H648" s="237"/>
    </row>
    <row r="649" customFormat="false" ht="25.5" hidden="true" customHeight="false" outlineLevel="0" collapsed="false">
      <c r="A649" s="107" t="s">
        <v>147</v>
      </c>
      <c r="B649" s="51" t="s">
        <v>567</v>
      </c>
      <c r="C649" s="52" t="s">
        <v>592</v>
      </c>
      <c r="D649" s="52" t="s">
        <v>17</v>
      </c>
      <c r="E649" s="196" t="s">
        <v>598</v>
      </c>
      <c r="F649" s="214" t="n">
        <v>600</v>
      </c>
      <c r="G649" s="237" t="n">
        <f aca="false">2154900+9677500</f>
        <v>11832400</v>
      </c>
      <c r="H649" s="227"/>
    </row>
    <row r="650" customFormat="false" ht="51" hidden="true" customHeight="false" outlineLevel="0" collapsed="false">
      <c r="A650" s="228" t="s">
        <v>38</v>
      </c>
      <c r="B650" s="51" t="s">
        <v>567</v>
      </c>
      <c r="C650" s="52" t="s">
        <v>592</v>
      </c>
      <c r="D650" s="52" t="s">
        <v>17</v>
      </c>
      <c r="E650" s="202" t="s">
        <v>599</v>
      </c>
      <c r="F650" s="203"/>
      <c r="G650" s="200" t="n">
        <f aca="false">G651</f>
        <v>530000</v>
      </c>
      <c r="H650" s="227"/>
    </row>
    <row r="651" customFormat="false" ht="25.5" hidden="true" customHeight="false" outlineLevel="0" collapsed="false">
      <c r="A651" s="46" t="s">
        <v>147</v>
      </c>
      <c r="B651" s="51" t="s">
        <v>567</v>
      </c>
      <c r="C651" s="52" t="s">
        <v>592</v>
      </c>
      <c r="D651" s="52" t="s">
        <v>17</v>
      </c>
      <c r="E651" s="202" t="s">
        <v>599</v>
      </c>
      <c r="F651" s="203" t="s">
        <v>150</v>
      </c>
      <c r="G651" s="200" t="n">
        <f aca="false">450000+80000</f>
        <v>530000</v>
      </c>
      <c r="H651" s="227"/>
    </row>
    <row r="652" customFormat="false" ht="38.25" hidden="true" customHeight="false" outlineLevel="0" collapsed="false">
      <c r="A652" s="238" t="s">
        <v>600</v>
      </c>
      <c r="B652" s="51" t="s">
        <v>567</v>
      </c>
      <c r="C652" s="52" t="s">
        <v>592</v>
      </c>
      <c r="D652" s="52" t="s">
        <v>17</v>
      </c>
      <c r="E652" s="196" t="s">
        <v>601</v>
      </c>
      <c r="F652" s="236"/>
      <c r="G652" s="200" t="n">
        <f aca="false">SUM(G653)</f>
        <v>1000000</v>
      </c>
      <c r="H652" s="227"/>
    </row>
    <row r="653" customFormat="false" ht="25.5" hidden="true" customHeight="false" outlineLevel="0" collapsed="false">
      <c r="A653" s="107" t="s">
        <v>147</v>
      </c>
      <c r="B653" s="51" t="s">
        <v>567</v>
      </c>
      <c r="C653" s="52" t="s">
        <v>592</v>
      </c>
      <c r="D653" s="52" t="s">
        <v>17</v>
      </c>
      <c r="E653" s="196" t="s">
        <v>601</v>
      </c>
      <c r="F653" s="214" t="n">
        <v>600</v>
      </c>
      <c r="G653" s="200" t="n">
        <v>1000000</v>
      </c>
      <c r="H653" s="227"/>
    </row>
    <row r="654" customFormat="false" ht="25.5" hidden="true" customHeight="false" outlineLevel="0" collapsed="false">
      <c r="A654" s="39" t="s">
        <v>895</v>
      </c>
      <c r="B654" s="51" t="s">
        <v>567</v>
      </c>
      <c r="C654" s="52" t="s">
        <v>592</v>
      </c>
      <c r="D654" s="52" t="s">
        <v>17</v>
      </c>
      <c r="E654" s="196" t="s">
        <v>896</v>
      </c>
      <c r="F654" s="236"/>
      <c r="G654" s="237" t="n">
        <f aca="false">SUM(G655)</f>
        <v>93800</v>
      </c>
      <c r="H654" s="227"/>
    </row>
    <row r="655" customFormat="false" ht="25.5" hidden="true" customHeight="false" outlineLevel="0" collapsed="false">
      <c r="A655" s="107" t="s">
        <v>147</v>
      </c>
      <c r="B655" s="51" t="s">
        <v>567</v>
      </c>
      <c r="C655" s="52" t="s">
        <v>592</v>
      </c>
      <c r="D655" s="52" t="s">
        <v>17</v>
      </c>
      <c r="E655" s="196" t="s">
        <v>896</v>
      </c>
      <c r="F655" s="214" t="n">
        <v>600</v>
      </c>
      <c r="G655" s="237" t="n">
        <v>93800</v>
      </c>
      <c r="H655" s="227"/>
    </row>
    <row r="656" customFormat="false" ht="51" hidden="true" customHeight="false" outlineLevel="0" collapsed="false">
      <c r="A656" s="39" t="s">
        <v>1065</v>
      </c>
      <c r="B656" s="51" t="s">
        <v>567</v>
      </c>
      <c r="C656" s="52" t="s">
        <v>592</v>
      </c>
      <c r="D656" s="52" t="s">
        <v>17</v>
      </c>
      <c r="E656" s="196" t="s">
        <v>1066</v>
      </c>
      <c r="F656" s="236"/>
      <c r="G656" s="237" t="n">
        <f aca="false">SUM(G657)</f>
        <v>5000</v>
      </c>
      <c r="H656" s="227"/>
    </row>
    <row r="657" customFormat="false" ht="25.5" hidden="true" customHeight="false" outlineLevel="0" collapsed="false">
      <c r="A657" s="107" t="s">
        <v>147</v>
      </c>
      <c r="B657" s="51" t="s">
        <v>567</v>
      </c>
      <c r="C657" s="52" t="s">
        <v>592</v>
      </c>
      <c r="D657" s="52" t="s">
        <v>17</v>
      </c>
      <c r="E657" s="196" t="s">
        <v>1066</v>
      </c>
      <c r="F657" s="214" t="n">
        <v>600</v>
      </c>
      <c r="G657" s="237" t="n">
        <v>5000</v>
      </c>
      <c r="H657" s="227"/>
    </row>
    <row r="658" customFormat="false" ht="25.5" hidden="true" customHeight="false" outlineLevel="0" collapsed="false">
      <c r="A658" s="127" t="s">
        <v>1014</v>
      </c>
      <c r="B658" s="51" t="s">
        <v>567</v>
      </c>
      <c r="C658" s="52" t="s">
        <v>592</v>
      </c>
      <c r="D658" s="52" t="s">
        <v>17</v>
      </c>
      <c r="E658" s="202" t="s">
        <v>1015</v>
      </c>
      <c r="F658" s="203"/>
      <c r="G658" s="100" t="n">
        <f aca="false">G659</f>
        <v>100000</v>
      </c>
      <c r="H658" s="227"/>
    </row>
    <row r="659" customFormat="false" ht="25.5" hidden="true" customHeight="false" outlineLevel="0" collapsed="false">
      <c r="A659" s="127" t="s">
        <v>147</v>
      </c>
      <c r="B659" s="51" t="s">
        <v>567</v>
      </c>
      <c r="C659" s="51" t="s">
        <v>592</v>
      </c>
      <c r="D659" s="52" t="s">
        <v>17</v>
      </c>
      <c r="E659" s="202" t="s">
        <v>1015</v>
      </c>
      <c r="F659" s="203" t="s">
        <v>150</v>
      </c>
      <c r="G659" s="100" t="n">
        <v>100000</v>
      </c>
      <c r="H659" s="227"/>
    </row>
    <row r="660" customFormat="false" ht="76.5" hidden="true" customHeight="false" outlineLevel="0" collapsed="false">
      <c r="A660" s="162" t="s">
        <v>851</v>
      </c>
      <c r="B660" s="51" t="s">
        <v>567</v>
      </c>
      <c r="C660" s="51" t="s">
        <v>592</v>
      </c>
      <c r="D660" s="51" t="s">
        <v>17</v>
      </c>
      <c r="E660" s="51" t="s">
        <v>899</v>
      </c>
      <c r="F660" s="196"/>
      <c r="G660" s="237" t="n">
        <f aca="false">G661</f>
        <v>39620100</v>
      </c>
      <c r="H660" s="237"/>
    </row>
    <row r="661" customFormat="false" ht="25.5" hidden="true" customHeight="false" outlineLevel="0" collapsed="false">
      <c r="A661" s="46" t="s">
        <v>147</v>
      </c>
      <c r="B661" s="51" t="s">
        <v>567</v>
      </c>
      <c r="C661" s="52" t="s">
        <v>592</v>
      </c>
      <c r="D661" s="51" t="s">
        <v>17</v>
      </c>
      <c r="E661" s="51" t="s">
        <v>899</v>
      </c>
      <c r="F661" s="236" t="n">
        <v>600</v>
      </c>
      <c r="G661" s="237" t="n">
        <v>39620100</v>
      </c>
      <c r="H661" s="237"/>
    </row>
    <row r="662" customFormat="false" ht="26.25" hidden="true" customHeight="false" outlineLevel="0" collapsed="false">
      <c r="A662" s="144" t="s">
        <v>604</v>
      </c>
      <c r="B662" s="51" t="s">
        <v>567</v>
      </c>
      <c r="C662" s="51" t="s">
        <v>592</v>
      </c>
      <c r="D662" s="52" t="s">
        <v>17</v>
      </c>
      <c r="E662" s="74" t="s">
        <v>605</v>
      </c>
      <c r="F662" s="234"/>
      <c r="G662" s="158" t="n">
        <f aca="false">SUM(G663+G665+G667)</f>
        <v>47506800</v>
      </c>
      <c r="H662" s="158" t="n">
        <f aca="false">SUM(H663+H665+H667)</f>
        <v>0</v>
      </c>
    </row>
    <row r="663" customFormat="false" ht="51" hidden="true" customHeight="false" outlineLevel="0" collapsed="false">
      <c r="A663" s="39" t="s">
        <v>606</v>
      </c>
      <c r="B663" s="51" t="s">
        <v>567</v>
      </c>
      <c r="C663" s="52" t="s">
        <v>592</v>
      </c>
      <c r="D663" s="52" t="s">
        <v>17</v>
      </c>
      <c r="E663" s="196" t="s">
        <v>607</v>
      </c>
      <c r="F663" s="196"/>
      <c r="G663" s="158" t="n">
        <f aca="false">G664</f>
        <v>8657200</v>
      </c>
      <c r="H663" s="158" t="n">
        <f aca="false">H664</f>
        <v>0</v>
      </c>
    </row>
    <row r="664" customFormat="false" ht="25.5" hidden="true" customHeight="false" outlineLevel="0" collapsed="false">
      <c r="A664" s="107" t="s">
        <v>147</v>
      </c>
      <c r="B664" s="51" t="s">
        <v>567</v>
      </c>
      <c r="C664" s="52" t="s">
        <v>592</v>
      </c>
      <c r="D664" s="52" t="s">
        <v>17</v>
      </c>
      <c r="E664" s="196" t="s">
        <v>607</v>
      </c>
      <c r="F664" s="214" t="n">
        <v>600</v>
      </c>
      <c r="G664" s="158" t="n">
        <v>8657200</v>
      </c>
      <c r="H664" s="158"/>
    </row>
    <row r="665" customFormat="false" ht="51" hidden="true" customHeight="false" outlineLevel="0" collapsed="false">
      <c r="A665" s="228" t="s">
        <v>38</v>
      </c>
      <c r="B665" s="51" t="s">
        <v>567</v>
      </c>
      <c r="C665" s="52" t="s">
        <v>592</v>
      </c>
      <c r="D665" s="52" t="s">
        <v>17</v>
      </c>
      <c r="E665" s="202" t="s">
        <v>608</v>
      </c>
      <c r="F665" s="203"/>
      <c r="G665" s="231" t="n">
        <f aca="false">G666</f>
        <v>550000</v>
      </c>
      <c r="H665" s="158"/>
    </row>
    <row r="666" customFormat="false" ht="25.5" hidden="true" customHeight="false" outlineLevel="0" collapsed="false">
      <c r="A666" s="46" t="s">
        <v>147</v>
      </c>
      <c r="B666" s="51" t="s">
        <v>567</v>
      </c>
      <c r="C666" s="52" t="s">
        <v>592</v>
      </c>
      <c r="D666" s="52" t="s">
        <v>17</v>
      </c>
      <c r="E666" s="202" t="s">
        <v>608</v>
      </c>
      <c r="F666" s="203" t="s">
        <v>150</v>
      </c>
      <c r="G666" s="231" t="n">
        <v>550000</v>
      </c>
      <c r="H666" s="158"/>
    </row>
    <row r="667" customFormat="false" ht="76.5" hidden="true" customHeight="false" outlineLevel="0" collapsed="false">
      <c r="A667" s="162" t="s">
        <v>851</v>
      </c>
      <c r="B667" s="51" t="s">
        <v>567</v>
      </c>
      <c r="C667" s="51" t="s">
        <v>592</v>
      </c>
      <c r="D667" s="51" t="s">
        <v>17</v>
      </c>
      <c r="E667" s="51" t="s">
        <v>908</v>
      </c>
      <c r="F667" s="196"/>
      <c r="G667" s="231" t="n">
        <f aca="false">G668</f>
        <v>38299600</v>
      </c>
      <c r="H667" s="227"/>
    </row>
    <row r="668" customFormat="false" ht="25.5" hidden="true" customHeight="false" outlineLevel="0" collapsed="false">
      <c r="A668" s="46" t="s">
        <v>147</v>
      </c>
      <c r="B668" s="51" t="s">
        <v>567</v>
      </c>
      <c r="C668" s="51" t="s">
        <v>592</v>
      </c>
      <c r="D668" s="51" t="s">
        <v>17</v>
      </c>
      <c r="E668" s="51" t="s">
        <v>908</v>
      </c>
      <c r="F668" s="236" t="n">
        <v>600</v>
      </c>
      <c r="G668" s="231" t="n">
        <v>38299600</v>
      </c>
      <c r="H668" s="227"/>
    </row>
    <row r="669" customFormat="false" ht="25.5" hidden="true" customHeight="false" outlineLevel="0" collapsed="false">
      <c r="A669" s="50" t="s">
        <v>907</v>
      </c>
      <c r="B669" s="51" t="s">
        <v>567</v>
      </c>
      <c r="C669" s="51" t="s">
        <v>592</v>
      </c>
      <c r="D669" s="51" t="s">
        <v>17</v>
      </c>
      <c r="E669" s="42" t="s">
        <v>886</v>
      </c>
      <c r="F669" s="236"/>
      <c r="G669" s="166" t="n">
        <f aca="false">SUM(G670)</f>
        <v>1850000</v>
      </c>
      <c r="H669" s="166"/>
    </row>
    <row r="670" customFormat="false" ht="25.5" hidden="true" customHeight="false" outlineLevel="0" collapsed="false">
      <c r="A670" s="46" t="s">
        <v>891</v>
      </c>
      <c r="B670" s="51" t="s">
        <v>567</v>
      </c>
      <c r="C670" s="51" t="s">
        <v>592</v>
      </c>
      <c r="D670" s="51" t="s">
        <v>17</v>
      </c>
      <c r="E670" s="51" t="s">
        <v>892</v>
      </c>
      <c r="F670" s="236"/>
      <c r="G670" s="231" t="n">
        <f aca="false">SUM(G671)</f>
        <v>1850000</v>
      </c>
      <c r="H670" s="227"/>
    </row>
    <row r="671" customFormat="false" ht="25.5" hidden="true" customHeight="false" outlineLevel="0" collapsed="false">
      <c r="A671" s="46" t="s">
        <v>893</v>
      </c>
      <c r="B671" s="51" t="s">
        <v>567</v>
      </c>
      <c r="C671" s="51" t="s">
        <v>592</v>
      </c>
      <c r="D671" s="51" t="s">
        <v>17</v>
      </c>
      <c r="E671" s="51" t="s">
        <v>894</v>
      </c>
      <c r="F671" s="236"/>
      <c r="G671" s="231" t="n">
        <f aca="false">SUM(G672)</f>
        <v>1850000</v>
      </c>
      <c r="H671" s="227"/>
    </row>
    <row r="672" customFormat="false" ht="25.5" hidden="true" customHeight="false" outlineLevel="0" collapsed="false">
      <c r="A672" s="46" t="s">
        <v>147</v>
      </c>
      <c r="B672" s="51" t="s">
        <v>567</v>
      </c>
      <c r="C672" s="51" t="s">
        <v>592</v>
      </c>
      <c r="D672" s="51" t="s">
        <v>17</v>
      </c>
      <c r="E672" s="51" t="s">
        <v>894</v>
      </c>
      <c r="F672" s="236" t="n">
        <v>600</v>
      </c>
      <c r="G672" s="231" t="n">
        <v>1850000</v>
      </c>
      <c r="H672" s="227"/>
    </row>
    <row r="673" customFormat="false" ht="13.5" hidden="true" customHeight="false" outlineLevel="0" collapsed="false">
      <c r="A673" s="241" t="s">
        <v>609</v>
      </c>
      <c r="B673" s="68" t="s">
        <v>567</v>
      </c>
      <c r="C673" s="68" t="s">
        <v>592</v>
      </c>
      <c r="D673" s="68" t="s">
        <v>76</v>
      </c>
      <c r="E673" s="68"/>
      <c r="F673" s="242"/>
      <c r="G673" s="243" t="n">
        <f aca="false">SUM(G674+G683+G696)+G678</f>
        <v>1104900</v>
      </c>
      <c r="H673" s="244"/>
    </row>
    <row r="674" customFormat="false" ht="38.25" hidden="true" customHeight="false" outlineLevel="0" collapsed="false">
      <c r="A674" s="144" t="s">
        <v>534</v>
      </c>
      <c r="B674" s="51" t="s">
        <v>567</v>
      </c>
      <c r="C674" s="51" t="s">
        <v>592</v>
      </c>
      <c r="D674" s="51" t="s">
        <v>76</v>
      </c>
      <c r="E674" s="125" t="s">
        <v>535</v>
      </c>
      <c r="F674" s="214"/>
      <c r="G674" s="231" t="n">
        <f aca="false">G675</f>
        <v>270000</v>
      </c>
      <c r="H674" s="200"/>
    </row>
    <row r="675" customFormat="false" ht="63.75" hidden="true" customHeight="false" outlineLevel="0" collapsed="false">
      <c r="A675" s="144" t="s">
        <v>610</v>
      </c>
      <c r="B675" s="51" t="s">
        <v>567</v>
      </c>
      <c r="C675" s="51" t="s">
        <v>592</v>
      </c>
      <c r="D675" s="51" t="s">
        <v>76</v>
      </c>
      <c r="E675" s="125" t="s">
        <v>537</v>
      </c>
      <c r="F675" s="214"/>
      <c r="G675" s="231" t="n">
        <f aca="false">G676</f>
        <v>270000</v>
      </c>
      <c r="H675" s="200"/>
    </row>
    <row r="676" customFormat="false" ht="38.25" hidden="true" customHeight="false" outlineLevel="0" collapsed="false">
      <c r="A676" s="39" t="s">
        <v>538</v>
      </c>
      <c r="B676" s="51" t="s">
        <v>567</v>
      </c>
      <c r="C676" s="51" t="s">
        <v>592</v>
      </c>
      <c r="D676" s="52" t="s">
        <v>76</v>
      </c>
      <c r="E676" s="74" t="s">
        <v>539</v>
      </c>
      <c r="F676" s="52"/>
      <c r="G676" s="231" t="n">
        <f aca="false">G677</f>
        <v>270000</v>
      </c>
      <c r="H676" s="200"/>
    </row>
    <row r="677" customFormat="false" ht="25.5" hidden="true" customHeight="false" outlineLevel="0" collapsed="false">
      <c r="A677" s="107" t="s">
        <v>147</v>
      </c>
      <c r="B677" s="51" t="s">
        <v>567</v>
      </c>
      <c r="C677" s="51" t="s">
        <v>592</v>
      </c>
      <c r="D677" s="52" t="s">
        <v>76</v>
      </c>
      <c r="E677" s="74" t="s">
        <v>539</v>
      </c>
      <c r="F677" s="52" t="s">
        <v>150</v>
      </c>
      <c r="G677" s="231" t="n">
        <v>270000</v>
      </c>
      <c r="H677" s="200"/>
    </row>
    <row r="678" customFormat="false" ht="25.5" hidden="true" customHeight="false" outlineLevel="0" collapsed="false">
      <c r="A678" s="39" t="s">
        <v>705</v>
      </c>
      <c r="B678" s="51" t="s">
        <v>567</v>
      </c>
      <c r="C678" s="51" t="s">
        <v>592</v>
      </c>
      <c r="D678" s="52" t="s">
        <v>76</v>
      </c>
      <c r="E678" s="96" t="s">
        <v>94</v>
      </c>
      <c r="F678" s="52"/>
      <c r="G678" s="231" t="n">
        <f aca="false">G679</f>
        <v>8500</v>
      </c>
      <c r="H678" s="200"/>
    </row>
    <row r="679" customFormat="false" ht="25.5" hidden="true" customHeight="false" outlineLevel="0" collapsed="false">
      <c r="A679" s="46" t="s">
        <v>95</v>
      </c>
      <c r="B679" s="51" t="s">
        <v>567</v>
      </c>
      <c r="C679" s="51" t="s">
        <v>592</v>
      </c>
      <c r="D679" s="52" t="s">
        <v>76</v>
      </c>
      <c r="E679" s="96" t="s">
        <v>96</v>
      </c>
      <c r="F679" s="52"/>
      <c r="G679" s="231" t="n">
        <f aca="false">G680</f>
        <v>8500</v>
      </c>
      <c r="H679" s="200"/>
    </row>
    <row r="680" customFormat="false" ht="38.25" hidden="true" customHeight="false" outlineLevel="0" collapsed="false">
      <c r="A680" s="46" t="s">
        <v>97</v>
      </c>
      <c r="B680" s="51" t="s">
        <v>567</v>
      </c>
      <c r="C680" s="51" t="s">
        <v>592</v>
      </c>
      <c r="D680" s="52" t="s">
        <v>76</v>
      </c>
      <c r="E680" s="96" t="s">
        <v>98</v>
      </c>
      <c r="F680" s="52"/>
      <c r="G680" s="142" t="n">
        <f aca="false">G681</f>
        <v>8500</v>
      </c>
      <c r="H680" s="200"/>
    </row>
    <row r="681" customFormat="false" ht="25.5" hidden="true" customHeight="false" outlineLevel="0" collapsed="false">
      <c r="A681" s="97" t="s">
        <v>99</v>
      </c>
      <c r="B681" s="51" t="s">
        <v>567</v>
      </c>
      <c r="C681" s="51" t="s">
        <v>592</v>
      </c>
      <c r="D681" s="52" t="s">
        <v>76</v>
      </c>
      <c r="E681" s="96" t="s">
        <v>100</v>
      </c>
      <c r="F681" s="52"/>
      <c r="G681" s="142" t="n">
        <f aca="false">G682</f>
        <v>8500</v>
      </c>
      <c r="H681" s="200"/>
    </row>
    <row r="682" customFormat="false" ht="25.5" hidden="true" customHeight="false" outlineLevel="0" collapsed="false">
      <c r="A682" s="39" t="s">
        <v>37</v>
      </c>
      <c r="B682" s="51" t="s">
        <v>567</v>
      </c>
      <c r="C682" s="51" t="s">
        <v>592</v>
      </c>
      <c r="D682" s="52" t="s">
        <v>76</v>
      </c>
      <c r="E682" s="96" t="s">
        <v>100</v>
      </c>
      <c r="F682" s="52" t="s">
        <v>42</v>
      </c>
      <c r="G682" s="142" t="n">
        <v>8500</v>
      </c>
      <c r="H682" s="200"/>
    </row>
    <row r="683" customFormat="false" ht="38.25" hidden="true" customHeight="false" outlineLevel="0" collapsed="false">
      <c r="A683" s="144" t="s">
        <v>863</v>
      </c>
      <c r="B683" s="51" t="s">
        <v>567</v>
      </c>
      <c r="C683" s="52" t="s">
        <v>592</v>
      </c>
      <c r="D683" s="51" t="s">
        <v>76</v>
      </c>
      <c r="E683" s="74" t="s">
        <v>102</v>
      </c>
      <c r="F683" s="74"/>
      <c r="G683" s="231" t="n">
        <f aca="false">SUM(G684+G692)</f>
        <v>243000</v>
      </c>
      <c r="H683" s="231"/>
    </row>
    <row r="684" customFormat="false" ht="38.25" hidden="true" customHeight="false" outlineLevel="0" collapsed="false">
      <c r="A684" s="58" t="s">
        <v>488</v>
      </c>
      <c r="B684" s="51" t="s">
        <v>567</v>
      </c>
      <c r="C684" s="52" t="s">
        <v>592</v>
      </c>
      <c r="D684" s="52" t="s">
        <v>76</v>
      </c>
      <c r="E684" s="74" t="s">
        <v>335</v>
      </c>
      <c r="F684" s="74"/>
      <c r="G684" s="231" t="n">
        <f aca="false">G686+G688+G690</f>
        <v>147600</v>
      </c>
      <c r="H684" s="231"/>
    </row>
    <row r="685" customFormat="false" ht="38.25" hidden="true" customHeight="false" outlineLevel="0" collapsed="false">
      <c r="A685" s="80" t="s">
        <v>336</v>
      </c>
      <c r="B685" s="51" t="s">
        <v>567</v>
      </c>
      <c r="C685" s="52" t="s">
        <v>592</v>
      </c>
      <c r="D685" s="52" t="s">
        <v>76</v>
      </c>
      <c r="E685" s="74" t="s">
        <v>337</v>
      </c>
      <c r="F685" s="74"/>
      <c r="G685" s="231" t="n">
        <f aca="false">G686+G688+G690</f>
        <v>147600</v>
      </c>
      <c r="H685" s="231"/>
    </row>
    <row r="686" customFormat="false" ht="38.25" hidden="true" customHeight="false" outlineLevel="0" collapsed="false">
      <c r="A686" s="150" t="s">
        <v>338</v>
      </c>
      <c r="B686" s="51" t="s">
        <v>567</v>
      </c>
      <c r="C686" s="52" t="s">
        <v>592</v>
      </c>
      <c r="D686" s="51" t="s">
        <v>76</v>
      </c>
      <c r="E686" s="74" t="s">
        <v>339</v>
      </c>
      <c r="F686" s="74"/>
      <c r="G686" s="231" t="n">
        <f aca="false">G687</f>
        <v>97600</v>
      </c>
      <c r="H686" s="231"/>
    </row>
    <row r="687" customFormat="false" ht="25.5" hidden="true" customHeight="false" outlineLevel="0" collapsed="false">
      <c r="A687" s="107" t="s">
        <v>147</v>
      </c>
      <c r="B687" s="51" t="s">
        <v>567</v>
      </c>
      <c r="C687" s="52" t="s">
        <v>592</v>
      </c>
      <c r="D687" s="51" t="s">
        <v>76</v>
      </c>
      <c r="E687" s="74" t="s">
        <v>339</v>
      </c>
      <c r="F687" s="214" t="n">
        <v>600</v>
      </c>
      <c r="G687" s="231" t="n">
        <v>97600</v>
      </c>
      <c r="H687" s="231"/>
    </row>
    <row r="688" customFormat="false" ht="63.75" hidden="true" customHeight="false" outlineLevel="0" collapsed="false">
      <c r="A688" s="150" t="s">
        <v>489</v>
      </c>
      <c r="B688" s="51" t="s">
        <v>567</v>
      </c>
      <c r="C688" s="52" t="s">
        <v>592</v>
      </c>
      <c r="D688" s="51" t="s">
        <v>76</v>
      </c>
      <c r="E688" s="74" t="s">
        <v>490</v>
      </c>
      <c r="F688" s="74"/>
      <c r="G688" s="231" t="n">
        <f aca="false">G689</f>
        <v>45000</v>
      </c>
      <c r="H688" s="231"/>
    </row>
    <row r="689" customFormat="false" ht="25.5" hidden="true" customHeight="false" outlineLevel="0" collapsed="false">
      <c r="A689" s="107" t="s">
        <v>147</v>
      </c>
      <c r="B689" s="51" t="s">
        <v>567</v>
      </c>
      <c r="C689" s="52" t="s">
        <v>592</v>
      </c>
      <c r="D689" s="51" t="s">
        <v>76</v>
      </c>
      <c r="E689" s="74" t="s">
        <v>490</v>
      </c>
      <c r="F689" s="214" t="n">
        <v>600</v>
      </c>
      <c r="G689" s="231" t="n">
        <v>45000</v>
      </c>
      <c r="H689" s="231"/>
    </row>
    <row r="690" customFormat="false" ht="38.25" hidden="true" customHeight="false" outlineLevel="0" collapsed="false">
      <c r="A690" s="150" t="s">
        <v>491</v>
      </c>
      <c r="B690" s="51" t="s">
        <v>567</v>
      </c>
      <c r="C690" s="52" t="s">
        <v>592</v>
      </c>
      <c r="D690" s="51" t="s">
        <v>76</v>
      </c>
      <c r="E690" s="74" t="s">
        <v>492</v>
      </c>
      <c r="F690" s="74"/>
      <c r="G690" s="231" t="n">
        <f aca="false">G691</f>
        <v>5000</v>
      </c>
      <c r="H690" s="231"/>
    </row>
    <row r="691" customFormat="false" ht="25.5" hidden="true" customHeight="false" outlineLevel="0" collapsed="false">
      <c r="A691" s="46" t="s">
        <v>147</v>
      </c>
      <c r="B691" s="51" t="s">
        <v>567</v>
      </c>
      <c r="C691" s="52" t="s">
        <v>592</v>
      </c>
      <c r="D691" s="51" t="s">
        <v>76</v>
      </c>
      <c r="E691" s="74" t="s">
        <v>492</v>
      </c>
      <c r="F691" s="214" t="n">
        <v>600</v>
      </c>
      <c r="G691" s="231" t="n">
        <v>5000</v>
      </c>
      <c r="H691" s="231"/>
    </row>
    <row r="692" customFormat="false" ht="25.5" hidden="true" customHeight="false" outlineLevel="0" collapsed="false">
      <c r="A692" s="58" t="s">
        <v>611</v>
      </c>
      <c r="B692" s="51" t="s">
        <v>567</v>
      </c>
      <c r="C692" s="52" t="s">
        <v>592</v>
      </c>
      <c r="D692" s="52" t="s">
        <v>76</v>
      </c>
      <c r="E692" s="74" t="s">
        <v>104</v>
      </c>
      <c r="F692" s="74"/>
      <c r="G692" s="231" t="n">
        <f aca="false">G693</f>
        <v>95400</v>
      </c>
      <c r="H692" s="231"/>
    </row>
    <row r="693" customFormat="false" ht="25.5" hidden="true" customHeight="false" outlineLevel="0" collapsed="false">
      <c r="A693" s="80" t="s">
        <v>105</v>
      </c>
      <c r="B693" s="51" t="s">
        <v>567</v>
      </c>
      <c r="C693" s="52" t="s">
        <v>592</v>
      </c>
      <c r="D693" s="52" t="s">
        <v>76</v>
      </c>
      <c r="E693" s="74" t="s">
        <v>106</v>
      </c>
      <c r="F693" s="74"/>
      <c r="G693" s="231" t="n">
        <f aca="false">G694</f>
        <v>95400</v>
      </c>
      <c r="H693" s="231"/>
    </row>
    <row r="694" customFormat="false" ht="51" hidden="true" customHeight="false" outlineLevel="0" collapsed="false">
      <c r="A694" s="39" t="s">
        <v>548</v>
      </c>
      <c r="B694" s="51" t="s">
        <v>567</v>
      </c>
      <c r="C694" s="52" t="s">
        <v>592</v>
      </c>
      <c r="D694" s="52" t="s">
        <v>76</v>
      </c>
      <c r="E694" s="74" t="s">
        <v>549</v>
      </c>
      <c r="F694" s="74"/>
      <c r="G694" s="231" t="n">
        <f aca="false">G695</f>
        <v>95400</v>
      </c>
      <c r="H694" s="231"/>
    </row>
    <row r="695" customFormat="false" ht="25.5" hidden="true" customHeight="false" outlineLevel="0" collapsed="false">
      <c r="A695" s="107" t="s">
        <v>147</v>
      </c>
      <c r="B695" s="51" t="s">
        <v>567</v>
      </c>
      <c r="C695" s="52" t="s">
        <v>592</v>
      </c>
      <c r="D695" s="52" t="s">
        <v>76</v>
      </c>
      <c r="E695" s="74" t="s">
        <v>549</v>
      </c>
      <c r="F695" s="74" t="n">
        <v>600</v>
      </c>
      <c r="G695" s="231" t="n">
        <v>95400</v>
      </c>
      <c r="H695" s="231"/>
    </row>
    <row r="696" customFormat="false" ht="25.5" hidden="true" customHeight="false" outlineLevel="0" collapsed="false">
      <c r="A696" s="39" t="s">
        <v>586</v>
      </c>
      <c r="B696" s="51" t="s">
        <v>567</v>
      </c>
      <c r="C696" s="52" t="s">
        <v>592</v>
      </c>
      <c r="D696" s="51" t="s">
        <v>76</v>
      </c>
      <c r="E696" s="74" t="s">
        <v>161</v>
      </c>
      <c r="F696" s="214"/>
      <c r="G696" s="231" t="n">
        <f aca="false">G702+G697</f>
        <v>583400</v>
      </c>
      <c r="H696" s="231"/>
    </row>
    <row r="697" customFormat="false" ht="38.25" hidden="true" customHeight="false" outlineLevel="0" collapsed="false">
      <c r="A697" s="80" t="s">
        <v>162</v>
      </c>
      <c r="B697" s="51" t="s">
        <v>567</v>
      </c>
      <c r="C697" s="52" t="s">
        <v>592</v>
      </c>
      <c r="D697" s="51" t="s">
        <v>76</v>
      </c>
      <c r="E697" s="74" t="s">
        <v>163</v>
      </c>
      <c r="F697" s="214"/>
      <c r="G697" s="231" t="n">
        <f aca="false">G698+G700</f>
        <v>393700</v>
      </c>
      <c r="H697" s="231"/>
    </row>
    <row r="698" customFormat="false" ht="38.25" hidden="true" customHeight="false" outlineLevel="0" collapsed="false">
      <c r="A698" s="39" t="s">
        <v>340</v>
      </c>
      <c r="B698" s="51" t="s">
        <v>567</v>
      </c>
      <c r="C698" s="52" t="s">
        <v>592</v>
      </c>
      <c r="D698" s="51" t="s">
        <v>76</v>
      </c>
      <c r="E698" s="245" t="s">
        <v>341</v>
      </c>
      <c r="F698" s="74"/>
      <c r="G698" s="231" t="n">
        <f aca="false">G699</f>
        <v>351300</v>
      </c>
      <c r="H698" s="231"/>
    </row>
    <row r="699" customFormat="false" ht="25.5" hidden="true" customHeight="false" outlineLevel="0" collapsed="false">
      <c r="A699" s="107" t="s">
        <v>147</v>
      </c>
      <c r="B699" s="51" t="s">
        <v>567</v>
      </c>
      <c r="C699" s="52" t="s">
        <v>592</v>
      </c>
      <c r="D699" s="51" t="s">
        <v>76</v>
      </c>
      <c r="E699" s="74" t="s">
        <v>341</v>
      </c>
      <c r="F699" s="74" t="n">
        <v>600</v>
      </c>
      <c r="G699" s="231" t="n">
        <v>351300</v>
      </c>
      <c r="H699" s="231"/>
    </row>
    <row r="700" customFormat="false" ht="25.5" hidden="true" customHeight="false" outlineLevel="0" collapsed="false">
      <c r="A700" s="39" t="s">
        <v>342</v>
      </c>
      <c r="B700" s="51" t="s">
        <v>567</v>
      </c>
      <c r="C700" s="52" t="s">
        <v>592</v>
      </c>
      <c r="D700" s="51" t="s">
        <v>76</v>
      </c>
      <c r="E700" s="74" t="s">
        <v>343</v>
      </c>
      <c r="F700" s="74"/>
      <c r="G700" s="231" t="n">
        <f aca="false">SUM(G701)</f>
        <v>42400</v>
      </c>
      <c r="H700" s="231"/>
    </row>
    <row r="701" customFormat="false" ht="25.5" hidden="true" customHeight="false" outlineLevel="0" collapsed="false">
      <c r="A701" s="107" t="s">
        <v>147</v>
      </c>
      <c r="B701" s="51" t="s">
        <v>567</v>
      </c>
      <c r="C701" s="52" t="s">
        <v>592</v>
      </c>
      <c r="D701" s="51" t="s">
        <v>76</v>
      </c>
      <c r="E701" s="74" t="s">
        <v>343</v>
      </c>
      <c r="F701" s="74" t="n">
        <v>600</v>
      </c>
      <c r="G701" s="231" t="n">
        <v>42400</v>
      </c>
      <c r="H701" s="231"/>
    </row>
    <row r="702" customFormat="false" ht="38.25" hidden="true" customHeight="false" outlineLevel="0" collapsed="false">
      <c r="A702" s="39" t="s">
        <v>612</v>
      </c>
      <c r="B702" s="51" t="s">
        <v>567</v>
      </c>
      <c r="C702" s="52" t="s">
        <v>592</v>
      </c>
      <c r="D702" s="51" t="s">
        <v>76</v>
      </c>
      <c r="E702" s="74" t="s">
        <v>345</v>
      </c>
      <c r="F702" s="214"/>
      <c r="G702" s="231" t="n">
        <f aca="false">G703+G705</f>
        <v>189700</v>
      </c>
      <c r="H702" s="231"/>
    </row>
    <row r="703" customFormat="false" ht="38.25" hidden="true" customHeight="false" outlineLevel="0" collapsed="false">
      <c r="A703" s="246" t="s">
        <v>346</v>
      </c>
      <c r="B703" s="51" t="s">
        <v>567</v>
      </c>
      <c r="C703" s="52" t="s">
        <v>592</v>
      </c>
      <c r="D703" s="51" t="s">
        <v>76</v>
      </c>
      <c r="E703" s="74" t="s">
        <v>347</v>
      </c>
      <c r="F703" s="214"/>
      <c r="G703" s="231" t="n">
        <f aca="false">G704</f>
        <v>177700</v>
      </c>
      <c r="H703" s="231"/>
    </row>
    <row r="704" customFormat="false" ht="25.5" hidden="true" customHeight="false" outlineLevel="0" collapsed="false">
      <c r="A704" s="107" t="s">
        <v>147</v>
      </c>
      <c r="B704" s="51" t="s">
        <v>567</v>
      </c>
      <c r="C704" s="52" t="s">
        <v>592</v>
      </c>
      <c r="D704" s="51" t="s">
        <v>76</v>
      </c>
      <c r="E704" s="74" t="s">
        <v>347</v>
      </c>
      <c r="F704" s="214" t="n">
        <v>600</v>
      </c>
      <c r="G704" s="231" t="n">
        <v>177700</v>
      </c>
      <c r="H704" s="231"/>
    </row>
    <row r="705" customFormat="false" ht="51" hidden="true" customHeight="false" outlineLevel="0" collapsed="false">
      <c r="A705" s="39" t="s">
        <v>613</v>
      </c>
      <c r="B705" s="51" t="s">
        <v>567</v>
      </c>
      <c r="C705" s="52" t="s">
        <v>592</v>
      </c>
      <c r="D705" s="51" t="s">
        <v>76</v>
      </c>
      <c r="E705" s="74" t="s">
        <v>497</v>
      </c>
      <c r="F705" s="74"/>
      <c r="G705" s="231" t="n">
        <f aca="false">G706</f>
        <v>12000</v>
      </c>
      <c r="H705" s="231"/>
    </row>
    <row r="706" customFormat="false" ht="25.5" hidden="true" customHeight="false" outlineLevel="0" collapsed="false">
      <c r="A706" s="107" t="s">
        <v>147</v>
      </c>
      <c r="B706" s="51" t="s">
        <v>567</v>
      </c>
      <c r="C706" s="52" t="s">
        <v>592</v>
      </c>
      <c r="D706" s="51" t="s">
        <v>76</v>
      </c>
      <c r="E706" s="74" t="s">
        <v>497</v>
      </c>
      <c r="F706" s="74" t="n">
        <v>600</v>
      </c>
      <c r="G706" s="231" t="n">
        <v>12000</v>
      </c>
      <c r="H706" s="231"/>
    </row>
    <row r="707" customFormat="false" ht="15.75" hidden="true" customHeight="false" outlineLevel="0" collapsed="false">
      <c r="A707" s="180" t="s">
        <v>362</v>
      </c>
      <c r="B707" s="64" t="s">
        <v>567</v>
      </c>
      <c r="C707" s="64" t="n">
        <v>11</v>
      </c>
      <c r="D707" s="52"/>
      <c r="E707" s="52"/>
      <c r="F707" s="52"/>
      <c r="G707" s="247" t="n">
        <f aca="false">G708</f>
        <v>195000</v>
      </c>
      <c r="H707" s="247"/>
    </row>
    <row r="708" customFormat="false" ht="13.5" hidden="true" customHeight="false" outlineLevel="0" collapsed="false">
      <c r="A708" s="223" t="s">
        <v>363</v>
      </c>
      <c r="B708" s="68" t="s">
        <v>567</v>
      </c>
      <c r="C708" s="68" t="s">
        <v>364</v>
      </c>
      <c r="D708" s="248" t="s">
        <v>64</v>
      </c>
      <c r="E708" s="52"/>
      <c r="F708" s="52"/>
      <c r="G708" s="160" t="n">
        <f aca="false">G709</f>
        <v>195000</v>
      </c>
      <c r="H708" s="160"/>
    </row>
    <row r="709" customFormat="false" ht="26.25" hidden="true" customHeight="false" outlineLevel="0" collapsed="false">
      <c r="A709" s="756" t="s">
        <v>875</v>
      </c>
      <c r="B709" s="51" t="s">
        <v>567</v>
      </c>
      <c r="C709" s="51" t="s">
        <v>364</v>
      </c>
      <c r="D709" s="51" t="s">
        <v>64</v>
      </c>
      <c r="E709" s="51" t="s">
        <v>366</v>
      </c>
      <c r="F709" s="56"/>
      <c r="G709" s="158" t="n">
        <f aca="false">G710</f>
        <v>195000</v>
      </c>
      <c r="H709" s="158"/>
    </row>
    <row r="710" customFormat="false" ht="90" hidden="true" customHeight="false" outlineLevel="0" collapsed="false">
      <c r="A710" s="58" t="s">
        <v>367</v>
      </c>
      <c r="B710" s="51" t="s">
        <v>567</v>
      </c>
      <c r="C710" s="51" t="s">
        <v>364</v>
      </c>
      <c r="D710" s="51" t="s">
        <v>64</v>
      </c>
      <c r="E710" s="51" t="s">
        <v>368</v>
      </c>
      <c r="F710" s="56"/>
      <c r="G710" s="158" t="n">
        <f aca="false">G711</f>
        <v>195000</v>
      </c>
      <c r="H710" s="158"/>
    </row>
    <row r="711" customFormat="false" ht="26.25" hidden="true" customHeight="false" outlineLevel="0" collapsed="false">
      <c r="A711" s="58" t="s">
        <v>369</v>
      </c>
      <c r="B711" s="51" t="s">
        <v>567</v>
      </c>
      <c r="C711" s="51" t="s">
        <v>364</v>
      </c>
      <c r="D711" s="51" t="s">
        <v>64</v>
      </c>
      <c r="E711" s="51" t="s">
        <v>370</v>
      </c>
      <c r="F711" s="56"/>
      <c r="G711" s="158" t="n">
        <f aca="false">G712</f>
        <v>195000</v>
      </c>
      <c r="H711" s="158"/>
    </row>
    <row r="712" customFormat="false" ht="25.5" hidden="true" customHeight="false" outlineLevel="0" collapsed="false">
      <c r="A712" s="107" t="s">
        <v>147</v>
      </c>
      <c r="B712" s="51" t="s">
        <v>567</v>
      </c>
      <c r="C712" s="51" t="s">
        <v>364</v>
      </c>
      <c r="D712" s="51" t="s">
        <v>64</v>
      </c>
      <c r="E712" s="51" t="s">
        <v>370</v>
      </c>
      <c r="F712" s="52" t="s">
        <v>150</v>
      </c>
      <c r="G712" s="158" t="n">
        <v>195000</v>
      </c>
      <c r="H712" s="158"/>
    </row>
    <row r="713" customFormat="false" ht="47.25" hidden="true" customHeight="false" outlineLevel="0" collapsed="false">
      <c r="A713" s="22" t="s">
        <v>614</v>
      </c>
      <c r="B713" s="714" t="s">
        <v>615</v>
      </c>
      <c r="C713" s="33"/>
      <c r="D713" s="51"/>
      <c r="E713" s="51"/>
      <c r="F713" s="52"/>
      <c r="G713" s="713" t="n">
        <f aca="false">G714</f>
        <v>6790416.43</v>
      </c>
      <c r="H713" s="713"/>
    </row>
    <row r="714" customFormat="false" ht="14.25" hidden="true" customHeight="false" outlineLevel="0" collapsed="false">
      <c r="A714" s="30" t="s">
        <v>16</v>
      </c>
      <c r="B714" s="757" t="s">
        <v>615</v>
      </c>
      <c r="C714" s="757" t="s">
        <v>17</v>
      </c>
      <c r="D714" s="51"/>
      <c r="E714" s="51"/>
      <c r="F714" s="52"/>
      <c r="G714" s="154" t="n">
        <f aca="false">G715</f>
        <v>6790416.43</v>
      </c>
      <c r="H714" s="154"/>
    </row>
    <row r="715" customFormat="false" ht="40.5" hidden="true" customHeight="false" outlineLevel="0" collapsed="false">
      <c r="A715" s="35" t="s">
        <v>616</v>
      </c>
      <c r="B715" s="739" t="s">
        <v>615</v>
      </c>
      <c r="C715" s="739" t="s">
        <v>17</v>
      </c>
      <c r="D715" s="37" t="s">
        <v>319</v>
      </c>
      <c r="E715" s="250"/>
      <c r="F715" s="250"/>
      <c r="G715" s="160" t="n">
        <f aca="false">G716</f>
        <v>6790416.43</v>
      </c>
      <c r="H715" s="165"/>
    </row>
    <row r="716" customFormat="false" ht="13.5" hidden="true" customHeight="false" outlineLevel="0" collapsed="false">
      <c r="A716" s="39" t="s">
        <v>21</v>
      </c>
      <c r="B716" s="126" t="s">
        <v>615</v>
      </c>
      <c r="C716" s="42" t="s">
        <v>17</v>
      </c>
      <c r="D716" s="88" t="s">
        <v>319</v>
      </c>
      <c r="E716" s="42" t="s">
        <v>22</v>
      </c>
      <c r="F716" s="250"/>
      <c r="G716" s="158" t="n">
        <f aca="false">G717</f>
        <v>6790416.43</v>
      </c>
      <c r="H716" s="100"/>
    </row>
    <row r="717" customFormat="false" ht="26.25" hidden="true" customHeight="false" outlineLevel="0" collapsed="false">
      <c r="A717" s="39" t="s">
        <v>617</v>
      </c>
      <c r="B717" s="126" t="s">
        <v>615</v>
      </c>
      <c r="C717" s="42" t="s">
        <v>17</v>
      </c>
      <c r="D717" s="88" t="s">
        <v>319</v>
      </c>
      <c r="E717" s="42" t="s">
        <v>618</v>
      </c>
      <c r="F717" s="250"/>
      <c r="G717" s="158" t="n">
        <f aca="false">G718+G720+G722+G724+G726+G728</f>
        <v>6790416.43</v>
      </c>
      <c r="H717" s="100"/>
    </row>
    <row r="718" customFormat="false" ht="39" hidden="true" customHeight="false" outlineLevel="0" collapsed="false">
      <c r="A718" s="39" t="s">
        <v>619</v>
      </c>
      <c r="B718" s="126" t="s">
        <v>615</v>
      </c>
      <c r="C718" s="42" t="s">
        <v>17</v>
      </c>
      <c r="D718" s="88" t="s">
        <v>319</v>
      </c>
      <c r="E718" s="42" t="s">
        <v>620</v>
      </c>
      <c r="F718" s="250"/>
      <c r="G718" s="158" t="n">
        <f aca="false">G719</f>
        <v>3577000</v>
      </c>
      <c r="H718" s="100"/>
    </row>
    <row r="719" customFormat="false" ht="63.75" hidden="true" customHeight="false" outlineLevel="0" collapsed="false">
      <c r="A719" s="39" t="s">
        <v>27</v>
      </c>
      <c r="B719" s="126" t="s">
        <v>615</v>
      </c>
      <c r="C719" s="42" t="s">
        <v>17</v>
      </c>
      <c r="D719" s="88" t="s">
        <v>319</v>
      </c>
      <c r="E719" s="42" t="s">
        <v>620</v>
      </c>
      <c r="F719" s="45" t="n">
        <v>100</v>
      </c>
      <c r="G719" s="158" t="n">
        <v>3577000</v>
      </c>
      <c r="H719" s="100"/>
    </row>
    <row r="720" customFormat="false" ht="25.5" hidden="true" customHeight="false" outlineLevel="0" collapsed="false">
      <c r="A720" s="39" t="s">
        <v>33</v>
      </c>
      <c r="B720" s="126" t="s">
        <v>615</v>
      </c>
      <c r="C720" s="42" t="s">
        <v>17</v>
      </c>
      <c r="D720" s="88" t="s">
        <v>319</v>
      </c>
      <c r="E720" s="51" t="s">
        <v>621</v>
      </c>
      <c r="F720" s="45"/>
      <c r="G720" s="158" t="n">
        <f aca="false">G721</f>
        <v>2266100</v>
      </c>
      <c r="H720" s="100"/>
    </row>
    <row r="721" customFormat="false" ht="63.75" hidden="true" customHeight="false" outlineLevel="0" collapsed="false">
      <c r="A721" s="39" t="s">
        <v>27</v>
      </c>
      <c r="B721" s="126" t="s">
        <v>615</v>
      </c>
      <c r="C721" s="42" t="s">
        <v>17</v>
      </c>
      <c r="D721" s="88" t="s">
        <v>319</v>
      </c>
      <c r="E721" s="51" t="s">
        <v>621</v>
      </c>
      <c r="F721" s="45" t="n">
        <v>100</v>
      </c>
      <c r="G721" s="158" t="n">
        <v>2266100</v>
      </c>
      <c r="H721" s="100"/>
    </row>
    <row r="722" customFormat="false" ht="25.5" hidden="true" customHeight="false" outlineLevel="0" collapsed="false">
      <c r="A722" s="39" t="s">
        <v>35</v>
      </c>
      <c r="B722" s="126" t="s">
        <v>615</v>
      </c>
      <c r="C722" s="42" t="s">
        <v>17</v>
      </c>
      <c r="D722" s="88" t="s">
        <v>319</v>
      </c>
      <c r="E722" s="51" t="s">
        <v>622</v>
      </c>
      <c r="F722" s="45"/>
      <c r="G722" s="158" t="n">
        <f aca="false">G723</f>
        <v>37000</v>
      </c>
      <c r="H722" s="100"/>
    </row>
    <row r="723" customFormat="false" ht="25.5" hidden="true" customHeight="false" outlineLevel="0" collapsed="false">
      <c r="A723" s="39" t="s">
        <v>37</v>
      </c>
      <c r="B723" s="126" t="s">
        <v>615</v>
      </c>
      <c r="C723" s="42" t="s">
        <v>17</v>
      </c>
      <c r="D723" s="88" t="s">
        <v>319</v>
      </c>
      <c r="E723" s="51" t="s">
        <v>622</v>
      </c>
      <c r="F723" s="45" t="n">
        <v>200</v>
      </c>
      <c r="G723" s="158" t="n">
        <v>37000</v>
      </c>
      <c r="H723" s="100"/>
    </row>
    <row r="724" customFormat="false" ht="38.25" hidden="true" customHeight="false" outlineLevel="0" collapsed="false">
      <c r="A724" s="39" t="s">
        <v>697</v>
      </c>
      <c r="B724" s="126" t="s">
        <v>615</v>
      </c>
      <c r="C724" s="42" t="s">
        <v>17</v>
      </c>
      <c r="D724" s="88" t="s">
        <v>319</v>
      </c>
      <c r="E724" s="42" t="s">
        <v>909</v>
      </c>
      <c r="F724" s="45"/>
      <c r="G724" s="175" t="n">
        <f aca="false">G725</f>
        <v>760784.79</v>
      </c>
      <c r="H724" s="100"/>
    </row>
    <row r="725" customFormat="false" ht="63.75" hidden="true" customHeight="false" outlineLevel="0" collapsed="false">
      <c r="A725" s="39" t="s">
        <v>27</v>
      </c>
      <c r="B725" s="126" t="s">
        <v>615</v>
      </c>
      <c r="C725" s="42" t="s">
        <v>17</v>
      </c>
      <c r="D725" s="88" t="s">
        <v>319</v>
      </c>
      <c r="E725" s="42" t="s">
        <v>909</v>
      </c>
      <c r="F725" s="45" t="n">
        <v>100</v>
      </c>
      <c r="G725" s="175" t="n">
        <v>760784.79</v>
      </c>
      <c r="H725" s="100"/>
    </row>
    <row r="726" customFormat="false" ht="38.25" hidden="true" customHeight="false" outlineLevel="0" collapsed="false">
      <c r="A726" s="39" t="s">
        <v>701</v>
      </c>
      <c r="B726" s="126" t="s">
        <v>615</v>
      </c>
      <c r="C726" s="42" t="s">
        <v>17</v>
      </c>
      <c r="D726" s="88" t="s">
        <v>319</v>
      </c>
      <c r="E726" s="42" t="s">
        <v>910</v>
      </c>
      <c r="F726" s="45"/>
      <c r="G726" s="175" t="n">
        <f aca="false">G727</f>
        <v>84531.64</v>
      </c>
      <c r="H726" s="100"/>
    </row>
    <row r="727" customFormat="false" ht="25.5" hidden="true" customHeight="false" outlineLevel="0" collapsed="false">
      <c r="A727" s="39" t="s">
        <v>37</v>
      </c>
      <c r="B727" s="126" t="s">
        <v>615</v>
      </c>
      <c r="C727" s="42" t="s">
        <v>17</v>
      </c>
      <c r="D727" s="88" t="s">
        <v>319</v>
      </c>
      <c r="E727" s="42" t="s">
        <v>910</v>
      </c>
      <c r="F727" s="45" t="n">
        <v>200</v>
      </c>
      <c r="G727" s="175" t="n">
        <v>84531.64</v>
      </c>
      <c r="H727" s="100"/>
    </row>
    <row r="728" customFormat="false" ht="51" hidden="true" customHeight="false" outlineLevel="0" collapsed="false">
      <c r="A728" s="39" t="s">
        <v>38</v>
      </c>
      <c r="B728" s="126" t="s">
        <v>615</v>
      </c>
      <c r="C728" s="42" t="s">
        <v>17</v>
      </c>
      <c r="D728" s="88" t="s">
        <v>319</v>
      </c>
      <c r="E728" s="51" t="s">
        <v>623</v>
      </c>
      <c r="F728" s="45"/>
      <c r="G728" s="158" t="n">
        <f aca="false">G729</f>
        <v>65000</v>
      </c>
      <c r="H728" s="100"/>
    </row>
    <row r="729" customFormat="false" ht="63.75" hidden="true" customHeight="false" outlineLevel="0" collapsed="false">
      <c r="A729" s="39" t="s">
        <v>27</v>
      </c>
      <c r="B729" s="126" t="s">
        <v>615</v>
      </c>
      <c r="C729" s="42" t="s">
        <v>17</v>
      </c>
      <c r="D729" s="88" t="s">
        <v>319</v>
      </c>
      <c r="E729" s="51" t="s">
        <v>623</v>
      </c>
      <c r="F729" s="45" t="n">
        <v>100</v>
      </c>
      <c r="G729" s="158" t="n">
        <v>65000</v>
      </c>
      <c r="H729" s="100"/>
    </row>
    <row r="730" customFormat="false" ht="31.5" hidden="true" customHeight="false" outlineLevel="0" collapsed="false">
      <c r="A730" s="22" t="s">
        <v>624</v>
      </c>
      <c r="B730" s="137" t="s">
        <v>625</v>
      </c>
      <c r="C730" s="183"/>
      <c r="D730" s="52"/>
      <c r="E730" s="42"/>
      <c r="F730" s="52"/>
      <c r="G730" s="247" t="n">
        <f aca="false">G731</f>
        <v>1312100</v>
      </c>
      <c r="H730" s="247" t="n">
        <f aca="false">H731</f>
        <v>0</v>
      </c>
    </row>
    <row r="731" customFormat="false" ht="15.75" hidden="true" customHeight="false" outlineLevel="0" collapsed="false">
      <c r="A731" s="180" t="s">
        <v>16</v>
      </c>
      <c r="B731" s="137" t="s">
        <v>625</v>
      </c>
      <c r="C731" s="137" t="s">
        <v>17</v>
      </c>
      <c r="D731" s="52"/>
      <c r="E731" s="42"/>
      <c r="F731" s="52"/>
      <c r="G731" s="247" t="n">
        <f aca="false">G732</f>
        <v>1312100</v>
      </c>
      <c r="H731" s="247"/>
    </row>
    <row r="732" customFormat="false" ht="13.5" hidden="true" customHeight="false" outlineLevel="0" collapsed="false">
      <c r="A732" s="54" t="s">
        <v>43</v>
      </c>
      <c r="B732" s="56" t="s">
        <v>625</v>
      </c>
      <c r="C732" s="56" t="s">
        <v>17</v>
      </c>
      <c r="D732" s="56" t="s">
        <v>44</v>
      </c>
      <c r="E732" s="56"/>
      <c r="F732" s="92"/>
      <c r="G732" s="165" t="n">
        <f aca="false">G733</f>
        <v>1312100</v>
      </c>
      <c r="H732" s="165"/>
    </row>
    <row r="733" customFormat="false" ht="39" hidden="true" customHeight="false" outlineLevel="0" collapsed="false">
      <c r="A733" s="69" t="s">
        <v>1016</v>
      </c>
      <c r="B733" s="51" t="s">
        <v>625</v>
      </c>
      <c r="C733" s="88" t="s">
        <v>17</v>
      </c>
      <c r="D733" s="88" t="s">
        <v>44</v>
      </c>
      <c r="E733" s="52" t="s">
        <v>627</v>
      </c>
      <c r="F733" s="92"/>
      <c r="G733" s="158" t="n">
        <f aca="false">G734</f>
        <v>1312100</v>
      </c>
      <c r="H733" s="100"/>
    </row>
    <row r="734" customFormat="false" ht="38.25" hidden="true" customHeight="false" outlineLevel="0" collapsed="false">
      <c r="A734" s="80" t="s">
        <v>628</v>
      </c>
      <c r="B734" s="51" t="s">
        <v>625</v>
      </c>
      <c r="C734" s="88" t="s">
        <v>17</v>
      </c>
      <c r="D734" s="88" t="s">
        <v>44</v>
      </c>
      <c r="E734" s="52" t="s">
        <v>629</v>
      </c>
      <c r="F734" s="92"/>
      <c r="G734" s="158" t="n">
        <f aca="false">G735+G738</f>
        <v>1312100</v>
      </c>
      <c r="H734" s="100"/>
    </row>
    <row r="735" customFormat="false" ht="38.25" hidden="true" customHeight="false" outlineLevel="0" collapsed="false">
      <c r="A735" s="97" t="s">
        <v>630</v>
      </c>
      <c r="B735" s="51" t="s">
        <v>625</v>
      </c>
      <c r="C735" s="52" t="s">
        <v>17</v>
      </c>
      <c r="D735" s="88" t="s">
        <v>44</v>
      </c>
      <c r="E735" s="128" t="s">
        <v>631</v>
      </c>
      <c r="F735" s="92"/>
      <c r="G735" s="158" t="n">
        <f aca="false">G736+G737</f>
        <v>1032100</v>
      </c>
      <c r="H735" s="100"/>
    </row>
    <row r="736" customFormat="false" ht="25.5" hidden="true" customHeight="false" outlineLevel="0" collapsed="false">
      <c r="A736" s="39" t="s">
        <v>37</v>
      </c>
      <c r="B736" s="51" t="s">
        <v>625</v>
      </c>
      <c r="C736" s="103" t="s">
        <v>17</v>
      </c>
      <c r="D736" s="52" t="s">
        <v>44</v>
      </c>
      <c r="E736" s="128" t="s">
        <v>631</v>
      </c>
      <c r="F736" s="52" t="n">
        <v>200</v>
      </c>
      <c r="G736" s="158" t="n">
        <v>1027100</v>
      </c>
      <c r="H736" s="142"/>
    </row>
    <row r="737" customFormat="false" ht="12.75" hidden="true" customHeight="false" outlineLevel="0" collapsed="false">
      <c r="A737" s="39" t="s">
        <v>28</v>
      </c>
      <c r="B737" s="51" t="s">
        <v>625</v>
      </c>
      <c r="C737" s="103" t="s">
        <v>17</v>
      </c>
      <c r="D737" s="251" t="n">
        <v>13</v>
      </c>
      <c r="E737" s="128" t="s">
        <v>631</v>
      </c>
      <c r="F737" s="51" t="s">
        <v>121</v>
      </c>
      <c r="G737" s="158" t="n">
        <v>5000</v>
      </c>
      <c r="H737" s="158"/>
    </row>
    <row r="738" customFormat="false" ht="38.25" hidden="true" customHeight="false" outlineLevel="0" collapsed="false">
      <c r="A738" s="97" t="s">
        <v>632</v>
      </c>
      <c r="B738" s="51" t="s">
        <v>625</v>
      </c>
      <c r="C738" s="103" t="s">
        <v>17</v>
      </c>
      <c r="D738" s="251" t="n">
        <v>13</v>
      </c>
      <c r="E738" s="128" t="s">
        <v>633</v>
      </c>
      <c r="F738" s="51"/>
      <c r="G738" s="158" t="n">
        <f aca="false">G739</f>
        <v>280000</v>
      </c>
      <c r="H738" s="158"/>
    </row>
    <row r="739" customFormat="false" ht="25.5" hidden="true" customHeight="false" outlineLevel="0" collapsed="false">
      <c r="A739" s="39" t="s">
        <v>37</v>
      </c>
      <c r="B739" s="51" t="s">
        <v>625</v>
      </c>
      <c r="C739" s="103" t="s">
        <v>17</v>
      </c>
      <c r="D739" s="251" t="n">
        <v>13</v>
      </c>
      <c r="E739" s="128" t="s">
        <v>633</v>
      </c>
      <c r="F739" s="51" t="s">
        <v>42</v>
      </c>
      <c r="G739" s="158" t="n">
        <v>280000</v>
      </c>
      <c r="H739" s="158"/>
    </row>
    <row r="740" customFormat="false" ht="31.5" hidden="true" customHeight="false" outlineLevel="0" collapsed="false">
      <c r="A740" s="758" t="s">
        <v>634</v>
      </c>
      <c r="B740" s="257" t="s">
        <v>635</v>
      </c>
      <c r="C740" s="258"/>
      <c r="D740" s="258"/>
      <c r="E740" s="258"/>
      <c r="F740" s="258"/>
      <c r="G740" s="189" t="n">
        <f aca="false">G743+G748</f>
        <v>11743800</v>
      </c>
      <c r="H740" s="189" t="n">
        <f aca="false">H743+H748</f>
        <v>10988800</v>
      </c>
    </row>
    <row r="741" customFormat="false" ht="15.75" hidden="true" customHeight="false" outlineLevel="0" collapsed="false">
      <c r="A741" s="759" t="s">
        <v>16</v>
      </c>
      <c r="B741" s="257" t="s">
        <v>635</v>
      </c>
      <c r="C741" s="181" t="s">
        <v>17</v>
      </c>
      <c r="D741" s="95"/>
      <c r="E741" s="41"/>
      <c r="F741" s="95"/>
      <c r="G741" s="247" t="n">
        <f aca="false">G742</f>
        <v>755000</v>
      </c>
      <c r="H741" s="189"/>
    </row>
    <row r="742" customFormat="false" ht="15.75" hidden="true" customHeight="false" outlineLevel="0" collapsed="false">
      <c r="A742" s="760" t="s">
        <v>43</v>
      </c>
      <c r="B742" s="55" t="s">
        <v>635</v>
      </c>
      <c r="C742" s="55" t="s">
        <v>17</v>
      </c>
      <c r="D742" s="55" t="s">
        <v>44</v>
      </c>
      <c r="E742" s="55"/>
      <c r="F742" s="761"/>
      <c r="G742" s="165" t="n">
        <f aca="false">G743</f>
        <v>755000</v>
      </c>
      <c r="H742" s="189"/>
    </row>
    <row r="743" customFormat="false" ht="25.5" hidden="true" customHeight="false" outlineLevel="0" collapsed="false">
      <c r="A743" s="168" t="s">
        <v>1021</v>
      </c>
      <c r="B743" s="95" t="s">
        <v>635</v>
      </c>
      <c r="C743" s="83" t="s">
        <v>17</v>
      </c>
      <c r="D743" s="84" t="n">
        <v>13</v>
      </c>
      <c r="E743" s="762" t="s">
        <v>637</v>
      </c>
      <c r="F743" s="40"/>
      <c r="G743" s="100" t="n">
        <f aca="false">G744</f>
        <v>755000</v>
      </c>
      <c r="H743" s="158"/>
    </row>
    <row r="744" customFormat="false" ht="25.5" hidden="true" customHeight="false" outlineLevel="0" collapsed="false">
      <c r="A744" s="168" t="s">
        <v>638</v>
      </c>
      <c r="B744" s="95" t="s">
        <v>635</v>
      </c>
      <c r="C744" s="83" t="s">
        <v>17</v>
      </c>
      <c r="D744" s="84" t="n">
        <v>13</v>
      </c>
      <c r="E744" s="762" t="s">
        <v>639</v>
      </c>
      <c r="F744" s="40"/>
      <c r="G744" s="100" t="n">
        <f aca="false">G745</f>
        <v>755000</v>
      </c>
      <c r="H744" s="158"/>
    </row>
    <row r="745" customFormat="false" ht="25.5" hidden="true" customHeight="false" outlineLevel="0" collapsed="false">
      <c r="A745" s="763" t="s">
        <v>640</v>
      </c>
      <c r="B745" s="95" t="s">
        <v>635</v>
      </c>
      <c r="C745" s="98" t="s">
        <v>17</v>
      </c>
      <c r="D745" s="98" t="s">
        <v>44</v>
      </c>
      <c r="E745" s="762" t="s">
        <v>641</v>
      </c>
      <c r="F745" s="81"/>
      <c r="G745" s="100" t="n">
        <f aca="false">G746+G747</f>
        <v>755000</v>
      </c>
      <c r="H745" s="100"/>
    </row>
    <row r="746" customFormat="false" ht="25.5" hidden="true" customHeight="false" outlineLevel="0" collapsed="false">
      <c r="A746" s="168" t="s">
        <v>37</v>
      </c>
      <c r="B746" s="95" t="s">
        <v>635</v>
      </c>
      <c r="C746" s="95" t="s">
        <v>17</v>
      </c>
      <c r="D746" s="95" t="s">
        <v>44</v>
      </c>
      <c r="E746" s="762" t="s">
        <v>641</v>
      </c>
      <c r="F746" s="95" t="n">
        <v>200</v>
      </c>
      <c r="G746" s="100" t="n">
        <v>750000</v>
      </c>
      <c r="H746" s="142"/>
    </row>
    <row r="747" customFormat="false" ht="12.75" hidden="true" customHeight="false" outlineLevel="0" collapsed="false">
      <c r="A747" s="168" t="s">
        <v>28</v>
      </c>
      <c r="B747" s="95" t="s">
        <v>635</v>
      </c>
      <c r="C747" s="83" t="s">
        <v>17</v>
      </c>
      <c r="D747" s="84" t="n">
        <v>13</v>
      </c>
      <c r="E747" s="762" t="s">
        <v>641</v>
      </c>
      <c r="F747" s="40" t="s">
        <v>121</v>
      </c>
      <c r="G747" s="100" t="n">
        <v>5000</v>
      </c>
      <c r="H747" s="158"/>
    </row>
    <row r="748" customFormat="false" ht="15.75" hidden="true" customHeight="false" outlineLevel="0" collapsed="false">
      <c r="A748" s="180" t="s">
        <v>50</v>
      </c>
      <c r="B748" s="64" t="s">
        <v>635</v>
      </c>
      <c r="C748" s="64" t="n">
        <v>10</v>
      </c>
      <c r="D748" s="64"/>
      <c r="E748" s="255"/>
      <c r="F748" s="64"/>
      <c r="G748" s="713" t="n">
        <f aca="false">G749</f>
        <v>10988800</v>
      </c>
      <c r="H748" s="713" t="n">
        <f aca="false">H749</f>
        <v>10988800</v>
      </c>
    </row>
    <row r="749" customFormat="false" ht="13.5" hidden="true" customHeight="false" outlineLevel="0" collapsed="false">
      <c r="A749" s="176" t="s">
        <v>350</v>
      </c>
      <c r="B749" s="68" t="s">
        <v>635</v>
      </c>
      <c r="C749" s="68" t="n">
        <v>10</v>
      </c>
      <c r="D749" s="68" t="s">
        <v>19</v>
      </c>
      <c r="E749" s="256"/>
      <c r="F749" s="68"/>
      <c r="G749" s="160" t="n">
        <f aca="false">G750</f>
        <v>10988800</v>
      </c>
      <c r="H749" s="160" t="n">
        <f aca="false">H750</f>
        <v>10988800</v>
      </c>
    </row>
    <row r="750" customFormat="false" ht="26.25" hidden="true" customHeight="false" outlineLevel="0" collapsed="false">
      <c r="A750" s="168" t="s">
        <v>1021</v>
      </c>
      <c r="B750" s="51" t="s">
        <v>635</v>
      </c>
      <c r="C750" s="51" t="n">
        <v>10</v>
      </c>
      <c r="D750" s="51" t="s">
        <v>19</v>
      </c>
      <c r="E750" s="52" t="s">
        <v>637</v>
      </c>
      <c r="F750" s="68"/>
      <c r="G750" s="158" t="n">
        <f aca="false">G751</f>
        <v>10988800</v>
      </c>
      <c r="H750" s="158" t="n">
        <f aca="false">H751</f>
        <v>10988800</v>
      </c>
    </row>
    <row r="751" customFormat="false" ht="25.5" hidden="true" customHeight="false" outlineLevel="0" collapsed="false">
      <c r="A751" s="168" t="s">
        <v>638</v>
      </c>
      <c r="B751" s="51" t="s">
        <v>635</v>
      </c>
      <c r="C751" s="51" t="n">
        <v>10</v>
      </c>
      <c r="D751" s="51" t="s">
        <v>19</v>
      </c>
      <c r="E751" s="51" t="s">
        <v>639</v>
      </c>
      <c r="F751" s="51"/>
      <c r="G751" s="158" t="n">
        <f aca="false">G752</f>
        <v>10988800</v>
      </c>
      <c r="H751" s="158" t="n">
        <f aca="false">H752</f>
        <v>10988800</v>
      </c>
    </row>
    <row r="752" customFormat="false" ht="51" hidden="true" customHeight="false" outlineLevel="0" collapsed="false">
      <c r="A752" s="39" t="s">
        <v>1067</v>
      </c>
      <c r="B752" s="51" t="s">
        <v>635</v>
      </c>
      <c r="C752" s="51" t="n">
        <v>10</v>
      </c>
      <c r="D752" s="51" t="s">
        <v>19</v>
      </c>
      <c r="E752" s="51" t="s">
        <v>647</v>
      </c>
      <c r="F752" s="51"/>
      <c r="G752" s="158" t="n">
        <f aca="false">G753</f>
        <v>10988800</v>
      </c>
      <c r="H752" s="158" t="n">
        <f aca="false">H753</f>
        <v>10988800</v>
      </c>
    </row>
    <row r="753" customFormat="false" ht="12.75" hidden="true" customHeight="false" outlineLevel="0" collapsed="false">
      <c r="A753" s="39" t="s">
        <v>59</v>
      </c>
      <c r="B753" s="51" t="s">
        <v>635</v>
      </c>
      <c r="C753" s="51" t="n">
        <v>10</v>
      </c>
      <c r="D753" s="51" t="s">
        <v>19</v>
      </c>
      <c r="E753" s="51" t="s">
        <v>647</v>
      </c>
      <c r="F753" s="51" t="s">
        <v>60</v>
      </c>
      <c r="G753" s="158" t="n">
        <v>10988800</v>
      </c>
      <c r="H753" s="158" t="n">
        <v>10988800</v>
      </c>
    </row>
    <row r="754" customFormat="false" ht="31.5" hidden="true" customHeight="false" outlineLevel="0" collapsed="false">
      <c r="A754" s="22" t="s">
        <v>648</v>
      </c>
      <c r="B754" s="137" t="s">
        <v>649</v>
      </c>
      <c r="C754" s="183"/>
      <c r="D754" s="188"/>
      <c r="E754" s="188"/>
      <c r="F754" s="188"/>
      <c r="G754" s="189" t="n">
        <f aca="false">G755+G761</f>
        <v>210616201</v>
      </c>
      <c r="H754" s="189" t="n">
        <f aca="false">H755+H761</f>
        <v>153696672</v>
      </c>
      <c r="J754" s="28"/>
    </row>
    <row r="755" customFormat="false" ht="15.75" hidden="true" customHeight="false" outlineLevel="0" collapsed="false">
      <c r="A755" s="180" t="s">
        <v>16</v>
      </c>
      <c r="B755" s="137" t="s">
        <v>649</v>
      </c>
      <c r="C755" s="183" t="s">
        <v>17</v>
      </c>
      <c r="D755" s="33"/>
      <c r="E755" s="183"/>
      <c r="F755" s="183"/>
      <c r="G755" s="247" t="n">
        <f aca="false">G756</f>
        <v>10000000</v>
      </c>
      <c r="H755" s="247" t="n">
        <f aca="false">H756</f>
        <v>0</v>
      </c>
    </row>
    <row r="756" customFormat="false" ht="13.5" hidden="true" customHeight="false" outlineLevel="0" collapsed="false">
      <c r="A756" s="54" t="s">
        <v>650</v>
      </c>
      <c r="B756" s="56" t="s">
        <v>649</v>
      </c>
      <c r="C756" s="56" t="s">
        <v>17</v>
      </c>
      <c r="D756" s="56" t="s">
        <v>364</v>
      </c>
      <c r="E756" s="56"/>
      <c r="F756" s="56"/>
      <c r="G756" s="140" t="n">
        <f aca="false">G757</f>
        <v>10000000</v>
      </c>
      <c r="H756" s="140"/>
    </row>
    <row r="757" customFormat="false" ht="12.75" hidden="true" customHeight="false" outlineLevel="0" collapsed="false">
      <c r="A757" s="69" t="s">
        <v>21</v>
      </c>
      <c r="B757" s="51" t="s">
        <v>649</v>
      </c>
      <c r="C757" s="42" t="s">
        <v>17</v>
      </c>
      <c r="D757" s="52" t="s">
        <v>364</v>
      </c>
      <c r="E757" s="52" t="s">
        <v>22</v>
      </c>
      <c r="F757" s="52"/>
      <c r="G757" s="158" t="n">
        <f aca="false">G758</f>
        <v>10000000</v>
      </c>
      <c r="H757" s="231"/>
    </row>
    <row r="758" customFormat="false" ht="12.75" hidden="true" customHeight="false" outlineLevel="0" collapsed="false">
      <c r="A758" s="69" t="s">
        <v>166</v>
      </c>
      <c r="B758" s="51" t="s">
        <v>649</v>
      </c>
      <c r="C758" s="42" t="s">
        <v>17</v>
      </c>
      <c r="D758" s="42" t="s">
        <v>364</v>
      </c>
      <c r="E758" s="42" t="s">
        <v>167</v>
      </c>
      <c r="F758" s="45"/>
      <c r="G758" s="158" t="n">
        <f aca="false">G759</f>
        <v>10000000</v>
      </c>
      <c r="H758" s="100"/>
    </row>
    <row r="759" customFormat="false" ht="12.75" hidden="true" customHeight="false" outlineLevel="0" collapsed="false">
      <c r="A759" s="39" t="s">
        <v>651</v>
      </c>
      <c r="B759" s="51" t="s">
        <v>649</v>
      </c>
      <c r="C759" s="42" t="s">
        <v>17</v>
      </c>
      <c r="D759" s="42" t="s">
        <v>364</v>
      </c>
      <c r="E759" s="42" t="s">
        <v>652</v>
      </c>
      <c r="F759" s="45"/>
      <c r="G759" s="158" t="n">
        <f aca="false">G760</f>
        <v>10000000</v>
      </c>
      <c r="H759" s="100"/>
    </row>
    <row r="760" customFormat="false" ht="12.75" hidden="true" customHeight="false" outlineLevel="0" collapsed="false">
      <c r="A760" s="39" t="s">
        <v>28</v>
      </c>
      <c r="B760" s="51" t="s">
        <v>649</v>
      </c>
      <c r="C760" s="42" t="s">
        <v>17</v>
      </c>
      <c r="D760" s="42" t="s">
        <v>364</v>
      </c>
      <c r="E760" s="42" t="s">
        <v>652</v>
      </c>
      <c r="F760" s="45" t="n">
        <v>800</v>
      </c>
      <c r="G760" s="158" t="n">
        <v>10000000</v>
      </c>
      <c r="H760" s="100"/>
    </row>
    <row r="761" customFormat="false" ht="47.25" hidden="true" customHeight="false" outlineLevel="0" collapsed="false">
      <c r="A761" s="180" t="s">
        <v>659</v>
      </c>
      <c r="B761" s="183" t="s">
        <v>649</v>
      </c>
      <c r="C761" s="183" t="n">
        <v>14</v>
      </c>
      <c r="D761" s="52"/>
      <c r="E761" s="183"/>
      <c r="F761" s="183"/>
      <c r="G761" s="247" t="n">
        <f aca="false">G762+G772</f>
        <v>200616201</v>
      </c>
      <c r="H761" s="247" t="n">
        <f aca="false">H762+H772</f>
        <v>153696672</v>
      </c>
    </row>
    <row r="762" customFormat="false" ht="40.5" hidden="true" customHeight="false" outlineLevel="0" collapsed="false">
      <c r="A762" s="66" t="s">
        <v>660</v>
      </c>
      <c r="B762" s="68" t="s">
        <v>649</v>
      </c>
      <c r="C762" s="68" t="s">
        <v>201</v>
      </c>
      <c r="D762" s="68" t="s">
        <v>17</v>
      </c>
      <c r="E762" s="764"/>
      <c r="F762" s="68"/>
      <c r="G762" s="160" t="n">
        <f aca="false">G763</f>
        <v>108125901</v>
      </c>
      <c r="H762" s="160" t="n">
        <f aca="false">H763</f>
        <v>93706372</v>
      </c>
    </row>
    <row r="763" customFormat="false" ht="25.5" hidden="true" customHeight="false" outlineLevel="0" collapsed="false">
      <c r="A763" s="177" t="s">
        <v>705</v>
      </c>
      <c r="B763" s="52" t="s">
        <v>649</v>
      </c>
      <c r="C763" s="51" t="s">
        <v>201</v>
      </c>
      <c r="D763" s="52" t="s">
        <v>17</v>
      </c>
      <c r="E763" s="51" t="s">
        <v>94</v>
      </c>
      <c r="F763" s="52"/>
      <c r="G763" s="158" t="n">
        <f aca="false">G764</f>
        <v>108125901</v>
      </c>
      <c r="H763" s="158" t="n">
        <f aca="false">H764</f>
        <v>93706372</v>
      </c>
    </row>
    <row r="764" customFormat="false" ht="51" hidden="true" customHeight="false" outlineLevel="0" collapsed="false">
      <c r="A764" s="58" t="s">
        <v>661</v>
      </c>
      <c r="B764" s="52" t="s">
        <v>649</v>
      </c>
      <c r="C764" s="51" t="s">
        <v>201</v>
      </c>
      <c r="D764" s="52" t="s">
        <v>17</v>
      </c>
      <c r="E764" s="51" t="s">
        <v>662</v>
      </c>
      <c r="F764" s="52"/>
      <c r="G764" s="158" t="n">
        <f aca="false">G765</f>
        <v>108125901</v>
      </c>
      <c r="H764" s="158" t="n">
        <f aca="false">H765</f>
        <v>93706372</v>
      </c>
    </row>
    <row r="765" customFormat="false" ht="25.5" hidden="true" customHeight="false" outlineLevel="0" collapsed="false">
      <c r="A765" s="58" t="s">
        <v>663</v>
      </c>
      <c r="B765" s="52" t="s">
        <v>649</v>
      </c>
      <c r="C765" s="51" t="s">
        <v>201</v>
      </c>
      <c r="D765" s="52" t="s">
        <v>17</v>
      </c>
      <c r="E765" s="51" t="s">
        <v>664</v>
      </c>
      <c r="F765" s="52"/>
      <c r="G765" s="158" t="n">
        <f aca="false">G770+G766+G768</f>
        <v>108125901</v>
      </c>
      <c r="H765" s="158" t="n">
        <f aca="false">H770+H766+H768</f>
        <v>93706372</v>
      </c>
    </row>
    <row r="766" customFormat="false" ht="78" hidden="true" customHeight="true" outlineLevel="0" collapsed="false">
      <c r="A766" s="58" t="s">
        <v>665</v>
      </c>
      <c r="B766" s="52" t="s">
        <v>649</v>
      </c>
      <c r="C766" s="51" t="s">
        <v>201</v>
      </c>
      <c r="D766" s="52" t="s">
        <v>17</v>
      </c>
      <c r="E766" s="51" t="s">
        <v>666</v>
      </c>
      <c r="F766" s="51"/>
      <c r="G766" s="158" t="n">
        <f aca="false">G767</f>
        <v>53310624</v>
      </c>
      <c r="H766" s="158" t="n">
        <f aca="false">H767</f>
        <v>53310624</v>
      </c>
    </row>
    <row r="767" customFormat="false" ht="12.75" hidden="true" customHeight="false" outlineLevel="0" collapsed="false">
      <c r="A767" s="58" t="s">
        <v>667</v>
      </c>
      <c r="B767" s="52" t="s">
        <v>649</v>
      </c>
      <c r="C767" s="51" t="s">
        <v>201</v>
      </c>
      <c r="D767" s="52" t="s">
        <v>17</v>
      </c>
      <c r="E767" s="51" t="s">
        <v>666</v>
      </c>
      <c r="F767" s="51" t="s">
        <v>668</v>
      </c>
      <c r="G767" s="158" t="n">
        <v>53310624</v>
      </c>
      <c r="H767" s="158" t="n">
        <f aca="false">G767</f>
        <v>53310624</v>
      </c>
    </row>
    <row r="768" customFormat="false" ht="77.25" hidden="true" customHeight="false" outlineLevel="0" collapsed="false">
      <c r="A768" s="58" t="s">
        <v>1023</v>
      </c>
      <c r="B768" s="52" t="s">
        <v>649</v>
      </c>
      <c r="C768" s="51" t="s">
        <v>201</v>
      </c>
      <c r="D768" s="52" t="s">
        <v>17</v>
      </c>
      <c r="E768" s="51" t="s">
        <v>670</v>
      </c>
      <c r="F768" s="56"/>
      <c r="G768" s="158" t="n">
        <f aca="false">G769</f>
        <v>40395748</v>
      </c>
      <c r="H768" s="158" t="n">
        <f aca="false">H769</f>
        <v>40395748</v>
      </c>
    </row>
    <row r="769" customFormat="false" ht="12.75" hidden="true" customHeight="false" outlineLevel="0" collapsed="false">
      <c r="A769" s="58" t="s">
        <v>667</v>
      </c>
      <c r="B769" s="52" t="s">
        <v>649</v>
      </c>
      <c r="C769" s="51" t="s">
        <v>201</v>
      </c>
      <c r="D769" s="52" t="s">
        <v>17</v>
      </c>
      <c r="E769" s="51" t="s">
        <v>670</v>
      </c>
      <c r="F769" s="51" t="s">
        <v>668</v>
      </c>
      <c r="G769" s="158" t="n">
        <v>40395748</v>
      </c>
      <c r="H769" s="158" t="n">
        <f aca="false">G769</f>
        <v>40395748</v>
      </c>
    </row>
    <row r="770" customFormat="false" ht="26.25" hidden="true" customHeight="false" outlineLevel="0" collapsed="false">
      <c r="A770" s="58" t="s">
        <v>671</v>
      </c>
      <c r="B770" s="52" t="s">
        <v>649</v>
      </c>
      <c r="C770" s="51" t="s">
        <v>201</v>
      </c>
      <c r="D770" s="51" t="s">
        <v>17</v>
      </c>
      <c r="E770" s="51" t="s">
        <v>672</v>
      </c>
      <c r="F770" s="56"/>
      <c r="G770" s="158" t="n">
        <f aca="false">G771</f>
        <v>14419529</v>
      </c>
      <c r="H770" s="158"/>
    </row>
    <row r="771" customFormat="false" ht="12.75" hidden="true" customHeight="false" outlineLevel="0" collapsed="false">
      <c r="A771" s="58" t="s">
        <v>667</v>
      </c>
      <c r="B771" s="52" t="s">
        <v>649</v>
      </c>
      <c r="C771" s="51" t="s">
        <v>201</v>
      </c>
      <c r="D771" s="51" t="s">
        <v>17</v>
      </c>
      <c r="E771" s="51" t="s">
        <v>672</v>
      </c>
      <c r="F771" s="51" t="s">
        <v>668</v>
      </c>
      <c r="G771" s="158" t="n">
        <v>14419529</v>
      </c>
      <c r="H771" s="158"/>
    </row>
    <row r="772" customFormat="false" ht="27" hidden="true" customHeight="false" outlineLevel="0" collapsed="false">
      <c r="A772" s="261" t="s">
        <v>673</v>
      </c>
      <c r="B772" s="68" t="s">
        <v>649</v>
      </c>
      <c r="C772" s="68" t="s">
        <v>201</v>
      </c>
      <c r="D772" s="68" t="s">
        <v>19</v>
      </c>
      <c r="E772" s="764"/>
      <c r="F772" s="764"/>
      <c r="G772" s="160" t="n">
        <f aca="false">G773</f>
        <v>92490300</v>
      </c>
      <c r="H772" s="160" t="n">
        <f aca="false">H773</f>
        <v>59990300</v>
      </c>
      <c r="I772" s="28"/>
    </row>
    <row r="773" customFormat="false" ht="27" hidden="true" customHeight="true" outlineLevel="0" collapsed="false">
      <c r="A773" s="262" t="s">
        <v>705</v>
      </c>
      <c r="B773" s="51" t="s">
        <v>649</v>
      </c>
      <c r="C773" s="51" t="s">
        <v>201</v>
      </c>
      <c r="D773" s="51" t="s">
        <v>19</v>
      </c>
      <c r="E773" s="51" t="s">
        <v>94</v>
      </c>
      <c r="F773" s="764"/>
      <c r="G773" s="158" t="n">
        <f aca="false">G774</f>
        <v>92490300</v>
      </c>
      <c r="H773" s="158" t="n">
        <f aca="false">H774</f>
        <v>59990300</v>
      </c>
    </row>
    <row r="774" customFormat="false" ht="51" hidden="true" customHeight="false" outlineLevel="0" collapsed="false">
      <c r="A774" s="262" t="s">
        <v>661</v>
      </c>
      <c r="B774" s="51" t="s">
        <v>649</v>
      </c>
      <c r="C774" s="51" t="s">
        <v>201</v>
      </c>
      <c r="D774" s="51" t="s">
        <v>19</v>
      </c>
      <c r="E774" s="51" t="s">
        <v>662</v>
      </c>
      <c r="F774" s="764"/>
      <c r="G774" s="158" t="n">
        <f aca="false">G775</f>
        <v>92490300</v>
      </c>
      <c r="H774" s="158" t="n">
        <f aca="false">H775</f>
        <v>59990300</v>
      </c>
    </row>
    <row r="775" customFormat="false" ht="25.5" hidden="true" customHeight="false" outlineLevel="0" collapsed="false">
      <c r="A775" s="263" t="s">
        <v>674</v>
      </c>
      <c r="B775" s="51" t="s">
        <v>649</v>
      </c>
      <c r="C775" s="51" t="s">
        <v>201</v>
      </c>
      <c r="D775" s="51" t="s">
        <v>19</v>
      </c>
      <c r="E775" s="51" t="s">
        <v>675</v>
      </c>
      <c r="F775" s="764"/>
      <c r="G775" s="158" t="n">
        <f aca="false">G776+G778+G782+G784+G780</f>
        <v>92490300</v>
      </c>
      <c r="H775" s="158" t="n">
        <f aca="false">H776+H778+H782+H784</f>
        <v>59990300</v>
      </c>
    </row>
    <row r="776" customFormat="false" ht="51" hidden="true" customHeight="false" outlineLevel="0" collapsed="false">
      <c r="A776" s="725" t="s">
        <v>949</v>
      </c>
      <c r="B776" s="51" t="s">
        <v>649</v>
      </c>
      <c r="C776" s="51" t="s">
        <v>201</v>
      </c>
      <c r="D776" s="51" t="s">
        <v>19</v>
      </c>
      <c r="E776" s="765" t="s">
        <v>950</v>
      </c>
      <c r="F776" s="764"/>
      <c r="G776" s="766" t="n">
        <f aca="false">G777</f>
        <v>500000</v>
      </c>
      <c r="H776" s="160"/>
    </row>
    <row r="777" customFormat="false" ht="13.5" hidden="true" customHeight="false" outlineLevel="0" collapsed="false">
      <c r="A777" s="725" t="s">
        <v>1068</v>
      </c>
      <c r="B777" s="51" t="s">
        <v>649</v>
      </c>
      <c r="C777" s="51" t="s">
        <v>201</v>
      </c>
      <c r="D777" s="51" t="s">
        <v>19</v>
      </c>
      <c r="E777" s="767" t="s">
        <v>950</v>
      </c>
      <c r="F777" s="51" t="s">
        <v>668</v>
      </c>
      <c r="G777" s="768" t="n">
        <v>500000</v>
      </c>
      <c r="H777" s="160"/>
    </row>
    <row r="778" customFormat="false" ht="51" hidden="true" customHeight="false" outlineLevel="0" collapsed="false">
      <c r="A778" s="725" t="s">
        <v>1069</v>
      </c>
      <c r="B778" s="51" t="s">
        <v>649</v>
      </c>
      <c r="C778" s="51" t="s">
        <v>201</v>
      </c>
      <c r="D778" s="51" t="s">
        <v>19</v>
      </c>
      <c r="E778" s="765" t="s">
        <v>1070</v>
      </c>
      <c r="F778" s="51"/>
      <c r="G778" s="766" t="n">
        <f aca="false">G779</f>
        <v>30000000</v>
      </c>
      <c r="H778" s="160"/>
    </row>
    <row r="779" customFormat="false" ht="13.5" hidden="true" customHeight="false" outlineLevel="0" collapsed="false">
      <c r="A779" s="725" t="s">
        <v>1068</v>
      </c>
      <c r="B779" s="51" t="s">
        <v>649</v>
      </c>
      <c r="C779" s="51" t="s">
        <v>201</v>
      </c>
      <c r="D779" s="51" t="s">
        <v>19</v>
      </c>
      <c r="E779" s="767" t="s">
        <v>1070</v>
      </c>
      <c r="F779" s="51" t="s">
        <v>668</v>
      </c>
      <c r="G779" s="768" t="n">
        <v>30000000</v>
      </c>
      <c r="H779" s="160"/>
    </row>
    <row r="780" customFormat="false" ht="51" hidden="true" customHeight="false" outlineLevel="0" collapsed="false">
      <c r="A780" s="725" t="s">
        <v>1071</v>
      </c>
      <c r="B780" s="51" t="s">
        <v>649</v>
      </c>
      <c r="C780" s="51" t="s">
        <v>201</v>
      </c>
      <c r="D780" s="51" t="s">
        <v>19</v>
      </c>
      <c r="E780" s="765" t="s">
        <v>1072</v>
      </c>
      <c r="F780" s="51"/>
      <c r="G780" s="766" t="n">
        <f aca="false">G781</f>
        <v>2000000</v>
      </c>
      <c r="H780" s="160"/>
    </row>
    <row r="781" customFormat="false" ht="13.5" hidden="true" customHeight="false" outlineLevel="0" collapsed="false">
      <c r="A781" s="725" t="s">
        <v>1068</v>
      </c>
      <c r="B781" s="51" t="s">
        <v>649</v>
      </c>
      <c r="C781" s="51" t="s">
        <v>201</v>
      </c>
      <c r="D781" s="51" t="s">
        <v>19</v>
      </c>
      <c r="E781" s="767" t="s">
        <v>1072</v>
      </c>
      <c r="F781" s="51" t="s">
        <v>668</v>
      </c>
      <c r="G781" s="768" t="n">
        <v>2000000</v>
      </c>
      <c r="H781" s="160"/>
    </row>
    <row r="782" customFormat="false" ht="51" hidden="true" customHeight="false" outlineLevel="0" collapsed="false">
      <c r="A782" s="39" t="s">
        <v>849</v>
      </c>
      <c r="B782" s="52" t="s">
        <v>649</v>
      </c>
      <c r="C782" s="126" t="s">
        <v>201</v>
      </c>
      <c r="D782" s="126" t="s">
        <v>19</v>
      </c>
      <c r="E782" s="42" t="s">
        <v>676</v>
      </c>
      <c r="F782" s="91"/>
      <c r="G782" s="158" t="n">
        <f aca="false">G783</f>
        <v>32140700</v>
      </c>
      <c r="H782" s="158" t="n">
        <f aca="false">H783</f>
        <v>32140700</v>
      </c>
    </row>
    <row r="783" customFormat="false" ht="12.75" hidden="true" customHeight="false" outlineLevel="0" collapsed="false">
      <c r="A783" s="265" t="s">
        <v>667</v>
      </c>
      <c r="B783" s="52" t="s">
        <v>649</v>
      </c>
      <c r="C783" s="126" t="s">
        <v>201</v>
      </c>
      <c r="D783" s="126" t="s">
        <v>19</v>
      </c>
      <c r="E783" s="42" t="s">
        <v>676</v>
      </c>
      <c r="F783" s="91" t="s">
        <v>668</v>
      </c>
      <c r="G783" s="158" t="n">
        <v>32140700</v>
      </c>
      <c r="H783" s="158" t="n">
        <f aca="false">G783</f>
        <v>32140700</v>
      </c>
    </row>
    <row r="784" customFormat="false" ht="38.25" hidden="true" customHeight="false" outlineLevel="0" collapsed="false">
      <c r="A784" s="725" t="s">
        <v>1073</v>
      </c>
      <c r="B784" s="51" t="s">
        <v>649</v>
      </c>
      <c r="C784" s="51" t="s">
        <v>201</v>
      </c>
      <c r="D784" s="51" t="s">
        <v>19</v>
      </c>
      <c r="E784" s="765" t="s">
        <v>1074</v>
      </c>
      <c r="F784" s="40"/>
      <c r="G784" s="769" t="n">
        <f aca="false">G785</f>
        <v>27849600</v>
      </c>
      <c r="H784" s="766" t="n">
        <f aca="false">H785</f>
        <v>27849600</v>
      </c>
    </row>
    <row r="785" customFormat="false" ht="12.75" hidden="true" customHeight="false" outlineLevel="0" collapsed="false">
      <c r="A785" s="725" t="s">
        <v>1068</v>
      </c>
      <c r="B785" s="51" t="s">
        <v>649</v>
      </c>
      <c r="C785" s="51" t="s">
        <v>201</v>
      </c>
      <c r="D785" s="51" t="s">
        <v>19</v>
      </c>
      <c r="E785" s="765" t="s">
        <v>1074</v>
      </c>
      <c r="F785" s="40" t="s">
        <v>668</v>
      </c>
      <c r="G785" s="768" t="n">
        <v>27849600</v>
      </c>
      <c r="H785" s="768" t="n">
        <v>27849600</v>
      </c>
    </row>
    <row r="786" customFormat="false" ht="15.75" hidden="false" customHeight="false" outlineLevel="0" collapsed="false">
      <c r="A786" s="180" t="s">
        <v>677</v>
      </c>
      <c r="B786" s="183"/>
      <c r="C786" s="88"/>
      <c r="D786" s="52"/>
      <c r="E786" s="88"/>
      <c r="F786" s="88"/>
      <c r="G786" s="189" t="n">
        <f aca="false">G12+G50+G432+G614+G713+G730+G754+G740</f>
        <v>2959522233.57</v>
      </c>
      <c r="H786" s="189" t="n">
        <f aca="false">H12+H50+H432+H614+H713+H730+H754+H740</f>
        <v>1569660355.13</v>
      </c>
      <c r="J786" s="28"/>
    </row>
    <row r="787" customFormat="false" ht="12.75" hidden="false" customHeight="false" outlineLevel="0" collapsed="false">
      <c r="A787" s="274"/>
      <c r="B787" s="275"/>
      <c r="C787" s="8"/>
      <c r="D787" s="8"/>
      <c r="E787" s="8"/>
      <c r="F787" s="8"/>
      <c r="G787" s="268"/>
      <c r="H787" s="268"/>
    </row>
    <row r="788" customFormat="false" ht="12.75" hidden="false" customHeight="false" outlineLevel="0" collapsed="false">
      <c r="A788" s="274"/>
      <c r="B788" s="275"/>
      <c r="C788" s="8"/>
      <c r="D788" s="8"/>
      <c r="E788" s="8"/>
      <c r="F788" s="8"/>
      <c r="G788" s="8"/>
      <c r="H788" s="8"/>
    </row>
    <row r="789" customFormat="false" ht="12.75" hidden="false" customHeight="false" outlineLevel="0" collapsed="false">
      <c r="A789" s="274"/>
      <c r="B789" s="275"/>
      <c r="C789" s="8"/>
      <c r="D789" s="8"/>
      <c r="E789" s="8"/>
      <c r="F789" s="8"/>
      <c r="G789" s="8"/>
      <c r="H789" s="8"/>
    </row>
    <row r="790" customFormat="false" ht="12.75" hidden="false" customHeight="false" outlineLevel="0" collapsed="false">
      <c r="A790" s="274"/>
      <c r="B790" s="275"/>
      <c r="C790" s="8"/>
      <c r="D790" s="8"/>
      <c r="E790" s="8"/>
      <c r="F790" s="8"/>
      <c r="G790" s="770"/>
      <c r="H790" s="8"/>
    </row>
    <row r="791" customFormat="false" ht="12.75" hidden="false" customHeight="false" outlineLevel="0" collapsed="false">
      <c r="A791" s="274"/>
      <c r="B791" s="275"/>
      <c r="C791" s="8"/>
      <c r="D791" s="8"/>
      <c r="E791" s="8"/>
      <c r="F791" s="8"/>
      <c r="G791" s="771"/>
      <c r="H791" s="8"/>
    </row>
    <row r="792" customFormat="false" ht="12.75" hidden="false" customHeight="false" outlineLevel="0" collapsed="false">
      <c r="A792" s="274"/>
      <c r="B792" s="275"/>
      <c r="C792" s="8"/>
      <c r="D792" s="8"/>
      <c r="E792" s="8"/>
      <c r="F792" s="8"/>
      <c r="G792" s="357"/>
      <c r="H792" s="8"/>
    </row>
    <row r="793" customFormat="false" ht="12.75" hidden="false" customHeight="false" outlineLevel="0" collapsed="false">
      <c r="A793" s="274"/>
      <c r="B793" s="275"/>
      <c r="C793" s="8"/>
      <c r="D793" s="8"/>
      <c r="E793" s="8"/>
      <c r="F793" s="8"/>
      <c r="G793" s="8"/>
      <c r="H793" s="8"/>
    </row>
    <row r="794" customFormat="false" ht="12.75" hidden="false" customHeight="false" outlineLevel="0" collapsed="false">
      <c r="A794" s="274"/>
      <c r="B794" s="275"/>
      <c r="C794" s="8"/>
      <c r="D794" s="8"/>
      <c r="E794" s="8"/>
      <c r="F794" s="8"/>
      <c r="G794" s="8"/>
      <c r="H794" s="8"/>
    </row>
    <row r="795" customFormat="false" ht="12.75" hidden="false" customHeight="false" outlineLevel="0" collapsed="false">
      <c r="A795" s="274"/>
      <c r="B795" s="275"/>
      <c r="C795" s="8"/>
      <c r="D795" s="8"/>
      <c r="E795" s="8"/>
      <c r="F795" s="8"/>
      <c r="G795" s="8"/>
      <c r="H795" s="8"/>
    </row>
    <row r="796" customFormat="false" ht="12.75" hidden="false" customHeight="false" outlineLevel="0" collapsed="false">
      <c r="A796" s="274"/>
      <c r="B796" s="275"/>
      <c r="C796" s="8"/>
      <c r="D796" s="8"/>
      <c r="E796" s="8"/>
      <c r="F796" s="8"/>
      <c r="G796" s="8"/>
      <c r="H796" s="8"/>
    </row>
    <row r="797" customFormat="false" ht="12.75" hidden="false" customHeight="false" outlineLevel="0" collapsed="false">
      <c r="A797" s="274"/>
      <c r="B797" s="275"/>
      <c r="C797" s="8"/>
      <c r="D797" s="8"/>
      <c r="E797" s="8"/>
      <c r="F797" s="8"/>
      <c r="G797" s="8"/>
      <c r="H797" s="8"/>
    </row>
    <row r="798" customFormat="false" ht="12.75" hidden="false" customHeight="false" outlineLevel="0" collapsed="false">
      <c r="A798" s="274"/>
      <c r="B798" s="275"/>
      <c r="C798" s="8"/>
      <c r="D798" s="8"/>
      <c r="E798" s="8"/>
      <c r="F798" s="8"/>
      <c r="G798" s="8"/>
      <c r="H798" s="8"/>
    </row>
    <row r="799" customFormat="false" ht="12.75" hidden="false" customHeight="false" outlineLevel="0" collapsed="false">
      <c r="A799" s="274"/>
      <c r="B799" s="275"/>
      <c r="C799" s="8"/>
      <c r="D799" s="8"/>
      <c r="E799" s="8"/>
      <c r="F799" s="8"/>
      <c r="G799" s="8"/>
      <c r="H799" s="8"/>
    </row>
    <row r="800" customFormat="false" ht="12.75" hidden="false" customHeight="false" outlineLevel="0" collapsed="false">
      <c r="A800" s="274"/>
      <c r="B800" s="275"/>
      <c r="C800" s="8"/>
      <c r="D800" s="8"/>
      <c r="E800" s="8"/>
      <c r="F800" s="8"/>
      <c r="G800" s="8"/>
      <c r="H800" s="8"/>
    </row>
    <row r="801" customFormat="false" ht="12.75" hidden="false" customHeight="false" outlineLevel="0" collapsed="false">
      <c r="A801" s="274"/>
      <c r="B801" s="275"/>
      <c r="C801" s="8"/>
      <c r="D801" s="8"/>
      <c r="E801" s="8"/>
      <c r="F801" s="8"/>
      <c r="G801" s="8"/>
      <c r="H801" s="8"/>
    </row>
    <row r="802" customFormat="false" ht="12.75" hidden="false" customHeight="false" outlineLevel="0" collapsed="false">
      <c r="A802" s="274"/>
      <c r="B802" s="275"/>
      <c r="C802" s="8"/>
      <c r="D802" s="8"/>
      <c r="E802" s="8"/>
      <c r="F802" s="8"/>
      <c r="G802" s="8"/>
      <c r="H802" s="8"/>
    </row>
    <row r="803" customFormat="false" ht="12.75" hidden="false" customHeight="false" outlineLevel="0" collapsed="false">
      <c r="A803" s="274"/>
      <c r="B803" s="275"/>
      <c r="C803" s="8"/>
      <c r="D803" s="8"/>
      <c r="E803" s="8"/>
      <c r="F803" s="8"/>
      <c r="G803" s="8"/>
      <c r="H803" s="8"/>
    </row>
    <row r="804" customFormat="false" ht="12.75" hidden="false" customHeight="false" outlineLevel="0" collapsed="false">
      <c r="A804" s="274"/>
      <c r="B804" s="275"/>
      <c r="C804" s="8"/>
      <c r="D804" s="8"/>
      <c r="E804" s="8"/>
      <c r="F804" s="8"/>
      <c r="G804" s="8"/>
      <c r="H804" s="8"/>
    </row>
    <row r="805" customFormat="false" ht="12.75" hidden="false" customHeight="false" outlineLevel="0" collapsed="false">
      <c r="A805" s="274"/>
      <c r="B805" s="275"/>
      <c r="C805" s="8"/>
      <c r="D805" s="8"/>
      <c r="E805" s="8"/>
      <c r="F805" s="8"/>
      <c r="G805" s="8"/>
      <c r="H805" s="8"/>
    </row>
    <row r="806" customFormat="false" ht="12.75" hidden="false" customHeight="false" outlineLevel="0" collapsed="false">
      <c r="A806" s="274"/>
      <c r="B806" s="275"/>
      <c r="C806" s="8"/>
      <c r="D806" s="8"/>
      <c r="E806" s="8"/>
      <c r="F806" s="8"/>
      <c r="G806" s="8"/>
      <c r="H806" s="8"/>
    </row>
    <row r="807" customFormat="false" ht="12.75" hidden="false" customHeight="false" outlineLevel="0" collapsed="false">
      <c r="A807" s="274"/>
      <c r="B807" s="275"/>
      <c r="C807" s="8"/>
      <c r="D807" s="8"/>
      <c r="E807" s="8"/>
      <c r="F807" s="8"/>
      <c r="G807" s="8"/>
      <c r="H807" s="8"/>
    </row>
    <row r="808" customFormat="false" ht="12.75" hidden="false" customHeight="false" outlineLevel="0" collapsed="false">
      <c r="A808" s="274"/>
      <c r="B808" s="275"/>
      <c r="C808" s="8"/>
      <c r="D808" s="8"/>
      <c r="E808" s="8"/>
      <c r="F808" s="8"/>
      <c r="G808" s="8"/>
      <c r="H808" s="8"/>
    </row>
    <row r="809" customFormat="false" ht="12.75" hidden="false" customHeight="false" outlineLevel="0" collapsed="false">
      <c r="A809" s="274"/>
      <c r="B809" s="275"/>
      <c r="C809" s="8"/>
      <c r="D809" s="8"/>
      <c r="E809" s="8"/>
      <c r="F809" s="8"/>
      <c r="G809" s="8"/>
      <c r="H809" s="8"/>
    </row>
    <row r="810" customFormat="false" ht="12.75" hidden="false" customHeight="false" outlineLevel="0" collapsed="false">
      <c r="A810" s="274"/>
      <c r="B810" s="275"/>
      <c r="C810" s="8"/>
      <c r="D810" s="8"/>
      <c r="E810" s="8"/>
      <c r="F810" s="8"/>
      <c r="G810" s="8"/>
      <c r="H810" s="8"/>
    </row>
    <row r="811" customFormat="false" ht="12.75" hidden="false" customHeight="false" outlineLevel="0" collapsed="false">
      <c r="A811" s="274"/>
      <c r="B811" s="275"/>
      <c r="C811" s="8"/>
      <c r="D811" s="8"/>
      <c r="E811" s="8"/>
      <c r="F811" s="8"/>
      <c r="G811" s="8"/>
      <c r="H811" s="8"/>
    </row>
    <row r="812" customFormat="false" ht="12.75" hidden="false" customHeight="false" outlineLevel="0" collapsed="false">
      <c r="A812" s="274"/>
      <c r="B812" s="275"/>
      <c r="C812" s="8"/>
      <c r="D812" s="8"/>
      <c r="E812" s="8"/>
      <c r="F812" s="8"/>
      <c r="G812" s="8"/>
      <c r="H812" s="8"/>
    </row>
    <row r="813" customFormat="false" ht="12.75" hidden="false" customHeight="false" outlineLevel="0" collapsed="false">
      <c r="A813" s="274"/>
      <c r="B813" s="275"/>
      <c r="C813" s="8"/>
      <c r="D813" s="8"/>
      <c r="E813" s="8"/>
      <c r="F813" s="8"/>
      <c r="G813" s="8"/>
      <c r="H813" s="8"/>
    </row>
    <row r="814" customFormat="false" ht="12.75" hidden="false" customHeight="false" outlineLevel="0" collapsed="false">
      <c r="A814" s="274"/>
      <c r="B814" s="275"/>
      <c r="C814" s="8"/>
      <c r="D814" s="8"/>
      <c r="E814" s="8"/>
      <c r="F814" s="8"/>
      <c r="G814" s="8"/>
      <c r="H814" s="8"/>
    </row>
    <row r="815" customFormat="false" ht="12.75" hidden="false" customHeight="false" outlineLevel="0" collapsed="false">
      <c r="A815" s="274"/>
      <c r="B815" s="275"/>
      <c r="C815" s="8"/>
      <c r="D815" s="8"/>
      <c r="E815" s="8"/>
      <c r="F815" s="8"/>
      <c r="G815" s="8"/>
      <c r="H815" s="8"/>
    </row>
    <row r="816" customFormat="false" ht="12.75" hidden="false" customHeight="false" outlineLevel="0" collapsed="false">
      <c r="A816" s="274"/>
      <c r="B816" s="275"/>
      <c r="C816" s="8"/>
      <c r="D816" s="8"/>
      <c r="E816" s="8"/>
      <c r="F816" s="8"/>
      <c r="G816" s="8"/>
      <c r="H816" s="8"/>
    </row>
    <row r="817" customFormat="false" ht="12.75" hidden="false" customHeight="false" outlineLevel="0" collapsed="false">
      <c r="A817" s="274"/>
      <c r="B817" s="275"/>
      <c r="C817" s="8"/>
      <c r="D817" s="8"/>
      <c r="E817" s="8"/>
      <c r="F817" s="8"/>
      <c r="G817" s="8"/>
      <c r="H817" s="8"/>
    </row>
    <row r="818" customFormat="false" ht="12.75" hidden="false" customHeight="false" outlineLevel="0" collapsed="false">
      <c r="A818" s="274"/>
      <c r="B818" s="275"/>
      <c r="C818" s="8"/>
      <c r="D818" s="8"/>
      <c r="E818" s="8"/>
      <c r="F818" s="8"/>
      <c r="G818" s="8"/>
      <c r="H818" s="8"/>
    </row>
    <row r="819" customFormat="false" ht="12.75" hidden="false" customHeight="false" outlineLevel="0" collapsed="false">
      <c r="A819" s="274"/>
      <c r="B819" s="275"/>
      <c r="C819" s="8"/>
      <c r="D819" s="8"/>
      <c r="E819" s="8"/>
      <c r="F819" s="8"/>
      <c r="G819" s="8"/>
      <c r="H819" s="8"/>
    </row>
    <row r="820" customFormat="false" ht="12.75" hidden="false" customHeight="false" outlineLevel="0" collapsed="false">
      <c r="A820" s="274"/>
      <c r="B820" s="275"/>
      <c r="C820" s="8"/>
      <c r="D820" s="8"/>
      <c r="E820" s="8"/>
      <c r="F820" s="8"/>
      <c r="G820" s="8"/>
      <c r="H820" s="8"/>
    </row>
    <row r="821" customFormat="false" ht="12.75" hidden="false" customHeight="false" outlineLevel="0" collapsed="false">
      <c r="A821" s="274"/>
      <c r="B821" s="275"/>
      <c r="C821" s="8"/>
      <c r="D821" s="8"/>
      <c r="E821" s="8"/>
      <c r="F821" s="8"/>
      <c r="G821" s="8"/>
      <c r="H821" s="8"/>
    </row>
    <row r="822" customFormat="false" ht="12.75" hidden="false" customHeight="false" outlineLevel="0" collapsed="false">
      <c r="A822" s="274"/>
      <c r="B822" s="275"/>
      <c r="C822" s="8"/>
      <c r="D822" s="8"/>
      <c r="E822" s="8"/>
      <c r="F822" s="8"/>
      <c r="G822" s="8"/>
      <c r="H822" s="8"/>
    </row>
    <row r="823" customFormat="false" ht="12.75" hidden="false" customHeight="false" outlineLevel="0" collapsed="false">
      <c r="A823" s="274"/>
      <c r="B823" s="275"/>
      <c r="C823" s="8"/>
      <c r="D823" s="8"/>
      <c r="E823" s="8"/>
      <c r="F823" s="8"/>
      <c r="G823" s="8"/>
      <c r="H823" s="8"/>
    </row>
    <row r="824" customFormat="false" ht="12.75" hidden="false" customHeight="false" outlineLevel="0" collapsed="false">
      <c r="A824" s="274"/>
      <c r="B824" s="275"/>
      <c r="C824" s="8"/>
      <c r="D824" s="8"/>
      <c r="E824" s="8"/>
      <c r="F824" s="8"/>
      <c r="G824" s="8"/>
      <c r="H824" s="8"/>
    </row>
    <row r="825" customFormat="false" ht="12.75" hidden="false" customHeight="false" outlineLevel="0" collapsed="false">
      <c r="A825" s="274"/>
      <c r="B825" s="275"/>
      <c r="C825" s="8"/>
      <c r="D825" s="8"/>
      <c r="E825" s="8"/>
      <c r="F825" s="8"/>
      <c r="G825" s="8"/>
      <c r="H825" s="8"/>
    </row>
    <row r="826" customFormat="false" ht="12.75" hidden="false" customHeight="false" outlineLevel="0" collapsed="false">
      <c r="A826" s="274"/>
      <c r="B826" s="275"/>
      <c r="C826" s="8"/>
      <c r="D826" s="8"/>
      <c r="E826" s="8"/>
      <c r="F826" s="8"/>
      <c r="G826" s="8"/>
      <c r="H826" s="8"/>
    </row>
    <row r="827" customFormat="false" ht="12.75" hidden="false" customHeight="false" outlineLevel="0" collapsed="false">
      <c r="A827" s="274"/>
      <c r="B827" s="275"/>
      <c r="C827" s="8"/>
      <c r="D827" s="8"/>
      <c r="E827" s="8"/>
      <c r="F827" s="8"/>
      <c r="G827" s="8"/>
      <c r="H827" s="8"/>
    </row>
    <row r="828" customFormat="false" ht="12.75" hidden="false" customHeight="false" outlineLevel="0" collapsed="false">
      <c r="A828" s="274"/>
      <c r="B828" s="275"/>
      <c r="C828" s="8"/>
      <c r="D828" s="8"/>
      <c r="E828" s="8"/>
      <c r="F828" s="8"/>
      <c r="G828" s="8"/>
      <c r="H828" s="8"/>
    </row>
    <row r="829" customFormat="false" ht="12.75" hidden="false" customHeight="false" outlineLevel="0" collapsed="false">
      <c r="A829" s="274"/>
      <c r="B829" s="275"/>
      <c r="C829" s="8"/>
      <c r="D829" s="8"/>
      <c r="E829" s="8"/>
      <c r="F829" s="8"/>
      <c r="G829" s="8"/>
      <c r="H829" s="8"/>
    </row>
    <row r="830" customFormat="false" ht="12.75" hidden="false" customHeight="false" outlineLevel="0" collapsed="false">
      <c r="A830" s="274"/>
      <c r="B830" s="275"/>
      <c r="C830" s="8"/>
      <c r="D830" s="8"/>
      <c r="E830" s="8"/>
      <c r="F830" s="8"/>
      <c r="G830" s="8"/>
      <c r="H830" s="8"/>
    </row>
    <row r="831" customFormat="false" ht="12.75" hidden="false" customHeight="false" outlineLevel="0" collapsed="false">
      <c r="A831" s="274"/>
      <c r="B831" s="275"/>
      <c r="C831" s="8"/>
      <c r="D831" s="8"/>
      <c r="E831" s="8"/>
      <c r="F831" s="8"/>
      <c r="G831" s="8"/>
      <c r="H831" s="8"/>
    </row>
    <row r="832" customFormat="false" ht="12.75" hidden="false" customHeight="false" outlineLevel="0" collapsed="false">
      <c r="A832" s="274"/>
      <c r="B832" s="275"/>
      <c r="C832" s="8"/>
      <c r="D832" s="8"/>
      <c r="E832" s="8"/>
      <c r="F832" s="8"/>
      <c r="G832" s="8"/>
      <c r="H832" s="8"/>
    </row>
    <row r="833" customFormat="false" ht="12.75" hidden="false" customHeight="false" outlineLevel="0" collapsed="false">
      <c r="A833" s="274"/>
      <c r="B833" s="275"/>
      <c r="C833" s="8"/>
      <c r="D833" s="8"/>
      <c r="E833" s="8"/>
      <c r="F833" s="8"/>
      <c r="G833" s="8"/>
      <c r="H833" s="8"/>
    </row>
    <row r="834" customFormat="false" ht="12.75" hidden="false" customHeight="false" outlineLevel="0" collapsed="false">
      <c r="A834" s="274"/>
      <c r="B834" s="275"/>
      <c r="C834" s="8"/>
      <c r="D834" s="8"/>
      <c r="E834" s="8"/>
      <c r="F834" s="8"/>
      <c r="G834" s="8"/>
      <c r="H834" s="8"/>
    </row>
    <row r="835" customFormat="false" ht="12.75" hidden="false" customHeight="false" outlineLevel="0" collapsed="false">
      <c r="A835" s="274"/>
      <c r="B835" s="275"/>
      <c r="C835" s="8"/>
      <c r="D835" s="8"/>
      <c r="E835" s="8"/>
      <c r="F835" s="8"/>
      <c r="G835" s="8"/>
      <c r="H835" s="8"/>
    </row>
    <row r="836" customFormat="false" ht="12.75" hidden="false" customHeight="false" outlineLevel="0" collapsed="false">
      <c r="A836" s="274"/>
      <c r="B836" s="275"/>
      <c r="C836" s="8"/>
      <c r="D836" s="8"/>
      <c r="E836" s="8"/>
      <c r="F836" s="8"/>
      <c r="G836" s="8"/>
      <c r="H836" s="8"/>
    </row>
    <row r="837" customFormat="false" ht="12.75" hidden="false" customHeight="false" outlineLevel="0" collapsed="false">
      <c r="A837" s="274"/>
      <c r="B837" s="275"/>
      <c r="C837" s="8"/>
      <c r="D837" s="8"/>
      <c r="E837" s="8"/>
      <c r="F837" s="8"/>
      <c r="G837" s="8"/>
      <c r="H837" s="8"/>
    </row>
    <row r="838" customFormat="false" ht="12.75" hidden="false" customHeight="false" outlineLevel="0" collapsed="false">
      <c r="A838" s="274"/>
      <c r="B838" s="275"/>
      <c r="C838" s="8"/>
      <c r="D838" s="8"/>
      <c r="E838" s="8"/>
      <c r="F838" s="8"/>
      <c r="G838" s="8"/>
      <c r="H838" s="8"/>
    </row>
    <row r="839" customFormat="false" ht="12.75" hidden="false" customHeight="false" outlineLevel="0" collapsed="false">
      <c r="A839" s="274"/>
      <c r="B839" s="275"/>
      <c r="C839" s="8"/>
      <c r="D839" s="8"/>
      <c r="E839" s="8"/>
      <c r="F839" s="8"/>
      <c r="G839" s="8"/>
      <c r="H839" s="8"/>
    </row>
    <row r="840" customFormat="false" ht="12.75" hidden="false" customHeight="false" outlineLevel="0" collapsed="false">
      <c r="A840" s="274"/>
      <c r="B840" s="275"/>
      <c r="C840" s="8"/>
      <c r="D840" s="8"/>
      <c r="E840" s="8"/>
      <c r="F840" s="8"/>
      <c r="G840" s="8"/>
      <c r="H840" s="8"/>
    </row>
    <row r="841" customFormat="false" ht="12.75" hidden="false" customHeight="false" outlineLevel="0" collapsed="false">
      <c r="A841" s="274"/>
      <c r="B841" s="275"/>
      <c r="C841" s="8"/>
      <c r="D841" s="8"/>
      <c r="E841" s="8"/>
      <c r="F841" s="8"/>
      <c r="G841" s="8"/>
      <c r="H841" s="8"/>
    </row>
    <row r="842" customFormat="false" ht="12.75" hidden="false" customHeight="false" outlineLevel="0" collapsed="false">
      <c r="A842" s="274"/>
      <c r="B842" s="275"/>
      <c r="C842" s="8"/>
      <c r="D842" s="8"/>
      <c r="E842" s="8"/>
      <c r="F842" s="8"/>
      <c r="G842" s="8"/>
      <c r="H842" s="8"/>
    </row>
    <row r="843" customFormat="false" ht="12.75" hidden="false" customHeight="false" outlineLevel="0" collapsed="false">
      <c r="A843" s="274"/>
      <c r="B843" s="275"/>
      <c r="C843" s="8"/>
      <c r="D843" s="8"/>
      <c r="E843" s="8"/>
      <c r="F843" s="8"/>
      <c r="G843" s="8"/>
      <c r="H843" s="8"/>
    </row>
    <row r="844" customFormat="false" ht="12.75" hidden="false" customHeight="false" outlineLevel="0" collapsed="false">
      <c r="A844" s="274"/>
      <c r="B844" s="275"/>
      <c r="C844" s="8"/>
      <c r="D844" s="8"/>
      <c r="E844" s="8"/>
      <c r="F844" s="8"/>
      <c r="G844" s="8"/>
      <c r="H844" s="8"/>
    </row>
    <row r="845" customFormat="false" ht="12.75" hidden="false" customHeight="false" outlineLevel="0" collapsed="false">
      <c r="A845" s="274"/>
      <c r="B845" s="275"/>
      <c r="C845" s="8"/>
      <c r="D845" s="8"/>
      <c r="E845" s="8"/>
      <c r="F845" s="8"/>
      <c r="G845" s="8"/>
      <c r="H845" s="8"/>
    </row>
    <row r="846" customFormat="false" ht="12.75" hidden="false" customHeight="false" outlineLevel="0" collapsed="false">
      <c r="A846" s="274"/>
      <c r="B846" s="275"/>
      <c r="C846" s="8"/>
      <c r="D846" s="8"/>
      <c r="E846" s="8"/>
      <c r="F846" s="8"/>
      <c r="G846" s="8"/>
      <c r="H846" s="8"/>
    </row>
    <row r="847" customFormat="false" ht="12.75" hidden="false" customHeight="false" outlineLevel="0" collapsed="false">
      <c r="A847" s="274"/>
      <c r="B847" s="275"/>
      <c r="C847" s="8"/>
      <c r="D847" s="8"/>
      <c r="E847" s="8"/>
      <c r="F847" s="8"/>
      <c r="G847" s="8"/>
      <c r="H847" s="8"/>
    </row>
    <row r="848" customFormat="false" ht="12.75" hidden="false" customHeight="false" outlineLevel="0" collapsed="false">
      <c r="A848" s="274"/>
      <c r="B848" s="275"/>
      <c r="C848" s="8"/>
      <c r="D848" s="8"/>
      <c r="E848" s="8"/>
      <c r="F848" s="8"/>
      <c r="G848" s="8"/>
      <c r="H848" s="8"/>
    </row>
    <row r="849" customFormat="false" ht="12.75" hidden="false" customHeight="false" outlineLevel="0" collapsed="false">
      <c r="A849" s="274"/>
      <c r="B849" s="275"/>
      <c r="C849" s="8"/>
      <c r="D849" s="8"/>
      <c r="E849" s="8"/>
      <c r="F849" s="8"/>
      <c r="G849" s="8"/>
      <c r="H849" s="8"/>
    </row>
    <row r="850" customFormat="false" ht="12.75" hidden="false" customHeight="false" outlineLevel="0" collapsed="false">
      <c r="A850" s="274"/>
      <c r="B850" s="275"/>
      <c r="C850" s="8"/>
      <c r="D850" s="8"/>
      <c r="E850" s="8"/>
      <c r="F850" s="8"/>
      <c r="G850" s="8"/>
      <c r="H850" s="8"/>
    </row>
    <row r="851" customFormat="false" ht="12.75" hidden="false" customHeight="false" outlineLevel="0" collapsed="false">
      <c r="A851" s="274"/>
      <c r="B851" s="275"/>
      <c r="C851" s="8"/>
      <c r="D851" s="8"/>
      <c r="E851" s="8"/>
      <c r="F851" s="8"/>
      <c r="G851" s="8"/>
      <c r="H851" s="8"/>
    </row>
    <row r="852" customFormat="false" ht="12.75" hidden="false" customHeight="false" outlineLevel="0" collapsed="false">
      <c r="A852" s="274"/>
      <c r="B852" s="275"/>
      <c r="C852" s="8"/>
      <c r="D852" s="8"/>
      <c r="E852" s="8"/>
      <c r="F852" s="8"/>
      <c r="G852" s="8"/>
      <c r="H852" s="8"/>
    </row>
    <row r="853" customFormat="false" ht="12.75" hidden="false" customHeight="false" outlineLevel="0" collapsed="false">
      <c r="A853" s="274"/>
      <c r="B853" s="275"/>
      <c r="C853" s="8"/>
      <c r="D853" s="8"/>
      <c r="E853" s="8"/>
      <c r="F853" s="8"/>
      <c r="G853" s="8"/>
      <c r="H853" s="8"/>
    </row>
    <row r="854" customFormat="false" ht="12.75" hidden="false" customHeight="false" outlineLevel="0" collapsed="false">
      <c r="A854" s="274"/>
      <c r="B854" s="275"/>
      <c r="C854" s="8"/>
      <c r="D854" s="8"/>
      <c r="E854" s="8"/>
      <c r="F854" s="8"/>
      <c r="G854" s="8"/>
      <c r="H854" s="8"/>
    </row>
    <row r="855" customFormat="false" ht="12.75" hidden="false" customHeight="false" outlineLevel="0" collapsed="false">
      <c r="A855" s="274"/>
      <c r="B855" s="275"/>
      <c r="C855" s="8"/>
      <c r="D855" s="8"/>
      <c r="E855" s="8"/>
      <c r="F855" s="8"/>
      <c r="G855" s="8"/>
      <c r="H855" s="8"/>
    </row>
    <row r="856" customFormat="false" ht="12.75" hidden="false" customHeight="false" outlineLevel="0" collapsed="false">
      <c r="A856" s="274"/>
      <c r="B856" s="275"/>
      <c r="C856" s="8"/>
      <c r="D856" s="8"/>
      <c r="E856" s="8"/>
      <c r="F856" s="8"/>
      <c r="G856" s="8"/>
      <c r="H856" s="8"/>
    </row>
    <row r="857" customFormat="false" ht="12.75" hidden="false" customHeight="false" outlineLevel="0" collapsed="false">
      <c r="A857" s="274"/>
      <c r="B857" s="275"/>
      <c r="C857" s="8"/>
      <c r="D857" s="8"/>
      <c r="E857" s="8"/>
      <c r="F857" s="8"/>
      <c r="G857" s="8"/>
      <c r="H857" s="8"/>
    </row>
    <row r="858" customFormat="false" ht="12.75" hidden="false" customHeight="false" outlineLevel="0" collapsed="false">
      <c r="A858" s="274"/>
      <c r="B858" s="275"/>
      <c r="C858" s="8"/>
      <c r="D858" s="8"/>
      <c r="E858" s="8"/>
      <c r="F858" s="8"/>
      <c r="G858" s="8"/>
      <c r="H858" s="8"/>
    </row>
    <row r="859" customFormat="false" ht="12.75" hidden="false" customHeight="false" outlineLevel="0" collapsed="false">
      <c r="A859" s="274"/>
      <c r="B859" s="275"/>
      <c r="C859" s="8"/>
      <c r="D859" s="8"/>
      <c r="E859" s="8"/>
      <c r="F859" s="8"/>
      <c r="G859" s="8"/>
      <c r="H859" s="8"/>
    </row>
    <row r="860" customFormat="false" ht="12.75" hidden="false" customHeight="false" outlineLevel="0" collapsed="false">
      <c r="A860" s="274"/>
      <c r="B860" s="275"/>
      <c r="C860" s="8"/>
      <c r="D860" s="8"/>
      <c r="E860" s="8"/>
      <c r="F860" s="8"/>
      <c r="G860" s="8"/>
      <c r="H860" s="8"/>
    </row>
    <row r="861" customFormat="false" ht="12.75" hidden="false" customHeight="false" outlineLevel="0" collapsed="false">
      <c r="A861" s="274"/>
      <c r="B861" s="275"/>
      <c r="C861" s="8"/>
      <c r="D861" s="8"/>
      <c r="E861" s="8"/>
      <c r="F861" s="8"/>
      <c r="G861" s="8"/>
      <c r="H861" s="8"/>
    </row>
    <row r="862" customFormat="false" ht="12.75" hidden="false" customHeight="false" outlineLevel="0" collapsed="false">
      <c r="A862" s="274"/>
      <c r="B862" s="275"/>
      <c r="C862" s="8"/>
      <c r="D862" s="8"/>
      <c r="E862" s="8"/>
      <c r="F862" s="8"/>
      <c r="G862" s="8"/>
      <c r="H862" s="8"/>
    </row>
    <row r="863" customFormat="false" ht="12.75" hidden="false" customHeight="false" outlineLevel="0" collapsed="false">
      <c r="A863" s="274"/>
      <c r="B863" s="275"/>
      <c r="C863" s="8"/>
      <c r="D863" s="8"/>
      <c r="E863" s="8"/>
      <c r="F863" s="8"/>
      <c r="G863" s="8"/>
      <c r="H863" s="8"/>
    </row>
    <row r="864" customFormat="false" ht="12.75" hidden="false" customHeight="false" outlineLevel="0" collapsed="false">
      <c r="A864" s="274"/>
      <c r="B864" s="275"/>
      <c r="C864" s="8"/>
      <c r="D864" s="8"/>
      <c r="E864" s="8"/>
      <c r="F864" s="8"/>
      <c r="G864" s="8"/>
      <c r="H864" s="8"/>
    </row>
    <row r="865" customFormat="false" ht="12.75" hidden="false" customHeight="false" outlineLevel="0" collapsed="false">
      <c r="A865" s="274"/>
      <c r="B865" s="275"/>
      <c r="C865" s="8"/>
      <c r="D865" s="8"/>
      <c r="E865" s="8"/>
      <c r="F865" s="8"/>
      <c r="G865" s="8"/>
      <c r="H865" s="8"/>
    </row>
    <row r="866" customFormat="false" ht="12.75" hidden="false" customHeight="false" outlineLevel="0" collapsed="false">
      <c r="A866" s="274"/>
      <c r="B866" s="275"/>
      <c r="C866" s="8"/>
      <c r="D866" s="8"/>
      <c r="E866" s="8"/>
      <c r="F866" s="8"/>
      <c r="G866" s="8"/>
      <c r="H866" s="8"/>
    </row>
    <row r="867" customFormat="false" ht="12.75" hidden="false" customHeight="false" outlineLevel="0" collapsed="false">
      <c r="A867" s="274"/>
      <c r="B867" s="275"/>
      <c r="C867" s="8"/>
      <c r="D867" s="8"/>
      <c r="E867" s="8"/>
      <c r="F867" s="8"/>
      <c r="G867" s="8"/>
      <c r="H867" s="8"/>
    </row>
    <row r="868" customFormat="false" ht="12.75" hidden="false" customHeight="false" outlineLevel="0" collapsed="false">
      <c r="A868" s="274"/>
      <c r="B868" s="275"/>
      <c r="C868" s="8"/>
      <c r="D868" s="8"/>
      <c r="E868" s="8"/>
      <c r="F868" s="8"/>
      <c r="G868" s="8"/>
      <c r="H868" s="8"/>
    </row>
    <row r="869" customFormat="false" ht="12.75" hidden="false" customHeight="false" outlineLevel="0" collapsed="false">
      <c r="A869" s="274"/>
      <c r="B869" s="275"/>
      <c r="C869" s="8"/>
      <c r="D869" s="8"/>
      <c r="E869" s="8"/>
      <c r="F869" s="8"/>
      <c r="G869" s="8"/>
      <c r="H869" s="8"/>
    </row>
    <row r="870" customFormat="false" ht="12.75" hidden="false" customHeight="false" outlineLevel="0" collapsed="false">
      <c r="A870" s="274"/>
      <c r="B870" s="275"/>
      <c r="C870" s="8"/>
      <c r="D870" s="8"/>
      <c r="E870" s="8"/>
      <c r="F870" s="8"/>
      <c r="G870" s="8"/>
      <c r="H870" s="8"/>
    </row>
    <row r="871" customFormat="false" ht="12.75" hidden="false" customHeight="false" outlineLevel="0" collapsed="false">
      <c r="A871" s="274"/>
      <c r="B871" s="275"/>
      <c r="C871" s="8"/>
      <c r="D871" s="8"/>
      <c r="E871" s="8"/>
      <c r="F871" s="8"/>
      <c r="G871" s="8"/>
      <c r="H871" s="8"/>
    </row>
    <row r="872" customFormat="false" ht="12.75" hidden="false" customHeight="false" outlineLevel="0" collapsed="false">
      <c r="A872" s="274"/>
      <c r="B872" s="275"/>
      <c r="C872" s="8"/>
      <c r="D872" s="8"/>
      <c r="E872" s="8"/>
      <c r="F872" s="8"/>
      <c r="G872" s="8"/>
      <c r="H872" s="8"/>
    </row>
    <row r="873" customFormat="false" ht="12.75" hidden="false" customHeight="false" outlineLevel="0" collapsed="false">
      <c r="A873" s="274"/>
      <c r="B873" s="275"/>
      <c r="C873" s="8"/>
      <c r="D873" s="8"/>
      <c r="E873" s="8"/>
      <c r="F873" s="8"/>
      <c r="G873" s="8"/>
      <c r="H873" s="8"/>
    </row>
    <row r="874" customFormat="false" ht="12.75" hidden="false" customHeight="false" outlineLevel="0" collapsed="false">
      <c r="A874" s="274"/>
      <c r="B874" s="275"/>
      <c r="C874" s="8"/>
      <c r="D874" s="8"/>
      <c r="E874" s="8"/>
      <c r="F874" s="8"/>
      <c r="G874" s="8"/>
      <c r="H874" s="8"/>
    </row>
    <row r="875" customFormat="false" ht="12.75" hidden="false" customHeight="false" outlineLevel="0" collapsed="false">
      <c r="A875" s="274"/>
      <c r="B875" s="275"/>
      <c r="C875" s="8"/>
      <c r="D875" s="8"/>
      <c r="E875" s="8"/>
      <c r="F875" s="8"/>
      <c r="G875" s="8"/>
      <c r="H875" s="8"/>
    </row>
    <row r="876" customFormat="false" ht="12.75" hidden="false" customHeight="false" outlineLevel="0" collapsed="false">
      <c r="A876" s="274"/>
      <c r="B876" s="275"/>
      <c r="C876" s="8"/>
      <c r="D876" s="8"/>
      <c r="E876" s="8"/>
      <c r="F876" s="8"/>
      <c r="G876" s="8"/>
      <c r="H876" s="8"/>
    </row>
    <row r="877" customFormat="false" ht="12.75" hidden="false" customHeight="false" outlineLevel="0" collapsed="false">
      <c r="A877" s="274"/>
      <c r="B877" s="275"/>
      <c r="C877" s="8"/>
      <c r="D877" s="8"/>
      <c r="E877" s="8"/>
      <c r="F877" s="8"/>
      <c r="G877" s="8"/>
      <c r="H877" s="8"/>
    </row>
    <row r="878" customFormat="false" ht="12.75" hidden="false" customHeight="false" outlineLevel="0" collapsed="false">
      <c r="A878" s="274"/>
      <c r="B878" s="275"/>
      <c r="C878" s="8"/>
      <c r="D878" s="8"/>
      <c r="E878" s="8"/>
      <c r="F878" s="8"/>
      <c r="G878" s="8"/>
      <c r="H878" s="8"/>
    </row>
    <row r="879" customFormat="false" ht="12.75" hidden="false" customHeight="false" outlineLevel="0" collapsed="false">
      <c r="A879" s="274"/>
      <c r="B879" s="275"/>
      <c r="C879" s="8"/>
      <c r="D879" s="8"/>
      <c r="E879" s="8"/>
      <c r="F879" s="8"/>
      <c r="G879" s="8"/>
      <c r="H879" s="8"/>
    </row>
    <row r="880" customFormat="false" ht="12.75" hidden="false" customHeight="false" outlineLevel="0" collapsed="false">
      <c r="A880" s="274"/>
      <c r="B880" s="275"/>
      <c r="C880" s="8"/>
      <c r="D880" s="8"/>
      <c r="E880" s="8"/>
      <c r="F880" s="8"/>
      <c r="G880" s="8"/>
      <c r="H880" s="8"/>
    </row>
    <row r="881" customFormat="false" ht="12.75" hidden="false" customHeight="false" outlineLevel="0" collapsed="false">
      <c r="A881" s="274"/>
      <c r="B881" s="275"/>
      <c r="C881" s="8"/>
      <c r="D881" s="8"/>
      <c r="E881" s="8"/>
      <c r="F881" s="8"/>
      <c r="G881" s="8"/>
      <c r="H881" s="8"/>
    </row>
    <row r="882" customFormat="false" ht="12.75" hidden="false" customHeight="false" outlineLevel="0" collapsed="false">
      <c r="A882" s="274"/>
      <c r="B882" s="275"/>
      <c r="C882" s="8"/>
      <c r="D882" s="8"/>
      <c r="E882" s="8"/>
      <c r="F882" s="8"/>
      <c r="G882" s="8"/>
      <c r="H882" s="8"/>
    </row>
    <row r="883" customFormat="false" ht="12.75" hidden="false" customHeight="false" outlineLevel="0" collapsed="false">
      <c r="A883" s="274"/>
      <c r="B883" s="275"/>
      <c r="C883" s="8"/>
      <c r="D883" s="8"/>
      <c r="E883" s="8"/>
      <c r="F883" s="8"/>
      <c r="G883" s="8"/>
      <c r="H883" s="8"/>
    </row>
    <row r="884" customFormat="false" ht="12.75" hidden="false" customHeight="false" outlineLevel="0" collapsed="false">
      <c r="A884" s="274"/>
      <c r="B884" s="275"/>
      <c r="C884" s="8"/>
      <c r="D884" s="8"/>
      <c r="E884" s="8"/>
      <c r="F884" s="8"/>
      <c r="G884" s="8"/>
      <c r="H884" s="8"/>
    </row>
    <row r="885" customFormat="false" ht="12.75" hidden="false" customHeight="false" outlineLevel="0" collapsed="false">
      <c r="A885" s="607"/>
      <c r="B885" s="608"/>
      <c r="C885" s="8"/>
      <c r="D885" s="8"/>
      <c r="E885" s="8"/>
      <c r="F885" s="8"/>
      <c r="G885" s="8"/>
      <c r="H885" s="8"/>
    </row>
    <row r="886" customFormat="false" ht="12.75" hidden="false" customHeight="false" outlineLevel="0" collapsed="false">
      <c r="A886" s="607"/>
      <c r="B886" s="608"/>
      <c r="C886" s="8"/>
      <c r="D886" s="8"/>
      <c r="E886" s="8"/>
      <c r="F886" s="8"/>
      <c r="G886" s="8"/>
      <c r="H886" s="8"/>
    </row>
    <row r="887" customFormat="false" ht="12.75" hidden="false" customHeight="false" outlineLevel="0" collapsed="false">
      <c r="A887" s="274"/>
      <c r="B887" s="275"/>
      <c r="C887" s="8"/>
      <c r="D887" s="8"/>
      <c r="E887" s="8"/>
      <c r="F887" s="8"/>
      <c r="G887" s="8"/>
      <c r="H887" s="8"/>
    </row>
    <row r="888" customFormat="false" ht="12.75" hidden="false" customHeight="false" outlineLevel="0" collapsed="false">
      <c r="A888" s="274"/>
      <c r="B888" s="275"/>
      <c r="C888" s="8"/>
      <c r="D888" s="8"/>
      <c r="E888" s="8"/>
      <c r="F888" s="8"/>
      <c r="G888" s="8"/>
      <c r="H888" s="8"/>
    </row>
    <row r="889" customFormat="false" ht="12.75" hidden="false" customHeight="false" outlineLevel="0" collapsed="false">
      <c r="A889" s="274"/>
      <c r="B889" s="275"/>
      <c r="C889" s="8"/>
      <c r="D889" s="8"/>
      <c r="E889" s="8"/>
      <c r="F889" s="8"/>
      <c r="G889" s="8"/>
      <c r="H889" s="8"/>
    </row>
    <row r="890" customFormat="false" ht="12.75" hidden="false" customHeight="false" outlineLevel="0" collapsed="false">
      <c r="A890" s="274"/>
      <c r="B890" s="275"/>
      <c r="C890" s="8"/>
      <c r="D890" s="8"/>
      <c r="E890" s="8"/>
      <c r="F890" s="8"/>
      <c r="G890" s="8"/>
      <c r="H890" s="8"/>
    </row>
    <row r="891" customFormat="false" ht="12.75" hidden="false" customHeight="false" outlineLevel="0" collapsed="false">
      <c r="A891" s="274"/>
      <c r="B891" s="275"/>
      <c r="C891" s="8"/>
      <c r="D891" s="8"/>
      <c r="E891" s="8"/>
      <c r="F891" s="8"/>
      <c r="G891" s="8"/>
      <c r="H891" s="8"/>
    </row>
    <row r="892" customFormat="false" ht="12.75" hidden="false" customHeight="false" outlineLevel="0" collapsed="false">
      <c r="A892" s="274"/>
      <c r="B892" s="275"/>
      <c r="C892" s="8"/>
      <c r="D892" s="8"/>
      <c r="E892" s="8"/>
      <c r="F892" s="8"/>
      <c r="G892" s="8"/>
      <c r="H892" s="8"/>
    </row>
    <row r="893" customFormat="false" ht="12.75" hidden="false" customHeight="false" outlineLevel="0" collapsed="false">
      <c r="A893" s="274"/>
      <c r="B893" s="275"/>
      <c r="C893" s="8"/>
      <c r="D893" s="8"/>
      <c r="E893" s="8"/>
      <c r="F893" s="8"/>
      <c r="G893" s="8"/>
      <c r="H893" s="8"/>
    </row>
    <row r="894" customFormat="false" ht="12.75" hidden="false" customHeight="false" outlineLevel="0" collapsed="false">
      <c r="A894" s="274"/>
      <c r="B894" s="275"/>
      <c r="C894" s="8"/>
      <c r="D894" s="8"/>
      <c r="E894" s="8"/>
      <c r="F894" s="8"/>
      <c r="G894" s="8"/>
      <c r="H894" s="8"/>
    </row>
    <row r="895" customFormat="false" ht="12.75" hidden="false" customHeight="false" outlineLevel="0" collapsed="false">
      <c r="A895" s="274"/>
      <c r="B895" s="275"/>
      <c r="C895" s="8"/>
      <c r="D895" s="8"/>
      <c r="E895" s="8"/>
      <c r="F895" s="8"/>
      <c r="G895" s="8"/>
      <c r="H895" s="8"/>
    </row>
    <row r="896" customFormat="false" ht="12.75" hidden="false" customHeight="false" outlineLevel="0" collapsed="false">
      <c r="A896" s="274"/>
      <c r="B896" s="275"/>
      <c r="C896" s="8"/>
      <c r="D896" s="8"/>
      <c r="E896" s="8"/>
      <c r="F896" s="8"/>
      <c r="G896" s="8"/>
      <c r="H896" s="8"/>
    </row>
    <row r="897" customFormat="false" ht="12.75" hidden="false" customHeight="false" outlineLevel="0" collapsed="false">
      <c r="A897" s="274"/>
      <c r="B897" s="275"/>
      <c r="C897" s="8"/>
      <c r="D897" s="8"/>
      <c r="E897" s="8"/>
      <c r="F897" s="8"/>
      <c r="G897" s="8"/>
      <c r="H897" s="8"/>
    </row>
    <row r="898" customFormat="false" ht="12.75" hidden="false" customHeight="false" outlineLevel="0" collapsed="false">
      <c r="A898" s="274"/>
      <c r="B898" s="275"/>
      <c r="C898" s="8"/>
      <c r="D898" s="8"/>
      <c r="E898" s="8"/>
      <c r="F898" s="8"/>
      <c r="G898" s="8"/>
      <c r="H898" s="8"/>
    </row>
    <row r="899" customFormat="false" ht="12.75" hidden="false" customHeight="false" outlineLevel="0" collapsed="false">
      <c r="A899" s="274"/>
      <c r="B899" s="275"/>
      <c r="C899" s="8"/>
      <c r="D899" s="8"/>
      <c r="E899" s="8"/>
      <c r="F899" s="8"/>
      <c r="G899" s="8"/>
      <c r="H899" s="8"/>
    </row>
    <row r="900" customFormat="false" ht="12.75" hidden="false" customHeight="false" outlineLevel="0" collapsed="false">
      <c r="A900" s="274"/>
      <c r="B900" s="275"/>
      <c r="C900" s="8"/>
      <c r="D900" s="8"/>
      <c r="E900" s="8"/>
      <c r="F900" s="8"/>
      <c r="G900" s="8"/>
      <c r="H900" s="8"/>
    </row>
    <row r="901" customFormat="false" ht="12.75" hidden="false" customHeight="false" outlineLevel="0" collapsed="false">
      <c r="A901" s="274"/>
      <c r="B901" s="275"/>
      <c r="C901" s="8"/>
      <c r="D901" s="8"/>
      <c r="E901" s="8"/>
      <c r="F901" s="8"/>
      <c r="G901" s="8"/>
      <c r="H901" s="8"/>
    </row>
    <row r="902" customFormat="false" ht="12.75" hidden="false" customHeight="false" outlineLevel="0" collapsed="false">
      <c r="A902" s="274"/>
      <c r="B902" s="275"/>
      <c r="C902" s="8"/>
      <c r="D902" s="8"/>
      <c r="E902" s="8"/>
      <c r="F902" s="8"/>
      <c r="G902" s="8"/>
      <c r="H902" s="8"/>
    </row>
    <row r="903" customFormat="false" ht="12.75" hidden="false" customHeight="false" outlineLevel="0" collapsed="false">
      <c r="A903" s="274"/>
      <c r="B903" s="275"/>
      <c r="C903" s="8"/>
      <c r="D903" s="8"/>
      <c r="E903" s="8"/>
      <c r="F903" s="8"/>
      <c r="G903" s="8"/>
      <c r="H903" s="8"/>
    </row>
    <row r="904" customFormat="false" ht="12.75" hidden="false" customHeight="false" outlineLevel="0" collapsed="false">
      <c r="A904" s="274"/>
      <c r="B904" s="275"/>
      <c r="C904" s="8"/>
      <c r="D904" s="8"/>
      <c r="E904" s="8"/>
      <c r="F904" s="8"/>
      <c r="G904" s="8"/>
      <c r="H904" s="8"/>
    </row>
    <row r="905" customFormat="false" ht="12.75" hidden="false" customHeight="false" outlineLevel="0" collapsed="false">
      <c r="A905" s="274"/>
      <c r="B905" s="275"/>
      <c r="C905" s="8"/>
      <c r="D905" s="8"/>
      <c r="E905" s="8"/>
      <c r="F905" s="8"/>
      <c r="G905" s="8"/>
      <c r="H905" s="8"/>
    </row>
    <row r="906" customFormat="false" ht="12.75" hidden="false" customHeight="false" outlineLevel="0" collapsed="false">
      <c r="A906" s="274"/>
      <c r="B906" s="275"/>
      <c r="C906" s="8"/>
      <c r="D906" s="8"/>
      <c r="E906" s="8"/>
      <c r="F906" s="8"/>
      <c r="G906" s="8"/>
      <c r="H906" s="8"/>
    </row>
    <row r="907" customFormat="false" ht="12.75" hidden="false" customHeight="false" outlineLevel="0" collapsed="false">
      <c r="A907" s="274"/>
      <c r="B907" s="275"/>
      <c r="C907" s="8"/>
      <c r="D907" s="8"/>
      <c r="E907" s="8"/>
      <c r="F907" s="8"/>
      <c r="G907" s="8"/>
      <c r="H907" s="8"/>
    </row>
    <row r="908" customFormat="false" ht="12.75" hidden="false" customHeight="false" outlineLevel="0" collapsed="false">
      <c r="A908" s="274"/>
      <c r="B908" s="275"/>
      <c r="C908" s="8"/>
      <c r="D908" s="8"/>
      <c r="E908" s="8"/>
      <c r="F908" s="8"/>
      <c r="G908" s="8"/>
      <c r="H908" s="8"/>
    </row>
    <row r="909" customFormat="false" ht="12.75" hidden="false" customHeight="false" outlineLevel="0" collapsed="false">
      <c r="A909" s="274"/>
      <c r="B909" s="275"/>
      <c r="C909" s="8"/>
      <c r="D909" s="8"/>
      <c r="E909" s="8"/>
      <c r="F909" s="8"/>
      <c r="G909" s="8"/>
      <c r="H909" s="8"/>
    </row>
    <row r="910" customFormat="false" ht="12.75" hidden="false" customHeight="false" outlineLevel="0" collapsed="false">
      <c r="A910" s="274"/>
      <c r="B910" s="275"/>
      <c r="C910" s="8"/>
      <c r="D910" s="8"/>
      <c r="E910" s="8"/>
      <c r="F910" s="8"/>
      <c r="G910" s="8"/>
      <c r="H910" s="8"/>
    </row>
    <row r="911" customFormat="false" ht="12.75" hidden="false" customHeight="false" outlineLevel="0" collapsed="false">
      <c r="A911" s="274"/>
      <c r="B911" s="275"/>
      <c r="C911" s="8"/>
      <c r="D911" s="8"/>
      <c r="E911" s="8"/>
      <c r="F911" s="8"/>
      <c r="G911" s="8"/>
      <c r="H911" s="8"/>
    </row>
    <row r="912" customFormat="false" ht="12.75" hidden="false" customHeight="false" outlineLevel="0" collapsed="false">
      <c r="A912" s="274"/>
      <c r="B912" s="275"/>
      <c r="C912" s="8"/>
      <c r="D912" s="8"/>
      <c r="E912" s="8"/>
      <c r="F912" s="8"/>
      <c r="G912" s="8"/>
      <c r="H912" s="8"/>
    </row>
    <row r="913" customFormat="false" ht="12.75" hidden="false" customHeight="false" outlineLevel="0" collapsed="false">
      <c r="A913" s="274"/>
      <c r="B913" s="275"/>
      <c r="C913" s="8"/>
      <c r="D913" s="8"/>
      <c r="E913" s="8"/>
      <c r="F913" s="8"/>
      <c r="G913" s="8"/>
      <c r="H913" s="8"/>
    </row>
    <row r="914" customFormat="false" ht="12.75" hidden="false" customHeight="false" outlineLevel="0" collapsed="false">
      <c r="A914" s="274"/>
      <c r="B914" s="275"/>
      <c r="C914" s="8"/>
      <c r="D914" s="8"/>
      <c r="E914" s="8"/>
      <c r="F914" s="8"/>
      <c r="G914" s="8"/>
      <c r="H914" s="8"/>
    </row>
    <row r="915" customFormat="false" ht="12.75" hidden="false" customHeight="false" outlineLevel="0" collapsed="false">
      <c r="A915" s="274"/>
      <c r="B915" s="275"/>
      <c r="C915" s="8"/>
      <c r="D915" s="8"/>
      <c r="E915" s="8"/>
      <c r="F915" s="8"/>
      <c r="G915" s="8"/>
      <c r="H915" s="8"/>
    </row>
    <row r="916" customFormat="false" ht="12.75" hidden="false" customHeight="false" outlineLevel="0" collapsed="false">
      <c r="A916" s="274"/>
      <c r="B916" s="275"/>
      <c r="C916" s="8"/>
      <c r="D916" s="8"/>
      <c r="E916" s="8"/>
      <c r="F916" s="8"/>
      <c r="G916" s="8"/>
      <c r="H916" s="8"/>
    </row>
    <row r="917" customFormat="false" ht="12.75" hidden="false" customHeight="false" outlineLevel="0" collapsed="false">
      <c r="A917" s="274"/>
      <c r="B917" s="275"/>
      <c r="C917" s="8"/>
      <c r="D917" s="8"/>
      <c r="E917" s="8"/>
      <c r="F917" s="8"/>
      <c r="G917" s="8"/>
      <c r="H917" s="8"/>
    </row>
    <row r="918" customFormat="false" ht="12.75" hidden="false" customHeight="false" outlineLevel="0" collapsed="false">
      <c r="A918" s="274"/>
      <c r="B918" s="275"/>
      <c r="C918" s="8"/>
      <c r="D918" s="8"/>
      <c r="E918" s="8"/>
      <c r="F918" s="8"/>
      <c r="G918" s="8"/>
      <c r="H918" s="8"/>
    </row>
    <row r="919" customFormat="false" ht="12.75" hidden="false" customHeight="false" outlineLevel="0" collapsed="false">
      <c r="A919" s="274"/>
      <c r="B919" s="275"/>
      <c r="C919" s="8"/>
      <c r="D919" s="8"/>
      <c r="E919" s="8"/>
      <c r="F919" s="8"/>
      <c r="G919" s="8"/>
      <c r="H919" s="8"/>
    </row>
    <row r="920" customFormat="false" ht="12.75" hidden="false" customHeight="false" outlineLevel="0" collapsed="false">
      <c r="A920" s="274"/>
      <c r="B920" s="275"/>
      <c r="C920" s="8"/>
      <c r="D920" s="8"/>
      <c r="E920" s="8"/>
      <c r="F920" s="8"/>
      <c r="G920" s="8"/>
      <c r="H920" s="8"/>
    </row>
    <row r="921" customFormat="false" ht="12.75" hidden="false" customHeight="false" outlineLevel="0" collapsed="false">
      <c r="A921" s="274"/>
      <c r="B921" s="275"/>
      <c r="C921" s="8"/>
      <c r="D921" s="8"/>
      <c r="E921" s="8"/>
      <c r="F921" s="8"/>
      <c r="G921" s="8"/>
      <c r="H921" s="8"/>
    </row>
    <row r="922" customFormat="false" ht="12.75" hidden="false" customHeight="false" outlineLevel="0" collapsed="false">
      <c r="A922" s="274"/>
      <c r="B922" s="275"/>
      <c r="C922" s="8"/>
      <c r="D922" s="8"/>
      <c r="E922" s="8"/>
      <c r="F922" s="8"/>
      <c r="G922" s="8"/>
      <c r="H922" s="8"/>
    </row>
    <row r="923" customFormat="false" ht="12.75" hidden="false" customHeight="false" outlineLevel="0" collapsed="false">
      <c r="A923" s="274"/>
      <c r="B923" s="275"/>
      <c r="C923" s="8"/>
      <c r="D923" s="8"/>
      <c r="E923" s="8"/>
      <c r="F923" s="8"/>
      <c r="G923" s="8"/>
      <c r="H923" s="8"/>
    </row>
    <row r="924" customFormat="false" ht="12.75" hidden="false" customHeight="false" outlineLevel="0" collapsed="false">
      <c r="A924" s="274"/>
      <c r="B924" s="275"/>
      <c r="C924" s="8"/>
      <c r="D924" s="8"/>
      <c r="E924" s="8"/>
      <c r="F924" s="8"/>
      <c r="G924" s="8"/>
      <c r="H924" s="8"/>
    </row>
    <row r="925" customFormat="false" ht="12.75" hidden="false" customHeight="false" outlineLevel="0" collapsed="false">
      <c r="A925" s="274"/>
      <c r="B925" s="275"/>
      <c r="C925" s="8"/>
      <c r="D925" s="8"/>
      <c r="E925" s="8"/>
      <c r="F925" s="8"/>
      <c r="G925" s="8"/>
      <c r="H925" s="8"/>
    </row>
    <row r="926" customFormat="false" ht="12.75" hidden="false" customHeight="false" outlineLevel="0" collapsed="false">
      <c r="A926" s="274"/>
      <c r="B926" s="275"/>
      <c r="C926" s="8"/>
      <c r="D926" s="8"/>
      <c r="E926" s="8"/>
      <c r="F926" s="8"/>
      <c r="G926" s="8"/>
      <c r="H926" s="8"/>
    </row>
    <row r="927" customFormat="false" ht="12.75" hidden="false" customHeight="false" outlineLevel="0" collapsed="false">
      <c r="A927" s="274"/>
      <c r="B927" s="275"/>
      <c r="C927" s="8"/>
      <c r="D927" s="8"/>
      <c r="E927" s="8"/>
      <c r="F927" s="8"/>
      <c r="G927" s="8"/>
      <c r="H927" s="8"/>
    </row>
    <row r="928" customFormat="false" ht="12.75" hidden="false" customHeight="false" outlineLevel="0" collapsed="false">
      <c r="A928" s="274"/>
      <c r="B928" s="275"/>
      <c r="C928" s="8"/>
      <c r="D928" s="8"/>
      <c r="E928" s="8"/>
      <c r="F928" s="8"/>
      <c r="G928" s="8"/>
      <c r="H928" s="8"/>
    </row>
    <row r="929" customFormat="false" ht="12.75" hidden="false" customHeight="false" outlineLevel="0" collapsed="false">
      <c r="A929" s="274"/>
      <c r="B929" s="275"/>
      <c r="C929" s="8"/>
      <c r="D929" s="8"/>
      <c r="E929" s="8"/>
      <c r="F929" s="8"/>
      <c r="G929" s="8"/>
      <c r="H929" s="8"/>
    </row>
    <row r="930" customFormat="false" ht="12.75" hidden="false" customHeight="false" outlineLevel="0" collapsed="false">
      <c r="A930" s="274"/>
      <c r="B930" s="275"/>
      <c r="C930" s="8"/>
      <c r="D930" s="8"/>
      <c r="E930" s="8"/>
      <c r="F930" s="8"/>
      <c r="G930" s="8"/>
      <c r="H930" s="8"/>
    </row>
    <row r="931" customFormat="false" ht="12.75" hidden="false" customHeight="false" outlineLevel="0" collapsed="false">
      <c r="A931" s="274"/>
      <c r="B931" s="275"/>
      <c r="C931" s="8"/>
      <c r="D931" s="8"/>
      <c r="E931" s="8"/>
      <c r="F931" s="8"/>
      <c r="G931" s="8"/>
      <c r="H931" s="8"/>
    </row>
    <row r="932" customFormat="false" ht="12.75" hidden="false" customHeight="false" outlineLevel="0" collapsed="false">
      <c r="A932" s="274"/>
      <c r="B932" s="275"/>
      <c r="C932" s="8"/>
      <c r="D932" s="8"/>
      <c r="E932" s="8"/>
      <c r="F932" s="8"/>
      <c r="G932" s="8"/>
      <c r="H932" s="8"/>
    </row>
    <row r="933" customFormat="false" ht="12.75" hidden="false" customHeight="false" outlineLevel="0" collapsed="false">
      <c r="A933" s="274"/>
      <c r="B933" s="275"/>
      <c r="C933" s="8"/>
      <c r="D933" s="8"/>
      <c r="E933" s="8"/>
      <c r="F933" s="8"/>
      <c r="G933" s="8"/>
      <c r="H933" s="8"/>
    </row>
    <row r="934" customFormat="false" ht="12.75" hidden="false" customHeight="false" outlineLevel="0" collapsed="false">
      <c r="A934" s="274"/>
      <c r="B934" s="275"/>
      <c r="C934" s="8"/>
      <c r="D934" s="8"/>
      <c r="E934" s="8"/>
      <c r="F934" s="8"/>
      <c r="G934" s="8"/>
      <c r="H934" s="8"/>
    </row>
    <row r="935" customFormat="false" ht="12.75" hidden="false" customHeight="false" outlineLevel="0" collapsed="false">
      <c r="A935" s="274"/>
      <c r="B935" s="275"/>
      <c r="C935" s="8"/>
      <c r="D935" s="8"/>
      <c r="E935" s="8"/>
      <c r="F935" s="8"/>
      <c r="G935" s="8"/>
      <c r="H935" s="8"/>
    </row>
    <row r="936" customFormat="false" ht="12.75" hidden="false" customHeight="false" outlineLevel="0" collapsed="false">
      <c r="A936" s="274"/>
      <c r="B936" s="275"/>
      <c r="C936" s="8"/>
      <c r="D936" s="8"/>
      <c r="E936" s="8"/>
      <c r="F936" s="8"/>
      <c r="G936" s="8"/>
      <c r="H936" s="8"/>
    </row>
    <row r="937" customFormat="false" ht="12.75" hidden="false" customHeight="false" outlineLevel="0" collapsed="false">
      <c r="A937" s="274"/>
      <c r="B937" s="275"/>
      <c r="C937" s="8"/>
      <c r="D937" s="8"/>
      <c r="E937" s="8"/>
      <c r="F937" s="8"/>
      <c r="G937" s="8"/>
      <c r="H937" s="8"/>
    </row>
    <row r="938" customFormat="false" ht="12.75" hidden="false" customHeight="false" outlineLevel="0" collapsed="false">
      <c r="A938" s="274"/>
      <c r="B938" s="275"/>
      <c r="C938" s="8"/>
      <c r="D938" s="8"/>
      <c r="E938" s="8"/>
      <c r="F938" s="8"/>
      <c r="G938" s="8"/>
      <c r="H938" s="8"/>
    </row>
    <row r="939" customFormat="false" ht="12.75" hidden="false" customHeight="false" outlineLevel="0" collapsed="false">
      <c r="A939" s="274"/>
      <c r="B939" s="275"/>
      <c r="C939" s="8"/>
      <c r="D939" s="8"/>
      <c r="E939" s="8"/>
      <c r="F939" s="8"/>
      <c r="G939" s="8"/>
      <c r="H939" s="8"/>
    </row>
    <row r="940" customFormat="false" ht="12.75" hidden="false" customHeight="false" outlineLevel="0" collapsed="false">
      <c r="A940" s="274"/>
      <c r="B940" s="275"/>
      <c r="C940" s="8"/>
      <c r="D940" s="8"/>
      <c r="E940" s="8"/>
      <c r="F940" s="8"/>
      <c r="G940" s="8"/>
      <c r="H940" s="8"/>
    </row>
    <row r="941" customFormat="false" ht="12.75" hidden="false" customHeight="false" outlineLevel="0" collapsed="false">
      <c r="A941" s="274"/>
      <c r="B941" s="275"/>
      <c r="C941" s="8"/>
      <c r="D941" s="8"/>
      <c r="E941" s="8"/>
      <c r="F941" s="8"/>
      <c r="G941" s="8"/>
      <c r="H941" s="8"/>
    </row>
    <row r="942" customFormat="false" ht="12.75" hidden="false" customHeight="false" outlineLevel="0" collapsed="false">
      <c r="A942" s="274"/>
      <c r="B942" s="275"/>
      <c r="C942" s="8"/>
      <c r="D942" s="8"/>
      <c r="E942" s="8"/>
      <c r="F942" s="8"/>
      <c r="G942" s="8"/>
      <c r="H942" s="8"/>
    </row>
    <row r="943" customFormat="false" ht="12.75" hidden="false" customHeight="false" outlineLevel="0" collapsed="false">
      <c r="A943" s="274"/>
      <c r="B943" s="275"/>
      <c r="C943" s="8"/>
      <c r="D943" s="8"/>
      <c r="E943" s="8"/>
      <c r="F943" s="8"/>
      <c r="G943" s="8"/>
      <c r="H943" s="8"/>
    </row>
    <row r="944" customFormat="false" ht="12.75" hidden="false" customHeight="false" outlineLevel="0" collapsed="false">
      <c r="A944" s="274"/>
      <c r="B944" s="275"/>
      <c r="C944" s="8"/>
      <c r="D944" s="8"/>
      <c r="E944" s="8"/>
      <c r="F944" s="8"/>
      <c r="G944" s="8"/>
      <c r="H944" s="8"/>
    </row>
    <row r="945" customFormat="false" ht="12.75" hidden="false" customHeight="false" outlineLevel="0" collapsed="false">
      <c r="A945" s="274"/>
      <c r="B945" s="275"/>
      <c r="C945" s="8"/>
      <c r="D945" s="8"/>
      <c r="E945" s="8"/>
      <c r="F945" s="8"/>
      <c r="G945" s="8"/>
      <c r="H945" s="8"/>
    </row>
    <row r="946" customFormat="false" ht="12.75" hidden="false" customHeight="false" outlineLevel="0" collapsed="false">
      <c r="A946" s="274"/>
      <c r="B946" s="275"/>
      <c r="C946" s="8"/>
      <c r="D946" s="8"/>
      <c r="E946" s="8"/>
      <c r="F946" s="8"/>
      <c r="G946" s="8"/>
      <c r="H946" s="8"/>
    </row>
    <row r="947" customFormat="false" ht="12.75" hidden="false" customHeight="false" outlineLevel="0" collapsed="false">
      <c r="A947" s="274"/>
      <c r="B947" s="275"/>
      <c r="C947" s="8"/>
      <c r="D947" s="8"/>
      <c r="E947" s="8"/>
      <c r="F947" s="8"/>
      <c r="G947" s="8"/>
      <c r="H947" s="8"/>
    </row>
    <row r="948" customFormat="false" ht="12.75" hidden="false" customHeight="false" outlineLevel="0" collapsed="false">
      <c r="A948" s="274"/>
      <c r="B948" s="275"/>
      <c r="C948" s="8"/>
      <c r="D948" s="8"/>
      <c r="E948" s="8"/>
      <c r="F948" s="8"/>
      <c r="G948" s="8"/>
      <c r="H948" s="8"/>
    </row>
    <row r="949" customFormat="false" ht="12.75" hidden="false" customHeight="false" outlineLevel="0" collapsed="false">
      <c r="A949" s="274"/>
      <c r="B949" s="275"/>
      <c r="C949" s="8"/>
      <c r="D949" s="8"/>
      <c r="E949" s="8"/>
      <c r="F949" s="8"/>
      <c r="G949" s="8"/>
      <c r="H949" s="8"/>
    </row>
    <row r="950" customFormat="false" ht="12.75" hidden="false" customHeight="false" outlineLevel="0" collapsed="false">
      <c r="A950" s="274"/>
      <c r="B950" s="275"/>
      <c r="C950" s="8"/>
      <c r="D950" s="8"/>
      <c r="E950" s="8"/>
      <c r="F950" s="8"/>
      <c r="G950" s="8"/>
      <c r="H950" s="8"/>
    </row>
    <row r="951" customFormat="false" ht="12.75" hidden="false" customHeight="false" outlineLevel="0" collapsed="false">
      <c r="A951" s="274"/>
      <c r="B951" s="275"/>
      <c r="C951" s="8"/>
      <c r="D951" s="8"/>
      <c r="E951" s="8"/>
      <c r="F951" s="8"/>
      <c r="G951" s="8"/>
      <c r="H951" s="8"/>
    </row>
    <row r="952" customFormat="false" ht="12.75" hidden="false" customHeight="false" outlineLevel="0" collapsed="false">
      <c r="A952" s="274"/>
      <c r="B952" s="275"/>
      <c r="C952" s="8"/>
      <c r="D952" s="8"/>
      <c r="E952" s="8"/>
      <c r="F952" s="8"/>
      <c r="G952" s="8"/>
      <c r="H952" s="8"/>
    </row>
    <row r="953" customFormat="false" ht="12.75" hidden="false" customHeight="false" outlineLevel="0" collapsed="false">
      <c r="A953" s="274"/>
      <c r="B953" s="275"/>
      <c r="C953" s="8"/>
      <c r="D953" s="8"/>
      <c r="E953" s="8"/>
      <c r="F953" s="8"/>
      <c r="G953" s="8"/>
      <c r="H953" s="8"/>
    </row>
    <row r="954" customFormat="false" ht="12.75" hidden="false" customHeight="false" outlineLevel="0" collapsed="false">
      <c r="A954" s="274"/>
      <c r="B954" s="275"/>
      <c r="C954" s="8"/>
      <c r="D954" s="8"/>
      <c r="E954" s="8"/>
      <c r="F954" s="8"/>
      <c r="G954" s="8"/>
      <c r="H954" s="8"/>
    </row>
    <row r="955" customFormat="false" ht="12.75" hidden="false" customHeight="false" outlineLevel="0" collapsed="false">
      <c r="A955" s="274"/>
      <c r="B955" s="275"/>
      <c r="C955" s="8"/>
      <c r="D955" s="8"/>
      <c r="E955" s="8"/>
      <c r="F955" s="8"/>
      <c r="G955" s="8"/>
      <c r="H955" s="8"/>
    </row>
    <row r="956" customFormat="false" ht="12.75" hidden="false" customHeight="false" outlineLevel="0" collapsed="false">
      <c r="A956" s="274"/>
      <c r="B956" s="275"/>
      <c r="C956" s="8"/>
      <c r="D956" s="8"/>
      <c r="E956" s="8"/>
      <c r="F956" s="8"/>
      <c r="G956" s="8"/>
      <c r="H956" s="8"/>
    </row>
    <row r="957" customFormat="false" ht="12.75" hidden="false" customHeight="false" outlineLevel="0" collapsed="false">
      <c r="A957" s="274"/>
      <c r="B957" s="275"/>
      <c r="C957" s="8"/>
      <c r="D957" s="8"/>
      <c r="E957" s="8"/>
      <c r="F957" s="8"/>
      <c r="G957" s="8"/>
      <c r="H957" s="8"/>
    </row>
    <row r="958" customFormat="false" ht="12.75" hidden="false" customHeight="false" outlineLevel="0" collapsed="false">
      <c r="A958" s="274"/>
      <c r="B958" s="275"/>
      <c r="C958" s="8"/>
      <c r="D958" s="8"/>
      <c r="E958" s="8"/>
      <c r="F958" s="8"/>
      <c r="G958" s="8"/>
      <c r="H958" s="8"/>
    </row>
    <row r="959" customFormat="false" ht="12.75" hidden="false" customHeight="false" outlineLevel="0" collapsed="false">
      <c r="A959" s="274"/>
      <c r="B959" s="275"/>
      <c r="C959" s="8"/>
      <c r="D959" s="8"/>
      <c r="E959" s="8"/>
      <c r="F959" s="8"/>
      <c r="G959" s="8"/>
      <c r="H959" s="8"/>
    </row>
    <row r="960" customFormat="false" ht="12.75" hidden="false" customHeight="false" outlineLevel="0" collapsed="false">
      <c r="A960" s="274"/>
      <c r="B960" s="275"/>
      <c r="C960" s="8"/>
      <c r="D960" s="8"/>
      <c r="E960" s="8"/>
      <c r="F960" s="8"/>
      <c r="G960" s="8"/>
      <c r="H960" s="8"/>
    </row>
    <row r="961" customFormat="false" ht="12.75" hidden="false" customHeight="false" outlineLevel="0" collapsed="false">
      <c r="A961" s="274"/>
      <c r="B961" s="275"/>
      <c r="C961" s="8"/>
      <c r="D961" s="8"/>
      <c r="E961" s="8"/>
      <c r="F961" s="8"/>
      <c r="G961" s="8"/>
      <c r="H961" s="8"/>
    </row>
    <row r="962" customFormat="false" ht="12.75" hidden="false" customHeight="false" outlineLevel="0" collapsed="false">
      <c r="A962" s="274"/>
      <c r="B962" s="275"/>
      <c r="C962" s="8"/>
      <c r="D962" s="8"/>
      <c r="E962" s="8"/>
      <c r="F962" s="8"/>
      <c r="G962" s="8"/>
      <c r="H962" s="8"/>
    </row>
    <row r="963" customFormat="false" ht="12.75" hidden="false" customHeight="false" outlineLevel="0" collapsed="false">
      <c r="A963" s="274"/>
      <c r="B963" s="275"/>
      <c r="C963" s="8"/>
      <c r="D963" s="8"/>
      <c r="E963" s="8"/>
      <c r="F963" s="8"/>
      <c r="G963" s="8"/>
      <c r="H963" s="8"/>
    </row>
    <row r="964" customFormat="false" ht="12.75" hidden="false" customHeight="false" outlineLevel="0" collapsed="false">
      <c r="A964" s="274"/>
      <c r="B964" s="275"/>
      <c r="C964" s="8"/>
      <c r="D964" s="8"/>
      <c r="E964" s="8"/>
      <c r="F964" s="8"/>
      <c r="G964" s="8"/>
      <c r="H964" s="8"/>
    </row>
    <row r="965" customFormat="false" ht="12.75" hidden="false" customHeight="false" outlineLevel="0" collapsed="false">
      <c r="A965" s="274"/>
      <c r="B965" s="275"/>
      <c r="C965" s="8"/>
      <c r="D965" s="8"/>
      <c r="E965" s="8"/>
      <c r="F965" s="8"/>
      <c r="G965" s="8"/>
      <c r="H965" s="8"/>
    </row>
    <row r="966" customFormat="false" ht="12.75" hidden="false" customHeight="false" outlineLevel="0" collapsed="false">
      <c r="A966" s="274"/>
      <c r="B966" s="275"/>
      <c r="C966" s="8"/>
      <c r="D966" s="8"/>
      <c r="E966" s="8"/>
      <c r="F966" s="8"/>
      <c r="G966" s="8"/>
      <c r="H966" s="8"/>
    </row>
    <row r="967" customFormat="false" ht="12.75" hidden="false" customHeight="false" outlineLevel="0" collapsed="false">
      <c r="A967" s="274"/>
      <c r="B967" s="275"/>
      <c r="C967" s="8"/>
      <c r="D967" s="8"/>
      <c r="E967" s="8"/>
      <c r="F967" s="8"/>
      <c r="G967" s="8"/>
      <c r="H967" s="8"/>
    </row>
    <row r="968" customFormat="false" ht="12.75" hidden="false" customHeight="false" outlineLevel="0" collapsed="false">
      <c r="A968" s="274"/>
      <c r="B968" s="275"/>
      <c r="C968" s="8"/>
      <c r="D968" s="8"/>
      <c r="E968" s="8"/>
      <c r="F968" s="8"/>
      <c r="G968" s="8"/>
      <c r="H968" s="8"/>
    </row>
    <row r="969" customFormat="false" ht="12.75" hidden="false" customHeight="false" outlineLevel="0" collapsed="false">
      <c r="A969" s="274"/>
      <c r="B969" s="275"/>
      <c r="C969" s="8"/>
      <c r="D969" s="8"/>
      <c r="E969" s="8"/>
      <c r="F969" s="8"/>
      <c r="G969" s="8"/>
      <c r="H969" s="8"/>
    </row>
    <row r="970" customFormat="false" ht="12.75" hidden="false" customHeight="false" outlineLevel="0" collapsed="false">
      <c r="A970" s="274"/>
      <c r="B970" s="275"/>
      <c r="C970" s="8"/>
      <c r="D970" s="8"/>
      <c r="E970" s="8"/>
      <c r="F970" s="8"/>
      <c r="G970" s="8"/>
      <c r="H970" s="8"/>
    </row>
    <row r="971" customFormat="false" ht="12.75" hidden="false" customHeight="false" outlineLevel="0" collapsed="false">
      <c r="A971" s="274"/>
      <c r="B971" s="275"/>
      <c r="C971" s="8"/>
      <c r="D971" s="8"/>
      <c r="E971" s="8"/>
      <c r="F971" s="8"/>
      <c r="G971" s="8"/>
      <c r="H971" s="8"/>
    </row>
    <row r="972" customFormat="false" ht="12.75" hidden="false" customHeight="false" outlineLevel="0" collapsed="false">
      <c r="A972" s="274"/>
      <c r="B972" s="275"/>
      <c r="C972" s="8"/>
      <c r="D972" s="8"/>
      <c r="E972" s="8"/>
      <c r="F972" s="8"/>
      <c r="G972" s="8"/>
      <c r="H972" s="8"/>
    </row>
    <row r="973" customFormat="false" ht="12.75" hidden="false" customHeight="false" outlineLevel="0" collapsed="false">
      <c r="A973" s="274"/>
      <c r="B973" s="275"/>
      <c r="C973" s="8"/>
      <c r="D973" s="8"/>
      <c r="E973" s="8"/>
      <c r="F973" s="8"/>
      <c r="G973" s="8"/>
      <c r="H973" s="8"/>
    </row>
    <row r="974" customFormat="false" ht="12.75" hidden="false" customHeight="false" outlineLevel="0" collapsed="false">
      <c r="A974" s="274"/>
      <c r="B974" s="275"/>
      <c r="C974" s="8"/>
      <c r="D974" s="8"/>
      <c r="E974" s="8"/>
      <c r="F974" s="8"/>
      <c r="G974" s="8"/>
      <c r="H974" s="8"/>
    </row>
    <row r="975" customFormat="false" ht="12.75" hidden="false" customHeight="false" outlineLevel="0" collapsed="false">
      <c r="A975" s="274"/>
      <c r="B975" s="275"/>
      <c r="C975" s="8"/>
      <c r="D975" s="8"/>
      <c r="E975" s="8"/>
      <c r="F975" s="8"/>
      <c r="G975" s="8"/>
      <c r="H975" s="8"/>
    </row>
    <row r="976" customFormat="false" ht="12.75" hidden="false" customHeight="false" outlineLevel="0" collapsed="false">
      <c r="A976" s="274"/>
      <c r="B976" s="275"/>
      <c r="C976" s="8"/>
      <c r="D976" s="8"/>
      <c r="E976" s="8"/>
      <c r="F976" s="8"/>
      <c r="G976" s="8"/>
      <c r="H976" s="8"/>
    </row>
    <row r="977" customFormat="false" ht="12.75" hidden="false" customHeight="false" outlineLevel="0" collapsed="false">
      <c r="A977" s="274"/>
      <c r="B977" s="275"/>
      <c r="C977" s="8"/>
      <c r="D977" s="8"/>
      <c r="E977" s="8"/>
      <c r="F977" s="8"/>
      <c r="G977" s="8"/>
      <c r="H977" s="8"/>
    </row>
    <row r="978" customFormat="false" ht="12.75" hidden="false" customHeight="false" outlineLevel="0" collapsed="false">
      <c r="A978" s="274"/>
      <c r="B978" s="275"/>
      <c r="C978" s="8"/>
      <c r="D978" s="8"/>
      <c r="E978" s="8"/>
      <c r="F978" s="8"/>
      <c r="G978" s="8"/>
      <c r="H978" s="8"/>
    </row>
    <row r="979" customFormat="false" ht="12.75" hidden="false" customHeight="false" outlineLevel="0" collapsed="false">
      <c r="A979" s="274"/>
      <c r="B979" s="275"/>
      <c r="C979" s="8"/>
      <c r="D979" s="8"/>
      <c r="E979" s="8"/>
      <c r="F979" s="8"/>
      <c r="G979" s="8"/>
      <c r="H979" s="8"/>
    </row>
    <row r="980" customFormat="false" ht="12.75" hidden="false" customHeight="false" outlineLevel="0" collapsed="false">
      <c r="A980" s="274"/>
      <c r="B980" s="275"/>
      <c r="C980" s="8"/>
      <c r="D980" s="8"/>
      <c r="E980" s="8"/>
      <c r="F980" s="8"/>
      <c r="G980" s="8"/>
      <c r="H980" s="8"/>
    </row>
    <row r="981" customFormat="false" ht="12.75" hidden="false" customHeight="false" outlineLevel="0" collapsed="false">
      <c r="A981" s="274"/>
      <c r="B981" s="275"/>
      <c r="C981" s="8"/>
      <c r="D981" s="8"/>
      <c r="E981" s="8"/>
      <c r="F981" s="8"/>
      <c r="G981" s="8"/>
      <c r="H981" s="8"/>
    </row>
    <row r="982" customFormat="false" ht="12.75" hidden="false" customHeight="false" outlineLevel="0" collapsed="false">
      <c r="A982" s="274"/>
      <c r="B982" s="275"/>
      <c r="C982" s="8"/>
      <c r="D982" s="8"/>
      <c r="E982" s="8"/>
      <c r="F982" s="8"/>
      <c r="G982" s="8"/>
      <c r="H982" s="8"/>
    </row>
    <row r="983" customFormat="false" ht="12.75" hidden="false" customHeight="false" outlineLevel="0" collapsed="false">
      <c r="A983" s="274"/>
      <c r="B983" s="275"/>
      <c r="C983" s="8"/>
      <c r="D983" s="8"/>
      <c r="E983" s="8"/>
      <c r="F983" s="8"/>
      <c r="G983" s="8"/>
      <c r="H983" s="8"/>
    </row>
    <row r="984" customFormat="false" ht="12.75" hidden="false" customHeight="false" outlineLevel="0" collapsed="false">
      <c r="A984" s="274"/>
      <c r="B984" s="275"/>
      <c r="C984" s="8"/>
      <c r="D984" s="8"/>
      <c r="E984" s="8"/>
      <c r="F984" s="8"/>
      <c r="G984" s="8"/>
      <c r="H984" s="8"/>
    </row>
    <row r="985" customFormat="false" ht="12.75" hidden="false" customHeight="false" outlineLevel="0" collapsed="false">
      <c r="A985" s="274"/>
      <c r="B985" s="275"/>
      <c r="C985" s="8"/>
      <c r="D985" s="8"/>
      <c r="E985" s="8"/>
      <c r="F985" s="8"/>
      <c r="G985" s="8"/>
      <c r="H985" s="8"/>
    </row>
    <row r="986" customFormat="false" ht="12.75" hidden="false" customHeight="false" outlineLevel="0" collapsed="false">
      <c r="A986" s="274"/>
      <c r="B986" s="275"/>
      <c r="C986" s="8"/>
      <c r="D986" s="8"/>
      <c r="E986" s="8"/>
      <c r="F986" s="8"/>
      <c r="G986" s="8"/>
      <c r="H986" s="8"/>
    </row>
    <row r="987" customFormat="false" ht="12.75" hidden="false" customHeight="false" outlineLevel="0" collapsed="false">
      <c r="A987" s="274"/>
      <c r="B987" s="275"/>
      <c r="C987" s="8"/>
      <c r="D987" s="8"/>
      <c r="E987" s="8"/>
      <c r="F987" s="8"/>
      <c r="G987" s="8"/>
      <c r="H987" s="8"/>
    </row>
    <row r="988" customFormat="false" ht="12.75" hidden="false" customHeight="false" outlineLevel="0" collapsed="false">
      <c r="A988" s="274"/>
      <c r="B988" s="275"/>
      <c r="C988" s="8"/>
      <c r="D988" s="8"/>
      <c r="E988" s="8"/>
      <c r="F988" s="8"/>
      <c r="G988" s="8"/>
      <c r="H988" s="8"/>
    </row>
    <row r="989" customFormat="false" ht="12.75" hidden="false" customHeight="false" outlineLevel="0" collapsed="false">
      <c r="A989" s="274"/>
      <c r="B989" s="275"/>
      <c r="C989" s="8"/>
      <c r="D989" s="8"/>
      <c r="E989" s="8"/>
      <c r="F989" s="8"/>
      <c r="G989" s="8"/>
      <c r="H989" s="8"/>
    </row>
    <row r="990" customFormat="false" ht="12.75" hidden="false" customHeight="false" outlineLevel="0" collapsed="false">
      <c r="A990" s="274"/>
      <c r="B990" s="275"/>
      <c r="C990" s="8"/>
      <c r="D990" s="8"/>
      <c r="E990" s="8"/>
      <c r="F990" s="8"/>
      <c r="G990" s="8"/>
      <c r="H990" s="8"/>
    </row>
    <row r="991" customFormat="false" ht="12.75" hidden="false" customHeight="false" outlineLevel="0" collapsed="false">
      <c r="A991" s="274"/>
      <c r="B991" s="275"/>
      <c r="C991" s="8"/>
      <c r="D991" s="8"/>
      <c r="E991" s="8"/>
      <c r="F991" s="8"/>
      <c r="G991" s="8"/>
      <c r="H991" s="8"/>
    </row>
    <row r="992" customFormat="false" ht="12.75" hidden="false" customHeight="false" outlineLevel="0" collapsed="false">
      <c r="A992" s="274"/>
      <c r="B992" s="275"/>
      <c r="C992" s="8"/>
      <c r="D992" s="8"/>
      <c r="E992" s="8"/>
      <c r="F992" s="8"/>
      <c r="G992" s="8"/>
      <c r="H992" s="8"/>
    </row>
    <row r="993" customFormat="false" ht="12.75" hidden="false" customHeight="false" outlineLevel="0" collapsed="false">
      <c r="A993" s="274"/>
      <c r="B993" s="275"/>
      <c r="C993" s="8"/>
      <c r="D993" s="8"/>
      <c r="E993" s="8"/>
      <c r="F993" s="8"/>
      <c r="G993" s="8"/>
      <c r="H993" s="8"/>
    </row>
    <row r="994" customFormat="false" ht="12.75" hidden="false" customHeight="false" outlineLevel="0" collapsed="false">
      <c r="A994" s="274"/>
      <c r="B994" s="275"/>
      <c r="C994" s="8"/>
      <c r="D994" s="8"/>
      <c r="E994" s="8"/>
      <c r="F994" s="8"/>
      <c r="G994" s="8"/>
      <c r="H994" s="8"/>
    </row>
    <row r="995" customFormat="false" ht="12.75" hidden="false" customHeight="false" outlineLevel="0" collapsed="false">
      <c r="A995" s="274"/>
      <c r="B995" s="275"/>
      <c r="C995" s="8"/>
      <c r="D995" s="8"/>
      <c r="E995" s="8"/>
      <c r="F995" s="8"/>
      <c r="G995" s="8"/>
      <c r="H995" s="8"/>
    </row>
    <row r="996" customFormat="false" ht="12.75" hidden="false" customHeight="false" outlineLevel="0" collapsed="false">
      <c r="A996" s="274"/>
      <c r="B996" s="275"/>
      <c r="C996" s="8"/>
      <c r="D996" s="8"/>
      <c r="E996" s="8"/>
      <c r="F996" s="8"/>
      <c r="G996" s="8"/>
      <c r="H996" s="8"/>
    </row>
    <row r="997" customFormat="false" ht="12.75" hidden="false" customHeight="false" outlineLevel="0" collapsed="false">
      <c r="A997" s="274"/>
      <c r="B997" s="275"/>
      <c r="C997" s="8"/>
      <c r="D997" s="8"/>
      <c r="E997" s="8"/>
      <c r="F997" s="8"/>
      <c r="G997" s="8"/>
      <c r="H997" s="8"/>
    </row>
    <row r="998" customFormat="false" ht="12.75" hidden="false" customHeight="false" outlineLevel="0" collapsed="false">
      <c r="A998" s="274"/>
      <c r="B998" s="275"/>
      <c r="C998" s="8"/>
      <c r="D998" s="8"/>
      <c r="E998" s="8"/>
      <c r="F998" s="8"/>
      <c r="G998" s="8"/>
      <c r="H998" s="8"/>
    </row>
    <row r="999" customFormat="false" ht="12.75" hidden="false" customHeight="false" outlineLevel="0" collapsed="false">
      <c r="A999" s="274"/>
      <c r="B999" s="275"/>
      <c r="C999" s="8"/>
      <c r="D999" s="8"/>
      <c r="E999" s="8"/>
      <c r="F999" s="8"/>
      <c r="G999" s="8"/>
      <c r="H999" s="8"/>
    </row>
    <row r="1000" customFormat="false" ht="12.75" hidden="false" customHeight="false" outlineLevel="0" collapsed="false">
      <c r="A1000" s="274"/>
      <c r="B1000" s="275"/>
      <c r="C1000" s="8"/>
      <c r="D1000" s="8"/>
      <c r="E1000" s="8"/>
      <c r="F1000" s="8"/>
      <c r="G1000" s="8"/>
      <c r="H1000" s="8"/>
    </row>
    <row r="1001" customFormat="false" ht="12.75" hidden="false" customHeight="false" outlineLevel="0" collapsed="false">
      <c r="A1001" s="274"/>
      <c r="B1001" s="275"/>
      <c r="C1001" s="8"/>
      <c r="D1001" s="8"/>
      <c r="E1001" s="8"/>
      <c r="F1001" s="8"/>
      <c r="G1001" s="8"/>
      <c r="H1001" s="8"/>
    </row>
    <row r="1002" customFormat="false" ht="12.75" hidden="false" customHeight="false" outlineLevel="0" collapsed="false">
      <c r="A1002" s="274"/>
      <c r="B1002" s="275"/>
      <c r="C1002" s="8"/>
      <c r="D1002" s="8"/>
      <c r="E1002" s="8"/>
      <c r="F1002" s="8"/>
      <c r="G1002" s="8"/>
      <c r="H1002" s="8"/>
    </row>
    <row r="1003" customFormat="false" ht="12.75" hidden="false" customHeight="false" outlineLevel="0" collapsed="false">
      <c r="A1003" s="274"/>
      <c r="B1003" s="275"/>
      <c r="C1003" s="8"/>
      <c r="D1003" s="8"/>
      <c r="E1003" s="8"/>
      <c r="F1003" s="8"/>
      <c r="G1003" s="8"/>
      <c r="H1003" s="8"/>
    </row>
    <row r="1004" customFormat="false" ht="12.75" hidden="false" customHeight="false" outlineLevel="0" collapsed="false">
      <c r="A1004" s="274"/>
      <c r="B1004" s="275"/>
      <c r="C1004" s="8"/>
      <c r="D1004" s="8"/>
      <c r="E1004" s="8"/>
      <c r="F1004" s="8"/>
      <c r="G1004" s="8"/>
      <c r="H1004" s="8"/>
    </row>
    <row r="1005" customFormat="false" ht="12.75" hidden="false" customHeight="false" outlineLevel="0" collapsed="false">
      <c r="A1005" s="274"/>
      <c r="B1005" s="275"/>
      <c r="C1005" s="8"/>
      <c r="D1005" s="8"/>
      <c r="E1005" s="8"/>
      <c r="F1005" s="8"/>
      <c r="G1005" s="8"/>
      <c r="H1005" s="8"/>
    </row>
    <row r="1006" customFormat="false" ht="12.75" hidden="false" customHeight="false" outlineLevel="0" collapsed="false">
      <c r="A1006" s="274"/>
      <c r="B1006" s="275"/>
      <c r="C1006" s="8"/>
      <c r="D1006" s="8"/>
      <c r="E1006" s="8"/>
      <c r="F1006" s="8"/>
      <c r="G1006" s="8"/>
      <c r="H1006" s="8"/>
    </row>
    <row r="1007" customFormat="false" ht="12.75" hidden="false" customHeight="false" outlineLevel="0" collapsed="false">
      <c r="A1007" s="274"/>
      <c r="B1007" s="275"/>
      <c r="C1007" s="8"/>
      <c r="D1007" s="8"/>
      <c r="E1007" s="8"/>
      <c r="F1007" s="8"/>
      <c r="G1007" s="8"/>
      <c r="H1007" s="8"/>
    </row>
    <row r="1008" customFormat="false" ht="12.75" hidden="false" customHeight="false" outlineLevel="0" collapsed="false">
      <c r="A1008" s="274"/>
      <c r="B1008" s="275"/>
      <c r="C1008" s="8"/>
      <c r="D1008" s="8"/>
      <c r="E1008" s="8"/>
      <c r="F1008" s="8"/>
      <c r="G1008" s="8"/>
      <c r="H1008" s="8"/>
    </row>
    <row r="1009" customFormat="false" ht="12.75" hidden="false" customHeight="false" outlineLevel="0" collapsed="false">
      <c r="A1009" s="274"/>
      <c r="B1009" s="275"/>
      <c r="C1009" s="8"/>
      <c r="D1009" s="8"/>
      <c r="E1009" s="8"/>
      <c r="F1009" s="8"/>
      <c r="G1009" s="8"/>
      <c r="H1009" s="8"/>
    </row>
    <row r="1010" customFormat="false" ht="12.75" hidden="false" customHeight="false" outlineLevel="0" collapsed="false">
      <c r="A1010" s="274"/>
      <c r="B1010" s="275"/>
      <c r="C1010" s="8"/>
      <c r="D1010" s="8"/>
      <c r="E1010" s="8"/>
      <c r="F1010" s="8"/>
      <c r="G1010" s="8"/>
      <c r="H1010" s="8"/>
    </row>
    <row r="1011" customFormat="false" ht="12.75" hidden="false" customHeight="false" outlineLevel="0" collapsed="false">
      <c r="A1011" s="274"/>
      <c r="B1011" s="275"/>
      <c r="C1011" s="8"/>
      <c r="D1011" s="8"/>
      <c r="E1011" s="8"/>
      <c r="F1011" s="8"/>
      <c r="G1011" s="8"/>
      <c r="H1011" s="8"/>
    </row>
    <row r="1012" customFormat="false" ht="12.75" hidden="false" customHeight="false" outlineLevel="0" collapsed="false">
      <c r="A1012" s="274"/>
      <c r="B1012" s="275"/>
      <c r="C1012" s="8"/>
      <c r="D1012" s="8"/>
      <c r="E1012" s="8"/>
      <c r="F1012" s="8"/>
      <c r="G1012" s="8"/>
      <c r="H1012" s="8"/>
    </row>
    <row r="1013" customFormat="false" ht="12.75" hidden="false" customHeight="false" outlineLevel="0" collapsed="false">
      <c r="A1013" s="274"/>
      <c r="B1013" s="275"/>
      <c r="C1013" s="8"/>
      <c r="D1013" s="8"/>
      <c r="E1013" s="8"/>
      <c r="F1013" s="8"/>
      <c r="G1013" s="8"/>
      <c r="H1013" s="8"/>
    </row>
    <row r="1014" customFormat="false" ht="12.75" hidden="false" customHeight="false" outlineLevel="0" collapsed="false">
      <c r="A1014" s="274"/>
      <c r="B1014" s="275"/>
      <c r="C1014" s="8"/>
      <c r="D1014" s="8"/>
      <c r="E1014" s="8"/>
      <c r="F1014" s="8"/>
      <c r="G1014" s="8"/>
      <c r="H1014" s="8"/>
    </row>
    <row r="1015" customFormat="false" ht="12.75" hidden="false" customHeight="false" outlineLevel="0" collapsed="false">
      <c r="A1015" s="274"/>
      <c r="B1015" s="275"/>
      <c r="C1015" s="8"/>
      <c r="D1015" s="8"/>
      <c r="E1015" s="8"/>
      <c r="F1015" s="8"/>
      <c r="G1015" s="8"/>
      <c r="H1015" s="8"/>
    </row>
    <row r="1016" customFormat="false" ht="12.75" hidden="false" customHeight="false" outlineLevel="0" collapsed="false">
      <c r="A1016" s="274"/>
      <c r="B1016" s="275"/>
      <c r="C1016" s="8"/>
      <c r="D1016" s="8"/>
      <c r="E1016" s="8"/>
      <c r="F1016" s="8"/>
      <c r="G1016" s="8"/>
      <c r="H1016" s="8"/>
    </row>
    <row r="1017" customFormat="false" ht="12.75" hidden="false" customHeight="false" outlineLevel="0" collapsed="false">
      <c r="A1017" s="274"/>
      <c r="B1017" s="275"/>
      <c r="C1017" s="8"/>
      <c r="D1017" s="8"/>
      <c r="E1017" s="8"/>
      <c r="F1017" s="8"/>
      <c r="G1017" s="8"/>
      <c r="H1017" s="8"/>
    </row>
    <row r="1018" customFormat="false" ht="12.75" hidden="false" customHeight="false" outlineLevel="0" collapsed="false">
      <c r="A1018" s="274"/>
      <c r="B1018" s="275"/>
      <c r="C1018" s="8"/>
      <c r="D1018" s="8"/>
      <c r="E1018" s="8"/>
      <c r="F1018" s="8"/>
      <c r="G1018" s="8"/>
      <c r="H1018" s="8"/>
    </row>
    <row r="1019" customFormat="false" ht="12.75" hidden="false" customHeight="false" outlineLevel="0" collapsed="false">
      <c r="A1019" s="274"/>
      <c r="B1019" s="275"/>
      <c r="C1019" s="8"/>
      <c r="D1019" s="8"/>
      <c r="E1019" s="8"/>
      <c r="F1019" s="8"/>
      <c r="G1019" s="8"/>
      <c r="H1019" s="8"/>
    </row>
    <row r="1020" customFormat="false" ht="12.75" hidden="false" customHeight="false" outlineLevel="0" collapsed="false">
      <c r="A1020" s="274"/>
      <c r="B1020" s="275"/>
      <c r="C1020" s="8"/>
      <c r="D1020" s="8"/>
      <c r="E1020" s="8"/>
      <c r="F1020" s="8"/>
      <c r="G1020" s="8"/>
      <c r="H1020" s="8"/>
    </row>
    <row r="1021" customFormat="false" ht="12.75" hidden="false" customHeight="false" outlineLevel="0" collapsed="false">
      <c r="A1021" s="274"/>
      <c r="B1021" s="275"/>
      <c r="C1021" s="8"/>
      <c r="D1021" s="8"/>
      <c r="E1021" s="8"/>
      <c r="F1021" s="8"/>
      <c r="G1021" s="8"/>
      <c r="H1021" s="8"/>
    </row>
    <row r="1022" customFormat="false" ht="12.75" hidden="false" customHeight="false" outlineLevel="0" collapsed="false">
      <c r="A1022" s="274"/>
      <c r="B1022" s="275"/>
      <c r="C1022" s="8"/>
      <c r="D1022" s="8"/>
      <c r="E1022" s="8"/>
      <c r="F1022" s="8"/>
      <c r="G1022" s="8"/>
      <c r="H1022" s="8"/>
    </row>
    <row r="1023" customFormat="false" ht="12.75" hidden="false" customHeight="false" outlineLevel="0" collapsed="false">
      <c r="A1023" s="274"/>
      <c r="B1023" s="275"/>
      <c r="C1023" s="8"/>
      <c r="D1023" s="8"/>
      <c r="E1023" s="8"/>
      <c r="F1023" s="8"/>
      <c r="G1023" s="8"/>
      <c r="H1023" s="8"/>
    </row>
    <row r="1024" customFormat="false" ht="12.75" hidden="false" customHeight="false" outlineLevel="0" collapsed="false">
      <c r="A1024" s="274"/>
      <c r="B1024" s="275"/>
      <c r="C1024" s="8"/>
      <c r="D1024" s="8"/>
      <c r="E1024" s="8"/>
      <c r="F1024" s="8"/>
      <c r="G1024" s="8"/>
      <c r="H1024" s="8"/>
    </row>
    <row r="1025" customFormat="false" ht="12.75" hidden="false" customHeight="false" outlineLevel="0" collapsed="false">
      <c r="A1025" s="274"/>
      <c r="B1025" s="275"/>
      <c r="C1025" s="8"/>
      <c r="D1025" s="8"/>
      <c r="E1025" s="8"/>
      <c r="F1025" s="8"/>
      <c r="G1025" s="8"/>
      <c r="H1025" s="8"/>
    </row>
    <row r="1026" customFormat="false" ht="12.75" hidden="false" customHeight="false" outlineLevel="0" collapsed="false">
      <c r="A1026" s="274"/>
      <c r="B1026" s="275"/>
      <c r="C1026" s="8"/>
      <c r="D1026" s="8"/>
      <c r="E1026" s="8"/>
      <c r="F1026" s="8"/>
      <c r="G1026" s="8"/>
      <c r="H1026" s="8"/>
    </row>
    <row r="1027" customFormat="false" ht="12.75" hidden="false" customHeight="false" outlineLevel="0" collapsed="false">
      <c r="A1027" s="274"/>
      <c r="B1027" s="275"/>
      <c r="C1027" s="8"/>
      <c r="D1027" s="8"/>
      <c r="E1027" s="8"/>
      <c r="F1027" s="8"/>
      <c r="G1027" s="8"/>
      <c r="H1027" s="8"/>
    </row>
    <row r="1028" customFormat="false" ht="12.75" hidden="false" customHeight="false" outlineLevel="0" collapsed="false">
      <c r="A1028" s="274"/>
      <c r="B1028" s="275"/>
      <c r="C1028" s="8"/>
      <c r="D1028" s="8"/>
      <c r="E1028" s="8"/>
      <c r="F1028" s="8"/>
      <c r="G1028" s="8"/>
      <c r="H1028" s="8"/>
    </row>
    <row r="1029" customFormat="false" ht="12.75" hidden="false" customHeight="false" outlineLevel="0" collapsed="false">
      <c r="A1029" s="274"/>
      <c r="B1029" s="275"/>
      <c r="C1029" s="8"/>
      <c r="D1029" s="8"/>
      <c r="E1029" s="8"/>
      <c r="F1029" s="8"/>
      <c r="G1029" s="8"/>
      <c r="H1029" s="8"/>
    </row>
    <row r="1030" customFormat="false" ht="12.75" hidden="false" customHeight="false" outlineLevel="0" collapsed="false">
      <c r="A1030" s="274"/>
      <c r="B1030" s="275"/>
      <c r="C1030" s="8"/>
      <c r="D1030" s="8"/>
      <c r="E1030" s="8"/>
      <c r="F1030" s="8"/>
      <c r="G1030" s="8"/>
      <c r="H1030" s="8"/>
    </row>
    <row r="1031" customFormat="false" ht="12.75" hidden="false" customHeight="false" outlineLevel="0" collapsed="false">
      <c r="A1031" s="274"/>
      <c r="B1031" s="275"/>
      <c r="C1031" s="8"/>
      <c r="D1031" s="8"/>
      <c r="E1031" s="8"/>
      <c r="F1031" s="8"/>
      <c r="G1031" s="8"/>
      <c r="H1031" s="8"/>
    </row>
    <row r="1032" customFormat="false" ht="12.75" hidden="false" customHeight="false" outlineLevel="0" collapsed="false">
      <c r="A1032" s="274"/>
      <c r="B1032" s="275"/>
      <c r="C1032" s="8"/>
      <c r="D1032" s="8"/>
      <c r="E1032" s="8"/>
      <c r="F1032" s="8"/>
      <c r="G1032" s="8"/>
      <c r="H1032" s="8"/>
    </row>
    <row r="1033" customFormat="false" ht="12.75" hidden="false" customHeight="false" outlineLevel="0" collapsed="false">
      <c r="A1033" s="274"/>
      <c r="B1033" s="275"/>
      <c r="C1033" s="8"/>
      <c r="D1033" s="8"/>
      <c r="E1033" s="8"/>
      <c r="F1033" s="8"/>
      <c r="G1033" s="8"/>
      <c r="H1033" s="8"/>
    </row>
    <row r="1034" customFormat="false" ht="12.75" hidden="false" customHeight="false" outlineLevel="0" collapsed="false">
      <c r="A1034" s="274"/>
      <c r="B1034" s="275"/>
      <c r="C1034" s="8"/>
      <c r="D1034" s="8"/>
      <c r="E1034" s="8"/>
      <c r="F1034" s="8"/>
      <c r="G1034" s="8"/>
      <c r="H1034" s="8"/>
    </row>
    <row r="1035" customFormat="false" ht="12.75" hidden="false" customHeight="false" outlineLevel="0" collapsed="false">
      <c r="A1035" s="274"/>
      <c r="B1035" s="275"/>
      <c r="C1035" s="8"/>
      <c r="D1035" s="8"/>
      <c r="E1035" s="8"/>
      <c r="F1035" s="8"/>
      <c r="G1035" s="8"/>
      <c r="H1035" s="8"/>
    </row>
    <row r="1036" customFormat="false" ht="12.75" hidden="false" customHeight="false" outlineLevel="0" collapsed="false">
      <c r="A1036" s="274"/>
      <c r="B1036" s="275"/>
      <c r="C1036" s="8"/>
      <c r="D1036" s="8"/>
      <c r="E1036" s="8"/>
      <c r="F1036" s="8"/>
      <c r="G1036" s="8"/>
      <c r="H1036" s="8"/>
    </row>
    <row r="1037" customFormat="false" ht="12.75" hidden="false" customHeight="false" outlineLevel="0" collapsed="false">
      <c r="A1037" s="274"/>
      <c r="B1037" s="275"/>
      <c r="C1037" s="8"/>
      <c r="D1037" s="8"/>
      <c r="E1037" s="8"/>
      <c r="F1037" s="8"/>
      <c r="G1037" s="8"/>
      <c r="H1037" s="8"/>
    </row>
    <row r="1038" customFormat="false" ht="12.75" hidden="false" customHeight="false" outlineLevel="0" collapsed="false">
      <c r="A1038" s="274"/>
      <c r="B1038" s="275"/>
      <c r="C1038" s="8"/>
      <c r="D1038" s="8"/>
      <c r="E1038" s="8"/>
      <c r="F1038" s="8"/>
      <c r="G1038" s="8"/>
      <c r="H1038" s="8"/>
    </row>
    <row r="1039" customFormat="false" ht="12.75" hidden="false" customHeight="false" outlineLevel="0" collapsed="false">
      <c r="A1039" s="274"/>
      <c r="B1039" s="275"/>
      <c r="C1039" s="8"/>
      <c r="D1039" s="8"/>
      <c r="E1039" s="8"/>
      <c r="F1039" s="8"/>
      <c r="G1039" s="8"/>
      <c r="H1039" s="8"/>
    </row>
    <row r="1040" customFormat="false" ht="12.75" hidden="false" customHeight="false" outlineLevel="0" collapsed="false">
      <c r="A1040" s="274"/>
      <c r="B1040" s="275"/>
      <c r="C1040" s="8"/>
      <c r="D1040" s="8"/>
      <c r="E1040" s="8"/>
      <c r="F1040" s="8"/>
      <c r="G1040" s="8"/>
      <c r="H1040" s="8"/>
    </row>
    <row r="1041" customFormat="false" ht="12.75" hidden="false" customHeight="false" outlineLevel="0" collapsed="false">
      <c r="A1041" s="274"/>
      <c r="B1041" s="275"/>
      <c r="C1041" s="8"/>
      <c r="D1041" s="8"/>
      <c r="E1041" s="8"/>
      <c r="F1041" s="8"/>
      <c r="G1041" s="8"/>
      <c r="H1041" s="8"/>
    </row>
    <row r="1042" customFormat="false" ht="12.75" hidden="false" customHeight="false" outlineLevel="0" collapsed="false">
      <c r="A1042" s="274"/>
      <c r="B1042" s="275"/>
      <c r="C1042" s="8"/>
      <c r="D1042" s="8"/>
      <c r="E1042" s="8"/>
      <c r="F1042" s="8"/>
      <c r="G1042" s="8"/>
      <c r="H1042" s="8"/>
    </row>
    <row r="1043" customFormat="false" ht="12.75" hidden="false" customHeight="false" outlineLevel="0" collapsed="false">
      <c r="A1043" s="274"/>
      <c r="B1043" s="275"/>
      <c r="C1043" s="8"/>
      <c r="D1043" s="8"/>
      <c r="E1043" s="8"/>
      <c r="F1043" s="8"/>
      <c r="G1043" s="8"/>
      <c r="H1043" s="8"/>
    </row>
    <row r="1044" customFormat="false" ht="12.75" hidden="false" customHeight="false" outlineLevel="0" collapsed="false">
      <c r="A1044" s="274"/>
      <c r="B1044" s="275"/>
      <c r="C1044" s="8"/>
      <c r="D1044" s="8"/>
      <c r="E1044" s="8"/>
      <c r="F1044" s="8"/>
      <c r="G1044" s="8"/>
      <c r="H1044" s="8"/>
    </row>
    <row r="1045" customFormat="false" ht="12.75" hidden="false" customHeight="false" outlineLevel="0" collapsed="false">
      <c r="A1045" s="274"/>
      <c r="B1045" s="275"/>
      <c r="C1045" s="8"/>
      <c r="D1045" s="8"/>
      <c r="E1045" s="8"/>
      <c r="F1045" s="8"/>
      <c r="G1045" s="8"/>
      <c r="H1045" s="8"/>
    </row>
    <row r="1046" customFormat="false" ht="12.75" hidden="false" customHeight="false" outlineLevel="0" collapsed="false">
      <c r="A1046" s="274"/>
      <c r="B1046" s="275"/>
      <c r="C1046" s="8"/>
      <c r="D1046" s="8"/>
      <c r="E1046" s="8"/>
      <c r="F1046" s="8"/>
      <c r="G1046" s="8"/>
      <c r="H1046" s="8"/>
    </row>
    <row r="1047" customFormat="false" ht="12.75" hidden="false" customHeight="false" outlineLevel="0" collapsed="false">
      <c r="A1047" s="274"/>
      <c r="B1047" s="275"/>
      <c r="C1047" s="8"/>
      <c r="D1047" s="8"/>
      <c r="E1047" s="8"/>
      <c r="F1047" s="8"/>
      <c r="G1047" s="8"/>
      <c r="H1047" s="8"/>
    </row>
    <row r="1048" customFormat="false" ht="12.75" hidden="false" customHeight="false" outlineLevel="0" collapsed="false">
      <c r="A1048" s="274"/>
      <c r="B1048" s="275"/>
      <c r="C1048" s="8"/>
      <c r="D1048" s="8"/>
      <c r="E1048" s="8"/>
      <c r="F1048" s="8"/>
      <c r="G1048" s="8"/>
      <c r="H1048" s="8"/>
    </row>
    <row r="1049" customFormat="false" ht="12.75" hidden="false" customHeight="false" outlineLevel="0" collapsed="false">
      <c r="A1049" s="274"/>
      <c r="B1049" s="275"/>
      <c r="C1049" s="8"/>
      <c r="D1049" s="8"/>
      <c r="E1049" s="8"/>
      <c r="F1049" s="8"/>
      <c r="G1049" s="8"/>
      <c r="H1049" s="8"/>
    </row>
    <row r="1050" customFormat="false" ht="12.75" hidden="false" customHeight="false" outlineLevel="0" collapsed="false">
      <c r="A1050" s="274"/>
      <c r="B1050" s="275"/>
      <c r="C1050" s="8"/>
      <c r="D1050" s="8"/>
      <c r="E1050" s="8"/>
      <c r="F1050" s="8"/>
      <c r="G1050" s="8"/>
      <c r="H1050" s="8"/>
    </row>
    <row r="1051" customFormat="false" ht="12.75" hidden="false" customHeight="false" outlineLevel="0" collapsed="false">
      <c r="A1051" s="274"/>
      <c r="B1051" s="275"/>
      <c r="C1051" s="8"/>
      <c r="D1051" s="8"/>
      <c r="E1051" s="8"/>
      <c r="F1051" s="8"/>
      <c r="G1051" s="8"/>
      <c r="H1051" s="8"/>
    </row>
    <row r="1052" customFormat="false" ht="12.75" hidden="false" customHeight="false" outlineLevel="0" collapsed="false">
      <c r="A1052" s="274"/>
      <c r="B1052" s="275"/>
      <c r="C1052" s="8"/>
      <c r="D1052" s="8"/>
      <c r="E1052" s="8"/>
      <c r="F1052" s="8"/>
      <c r="G1052" s="8"/>
      <c r="H1052" s="8"/>
    </row>
    <row r="1053" customFormat="false" ht="12.75" hidden="false" customHeight="false" outlineLevel="0" collapsed="false">
      <c r="A1053" s="274"/>
      <c r="B1053" s="275"/>
      <c r="C1053" s="8"/>
      <c r="D1053" s="8"/>
      <c r="E1053" s="8"/>
      <c r="F1053" s="8"/>
      <c r="G1053" s="8"/>
      <c r="H1053" s="8"/>
    </row>
    <row r="1054" customFormat="false" ht="12.75" hidden="false" customHeight="false" outlineLevel="0" collapsed="false">
      <c r="A1054" s="274"/>
      <c r="B1054" s="275"/>
      <c r="C1054" s="8"/>
      <c r="D1054" s="8"/>
      <c r="E1054" s="8"/>
      <c r="F1054" s="8"/>
      <c r="G1054" s="8"/>
      <c r="H1054" s="8"/>
    </row>
    <row r="1055" customFormat="false" ht="12.75" hidden="false" customHeight="false" outlineLevel="0" collapsed="false">
      <c r="A1055" s="274"/>
      <c r="B1055" s="275"/>
      <c r="C1055" s="8"/>
      <c r="D1055" s="8"/>
      <c r="E1055" s="8"/>
      <c r="F1055" s="8"/>
      <c r="G1055" s="8"/>
      <c r="H1055" s="8"/>
    </row>
    <row r="1056" customFormat="false" ht="12.75" hidden="false" customHeight="false" outlineLevel="0" collapsed="false">
      <c r="A1056" s="274"/>
      <c r="B1056" s="275"/>
      <c r="C1056" s="8"/>
      <c r="D1056" s="8"/>
      <c r="E1056" s="8"/>
      <c r="F1056" s="8"/>
      <c r="G1056" s="8"/>
      <c r="H1056" s="8"/>
    </row>
    <row r="1057" customFormat="false" ht="12.75" hidden="false" customHeight="false" outlineLevel="0" collapsed="false">
      <c r="A1057" s="274"/>
      <c r="B1057" s="275"/>
      <c r="C1057" s="8"/>
      <c r="D1057" s="8"/>
      <c r="E1057" s="8"/>
      <c r="F1057" s="8"/>
      <c r="G1057" s="8"/>
      <c r="H1057" s="8"/>
    </row>
    <row r="1058" customFormat="false" ht="12.75" hidden="false" customHeight="false" outlineLevel="0" collapsed="false">
      <c r="A1058" s="274"/>
      <c r="B1058" s="275"/>
      <c r="C1058" s="8"/>
      <c r="D1058" s="8"/>
      <c r="E1058" s="8"/>
      <c r="F1058" s="8"/>
      <c r="G1058" s="8"/>
      <c r="H1058" s="8"/>
    </row>
    <row r="1059" customFormat="false" ht="12.75" hidden="false" customHeight="false" outlineLevel="0" collapsed="false">
      <c r="A1059" s="274"/>
      <c r="B1059" s="275"/>
      <c r="C1059" s="8"/>
      <c r="D1059" s="8"/>
      <c r="E1059" s="8"/>
      <c r="F1059" s="8"/>
      <c r="G1059" s="8"/>
      <c r="H1059" s="8"/>
    </row>
    <row r="1060" customFormat="false" ht="12.75" hidden="false" customHeight="false" outlineLevel="0" collapsed="false">
      <c r="A1060" s="274"/>
      <c r="B1060" s="275"/>
      <c r="C1060" s="8"/>
      <c r="D1060" s="8"/>
      <c r="E1060" s="8"/>
      <c r="F1060" s="8"/>
      <c r="G1060" s="8"/>
      <c r="H1060" s="8"/>
    </row>
    <row r="1061" customFormat="false" ht="12.75" hidden="false" customHeight="false" outlineLevel="0" collapsed="false">
      <c r="A1061" s="274"/>
      <c r="B1061" s="275"/>
      <c r="C1061" s="8"/>
      <c r="D1061" s="8"/>
      <c r="E1061" s="8"/>
      <c r="F1061" s="8"/>
      <c r="G1061" s="8"/>
      <c r="H1061" s="8"/>
    </row>
    <row r="1062" customFormat="false" ht="12.75" hidden="false" customHeight="false" outlineLevel="0" collapsed="false">
      <c r="A1062" s="274"/>
      <c r="B1062" s="275"/>
      <c r="C1062" s="8"/>
      <c r="D1062" s="8"/>
      <c r="E1062" s="8"/>
      <c r="F1062" s="8"/>
      <c r="G1062" s="8"/>
      <c r="H1062" s="8"/>
    </row>
    <row r="1063" customFormat="false" ht="12.75" hidden="false" customHeight="false" outlineLevel="0" collapsed="false">
      <c r="A1063" s="274"/>
      <c r="B1063" s="275"/>
      <c r="C1063" s="8"/>
      <c r="D1063" s="8"/>
      <c r="E1063" s="8"/>
      <c r="F1063" s="8"/>
      <c r="G1063" s="8"/>
      <c r="H1063" s="8"/>
    </row>
    <row r="1064" customFormat="false" ht="12.75" hidden="false" customHeight="false" outlineLevel="0" collapsed="false">
      <c r="A1064" s="274"/>
      <c r="B1064" s="275"/>
      <c r="C1064" s="8"/>
      <c r="D1064" s="8"/>
      <c r="E1064" s="8"/>
      <c r="F1064" s="8"/>
      <c r="G1064" s="8"/>
      <c r="H1064" s="8"/>
    </row>
    <row r="1065" customFormat="false" ht="12.75" hidden="false" customHeight="false" outlineLevel="0" collapsed="false">
      <c r="A1065" s="274"/>
      <c r="B1065" s="275"/>
      <c r="C1065" s="8"/>
      <c r="D1065" s="8"/>
      <c r="E1065" s="8"/>
      <c r="F1065" s="8"/>
      <c r="G1065" s="8"/>
      <c r="H1065" s="8"/>
    </row>
    <row r="1066" customFormat="false" ht="12.75" hidden="false" customHeight="false" outlineLevel="0" collapsed="false">
      <c r="A1066" s="274"/>
      <c r="B1066" s="275"/>
      <c r="C1066" s="8"/>
      <c r="D1066" s="8"/>
      <c r="E1066" s="8"/>
      <c r="F1066" s="8"/>
      <c r="G1066" s="8"/>
      <c r="H1066" s="8"/>
    </row>
    <row r="1067" customFormat="false" ht="12.75" hidden="false" customHeight="false" outlineLevel="0" collapsed="false">
      <c r="A1067" s="274"/>
      <c r="B1067" s="275"/>
      <c r="C1067" s="8"/>
      <c r="D1067" s="8"/>
      <c r="E1067" s="8"/>
      <c r="F1067" s="8"/>
      <c r="G1067" s="8"/>
      <c r="H1067" s="8"/>
    </row>
    <row r="1068" customFormat="false" ht="12.75" hidden="false" customHeight="false" outlineLevel="0" collapsed="false">
      <c r="A1068" s="274"/>
      <c r="B1068" s="275"/>
      <c r="C1068" s="8"/>
      <c r="D1068" s="8"/>
      <c r="E1068" s="8"/>
      <c r="F1068" s="8"/>
      <c r="G1068" s="8"/>
      <c r="H1068" s="8"/>
    </row>
    <row r="1069" customFormat="false" ht="12.75" hidden="false" customHeight="false" outlineLevel="0" collapsed="false">
      <c r="A1069" s="274"/>
      <c r="B1069" s="275"/>
      <c r="C1069" s="8"/>
      <c r="D1069" s="8"/>
      <c r="E1069" s="8"/>
      <c r="F1069" s="8"/>
      <c r="G1069" s="8"/>
      <c r="H1069" s="8"/>
    </row>
    <row r="1070" customFormat="false" ht="12.75" hidden="false" customHeight="false" outlineLevel="0" collapsed="false">
      <c r="A1070" s="274"/>
      <c r="B1070" s="275"/>
      <c r="C1070" s="8"/>
      <c r="D1070" s="8"/>
      <c r="E1070" s="8"/>
      <c r="F1070" s="8"/>
      <c r="G1070" s="8"/>
      <c r="H1070" s="8"/>
    </row>
    <row r="1071" customFormat="false" ht="12.75" hidden="false" customHeight="false" outlineLevel="0" collapsed="false">
      <c r="A1071" s="274"/>
      <c r="B1071" s="275"/>
      <c r="C1071" s="8"/>
      <c r="D1071" s="8"/>
      <c r="E1071" s="8"/>
      <c r="F1071" s="8"/>
      <c r="G1071" s="8"/>
      <c r="H1071" s="8"/>
    </row>
    <row r="1072" customFormat="false" ht="12.75" hidden="false" customHeight="false" outlineLevel="0" collapsed="false">
      <c r="A1072" s="274"/>
      <c r="B1072" s="275"/>
      <c r="C1072" s="8"/>
      <c r="D1072" s="8"/>
      <c r="E1072" s="8"/>
      <c r="F1072" s="8"/>
      <c r="G1072" s="8"/>
      <c r="H1072" s="8"/>
    </row>
    <row r="1073" customFormat="false" ht="12.75" hidden="false" customHeight="false" outlineLevel="0" collapsed="false">
      <c r="A1073" s="274"/>
      <c r="B1073" s="275"/>
      <c r="C1073" s="8"/>
      <c r="D1073" s="8"/>
      <c r="E1073" s="8"/>
      <c r="F1073" s="8"/>
      <c r="G1073" s="8"/>
      <c r="H1073" s="8"/>
    </row>
    <row r="1074" customFormat="false" ht="12.75" hidden="false" customHeight="false" outlineLevel="0" collapsed="false">
      <c r="A1074" s="274"/>
      <c r="B1074" s="275"/>
      <c r="C1074" s="8"/>
      <c r="D1074" s="8"/>
      <c r="E1074" s="8"/>
      <c r="F1074" s="8"/>
      <c r="G1074" s="8"/>
      <c r="H1074" s="8"/>
    </row>
    <row r="1075" customFormat="false" ht="12.75" hidden="false" customHeight="false" outlineLevel="0" collapsed="false">
      <c r="A1075" s="274"/>
      <c r="B1075" s="275"/>
      <c r="C1075" s="8"/>
      <c r="D1075" s="8"/>
      <c r="E1075" s="8"/>
      <c r="F1075" s="8"/>
      <c r="G1075" s="8"/>
      <c r="H1075" s="8"/>
    </row>
    <row r="1076" customFormat="false" ht="12.75" hidden="false" customHeight="false" outlineLevel="0" collapsed="false">
      <c r="A1076" s="274"/>
      <c r="B1076" s="275"/>
      <c r="C1076" s="8"/>
      <c r="D1076" s="8"/>
      <c r="E1076" s="8"/>
      <c r="F1076" s="8"/>
      <c r="G1076" s="8"/>
      <c r="H1076" s="8"/>
    </row>
    <row r="1077" customFormat="false" ht="12.75" hidden="false" customHeight="false" outlineLevel="0" collapsed="false">
      <c r="A1077" s="274"/>
      <c r="B1077" s="275"/>
      <c r="C1077" s="8"/>
      <c r="D1077" s="8"/>
      <c r="E1077" s="8"/>
      <c r="F1077" s="8"/>
      <c r="G1077" s="8"/>
      <c r="H1077" s="8"/>
    </row>
    <row r="1078" customFormat="false" ht="12.75" hidden="false" customHeight="false" outlineLevel="0" collapsed="false">
      <c r="A1078" s="274"/>
      <c r="B1078" s="275"/>
      <c r="C1078" s="8"/>
      <c r="D1078" s="8"/>
      <c r="E1078" s="8"/>
      <c r="F1078" s="8"/>
      <c r="G1078" s="8"/>
      <c r="H1078" s="8"/>
    </row>
    <row r="1079" customFormat="false" ht="12.75" hidden="false" customHeight="false" outlineLevel="0" collapsed="false">
      <c r="A1079" s="274"/>
      <c r="B1079" s="275"/>
      <c r="C1079" s="8"/>
      <c r="D1079" s="8"/>
      <c r="E1079" s="8"/>
      <c r="F1079" s="8"/>
      <c r="G1079" s="8"/>
      <c r="H1079" s="8"/>
    </row>
    <row r="1080" customFormat="false" ht="12.75" hidden="false" customHeight="false" outlineLevel="0" collapsed="false">
      <c r="A1080" s="274"/>
      <c r="B1080" s="275"/>
      <c r="C1080" s="8"/>
      <c r="D1080" s="8"/>
      <c r="E1080" s="8"/>
      <c r="F1080" s="8"/>
      <c r="G1080" s="8"/>
      <c r="H1080" s="8"/>
    </row>
    <row r="1081" customFormat="false" ht="12.75" hidden="false" customHeight="false" outlineLevel="0" collapsed="false">
      <c r="A1081" s="274"/>
      <c r="B1081" s="275"/>
      <c r="C1081" s="8"/>
      <c r="D1081" s="8"/>
      <c r="E1081" s="8"/>
      <c r="F1081" s="8"/>
      <c r="G1081" s="8"/>
      <c r="H1081" s="8"/>
    </row>
    <row r="1082" customFormat="false" ht="12.75" hidden="false" customHeight="false" outlineLevel="0" collapsed="false">
      <c r="A1082" s="274"/>
      <c r="B1082" s="275"/>
      <c r="C1082" s="8"/>
      <c r="D1082" s="8"/>
      <c r="E1082" s="8"/>
      <c r="F1082" s="8"/>
      <c r="G1082" s="8"/>
      <c r="H1082" s="8"/>
    </row>
    <row r="1083" customFormat="false" ht="12.75" hidden="false" customHeight="false" outlineLevel="0" collapsed="false">
      <c r="A1083" s="274"/>
      <c r="B1083" s="275"/>
      <c r="C1083" s="8"/>
      <c r="D1083" s="8"/>
      <c r="E1083" s="8"/>
      <c r="F1083" s="8"/>
      <c r="G1083" s="8"/>
      <c r="H1083" s="8"/>
    </row>
    <row r="1084" customFormat="false" ht="12.75" hidden="false" customHeight="false" outlineLevel="0" collapsed="false">
      <c r="A1084" s="274"/>
      <c r="B1084" s="275"/>
      <c r="C1084" s="8"/>
      <c r="D1084" s="8"/>
      <c r="E1084" s="8"/>
      <c r="F1084" s="8"/>
      <c r="G1084" s="8"/>
      <c r="H1084" s="8"/>
    </row>
    <row r="1085" customFormat="false" ht="12.75" hidden="false" customHeight="false" outlineLevel="0" collapsed="false">
      <c r="A1085" s="274"/>
      <c r="B1085" s="275"/>
      <c r="C1085" s="8"/>
      <c r="D1085" s="8"/>
      <c r="E1085" s="8"/>
      <c r="F1085" s="8"/>
      <c r="G1085" s="8"/>
      <c r="H1085" s="8"/>
    </row>
    <row r="1086" customFormat="false" ht="12.75" hidden="false" customHeight="false" outlineLevel="0" collapsed="false">
      <c r="A1086" s="274"/>
      <c r="B1086" s="275"/>
      <c r="C1086" s="8"/>
      <c r="D1086" s="8"/>
      <c r="E1086" s="8"/>
      <c r="F1086" s="8"/>
      <c r="G1086" s="8"/>
      <c r="H1086" s="8"/>
    </row>
    <row r="1087" customFormat="false" ht="12.75" hidden="false" customHeight="false" outlineLevel="0" collapsed="false">
      <c r="A1087" s="274"/>
      <c r="B1087" s="275"/>
      <c r="C1087" s="8"/>
      <c r="D1087" s="8"/>
      <c r="E1087" s="8"/>
      <c r="F1087" s="8"/>
      <c r="G1087" s="8"/>
      <c r="H1087" s="8"/>
    </row>
    <row r="1088" customFormat="false" ht="12.75" hidden="false" customHeight="false" outlineLevel="0" collapsed="false">
      <c r="A1088" s="274"/>
      <c r="B1088" s="275"/>
      <c r="C1088" s="8"/>
      <c r="D1088" s="8"/>
      <c r="E1088" s="8"/>
      <c r="F1088" s="8"/>
      <c r="G1088" s="8"/>
      <c r="H1088" s="8"/>
    </row>
    <row r="1089" customFormat="false" ht="12.75" hidden="false" customHeight="false" outlineLevel="0" collapsed="false">
      <c r="A1089" s="274"/>
      <c r="B1089" s="275"/>
      <c r="C1089" s="8"/>
      <c r="D1089" s="8"/>
      <c r="E1089" s="8"/>
      <c r="F1089" s="8"/>
      <c r="G1089" s="8"/>
      <c r="H1089" s="8"/>
    </row>
    <row r="1090" customFormat="false" ht="12.75" hidden="false" customHeight="false" outlineLevel="0" collapsed="false">
      <c r="A1090" s="274"/>
      <c r="B1090" s="275"/>
      <c r="C1090" s="8"/>
      <c r="D1090" s="8"/>
      <c r="E1090" s="8"/>
      <c r="F1090" s="8"/>
      <c r="G1090" s="8"/>
      <c r="H1090" s="8"/>
    </row>
    <row r="1091" customFormat="false" ht="12.75" hidden="false" customHeight="false" outlineLevel="0" collapsed="false">
      <c r="A1091" s="274"/>
      <c r="B1091" s="275"/>
      <c r="C1091" s="8"/>
      <c r="D1091" s="8"/>
      <c r="E1091" s="8"/>
      <c r="F1091" s="8"/>
      <c r="G1091" s="8"/>
      <c r="H1091" s="8"/>
    </row>
    <row r="1092" customFormat="false" ht="12.75" hidden="false" customHeight="false" outlineLevel="0" collapsed="false">
      <c r="A1092" s="274"/>
      <c r="B1092" s="275"/>
      <c r="C1092" s="8"/>
      <c r="D1092" s="8"/>
      <c r="E1092" s="8"/>
      <c r="F1092" s="8"/>
      <c r="G1092" s="8"/>
      <c r="H1092" s="8"/>
    </row>
    <row r="1093" customFormat="false" ht="12.75" hidden="false" customHeight="false" outlineLevel="0" collapsed="false">
      <c r="A1093" s="274"/>
      <c r="B1093" s="275"/>
      <c r="C1093" s="8"/>
      <c r="D1093" s="8"/>
      <c r="E1093" s="8"/>
      <c r="F1093" s="8"/>
      <c r="G1093" s="8"/>
      <c r="H1093" s="8"/>
    </row>
    <row r="1094" customFormat="false" ht="12.75" hidden="false" customHeight="false" outlineLevel="0" collapsed="false">
      <c r="A1094" s="274"/>
      <c r="B1094" s="275"/>
      <c r="C1094" s="8"/>
      <c r="D1094" s="8"/>
      <c r="E1094" s="8"/>
      <c r="F1094" s="8"/>
      <c r="G1094" s="8"/>
      <c r="H1094" s="8"/>
    </row>
    <row r="1095" customFormat="false" ht="12.75" hidden="false" customHeight="false" outlineLevel="0" collapsed="false">
      <c r="A1095" s="274"/>
      <c r="B1095" s="275"/>
      <c r="C1095" s="8"/>
      <c r="D1095" s="8"/>
      <c r="E1095" s="8"/>
      <c r="F1095" s="8"/>
      <c r="G1095" s="8"/>
      <c r="H1095" s="8"/>
    </row>
    <row r="1096" customFormat="false" ht="12.75" hidden="false" customHeight="false" outlineLevel="0" collapsed="false">
      <c r="A1096" s="274"/>
      <c r="B1096" s="275"/>
      <c r="C1096" s="8"/>
      <c r="D1096" s="8"/>
      <c r="E1096" s="8"/>
      <c r="F1096" s="8"/>
      <c r="G1096" s="8"/>
      <c r="H1096" s="8"/>
    </row>
    <row r="1097" customFormat="false" ht="12.75" hidden="false" customHeight="false" outlineLevel="0" collapsed="false">
      <c r="A1097" s="274"/>
      <c r="B1097" s="275"/>
      <c r="C1097" s="8"/>
      <c r="D1097" s="8"/>
      <c r="E1097" s="8"/>
      <c r="F1097" s="8"/>
      <c r="G1097" s="8"/>
      <c r="H1097" s="8"/>
    </row>
    <row r="1098" customFormat="false" ht="12.75" hidden="false" customHeight="false" outlineLevel="0" collapsed="false">
      <c r="A1098" s="274"/>
      <c r="B1098" s="275"/>
      <c r="C1098" s="8"/>
      <c r="D1098" s="8"/>
      <c r="E1098" s="8"/>
      <c r="F1098" s="8"/>
      <c r="G1098" s="8"/>
      <c r="H1098" s="8"/>
    </row>
    <row r="1099" customFormat="false" ht="12.75" hidden="false" customHeight="false" outlineLevel="0" collapsed="false">
      <c r="A1099" s="274"/>
      <c r="B1099" s="275"/>
      <c r="C1099" s="8"/>
      <c r="D1099" s="8"/>
      <c r="E1099" s="8"/>
      <c r="F1099" s="8"/>
      <c r="G1099" s="8"/>
      <c r="H1099" s="8"/>
    </row>
    <row r="1100" customFormat="false" ht="12.75" hidden="false" customHeight="false" outlineLevel="0" collapsed="false">
      <c r="A1100" s="274"/>
      <c r="B1100" s="275"/>
      <c r="C1100" s="8"/>
      <c r="D1100" s="8"/>
      <c r="E1100" s="8"/>
      <c r="F1100" s="8"/>
      <c r="G1100" s="8"/>
      <c r="H1100" s="8"/>
    </row>
    <row r="1101" customFormat="false" ht="12.75" hidden="false" customHeight="false" outlineLevel="0" collapsed="false">
      <c r="A1101" s="274"/>
      <c r="B1101" s="275"/>
      <c r="C1101" s="8"/>
      <c r="D1101" s="8"/>
      <c r="E1101" s="8"/>
      <c r="F1101" s="8"/>
      <c r="G1101" s="8"/>
      <c r="H1101" s="8"/>
    </row>
    <row r="1102" customFormat="false" ht="12.75" hidden="false" customHeight="false" outlineLevel="0" collapsed="false">
      <c r="A1102" s="274"/>
      <c r="B1102" s="275"/>
      <c r="C1102" s="8"/>
      <c r="D1102" s="8"/>
      <c r="E1102" s="8"/>
      <c r="F1102" s="8"/>
      <c r="G1102" s="8"/>
      <c r="H1102" s="8"/>
    </row>
    <row r="1103" customFormat="false" ht="12.75" hidden="false" customHeight="false" outlineLevel="0" collapsed="false">
      <c r="A1103" s="274"/>
      <c r="B1103" s="275"/>
      <c r="C1103" s="8"/>
      <c r="D1103" s="8"/>
      <c r="E1103" s="8"/>
      <c r="F1103" s="8"/>
      <c r="G1103" s="8"/>
      <c r="H1103" s="8"/>
    </row>
    <row r="1104" customFormat="false" ht="12.75" hidden="false" customHeight="false" outlineLevel="0" collapsed="false">
      <c r="A1104" s="274"/>
      <c r="B1104" s="275"/>
      <c r="C1104" s="8"/>
      <c r="D1104" s="8"/>
      <c r="E1104" s="8"/>
      <c r="F1104" s="8"/>
      <c r="G1104" s="8"/>
      <c r="H1104" s="8"/>
    </row>
    <row r="1105" customFormat="false" ht="12.75" hidden="false" customHeight="false" outlineLevel="0" collapsed="false">
      <c r="A1105" s="274"/>
      <c r="B1105" s="275"/>
      <c r="C1105" s="8"/>
      <c r="D1105" s="8"/>
      <c r="E1105" s="8"/>
      <c r="F1105" s="8"/>
      <c r="G1105" s="8"/>
      <c r="H1105" s="8"/>
    </row>
    <row r="1106" customFormat="false" ht="12.75" hidden="false" customHeight="false" outlineLevel="0" collapsed="false">
      <c r="A1106" s="274"/>
      <c r="B1106" s="275"/>
      <c r="C1106" s="8"/>
      <c r="D1106" s="8"/>
      <c r="E1106" s="8"/>
      <c r="F1106" s="8"/>
      <c r="G1106" s="8"/>
      <c r="H1106" s="8"/>
    </row>
    <row r="1107" customFormat="false" ht="12.75" hidden="false" customHeight="false" outlineLevel="0" collapsed="false">
      <c r="A1107" s="274"/>
      <c r="B1107" s="275"/>
      <c r="C1107" s="8"/>
      <c r="D1107" s="8"/>
      <c r="E1107" s="8"/>
      <c r="F1107" s="8"/>
      <c r="G1107" s="8"/>
      <c r="H1107" s="8"/>
    </row>
    <row r="1108" customFormat="false" ht="12.75" hidden="false" customHeight="false" outlineLevel="0" collapsed="false">
      <c r="C1108" s="8"/>
      <c r="D1108" s="8"/>
      <c r="E1108" s="8"/>
      <c r="F1108" s="8"/>
      <c r="G1108" s="8"/>
      <c r="H1108" s="8"/>
    </row>
    <row r="1109" customFormat="false" ht="12.75" hidden="false" customHeight="false" outlineLevel="0" collapsed="false">
      <c r="D1109" s="8"/>
      <c r="E1109" s="8"/>
      <c r="F1109" s="8"/>
      <c r="G1109" s="8"/>
      <c r="H1109" s="8"/>
    </row>
    <row r="1110" customFormat="false" ht="12.75" hidden="false" customHeight="false" outlineLevel="0" collapsed="false">
      <c r="D1110" s="8"/>
    </row>
    <row r="1115" customFormat="false" ht="12.75" hidden="false" customHeight="false" outlineLevel="0" collapsed="false">
      <c r="C1115" s="276"/>
    </row>
    <row r="1116" customFormat="false" ht="12.75" hidden="false" customHeight="false" outlineLevel="0" collapsed="false">
      <c r="A1116" s="277"/>
      <c r="B1116" s="276"/>
      <c r="C1116" s="276"/>
      <c r="D1116" s="276"/>
      <c r="E1116" s="276"/>
      <c r="F1116" s="276"/>
      <c r="G1116" s="276"/>
      <c r="H1116" s="276"/>
    </row>
    <row r="1117" customFormat="false" ht="12.75" hidden="false" customHeight="false" outlineLevel="0" collapsed="false">
      <c r="A1117" s="277"/>
      <c r="B1117" s="276"/>
      <c r="C1117" s="276"/>
      <c r="D1117" s="276"/>
      <c r="E1117" s="276"/>
      <c r="F1117" s="276"/>
      <c r="G1117" s="276"/>
      <c r="H1117" s="276"/>
    </row>
    <row r="1118" customFormat="false" ht="12.75" hidden="false" customHeight="false" outlineLevel="0" collapsed="false">
      <c r="A1118" s="277"/>
      <c r="B1118" s="276"/>
      <c r="C1118" s="276"/>
      <c r="D1118" s="276"/>
      <c r="E1118" s="276"/>
      <c r="F1118" s="276"/>
      <c r="G1118" s="276"/>
      <c r="H1118" s="276"/>
    </row>
    <row r="1119" customFormat="false" ht="12.75" hidden="false" customHeight="false" outlineLevel="0" collapsed="false">
      <c r="A1119" s="277"/>
      <c r="B1119" s="276"/>
      <c r="C1119" s="276"/>
      <c r="D1119" s="276"/>
      <c r="E1119" s="276"/>
      <c r="F1119" s="276"/>
      <c r="G1119" s="276"/>
      <c r="H1119" s="276"/>
    </row>
    <row r="1120" customFormat="false" ht="12.75" hidden="false" customHeight="false" outlineLevel="0" collapsed="false">
      <c r="A1120" s="277"/>
      <c r="B1120" s="276"/>
      <c r="C1120" s="276"/>
      <c r="D1120" s="276"/>
      <c r="E1120" s="276"/>
      <c r="F1120" s="276"/>
      <c r="G1120" s="276"/>
      <c r="H1120" s="276"/>
    </row>
    <row r="1121" customFormat="false" ht="12.75" hidden="false" customHeight="false" outlineLevel="0" collapsed="false">
      <c r="A1121" s="277"/>
      <c r="B1121" s="276"/>
      <c r="C1121" s="276"/>
      <c r="D1121" s="276"/>
      <c r="E1121" s="276"/>
      <c r="F1121" s="276"/>
      <c r="G1121" s="276"/>
      <c r="H1121" s="276"/>
    </row>
    <row r="1122" customFormat="false" ht="12.75" hidden="false" customHeight="false" outlineLevel="0" collapsed="false">
      <c r="A1122" s="277"/>
      <c r="B1122" s="276"/>
      <c r="C1122" s="276"/>
      <c r="D1122" s="276"/>
      <c r="E1122" s="276"/>
      <c r="F1122" s="276"/>
      <c r="G1122" s="276"/>
      <c r="H1122" s="276"/>
    </row>
    <row r="1123" customFormat="false" ht="12.75" hidden="false" customHeight="false" outlineLevel="0" collapsed="false">
      <c r="A1123" s="277"/>
      <c r="B1123" s="276"/>
      <c r="C1123" s="276"/>
      <c r="D1123" s="276"/>
      <c r="E1123" s="276"/>
      <c r="F1123" s="276"/>
      <c r="G1123" s="276"/>
      <c r="H1123" s="276"/>
    </row>
    <row r="1124" customFormat="false" ht="12.75" hidden="false" customHeight="false" outlineLevel="0" collapsed="false">
      <c r="A1124" s="277"/>
      <c r="B1124" s="276"/>
      <c r="C1124" s="276"/>
      <c r="D1124" s="276"/>
      <c r="E1124" s="276"/>
      <c r="F1124" s="276"/>
      <c r="G1124" s="276"/>
      <c r="H1124" s="276"/>
    </row>
    <row r="1125" customFormat="false" ht="12.75" hidden="false" customHeight="false" outlineLevel="0" collapsed="false">
      <c r="A1125" s="277"/>
      <c r="B1125" s="276"/>
      <c r="C1125" s="276"/>
      <c r="D1125" s="276"/>
      <c r="E1125" s="276"/>
      <c r="F1125" s="276"/>
      <c r="G1125" s="276"/>
      <c r="H1125" s="276"/>
    </row>
    <row r="1126" customFormat="false" ht="12.75" hidden="false" customHeight="false" outlineLevel="0" collapsed="false">
      <c r="A1126" s="277"/>
      <c r="B1126" s="276"/>
      <c r="C1126" s="276"/>
      <c r="D1126" s="276"/>
      <c r="E1126" s="276"/>
      <c r="F1126" s="276"/>
      <c r="G1126" s="276"/>
      <c r="H1126" s="276"/>
    </row>
    <row r="1127" customFormat="false" ht="12.75" hidden="false" customHeight="false" outlineLevel="0" collapsed="false">
      <c r="A1127" s="277"/>
      <c r="B1127" s="276"/>
      <c r="C1127" s="276"/>
      <c r="D1127" s="276"/>
      <c r="E1127" s="276"/>
      <c r="F1127" s="276"/>
      <c r="G1127" s="276"/>
      <c r="H1127" s="276"/>
    </row>
    <row r="1128" customFormat="false" ht="12.75" hidden="false" customHeight="false" outlineLevel="0" collapsed="false">
      <c r="A1128" s="277"/>
      <c r="B1128" s="276"/>
      <c r="C1128" s="276"/>
      <c r="D1128" s="276"/>
      <c r="E1128" s="276"/>
      <c r="F1128" s="276"/>
      <c r="G1128" s="276"/>
      <c r="H1128" s="276"/>
    </row>
    <row r="1129" customFormat="false" ht="12.75" hidden="false" customHeight="false" outlineLevel="0" collapsed="false">
      <c r="A1129" s="277"/>
      <c r="B1129" s="276"/>
      <c r="C1129" s="276"/>
      <c r="D1129" s="276"/>
      <c r="E1129" s="276"/>
      <c r="F1129" s="276"/>
      <c r="G1129" s="276"/>
      <c r="H1129" s="276"/>
    </row>
    <row r="1130" customFormat="false" ht="12.75" hidden="false" customHeight="false" outlineLevel="0" collapsed="false">
      <c r="A1130" s="277"/>
      <c r="B1130" s="276"/>
      <c r="C1130" s="276"/>
      <c r="D1130" s="276"/>
      <c r="E1130" s="276"/>
      <c r="F1130" s="276"/>
      <c r="G1130" s="276"/>
      <c r="H1130" s="276"/>
    </row>
    <row r="1131" customFormat="false" ht="12.75" hidden="false" customHeight="false" outlineLevel="0" collapsed="false">
      <c r="A1131" s="277"/>
      <c r="B1131" s="276"/>
      <c r="C1131" s="276"/>
      <c r="D1131" s="276"/>
      <c r="E1131" s="276"/>
      <c r="F1131" s="276"/>
      <c r="G1131" s="276"/>
      <c r="H1131" s="276"/>
    </row>
    <row r="1132" customFormat="false" ht="12.75" hidden="false" customHeight="false" outlineLevel="0" collapsed="false">
      <c r="A1132" s="277"/>
      <c r="B1132" s="276"/>
      <c r="C1132" s="276"/>
      <c r="D1132" s="276"/>
      <c r="E1132" s="276"/>
      <c r="F1132" s="276"/>
      <c r="G1132" s="276"/>
      <c r="H1132" s="276"/>
    </row>
    <row r="1133" customFormat="false" ht="12.75" hidden="false" customHeight="false" outlineLevel="0" collapsed="false">
      <c r="A1133" s="277"/>
      <c r="B1133" s="276"/>
      <c r="C1133" s="276"/>
      <c r="D1133" s="276"/>
      <c r="E1133" s="276"/>
      <c r="F1133" s="276"/>
      <c r="G1133" s="276"/>
      <c r="H1133" s="276"/>
    </row>
    <row r="1134" customFormat="false" ht="12.75" hidden="false" customHeight="false" outlineLevel="0" collapsed="false">
      <c r="A1134" s="277"/>
      <c r="B1134" s="276"/>
      <c r="C1134" s="276"/>
      <c r="D1134" s="276"/>
      <c r="E1134" s="276"/>
      <c r="F1134" s="276"/>
      <c r="G1134" s="276"/>
      <c r="H1134" s="276"/>
    </row>
    <row r="1135" customFormat="false" ht="12.75" hidden="false" customHeight="false" outlineLevel="0" collapsed="false">
      <c r="A1135" s="277"/>
      <c r="B1135" s="276"/>
      <c r="C1135" s="276"/>
      <c r="D1135" s="276"/>
      <c r="E1135" s="276"/>
      <c r="F1135" s="276"/>
      <c r="G1135" s="276"/>
      <c r="H1135" s="276"/>
    </row>
    <row r="1136" customFormat="false" ht="12.75" hidden="false" customHeight="false" outlineLevel="0" collapsed="false">
      <c r="A1136" s="277"/>
      <c r="B1136" s="276"/>
      <c r="C1136" s="276"/>
      <c r="D1136" s="276"/>
      <c r="E1136" s="276"/>
      <c r="F1136" s="276"/>
      <c r="G1136" s="276"/>
      <c r="H1136" s="276"/>
    </row>
    <row r="1137" customFormat="false" ht="12.75" hidden="false" customHeight="false" outlineLevel="0" collapsed="false">
      <c r="A1137" s="277"/>
      <c r="B1137" s="276"/>
      <c r="C1137" s="276"/>
      <c r="D1137" s="276"/>
      <c r="E1137" s="276"/>
      <c r="F1137" s="276"/>
      <c r="G1137" s="276"/>
      <c r="H1137" s="276"/>
    </row>
    <row r="1138" customFormat="false" ht="12.75" hidden="false" customHeight="false" outlineLevel="0" collapsed="false">
      <c r="A1138" s="277"/>
      <c r="B1138" s="276"/>
      <c r="C1138" s="276"/>
      <c r="D1138" s="276"/>
      <c r="E1138" s="276"/>
      <c r="F1138" s="276"/>
      <c r="G1138" s="276"/>
      <c r="H1138" s="276"/>
    </row>
    <row r="1139" customFormat="false" ht="12.75" hidden="false" customHeight="false" outlineLevel="0" collapsed="false">
      <c r="A1139" s="277"/>
      <c r="B1139" s="276"/>
      <c r="C1139" s="276"/>
      <c r="D1139" s="276"/>
      <c r="E1139" s="276"/>
      <c r="F1139" s="276"/>
      <c r="G1139" s="276"/>
      <c r="H1139" s="276"/>
    </row>
    <row r="1140" customFormat="false" ht="12.75" hidden="false" customHeight="false" outlineLevel="0" collapsed="false">
      <c r="A1140" s="277"/>
      <c r="B1140" s="276"/>
      <c r="C1140" s="276"/>
      <c r="D1140" s="276"/>
      <c r="E1140" s="276"/>
      <c r="F1140" s="276"/>
      <c r="G1140" s="276"/>
      <c r="H1140" s="276"/>
    </row>
    <row r="1141" customFormat="false" ht="12.75" hidden="false" customHeight="false" outlineLevel="0" collapsed="false">
      <c r="A1141" s="277"/>
      <c r="B1141" s="276"/>
      <c r="C1141" s="276"/>
      <c r="D1141" s="276"/>
      <c r="E1141" s="276"/>
      <c r="F1141" s="276"/>
      <c r="G1141" s="276"/>
      <c r="H1141" s="276"/>
    </row>
    <row r="1142" customFormat="false" ht="12.75" hidden="false" customHeight="false" outlineLevel="0" collapsed="false">
      <c r="A1142" s="277"/>
      <c r="B1142" s="276"/>
      <c r="C1142" s="276"/>
      <c r="D1142" s="276"/>
      <c r="E1142" s="276"/>
      <c r="F1142" s="276"/>
      <c r="G1142" s="276"/>
      <c r="H1142" s="276"/>
    </row>
    <row r="1143" customFormat="false" ht="12.75" hidden="false" customHeight="false" outlineLevel="0" collapsed="false">
      <c r="A1143" s="277"/>
      <c r="B1143" s="276"/>
      <c r="C1143" s="276"/>
      <c r="D1143" s="276"/>
      <c r="E1143" s="276"/>
      <c r="F1143" s="276"/>
      <c r="G1143" s="276"/>
      <c r="H1143" s="276"/>
    </row>
    <row r="1144" customFormat="false" ht="12.75" hidden="false" customHeight="false" outlineLevel="0" collapsed="false">
      <c r="A1144" s="277"/>
      <c r="B1144" s="276"/>
      <c r="C1144" s="276"/>
      <c r="D1144" s="276"/>
      <c r="E1144" s="276"/>
      <c r="F1144" s="276"/>
      <c r="G1144" s="276"/>
      <c r="H1144" s="276"/>
    </row>
    <row r="1145" customFormat="false" ht="12.75" hidden="false" customHeight="false" outlineLevel="0" collapsed="false">
      <c r="A1145" s="277"/>
      <c r="B1145" s="276"/>
      <c r="C1145" s="276"/>
      <c r="D1145" s="276"/>
      <c r="E1145" s="276"/>
      <c r="F1145" s="276"/>
      <c r="G1145" s="276"/>
      <c r="H1145" s="276"/>
    </row>
    <row r="1146" customFormat="false" ht="12.75" hidden="false" customHeight="false" outlineLevel="0" collapsed="false">
      <c r="A1146" s="277"/>
      <c r="B1146" s="276"/>
      <c r="C1146" s="276"/>
      <c r="D1146" s="276"/>
      <c r="E1146" s="276"/>
      <c r="F1146" s="276"/>
      <c r="G1146" s="276"/>
      <c r="H1146" s="276"/>
    </row>
    <row r="1147" customFormat="false" ht="12.75" hidden="false" customHeight="false" outlineLevel="0" collapsed="false">
      <c r="A1147" s="277"/>
      <c r="B1147" s="276"/>
      <c r="C1147" s="276"/>
      <c r="D1147" s="276"/>
      <c r="E1147" s="276"/>
      <c r="F1147" s="276"/>
      <c r="G1147" s="276"/>
      <c r="H1147" s="276"/>
    </row>
    <row r="1148" customFormat="false" ht="12.75" hidden="false" customHeight="false" outlineLevel="0" collapsed="false">
      <c r="A1148" s="277"/>
      <c r="B1148" s="276"/>
      <c r="C1148" s="276"/>
      <c r="D1148" s="276"/>
      <c r="E1148" s="276"/>
      <c r="F1148" s="276"/>
      <c r="G1148" s="276"/>
      <c r="H1148" s="276"/>
    </row>
    <row r="1149" customFormat="false" ht="12.75" hidden="false" customHeight="false" outlineLevel="0" collapsed="false">
      <c r="A1149" s="277"/>
      <c r="B1149" s="276"/>
      <c r="C1149" s="276"/>
      <c r="D1149" s="276"/>
      <c r="E1149" s="276"/>
      <c r="F1149" s="276"/>
      <c r="G1149" s="276"/>
      <c r="H1149" s="276"/>
    </row>
    <row r="1150" customFormat="false" ht="12.75" hidden="false" customHeight="false" outlineLevel="0" collapsed="false">
      <c r="A1150" s="277"/>
      <c r="B1150" s="276"/>
      <c r="C1150" s="276"/>
      <c r="D1150" s="276"/>
      <c r="E1150" s="276"/>
      <c r="F1150" s="276"/>
      <c r="G1150" s="276"/>
      <c r="H1150" s="276"/>
    </row>
    <row r="1151" customFormat="false" ht="12.75" hidden="false" customHeight="false" outlineLevel="0" collapsed="false">
      <c r="A1151" s="277"/>
      <c r="B1151" s="276"/>
      <c r="C1151" s="276"/>
      <c r="D1151" s="276"/>
      <c r="E1151" s="276"/>
      <c r="F1151" s="276"/>
      <c r="G1151" s="276"/>
      <c r="H1151" s="276"/>
    </row>
    <row r="1152" customFormat="false" ht="12.75" hidden="false" customHeight="false" outlineLevel="0" collapsed="false">
      <c r="A1152" s="277"/>
      <c r="B1152" s="276"/>
      <c r="C1152" s="276"/>
      <c r="D1152" s="276"/>
      <c r="E1152" s="276"/>
      <c r="F1152" s="276"/>
      <c r="G1152" s="276"/>
      <c r="H1152" s="276"/>
    </row>
    <row r="1153" customFormat="false" ht="12.75" hidden="false" customHeight="false" outlineLevel="0" collapsed="false">
      <c r="A1153" s="277"/>
      <c r="B1153" s="276"/>
      <c r="C1153" s="276"/>
      <c r="D1153" s="276"/>
      <c r="E1153" s="276"/>
      <c r="F1153" s="276"/>
      <c r="G1153" s="276"/>
      <c r="H1153" s="276"/>
    </row>
    <row r="1154" customFormat="false" ht="12.75" hidden="false" customHeight="false" outlineLevel="0" collapsed="false">
      <c r="A1154" s="277"/>
      <c r="B1154" s="276"/>
      <c r="C1154" s="276"/>
      <c r="D1154" s="276"/>
      <c r="E1154" s="276"/>
      <c r="F1154" s="276"/>
      <c r="G1154" s="276"/>
      <c r="H1154" s="276"/>
    </row>
    <row r="1155" customFormat="false" ht="12.75" hidden="false" customHeight="false" outlineLevel="0" collapsed="false">
      <c r="A1155" s="277"/>
      <c r="B1155" s="276"/>
      <c r="C1155" s="276"/>
      <c r="D1155" s="276"/>
      <c r="E1155" s="276"/>
      <c r="F1155" s="276"/>
      <c r="G1155" s="276"/>
      <c r="H1155" s="276"/>
    </row>
    <row r="1156" customFormat="false" ht="12.75" hidden="false" customHeight="false" outlineLevel="0" collapsed="false">
      <c r="A1156" s="277"/>
      <c r="B1156" s="276"/>
      <c r="C1156" s="276"/>
      <c r="D1156" s="276"/>
      <c r="E1156" s="276"/>
      <c r="F1156" s="276"/>
      <c r="G1156" s="276"/>
      <c r="H1156" s="276"/>
    </row>
    <row r="1157" customFormat="false" ht="12.75" hidden="false" customHeight="false" outlineLevel="0" collapsed="false">
      <c r="A1157" s="277"/>
      <c r="B1157" s="276"/>
      <c r="D1157" s="276"/>
      <c r="E1157" s="276"/>
      <c r="F1157" s="276"/>
      <c r="G1157" s="276"/>
      <c r="H1157" s="276"/>
    </row>
    <row r="1159" customFormat="false" ht="12.75" hidden="false" customHeight="false" outlineLevel="0" collapsed="false">
      <c r="C1159" s="276"/>
    </row>
    <row r="1160" customFormat="false" ht="12.75" hidden="false" customHeight="false" outlineLevel="0" collapsed="false">
      <c r="A1160" s="277"/>
      <c r="B1160" s="276"/>
      <c r="C1160" s="276"/>
      <c r="D1160" s="276"/>
      <c r="E1160" s="276"/>
      <c r="F1160" s="276"/>
      <c r="G1160" s="276"/>
      <c r="H1160" s="276"/>
    </row>
    <row r="1161" customFormat="false" ht="12.75" hidden="false" customHeight="false" outlineLevel="0" collapsed="false">
      <c r="A1161" s="277"/>
      <c r="B1161" s="276"/>
      <c r="C1161" s="276"/>
      <c r="D1161" s="276"/>
      <c r="E1161" s="276"/>
      <c r="F1161" s="276"/>
      <c r="G1161" s="276"/>
      <c r="H1161" s="276"/>
    </row>
    <row r="1162" customFormat="false" ht="12.75" hidden="false" customHeight="false" outlineLevel="0" collapsed="false">
      <c r="A1162" s="277"/>
      <c r="B1162" s="276"/>
      <c r="D1162" s="276"/>
      <c r="E1162" s="276"/>
      <c r="F1162" s="276"/>
      <c r="G1162" s="276"/>
      <c r="H1162" s="276"/>
    </row>
    <row r="1166" customFormat="false" ht="12.75" hidden="false" customHeight="false" outlineLevel="0" collapsed="false">
      <c r="A1166" s="277"/>
      <c r="B1166" s="276"/>
    </row>
    <row r="1178" customFormat="false" ht="12.75" hidden="false" customHeight="false" outlineLevel="0" collapsed="false">
      <c r="A1178" s="277"/>
      <c r="B1178" s="276"/>
    </row>
    <row r="1179" customFormat="false" ht="12.75" hidden="false" customHeight="false" outlineLevel="0" collapsed="false">
      <c r="A1179" s="277"/>
      <c r="B1179" s="276"/>
      <c r="I1179" s="279"/>
    </row>
    <row r="1180" customFormat="false" ht="12.75" hidden="false" customHeight="false" outlineLevel="0" collapsed="false">
      <c r="A1180" s="277"/>
      <c r="B1180" s="276"/>
    </row>
    <row r="1181" customFormat="false" ht="12.75" hidden="false" customHeight="false" outlineLevel="0" collapsed="false">
      <c r="A1181" s="277"/>
      <c r="B1181" s="276"/>
    </row>
    <row r="1182" customFormat="false" ht="12.75" hidden="false" customHeight="false" outlineLevel="0" collapsed="false">
      <c r="A1182" s="277"/>
      <c r="B1182" s="276"/>
    </row>
    <row r="1183" customFormat="false" ht="12.75" hidden="false" customHeight="false" outlineLevel="0" collapsed="false">
      <c r="A1183" s="277"/>
      <c r="B1183" s="276"/>
    </row>
    <row r="1184" customFormat="false" ht="12.75" hidden="false" customHeight="false" outlineLevel="0" collapsed="false">
      <c r="A1184" s="277"/>
      <c r="B1184" s="276"/>
    </row>
    <row r="1201" customFormat="false" ht="12.75" hidden="false" customHeight="false" outlineLevel="0" collapsed="false">
      <c r="A1201" s="277"/>
      <c r="B1201" s="276"/>
    </row>
    <row r="1202" customFormat="false" ht="12.75" hidden="false" customHeight="false" outlineLevel="0" collapsed="false">
      <c r="A1202" s="277"/>
      <c r="B1202" s="276"/>
    </row>
    <row r="1205" customFormat="false" ht="12.75" hidden="false" customHeight="false" outlineLevel="0" collapsed="false">
      <c r="G1205" s="610"/>
      <c r="H1205" s="610"/>
    </row>
  </sheetData>
  <mergeCells count="9">
    <mergeCell ref="A1:H1"/>
    <mergeCell ref="G4:H4"/>
    <mergeCell ref="G5:H5"/>
    <mergeCell ref="G6:H6"/>
    <mergeCell ref="A8:H8"/>
    <mergeCell ref="A9:H9"/>
    <mergeCell ref="J455:K455"/>
    <mergeCell ref="J456:K456"/>
    <mergeCell ref="J457:K457"/>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false" outlineLevel="0" max="9" min="9" style="5" width="16.7"/>
    <col collapsed="false" customWidth="true" hidden="false" outlineLevel="0" max="10" min="10" style="5" width="18.7"/>
    <col collapsed="false" customWidth="true" hidden="false" outlineLevel="0" max="11" min="11" style="5" width="9.14"/>
    <col collapsed="false" customWidth="true" hidden="false" outlineLevel="0" max="12" min="12" style="5" width="17.99"/>
    <col collapsed="false" customWidth="true" hidden="false" outlineLevel="0" max="15" min="13" style="5" width="9.14"/>
    <col collapsed="false" customWidth="true" hidden="false" outlineLevel="0" max="16" min="16" style="5" width="11.42"/>
    <col collapsed="false" customWidth="false" hidden="false" outlineLevel="0" max="257" min="17" style="5" width="8.85"/>
  </cols>
  <sheetData>
    <row r="1" customFormat="false" ht="63.75" hidden="false" customHeight="true" outlineLevel="0" collapsed="false">
      <c r="A1" s="699" t="s">
        <v>1024</v>
      </c>
      <c r="B1" s="699"/>
      <c r="C1" s="699"/>
      <c r="D1" s="699"/>
      <c r="E1" s="699"/>
      <c r="F1" s="699"/>
      <c r="G1" s="699"/>
      <c r="H1" s="699"/>
    </row>
    <row r="2" customFormat="false" ht="21.75" hidden="false" customHeight="true" outlineLevel="0" collapsed="false">
      <c r="A2" s="700"/>
      <c r="B2" s="701"/>
      <c r="C2" s="701"/>
      <c r="D2" s="701"/>
      <c r="E2" s="701"/>
      <c r="F2" s="701"/>
      <c r="G2" s="701"/>
      <c r="H2" s="701"/>
    </row>
    <row r="3" customFormat="false" ht="14.25" hidden="false" customHeight="true" outlineLevel="0" collapsed="false">
      <c r="A3" s="700"/>
      <c r="B3" s="701"/>
      <c r="C3" s="701"/>
      <c r="D3" s="701"/>
      <c r="E3" s="701"/>
      <c r="F3" s="701"/>
      <c r="G3" s="702"/>
      <c r="H3" s="703" t="s">
        <v>1025</v>
      </c>
    </row>
    <row r="4" customFormat="false" ht="17.25" hidden="false" customHeight="true" outlineLevel="0" collapsed="false">
      <c r="A4" s="700"/>
      <c r="B4" s="701"/>
      <c r="C4" s="701"/>
      <c r="D4" s="701"/>
      <c r="E4" s="701"/>
      <c r="F4" s="701"/>
      <c r="G4" s="704" t="s">
        <v>1026</v>
      </c>
      <c r="H4" s="704"/>
    </row>
    <row r="5" customFormat="false" ht="18" hidden="false" customHeight="true" outlineLevel="0" collapsed="false">
      <c r="A5" s="700"/>
      <c r="B5" s="701"/>
      <c r="C5" s="701"/>
      <c r="D5" s="701"/>
      <c r="E5" s="701"/>
      <c r="F5" s="701"/>
      <c r="G5" s="704" t="s">
        <v>2</v>
      </c>
      <c r="H5" s="704"/>
    </row>
    <row r="6" customFormat="false" ht="15.75" hidden="false" customHeight="true" outlineLevel="0" collapsed="false">
      <c r="A6" s="700"/>
      <c r="B6" s="701"/>
      <c r="C6" s="701"/>
      <c r="D6" s="701"/>
      <c r="E6" s="701"/>
      <c r="F6" s="701"/>
      <c r="G6" s="704" t="s">
        <v>1027</v>
      </c>
      <c r="H6" s="704"/>
    </row>
    <row r="7" customFormat="false" ht="12.75" hidden="false" customHeight="false" outlineLevel="0" collapsed="false">
      <c r="A7" s="11"/>
      <c r="B7" s="12"/>
      <c r="C7" s="8"/>
      <c r="D7" s="12"/>
      <c r="E7" s="12"/>
      <c r="F7" s="12"/>
      <c r="G7" s="12"/>
      <c r="H7" s="12"/>
    </row>
    <row r="8" customFormat="false" ht="50.25" hidden="false" customHeight="true" outlineLevel="0" collapsed="false">
      <c r="A8" s="14" t="s">
        <v>680</v>
      </c>
      <c r="B8" s="14"/>
      <c r="C8" s="14"/>
      <c r="D8" s="14"/>
      <c r="E8" s="14"/>
      <c r="F8" s="14"/>
      <c r="G8" s="14"/>
      <c r="H8" s="14"/>
    </row>
    <row r="9" s="16" customFormat="true" ht="9.75" hidden="false" customHeight="true" outlineLevel="0" collapsed="false">
      <c r="A9" s="15"/>
      <c r="B9" s="15"/>
      <c r="C9" s="15"/>
      <c r="D9" s="15"/>
      <c r="E9" s="15"/>
      <c r="F9" s="15"/>
      <c r="G9" s="15"/>
      <c r="H9" s="15"/>
    </row>
    <row r="10" customFormat="false" ht="12.75" hidden="false" customHeight="false" outlineLevel="0" collapsed="false">
      <c r="A10" s="17"/>
      <c r="B10" s="12"/>
      <c r="C10" s="8"/>
      <c r="D10" s="8"/>
      <c r="E10" s="12"/>
      <c r="F10" s="12"/>
      <c r="G10" s="12"/>
      <c r="H10" s="285" t="s">
        <v>5</v>
      </c>
    </row>
    <row r="11" customFormat="false" ht="38.25" hidden="false" customHeight="false" outlineLevel="0" collapsed="false">
      <c r="A11" s="287" t="s">
        <v>6</v>
      </c>
      <c r="B11" s="288" t="s">
        <v>7</v>
      </c>
      <c r="C11" s="288" t="s">
        <v>8</v>
      </c>
      <c r="D11" s="288" t="s">
        <v>9</v>
      </c>
      <c r="E11" s="287" t="s">
        <v>10</v>
      </c>
      <c r="F11" s="287" t="s">
        <v>681</v>
      </c>
      <c r="G11" s="289" t="s">
        <v>682</v>
      </c>
      <c r="H11" s="289" t="s">
        <v>13</v>
      </c>
    </row>
    <row r="12" customFormat="false" ht="15.75" hidden="true" customHeight="false" outlineLevel="0" collapsed="false">
      <c r="A12" s="22" t="s">
        <v>14</v>
      </c>
      <c r="B12" s="705" t="s">
        <v>15</v>
      </c>
      <c r="C12" s="706"/>
      <c r="D12" s="25"/>
      <c r="E12" s="26"/>
      <c r="F12" s="26"/>
      <c r="G12" s="189" t="n">
        <f aca="false">G13+G44</f>
        <v>7598800</v>
      </c>
      <c r="H12" s="189"/>
    </row>
    <row r="13" customFormat="false" ht="14.25" hidden="true" customHeight="false" outlineLevel="0" collapsed="false">
      <c r="A13" s="30" t="s">
        <v>16</v>
      </c>
      <c r="B13" s="707" t="s">
        <v>15</v>
      </c>
      <c r="C13" s="33" t="s">
        <v>17</v>
      </c>
      <c r="D13" s="33"/>
      <c r="E13" s="26"/>
      <c r="F13" s="26"/>
      <c r="G13" s="244" t="n">
        <f aca="false">G14+G23+G37</f>
        <v>7356700</v>
      </c>
      <c r="H13" s="244"/>
    </row>
    <row r="14" customFormat="false" ht="40.5" hidden="true" customHeight="false" outlineLevel="0" collapsed="false">
      <c r="A14" s="35" t="s">
        <v>63</v>
      </c>
      <c r="B14" s="68" t="s">
        <v>15</v>
      </c>
      <c r="C14" s="37" t="s">
        <v>17</v>
      </c>
      <c r="D14" s="37" t="s">
        <v>64</v>
      </c>
      <c r="E14" s="708"/>
      <c r="F14" s="709"/>
      <c r="G14" s="160" t="n">
        <f aca="false">G15</f>
        <v>2573400</v>
      </c>
      <c r="H14" s="160"/>
    </row>
    <row r="15" customFormat="false" ht="13.5" hidden="true" customHeight="true" outlineLevel="0" collapsed="false">
      <c r="A15" s="39" t="s">
        <v>21</v>
      </c>
      <c r="B15" s="51" t="s">
        <v>15</v>
      </c>
      <c r="C15" s="42" t="s">
        <v>17</v>
      </c>
      <c r="D15" s="42" t="s">
        <v>64</v>
      </c>
      <c r="E15" s="42" t="s">
        <v>22</v>
      </c>
      <c r="F15" s="42"/>
      <c r="G15" s="100" t="n">
        <f aca="false">G16</f>
        <v>2573400</v>
      </c>
      <c r="H15" s="100"/>
    </row>
    <row r="16" customFormat="false" ht="28.5" hidden="true" customHeight="true" outlineLevel="0" collapsed="false">
      <c r="A16" s="39" t="s">
        <v>23</v>
      </c>
      <c r="B16" s="51" t="s">
        <v>15</v>
      </c>
      <c r="C16" s="42" t="s">
        <v>17</v>
      </c>
      <c r="D16" s="42" t="s">
        <v>64</v>
      </c>
      <c r="E16" s="42" t="s">
        <v>24</v>
      </c>
      <c r="F16" s="42"/>
      <c r="G16" s="100" t="n">
        <f aca="false">G17+G19+G21</f>
        <v>2573400</v>
      </c>
      <c r="H16" s="100"/>
    </row>
    <row r="17" customFormat="false" ht="24" hidden="true" customHeight="true" outlineLevel="0" collapsed="false">
      <c r="A17" s="39" t="s">
        <v>71</v>
      </c>
      <c r="B17" s="51" t="s">
        <v>15</v>
      </c>
      <c r="C17" s="42" t="s">
        <v>17</v>
      </c>
      <c r="D17" s="42" t="s">
        <v>64</v>
      </c>
      <c r="E17" s="42" t="s">
        <v>684</v>
      </c>
      <c r="F17" s="42"/>
      <c r="G17" s="100" t="n">
        <f aca="false">G18</f>
        <v>2527400</v>
      </c>
      <c r="H17" s="100"/>
    </row>
    <row r="18" customFormat="false" ht="52.5" hidden="true" customHeight="true" outlineLevel="0" collapsed="false">
      <c r="A18" s="39" t="s">
        <v>27</v>
      </c>
      <c r="B18" s="51" t="s">
        <v>15</v>
      </c>
      <c r="C18" s="42" t="s">
        <v>17</v>
      </c>
      <c r="D18" s="42" t="s">
        <v>64</v>
      </c>
      <c r="E18" s="42" t="s">
        <v>684</v>
      </c>
      <c r="F18" s="45" t="n">
        <v>100</v>
      </c>
      <c r="G18" s="100" t="n">
        <v>2527400</v>
      </c>
      <c r="H18" s="100"/>
    </row>
    <row r="19" customFormat="false" ht="25.5" hidden="true" customHeight="false" outlineLevel="0" collapsed="false">
      <c r="A19" s="39" t="s">
        <v>73</v>
      </c>
      <c r="B19" s="51" t="s">
        <v>15</v>
      </c>
      <c r="C19" s="42" t="s">
        <v>17</v>
      </c>
      <c r="D19" s="42" t="s">
        <v>64</v>
      </c>
      <c r="E19" s="42" t="s">
        <v>685</v>
      </c>
      <c r="F19" s="45"/>
      <c r="G19" s="100" t="n">
        <f aca="false">G20</f>
        <v>16000</v>
      </c>
      <c r="H19" s="100"/>
    </row>
    <row r="20" customFormat="false" ht="63.75" hidden="true" customHeight="false" outlineLevel="0" collapsed="false">
      <c r="A20" s="46" t="s">
        <v>27</v>
      </c>
      <c r="B20" s="51" t="s">
        <v>15</v>
      </c>
      <c r="C20" s="42" t="s">
        <v>17</v>
      </c>
      <c r="D20" s="42" t="s">
        <v>64</v>
      </c>
      <c r="E20" s="42" t="s">
        <v>685</v>
      </c>
      <c r="F20" s="45" t="n">
        <v>100</v>
      </c>
      <c r="G20" s="100" t="n">
        <v>16000</v>
      </c>
      <c r="H20" s="100"/>
    </row>
    <row r="21" customFormat="false" ht="51" hidden="true" customHeight="false" outlineLevel="0" collapsed="false">
      <c r="A21" s="39" t="s">
        <v>38</v>
      </c>
      <c r="B21" s="51" t="s">
        <v>15</v>
      </c>
      <c r="C21" s="103" t="s">
        <v>17</v>
      </c>
      <c r="D21" s="103" t="s">
        <v>64</v>
      </c>
      <c r="E21" s="42" t="s">
        <v>39</v>
      </c>
      <c r="F21" s="710"/>
      <c r="G21" s="711" t="n">
        <f aca="false">G22</f>
        <v>30000</v>
      </c>
      <c r="H21" s="100"/>
    </row>
    <row r="22" customFormat="false" ht="63.75" hidden="true" customHeight="false" outlineLevel="0" collapsed="false">
      <c r="A22" s="46" t="s">
        <v>27</v>
      </c>
      <c r="B22" s="51" t="s">
        <v>15</v>
      </c>
      <c r="C22" s="103" t="s">
        <v>17</v>
      </c>
      <c r="D22" s="103" t="s">
        <v>64</v>
      </c>
      <c r="E22" s="42" t="s">
        <v>39</v>
      </c>
      <c r="F22" s="251" t="n">
        <v>100</v>
      </c>
      <c r="G22" s="711" t="n">
        <v>30000</v>
      </c>
      <c r="H22" s="100"/>
    </row>
    <row r="23" customFormat="false" ht="40.5" hidden="true" customHeight="true" outlineLevel="0" collapsed="false">
      <c r="A23" s="35" t="s">
        <v>18</v>
      </c>
      <c r="B23" s="37" t="s">
        <v>15</v>
      </c>
      <c r="C23" s="37" t="s">
        <v>17</v>
      </c>
      <c r="D23" s="37" t="s">
        <v>19</v>
      </c>
      <c r="E23" s="37" t="s">
        <v>20</v>
      </c>
      <c r="F23" s="37"/>
      <c r="G23" s="160" t="n">
        <f aca="false">G24</f>
        <v>4158000</v>
      </c>
      <c r="H23" s="160"/>
    </row>
    <row r="24" customFormat="false" ht="13.5" hidden="true" customHeight="true" outlineLevel="0" collapsed="false">
      <c r="A24" s="39" t="s">
        <v>21</v>
      </c>
      <c r="B24" s="51" t="s">
        <v>15</v>
      </c>
      <c r="C24" s="42" t="s">
        <v>17</v>
      </c>
      <c r="D24" s="42" t="s">
        <v>19</v>
      </c>
      <c r="E24" s="42" t="s">
        <v>22</v>
      </c>
      <c r="F24" s="42"/>
      <c r="G24" s="100" t="n">
        <f aca="false">G25</f>
        <v>4158000</v>
      </c>
      <c r="H24" s="100"/>
    </row>
    <row r="25" customFormat="false" ht="29.25" hidden="true" customHeight="true" outlineLevel="0" collapsed="false">
      <c r="A25" s="39" t="s">
        <v>23</v>
      </c>
      <c r="B25" s="51" t="s">
        <v>15</v>
      </c>
      <c r="C25" s="42" t="s">
        <v>17</v>
      </c>
      <c r="D25" s="42" t="s">
        <v>19</v>
      </c>
      <c r="E25" s="42" t="s">
        <v>24</v>
      </c>
      <c r="F25" s="42"/>
      <c r="G25" s="100" t="n">
        <f aca="false">G28+G26+G30+G32+G34</f>
        <v>4158000</v>
      </c>
      <c r="H25" s="100"/>
    </row>
    <row r="26" customFormat="false" ht="25.5" hidden="true" customHeight="false" outlineLevel="0" collapsed="false">
      <c r="A26" s="39" t="s">
        <v>31</v>
      </c>
      <c r="B26" s="51" t="s">
        <v>15</v>
      </c>
      <c r="C26" s="42" t="s">
        <v>17</v>
      </c>
      <c r="D26" s="42" t="s">
        <v>19</v>
      </c>
      <c r="E26" s="42" t="s">
        <v>32</v>
      </c>
      <c r="F26" s="45"/>
      <c r="G26" s="100" t="n">
        <f aca="false">G27</f>
        <v>200000</v>
      </c>
      <c r="H26" s="100"/>
    </row>
    <row r="27" customFormat="false" ht="63.75" hidden="true" customHeight="false" outlineLevel="0" collapsed="false">
      <c r="A27" s="39" t="s">
        <v>27</v>
      </c>
      <c r="B27" s="51" t="s">
        <v>15</v>
      </c>
      <c r="C27" s="42" t="s">
        <v>17</v>
      </c>
      <c r="D27" s="42" t="s">
        <v>19</v>
      </c>
      <c r="E27" s="42" t="s">
        <v>32</v>
      </c>
      <c r="F27" s="45" t="n">
        <v>100</v>
      </c>
      <c r="G27" s="100" t="n">
        <v>200000</v>
      </c>
      <c r="H27" s="100"/>
    </row>
    <row r="28" customFormat="false" ht="25.5" hidden="true" customHeight="false" outlineLevel="0" collapsed="false">
      <c r="A28" s="39" t="s">
        <v>33</v>
      </c>
      <c r="B28" s="51" t="s">
        <v>15</v>
      </c>
      <c r="C28" s="42" t="s">
        <v>17</v>
      </c>
      <c r="D28" s="42" t="s">
        <v>19</v>
      </c>
      <c r="E28" s="42" t="s">
        <v>34</v>
      </c>
      <c r="F28" s="42"/>
      <c r="G28" s="100" t="n">
        <f aca="false">G29</f>
        <v>3749000</v>
      </c>
      <c r="H28" s="100"/>
    </row>
    <row r="29" customFormat="false" ht="63.75" hidden="true" customHeight="false" outlineLevel="0" collapsed="false">
      <c r="A29" s="39" t="s">
        <v>27</v>
      </c>
      <c r="B29" s="51" t="s">
        <v>15</v>
      </c>
      <c r="C29" s="42" t="s">
        <v>17</v>
      </c>
      <c r="D29" s="42" t="s">
        <v>19</v>
      </c>
      <c r="E29" s="42" t="s">
        <v>34</v>
      </c>
      <c r="F29" s="45" t="n">
        <v>100</v>
      </c>
      <c r="G29" s="100" t="n">
        <v>3749000</v>
      </c>
      <c r="H29" s="100"/>
    </row>
    <row r="30" s="47" customFormat="true" ht="25.5" hidden="true" customHeight="false" outlineLevel="0" collapsed="false">
      <c r="A30" s="39" t="s">
        <v>35</v>
      </c>
      <c r="B30" s="51" t="s">
        <v>15</v>
      </c>
      <c r="C30" s="42" t="s">
        <v>17</v>
      </c>
      <c r="D30" s="42" t="s">
        <v>19</v>
      </c>
      <c r="E30" s="42" t="s">
        <v>36</v>
      </c>
      <c r="F30" s="45"/>
      <c r="G30" s="100" t="n">
        <f aca="false">G31</f>
        <v>54000</v>
      </c>
      <c r="H30" s="100"/>
    </row>
    <row r="31" s="47" customFormat="true" ht="25.5" hidden="true" customHeight="false" outlineLevel="0" collapsed="false">
      <c r="A31" s="39" t="s">
        <v>37</v>
      </c>
      <c r="B31" s="51" t="s">
        <v>15</v>
      </c>
      <c r="C31" s="42" t="s">
        <v>17</v>
      </c>
      <c r="D31" s="42" t="s">
        <v>19</v>
      </c>
      <c r="E31" s="42" t="s">
        <v>36</v>
      </c>
      <c r="F31" s="45" t="n">
        <v>200</v>
      </c>
      <c r="G31" s="100" t="n">
        <v>54000</v>
      </c>
      <c r="H31" s="100"/>
    </row>
    <row r="32" customFormat="false" ht="51" hidden="true" customHeight="false" outlineLevel="0" collapsed="false">
      <c r="A32" s="39" t="s">
        <v>38</v>
      </c>
      <c r="B32" s="51" t="s">
        <v>15</v>
      </c>
      <c r="C32" s="42" t="s">
        <v>17</v>
      </c>
      <c r="D32" s="42" t="s">
        <v>19</v>
      </c>
      <c r="E32" s="42" t="s">
        <v>39</v>
      </c>
      <c r="F32" s="48"/>
      <c r="G32" s="100" t="n">
        <f aca="false">G33</f>
        <v>90000</v>
      </c>
      <c r="H32" s="712"/>
    </row>
    <row r="33" customFormat="false" ht="51" hidden="true" customHeight="true" outlineLevel="0" collapsed="false">
      <c r="A33" s="39" t="s">
        <v>27</v>
      </c>
      <c r="B33" s="51" t="s">
        <v>15</v>
      </c>
      <c r="C33" s="42" t="s">
        <v>17</v>
      </c>
      <c r="D33" s="42" t="s">
        <v>19</v>
      </c>
      <c r="E33" s="42" t="s">
        <v>39</v>
      </c>
      <c r="F33" s="45" t="n">
        <v>100</v>
      </c>
      <c r="G33" s="100" t="n">
        <v>90000</v>
      </c>
      <c r="H33" s="712"/>
    </row>
    <row r="34" customFormat="false" ht="25.5" hidden="true" customHeight="false" outlineLevel="0" collapsed="false">
      <c r="A34" s="50" t="s">
        <v>40</v>
      </c>
      <c r="B34" s="51" t="s">
        <v>15</v>
      </c>
      <c r="C34" s="42" t="s">
        <v>17</v>
      </c>
      <c r="D34" s="42" t="s">
        <v>19</v>
      </c>
      <c r="E34" s="51" t="s">
        <v>41</v>
      </c>
      <c r="F34" s="52"/>
      <c r="G34" s="166" t="n">
        <f aca="false">G35+G36</f>
        <v>65000</v>
      </c>
      <c r="H34" s="712"/>
    </row>
    <row r="35" customFormat="false" ht="63.75" hidden="true" customHeight="false" outlineLevel="0" collapsed="false">
      <c r="A35" s="50" t="s">
        <v>27</v>
      </c>
      <c r="B35" s="51" t="s">
        <v>15</v>
      </c>
      <c r="C35" s="42" t="s">
        <v>17</v>
      </c>
      <c r="D35" s="42" t="s">
        <v>19</v>
      </c>
      <c r="E35" s="51" t="s">
        <v>41</v>
      </c>
      <c r="F35" s="52" t="s">
        <v>86</v>
      </c>
      <c r="G35" s="166" t="n">
        <v>40000</v>
      </c>
      <c r="H35" s="712"/>
    </row>
    <row r="36" customFormat="false" ht="25.5" hidden="true" customHeight="false" outlineLevel="0" collapsed="false">
      <c r="A36" s="46" t="s">
        <v>37</v>
      </c>
      <c r="B36" s="51" t="s">
        <v>15</v>
      </c>
      <c r="C36" s="42" t="s">
        <v>17</v>
      </c>
      <c r="D36" s="42" t="s">
        <v>19</v>
      </c>
      <c r="E36" s="51" t="s">
        <v>41</v>
      </c>
      <c r="F36" s="52" t="s">
        <v>42</v>
      </c>
      <c r="G36" s="166" t="n">
        <v>25000</v>
      </c>
      <c r="H36" s="712"/>
    </row>
    <row r="37" customFormat="false" ht="13.5" hidden="true" customHeight="false" outlineLevel="0" collapsed="false">
      <c r="A37" s="54" t="s">
        <v>43</v>
      </c>
      <c r="B37" s="56" t="s">
        <v>15</v>
      </c>
      <c r="C37" s="56" t="s">
        <v>17</v>
      </c>
      <c r="D37" s="56" t="s">
        <v>44</v>
      </c>
      <c r="E37" s="42"/>
      <c r="F37" s="45"/>
      <c r="G37" s="165" t="n">
        <f aca="false">G38</f>
        <v>625300</v>
      </c>
      <c r="H37" s="712"/>
    </row>
    <row r="38" customFormat="false" ht="12.75" hidden="true" customHeight="false" outlineLevel="0" collapsed="false">
      <c r="A38" s="39" t="s">
        <v>21</v>
      </c>
      <c r="B38" s="51" t="s">
        <v>15</v>
      </c>
      <c r="C38" s="42" t="s">
        <v>17</v>
      </c>
      <c r="D38" s="42" t="s">
        <v>44</v>
      </c>
      <c r="E38" s="42" t="s">
        <v>22</v>
      </c>
      <c r="F38" s="45"/>
      <c r="G38" s="100" t="n">
        <f aca="false">G39</f>
        <v>625300</v>
      </c>
      <c r="H38" s="712"/>
    </row>
    <row r="39" customFormat="false" ht="25.5" hidden="true" customHeight="false" outlineLevel="0" collapsed="false">
      <c r="A39" s="39" t="s">
        <v>23</v>
      </c>
      <c r="B39" s="51" t="s">
        <v>15</v>
      </c>
      <c r="C39" s="42" t="s">
        <v>17</v>
      </c>
      <c r="D39" s="42" t="s">
        <v>44</v>
      </c>
      <c r="E39" s="42" t="s">
        <v>24</v>
      </c>
      <c r="F39" s="45"/>
      <c r="G39" s="100" t="n">
        <f aca="false">G40+G42</f>
        <v>625300</v>
      </c>
      <c r="H39" s="712"/>
    </row>
    <row r="40" customFormat="false" ht="25.5" hidden="true" customHeight="false" outlineLevel="0" collapsed="false">
      <c r="A40" s="58" t="s">
        <v>45</v>
      </c>
      <c r="B40" s="51" t="s">
        <v>15</v>
      </c>
      <c r="C40" s="42" t="s">
        <v>17</v>
      </c>
      <c r="D40" s="42" t="s">
        <v>44</v>
      </c>
      <c r="E40" s="51" t="s">
        <v>46</v>
      </c>
      <c r="F40" s="52"/>
      <c r="G40" s="142" t="n">
        <f aca="false">G41</f>
        <v>468900</v>
      </c>
      <c r="H40" s="142"/>
    </row>
    <row r="41" customFormat="false" ht="25.5" hidden="true" customHeight="false" outlineLevel="0" collapsed="false">
      <c r="A41" s="39" t="s">
        <v>37</v>
      </c>
      <c r="B41" s="51" t="s">
        <v>15</v>
      </c>
      <c r="C41" s="42" t="s">
        <v>17</v>
      </c>
      <c r="D41" s="42" t="s">
        <v>44</v>
      </c>
      <c r="E41" s="51" t="s">
        <v>46</v>
      </c>
      <c r="F41" s="52" t="s">
        <v>42</v>
      </c>
      <c r="G41" s="158" t="n">
        <v>468900</v>
      </c>
      <c r="H41" s="158"/>
    </row>
    <row r="42" customFormat="false" ht="25.5" hidden="true" customHeight="false" outlineLevel="0" collapsed="false">
      <c r="A42" s="99" t="s">
        <v>687</v>
      </c>
      <c r="B42" s="51" t="s">
        <v>15</v>
      </c>
      <c r="C42" s="42" t="s">
        <v>17</v>
      </c>
      <c r="D42" s="42" t="s">
        <v>44</v>
      </c>
      <c r="E42" s="42" t="s">
        <v>48</v>
      </c>
      <c r="F42" s="45"/>
      <c r="G42" s="100" t="n">
        <f aca="false">G43</f>
        <v>156400</v>
      </c>
      <c r="H42" s="712"/>
    </row>
    <row r="43" customFormat="false" ht="14.25" hidden="true" customHeight="true" outlineLevel="0" collapsed="false">
      <c r="A43" s="39" t="s">
        <v>49</v>
      </c>
      <c r="B43" s="51" t="s">
        <v>15</v>
      </c>
      <c r="C43" s="42" t="s">
        <v>17</v>
      </c>
      <c r="D43" s="42" t="s">
        <v>44</v>
      </c>
      <c r="E43" s="42" t="s">
        <v>48</v>
      </c>
      <c r="F43" s="45" t="n">
        <v>300</v>
      </c>
      <c r="G43" s="100" t="n">
        <v>156400</v>
      </c>
      <c r="H43" s="712"/>
    </row>
    <row r="44" customFormat="false" ht="14.25" hidden="true" customHeight="true" outlineLevel="0" collapsed="false">
      <c r="A44" s="62" t="s">
        <v>50</v>
      </c>
      <c r="B44" s="64" t="s">
        <v>15</v>
      </c>
      <c r="C44" s="64" t="s">
        <v>51</v>
      </c>
      <c r="D44" s="52"/>
      <c r="E44" s="64"/>
      <c r="F44" s="64"/>
      <c r="G44" s="713" t="n">
        <f aca="false">G45</f>
        <v>242100</v>
      </c>
      <c r="H44" s="713" t="n">
        <f aca="false">H45</f>
        <v>0</v>
      </c>
    </row>
    <row r="45" customFormat="false" ht="14.25" hidden="true" customHeight="true" outlineLevel="0" collapsed="false">
      <c r="A45" s="66" t="s">
        <v>52</v>
      </c>
      <c r="B45" s="68" t="s">
        <v>15</v>
      </c>
      <c r="C45" s="68" t="s">
        <v>51</v>
      </c>
      <c r="D45" s="68" t="s">
        <v>17</v>
      </c>
      <c r="E45" s="68"/>
      <c r="F45" s="68"/>
      <c r="G45" s="160" t="n">
        <f aca="false">G46</f>
        <v>242100</v>
      </c>
      <c r="H45" s="160"/>
    </row>
    <row r="46" customFormat="false" ht="25.5" hidden="true" customHeight="false" outlineLevel="0" collapsed="false">
      <c r="A46" s="69" t="s">
        <v>688</v>
      </c>
      <c r="B46" s="51" t="s">
        <v>15</v>
      </c>
      <c r="C46" s="51" t="s">
        <v>51</v>
      </c>
      <c r="D46" s="51" t="s">
        <v>17</v>
      </c>
      <c r="E46" s="51" t="s">
        <v>54</v>
      </c>
      <c r="F46" s="51"/>
      <c r="G46" s="158" t="n">
        <f aca="false">G47</f>
        <v>242100</v>
      </c>
      <c r="H46" s="158"/>
    </row>
    <row r="47" customFormat="false" ht="38.25" hidden="true" customHeight="false" outlineLevel="0" collapsed="false">
      <c r="A47" s="70" t="s">
        <v>55</v>
      </c>
      <c r="B47" s="51" t="s">
        <v>15</v>
      </c>
      <c r="C47" s="51" t="s">
        <v>51</v>
      </c>
      <c r="D47" s="51" t="s">
        <v>17</v>
      </c>
      <c r="E47" s="51" t="s">
        <v>56</v>
      </c>
      <c r="F47" s="51"/>
      <c r="G47" s="158" t="n">
        <f aca="false">G48</f>
        <v>242100</v>
      </c>
      <c r="H47" s="158"/>
    </row>
    <row r="48" customFormat="false" ht="38.25" hidden="true" customHeight="false" outlineLevel="0" collapsed="false">
      <c r="A48" s="71" t="s">
        <v>57</v>
      </c>
      <c r="B48" s="51" t="s">
        <v>15</v>
      </c>
      <c r="C48" s="51" t="s">
        <v>51</v>
      </c>
      <c r="D48" s="51" t="s">
        <v>17</v>
      </c>
      <c r="E48" s="51" t="s">
        <v>58</v>
      </c>
      <c r="F48" s="51"/>
      <c r="G48" s="158" t="n">
        <f aca="false">G49</f>
        <v>242100</v>
      </c>
      <c r="H48" s="158"/>
    </row>
    <row r="49" customFormat="false" ht="12.75" hidden="true" customHeight="false" outlineLevel="0" collapsed="false">
      <c r="A49" s="70" t="s">
        <v>59</v>
      </c>
      <c r="B49" s="51" t="s">
        <v>15</v>
      </c>
      <c r="C49" s="51" t="s">
        <v>51</v>
      </c>
      <c r="D49" s="51" t="s">
        <v>17</v>
      </c>
      <c r="E49" s="51" t="s">
        <v>58</v>
      </c>
      <c r="F49" s="51" t="s">
        <v>60</v>
      </c>
      <c r="G49" s="158" t="n">
        <v>242100</v>
      </c>
      <c r="H49" s="158"/>
    </row>
    <row r="50" customFormat="false" ht="15.75" hidden="false" customHeight="false" outlineLevel="0" collapsed="false">
      <c r="A50" s="22" t="s">
        <v>61</v>
      </c>
      <c r="B50" s="714" t="s">
        <v>62</v>
      </c>
      <c r="C50" s="74"/>
      <c r="D50" s="74"/>
      <c r="E50" s="74"/>
      <c r="F50" s="74"/>
      <c r="G50" s="189" t="n">
        <f aca="false">G51+G171+G204+G265+G351+G367+G383+G417+G425</f>
        <v>761698555.24</v>
      </c>
      <c r="H50" s="189" t="n">
        <f aca="false">H51+H171+H204+H265+H351+H367+H383+H417+H425</f>
        <v>278477240.89</v>
      </c>
      <c r="I50" s="28"/>
      <c r="J50" s="715"/>
    </row>
    <row r="51" customFormat="false" ht="15" hidden="true" customHeight="false" outlineLevel="0" collapsed="false">
      <c r="A51" s="30" t="s">
        <v>16</v>
      </c>
      <c r="B51" s="716" t="s">
        <v>62</v>
      </c>
      <c r="C51" s="33" t="s">
        <v>17</v>
      </c>
      <c r="D51" s="33"/>
      <c r="E51" s="76"/>
      <c r="F51" s="76"/>
      <c r="G51" s="154" t="n">
        <f aca="false">G52+G71+G77+G82</f>
        <v>306786043.64</v>
      </c>
      <c r="H51" s="154" t="n">
        <f aca="false">H52+H71+H82</f>
        <v>12004853.4</v>
      </c>
    </row>
    <row r="52" customFormat="false" ht="54" hidden="true" customHeight="false" outlineLevel="0" collapsed="false">
      <c r="A52" s="66" t="s">
        <v>689</v>
      </c>
      <c r="B52" s="68" t="s">
        <v>62</v>
      </c>
      <c r="C52" s="68" t="s">
        <v>17</v>
      </c>
      <c r="D52" s="68" t="s">
        <v>76</v>
      </c>
      <c r="E52" s="68"/>
      <c r="F52" s="68"/>
      <c r="G52" s="160" t="n">
        <f aca="false">G53</f>
        <v>98476500</v>
      </c>
      <c r="H52" s="160"/>
    </row>
    <row r="53" customFormat="false" ht="26.25" hidden="true" customHeight="false" outlineLevel="0" collapsed="false">
      <c r="A53" s="39" t="s">
        <v>690</v>
      </c>
      <c r="B53" s="51" t="s">
        <v>62</v>
      </c>
      <c r="C53" s="42" t="s">
        <v>17</v>
      </c>
      <c r="D53" s="42" t="s">
        <v>76</v>
      </c>
      <c r="E53" s="51" t="s">
        <v>66</v>
      </c>
      <c r="F53" s="68"/>
      <c r="G53" s="158" t="n">
        <f aca="false">G54+G66</f>
        <v>98476500</v>
      </c>
      <c r="H53" s="158"/>
    </row>
    <row r="54" customFormat="false" ht="39" hidden="true" customHeight="false" outlineLevel="0" collapsed="false">
      <c r="A54" s="39" t="s">
        <v>67</v>
      </c>
      <c r="B54" s="51" t="s">
        <v>62</v>
      </c>
      <c r="C54" s="42" t="s">
        <v>17</v>
      </c>
      <c r="D54" s="42" t="s">
        <v>76</v>
      </c>
      <c r="E54" s="51" t="s">
        <v>68</v>
      </c>
      <c r="F54" s="68"/>
      <c r="G54" s="158" t="n">
        <f aca="false">G55</f>
        <v>98088500</v>
      </c>
      <c r="H54" s="158"/>
    </row>
    <row r="55" customFormat="false" ht="38.25" hidden="true" customHeight="false" outlineLevel="0" collapsed="false">
      <c r="A55" s="80" t="s">
        <v>691</v>
      </c>
      <c r="B55" s="51" t="s">
        <v>62</v>
      </c>
      <c r="C55" s="42" t="s">
        <v>17</v>
      </c>
      <c r="D55" s="42" t="s">
        <v>76</v>
      </c>
      <c r="E55" s="51" t="s">
        <v>70</v>
      </c>
      <c r="F55" s="68"/>
      <c r="G55" s="158" t="n">
        <f aca="false">G56+G58+G60+G62+G64</f>
        <v>98088500</v>
      </c>
      <c r="H55" s="158"/>
    </row>
    <row r="56" customFormat="false" ht="26.25" hidden="true" customHeight="false" outlineLevel="0" collapsed="false">
      <c r="A56" s="717" t="s">
        <v>692</v>
      </c>
      <c r="B56" s="51" t="s">
        <v>62</v>
      </c>
      <c r="C56" s="42" t="s">
        <v>17</v>
      </c>
      <c r="D56" s="42" t="s">
        <v>76</v>
      </c>
      <c r="E56" s="85" t="s">
        <v>693</v>
      </c>
      <c r="F56" s="68"/>
      <c r="G56" s="158" t="n">
        <f aca="false">G57</f>
        <v>4919500</v>
      </c>
      <c r="H56" s="158"/>
    </row>
    <row r="57" customFormat="false" ht="63.75" hidden="true" customHeight="false" outlineLevel="0" collapsed="false">
      <c r="A57" s="39" t="s">
        <v>27</v>
      </c>
      <c r="B57" s="51" t="s">
        <v>62</v>
      </c>
      <c r="C57" s="42" t="s">
        <v>17</v>
      </c>
      <c r="D57" s="42" t="s">
        <v>76</v>
      </c>
      <c r="E57" s="85" t="s">
        <v>693</v>
      </c>
      <c r="F57" s="45" t="n">
        <v>100</v>
      </c>
      <c r="G57" s="100" t="n">
        <v>4919500</v>
      </c>
      <c r="H57" s="100"/>
    </row>
    <row r="58" customFormat="false" ht="25.5" hidden="true" customHeight="false" outlineLevel="0" collapsed="false">
      <c r="A58" s="39" t="s">
        <v>33</v>
      </c>
      <c r="B58" s="51" t="s">
        <v>62</v>
      </c>
      <c r="C58" s="42" t="s">
        <v>17</v>
      </c>
      <c r="D58" s="42" t="s">
        <v>76</v>
      </c>
      <c r="E58" s="85" t="s">
        <v>77</v>
      </c>
      <c r="F58" s="45"/>
      <c r="G58" s="100" t="n">
        <f aca="false">G59</f>
        <v>90913200</v>
      </c>
      <c r="H58" s="100"/>
    </row>
    <row r="59" customFormat="false" ht="63.75" hidden="true" customHeight="false" outlineLevel="0" collapsed="false">
      <c r="A59" s="39" t="s">
        <v>27</v>
      </c>
      <c r="B59" s="51" t="s">
        <v>62</v>
      </c>
      <c r="C59" s="42" t="s">
        <v>17</v>
      </c>
      <c r="D59" s="42" t="s">
        <v>76</v>
      </c>
      <c r="E59" s="85" t="s">
        <v>77</v>
      </c>
      <c r="F59" s="45" t="n">
        <v>100</v>
      </c>
      <c r="G59" s="100" t="n">
        <v>90913200</v>
      </c>
      <c r="H59" s="100"/>
    </row>
    <row r="60" customFormat="false" ht="25.5" hidden="true" customHeight="false" outlineLevel="0" collapsed="false">
      <c r="A60" s="39" t="s">
        <v>35</v>
      </c>
      <c r="B60" s="51" t="s">
        <v>62</v>
      </c>
      <c r="C60" s="42" t="s">
        <v>17</v>
      </c>
      <c r="D60" s="42" t="s">
        <v>76</v>
      </c>
      <c r="E60" s="85" t="s">
        <v>694</v>
      </c>
      <c r="F60" s="45"/>
      <c r="G60" s="100" t="n">
        <f aca="false">G61</f>
        <v>5800</v>
      </c>
      <c r="H60" s="100"/>
      <c r="I60" s="86"/>
      <c r="J60" s="86"/>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row>
    <row r="61" customFormat="false" ht="63.75" hidden="true" customHeight="false" outlineLevel="0" collapsed="false">
      <c r="A61" s="39" t="s">
        <v>27</v>
      </c>
      <c r="B61" s="51" t="s">
        <v>62</v>
      </c>
      <c r="C61" s="42" t="s">
        <v>17</v>
      </c>
      <c r="D61" s="42" t="s">
        <v>76</v>
      </c>
      <c r="E61" s="85" t="s">
        <v>694</v>
      </c>
      <c r="F61" s="45" t="n">
        <v>100</v>
      </c>
      <c r="G61" s="100" t="n">
        <v>5800</v>
      </c>
      <c r="H61" s="100"/>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row>
    <row r="62" customFormat="false" ht="51" hidden="true" customHeight="false" outlineLevel="0" collapsed="false">
      <c r="A62" s="39" t="s">
        <v>38</v>
      </c>
      <c r="B62" s="51" t="s">
        <v>62</v>
      </c>
      <c r="C62" s="42" t="s">
        <v>17</v>
      </c>
      <c r="D62" s="42" t="s">
        <v>76</v>
      </c>
      <c r="E62" s="85" t="s">
        <v>78</v>
      </c>
      <c r="F62" s="45"/>
      <c r="G62" s="100" t="n">
        <f aca="false">G63</f>
        <v>2050000</v>
      </c>
      <c r="H62" s="100"/>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row>
    <row r="63" customFormat="false" ht="63.75" hidden="true" customHeight="false" outlineLevel="0" collapsed="false">
      <c r="A63" s="39" t="s">
        <v>27</v>
      </c>
      <c r="B63" s="51" t="s">
        <v>62</v>
      </c>
      <c r="C63" s="42" t="s">
        <v>17</v>
      </c>
      <c r="D63" s="42" t="s">
        <v>76</v>
      </c>
      <c r="E63" s="85" t="s">
        <v>78</v>
      </c>
      <c r="F63" s="45" t="n">
        <v>100</v>
      </c>
      <c r="G63" s="100" t="n">
        <v>2050000</v>
      </c>
      <c r="H63" s="100"/>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row>
    <row r="64" customFormat="false" ht="63.75" hidden="true" customHeight="false" outlineLevel="0" collapsed="false">
      <c r="A64" s="87" t="s">
        <v>79</v>
      </c>
      <c r="B64" s="51" t="s">
        <v>62</v>
      </c>
      <c r="C64" s="42" t="s">
        <v>17</v>
      </c>
      <c r="D64" s="42" t="s">
        <v>76</v>
      </c>
      <c r="E64" s="42" t="s">
        <v>80</v>
      </c>
      <c r="F64" s="45"/>
      <c r="G64" s="100" t="n">
        <f aca="false">G65</f>
        <v>200000</v>
      </c>
      <c r="H64" s="100"/>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row>
    <row r="65" customFormat="false" ht="12.75" hidden="true" customHeight="false" outlineLevel="0" collapsed="false">
      <c r="A65" s="39" t="s">
        <v>49</v>
      </c>
      <c r="B65" s="51" t="s">
        <v>62</v>
      </c>
      <c r="C65" s="42" t="s">
        <v>17</v>
      </c>
      <c r="D65" s="42" t="s">
        <v>76</v>
      </c>
      <c r="E65" s="42" t="s">
        <v>80</v>
      </c>
      <c r="F65" s="45" t="n">
        <v>300</v>
      </c>
      <c r="G65" s="100" t="n">
        <v>200000</v>
      </c>
      <c r="H65" s="100"/>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row>
    <row r="66" customFormat="false" ht="25.5" hidden="true" customHeight="false" outlineLevel="0" collapsed="false">
      <c r="A66" s="46" t="s">
        <v>81</v>
      </c>
      <c r="B66" s="51" t="s">
        <v>62</v>
      </c>
      <c r="C66" s="42" t="s">
        <v>17</v>
      </c>
      <c r="D66" s="42" t="s">
        <v>76</v>
      </c>
      <c r="E66" s="51" t="s">
        <v>82</v>
      </c>
      <c r="F66" s="88"/>
      <c r="G66" s="142" t="n">
        <f aca="false">G67</f>
        <v>388000</v>
      </c>
      <c r="H66" s="100"/>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row>
    <row r="67" customFormat="false" ht="38.25" hidden="true" customHeight="false" outlineLevel="0" collapsed="false">
      <c r="A67" s="89" t="s">
        <v>83</v>
      </c>
      <c r="B67" s="51" t="s">
        <v>62</v>
      </c>
      <c r="C67" s="42" t="s">
        <v>17</v>
      </c>
      <c r="D67" s="42" t="s">
        <v>76</v>
      </c>
      <c r="E67" s="51" t="s">
        <v>84</v>
      </c>
      <c r="F67" s="88"/>
      <c r="G67" s="142" t="n">
        <f aca="false">G68</f>
        <v>388000</v>
      </c>
      <c r="H67" s="100"/>
      <c r="I67" s="86"/>
      <c r="J67" s="86"/>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row>
    <row r="68" customFormat="false" ht="25.5" hidden="true" customHeight="false" outlineLevel="0" collapsed="false">
      <c r="A68" s="39" t="s">
        <v>40</v>
      </c>
      <c r="B68" s="51" t="s">
        <v>62</v>
      </c>
      <c r="C68" s="42" t="s">
        <v>17</v>
      </c>
      <c r="D68" s="42" t="s">
        <v>76</v>
      </c>
      <c r="E68" s="51" t="s">
        <v>85</v>
      </c>
      <c r="F68" s="52"/>
      <c r="G68" s="142" t="n">
        <f aca="false">G69+G70</f>
        <v>388000</v>
      </c>
      <c r="H68" s="100"/>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row>
    <row r="69" customFormat="false" ht="63.75" hidden="true" customHeight="false" outlineLevel="0" collapsed="false">
      <c r="A69" s="39" t="s">
        <v>27</v>
      </c>
      <c r="B69" s="51" t="s">
        <v>62</v>
      </c>
      <c r="C69" s="42" t="s">
        <v>17</v>
      </c>
      <c r="D69" s="42" t="s">
        <v>76</v>
      </c>
      <c r="E69" s="51" t="s">
        <v>85</v>
      </c>
      <c r="F69" s="52" t="s">
        <v>86</v>
      </c>
      <c r="G69" s="142" t="n">
        <v>168000</v>
      </c>
      <c r="H69" s="100"/>
      <c r="I69" s="86"/>
      <c r="J69" s="86"/>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row>
    <row r="70" customFormat="false" ht="25.5" hidden="true" customHeight="false" outlineLevel="0" collapsed="false">
      <c r="A70" s="39" t="s">
        <v>37</v>
      </c>
      <c r="B70" s="51" t="s">
        <v>62</v>
      </c>
      <c r="C70" s="42" t="s">
        <v>17</v>
      </c>
      <c r="D70" s="42" t="s">
        <v>76</v>
      </c>
      <c r="E70" s="51" t="s">
        <v>85</v>
      </c>
      <c r="F70" s="52" t="s">
        <v>42</v>
      </c>
      <c r="G70" s="142" t="n">
        <v>220000</v>
      </c>
      <c r="H70" s="100"/>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c r="IG70" s="86"/>
    </row>
    <row r="71" customFormat="false" ht="13.5" hidden="true" customHeight="false" outlineLevel="0" collapsed="false">
      <c r="A71" s="90" t="s">
        <v>87</v>
      </c>
      <c r="B71" s="56" t="s">
        <v>62</v>
      </c>
      <c r="C71" s="56" t="s">
        <v>17</v>
      </c>
      <c r="D71" s="56" t="s">
        <v>88</v>
      </c>
      <c r="E71" s="85"/>
      <c r="F71" s="45"/>
      <c r="G71" s="165" t="n">
        <f aca="false">G72</f>
        <v>3660.4</v>
      </c>
      <c r="H71" s="165" t="n">
        <f aca="false">H72</f>
        <v>3660.4</v>
      </c>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86"/>
      <c r="BY71" s="86"/>
      <c r="BZ71" s="86"/>
      <c r="CA71" s="86"/>
      <c r="CB71" s="86"/>
      <c r="CC71" s="86"/>
      <c r="CD71" s="86"/>
      <c r="CE71" s="86"/>
      <c r="CF71" s="86"/>
      <c r="CG71" s="86"/>
      <c r="CH71" s="86"/>
      <c r="CI71" s="86"/>
      <c r="CJ71" s="86"/>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c r="FO71" s="86"/>
      <c r="FP71" s="86"/>
      <c r="FQ71" s="86"/>
      <c r="FR71" s="86"/>
      <c r="FS71" s="86"/>
      <c r="FT71" s="86"/>
      <c r="FU71" s="86"/>
      <c r="FV71" s="86"/>
      <c r="FW71" s="86"/>
      <c r="FX71" s="86"/>
      <c r="FY71" s="86"/>
      <c r="FZ71" s="86"/>
      <c r="GA71" s="86"/>
      <c r="GB71" s="86"/>
      <c r="GC71" s="86"/>
      <c r="GD71" s="86"/>
      <c r="GE71" s="86"/>
      <c r="GF71" s="86"/>
      <c r="GG71" s="86"/>
      <c r="GH71" s="86"/>
      <c r="GI71" s="86"/>
      <c r="GJ71" s="86"/>
      <c r="GK71" s="86"/>
      <c r="GL71" s="86"/>
      <c r="GM71" s="86"/>
      <c r="GN71" s="86"/>
      <c r="GO71" s="86"/>
      <c r="GP71" s="86"/>
      <c r="GQ71" s="86"/>
      <c r="GR71" s="86"/>
      <c r="GS71" s="86"/>
      <c r="GT71" s="86"/>
      <c r="GU71" s="86"/>
      <c r="GV71" s="86"/>
      <c r="GW71" s="86"/>
      <c r="GX71" s="86"/>
      <c r="GY71" s="86"/>
      <c r="GZ71" s="86"/>
      <c r="HA71" s="86"/>
      <c r="HB71" s="86"/>
      <c r="HC71" s="86"/>
      <c r="HD71" s="86"/>
      <c r="HE71" s="86"/>
      <c r="HF71" s="86"/>
      <c r="HG71" s="86"/>
      <c r="HH71" s="86"/>
      <c r="HI71" s="86"/>
      <c r="HJ71" s="86"/>
      <c r="HK71" s="86"/>
      <c r="HL71" s="86"/>
      <c r="HM71" s="86"/>
      <c r="HN71" s="86"/>
      <c r="HO71" s="86"/>
      <c r="HP71" s="86"/>
      <c r="HQ71" s="86"/>
      <c r="HR71" s="86"/>
      <c r="HS71" s="86"/>
      <c r="HT71" s="86"/>
      <c r="HU71" s="86"/>
      <c r="HV71" s="86"/>
      <c r="HW71" s="86"/>
      <c r="HX71" s="86"/>
      <c r="HY71" s="86"/>
      <c r="HZ71" s="86"/>
      <c r="IA71" s="86"/>
      <c r="IB71" s="86"/>
      <c r="IC71" s="86"/>
      <c r="ID71" s="86"/>
      <c r="IE71" s="86"/>
      <c r="IF71" s="86"/>
      <c r="IG71" s="86"/>
    </row>
    <row r="72" customFormat="false" ht="25.5" hidden="true" customHeight="false" outlineLevel="0" collapsed="false">
      <c r="A72" s="39" t="s">
        <v>690</v>
      </c>
      <c r="B72" s="51" t="s">
        <v>62</v>
      </c>
      <c r="C72" s="42" t="s">
        <v>17</v>
      </c>
      <c r="D72" s="91" t="s">
        <v>88</v>
      </c>
      <c r="E72" s="51" t="s">
        <v>66</v>
      </c>
      <c r="F72" s="45"/>
      <c r="G72" s="100" t="n">
        <f aca="false">G73</f>
        <v>3660.4</v>
      </c>
      <c r="H72" s="100" t="n">
        <f aca="false">H73</f>
        <v>3660.4</v>
      </c>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row>
    <row r="73" customFormat="false" ht="38.25" hidden="true" customHeight="false" outlineLevel="0" collapsed="false">
      <c r="A73" s="39" t="s">
        <v>67</v>
      </c>
      <c r="B73" s="51" t="s">
        <v>62</v>
      </c>
      <c r="C73" s="42" t="s">
        <v>17</v>
      </c>
      <c r="D73" s="91" t="s">
        <v>88</v>
      </c>
      <c r="E73" s="51" t="s">
        <v>68</v>
      </c>
      <c r="F73" s="45"/>
      <c r="G73" s="100" t="n">
        <f aca="false">G74</f>
        <v>3660.4</v>
      </c>
      <c r="H73" s="100" t="n">
        <f aca="false">H74</f>
        <v>3660.4</v>
      </c>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BD73" s="86"/>
      <c r="BE73" s="86"/>
      <c r="BF73" s="86"/>
      <c r="BG73" s="86"/>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c r="IG73" s="86"/>
    </row>
    <row r="74" customFormat="false" ht="38.25" hidden="true" customHeight="false" outlineLevel="0" collapsed="false">
      <c r="A74" s="80" t="s">
        <v>691</v>
      </c>
      <c r="B74" s="51" t="s">
        <v>62</v>
      </c>
      <c r="C74" s="42" t="s">
        <v>17</v>
      </c>
      <c r="D74" s="91" t="s">
        <v>88</v>
      </c>
      <c r="E74" s="51" t="s">
        <v>70</v>
      </c>
      <c r="F74" s="45"/>
      <c r="G74" s="100" t="n">
        <f aca="false">G75</f>
        <v>3660.4</v>
      </c>
      <c r="H74" s="100" t="n">
        <f aca="false">H75</f>
        <v>3660.4</v>
      </c>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BD74" s="86"/>
      <c r="BE74" s="86"/>
      <c r="BF74" s="86"/>
      <c r="BG74" s="86"/>
      <c r="BH74" s="86"/>
      <c r="BI74" s="86"/>
      <c r="BJ74" s="86"/>
      <c r="BK74" s="86"/>
      <c r="BL74" s="86"/>
      <c r="BM74" s="86"/>
      <c r="BN74" s="86"/>
      <c r="BO74" s="86"/>
      <c r="BP74" s="86"/>
      <c r="BQ74" s="86"/>
      <c r="BR74" s="86"/>
      <c r="BS74" s="86"/>
      <c r="BT74" s="86"/>
      <c r="BU74" s="86"/>
      <c r="BV74" s="86"/>
      <c r="BW74" s="86"/>
      <c r="BX74" s="86"/>
      <c r="BY74" s="86"/>
      <c r="BZ74" s="86"/>
      <c r="CA74" s="86"/>
      <c r="CB74" s="86"/>
      <c r="CC74" s="86"/>
      <c r="CD74" s="86"/>
      <c r="CE74" s="86"/>
      <c r="CF74" s="86"/>
      <c r="CG74" s="86"/>
      <c r="CH74" s="86"/>
      <c r="CI74" s="86"/>
      <c r="CJ74" s="86"/>
      <c r="CK74" s="86"/>
      <c r="CL74" s="86"/>
      <c r="CM74" s="86"/>
      <c r="CN74" s="86"/>
      <c r="CO74" s="86"/>
      <c r="CP74" s="86"/>
      <c r="CQ74" s="86"/>
      <c r="CR74" s="86"/>
      <c r="CS74" s="86"/>
      <c r="CT74" s="86"/>
      <c r="CU74" s="86"/>
      <c r="CV74" s="86"/>
      <c r="CW74" s="86"/>
      <c r="CX74" s="86"/>
      <c r="CY74" s="86"/>
      <c r="CZ74" s="86"/>
      <c r="DA74" s="86"/>
      <c r="DB74" s="86"/>
      <c r="DC74" s="86"/>
      <c r="DD74" s="86"/>
      <c r="DE74" s="86"/>
      <c r="DF74" s="86"/>
      <c r="DG74" s="86"/>
      <c r="DH74" s="86"/>
      <c r="DI74" s="86"/>
      <c r="DJ74" s="86"/>
      <c r="DK74" s="86"/>
      <c r="DL74" s="86"/>
      <c r="DM74" s="86"/>
      <c r="DN74" s="86"/>
      <c r="DO74" s="86"/>
      <c r="DP74" s="86"/>
      <c r="DQ74" s="86"/>
      <c r="DR74" s="86"/>
      <c r="DS74" s="86"/>
      <c r="DT74" s="86"/>
      <c r="DU74" s="86"/>
      <c r="DV74" s="86"/>
      <c r="DW74" s="86"/>
      <c r="DX74" s="86"/>
      <c r="DY74" s="86"/>
      <c r="DZ74" s="86"/>
      <c r="EA74" s="86"/>
      <c r="EB74" s="86"/>
      <c r="EC74" s="86"/>
      <c r="ED74" s="86"/>
      <c r="EE74" s="86"/>
      <c r="EF74" s="86"/>
      <c r="EG74" s="86"/>
      <c r="EH74" s="86"/>
      <c r="EI74" s="86"/>
      <c r="EJ74" s="86"/>
      <c r="EK74" s="86"/>
      <c r="EL74" s="86"/>
      <c r="EM74" s="86"/>
      <c r="EN74" s="86"/>
      <c r="EO74" s="86"/>
      <c r="EP74" s="86"/>
      <c r="EQ74" s="86"/>
      <c r="ER74" s="86"/>
      <c r="ES74" s="86"/>
      <c r="ET74" s="86"/>
      <c r="EU74" s="86"/>
      <c r="EV74" s="86"/>
      <c r="EW74" s="86"/>
      <c r="EX74" s="86"/>
      <c r="EY74" s="86"/>
      <c r="EZ74" s="86"/>
      <c r="FA74" s="86"/>
      <c r="FB74" s="86"/>
      <c r="FC74" s="86"/>
      <c r="FD74" s="86"/>
      <c r="FE74" s="86"/>
      <c r="FF74" s="86"/>
      <c r="FG74" s="86"/>
      <c r="FH74" s="86"/>
      <c r="FI74" s="86"/>
      <c r="FJ74" s="86"/>
      <c r="FK74" s="86"/>
      <c r="FL74" s="86"/>
      <c r="FM74" s="86"/>
      <c r="FN74" s="86"/>
      <c r="FO74" s="86"/>
      <c r="FP74" s="86"/>
      <c r="FQ74" s="86"/>
      <c r="FR74" s="86"/>
      <c r="FS74" s="86"/>
      <c r="FT74" s="86"/>
      <c r="FU74" s="86"/>
      <c r="FV74" s="86"/>
      <c r="FW74" s="86"/>
      <c r="FX74" s="86"/>
      <c r="FY74" s="86"/>
      <c r="FZ74" s="86"/>
      <c r="GA74" s="86"/>
      <c r="GB74" s="86"/>
      <c r="GC74" s="86"/>
      <c r="GD74" s="86"/>
      <c r="GE74" s="86"/>
      <c r="GF74" s="86"/>
      <c r="GG74" s="86"/>
      <c r="GH74" s="86"/>
      <c r="GI74" s="86"/>
      <c r="GJ74" s="86"/>
      <c r="GK74" s="86"/>
      <c r="GL74" s="86"/>
      <c r="GM74" s="86"/>
      <c r="GN74" s="86"/>
      <c r="GO74" s="86"/>
      <c r="GP74" s="86"/>
      <c r="GQ74" s="86"/>
      <c r="GR74" s="86"/>
      <c r="GS74" s="86"/>
      <c r="GT74" s="86"/>
      <c r="GU74" s="86"/>
      <c r="GV74" s="86"/>
      <c r="GW74" s="86"/>
      <c r="GX74" s="86"/>
      <c r="GY74" s="86"/>
      <c r="GZ74" s="86"/>
      <c r="HA74" s="86"/>
      <c r="HB74" s="86"/>
      <c r="HC74" s="86"/>
      <c r="HD74" s="86"/>
      <c r="HE74" s="86"/>
      <c r="HF74" s="86"/>
      <c r="HG74" s="86"/>
      <c r="HH74" s="86"/>
      <c r="HI74" s="86"/>
      <c r="HJ74" s="86"/>
      <c r="HK74" s="86"/>
      <c r="HL74" s="86"/>
      <c r="HM74" s="86"/>
      <c r="HN74" s="86"/>
      <c r="HO74" s="86"/>
      <c r="HP74" s="86"/>
      <c r="HQ74" s="86"/>
      <c r="HR74" s="86"/>
      <c r="HS74" s="86"/>
      <c r="HT74" s="86"/>
      <c r="HU74" s="86"/>
      <c r="HV74" s="86"/>
      <c r="HW74" s="86"/>
      <c r="HX74" s="86"/>
      <c r="HY74" s="86"/>
      <c r="HZ74" s="86"/>
      <c r="IA74" s="86"/>
      <c r="IB74" s="86"/>
      <c r="IC74" s="86"/>
      <c r="ID74" s="86"/>
      <c r="IE74" s="86"/>
      <c r="IF74" s="86"/>
      <c r="IG74" s="86"/>
    </row>
    <row r="75" customFormat="false" ht="38.25" hidden="true" customHeight="false" outlineLevel="0" collapsed="false">
      <c r="A75" s="39" t="s">
        <v>89</v>
      </c>
      <c r="B75" s="51" t="s">
        <v>62</v>
      </c>
      <c r="C75" s="42" t="s">
        <v>17</v>
      </c>
      <c r="D75" s="91" t="s">
        <v>88</v>
      </c>
      <c r="E75" s="85" t="s">
        <v>90</v>
      </c>
      <c r="F75" s="45"/>
      <c r="G75" s="100" t="n">
        <f aca="false">G76</f>
        <v>3660.4</v>
      </c>
      <c r="H75" s="100" t="n">
        <f aca="false">H76</f>
        <v>3660.4</v>
      </c>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c r="AL75" s="86"/>
      <c r="AM75" s="86"/>
      <c r="AN75" s="86"/>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c r="BM75" s="86"/>
      <c r="BN75" s="86"/>
      <c r="BO75" s="86"/>
      <c r="BP75" s="86"/>
      <c r="BQ75" s="86"/>
      <c r="BR75" s="86"/>
      <c r="BS75" s="86"/>
      <c r="BT75" s="86"/>
      <c r="BU75" s="86"/>
      <c r="BV75" s="86"/>
      <c r="BW75" s="86"/>
      <c r="BX75" s="86"/>
      <c r="BY75" s="86"/>
      <c r="BZ75" s="86"/>
      <c r="CA75" s="86"/>
      <c r="CB75" s="86"/>
      <c r="CC75" s="86"/>
      <c r="CD75" s="86"/>
      <c r="CE75" s="86"/>
      <c r="CF75" s="86"/>
      <c r="CG75" s="86"/>
      <c r="CH75" s="86"/>
      <c r="CI75" s="86"/>
      <c r="CJ75" s="86"/>
      <c r="CK75" s="86"/>
      <c r="CL75" s="86"/>
      <c r="CM75" s="86"/>
      <c r="CN75" s="86"/>
      <c r="CO75" s="86"/>
      <c r="CP75" s="86"/>
      <c r="CQ75" s="86"/>
      <c r="CR75" s="86"/>
      <c r="CS75" s="86"/>
      <c r="CT75" s="86"/>
      <c r="CU75" s="86"/>
      <c r="CV75" s="86"/>
      <c r="CW75" s="86"/>
      <c r="CX75" s="86"/>
      <c r="CY75" s="86"/>
      <c r="CZ75" s="86"/>
      <c r="DA75" s="86"/>
      <c r="DB75" s="86"/>
      <c r="DC75" s="86"/>
      <c r="DD75" s="86"/>
      <c r="DE75" s="86"/>
      <c r="DF75" s="86"/>
      <c r="DG75" s="86"/>
      <c r="DH75" s="86"/>
      <c r="DI75" s="86"/>
      <c r="DJ75" s="86"/>
      <c r="DK75" s="86"/>
      <c r="DL75" s="86"/>
      <c r="DM75" s="86"/>
      <c r="DN75" s="86"/>
      <c r="DO75" s="86"/>
      <c r="DP75" s="86"/>
      <c r="DQ75" s="86"/>
      <c r="DR75" s="86"/>
      <c r="DS75" s="86"/>
      <c r="DT75" s="86"/>
      <c r="DU75" s="86"/>
      <c r="DV75" s="86"/>
      <c r="DW75" s="86"/>
      <c r="DX75" s="86"/>
      <c r="DY75" s="86"/>
      <c r="DZ75" s="86"/>
      <c r="EA75" s="86"/>
      <c r="EB75" s="86"/>
      <c r="EC75" s="86"/>
      <c r="ED75" s="86"/>
      <c r="EE75" s="86"/>
      <c r="EF75" s="86"/>
      <c r="EG75" s="86"/>
      <c r="EH75" s="86"/>
      <c r="EI75" s="86"/>
      <c r="EJ75" s="86"/>
      <c r="EK75" s="86"/>
      <c r="EL75" s="86"/>
      <c r="EM75" s="86"/>
      <c r="EN75" s="86"/>
      <c r="EO75" s="86"/>
      <c r="EP75" s="86"/>
      <c r="EQ75" s="86"/>
      <c r="ER75" s="86"/>
      <c r="ES75" s="86"/>
      <c r="ET75" s="86"/>
      <c r="EU75" s="86"/>
      <c r="EV75" s="86"/>
      <c r="EW75" s="86"/>
      <c r="EX75" s="86"/>
      <c r="EY75" s="86"/>
      <c r="EZ75" s="86"/>
      <c r="FA75" s="86"/>
      <c r="FB75" s="86"/>
      <c r="FC75" s="86"/>
      <c r="FD75" s="86"/>
      <c r="FE75" s="86"/>
      <c r="FF75" s="86"/>
      <c r="FG75" s="86"/>
      <c r="FH75" s="86"/>
      <c r="FI75" s="86"/>
      <c r="FJ75" s="86"/>
      <c r="FK75" s="86"/>
      <c r="FL75" s="86"/>
      <c r="FM75" s="86"/>
      <c r="FN75" s="86"/>
      <c r="FO75" s="86"/>
      <c r="FP75" s="86"/>
      <c r="FQ75" s="86"/>
      <c r="FR75" s="86"/>
      <c r="FS75" s="86"/>
      <c r="FT75" s="86"/>
      <c r="FU75" s="86"/>
      <c r="FV75" s="86"/>
      <c r="FW75" s="86"/>
      <c r="FX75" s="86"/>
      <c r="FY75" s="86"/>
      <c r="FZ75" s="86"/>
      <c r="GA75" s="86"/>
      <c r="GB75" s="86"/>
      <c r="GC75" s="86"/>
      <c r="GD75" s="86"/>
      <c r="GE75" s="86"/>
      <c r="GF75" s="86"/>
      <c r="GG75" s="86"/>
      <c r="GH75" s="86"/>
      <c r="GI75" s="86"/>
      <c r="GJ75" s="86"/>
      <c r="GK75" s="86"/>
      <c r="GL75" s="86"/>
      <c r="GM75" s="86"/>
      <c r="GN75" s="86"/>
      <c r="GO75" s="86"/>
      <c r="GP75" s="86"/>
      <c r="GQ75" s="86"/>
      <c r="GR75" s="86"/>
      <c r="GS75" s="86"/>
      <c r="GT75" s="86"/>
      <c r="GU75" s="86"/>
      <c r="GV75" s="86"/>
      <c r="GW75" s="86"/>
      <c r="GX75" s="86"/>
      <c r="GY75" s="86"/>
      <c r="GZ75" s="86"/>
      <c r="HA75" s="86"/>
      <c r="HB75" s="86"/>
      <c r="HC75" s="86"/>
      <c r="HD75" s="86"/>
      <c r="HE75" s="86"/>
      <c r="HF75" s="86"/>
      <c r="HG75" s="86"/>
      <c r="HH75" s="86"/>
      <c r="HI75" s="86"/>
      <c r="HJ75" s="86"/>
      <c r="HK75" s="86"/>
      <c r="HL75" s="86"/>
      <c r="HM75" s="86"/>
      <c r="HN75" s="86"/>
      <c r="HO75" s="86"/>
      <c r="HP75" s="86"/>
      <c r="HQ75" s="86"/>
      <c r="HR75" s="86"/>
      <c r="HS75" s="86"/>
      <c r="HT75" s="86"/>
      <c r="HU75" s="86"/>
      <c r="HV75" s="86"/>
      <c r="HW75" s="86"/>
      <c r="HX75" s="86"/>
      <c r="HY75" s="86"/>
      <c r="HZ75" s="86"/>
      <c r="IA75" s="86"/>
      <c r="IB75" s="86"/>
      <c r="IC75" s="86"/>
      <c r="ID75" s="86"/>
      <c r="IE75" s="86"/>
      <c r="IF75" s="86"/>
      <c r="IG75" s="86"/>
    </row>
    <row r="76" customFormat="false" ht="25.5" hidden="true" customHeight="false" outlineLevel="0" collapsed="false">
      <c r="A76" s="39" t="s">
        <v>37</v>
      </c>
      <c r="B76" s="51" t="s">
        <v>62</v>
      </c>
      <c r="C76" s="42" t="s">
        <v>17</v>
      </c>
      <c r="D76" s="91" t="s">
        <v>88</v>
      </c>
      <c r="E76" s="85" t="s">
        <v>90</v>
      </c>
      <c r="F76" s="45" t="n">
        <v>200</v>
      </c>
      <c r="G76" s="100" t="n">
        <v>3660.4</v>
      </c>
      <c r="H76" s="100" t="n">
        <f aca="false">G76</f>
        <v>3660.4</v>
      </c>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c r="CF76" s="86"/>
      <c r="CG76" s="86"/>
      <c r="CH76" s="86"/>
      <c r="CI76" s="86"/>
      <c r="CJ76" s="86"/>
      <c r="CK76" s="86"/>
      <c r="CL76" s="86"/>
      <c r="CM76" s="86"/>
      <c r="CN76" s="86"/>
      <c r="CO76" s="86"/>
      <c r="CP76" s="86"/>
      <c r="CQ76" s="86"/>
      <c r="CR76" s="86"/>
      <c r="CS76" s="86"/>
      <c r="CT76" s="86"/>
      <c r="CU76" s="86"/>
      <c r="CV76" s="86"/>
      <c r="CW76" s="86"/>
      <c r="CX76" s="86"/>
      <c r="CY76" s="86"/>
      <c r="CZ76" s="86"/>
      <c r="DA76" s="86"/>
      <c r="DB76" s="86"/>
      <c r="DC76" s="86"/>
      <c r="DD76" s="86"/>
      <c r="DE76" s="86"/>
      <c r="DF76" s="86"/>
      <c r="DG76" s="86"/>
      <c r="DH76" s="86"/>
      <c r="DI76" s="86"/>
      <c r="DJ76" s="86"/>
      <c r="DK76" s="86"/>
      <c r="DL76" s="86"/>
      <c r="DM76" s="86"/>
      <c r="DN76" s="86"/>
      <c r="DO76" s="86"/>
      <c r="DP76" s="86"/>
      <c r="DQ76" s="86"/>
      <c r="DR76" s="86"/>
      <c r="DS76" s="86"/>
      <c r="DT76" s="86"/>
      <c r="DU76" s="86"/>
      <c r="DV76" s="86"/>
      <c r="DW76" s="86"/>
      <c r="DX76" s="86"/>
      <c r="DY76" s="86"/>
      <c r="DZ76" s="86"/>
      <c r="EA76" s="86"/>
      <c r="EB76" s="86"/>
      <c r="EC76" s="86"/>
      <c r="ED76" s="86"/>
      <c r="EE76" s="86"/>
      <c r="EF76" s="86"/>
      <c r="EG76" s="86"/>
      <c r="EH76" s="86"/>
      <c r="EI76" s="86"/>
      <c r="EJ76" s="86"/>
      <c r="EK76" s="86"/>
      <c r="EL76" s="86"/>
      <c r="EM76" s="86"/>
      <c r="EN76" s="86"/>
      <c r="EO76" s="86"/>
      <c r="EP76" s="86"/>
      <c r="EQ76" s="86"/>
      <c r="ER76" s="86"/>
      <c r="ES76" s="86"/>
      <c r="ET76" s="86"/>
      <c r="EU76" s="86"/>
      <c r="EV76" s="86"/>
      <c r="EW76" s="86"/>
      <c r="EX76" s="86"/>
      <c r="EY76" s="86"/>
      <c r="EZ76" s="86"/>
      <c r="FA76" s="86"/>
      <c r="FB76" s="86"/>
      <c r="FC76" s="86"/>
      <c r="FD76" s="86"/>
      <c r="FE76" s="86"/>
      <c r="FF76" s="86"/>
      <c r="FG76" s="86"/>
      <c r="FH76" s="86"/>
      <c r="FI76" s="86"/>
      <c r="FJ76" s="86"/>
      <c r="FK76" s="86"/>
      <c r="FL76" s="86"/>
      <c r="FM76" s="86"/>
      <c r="FN76" s="86"/>
      <c r="FO76" s="86"/>
      <c r="FP76" s="86"/>
      <c r="FQ76" s="86"/>
      <c r="FR76" s="86"/>
      <c r="FS76" s="86"/>
      <c r="FT76" s="86"/>
      <c r="FU76" s="86"/>
      <c r="FV76" s="86"/>
      <c r="FW76" s="86"/>
      <c r="FX76" s="86"/>
      <c r="FY76" s="86"/>
      <c r="FZ76" s="86"/>
      <c r="GA76" s="86"/>
      <c r="GB76" s="86"/>
      <c r="GC76" s="86"/>
      <c r="GD76" s="86"/>
      <c r="GE76" s="86"/>
      <c r="GF76" s="86"/>
      <c r="GG76" s="86"/>
      <c r="GH76" s="86"/>
      <c r="GI76" s="86"/>
      <c r="GJ76" s="86"/>
      <c r="GK76" s="86"/>
      <c r="GL76" s="86"/>
      <c r="GM76" s="86"/>
      <c r="GN76" s="86"/>
      <c r="GO76" s="86"/>
      <c r="GP76" s="86"/>
      <c r="GQ76" s="86"/>
      <c r="GR76" s="86"/>
      <c r="GS76" s="86"/>
      <c r="GT76" s="86"/>
      <c r="GU76" s="86"/>
      <c r="GV76" s="86"/>
      <c r="GW76" s="86"/>
      <c r="GX76" s="86"/>
      <c r="GY76" s="86"/>
      <c r="GZ76" s="86"/>
      <c r="HA76" s="86"/>
      <c r="HB76" s="86"/>
      <c r="HC76" s="86"/>
      <c r="HD76" s="86"/>
      <c r="HE76" s="86"/>
      <c r="HF76" s="86"/>
      <c r="HG76" s="86"/>
      <c r="HH76" s="86"/>
      <c r="HI76" s="86"/>
      <c r="HJ76" s="86"/>
      <c r="HK76" s="86"/>
      <c r="HL76" s="86"/>
      <c r="HM76" s="86"/>
      <c r="HN76" s="86"/>
      <c r="HO76" s="86"/>
      <c r="HP76" s="86"/>
      <c r="HQ76" s="86"/>
      <c r="HR76" s="86"/>
      <c r="HS76" s="86"/>
      <c r="HT76" s="86"/>
      <c r="HU76" s="86"/>
      <c r="HV76" s="86"/>
      <c r="HW76" s="86"/>
      <c r="HX76" s="86"/>
      <c r="HY76" s="86"/>
      <c r="HZ76" s="86"/>
      <c r="IA76" s="86"/>
      <c r="IB76" s="86"/>
      <c r="IC76" s="86"/>
      <c r="ID76" s="86"/>
      <c r="IE76" s="86"/>
      <c r="IF76" s="86"/>
      <c r="IG76" s="86"/>
    </row>
    <row r="77" customFormat="false" ht="13.5" hidden="true" customHeight="false" outlineLevel="0" collapsed="false">
      <c r="A77" s="718" t="s">
        <v>1028</v>
      </c>
      <c r="B77" s="68" t="s">
        <v>62</v>
      </c>
      <c r="C77" s="56" t="s">
        <v>17</v>
      </c>
      <c r="D77" s="56" t="s">
        <v>332</v>
      </c>
      <c r="E77" s="85"/>
      <c r="F77" s="45"/>
      <c r="G77" s="719" t="n">
        <f aca="false">G78</f>
        <v>5000000</v>
      </c>
      <c r="H77" s="100"/>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86"/>
      <c r="BC77" s="86"/>
      <c r="BD77" s="86"/>
      <c r="BE77" s="86"/>
      <c r="BF77" s="86"/>
      <c r="BG77" s="86"/>
      <c r="BH77" s="86"/>
      <c r="BI77" s="86"/>
      <c r="BJ77" s="86"/>
      <c r="BK77" s="86"/>
      <c r="BL77" s="86"/>
      <c r="BM77" s="86"/>
      <c r="BN77" s="86"/>
      <c r="BO77" s="86"/>
      <c r="BP77" s="86"/>
      <c r="BQ77" s="86"/>
      <c r="BR77" s="86"/>
      <c r="BS77" s="86"/>
      <c r="BT77" s="86"/>
      <c r="BU77" s="86"/>
      <c r="BV77" s="86"/>
      <c r="BW77" s="86"/>
      <c r="BX77" s="86"/>
      <c r="BY77" s="86"/>
      <c r="BZ77" s="86"/>
      <c r="CA77" s="86"/>
      <c r="CB77" s="86"/>
      <c r="CC77" s="86"/>
      <c r="CD77" s="86"/>
      <c r="CE77" s="86"/>
      <c r="CF77" s="86"/>
      <c r="CG77" s="86"/>
      <c r="CH77" s="86"/>
      <c r="CI77" s="86"/>
      <c r="CJ77" s="86"/>
      <c r="CK77" s="86"/>
      <c r="CL77" s="86"/>
      <c r="CM77" s="86"/>
      <c r="CN77" s="86"/>
      <c r="CO77" s="86"/>
      <c r="CP77" s="86"/>
      <c r="CQ77" s="86"/>
      <c r="CR77" s="86"/>
      <c r="CS77" s="86"/>
      <c r="CT77" s="86"/>
      <c r="CU77" s="86"/>
      <c r="CV77" s="86"/>
      <c r="CW77" s="86"/>
      <c r="CX77" s="86"/>
      <c r="CY77" s="86"/>
      <c r="CZ77" s="86"/>
      <c r="DA77" s="86"/>
      <c r="DB77" s="86"/>
      <c r="DC77" s="86"/>
      <c r="DD77" s="86"/>
      <c r="DE77" s="86"/>
      <c r="DF77" s="86"/>
      <c r="DG77" s="86"/>
      <c r="DH77" s="86"/>
      <c r="DI77" s="86"/>
      <c r="DJ77" s="86"/>
      <c r="DK77" s="86"/>
      <c r="DL77" s="86"/>
      <c r="DM77" s="86"/>
      <c r="DN77" s="86"/>
      <c r="DO77" s="86"/>
      <c r="DP77" s="86"/>
      <c r="DQ77" s="86"/>
      <c r="DR77" s="86"/>
      <c r="DS77" s="86"/>
      <c r="DT77" s="86"/>
      <c r="DU77" s="86"/>
      <c r="DV77" s="86"/>
      <c r="DW77" s="86"/>
      <c r="DX77" s="86"/>
      <c r="DY77" s="86"/>
      <c r="DZ77" s="86"/>
      <c r="EA77" s="86"/>
      <c r="EB77" s="86"/>
      <c r="EC77" s="86"/>
      <c r="ED77" s="86"/>
      <c r="EE77" s="86"/>
      <c r="EF77" s="86"/>
      <c r="EG77" s="86"/>
      <c r="EH77" s="86"/>
      <c r="EI77" s="86"/>
      <c r="EJ77" s="86"/>
      <c r="EK77" s="86"/>
      <c r="EL77" s="86"/>
      <c r="EM77" s="86"/>
      <c r="EN77" s="86"/>
      <c r="EO77" s="86"/>
      <c r="EP77" s="86"/>
      <c r="EQ77" s="86"/>
      <c r="ER77" s="86"/>
      <c r="ES77" s="86"/>
      <c r="ET77" s="86"/>
      <c r="EU77" s="86"/>
      <c r="EV77" s="86"/>
      <c r="EW77" s="86"/>
      <c r="EX77" s="86"/>
      <c r="EY77" s="86"/>
      <c r="EZ77" s="86"/>
      <c r="FA77" s="86"/>
      <c r="FB77" s="86"/>
      <c r="FC77" s="86"/>
      <c r="FD77" s="86"/>
      <c r="FE77" s="86"/>
      <c r="FF77" s="86"/>
      <c r="FG77" s="86"/>
      <c r="FH77" s="86"/>
      <c r="FI77" s="86"/>
      <c r="FJ77" s="86"/>
      <c r="FK77" s="86"/>
      <c r="FL77" s="86"/>
      <c r="FM77" s="86"/>
      <c r="FN77" s="86"/>
      <c r="FO77" s="86"/>
      <c r="FP77" s="86"/>
      <c r="FQ77" s="86"/>
      <c r="FR77" s="86"/>
      <c r="FS77" s="86"/>
      <c r="FT77" s="86"/>
      <c r="FU77" s="86"/>
      <c r="FV77" s="86"/>
      <c r="FW77" s="86"/>
      <c r="FX77" s="86"/>
      <c r="FY77" s="86"/>
      <c r="FZ77" s="86"/>
      <c r="GA77" s="86"/>
      <c r="GB77" s="86"/>
      <c r="GC77" s="86"/>
      <c r="GD77" s="86"/>
      <c r="GE77" s="86"/>
      <c r="GF77" s="86"/>
      <c r="GG77" s="86"/>
      <c r="GH77" s="86"/>
      <c r="GI77" s="86"/>
      <c r="GJ77" s="86"/>
      <c r="GK77" s="86"/>
      <c r="GL77" s="86"/>
      <c r="GM77" s="86"/>
      <c r="GN77" s="86"/>
      <c r="GO77" s="86"/>
      <c r="GP77" s="86"/>
      <c r="GQ77" s="86"/>
      <c r="GR77" s="86"/>
      <c r="GS77" s="86"/>
      <c r="GT77" s="86"/>
      <c r="GU77" s="86"/>
      <c r="GV77" s="86"/>
      <c r="GW77" s="86"/>
      <c r="GX77" s="86"/>
      <c r="GY77" s="86"/>
      <c r="GZ77" s="86"/>
      <c r="HA77" s="86"/>
      <c r="HB77" s="86"/>
      <c r="HC77" s="86"/>
      <c r="HD77" s="86"/>
      <c r="HE77" s="86"/>
      <c r="HF77" s="86"/>
      <c r="HG77" s="86"/>
      <c r="HH77" s="86"/>
      <c r="HI77" s="86"/>
      <c r="HJ77" s="86"/>
      <c r="HK77" s="86"/>
      <c r="HL77" s="86"/>
      <c r="HM77" s="86"/>
      <c r="HN77" s="86"/>
      <c r="HO77" s="86"/>
      <c r="HP77" s="86"/>
      <c r="HQ77" s="86"/>
      <c r="HR77" s="86"/>
      <c r="HS77" s="86"/>
      <c r="HT77" s="86"/>
      <c r="HU77" s="86"/>
      <c r="HV77" s="86"/>
      <c r="HW77" s="86"/>
      <c r="HX77" s="86"/>
      <c r="HY77" s="86"/>
      <c r="HZ77" s="86"/>
      <c r="IA77" s="86"/>
      <c r="IB77" s="86"/>
      <c r="IC77" s="86"/>
      <c r="ID77" s="86"/>
      <c r="IE77" s="86"/>
      <c r="IF77" s="86"/>
      <c r="IG77" s="86"/>
    </row>
    <row r="78" customFormat="false" ht="12.75" hidden="true" customHeight="false" outlineLevel="0" collapsed="false">
      <c r="A78" s="50" t="s">
        <v>21</v>
      </c>
      <c r="B78" s="51" t="s">
        <v>62</v>
      </c>
      <c r="C78" s="42" t="s">
        <v>17</v>
      </c>
      <c r="D78" s="91" t="s">
        <v>332</v>
      </c>
      <c r="E78" s="85" t="s">
        <v>22</v>
      </c>
      <c r="F78" s="45"/>
      <c r="G78" s="720" t="n">
        <f aca="false">G79</f>
        <v>5000000</v>
      </c>
      <c r="H78" s="100"/>
      <c r="I78" s="86"/>
      <c r="J78" s="86"/>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c r="AL78" s="86"/>
      <c r="AM78" s="86"/>
      <c r="AN78" s="86"/>
      <c r="AO78" s="86"/>
      <c r="AP78" s="86"/>
      <c r="AQ78" s="86"/>
      <c r="AR78" s="86"/>
      <c r="AS78" s="86"/>
      <c r="AT78" s="86"/>
      <c r="AU78" s="86"/>
      <c r="AV78" s="86"/>
      <c r="AW78" s="86"/>
      <c r="AX78" s="86"/>
      <c r="AY78" s="86"/>
      <c r="AZ78" s="86"/>
      <c r="BA78" s="86"/>
      <c r="BB78" s="86"/>
      <c r="BC78" s="86"/>
      <c r="BD78" s="86"/>
      <c r="BE78" s="86"/>
      <c r="BF78" s="86"/>
      <c r="BG78" s="86"/>
      <c r="BH78" s="86"/>
      <c r="BI78" s="86"/>
      <c r="BJ78" s="86"/>
      <c r="BK78" s="86"/>
      <c r="BL78" s="86"/>
      <c r="BM78" s="86"/>
      <c r="BN78" s="86"/>
      <c r="BO78" s="86"/>
      <c r="BP78" s="86"/>
      <c r="BQ78" s="86"/>
      <c r="BR78" s="86"/>
      <c r="BS78" s="86"/>
      <c r="BT78" s="86"/>
      <c r="BU78" s="86"/>
      <c r="BV78" s="86"/>
      <c r="BW78" s="86"/>
      <c r="BX78" s="86"/>
      <c r="BY78" s="86"/>
      <c r="BZ78" s="86"/>
      <c r="CA78" s="86"/>
      <c r="CB78" s="86"/>
      <c r="CC78" s="86"/>
      <c r="CD78" s="86"/>
      <c r="CE78" s="86"/>
      <c r="CF78" s="86"/>
      <c r="CG78" s="86"/>
      <c r="CH78" s="86"/>
      <c r="CI78" s="86"/>
      <c r="CJ78" s="86"/>
      <c r="CK78" s="86"/>
      <c r="CL78" s="86"/>
      <c r="CM78" s="86"/>
      <c r="CN78" s="86"/>
      <c r="CO78" s="86"/>
      <c r="CP78" s="86"/>
      <c r="CQ78" s="86"/>
      <c r="CR78" s="86"/>
      <c r="CS78" s="86"/>
      <c r="CT78" s="86"/>
      <c r="CU78" s="86"/>
      <c r="CV78" s="86"/>
      <c r="CW78" s="86"/>
      <c r="CX78" s="86"/>
      <c r="CY78" s="86"/>
      <c r="CZ78" s="86"/>
      <c r="DA78" s="86"/>
      <c r="DB78" s="86"/>
      <c r="DC78" s="86"/>
      <c r="DD78" s="86"/>
      <c r="DE78" s="86"/>
      <c r="DF78" s="86"/>
      <c r="DG78" s="86"/>
      <c r="DH78" s="86"/>
      <c r="DI78" s="86"/>
      <c r="DJ78" s="86"/>
      <c r="DK78" s="86"/>
      <c r="DL78" s="86"/>
      <c r="DM78" s="86"/>
      <c r="DN78" s="86"/>
      <c r="DO78" s="86"/>
      <c r="DP78" s="86"/>
      <c r="DQ78" s="86"/>
      <c r="DR78" s="86"/>
      <c r="DS78" s="86"/>
      <c r="DT78" s="86"/>
      <c r="DU78" s="86"/>
      <c r="DV78" s="86"/>
      <c r="DW78" s="86"/>
      <c r="DX78" s="86"/>
      <c r="DY78" s="86"/>
      <c r="DZ78" s="86"/>
      <c r="EA78" s="86"/>
      <c r="EB78" s="86"/>
      <c r="EC78" s="86"/>
      <c r="ED78" s="86"/>
      <c r="EE78" s="86"/>
      <c r="EF78" s="86"/>
      <c r="EG78" s="86"/>
      <c r="EH78" s="86"/>
      <c r="EI78" s="86"/>
      <c r="EJ78" s="86"/>
      <c r="EK78" s="86"/>
      <c r="EL78" s="86"/>
      <c r="EM78" s="86"/>
      <c r="EN78" s="86"/>
      <c r="EO78" s="86"/>
      <c r="EP78" s="86"/>
      <c r="EQ78" s="86"/>
      <c r="ER78" s="86"/>
      <c r="ES78" s="86"/>
      <c r="ET78" s="86"/>
      <c r="EU78" s="86"/>
      <c r="EV78" s="86"/>
      <c r="EW78" s="86"/>
      <c r="EX78" s="86"/>
      <c r="EY78" s="86"/>
      <c r="EZ78" s="86"/>
      <c r="FA78" s="86"/>
      <c r="FB78" s="86"/>
      <c r="FC78" s="86"/>
      <c r="FD78" s="86"/>
      <c r="FE78" s="86"/>
      <c r="FF78" s="86"/>
      <c r="FG78" s="86"/>
      <c r="FH78" s="86"/>
      <c r="FI78" s="86"/>
      <c r="FJ78" s="86"/>
      <c r="FK78" s="86"/>
      <c r="FL78" s="86"/>
      <c r="FM78" s="86"/>
      <c r="FN78" s="86"/>
      <c r="FO78" s="86"/>
      <c r="FP78" s="86"/>
      <c r="FQ78" s="86"/>
      <c r="FR78" s="86"/>
      <c r="FS78" s="86"/>
      <c r="FT78" s="86"/>
      <c r="FU78" s="86"/>
      <c r="FV78" s="86"/>
      <c r="FW78" s="86"/>
      <c r="FX78" s="86"/>
      <c r="FY78" s="86"/>
      <c r="FZ78" s="86"/>
      <c r="GA78" s="86"/>
      <c r="GB78" s="86"/>
      <c r="GC78" s="86"/>
      <c r="GD78" s="86"/>
      <c r="GE78" s="86"/>
      <c r="GF78" s="86"/>
      <c r="GG78" s="86"/>
      <c r="GH78" s="86"/>
      <c r="GI78" s="86"/>
      <c r="GJ78" s="86"/>
      <c r="GK78" s="86"/>
      <c r="GL78" s="86"/>
      <c r="GM78" s="86"/>
      <c r="GN78" s="86"/>
      <c r="GO78" s="86"/>
      <c r="GP78" s="86"/>
      <c r="GQ78" s="86"/>
      <c r="GR78" s="86"/>
      <c r="GS78" s="86"/>
      <c r="GT78" s="86"/>
      <c r="GU78" s="86"/>
      <c r="GV78" s="86"/>
      <c r="GW78" s="86"/>
      <c r="GX78" s="86"/>
      <c r="GY78" s="86"/>
      <c r="GZ78" s="86"/>
      <c r="HA78" s="86"/>
      <c r="HB78" s="86"/>
      <c r="HC78" s="86"/>
      <c r="HD78" s="86"/>
      <c r="HE78" s="86"/>
      <c r="HF78" s="86"/>
      <c r="HG78" s="86"/>
      <c r="HH78" s="86"/>
      <c r="HI78" s="86"/>
      <c r="HJ78" s="86"/>
      <c r="HK78" s="86"/>
      <c r="HL78" s="86"/>
      <c r="HM78" s="86"/>
      <c r="HN78" s="86"/>
      <c r="HO78" s="86"/>
      <c r="HP78" s="86"/>
      <c r="HQ78" s="86"/>
      <c r="HR78" s="86"/>
      <c r="HS78" s="86"/>
      <c r="HT78" s="86"/>
      <c r="HU78" s="86"/>
      <c r="HV78" s="86"/>
      <c r="HW78" s="86"/>
      <c r="HX78" s="86"/>
      <c r="HY78" s="86"/>
      <c r="HZ78" s="86"/>
      <c r="IA78" s="86"/>
      <c r="IB78" s="86"/>
      <c r="IC78" s="86"/>
      <c r="ID78" s="86"/>
      <c r="IE78" s="86"/>
      <c r="IF78" s="86"/>
      <c r="IG78" s="86"/>
    </row>
    <row r="79" customFormat="false" ht="25.5" hidden="true" customHeight="false" outlineLevel="0" collapsed="false">
      <c r="A79" s="50" t="s">
        <v>1029</v>
      </c>
      <c r="B79" s="51" t="s">
        <v>62</v>
      </c>
      <c r="C79" s="42" t="s">
        <v>17</v>
      </c>
      <c r="D79" s="91" t="s">
        <v>332</v>
      </c>
      <c r="E79" s="85" t="s">
        <v>1030</v>
      </c>
      <c r="F79" s="45"/>
      <c r="G79" s="720" t="n">
        <f aca="false">G80</f>
        <v>5000000</v>
      </c>
      <c r="H79" s="100"/>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c r="AL79" s="86"/>
      <c r="AM79" s="86"/>
      <c r="AN79" s="86"/>
      <c r="AO79" s="86"/>
      <c r="AP79" s="86"/>
      <c r="AQ79" s="86"/>
      <c r="AR79" s="86"/>
      <c r="AS79" s="86"/>
      <c r="AT79" s="86"/>
      <c r="AU79" s="86"/>
      <c r="AV79" s="86"/>
      <c r="AW79" s="86"/>
      <c r="AX79" s="86"/>
      <c r="AY79" s="86"/>
      <c r="AZ79" s="86"/>
      <c r="BA79" s="86"/>
      <c r="BB79" s="86"/>
      <c r="BC79" s="86"/>
      <c r="BD79" s="86"/>
      <c r="BE79" s="86"/>
      <c r="BF79" s="86"/>
      <c r="BG79" s="86"/>
      <c r="BH79" s="86"/>
      <c r="BI79" s="86"/>
      <c r="BJ79" s="86"/>
      <c r="BK79" s="86"/>
      <c r="BL79" s="86"/>
      <c r="BM79" s="86"/>
      <c r="BN79" s="86"/>
      <c r="BO79" s="86"/>
      <c r="BP79" s="86"/>
      <c r="BQ79" s="86"/>
      <c r="BR79" s="86"/>
      <c r="BS79" s="86"/>
      <c r="BT79" s="86"/>
      <c r="BU79" s="86"/>
      <c r="BV79" s="86"/>
      <c r="BW79" s="86"/>
      <c r="BX79" s="86"/>
      <c r="BY79" s="86"/>
      <c r="BZ79" s="86"/>
      <c r="CA79" s="86"/>
      <c r="CB79" s="86"/>
      <c r="CC79" s="86"/>
      <c r="CD79" s="86"/>
      <c r="CE79" s="86"/>
      <c r="CF79" s="86"/>
      <c r="CG79" s="86"/>
      <c r="CH79" s="86"/>
      <c r="CI79" s="86"/>
      <c r="CJ79" s="86"/>
      <c r="CK79" s="86"/>
      <c r="CL79" s="86"/>
      <c r="CM79" s="86"/>
      <c r="CN79" s="86"/>
      <c r="CO79" s="86"/>
      <c r="CP79" s="86"/>
      <c r="CQ79" s="86"/>
      <c r="CR79" s="86"/>
      <c r="CS79" s="86"/>
      <c r="CT79" s="86"/>
      <c r="CU79" s="86"/>
      <c r="CV79" s="86"/>
      <c r="CW79" s="86"/>
      <c r="CX79" s="86"/>
      <c r="CY79" s="86"/>
      <c r="CZ79" s="86"/>
      <c r="DA79" s="86"/>
      <c r="DB79" s="86"/>
      <c r="DC79" s="86"/>
      <c r="DD79" s="86"/>
      <c r="DE79" s="86"/>
      <c r="DF79" s="86"/>
      <c r="DG79" s="86"/>
      <c r="DH79" s="86"/>
      <c r="DI79" s="86"/>
      <c r="DJ79" s="86"/>
      <c r="DK79" s="86"/>
      <c r="DL79" s="86"/>
      <c r="DM79" s="86"/>
      <c r="DN79" s="86"/>
      <c r="DO79" s="86"/>
      <c r="DP79" s="86"/>
      <c r="DQ79" s="86"/>
      <c r="DR79" s="86"/>
      <c r="DS79" s="86"/>
      <c r="DT79" s="86"/>
      <c r="DU79" s="86"/>
      <c r="DV79" s="86"/>
      <c r="DW79" s="86"/>
      <c r="DX79" s="86"/>
      <c r="DY79" s="86"/>
      <c r="DZ79" s="86"/>
      <c r="EA79" s="86"/>
      <c r="EB79" s="86"/>
      <c r="EC79" s="86"/>
      <c r="ED79" s="86"/>
      <c r="EE79" s="86"/>
      <c r="EF79" s="86"/>
      <c r="EG79" s="86"/>
      <c r="EH79" s="86"/>
      <c r="EI79" s="86"/>
      <c r="EJ79" s="86"/>
      <c r="EK79" s="86"/>
      <c r="EL79" s="86"/>
      <c r="EM79" s="86"/>
      <c r="EN79" s="86"/>
      <c r="EO79" s="86"/>
      <c r="EP79" s="86"/>
      <c r="EQ79" s="86"/>
      <c r="ER79" s="86"/>
      <c r="ES79" s="86"/>
      <c r="ET79" s="86"/>
      <c r="EU79" s="86"/>
      <c r="EV79" s="86"/>
      <c r="EW79" s="86"/>
      <c r="EX79" s="86"/>
      <c r="EY79" s="86"/>
      <c r="EZ79" s="86"/>
      <c r="FA79" s="86"/>
      <c r="FB79" s="86"/>
      <c r="FC79" s="86"/>
      <c r="FD79" s="86"/>
      <c r="FE79" s="86"/>
      <c r="FF79" s="86"/>
      <c r="FG79" s="86"/>
      <c r="FH79" s="86"/>
      <c r="FI79" s="86"/>
      <c r="FJ79" s="86"/>
      <c r="FK79" s="86"/>
      <c r="FL79" s="86"/>
      <c r="FM79" s="86"/>
      <c r="FN79" s="86"/>
      <c r="FO79" s="86"/>
      <c r="FP79" s="86"/>
      <c r="FQ79" s="86"/>
      <c r="FR79" s="86"/>
      <c r="FS79" s="86"/>
      <c r="FT79" s="86"/>
      <c r="FU79" s="86"/>
      <c r="FV79" s="86"/>
      <c r="FW79" s="86"/>
      <c r="FX79" s="86"/>
      <c r="FY79" s="86"/>
      <c r="FZ79" s="86"/>
      <c r="GA79" s="86"/>
      <c r="GB79" s="86"/>
      <c r="GC79" s="86"/>
      <c r="GD79" s="86"/>
      <c r="GE79" s="86"/>
      <c r="GF79" s="86"/>
      <c r="GG79" s="86"/>
      <c r="GH79" s="86"/>
      <c r="GI79" s="86"/>
      <c r="GJ79" s="86"/>
      <c r="GK79" s="86"/>
      <c r="GL79" s="86"/>
      <c r="GM79" s="86"/>
      <c r="GN79" s="86"/>
      <c r="GO79" s="86"/>
      <c r="GP79" s="86"/>
      <c r="GQ79" s="86"/>
      <c r="GR79" s="86"/>
      <c r="GS79" s="86"/>
      <c r="GT79" s="86"/>
      <c r="GU79" s="86"/>
      <c r="GV79" s="86"/>
      <c r="GW79" s="86"/>
      <c r="GX79" s="86"/>
      <c r="GY79" s="86"/>
      <c r="GZ79" s="86"/>
      <c r="HA79" s="86"/>
      <c r="HB79" s="86"/>
      <c r="HC79" s="86"/>
      <c r="HD79" s="86"/>
      <c r="HE79" s="86"/>
      <c r="HF79" s="86"/>
      <c r="HG79" s="86"/>
      <c r="HH79" s="86"/>
      <c r="HI79" s="86"/>
      <c r="HJ79" s="86"/>
      <c r="HK79" s="86"/>
      <c r="HL79" s="86"/>
      <c r="HM79" s="86"/>
      <c r="HN79" s="86"/>
      <c r="HO79" s="86"/>
      <c r="HP79" s="86"/>
      <c r="HQ79" s="86"/>
      <c r="HR79" s="86"/>
      <c r="HS79" s="86"/>
      <c r="HT79" s="86"/>
      <c r="HU79" s="86"/>
      <c r="HV79" s="86"/>
      <c r="HW79" s="86"/>
      <c r="HX79" s="86"/>
      <c r="HY79" s="86"/>
      <c r="HZ79" s="86"/>
      <c r="IA79" s="86"/>
      <c r="IB79" s="86"/>
      <c r="IC79" s="86"/>
      <c r="ID79" s="86"/>
      <c r="IE79" s="86"/>
      <c r="IF79" s="86"/>
      <c r="IG79" s="86"/>
    </row>
    <row r="80" customFormat="false" ht="25.5" hidden="true" customHeight="false" outlineLevel="0" collapsed="false">
      <c r="A80" s="50" t="s">
        <v>1031</v>
      </c>
      <c r="B80" s="51" t="s">
        <v>62</v>
      </c>
      <c r="C80" s="42" t="s">
        <v>17</v>
      </c>
      <c r="D80" s="91" t="s">
        <v>332</v>
      </c>
      <c r="E80" s="85" t="s">
        <v>1032</v>
      </c>
      <c r="F80" s="45"/>
      <c r="G80" s="720" t="n">
        <f aca="false">G81</f>
        <v>5000000</v>
      </c>
      <c r="H80" s="100"/>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86"/>
      <c r="AT80" s="86"/>
      <c r="AU80" s="86"/>
      <c r="AV80" s="86"/>
      <c r="AW80" s="86"/>
      <c r="AX80" s="86"/>
      <c r="AY80" s="86"/>
      <c r="AZ80" s="86"/>
      <c r="BA80" s="86"/>
      <c r="BB80" s="86"/>
      <c r="BC80" s="86"/>
      <c r="BD80" s="86"/>
      <c r="BE80" s="86"/>
      <c r="BF80" s="86"/>
      <c r="BG80" s="86"/>
      <c r="BH80" s="86"/>
      <c r="BI80" s="86"/>
      <c r="BJ80" s="86"/>
      <c r="BK80" s="86"/>
      <c r="BL80" s="86"/>
      <c r="BM80" s="86"/>
      <c r="BN80" s="86"/>
      <c r="BO80" s="86"/>
      <c r="BP80" s="86"/>
      <c r="BQ80" s="86"/>
      <c r="BR80" s="86"/>
      <c r="BS80" s="86"/>
      <c r="BT80" s="86"/>
      <c r="BU80" s="86"/>
      <c r="BV80" s="86"/>
      <c r="BW80" s="86"/>
      <c r="BX80" s="86"/>
      <c r="BY80" s="86"/>
      <c r="BZ80" s="86"/>
      <c r="CA80" s="86"/>
      <c r="CB80" s="86"/>
      <c r="CC80" s="86"/>
      <c r="CD80" s="86"/>
      <c r="CE80" s="86"/>
      <c r="CF80" s="86"/>
      <c r="CG80" s="86"/>
      <c r="CH80" s="86"/>
      <c r="CI80" s="86"/>
      <c r="CJ80" s="86"/>
      <c r="CK80" s="86"/>
      <c r="CL80" s="86"/>
      <c r="CM80" s="86"/>
      <c r="CN80" s="86"/>
      <c r="CO80" s="86"/>
      <c r="CP80" s="86"/>
      <c r="CQ80" s="86"/>
      <c r="CR80" s="86"/>
      <c r="CS80" s="86"/>
      <c r="CT80" s="86"/>
      <c r="CU80" s="86"/>
      <c r="CV80" s="86"/>
      <c r="CW80" s="86"/>
      <c r="CX80" s="86"/>
      <c r="CY80" s="86"/>
      <c r="CZ80" s="86"/>
      <c r="DA80" s="86"/>
      <c r="DB80" s="86"/>
      <c r="DC80" s="86"/>
      <c r="DD80" s="86"/>
      <c r="DE80" s="86"/>
      <c r="DF80" s="86"/>
      <c r="DG80" s="86"/>
      <c r="DH80" s="86"/>
      <c r="DI80" s="86"/>
      <c r="DJ80" s="86"/>
      <c r="DK80" s="86"/>
      <c r="DL80" s="86"/>
      <c r="DM80" s="86"/>
      <c r="DN80" s="86"/>
      <c r="DO80" s="86"/>
      <c r="DP80" s="86"/>
      <c r="DQ80" s="86"/>
      <c r="DR80" s="86"/>
      <c r="DS80" s="86"/>
      <c r="DT80" s="86"/>
      <c r="DU80" s="86"/>
      <c r="DV80" s="86"/>
      <c r="DW80" s="86"/>
      <c r="DX80" s="86"/>
      <c r="DY80" s="86"/>
      <c r="DZ80" s="86"/>
      <c r="EA80" s="86"/>
      <c r="EB80" s="86"/>
      <c r="EC80" s="86"/>
      <c r="ED80" s="86"/>
      <c r="EE80" s="86"/>
      <c r="EF80" s="86"/>
      <c r="EG80" s="86"/>
      <c r="EH80" s="86"/>
      <c r="EI80" s="86"/>
      <c r="EJ80" s="86"/>
      <c r="EK80" s="86"/>
      <c r="EL80" s="86"/>
      <c r="EM80" s="86"/>
      <c r="EN80" s="86"/>
      <c r="EO80" s="86"/>
      <c r="EP80" s="86"/>
      <c r="EQ80" s="86"/>
      <c r="ER80" s="86"/>
      <c r="ES80" s="86"/>
      <c r="ET80" s="86"/>
      <c r="EU80" s="86"/>
      <c r="EV80" s="86"/>
      <c r="EW80" s="86"/>
      <c r="EX80" s="86"/>
      <c r="EY80" s="86"/>
      <c r="EZ80" s="86"/>
      <c r="FA80" s="86"/>
      <c r="FB80" s="86"/>
      <c r="FC80" s="86"/>
      <c r="FD80" s="86"/>
      <c r="FE80" s="86"/>
      <c r="FF80" s="86"/>
      <c r="FG80" s="86"/>
      <c r="FH80" s="86"/>
      <c r="FI80" s="86"/>
      <c r="FJ80" s="86"/>
      <c r="FK80" s="86"/>
      <c r="FL80" s="86"/>
      <c r="FM80" s="86"/>
      <c r="FN80" s="86"/>
      <c r="FO80" s="86"/>
      <c r="FP80" s="86"/>
      <c r="FQ80" s="86"/>
      <c r="FR80" s="86"/>
      <c r="FS80" s="86"/>
      <c r="FT80" s="86"/>
      <c r="FU80" s="86"/>
      <c r="FV80" s="86"/>
      <c r="FW80" s="86"/>
      <c r="FX80" s="86"/>
      <c r="FY80" s="86"/>
      <c r="FZ80" s="86"/>
      <c r="GA80" s="86"/>
      <c r="GB80" s="86"/>
      <c r="GC80" s="86"/>
      <c r="GD80" s="86"/>
      <c r="GE80" s="86"/>
      <c r="GF80" s="86"/>
      <c r="GG80" s="86"/>
      <c r="GH80" s="86"/>
      <c r="GI80" s="86"/>
      <c r="GJ80" s="86"/>
      <c r="GK80" s="86"/>
      <c r="GL80" s="86"/>
      <c r="GM80" s="86"/>
      <c r="GN80" s="86"/>
      <c r="GO80" s="86"/>
      <c r="GP80" s="86"/>
      <c r="GQ80" s="86"/>
      <c r="GR80" s="86"/>
      <c r="GS80" s="86"/>
      <c r="GT80" s="86"/>
      <c r="GU80" s="86"/>
      <c r="GV80" s="86"/>
      <c r="GW80" s="86"/>
      <c r="GX80" s="86"/>
      <c r="GY80" s="86"/>
      <c r="GZ80" s="86"/>
      <c r="HA80" s="86"/>
      <c r="HB80" s="86"/>
      <c r="HC80" s="86"/>
      <c r="HD80" s="86"/>
      <c r="HE80" s="86"/>
      <c r="HF80" s="86"/>
      <c r="HG80" s="86"/>
      <c r="HH80" s="86"/>
      <c r="HI80" s="86"/>
      <c r="HJ80" s="86"/>
      <c r="HK80" s="86"/>
      <c r="HL80" s="86"/>
      <c r="HM80" s="86"/>
      <c r="HN80" s="86"/>
      <c r="HO80" s="86"/>
      <c r="HP80" s="86"/>
      <c r="HQ80" s="86"/>
      <c r="HR80" s="86"/>
      <c r="HS80" s="86"/>
      <c r="HT80" s="86"/>
      <c r="HU80" s="86"/>
      <c r="HV80" s="86"/>
      <c r="HW80" s="86"/>
      <c r="HX80" s="86"/>
      <c r="HY80" s="86"/>
      <c r="HZ80" s="86"/>
      <c r="IA80" s="86"/>
      <c r="IB80" s="86"/>
      <c r="IC80" s="86"/>
      <c r="ID80" s="86"/>
      <c r="IE80" s="86"/>
      <c r="IF80" s="86"/>
      <c r="IG80" s="86"/>
    </row>
    <row r="81" customFormat="false" ht="12.75" hidden="true" customHeight="false" outlineLevel="0" collapsed="false">
      <c r="A81" s="50" t="s">
        <v>28</v>
      </c>
      <c r="B81" s="51" t="s">
        <v>62</v>
      </c>
      <c r="C81" s="42" t="s">
        <v>17</v>
      </c>
      <c r="D81" s="91" t="s">
        <v>332</v>
      </c>
      <c r="E81" s="85" t="s">
        <v>1032</v>
      </c>
      <c r="F81" s="45" t="n">
        <v>800</v>
      </c>
      <c r="G81" s="720" t="n">
        <v>5000000</v>
      </c>
      <c r="H81" s="100"/>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c r="AL81" s="86"/>
      <c r="AM81" s="86"/>
      <c r="AN81" s="86"/>
      <c r="AO81" s="86"/>
      <c r="AP81" s="86"/>
      <c r="AQ81" s="86"/>
      <c r="AR81" s="86"/>
      <c r="AS81" s="86"/>
      <c r="AT81" s="86"/>
      <c r="AU81" s="86"/>
      <c r="AV81" s="86"/>
      <c r="AW81" s="86"/>
      <c r="AX81" s="86"/>
      <c r="AY81" s="86"/>
      <c r="AZ81" s="86"/>
      <c r="BA81" s="86"/>
      <c r="BB81" s="86"/>
      <c r="BC81" s="86"/>
      <c r="BD81" s="86"/>
      <c r="BE81" s="86"/>
      <c r="BF81" s="86"/>
      <c r="BG81" s="86"/>
      <c r="BH81" s="86"/>
      <c r="BI81" s="86"/>
      <c r="BJ81" s="86"/>
      <c r="BK81" s="86"/>
      <c r="BL81" s="86"/>
      <c r="BM81" s="86"/>
      <c r="BN81" s="86"/>
      <c r="BO81" s="86"/>
      <c r="BP81" s="86"/>
      <c r="BQ81" s="86"/>
      <c r="BR81" s="86"/>
      <c r="BS81" s="86"/>
      <c r="BT81" s="86"/>
      <c r="BU81" s="86"/>
      <c r="BV81" s="86"/>
      <c r="BW81" s="86"/>
      <c r="BX81" s="86"/>
      <c r="BY81" s="86"/>
      <c r="BZ81" s="86"/>
      <c r="CA81" s="86"/>
      <c r="CB81" s="86"/>
      <c r="CC81" s="86"/>
      <c r="CD81" s="86"/>
      <c r="CE81" s="86"/>
      <c r="CF81" s="86"/>
      <c r="CG81" s="86"/>
      <c r="CH81" s="86"/>
      <c r="CI81" s="86"/>
      <c r="CJ81" s="86"/>
      <c r="CK81" s="86"/>
      <c r="CL81" s="86"/>
      <c r="CM81" s="86"/>
      <c r="CN81" s="86"/>
      <c r="CO81" s="86"/>
      <c r="CP81" s="86"/>
      <c r="CQ81" s="86"/>
      <c r="CR81" s="86"/>
      <c r="CS81" s="86"/>
      <c r="CT81" s="86"/>
      <c r="CU81" s="86"/>
      <c r="CV81" s="86"/>
      <c r="CW81" s="86"/>
      <c r="CX81" s="86"/>
      <c r="CY81" s="86"/>
      <c r="CZ81" s="86"/>
      <c r="DA81" s="86"/>
      <c r="DB81" s="86"/>
      <c r="DC81" s="86"/>
      <c r="DD81" s="86"/>
      <c r="DE81" s="86"/>
      <c r="DF81" s="86"/>
      <c r="DG81" s="86"/>
      <c r="DH81" s="86"/>
      <c r="DI81" s="86"/>
      <c r="DJ81" s="86"/>
      <c r="DK81" s="86"/>
      <c r="DL81" s="86"/>
      <c r="DM81" s="86"/>
      <c r="DN81" s="86"/>
      <c r="DO81" s="86"/>
      <c r="DP81" s="86"/>
      <c r="DQ81" s="86"/>
      <c r="DR81" s="86"/>
      <c r="DS81" s="86"/>
      <c r="DT81" s="86"/>
      <c r="DU81" s="86"/>
      <c r="DV81" s="86"/>
      <c r="DW81" s="86"/>
      <c r="DX81" s="86"/>
      <c r="DY81" s="86"/>
      <c r="DZ81" s="86"/>
      <c r="EA81" s="86"/>
      <c r="EB81" s="86"/>
      <c r="EC81" s="86"/>
      <c r="ED81" s="86"/>
      <c r="EE81" s="86"/>
      <c r="EF81" s="86"/>
      <c r="EG81" s="86"/>
      <c r="EH81" s="86"/>
      <c r="EI81" s="86"/>
      <c r="EJ81" s="86"/>
      <c r="EK81" s="86"/>
      <c r="EL81" s="86"/>
      <c r="EM81" s="86"/>
      <c r="EN81" s="86"/>
      <c r="EO81" s="86"/>
      <c r="EP81" s="86"/>
      <c r="EQ81" s="86"/>
      <c r="ER81" s="86"/>
      <c r="ES81" s="86"/>
      <c r="ET81" s="86"/>
      <c r="EU81" s="86"/>
      <c r="EV81" s="86"/>
      <c r="EW81" s="86"/>
      <c r="EX81" s="86"/>
      <c r="EY81" s="86"/>
      <c r="EZ81" s="86"/>
      <c r="FA81" s="86"/>
      <c r="FB81" s="86"/>
      <c r="FC81" s="86"/>
      <c r="FD81" s="86"/>
      <c r="FE81" s="86"/>
      <c r="FF81" s="86"/>
      <c r="FG81" s="86"/>
      <c r="FH81" s="86"/>
      <c r="FI81" s="86"/>
      <c r="FJ81" s="86"/>
      <c r="FK81" s="86"/>
      <c r="FL81" s="86"/>
      <c r="FM81" s="86"/>
      <c r="FN81" s="86"/>
      <c r="FO81" s="86"/>
      <c r="FP81" s="86"/>
      <c r="FQ81" s="86"/>
      <c r="FR81" s="86"/>
      <c r="FS81" s="86"/>
      <c r="FT81" s="86"/>
      <c r="FU81" s="86"/>
      <c r="FV81" s="86"/>
      <c r="FW81" s="86"/>
      <c r="FX81" s="86"/>
      <c r="FY81" s="86"/>
      <c r="FZ81" s="86"/>
      <c r="GA81" s="86"/>
      <c r="GB81" s="86"/>
      <c r="GC81" s="86"/>
      <c r="GD81" s="86"/>
      <c r="GE81" s="86"/>
      <c r="GF81" s="86"/>
      <c r="GG81" s="86"/>
      <c r="GH81" s="86"/>
      <c r="GI81" s="86"/>
      <c r="GJ81" s="86"/>
      <c r="GK81" s="86"/>
      <c r="GL81" s="86"/>
      <c r="GM81" s="86"/>
      <c r="GN81" s="86"/>
      <c r="GO81" s="86"/>
      <c r="GP81" s="86"/>
      <c r="GQ81" s="86"/>
      <c r="GR81" s="86"/>
      <c r="GS81" s="86"/>
      <c r="GT81" s="86"/>
      <c r="GU81" s="86"/>
      <c r="GV81" s="86"/>
      <c r="GW81" s="86"/>
      <c r="GX81" s="86"/>
      <c r="GY81" s="86"/>
      <c r="GZ81" s="86"/>
      <c r="HA81" s="86"/>
      <c r="HB81" s="86"/>
      <c r="HC81" s="86"/>
      <c r="HD81" s="86"/>
      <c r="HE81" s="86"/>
      <c r="HF81" s="86"/>
      <c r="HG81" s="86"/>
      <c r="HH81" s="86"/>
      <c r="HI81" s="86"/>
      <c r="HJ81" s="86"/>
      <c r="HK81" s="86"/>
      <c r="HL81" s="86"/>
      <c r="HM81" s="86"/>
      <c r="HN81" s="86"/>
      <c r="HO81" s="86"/>
      <c r="HP81" s="86"/>
      <c r="HQ81" s="86"/>
      <c r="HR81" s="86"/>
      <c r="HS81" s="86"/>
      <c r="HT81" s="86"/>
      <c r="HU81" s="86"/>
      <c r="HV81" s="86"/>
      <c r="HW81" s="86"/>
      <c r="HX81" s="86"/>
      <c r="HY81" s="86"/>
      <c r="HZ81" s="86"/>
      <c r="IA81" s="86"/>
      <c r="IB81" s="86"/>
      <c r="IC81" s="86"/>
      <c r="ID81" s="86"/>
      <c r="IE81" s="86"/>
      <c r="IF81" s="86"/>
      <c r="IG81" s="86"/>
    </row>
    <row r="82" customFormat="false" ht="13.5" hidden="true" customHeight="false" outlineLevel="0" collapsed="false">
      <c r="A82" s="54" t="s">
        <v>43</v>
      </c>
      <c r="B82" s="56" t="s">
        <v>62</v>
      </c>
      <c r="C82" s="56" t="s">
        <v>17</v>
      </c>
      <c r="D82" s="56" t="s">
        <v>44</v>
      </c>
      <c r="E82" s="56"/>
      <c r="F82" s="92"/>
      <c r="G82" s="165" t="n">
        <f aca="false">G87+G92+G101+G161+G83+G165</f>
        <v>203305883.24</v>
      </c>
      <c r="H82" s="165" t="n">
        <f aca="false">H87+H92+H101+H161+H83+H165</f>
        <v>12001193</v>
      </c>
    </row>
    <row r="83" customFormat="false" ht="26.25" hidden="true" customHeight="false" outlineLevel="0" collapsed="false">
      <c r="A83" s="69" t="s">
        <v>688</v>
      </c>
      <c r="B83" s="51" t="s">
        <v>62</v>
      </c>
      <c r="C83" s="51" t="s">
        <v>17</v>
      </c>
      <c r="D83" s="51" t="s">
        <v>44</v>
      </c>
      <c r="E83" s="51" t="s">
        <v>54</v>
      </c>
      <c r="F83" s="92"/>
      <c r="G83" s="100" t="n">
        <f aca="false">G84</f>
        <v>60000</v>
      </c>
      <c r="H83" s="165"/>
    </row>
    <row r="84" customFormat="false" ht="39" hidden="true" customHeight="false" outlineLevel="0" collapsed="false">
      <c r="A84" s="70" t="s">
        <v>55</v>
      </c>
      <c r="B84" s="51" t="s">
        <v>62</v>
      </c>
      <c r="C84" s="51" t="s">
        <v>17</v>
      </c>
      <c r="D84" s="51" t="s">
        <v>44</v>
      </c>
      <c r="E84" s="51" t="s">
        <v>56</v>
      </c>
      <c r="F84" s="92"/>
      <c r="G84" s="100" t="n">
        <f aca="false">G85</f>
        <v>60000</v>
      </c>
      <c r="H84" s="165"/>
    </row>
    <row r="85" customFormat="false" ht="38.25" hidden="true" customHeight="false" outlineLevel="0" collapsed="false">
      <c r="A85" s="93" t="s">
        <v>91</v>
      </c>
      <c r="B85" s="51" t="s">
        <v>62</v>
      </c>
      <c r="C85" s="51" t="s">
        <v>17</v>
      </c>
      <c r="D85" s="51" t="s">
        <v>44</v>
      </c>
      <c r="E85" s="51" t="s">
        <v>92</v>
      </c>
      <c r="F85" s="51"/>
      <c r="G85" s="158" t="n">
        <f aca="false">G86</f>
        <v>60000</v>
      </c>
      <c r="H85" s="158"/>
    </row>
    <row r="86" customFormat="false" ht="12.75" hidden="true" customHeight="false" outlineLevel="0" collapsed="false">
      <c r="A86" s="39" t="s">
        <v>49</v>
      </c>
      <c r="B86" s="51" t="s">
        <v>62</v>
      </c>
      <c r="C86" s="51" t="s">
        <v>17</v>
      </c>
      <c r="D86" s="51" t="s">
        <v>44</v>
      </c>
      <c r="E86" s="51" t="s">
        <v>92</v>
      </c>
      <c r="F86" s="51" t="s">
        <v>60</v>
      </c>
      <c r="G86" s="231" t="n">
        <v>60000</v>
      </c>
      <c r="H86" s="231"/>
    </row>
    <row r="87" customFormat="false" ht="25.5" hidden="true" customHeight="false" outlineLevel="0" collapsed="false">
      <c r="A87" s="39" t="s">
        <v>705</v>
      </c>
      <c r="B87" s="51" t="s">
        <v>62</v>
      </c>
      <c r="C87" s="52" t="s">
        <v>17</v>
      </c>
      <c r="D87" s="52" t="s">
        <v>44</v>
      </c>
      <c r="E87" s="96" t="s">
        <v>94</v>
      </c>
      <c r="F87" s="52"/>
      <c r="G87" s="142" t="n">
        <f aca="false">G88</f>
        <v>22148590.24</v>
      </c>
      <c r="H87" s="142"/>
    </row>
    <row r="88" customFormat="false" ht="25.5" hidden="true" customHeight="false" outlineLevel="0" collapsed="false">
      <c r="A88" s="46" t="s">
        <v>95</v>
      </c>
      <c r="B88" s="51" t="s">
        <v>62</v>
      </c>
      <c r="C88" s="52" t="s">
        <v>17</v>
      </c>
      <c r="D88" s="52" t="s">
        <v>44</v>
      </c>
      <c r="E88" s="96" t="s">
        <v>96</v>
      </c>
      <c r="F88" s="52"/>
      <c r="G88" s="142" t="n">
        <f aca="false">G89</f>
        <v>22148590.24</v>
      </c>
      <c r="H88" s="142"/>
    </row>
    <row r="89" customFormat="false" ht="38.25" hidden="true" customHeight="false" outlineLevel="0" collapsed="false">
      <c r="A89" s="46" t="s">
        <v>97</v>
      </c>
      <c r="B89" s="51" t="s">
        <v>62</v>
      </c>
      <c r="C89" s="52" t="s">
        <v>17</v>
      </c>
      <c r="D89" s="52" t="s">
        <v>44</v>
      </c>
      <c r="E89" s="96" t="s">
        <v>98</v>
      </c>
      <c r="F89" s="52"/>
      <c r="G89" s="142" t="n">
        <f aca="false">G90</f>
        <v>22148590.24</v>
      </c>
      <c r="H89" s="142"/>
    </row>
    <row r="90" customFormat="false" ht="30.75" hidden="true" customHeight="true" outlineLevel="0" collapsed="false">
      <c r="A90" s="97" t="s">
        <v>99</v>
      </c>
      <c r="B90" s="51" t="s">
        <v>62</v>
      </c>
      <c r="C90" s="52" t="s">
        <v>17</v>
      </c>
      <c r="D90" s="52" t="s">
        <v>44</v>
      </c>
      <c r="E90" s="96" t="s">
        <v>100</v>
      </c>
      <c r="F90" s="52"/>
      <c r="G90" s="142" t="n">
        <f aca="false">G91</f>
        <v>22148590.24</v>
      </c>
      <c r="H90" s="142"/>
    </row>
    <row r="91" customFormat="false" ht="25.5" hidden="true" customHeight="false" outlineLevel="0" collapsed="false">
      <c r="A91" s="39" t="s">
        <v>37</v>
      </c>
      <c r="B91" s="51" t="s">
        <v>62</v>
      </c>
      <c r="C91" s="88" t="s">
        <v>17</v>
      </c>
      <c r="D91" s="88" t="s">
        <v>44</v>
      </c>
      <c r="E91" s="721" t="s">
        <v>100</v>
      </c>
      <c r="F91" s="52" t="s">
        <v>42</v>
      </c>
      <c r="G91" s="142" t="n">
        <f aca="false">21991175.34+157414.9</f>
        <v>22148590.24</v>
      </c>
      <c r="H91" s="100"/>
    </row>
    <row r="92" customFormat="false" ht="38.25" hidden="true" customHeight="false" outlineLevel="0" collapsed="false">
      <c r="A92" s="58" t="s">
        <v>706</v>
      </c>
      <c r="B92" s="51" t="s">
        <v>62</v>
      </c>
      <c r="C92" s="52" t="s">
        <v>17</v>
      </c>
      <c r="D92" s="52" t="s">
        <v>44</v>
      </c>
      <c r="E92" s="52" t="s">
        <v>102</v>
      </c>
      <c r="F92" s="52"/>
      <c r="G92" s="142" t="n">
        <f aca="false">G93+G97</f>
        <v>40700</v>
      </c>
      <c r="H92" s="142"/>
    </row>
    <row r="93" customFormat="false" ht="25.5" hidden="true" customHeight="false" outlineLevel="0" collapsed="false">
      <c r="A93" s="58" t="s">
        <v>103</v>
      </c>
      <c r="B93" s="51" t="s">
        <v>62</v>
      </c>
      <c r="C93" s="52" t="s">
        <v>17</v>
      </c>
      <c r="D93" s="52" t="s">
        <v>44</v>
      </c>
      <c r="E93" s="74" t="s">
        <v>104</v>
      </c>
      <c r="F93" s="52"/>
      <c r="G93" s="142" t="n">
        <f aca="false">G94</f>
        <v>20700</v>
      </c>
      <c r="H93" s="142"/>
    </row>
    <row r="94" customFormat="false" ht="25.5" hidden="true" customHeight="false" outlineLevel="0" collapsed="false">
      <c r="A94" s="80" t="s">
        <v>105</v>
      </c>
      <c r="B94" s="51" t="s">
        <v>62</v>
      </c>
      <c r="C94" s="52" t="s">
        <v>17</v>
      </c>
      <c r="D94" s="52" t="s">
        <v>44</v>
      </c>
      <c r="E94" s="74" t="s">
        <v>106</v>
      </c>
      <c r="F94" s="52"/>
      <c r="G94" s="142" t="n">
        <f aca="false">G95</f>
        <v>20700</v>
      </c>
      <c r="H94" s="142"/>
    </row>
    <row r="95" customFormat="false" ht="25.5" hidden="true" customHeight="false" outlineLevel="0" collapsed="false">
      <c r="A95" s="99" t="s">
        <v>107</v>
      </c>
      <c r="B95" s="51" t="s">
        <v>62</v>
      </c>
      <c r="C95" s="52" t="s">
        <v>17</v>
      </c>
      <c r="D95" s="52" t="s">
        <v>44</v>
      </c>
      <c r="E95" s="51" t="s">
        <v>108</v>
      </c>
      <c r="F95" s="45"/>
      <c r="G95" s="100" t="n">
        <f aca="false">G96</f>
        <v>20700</v>
      </c>
      <c r="H95" s="142"/>
    </row>
    <row r="96" customFormat="false" ht="12.75" hidden="true" customHeight="false" outlineLevel="0" collapsed="false">
      <c r="A96" s="39" t="s">
        <v>49</v>
      </c>
      <c r="B96" s="51" t="s">
        <v>62</v>
      </c>
      <c r="C96" s="52" t="s">
        <v>17</v>
      </c>
      <c r="D96" s="52" t="s">
        <v>44</v>
      </c>
      <c r="E96" s="51" t="s">
        <v>108</v>
      </c>
      <c r="F96" s="45" t="n">
        <v>300</v>
      </c>
      <c r="G96" s="100" t="n">
        <v>20700</v>
      </c>
      <c r="H96" s="142"/>
    </row>
    <row r="97" customFormat="false" ht="38.25" hidden="true" customHeight="false" outlineLevel="0" collapsed="false">
      <c r="A97" s="39" t="s">
        <v>109</v>
      </c>
      <c r="B97" s="51" t="s">
        <v>62</v>
      </c>
      <c r="C97" s="52" t="s">
        <v>17</v>
      </c>
      <c r="D97" s="52" t="s">
        <v>44</v>
      </c>
      <c r="E97" s="74" t="s">
        <v>110</v>
      </c>
      <c r="F97" s="45"/>
      <c r="G97" s="100" t="n">
        <f aca="false">G98</f>
        <v>20000</v>
      </c>
      <c r="H97" s="142"/>
    </row>
    <row r="98" customFormat="false" ht="51" hidden="true" customHeight="false" outlineLevel="0" collapsed="false">
      <c r="A98" s="39" t="s">
        <v>111</v>
      </c>
      <c r="B98" s="51" t="s">
        <v>62</v>
      </c>
      <c r="C98" s="52" t="s">
        <v>17</v>
      </c>
      <c r="D98" s="52" t="s">
        <v>44</v>
      </c>
      <c r="E98" s="74" t="s">
        <v>112</v>
      </c>
      <c r="F98" s="45"/>
      <c r="G98" s="100" t="n">
        <f aca="false">G99</f>
        <v>20000</v>
      </c>
      <c r="H98" s="142"/>
    </row>
    <row r="99" customFormat="false" ht="51" hidden="true" customHeight="false" outlineLevel="0" collapsed="false">
      <c r="A99" s="39" t="s">
        <v>707</v>
      </c>
      <c r="B99" s="51" t="s">
        <v>62</v>
      </c>
      <c r="C99" s="42" t="s">
        <v>17</v>
      </c>
      <c r="D99" s="42" t="s">
        <v>44</v>
      </c>
      <c r="E99" s="74" t="s">
        <v>114</v>
      </c>
      <c r="F99" s="45"/>
      <c r="G99" s="100" t="n">
        <f aca="false">G100</f>
        <v>20000</v>
      </c>
      <c r="H99" s="142"/>
    </row>
    <row r="100" customFormat="false" ht="25.5" hidden="true" customHeight="false" outlineLevel="0" collapsed="false">
      <c r="A100" s="39" t="s">
        <v>37</v>
      </c>
      <c r="B100" s="51" t="s">
        <v>62</v>
      </c>
      <c r="C100" s="42" t="s">
        <v>17</v>
      </c>
      <c r="D100" s="42" t="s">
        <v>44</v>
      </c>
      <c r="E100" s="74" t="s">
        <v>114</v>
      </c>
      <c r="F100" s="45" t="n">
        <v>200</v>
      </c>
      <c r="G100" s="100" t="n">
        <v>20000</v>
      </c>
      <c r="H100" s="142"/>
    </row>
    <row r="101" customFormat="false" ht="26.25" hidden="true" customHeight="false" outlineLevel="0" collapsed="false">
      <c r="A101" s="39" t="s">
        <v>690</v>
      </c>
      <c r="B101" s="51" t="s">
        <v>62</v>
      </c>
      <c r="C101" s="42" t="s">
        <v>17</v>
      </c>
      <c r="D101" s="42" t="s">
        <v>44</v>
      </c>
      <c r="E101" s="51" t="s">
        <v>66</v>
      </c>
      <c r="F101" s="92"/>
      <c r="G101" s="100" t="n">
        <f aca="false">G102+G125</f>
        <v>179933105</v>
      </c>
      <c r="H101" s="100" t="n">
        <f aca="false">H102+H125</f>
        <v>11087705</v>
      </c>
    </row>
    <row r="102" customFormat="false" ht="39" hidden="true" customHeight="false" outlineLevel="0" collapsed="false">
      <c r="A102" s="39" t="s">
        <v>67</v>
      </c>
      <c r="B102" s="51" t="s">
        <v>62</v>
      </c>
      <c r="C102" s="42" t="s">
        <v>17</v>
      </c>
      <c r="D102" s="42" t="s">
        <v>44</v>
      </c>
      <c r="E102" s="51" t="s">
        <v>68</v>
      </c>
      <c r="F102" s="92"/>
      <c r="G102" s="100" t="n">
        <f aca="false">G103</f>
        <v>33207505</v>
      </c>
      <c r="H102" s="100" t="n">
        <f aca="false">H103</f>
        <v>10894605</v>
      </c>
    </row>
    <row r="103" customFormat="false" ht="38.25" hidden="true" customHeight="false" outlineLevel="0" collapsed="false">
      <c r="A103" s="80" t="s">
        <v>691</v>
      </c>
      <c r="B103" s="51" t="s">
        <v>62</v>
      </c>
      <c r="C103" s="42" t="s">
        <v>17</v>
      </c>
      <c r="D103" s="42" t="s">
        <v>44</v>
      </c>
      <c r="E103" s="51" t="s">
        <v>70</v>
      </c>
      <c r="F103" s="92"/>
      <c r="G103" s="100" t="n">
        <f aca="false">G104+G107+G109+G111+G114+G117+G119+G122</f>
        <v>33207505</v>
      </c>
      <c r="H103" s="100" t="n">
        <f aca="false">H104+H107+H109+H111+H114+H117+H119+H122</f>
        <v>10894605</v>
      </c>
    </row>
    <row r="104" customFormat="false" ht="12.75" hidden="true" customHeight="false" outlineLevel="0" collapsed="false">
      <c r="A104" s="39" t="s">
        <v>115</v>
      </c>
      <c r="B104" s="51" t="s">
        <v>62</v>
      </c>
      <c r="C104" s="42" t="s">
        <v>17</v>
      </c>
      <c r="D104" s="42" t="s">
        <v>44</v>
      </c>
      <c r="E104" s="42" t="s">
        <v>116</v>
      </c>
      <c r="F104" s="45"/>
      <c r="G104" s="100" t="n">
        <f aca="false">G105+G106</f>
        <v>21764200</v>
      </c>
      <c r="H104" s="100"/>
    </row>
    <row r="105" customFormat="false" ht="63.75" hidden="true" customHeight="false" outlineLevel="0" collapsed="false">
      <c r="A105" s="39" t="s">
        <v>27</v>
      </c>
      <c r="B105" s="51" t="s">
        <v>62</v>
      </c>
      <c r="C105" s="42" t="s">
        <v>17</v>
      </c>
      <c r="D105" s="42" t="s">
        <v>44</v>
      </c>
      <c r="E105" s="51" t="s">
        <v>710</v>
      </c>
      <c r="F105" s="45" t="n">
        <v>100</v>
      </c>
      <c r="G105" s="142" t="n">
        <v>100000</v>
      </c>
      <c r="H105" s="100"/>
    </row>
    <row r="106" customFormat="false" ht="25.5" hidden="true" customHeight="false" outlineLevel="0" collapsed="false">
      <c r="A106" s="39" t="s">
        <v>37</v>
      </c>
      <c r="B106" s="51" t="s">
        <v>62</v>
      </c>
      <c r="C106" s="42" t="s">
        <v>17</v>
      </c>
      <c r="D106" s="42" t="s">
        <v>44</v>
      </c>
      <c r="E106" s="42" t="s">
        <v>116</v>
      </c>
      <c r="F106" s="45" t="n">
        <v>200</v>
      </c>
      <c r="G106" s="100" t="n">
        <v>21664200</v>
      </c>
      <c r="H106" s="100"/>
    </row>
    <row r="107" customFormat="false" ht="38.25" hidden="true" customHeight="false" outlineLevel="0" collapsed="false">
      <c r="A107" s="99" t="s">
        <v>117</v>
      </c>
      <c r="B107" s="51" t="s">
        <v>62</v>
      </c>
      <c r="C107" s="42" t="s">
        <v>17</v>
      </c>
      <c r="D107" s="42" t="s">
        <v>44</v>
      </c>
      <c r="E107" s="42" t="s">
        <v>118</v>
      </c>
      <c r="F107" s="45"/>
      <c r="G107" s="100" t="n">
        <f aca="false">G108</f>
        <v>465000</v>
      </c>
      <c r="H107" s="100"/>
    </row>
    <row r="108" customFormat="false" ht="25.5" hidden="true" customHeight="false" outlineLevel="0" collapsed="false">
      <c r="A108" s="39" t="s">
        <v>37</v>
      </c>
      <c r="B108" s="51" t="s">
        <v>62</v>
      </c>
      <c r="C108" s="42" t="s">
        <v>17</v>
      </c>
      <c r="D108" s="42" t="s">
        <v>44</v>
      </c>
      <c r="E108" s="42" t="s">
        <v>118</v>
      </c>
      <c r="F108" s="45" t="n">
        <v>200</v>
      </c>
      <c r="G108" s="100" t="n">
        <v>465000</v>
      </c>
      <c r="H108" s="100"/>
    </row>
    <row r="109" customFormat="false" ht="25.5" hidden="true" customHeight="false" outlineLevel="0" collapsed="false">
      <c r="A109" s="99" t="s">
        <v>119</v>
      </c>
      <c r="B109" s="51" t="s">
        <v>62</v>
      </c>
      <c r="C109" s="42" t="s">
        <v>17</v>
      </c>
      <c r="D109" s="42" t="s">
        <v>44</v>
      </c>
      <c r="E109" s="42" t="s">
        <v>120</v>
      </c>
      <c r="F109" s="45"/>
      <c r="G109" s="100" t="n">
        <f aca="false">G110</f>
        <v>83700</v>
      </c>
      <c r="H109" s="100"/>
    </row>
    <row r="110" customFormat="false" ht="12.75" hidden="true" customHeight="false" outlineLevel="0" collapsed="false">
      <c r="A110" s="39" t="s">
        <v>28</v>
      </c>
      <c r="B110" s="51" t="s">
        <v>62</v>
      </c>
      <c r="C110" s="42" t="s">
        <v>17</v>
      </c>
      <c r="D110" s="42" t="s">
        <v>44</v>
      </c>
      <c r="E110" s="42" t="s">
        <v>120</v>
      </c>
      <c r="F110" s="45" t="s">
        <v>121</v>
      </c>
      <c r="G110" s="100" t="n">
        <v>83700</v>
      </c>
      <c r="H110" s="100"/>
    </row>
    <row r="111" customFormat="false" ht="64.15" hidden="true" customHeight="true" outlineLevel="0" collapsed="false">
      <c r="A111" s="39" t="s">
        <v>711</v>
      </c>
      <c r="B111" s="51" t="s">
        <v>62</v>
      </c>
      <c r="C111" s="42" t="s">
        <v>17</v>
      </c>
      <c r="D111" s="42" t="s">
        <v>44</v>
      </c>
      <c r="E111" s="96" t="s">
        <v>125</v>
      </c>
      <c r="F111" s="42"/>
      <c r="G111" s="100" t="n">
        <f aca="false">G112+G113</f>
        <v>6444000</v>
      </c>
      <c r="H111" s="100" t="n">
        <f aca="false">H112+H113</f>
        <v>6444000</v>
      </c>
    </row>
    <row r="112" customFormat="false" ht="52.5" hidden="true" customHeight="true" outlineLevel="0" collapsed="false">
      <c r="A112" s="39" t="s">
        <v>27</v>
      </c>
      <c r="B112" s="51" t="s">
        <v>62</v>
      </c>
      <c r="C112" s="42" t="s">
        <v>17</v>
      </c>
      <c r="D112" s="42" t="s">
        <v>44</v>
      </c>
      <c r="E112" s="96" t="s">
        <v>125</v>
      </c>
      <c r="F112" s="45" t="n">
        <v>100</v>
      </c>
      <c r="G112" s="100" t="n">
        <v>5870890</v>
      </c>
      <c r="H112" s="100" t="n">
        <f aca="false">G112</f>
        <v>5870890</v>
      </c>
    </row>
    <row r="113" customFormat="false" ht="25.5" hidden="true" customHeight="false" outlineLevel="0" collapsed="false">
      <c r="A113" s="39" t="s">
        <v>37</v>
      </c>
      <c r="B113" s="51" t="s">
        <v>62</v>
      </c>
      <c r="C113" s="42" t="s">
        <v>17</v>
      </c>
      <c r="D113" s="42" t="s">
        <v>44</v>
      </c>
      <c r="E113" s="96" t="s">
        <v>125</v>
      </c>
      <c r="F113" s="45" t="n">
        <v>200</v>
      </c>
      <c r="G113" s="100" t="n">
        <v>573110</v>
      </c>
      <c r="H113" s="100" t="n">
        <f aca="false">G113</f>
        <v>573110</v>
      </c>
    </row>
    <row r="114" customFormat="false" ht="76.5" hidden="true" customHeight="false" outlineLevel="0" collapsed="false">
      <c r="A114" s="39" t="s">
        <v>712</v>
      </c>
      <c r="B114" s="51" t="s">
        <v>62</v>
      </c>
      <c r="C114" s="42" t="s">
        <v>17</v>
      </c>
      <c r="D114" s="42" t="s">
        <v>44</v>
      </c>
      <c r="E114" s="96" t="s">
        <v>127</v>
      </c>
      <c r="F114" s="42"/>
      <c r="G114" s="100" t="n">
        <f aca="false">G115+G116</f>
        <v>1263100</v>
      </c>
      <c r="H114" s="100" t="n">
        <f aca="false">H115+H116</f>
        <v>1263100</v>
      </c>
    </row>
    <row r="115" customFormat="false" ht="53.25" hidden="true" customHeight="true" outlineLevel="0" collapsed="false">
      <c r="A115" s="39" t="s">
        <v>27</v>
      </c>
      <c r="B115" s="51" t="s">
        <v>62</v>
      </c>
      <c r="C115" s="42" t="s">
        <v>17</v>
      </c>
      <c r="D115" s="42" t="s">
        <v>44</v>
      </c>
      <c r="E115" s="96" t="s">
        <v>127</v>
      </c>
      <c r="F115" s="45" t="n">
        <v>100</v>
      </c>
      <c r="G115" s="100" t="n">
        <v>1155760</v>
      </c>
      <c r="H115" s="100" t="n">
        <f aca="false">G115</f>
        <v>1155760</v>
      </c>
    </row>
    <row r="116" customFormat="false" ht="25.5" hidden="true" customHeight="false" outlineLevel="0" collapsed="false">
      <c r="A116" s="39" t="s">
        <v>37</v>
      </c>
      <c r="B116" s="51" t="s">
        <v>62</v>
      </c>
      <c r="C116" s="42" t="s">
        <v>17</v>
      </c>
      <c r="D116" s="42" t="s">
        <v>44</v>
      </c>
      <c r="E116" s="96" t="s">
        <v>127</v>
      </c>
      <c r="F116" s="52" t="s">
        <v>42</v>
      </c>
      <c r="G116" s="231" t="n">
        <v>107340</v>
      </c>
      <c r="H116" s="231" t="n">
        <f aca="false">G116</f>
        <v>107340</v>
      </c>
    </row>
    <row r="117" customFormat="false" ht="89.25" hidden="true" customHeight="false" outlineLevel="0" collapsed="false">
      <c r="A117" s="39" t="s">
        <v>713</v>
      </c>
      <c r="B117" s="51" t="s">
        <v>62</v>
      </c>
      <c r="C117" s="42" t="s">
        <v>17</v>
      </c>
      <c r="D117" s="42" t="s">
        <v>44</v>
      </c>
      <c r="E117" s="42" t="s">
        <v>129</v>
      </c>
      <c r="F117" s="45"/>
      <c r="G117" s="100" t="n">
        <f aca="false">G118</f>
        <v>6000</v>
      </c>
      <c r="H117" s="100" t="n">
        <f aca="false">H118</f>
        <v>6000</v>
      </c>
    </row>
    <row r="118" customFormat="false" ht="25.5" hidden="true" customHeight="false" outlineLevel="0" collapsed="false">
      <c r="A118" s="39" t="s">
        <v>37</v>
      </c>
      <c r="B118" s="51" t="s">
        <v>62</v>
      </c>
      <c r="C118" s="42" t="s">
        <v>17</v>
      </c>
      <c r="D118" s="42" t="s">
        <v>44</v>
      </c>
      <c r="E118" s="42" t="s">
        <v>129</v>
      </c>
      <c r="F118" s="45" t="n">
        <v>200</v>
      </c>
      <c r="G118" s="100" t="n">
        <v>6000</v>
      </c>
      <c r="H118" s="100" t="n">
        <f aca="false">G118</f>
        <v>6000</v>
      </c>
    </row>
    <row r="119" customFormat="false" ht="25.5" hidden="true" customHeight="false" outlineLevel="0" collapsed="false">
      <c r="A119" s="39" t="s">
        <v>714</v>
      </c>
      <c r="B119" s="51" t="s">
        <v>62</v>
      </c>
      <c r="C119" s="42" t="s">
        <v>17</v>
      </c>
      <c r="D119" s="42" t="s">
        <v>44</v>
      </c>
      <c r="E119" s="42" t="s">
        <v>131</v>
      </c>
      <c r="F119" s="45"/>
      <c r="G119" s="100" t="n">
        <f aca="false">G120+G121</f>
        <v>1033505</v>
      </c>
      <c r="H119" s="100" t="n">
        <f aca="false">H120+H121</f>
        <v>1033505</v>
      </c>
    </row>
    <row r="120" customFormat="false" ht="63.75" hidden="true" customHeight="false" outlineLevel="0" collapsed="false">
      <c r="A120" s="39" t="s">
        <v>27</v>
      </c>
      <c r="B120" s="51" t="s">
        <v>62</v>
      </c>
      <c r="C120" s="42" t="s">
        <v>17</v>
      </c>
      <c r="D120" s="42" t="s">
        <v>44</v>
      </c>
      <c r="E120" s="42" t="s">
        <v>132</v>
      </c>
      <c r="F120" s="45" t="n">
        <v>100</v>
      </c>
      <c r="G120" s="100" t="n">
        <v>918200</v>
      </c>
      <c r="H120" s="100" t="n">
        <f aca="false">G120</f>
        <v>918200</v>
      </c>
    </row>
    <row r="121" customFormat="false" ht="25.5" hidden="true" customHeight="false" outlineLevel="0" collapsed="false">
      <c r="A121" s="39" t="s">
        <v>37</v>
      </c>
      <c r="B121" s="51" t="s">
        <v>62</v>
      </c>
      <c r="C121" s="42" t="s">
        <v>17</v>
      </c>
      <c r="D121" s="42" t="s">
        <v>44</v>
      </c>
      <c r="E121" s="42" t="s">
        <v>132</v>
      </c>
      <c r="F121" s="45" t="n">
        <v>200</v>
      </c>
      <c r="G121" s="100" t="n">
        <v>115305</v>
      </c>
      <c r="H121" s="100" t="n">
        <f aca="false">G121</f>
        <v>115305</v>
      </c>
    </row>
    <row r="122" customFormat="false" ht="38.25" hidden="true" customHeight="false" outlineLevel="0" collapsed="false">
      <c r="A122" s="39" t="s">
        <v>715</v>
      </c>
      <c r="B122" s="51" t="s">
        <v>62</v>
      </c>
      <c r="C122" s="42" t="s">
        <v>17</v>
      </c>
      <c r="D122" s="42" t="s">
        <v>44</v>
      </c>
      <c r="E122" s="96" t="s">
        <v>134</v>
      </c>
      <c r="F122" s="42"/>
      <c r="G122" s="100" t="n">
        <f aca="false">G123+G124</f>
        <v>2148000</v>
      </c>
      <c r="H122" s="100" t="n">
        <f aca="false">H123+H124</f>
        <v>2148000</v>
      </c>
    </row>
    <row r="123" customFormat="false" ht="63.75" hidden="true" customHeight="false" outlineLevel="0" collapsed="false">
      <c r="A123" s="39" t="s">
        <v>27</v>
      </c>
      <c r="B123" s="51" t="s">
        <v>62</v>
      </c>
      <c r="C123" s="42" t="s">
        <v>17</v>
      </c>
      <c r="D123" s="42" t="s">
        <v>44</v>
      </c>
      <c r="E123" s="96" t="s">
        <v>134</v>
      </c>
      <c r="F123" s="45" t="n">
        <v>100</v>
      </c>
      <c r="G123" s="100" t="n">
        <v>1835040</v>
      </c>
      <c r="H123" s="100" t="n">
        <f aca="false">G123</f>
        <v>1835040</v>
      </c>
    </row>
    <row r="124" customFormat="false" ht="25.5" hidden="true" customHeight="false" outlineLevel="0" collapsed="false">
      <c r="A124" s="39" t="s">
        <v>37</v>
      </c>
      <c r="B124" s="51" t="s">
        <v>62</v>
      </c>
      <c r="C124" s="42" t="s">
        <v>17</v>
      </c>
      <c r="D124" s="42" t="s">
        <v>44</v>
      </c>
      <c r="E124" s="96" t="s">
        <v>134</v>
      </c>
      <c r="F124" s="45" t="n">
        <v>200</v>
      </c>
      <c r="G124" s="100" t="n">
        <v>312960</v>
      </c>
      <c r="H124" s="100" t="n">
        <f aca="false">G124</f>
        <v>312960</v>
      </c>
    </row>
    <row r="125" customFormat="false" ht="51" hidden="true" customHeight="false" outlineLevel="0" collapsed="false">
      <c r="A125" s="70" t="s">
        <v>137</v>
      </c>
      <c r="B125" s="51" t="s">
        <v>62</v>
      </c>
      <c r="C125" s="42" t="s">
        <v>17</v>
      </c>
      <c r="D125" s="42" t="s">
        <v>44</v>
      </c>
      <c r="E125" s="51" t="s">
        <v>138</v>
      </c>
      <c r="F125" s="102"/>
      <c r="G125" s="142" t="n">
        <f aca="false">G126+G132+G140+G145+G154</f>
        <v>146725600</v>
      </c>
      <c r="H125" s="142" t="n">
        <f aca="false">H126+H132+H140+H145+H154</f>
        <v>193100</v>
      </c>
    </row>
    <row r="126" customFormat="false" ht="25.5" hidden="true" customHeight="false" outlineLevel="0" collapsed="false">
      <c r="A126" s="58" t="s">
        <v>716</v>
      </c>
      <c r="B126" s="51" t="s">
        <v>62</v>
      </c>
      <c r="C126" s="42" t="s">
        <v>17</v>
      </c>
      <c r="D126" s="42" t="s">
        <v>44</v>
      </c>
      <c r="E126" s="51" t="s">
        <v>717</v>
      </c>
      <c r="F126" s="102"/>
      <c r="G126" s="142" t="n">
        <f aca="false">G127+G129</f>
        <v>4702300</v>
      </c>
      <c r="H126" s="142"/>
    </row>
    <row r="127" customFormat="false" ht="51" hidden="true" customHeight="false" outlineLevel="0" collapsed="false">
      <c r="A127" s="39" t="s">
        <v>38</v>
      </c>
      <c r="B127" s="51" t="s">
        <v>62</v>
      </c>
      <c r="C127" s="103" t="s">
        <v>17</v>
      </c>
      <c r="D127" s="103" t="s">
        <v>44</v>
      </c>
      <c r="E127" s="85" t="s">
        <v>718</v>
      </c>
      <c r="F127" s="104"/>
      <c r="G127" s="200" t="n">
        <f aca="false">G128</f>
        <v>96000</v>
      </c>
      <c r="H127" s="200"/>
    </row>
    <row r="128" customFormat="false" ht="63.75" hidden="true" customHeight="false" outlineLevel="0" collapsed="false">
      <c r="A128" s="39" t="s">
        <v>27</v>
      </c>
      <c r="B128" s="51" t="s">
        <v>62</v>
      </c>
      <c r="C128" s="103" t="s">
        <v>17</v>
      </c>
      <c r="D128" s="103" t="s">
        <v>44</v>
      </c>
      <c r="E128" s="85" t="s">
        <v>718</v>
      </c>
      <c r="F128" s="106" t="n">
        <v>100</v>
      </c>
      <c r="G128" s="200" t="n">
        <v>96000</v>
      </c>
      <c r="H128" s="200"/>
    </row>
    <row r="129" customFormat="false" ht="38.25" hidden="true" customHeight="false" outlineLevel="0" collapsed="false">
      <c r="A129" s="39" t="s">
        <v>719</v>
      </c>
      <c r="B129" s="51" t="s">
        <v>62</v>
      </c>
      <c r="C129" s="42" t="s">
        <v>17</v>
      </c>
      <c r="D129" s="42" t="s">
        <v>44</v>
      </c>
      <c r="E129" s="51" t="s">
        <v>720</v>
      </c>
      <c r="F129" s="45"/>
      <c r="G129" s="100" t="n">
        <f aca="false">G130+G131</f>
        <v>4606300</v>
      </c>
      <c r="H129" s="100"/>
    </row>
    <row r="130" customFormat="false" ht="63.75" hidden="true" customHeight="false" outlineLevel="0" collapsed="false">
      <c r="A130" s="39" t="s">
        <v>27</v>
      </c>
      <c r="B130" s="51" t="s">
        <v>62</v>
      </c>
      <c r="C130" s="42" t="s">
        <v>17</v>
      </c>
      <c r="D130" s="42" t="s">
        <v>44</v>
      </c>
      <c r="E130" s="51" t="s">
        <v>720</v>
      </c>
      <c r="F130" s="45" t="n">
        <v>100</v>
      </c>
      <c r="G130" s="100" t="n">
        <v>4339800</v>
      </c>
      <c r="H130" s="100"/>
    </row>
    <row r="131" customFormat="false" ht="25.5" hidden="true" customHeight="false" outlineLevel="0" collapsed="false">
      <c r="A131" s="39" t="s">
        <v>37</v>
      </c>
      <c r="B131" s="51" t="s">
        <v>62</v>
      </c>
      <c r="C131" s="42" t="s">
        <v>17</v>
      </c>
      <c r="D131" s="42" t="s">
        <v>44</v>
      </c>
      <c r="E131" s="51" t="s">
        <v>720</v>
      </c>
      <c r="F131" s="45" t="n">
        <v>200</v>
      </c>
      <c r="G131" s="100" t="n">
        <v>266500</v>
      </c>
      <c r="H131" s="100"/>
    </row>
    <row r="132" customFormat="false" ht="38.25" hidden="true" customHeight="false" outlineLevel="0" collapsed="false">
      <c r="A132" s="58" t="s">
        <v>139</v>
      </c>
      <c r="B132" s="51" t="s">
        <v>62</v>
      </c>
      <c r="C132" s="42" t="s">
        <v>17</v>
      </c>
      <c r="D132" s="42" t="s">
        <v>44</v>
      </c>
      <c r="E132" s="51" t="s">
        <v>140</v>
      </c>
      <c r="F132" s="45"/>
      <c r="G132" s="100" t="n">
        <f aca="false">G133+G135+G138</f>
        <v>5654800</v>
      </c>
      <c r="H132" s="100"/>
    </row>
    <row r="133" customFormat="false" ht="51" hidden="true" customHeight="false" outlineLevel="0" collapsed="false">
      <c r="A133" s="39" t="s">
        <v>38</v>
      </c>
      <c r="B133" s="51" t="s">
        <v>62</v>
      </c>
      <c r="C133" s="103" t="s">
        <v>17</v>
      </c>
      <c r="D133" s="103" t="s">
        <v>44</v>
      </c>
      <c r="E133" s="85" t="s">
        <v>141</v>
      </c>
      <c r="F133" s="104"/>
      <c r="G133" s="200" t="n">
        <f aca="false">G134</f>
        <v>192000</v>
      </c>
      <c r="H133" s="100"/>
    </row>
    <row r="134" customFormat="false" ht="53.25" hidden="true" customHeight="true" outlineLevel="0" collapsed="false">
      <c r="A134" s="39" t="s">
        <v>27</v>
      </c>
      <c r="B134" s="51" t="s">
        <v>62</v>
      </c>
      <c r="C134" s="103" t="s">
        <v>17</v>
      </c>
      <c r="D134" s="103" t="s">
        <v>44</v>
      </c>
      <c r="E134" s="85" t="s">
        <v>141</v>
      </c>
      <c r="F134" s="106" t="n">
        <v>100</v>
      </c>
      <c r="G134" s="200" t="n">
        <v>192000</v>
      </c>
      <c r="H134" s="100"/>
    </row>
    <row r="135" customFormat="false" ht="12.75" hidden="true" customHeight="false" outlineLevel="0" collapsed="false">
      <c r="A135" s="39" t="s">
        <v>142</v>
      </c>
      <c r="B135" s="51" t="s">
        <v>62</v>
      </c>
      <c r="C135" s="42" t="s">
        <v>17</v>
      </c>
      <c r="D135" s="42" t="s">
        <v>44</v>
      </c>
      <c r="E135" s="51" t="s">
        <v>143</v>
      </c>
      <c r="F135" s="52"/>
      <c r="G135" s="100" t="n">
        <f aca="false">G136+G137</f>
        <v>5228600</v>
      </c>
      <c r="H135" s="100"/>
    </row>
    <row r="136" customFormat="false" ht="57" hidden="true" customHeight="true" outlineLevel="0" collapsed="false">
      <c r="A136" s="39" t="s">
        <v>27</v>
      </c>
      <c r="B136" s="51" t="s">
        <v>62</v>
      </c>
      <c r="C136" s="88" t="s">
        <v>17</v>
      </c>
      <c r="D136" s="88" t="s">
        <v>44</v>
      </c>
      <c r="E136" s="51" t="s">
        <v>143</v>
      </c>
      <c r="F136" s="88" t="n">
        <v>100</v>
      </c>
      <c r="G136" s="142" t="n">
        <v>3782900</v>
      </c>
      <c r="H136" s="100"/>
    </row>
    <row r="137" customFormat="false" ht="25.5" hidden="true" customHeight="false" outlineLevel="0" collapsed="false">
      <c r="A137" s="39" t="s">
        <v>37</v>
      </c>
      <c r="B137" s="51" t="s">
        <v>62</v>
      </c>
      <c r="C137" s="52" t="s">
        <v>17</v>
      </c>
      <c r="D137" s="52" t="s">
        <v>44</v>
      </c>
      <c r="E137" s="51" t="s">
        <v>143</v>
      </c>
      <c r="F137" s="52" t="n">
        <v>200</v>
      </c>
      <c r="G137" s="142" t="n">
        <v>1445700</v>
      </c>
      <c r="H137" s="142"/>
    </row>
    <row r="138" customFormat="false" ht="76.5" hidden="true" customHeight="false" outlineLevel="0" collapsed="false">
      <c r="A138" s="127" t="s">
        <v>851</v>
      </c>
      <c r="B138" s="51" t="s">
        <v>62</v>
      </c>
      <c r="C138" s="42" t="s">
        <v>17</v>
      </c>
      <c r="D138" s="45" t="n">
        <v>13</v>
      </c>
      <c r="E138" s="51" t="s">
        <v>962</v>
      </c>
      <c r="F138" s="88"/>
      <c r="G138" s="100" t="n">
        <f aca="false">G139</f>
        <v>234200</v>
      </c>
      <c r="H138" s="142"/>
    </row>
    <row r="139" customFormat="false" ht="63.75" hidden="true" customHeight="false" outlineLevel="0" collapsed="false">
      <c r="A139" s="127" t="s">
        <v>27</v>
      </c>
      <c r="B139" s="51" t="s">
        <v>62</v>
      </c>
      <c r="C139" s="42" t="s">
        <v>17</v>
      </c>
      <c r="D139" s="45" t="n">
        <v>13</v>
      </c>
      <c r="E139" s="51" t="s">
        <v>962</v>
      </c>
      <c r="F139" s="88" t="s">
        <v>86</v>
      </c>
      <c r="G139" s="100" t="n">
        <v>234200</v>
      </c>
      <c r="H139" s="142"/>
    </row>
    <row r="140" customFormat="false" ht="26.25" hidden="true" customHeight="true" outlineLevel="0" collapsed="false">
      <c r="A140" s="58" t="s">
        <v>723</v>
      </c>
      <c r="B140" s="51" t="s">
        <v>62</v>
      </c>
      <c r="C140" s="42" t="s">
        <v>17</v>
      </c>
      <c r="D140" s="45" t="n">
        <v>13</v>
      </c>
      <c r="E140" s="51" t="s">
        <v>724</v>
      </c>
      <c r="F140" s="88"/>
      <c r="G140" s="142" t="n">
        <f aca="false">G141+G143</f>
        <v>11135200</v>
      </c>
      <c r="H140" s="142"/>
    </row>
    <row r="141" customFormat="false" ht="49.5" hidden="true" customHeight="true" outlineLevel="0" collapsed="false">
      <c r="A141" s="39" t="s">
        <v>38</v>
      </c>
      <c r="B141" s="51" t="s">
        <v>62</v>
      </c>
      <c r="C141" s="103" t="s">
        <v>17</v>
      </c>
      <c r="D141" s="103" t="s">
        <v>44</v>
      </c>
      <c r="E141" s="85" t="s">
        <v>725</v>
      </c>
      <c r="F141" s="104"/>
      <c r="G141" s="200" t="n">
        <f aca="false">G142</f>
        <v>140000</v>
      </c>
      <c r="H141" s="142"/>
    </row>
    <row r="142" customFormat="false" ht="25.5" hidden="true" customHeight="false" outlineLevel="0" collapsed="false">
      <c r="A142" s="107" t="s">
        <v>147</v>
      </c>
      <c r="B142" s="51" t="s">
        <v>62</v>
      </c>
      <c r="C142" s="103" t="s">
        <v>17</v>
      </c>
      <c r="D142" s="103" t="s">
        <v>44</v>
      </c>
      <c r="E142" s="85" t="s">
        <v>725</v>
      </c>
      <c r="F142" s="106" t="n">
        <v>600</v>
      </c>
      <c r="G142" s="200" t="n">
        <v>140000</v>
      </c>
      <c r="H142" s="200"/>
    </row>
    <row r="143" customFormat="false" ht="12.75" hidden="true" customHeight="false" outlineLevel="0" collapsed="false">
      <c r="A143" s="39" t="s">
        <v>726</v>
      </c>
      <c r="B143" s="51" t="s">
        <v>62</v>
      </c>
      <c r="C143" s="42" t="s">
        <v>17</v>
      </c>
      <c r="D143" s="42" t="s">
        <v>44</v>
      </c>
      <c r="E143" s="51" t="s">
        <v>727</v>
      </c>
      <c r="F143" s="45"/>
      <c r="G143" s="100" t="n">
        <f aca="false">G144</f>
        <v>10995200</v>
      </c>
      <c r="H143" s="100"/>
    </row>
    <row r="144" customFormat="false" ht="25.5" hidden="true" customHeight="false" outlineLevel="0" collapsed="false">
      <c r="A144" s="39" t="s">
        <v>147</v>
      </c>
      <c r="B144" s="51" t="s">
        <v>62</v>
      </c>
      <c r="C144" s="88" t="s">
        <v>17</v>
      </c>
      <c r="D144" s="88" t="s">
        <v>44</v>
      </c>
      <c r="E144" s="51" t="s">
        <v>727</v>
      </c>
      <c r="F144" s="88" t="s">
        <v>150</v>
      </c>
      <c r="G144" s="100" t="n">
        <v>10995200</v>
      </c>
      <c r="H144" s="100"/>
    </row>
    <row r="145" customFormat="false" ht="27" hidden="true" customHeight="true" outlineLevel="0" collapsed="false">
      <c r="A145" s="70" t="s">
        <v>144</v>
      </c>
      <c r="B145" s="51" t="s">
        <v>62</v>
      </c>
      <c r="C145" s="42" t="s">
        <v>17</v>
      </c>
      <c r="D145" s="45" t="n">
        <v>13</v>
      </c>
      <c r="E145" s="51" t="s">
        <v>145</v>
      </c>
      <c r="F145" s="88"/>
      <c r="G145" s="142" t="n">
        <f aca="false">G146+G148+G150+G152</f>
        <v>48381300</v>
      </c>
      <c r="H145" s="142" t="n">
        <f aca="false">H146+H148+H150+H152</f>
        <v>193100</v>
      </c>
    </row>
    <row r="146" customFormat="false" ht="51" hidden="true" customHeight="false" outlineLevel="0" collapsed="false">
      <c r="A146" s="39" t="s">
        <v>38</v>
      </c>
      <c r="B146" s="51" t="s">
        <v>62</v>
      </c>
      <c r="C146" s="103" t="s">
        <v>17</v>
      </c>
      <c r="D146" s="103" t="s">
        <v>44</v>
      </c>
      <c r="E146" s="85" t="s">
        <v>146</v>
      </c>
      <c r="F146" s="104"/>
      <c r="G146" s="200" t="n">
        <f aca="false">G147</f>
        <v>1054000</v>
      </c>
      <c r="H146" s="142"/>
    </row>
    <row r="147" customFormat="false" ht="25.5" hidden="true" customHeight="false" outlineLevel="0" collapsed="false">
      <c r="A147" s="107" t="s">
        <v>147</v>
      </c>
      <c r="B147" s="51" t="s">
        <v>62</v>
      </c>
      <c r="C147" s="103" t="s">
        <v>17</v>
      </c>
      <c r="D147" s="103" t="s">
        <v>44</v>
      </c>
      <c r="E147" s="85" t="s">
        <v>146</v>
      </c>
      <c r="F147" s="106" t="n">
        <v>600</v>
      </c>
      <c r="G147" s="200" t="n">
        <v>1054000</v>
      </c>
      <c r="H147" s="142"/>
    </row>
    <row r="148" customFormat="false" ht="38.25" hidden="true" customHeight="false" outlineLevel="0" collapsed="false">
      <c r="A148" s="39" t="s">
        <v>148</v>
      </c>
      <c r="B148" s="51" t="s">
        <v>62</v>
      </c>
      <c r="C148" s="42" t="s">
        <v>17</v>
      </c>
      <c r="D148" s="45" t="n">
        <v>13</v>
      </c>
      <c r="E148" s="51" t="s">
        <v>149</v>
      </c>
      <c r="F148" s="88"/>
      <c r="G148" s="142" t="n">
        <f aca="false">G149</f>
        <v>46871600</v>
      </c>
      <c r="H148" s="142"/>
    </row>
    <row r="149" customFormat="false" ht="25.5" hidden="true" customHeight="false" outlineLevel="0" collapsed="false">
      <c r="A149" s="107" t="s">
        <v>147</v>
      </c>
      <c r="B149" s="51" t="s">
        <v>62</v>
      </c>
      <c r="C149" s="42" t="s">
        <v>17</v>
      </c>
      <c r="D149" s="45" t="n">
        <v>13</v>
      </c>
      <c r="E149" s="51" t="s">
        <v>149</v>
      </c>
      <c r="F149" s="52" t="s">
        <v>150</v>
      </c>
      <c r="G149" s="142" t="n">
        <f aca="false">46871600</f>
        <v>46871600</v>
      </c>
      <c r="H149" s="142"/>
    </row>
    <row r="150" customFormat="false" ht="102.75" hidden="true" customHeight="false" outlineLevel="0" collapsed="false">
      <c r="A150" s="108" t="s">
        <v>730</v>
      </c>
      <c r="B150" s="51" t="s">
        <v>62</v>
      </c>
      <c r="C150" s="42" t="s">
        <v>17</v>
      </c>
      <c r="D150" s="42" t="s">
        <v>44</v>
      </c>
      <c r="E150" s="51" t="s">
        <v>154</v>
      </c>
      <c r="F150" s="56"/>
      <c r="G150" s="158" t="n">
        <f aca="false">G151</f>
        <v>193100</v>
      </c>
      <c r="H150" s="158" t="n">
        <f aca="false">H151</f>
        <v>193100</v>
      </c>
    </row>
    <row r="151" customFormat="false" ht="25.5" hidden="true" customHeight="false" outlineLevel="0" collapsed="false">
      <c r="A151" s="107" t="s">
        <v>147</v>
      </c>
      <c r="B151" s="51" t="s">
        <v>62</v>
      </c>
      <c r="C151" s="42" t="s">
        <v>17</v>
      </c>
      <c r="D151" s="42" t="s">
        <v>44</v>
      </c>
      <c r="E151" s="51" t="s">
        <v>154</v>
      </c>
      <c r="F151" s="88" t="s">
        <v>150</v>
      </c>
      <c r="G151" s="142" t="n">
        <v>193100</v>
      </c>
      <c r="H151" s="100" t="n">
        <f aca="false">G151</f>
        <v>193100</v>
      </c>
    </row>
    <row r="152" customFormat="false" ht="76.5" hidden="true" customHeight="false" outlineLevel="0" collapsed="false">
      <c r="A152" s="149" t="s">
        <v>851</v>
      </c>
      <c r="B152" s="51" t="s">
        <v>62</v>
      </c>
      <c r="C152" s="42" t="s">
        <v>17</v>
      </c>
      <c r="D152" s="42" t="s">
        <v>44</v>
      </c>
      <c r="E152" s="51" t="s">
        <v>1033</v>
      </c>
      <c r="F152" s="88"/>
      <c r="G152" s="100" t="n">
        <f aca="false">G153</f>
        <v>262600</v>
      </c>
      <c r="H152" s="100"/>
    </row>
    <row r="153" customFormat="false" ht="25.5" hidden="true" customHeight="false" outlineLevel="0" collapsed="false">
      <c r="A153" s="149" t="s">
        <v>147</v>
      </c>
      <c r="B153" s="51" t="s">
        <v>62</v>
      </c>
      <c r="C153" s="42" t="s">
        <v>17</v>
      </c>
      <c r="D153" s="42" t="s">
        <v>44</v>
      </c>
      <c r="E153" s="51" t="s">
        <v>1033</v>
      </c>
      <c r="F153" s="88" t="s">
        <v>150</v>
      </c>
      <c r="G153" s="100" t="n">
        <v>262600</v>
      </c>
      <c r="H153" s="100"/>
    </row>
    <row r="154" customFormat="false" ht="38.25" hidden="true" customHeight="false" outlineLevel="0" collapsed="false">
      <c r="A154" s="58" t="s">
        <v>155</v>
      </c>
      <c r="B154" s="51" t="s">
        <v>62</v>
      </c>
      <c r="C154" s="42" t="s">
        <v>17</v>
      </c>
      <c r="D154" s="45" t="n">
        <v>13</v>
      </c>
      <c r="E154" s="51" t="s">
        <v>156</v>
      </c>
      <c r="F154" s="52"/>
      <c r="G154" s="142" t="n">
        <f aca="false">G155+G157</f>
        <v>76852000</v>
      </c>
      <c r="H154" s="142"/>
    </row>
    <row r="155" customFormat="false" ht="51" hidden="true" customHeight="false" outlineLevel="0" collapsed="false">
      <c r="A155" s="39" t="s">
        <v>38</v>
      </c>
      <c r="B155" s="51" t="s">
        <v>62</v>
      </c>
      <c r="C155" s="103" t="s">
        <v>17</v>
      </c>
      <c r="D155" s="103" t="s">
        <v>44</v>
      </c>
      <c r="E155" s="85" t="s">
        <v>157</v>
      </c>
      <c r="F155" s="104"/>
      <c r="G155" s="200" t="n">
        <f aca="false">G156</f>
        <v>720000</v>
      </c>
      <c r="H155" s="142"/>
    </row>
    <row r="156" customFormat="false" ht="53.25" hidden="true" customHeight="true" outlineLevel="0" collapsed="false">
      <c r="A156" s="39" t="s">
        <v>27</v>
      </c>
      <c r="B156" s="51" t="s">
        <v>62</v>
      </c>
      <c r="C156" s="103" t="s">
        <v>17</v>
      </c>
      <c r="D156" s="103" t="s">
        <v>44</v>
      </c>
      <c r="E156" s="85" t="s">
        <v>157</v>
      </c>
      <c r="F156" s="106" t="n">
        <v>100</v>
      </c>
      <c r="G156" s="200" t="n">
        <v>720000</v>
      </c>
      <c r="H156" s="142"/>
    </row>
    <row r="157" customFormat="false" ht="29.25" hidden="true" customHeight="true" outlineLevel="0" collapsed="false">
      <c r="A157" s="109" t="s">
        <v>158</v>
      </c>
      <c r="B157" s="51" t="s">
        <v>62</v>
      </c>
      <c r="C157" s="88" t="s">
        <v>17</v>
      </c>
      <c r="D157" s="88" t="s">
        <v>44</v>
      </c>
      <c r="E157" s="51" t="s">
        <v>159</v>
      </c>
      <c r="F157" s="52"/>
      <c r="G157" s="142" t="n">
        <f aca="false">G158+G159+G160</f>
        <v>76132000</v>
      </c>
      <c r="H157" s="142"/>
    </row>
    <row r="158" customFormat="false" ht="57" hidden="true" customHeight="true" outlineLevel="0" collapsed="false">
      <c r="A158" s="109" t="s">
        <v>27</v>
      </c>
      <c r="B158" s="51" t="s">
        <v>62</v>
      </c>
      <c r="C158" s="88" t="s">
        <v>17</v>
      </c>
      <c r="D158" s="88" t="s">
        <v>44</v>
      </c>
      <c r="E158" s="51" t="s">
        <v>159</v>
      </c>
      <c r="F158" s="88" t="n">
        <v>100</v>
      </c>
      <c r="G158" s="100" t="n">
        <v>49590500</v>
      </c>
      <c r="H158" s="142"/>
    </row>
    <row r="159" customFormat="false" ht="25.5" hidden="true" customHeight="false" outlineLevel="0" collapsed="false">
      <c r="A159" s="39" t="s">
        <v>37</v>
      </c>
      <c r="B159" s="51" t="s">
        <v>62</v>
      </c>
      <c r="C159" s="52" t="s">
        <v>17</v>
      </c>
      <c r="D159" s="52" t="s">
        <v>44</v>
      </c>
      <c r="E159" s="51" t="s">
        <v>159</v>
      </c>
      <c r="F159" s="52" t="n">
        <v>200</v>
      </c>
      <c r="G159" s="229" t="n">
        <v>23887500</v>
      </c>
      <c r="H159" s="229"/>
    </row>
    <row r="160" customFormat="false" ht="12.75" hidden="true" customHeight="false" outlineLevel="0" collapsed="false">
      <c r="A160" s="39" t="s">
        <v>28</v>
      </c>
      <c r="B160" s="51" t="s">
        <v>62</v>
      </c>
      <c r="C160" s="42" t="s">
        <v>17</v>
      </c>
      <c r="D160" s="45" t="n">
        <v>13</v>
      </c>
      <c r="E160" s="51" t="s">
        <v>159</v>
      </c>
      <c r="F160" s="45" t="s">
        <v>121</v>
      </c>
      <c r="G160" s="722" t="n">
        <v>2654000</v>
      </c>
      <c r="H160" s="142"/>
    </row>
    <row r="161" customFormat="false" ht="25.5" hidden="true" customHeight="false" outlineLevel="0" collapsed="false">
      <c r="A161" s="58" t="s">
        <v>586</v>
      </c>
      <c r="B161" s="51" t="s">
        <v>62</v>
      </c>
      <c r="C161" s="52" t="s">
        <v>17</v>
      </c>
      <c r="D161" s="52" t="s">
        <v>44</v>
      </c>
      <c r="E161" s="52" t="s">
        <v>161</v>
      </c>
      <c r="F161" s="52"/>
      <c r="G161" s="142" t="n">
        <f aca="false">G162</f>
        <v>60000</v>
      </c>
      <c r="H161" s="142"/>
    </row>
    <row r="162" customFormat="false" ht="38.25" hidden="true" customHeight="false" outlineLevel="0" collapsed="false">
      <c r="A162" s="80" t="s">
        <v>162</v>
      </c>
      <c r="B162" s="51" t="s">
        <v>62</v>
      </c>
      <c r="C162" s="52" t="s">
        <v>17</v>
      </c>
      <c r="D162" s="52" t="s">
        <v>44</v>
      </c>
      <c r="E162" s="74" t="s">
        <v>163</v>
      </c>
      <c r="F162" s="52"/>
      <c r="G162" s="142" t="n">
        <f aca="false">G163</f>
        <v>60000</v>
      </c>
      <c r="H162" s="142"/>
    </row>
    <row r="163" customFormat="false" ht="38.25" hidden="true" customHeight="false" outlineLevel="0" collapsed="false">
      <c r="A163" s="99" t="s">
        <v>965</v>
      </c>
      <c r="B163" s="51" t="s">
        <v>62</v>
      </c>
      <c r="C163" s="52" t="s">
        <v>17</v>
      </c>
      <c r="D163" s="52" t="s">
        <v>44</v>
      </c>
      <c r="E163" s="51" t="s">
        <v>165</v>
      </c>
      <c r="F163" s="45"/>
      <c r="G163" s="100" t="n">
        <f aca="false">G164</f>
        <v>60000</v>
      </c>
      <c r="H163" s="142"/>
    </row>
    <row r="164" customFormat="false" ht="12.75" hidden="true" customHeight="false" outlineLevel="0" collapsed="false">
      <c r="A164" s="39" t="s">
        <v>49</v>
      </c>
      <c r="B164" s="51" t="s">
        <v>62</v>
      </c>
      <c r="C164" s="52" t="s">
        <v>17</v>
      </c>
      <c r="D164" s="52" t="s">
        <v>44</v>
      </c>
      <c r="E164" s="51" t="s">
        <v>165</v>
      </c>
      <c r="F164" s="45" t="n">
        <v>300</v>
      </c>
      <c r="G164" s="100" t="n">
        <v>60000</v>
      </c>
      <c r="H164" s="142"/>
    </row>
    <row r="165" customFormat="false" ht="12.75" hidden="true" customHeight="false" outlineLevel="0" collapsed="false">
      <c r="A165" s="112" t="s">
        <v>21</v>
      </c>
      <c r="B165" s="51" t="s">
        <v>62</v>
      </c>
      <c r="C165" s="42" t="s">
        <v>17</v>
      </c>
      <c r="D165" s="42" t="s">
        <v>44</v>
      </c>
      <c r="E165" s="42" t="s">
        <v>22</v>
      </c>
      <c r="F165" s="45"/>
      <c r="G165" s="100" t="n">
        <f aca="false">G166</f>
        <v>1063488</v>
      </c>
      <c r="H165" s="100" t="n">
        <f aca="false">H166</f>
        <v>913488</v>
      </c>
    </row>
    <row r="166" customFormat="false" ht="12.75" hidden="true" customHeight="false" outlineLevel="0" collapsed="false">
      <c r="A166" s="113" t="s">
        <v>166</v>
      </c>
      <c r="B166" s="51" t="s">
        <v>62</v>
      </c>
      <c r="C166" s="42" t="s">
        <v>17</v>
      </c>
      <c r="D166" s="42" t="s">
        <v>44</v>
      </c>
      <c r="E166" s="42" t="s">
        <v>167</v>
      </c>
      <c r="F166" s="45"/>
      <c r="G166" s="100" t="n">
        <f aca="false">G167+G169</f>
        <v>1063488</v>
      </c>
      <c r="H166" s="100" t="n">
        <f aca="false">H167+H169</f>
        <v>913488</v>
      </c>
    </row>
    <row r="167" customFormat="false" ht="12.75" hidden="true" customHeight="false" outlineLevel="0" collapsed="false">
      <c r="A167" s="113" t="s">
        <v>1034</v>
      </c>
      <c r="B167" s="51" t="s">
        <v>62</v>
      </c>
      <c r="C167" s="42" t="s">
        <v>17</v>
      </c>
      <c r="D167" s="42" t="s">
        <v>44</v>
      </c>
      <c r="E167" s="42" t="s">
        <v>1035</v>
      </c>
      <c r="F167" s="45"/>
      <c r="G167" s="100" t="n">
        <f aca="false">G168</f>
        <v>913488</v>
      </c>
      <c r="H167" s="100" t="n">
        <f aca="false">H168</f>
        <v>913488</v>
      </c>
    </row>
    <row r="168" customFormat="false" ht="25.5" hidden="true" customHeight="false" outlineLevel="0" collapsed="false">
      <c r="A168" s="46" t="s">
        <v>37</v>
      </c>
      <c r="B168" s="51" t="s">
        <v>62</v>
      </c>
      <c r="C168" s="42" t="s">
        <v>17</v>
      </c>
      <c r="D168" s="42" t="s">
        <v>44</v>
      </c>
      <c r="E168" s="42" t="s">
        <v>1035</v>
      </c>
      <c r="F168" s="52" t="s">
        <v>42</v>
      </c>
      <c r="G168" s="100" t="n">
        <v>913488</v>
      </c>
      <c r="H168" s="100" t="n">
        <f aca="false">G168</f>
        <v>913488</v>
      </c>
    </row>
    <row r="169" customFormat="false" ht="25.5" hidden="true" customHeight="false" outlineLevel="0" collapsed="false">
      <c r="A169" s="99" t="s">
        <v>734</v>
      </c>
      <c r="B169" s="51" t="s">
        <v>62</v>
      </c>
      <c r="C169" s="42" t="s">
        <v>17</v>
      </c>
      <c r="D169" s="42" t="s">
        <v>44</v>
      </c>
      <c r="E169" s="42" t="s">
        <v>169</v>
      </c>
      <c r="F169" s="45"/>
      <c r="G169" s="100" t="n">
        <f aca="false">G170</f>
        <v>150000</v>
      </c>
      <c r="H169" s="142"/>
    </row>
    <row r="170" customFormat="false" ht="12.75" hidden="true" customHeight="false" outlineLevel="0" collapsed="false">
      <c r="A170" s="39" t="s">
        <v>49</v>
      </c>
      <c r="B170" s="51" t="s">
        <v>62</v>
      </c>
      <c r="C170" s="42" t="s">
        <v>17</v>
      </c>
      <c r="D170" s="42" t="s">
        <v>44</v>
      </c>
      <c r="E170" s="42" t="s">
        <v>169</v>
      </c>
      <c r="F170" s="45" t="n">
        <v>300</v>
      </c>
      <c r="G170" s="100" t="n">
        <v>150000</v>
      </c>
      <c r="H170" s="142"/>
    </row>
    <row r="171" customFormat="false" ht="28.5" hidden="true" customHeight="false" outlineLevel="0" collapsed="false">
      <c r="A171" s="115" t="s">
        <v>172</v>
      </c>
      <c r="B171" s="33" t="s">
        <v>62</v>
      </c>
      <c r="C171" s="33" t="s">
        <v>19</v>
      </c>
      <c r="D171" s="33"/>
      <c r="E171" s="116"/>
      <c r="F171" s="33"/>
      <c r="G171" s="723" t="n">
        <f aca="false">G172+G178</f>
        <v>22597316.01</v>
      </c>
      <c r="H171" s="723" t="n">
        <f aca="false">H172+H178</f>
        <v>1868577</v>
      </c>
    </row>
    <row r="172" customFormat="false" ht="13.5" hidden="true" customHeight="false" outlineLevel="0" collapsed="false">
      <c r="A172" s="35" t="s">
        <v>173</v>
      </c>
      <c r="B172" s="37" t="s">
        <v>62</v>
      </c>
      <c r="C172" s="37" t="s">
        <v>19</v>
      </c>
      <c r="D172" s="37" t="s">
        <v>76</v>
      </c>
      <c r="E172" s="96"/>
      <c r="F172" s="52"/>
      <c r="G172" s="215" t="n">
        <f aca="false">G173</f>
        <v>1868577</v>
      </c>
      <c r="H172" s="215" t="n">
        <f aca="false">H173</f>
        <v>1868577</v>
      </c>
    </row>
    <row r="173" customFormat="false" ht="27.75" hidden="true" customHeight="true" outlineLevel="0" collapsed="false">
      <c r="A173" s="39" t="s">
        <v>690</v>
      </c>
      <c r="B173" s="51" t="s">
        <v>62</v>
      </c>
      <c r="C173" s="52" t="s">
        <v>19</v>
      </c>
      <c r="D173" s="52" t="s">
        <v>76</v>
      </c>
      <c r="E173" s="96" t="s">
        <v>66</v>
      </c>
      <c r="F173" s="52"/>
      <c r="G173" s="142" t="n">
        <f aca="false">G174</f>
        <v>1868577</v>
      </c>
      <c r="H173" s="142" t="n">
        <f aca="false">H174</f>
        <v>1868577</v>
      </c>
      <c r="I173" s="86"/>
      <c r="J173" s="86"/>
      <c r="K173" s="47"/>
      <c r="L173" s="86"/>
      <c r="M173" s="86"/>
      <c r="N173" s="86"/>
      <c r="O173" s="47"/>
      <c r="P173" s="86"/>
      <c r="Q173" s="86"/>
      <c r="R173" s="86"/>
      <c r="S173" s="47"/>
      <c r="T173" s="86"/>
      <c r="U173" s="86"/>
      <c r="V173" s="86"/>
      <c r="W173" s="47"/>
      <c r="X173" s="86"/>
      <c r="Y173" s="86"/>
      <c r="Z173" s="86"/>
      <c r="AA173" s="47"/>
      <c r="AB173" s="86"/>
      <c r="AC173" s="86"/>
      <c r="AD173" s="86"/>
      <c r="AE173" s="47"/>
      <c r="AF173" s="86"/>
      <c r="AG173" s="86"/>
      <c r="AH173" s="86"/>
      <c r="AI173" s="47"/>
      <c r="AJ173" s="86"/>
      <c r="AK173" s="86"/>
      <c r="AL173" s="86"/>
      <c r="AM173" s="47"/>
      <c r="AN173" s="86"/>
      <c r="AO173" s="86"/>
      <c r="AP173" s="86"/>
      <c r="AQ173" s="47"/>
      <c r="AR173" s="86"/>
      <c r="AS173" s="86"/>
      <c r="AT173" s="86"/>
      <c r="AU173" s="47"/>
      <c r="AV173" s="86"/>
      <c r="AW173" s="86"/>
      <c r="AX173" s="86"/>
      <c r="AY173" s="47"/>
      <c r="AZ173" s="86"/>
      <c r="BA173" s="86"/>
      <c r="BB173" s="86"/>
      <c r="BC173" s="47"/>
      <c r="BD173" s="86"/>
      <c r="BE173" s="86"/>
      <c r="BF173" s="86"/>
      <c r="BG173" s="47"/>
      <c r="BH173" s="86"/>
      <c r="BI173" s="86"/>
      <c r="BJ173" s="86"/>
      <c r="BK173" s="47"/>
      <c r="BL173" s="86"/>
      <c r="BM173" s="86"/>
      <c r="BN173" s="86"/>
      <c r="BO173" s="47"/>
      <c r="BP173" s="86"/>
      <c r="BQ173" s="86"/>
      <c r="BR173" s="86"/>
      <c r="BS173" s="47"/>
      <c r="BT173" s="86"/>
      <c r="BU173" s="86"/>
      <c r="BV173" s="86"/>
      <c r="BW173" s="47"/>
      <c r="BX173" s="86"/>
      <c r="BY173" s="86"/>
      <c r="BZ173" s="86"/>
      <c r="CA173" s="47"/>
      <c r="CB173" s="86"/>
      <c r="CC173" s="86"/>
      <c r="CD173" s="86"/>
      <c r="CE173" s="47"/>
      <c r="CF173" s="86"/>
      <c r="CG173" s="86"/>
      <c r="CH173" s="86"/>
      <c r="CI173" s="47"/>
      <c r="CJ173" s="86"/>
      <c r="CK173" s="86"/>
      <c r="CL173" s="86"/>
      <c r="CM173" s="47"/>
      <c r="CN173" s="86"/>
      <c r="CO173" s="86"/>
      <c r="CP173" s="86"/>
      <c r="CQ173" s="47"/>
      <c r="CR173" s="86"/>
      <c r="CS173" s="86"/>
      <c r="CT173" s="86"/>
      <c r="CU173" s="47"/>
      <c r="CV173" s="86"/>
      <c r="CW173" s="86"/>
      <c r="CX173" s="86"/>
      <c r="CY173" s="47"/>
      <c r="CZ173" s="86"/>
      <c r="DA173" s="86"/>
      <c r="DB173" s="86"/>
      <c r="DC173" s="47"/>
      <c r="DD173" s="86"/>
      <c r="DE173" s="86"/>
      <c r="DF173" s="86"/>
      <c r="DG173" s="47"/>
      <c r="DH173" s="86"/>
      <c r="DI173" s="86"/>
      <c r="DJ173" s="86"/>
      <c r="DK173" s="47"/>
      <c r="DL173" s="86"/>
      <c r="DM173" s="86"/>
      <c r="DN173" s="86"/>
      <c r="DO173" s="47"/>
      <c r="DP173" s="86"/>
      <c r="DQ173" s="86"/>
      <c r="DR173" s="86"/>
      <c r="DS173" s="47"/>
      <c r="DT173" s="86"/>
      <c r="DU173" s="86"/>
      <c r="DV173" s="86"/>
      <c r="DW173" s="47"/>
      <c r="DX173" s="86"/>
      <c r="DY173" s="86"/>
      <c r="DZ173" s="86"/>
      <c r="EA173" s="47"/>
      <c r="EB173" s="86"/>
      <c r="EC173" s="86"/>
      <c r="ED173" s="86"/>
      <c r="EE173" s="47"/>
      <c r="EF173" s="86"/>
      <c r="EG173" s="86"/>
      <c r="EH173" s="86"/>
      <c r="EI173" s="47"/>
      <c r="EJ173" s="86"/>
      <c r="EK173" s="86"/>
      <c r="EL173" s="86"/>
      <c r="EM173" s="47"/>
      <c r="EN173" s="86"/>
      <c r="EO173" s="86"/>
      <c r="EP173" s="86"/>
      <c r="EQ173" s="47"/>
      <c r="ER173" s="86"/>
      <c r="ES173" s="86"/>
      <c r="ET173" s="86"/>
      <c r="EU173" s="47"/>
      <c r="EV173" s="86"/>
      <c r="EW173" s="86"/>
      <c r="EX173" s="86"/>
      <c r="EY173" s="47"/>
      <c r="EZ173" s="86"/>
      <c r="FA173" s="86"/>
      <c r="FB173" s="86"/>
      <c r="FC173" s="47"/>
      <c r="FD173" s="86"/>
      <c r="FE173" s="86"/>
      <c r="FF173" s="86"/>
      <c r="FG173" s="47"/>
      <c r="FH173" s="86"/>
      <c r="FI173" s="86"/>
      <c r="FJ173" s="86"/>
      <c r="FK173" s="47"/>
      <c r="FL173" s="86"/>
      <c r="FM173" s="86"/>
      <c r="FN173" s="86"/>
      <c r="FO173" s="47"/>
      <c r="FP173" s="86"/>
      <c r="FQ173" s="86"/>
      <c r="FR173" s="86"/>
      <c r="FS173" s="47"/>
      <c r="FT173" s="86"/>
      <c r="FU173" s="86"/>
      <c r="FV173" s="86"/>
      <c r="FW173" s="47"/>
      <c r="FX173" s="86"/>
      <c r="FY173" s="86"/>
      <c r="FZ173" s="86"/>
      <c r="GA173" s="47"/>
      <c r="GB173" s="86"/>
      <c r="GC173" s="86"/>
      <c r="GD173" s="86"/>
      <c r="GE173" s="47"/>
      <c r="GF173" s="86"/>
      <c r="GG173" s="86"/>
      <c r="GH173" s="86"/>
      <c r="GI173" s="47"/>
      <c r="GJ173" s="86"/>
      <c r="GK173" s="86"/>
      <c r="GL173" s="86"/>
      <c r="GM173" s="47"/>
      <c r="GN173" s="86"/>
      <c r="GO173" s="86"/>
      <c r="GP173" s="86"/>
      <c r="GQ173" s="47"/>
      <c r="GR173" s="86"/>
      <c r="GS173" s="86"/>
      <c r="GT173" s="86"/>
      <c r="GU173" s="47"/>
      <c r="GV173" s="86"/>
      <c r="GW173" s="86"/>
      <c r="GX173" s="86"/>
      <c r="GY173" s="47"/>
      <c r="GZ173" s="86"/>
      <c r="HA173" s="86"/>
      <c r="HB173" s="86"/>
      <c r="HC173" s="47"/>
      <c r="HD173" s="86"/>
      <c r="HE173" s="86"/>
      <c r="HF173" s="86"/>
      <c r="HG173" s="47"/>
      <c r="HH173" s="86"/>
      <c r="HI173" s="86"/>
      <c r="HJ173" s="86"/>
      <c r="HK173" s="47"/>
      <c r="HL173" s="86"/>
      <c r="HM173" s="86"/>
      <c r="HN173" s="86"/>
      <c r="HO173" s="47"/>
      <c r="HP173" s="86"/>
      <c r="HQ173" s="86"/>
      <c r="HR173" s="86"/>
      <c r="HS173" s="47"/>
      <c r="HT173" s="86"/>
      <c r="HU173" s="86"/>
      <c r="HV173" s="86"/>
      <c r="HW173" s="47"/>
      <c r="HX173" s="86"/>
      <c r="HY173" s="86"/>
      <c r="HZ173" s="86"/>
      <c r="IA173" s="47"/>
      <c r="IB173" s="86"/>
      <c r="IC173" s="86"/>
      <c r="ID173" s="86"/>
      <c r="IE173" s="47"/>
      <c r="IF173" s="86"/>
      <c r="IG173" s="86"/>
    </row>
    <row r="174" customFormat="false" ht="41.25" hidden="true" customHeight="true" outlineLevel="0" collapsed="false">
      <c r="A174" s="39" t="s">
        <v>67</v>
      </c>
      <c r="B174" s="51" t="s">
        <v>62</v>
      </c>
      <c r="C174" s="52" t="s">
        <v>19</v>
      </c>
      <c r="D174" s="52" t="s">
        <v>76</v>
      </c>
      <c r="E174" s="96" t="s">
        <v>68</v>
      </c>
      <c r="F174" s="52"/>
      <c r="G174" s="142" t="n">
        <f aca="false">G175</f>
        <v>1868577</v>
      </c>
      <c r="H174" s="142" t="n">
        <f aca="false">H175</f>
        <v>1868577</v>
      </c>
      <c r="I174" s="86"/>
      <c r="J174" s="86"/>
      <c r="K174" s="47"/>
      <c r="L174" s="86"/>
      <c r="M174" s="86"/>
      <c r="N174" s="86"/>
      <c r="O174" s="47"/>
      <c r="P174" s="86"/>
      <c r="Q174" s="86"/>
      <c r="R174" s="86"/>
      <c r="S174" s="47"/>
      <c r="T174" s="86"/>
      <c r="U174" s="86"/>
      <c r="V174" s="86"/>
      <c r="W174" s="47"/>
      <c r="X174" s="86"/>
      <c r="Y174" s="86"/>
      <c r="Z174" s="86"/>
      <c r="AA174" s="47"/>
      <c r="AB174" s="86"/>
      <c r="AC174" s="86"/>
      <c r="AD174" s="86"/>
      <c r="AE174" s="47"/>
      <c r="AF174" s="86"/>
      <c r="AG174" s="86"/>
      <c r="AH174" s="86"/>
      <c r="AI174" s="47"/>
      <c r="AJ174" s="86"/>
      <c r="AK174" s="86"/>
      <c r="AL174" s="86"/>
      <c r="AM174" s="47"/>
      <c r="AN174" s="86"/>
      <c r="AO174" s="86"/>
      <c r="AP174" s="86"/>
      <c r="AQ174" s="47"/>
      <c r="AR174" s="86"/>
      <c r="AS174" s="86"/>
      <c r="AT174" s="86"/>
      <c r="AU174" s="47"/>
      <c r="AV174" s="86"/>
      <c r="AW174" s="86"/>
      <c r="AX174" s="86"/>
      <c r="AY174" s="47"/>
      <c r="AZ174" s="86"/>
      <c r="BA174" s="86"/>
      <c r="BB174" s="86"/>
      <c r="BC174" s="47"/>
      <c r="BD174" s="86"/>
      <c r="BE174" s="86"/>
      <c r="BF174" s="86"/>
      <c r="BG174" s="47"/>
      <c r="BH174" s="86"/>
      <c r="BI174" s="86"/>
      <c r="BJ174" s="86"/>
      <c r="BK174" s="47"/>
      <c r="BL174" s="86"/>
      <c r="BM174" s="86"/>
      <c r="BN174" s="86"/>
      <c r="BO174" s="47"/>
      <c r="BP174" s="86"/>
      <c r="BQ174" s="86"/>
      <c r="BR174" s="86"/>
      <c r="BS174" s="47"/>
      <c r="BT174" s="86"/>
      <c r="BU174" s="86"/>
      <c r="BV174" s="86"/>
      <c r="BW174" s="47"/>
      <c r="BX174" s="86"/>
      <c r="BY174" s="86"/>
      <c r="BZ174" s="86"/>
      <c r="CA174" s="47"/>
      <c r="CB174" s="86"/>
      <c r="CC174" s="86"/>
      <c r="CD174" s="86"/>
      <c r="CE174" s="47"/>
      <c r="CF174" s="86"/>
      <c r="CG174" s="86"/>
      <c r="CH174" s="86"/>
      <c r="CI174" s="47"/>
      <c r="CJ174" s="86"/>
      <c r="CK174" s="86"/>
      <c r="CL174" s="86"/>
      <c r="CM174" s="47"/>
      <c r="CN174" s="86"/>
      <c r="CO174" s="86"/>
      <c r="CP174" s="86"/>
      <c r="CQ174" s="47"/>
      <c r="CR174" s="86"/>
      <c r="CS174" s="86"/>
      <c r="CT174" s="86"/>
      <c r="CU174" s="47"/>
      <c r="CV174" s="86"/>
      <c r="CW174" s="86"/>
      <c r="CX174" s="86"/>
      <c r="CY174" s="47"/>
      <c r="CZ174" s="86"/>
      <c r="DA174" s="86"/>
      <c r="DB174" s="86"/>
      <c r="DC174" s="47"/>
      <c r="DD174" s="86"/>
      <c r="DE174" s="86"/>
      <c r="DF174" s="86"/>
      <c r="DG174" s="47"/>
      <c r="DH174" s="86"/>
      <c r="DI174" s="86"/>
      <c r="DJ174" s="86"/>
      <c r="DK174" s="47"/>
      <c r="DL174" s="86"/>
      <c r="DM174" s="86"/>
      <c r="DN174" s="86"/>
      <c r="DO174" s="47"/>
      <c r="DP174" s="86"/>
      <c r="DQ174" s="86"/>
      <c r="DR174" s="86"/>
      <c r="DS174" s="47"/>
      <c r="DT174" s="86"/>
      <c r="DU174" s="86"/>
      <c r="DV174" s="86"/>
      <c r="DW174" s="47"/>
      <c r="DX174" s="86"/>
      <c r="DY174" s="86"/>
      <c r="DZ174" s="86"/>
      <c r="EA174" s="47"/>
      <c r="EB174" s="86"/>
      <c r="EC174" s="86"/>
      <c r="ED174" s="86"/>
      <c r="EE174" s="47"/>
      <c r="EF174" s="86"/>
      <c r="EG174" s="86"/>
      <c r="EH174" s="86"/>
      <c r="EI174" s="47"/>
      <c r="EJ174" s="86"/>
      <c r="EK174" s="86"/>
      <c r="EL174" s="86"/>
      <c r="EM174" s="47"/>
      <c r="EN174" s="86"/>
      <c r="EO174" s="86"/>
      <c r="EP174" s="86"/>
      <c r="EQ174" s="47"/>
      <c r="ER174" s="86"/>
      <c r="ES174" s="86"/>
      <c r="ET174" s="86"/>
      <c r="EU174" s="47"/>
      <c r="EV174" s="86"/>
      <c r="EW174" s="86"/>
      <c r="EX174" s="86"/>
      <c r="EY174" s="47"/>
      <c r="EZ174" s="86"/>
      <c r="FA174" s="86"/>
      <c r="FB174" s="86"/>
      <c r="FC174" s="47"/>
      <c r="FD174" s="86"/>
      <c r="FE174" s="86"/>
      <c r="FF174" s="86"/>
      <c r="FG174" s="47"/>
      <c r="FH174" s="86"/>
      <c r="FI174" s="86"/>
      <c r="FJ174" s="86"/>
      <c r="FK174" s="47"/>
      <c r="FL174" s="86"/>
      <c r="FM174" s="86"/>
      <c r="FN174" s="86"/>
      <c r="FO174" s="47"/>
      <c r="FP174" s="86"/>
      <c r="FQ174" s="86"/>
      <c r="FR174" s="86"/>
      <c r="FS174" s="47"/>
      <c r="FT174" s="86"/>
      <c r="FU174" s="86"/>
      <c r="FV174" s="86"/>
      <c r="FW174" s="47"/>
      <c r="FX174" s="86"/>
      <c r="FY174" s="86"/>
      <c r="FZ174" s="86"/>
      <c r="GA174" s="47"/>
      <c r="GB174" s="86"/>
      <c r="GC174" s="86"/>
      <c r="GD174" s="86"/>
      <c r="GE174" s="47"/>
      <c r="GF174" s="86"/>
      <c r="GG174" s="86"/>
      <c r="GH174" s="86"/>
      <c r="GI174" s="47"/>
      <c r="GJ174" s="86"/>
      <c r="GK174" s="86"/>
      <c r="GL174" s="86"/>
      <c r="GM174" s="47"/>
      <c r="GN174" s="86"/>
      <c r="GO174" s="86"/>
      <c r="GP174" s="86"/>
      <c r="GQ174" s="47"/>
      <c r="GR174" s="86"/>
      <c r="GS174" s="86"/>
      <c r="GT174" s="86"/>
      <c r="GU174" s="47"/>
      <c r="GV174" s="86"/>
      <c r="GW174" s="86"/>
      <c r="GX174" s="86"/>
      <c r="GY174" s="47"/>
      <c r="GZ174" s="86"/>
      <c r="HA174" s="86"/>
      <c r="HB174" s="86"/>
      <c r="HC174" s="47"/>
      <c r="HD174" s="86"/>
      <c r="HE174" s="86"/>
      <c r="HF174" s="86"/>
      <c r="HG174" s="47"/>
      <c r="HH174" s="86"/>
      <c r="HI174" s="86"/>
      <c r="HJ174" s="86"/>
      <c r="HK174" s="47"/>
      <c r="HL174" s="86"/>
      <c r="HM174" s="86"/>
      <c r="HN174" s="86"/>
      <c r="HO174" s="47"/>
      <c r="HP174" s="86"/>
      <c r="HQ174" s="86"/>
      <c r="HR174" s="86"/>
      <c r="HS174" s="47"/>
      <c r="HT174" s="86"/>
      <c r="HU174" s="86"/>
      <c r="HV174" s="86"/>
      <c r="HW174" s="47"/>
      <c r="HX174" s="86"/>
      <c r="HY174" s="86"/>
      <c r="HZ174" s="86"/>
      <c r="IA174" s="47"/>
      <c r="IB174" s="86"/>
      <c r="IC174" s="86"/>
      <c r="ID174" s="86"/>
      <c r="IE174" s="47"/>
      <c r="IF174" s="86"/>
      <c r="IG174" s="86"/>
    </row>
    <row r="175" customFormat="false" ht="43.15" hidden="true" customHeight="true" outlineLevel="0" collapsed="false">
      <c r="A175" s="80" t="s">
        <v>691</v>
      </c>
      <c r="B175" s="51" t="s">
        <v>62</v>
      </c>
      <c r="C175" s="52" t="s">
        <v>19</v>
      </c>
      <c r="D175" s="52" t="s">
        <v>76</v>
      </c>
      <c r="E175" s="96" t="s">
        <v>70</v>
      </c>
      <c r="F175" s="52"/>
      <c r="G175" s="142" t="n">
        <f aca="false">G176</f>
        <v>1868577</v>
      </c>
      <c r="H175" s="142" t="n">
        <f aca="false">H176</f>
        <v>1868577</v>
      </c>
      <c r="I175" s="86"/>
      <c r="J175" s="86"/>
      <c r="K175" s="47"/>
      <c r="L175" s="86"/>
      <c r="M175" s="86"/>
      <c r="N175" s="86"/>
      <c r="O175" s="47"/>
      <c r="P175" s="86"/>
      <c r="Q175" s="86"/>
      <c r="R175" s="86"/>
      <c r="S175" s="47"/>
      <c r="T175" s="86"/>
      <c r="U175" s="86"/>
      <c r="V175" s="86"/>
      <c r="W175" s="47"/>
      <c r="X175" s="86"/>
      <c r="Y175" s="86"/>
      <c r="Z175" s="86"/>
      <c r="AA175" s="47"/>
      <c r="AB175" s="86"/>
      <c r="AC175" s="86"/>
      <c r="AD175" s="86"/>
      <c r="AE175" s="47"/>
      <c r="AF175" s="86"/>
      <c r="AG175" s="86"/>
      <c r="AH175" s="86"/>
      <c r="AI175" s="47"/>
      <c r="AJ175" s="86"/>
      <c r="AK175" s="86"/>
      <c r="AL175" s="86"/>
      <c r="AM175" s="47"/>
      <c r="AN175" s="86"/>
      <c r="AO175" s="86"/>
      <c r="AP175" s="86"/>
      <c r="AQ175" s="47"/>
      <c r="AR175" s="86"/>
      <c r="AS175" s="86"/>
      <c r="AT175" s="86"/>
      <c r="AU175" s="47"/>
      <c r="AV175" s="86"/>
      <c r="AW175" s="86"/>
      <c r="AX175" s="86"/>
      <c r="AY175" s="47"/>
      <c r="AZ175" s="86"/>
      <c r="BA175" s="86"/>
      <c r="BB175" s="86"/>
      <c r="BC175" s="47"/>
      <c r="BD175" s="86"/>
      <c r="BE175" s="86"/>
      <c r="BF175" s="86"/>
      <c r="BG175" s="47"/>
      <c r="BH175" s="86"/>
      <c r="BI175" s="86"/>
      <c r="BJ175" s="86"/>
      <c r="BK175" s="47"/>
      <c r="BL175" s="86"/>
      <c r="BM175" s="86"/>
      <c r="BN175" s="86"/>
      <c r="BO175" s="47"/>
      <c r="BP175" s="86"/>
      <c r="BQ175" s="86"/>
      <c r="BR175" s="86"/>
      <c r="BS175" s="47"/>
      <c r="BT175" s="86"/>
      <c r="BU175" s="86"/>
      <c r="BV175" s="86"/>
      <c r="BW175" s="47"/>
      <c r="BX175" s="86"/>
      <c r="BY175" s="86"/>
      <c r="BZ175" s="86"/>
      <c r="CA175" s="47"/>
      <c r="CB175" s="86"/>
      <c r="CC175" s="86"/>
      <c r="CD175" s="86"/>
      <c r="CE175" s="47"/>
      <c r="CF175" s="86"/>
      <c r="CG175" s="86"/>
      <c r="CH175" s="86"/>
      <c r="CI175" s="47"/>
      <c r="CJ175" s="86"/>
      <c r="CK175" s="86"/>
      <c r="CL175" s="86"/>
      <c r="CM175" s="47"/>
      <c r="CN175" s="86"/>
      <c r="CO175" s="86"/>
      <c r="CP175" s="86"/>
      <c r="CQ175" s="47"/>
      <c r="CR175" s="86"/>
      <c r="CS175" s="86"/>
      <c r="CT175" s="86"/>
      <c r="CU175" s="47"/>
      <c r="CV175" s="86"/>
      <c r="CW175" s="86"/>
      <c r="CX175" s="86"/>
      <c r="CY175" s="47"/>
      <c r="CZ175" s="86"/>
      <c r="DA175" s="86"/>
      <c r="DB175" s="86"/>
      <c r="DC175" s="47"/>
      <c r="DD175" s="86"/>
      <c r="DE175" s="86"/>
      <c r="DF175" s="86"/>
      <c r="DG175" s="47"/>
      <c r="DH175" s="86"/>
      <c r="DI175" s="86"/>
      <c r="DJ175" s="86"/>
      <c r="DK175" s="47"/>
      <c r="DL175" s="86"/>
      <c r="DM175" s="86"/>
      <c r="DN175" s="86"/>
      <c r="DO175" s="47"/>
      <c r="DP175" s="86"/>
      <c r="DQ175" s="86"/>
      <c r="DR175" s="86"/>
      <c r="DS175" s="47"/>
      <c r="DT175" s="86"/>
      <c r="DU175" s="86"/>
      <c r="DV175" s="86"/>
      <c r="DW175" s="47"/>
      <c r="DX175" s="86"/>
      <c r="DY175" s="86"/>
      <c r="DZ175" s="86"/>
      <c r="EA175" s="47"/>
      <c r="EB175" s="86"/>
      <c r="EC175" s="86"/>
      <c r="ED175" s="86"/>
      <c r="EE175" s="47"/>
      <c r="EF175" s="86"/>
      <c r="EG175" s="86"/>
      <c r="EH175" s="86"/>
      <c r="EI175" s="47"/>
      <c r="EJ175" s="86"/>
      <c r="EK175" s="86"/>
      <c r="EL175" s="86"/>
      <c r="EM175" s="47"/>
      <c r="EN175" s="86"/>
      <c r="EO175" s="86"/>
      <c r="EP175" s="86"/>
      <c r="EQ175" s="47"/>
      <c r="ER175" s="86"/>
      <c r="ES175" s="86"/>
      <c r="ET175" s="86"/>
      <c r="EU175" s="47"/>
      <c r="EV175" s="86"/>
      <c r="EW175" s="86"/>
      <c r="EX175" s="86"/>
      <c r="EY175" s="47"/>
      <c r="EZ175" s="86"/>
      <c r="FA175" s="86"/>
      <c r="FB175" s="86"/>
      <c r="FC175" s="47"/>
      <c r="FD175" s="86"/>
      <c r="FE175" s="86"/>
      <c r="FF175" s="86"/>
      <c r="FG175" s="47"/>
      <c r="FH175" s="86"/>
      <c r="FI175" s="86"/>
      <c r="FJ175" s="86"/>
      <c r="FK175" s="47"/>
      <c r="FL175" s="86"/>
      <c r="FM175" s="86"/>
      <c r="FN175" s="86"/>
      <c r="FO175" s="47"/>
      <c r="FP175" s="86"/>
      <c r="FQ175" s="86"/>
      <c r="FR175" s="86"/>
      <c r="FS175" s="47"/>
      <c r="FT175" s="86"/>
      <c r="FU175" s="86"/>
      <c r="FV175" s="86"/>
      <c r="FW175" s="47"/>
      <c r="FX175" s="86"/>
      <c r="FY175" s="86"/>
      <c r="FZ175" s="86"/>
      <c r="GA175" s="47"/>
      <c r="GB175" s="86"/>
      <c r="GC175" s="86"/>
      <c r="GD175" s="86"/>
      <c r="GE175" s="47"/>
      <c r="GF175" s="86"/>
      <c r="GG175" s="86"/>
      <c r="GH175" s="86"/>
      <c r="GI175" s="47"/>
      <c r="GJ175" s="86"/>
      <c r="GK175" s="86"/>
      <c r="GL175" s="86"/>
      <c r="GM175" s="47"/>
      <c r="GN175" s="86"/>
      <c r="GO175" s="86"/>
      <c r="GP175" s="86"/>
      <c r="GQ175" s="47"/>
      <c r="GR175" s="86"/>
      <c r="GS175" s="86"/>
      <c r="GT175" s="86"/>
      <c r="GU175" s="47"/>
      <c r="GV175" s="86"/>
      <c r="GW175" s="86"/>
      <c r="GX175" s="86"/>
      <c r="GY175" s="47"/>
      <c r="GZ175" s="86"/>
      <c r="HA175" s="86"/>
      <c r="HB175" s="86"/>
      <c r="HC175" s="47"/>
      <c r="HD175" s="86"/>
      <c r="HE175" s="86"/>
      <c r="HF175" s="86"/>
      <c r="HG175" s="47"/>
      <c r="HH175" s="86"/>
      <c r="HI175" s="86"/>
      <c r="HJ175" s="86"/>
      <c r="HK175" s="47"/>
      <c r="HL175" s="86"/>
      <c r="HM175" s="86"/>
      <c r="HN175" s="86"/>
      <c r="HO175" s="47"/>
      <c r="HP175" s="86"/>
      <c r="HQ175" s="86"/>
      <c r="HR175" s="86"/>
      <c r="HS175" s="47"/>
      <c r="HT175" s="86"/>
      <c r="HU175" s="86"/>
      <c r="HV175" s="86"/>
      <c r="HW175" s="47"/>
      <c r="HX175" s="86"/>
      <c r="HY175" s="86"/>
      <c r="HZ175" s="86"/>
      <c r="IA175" s="47"/>
      <c r="IB175" s="86"/>
      <c r="IC175" s="86"/>
      <c r="ID175" s="86"/>
      <c r="IE175" s="47"/>
      <c r="IF175" s="86"/>
      <c r="IG175" s="86"/>
    </row>
    <row r="176" customFormat="false" ht="52.5" hidden="true" customHeight="true" outlineLevel="0" collapsed="false">
      <c r="A176" s="119" t="s">
        <v>174</v>
      </c>
      <c r="B176" s="51" t="s">
        <v>62</v>
      </c>
      <c r="C176" s="52" t="s">
        <v>19</v>
      </c>
      <c r="D176" s="52" t="s">
        <v>76</v>
      </c>
      <c r="E176" s="96" t="s">
        <v>175</v>
      </c>
      <c r="F176" s="52"/>
      <c r="G176" s="142" t="n">
        <f aca="false">G177</f>
        <v>1868577</v>
      </c>
      <c r="H176" s="142" t="n">
        <f aca="false">H177</f>
        <v>1868577</v>
      </c>
      <c r="I176" s="86"/>
      <c r="J176" s="86"/>
      <c r="K176" s="47"/>
      <c r="L176" s="86"/>
      <c r="M176" s="86"/>
      <c r="N176" s="86"/>
      <c r="O176" s="47"/>
      <c r="P176" s="86"/>
      <c r="Q176" s="86"/>
      <c r="R176" s="86"/>
      <c r="S176" s="47"/>
      <c r="T176" s="86"/>
      <c r="U176" s="86"/>
      <c r="V176" s="86"/>
      <c r="W176" s="47"/>
      <c r="X176" s="86"/>
      <c r="Y176" s="86"/>
      <c r="Z176" s="86"/>
      <c r="AA176" s="47"/>
      <c r="AB176" s="86"/>
      <c r="AC176" s="86"/>
      <c r="AD176" s="86"/>
      <c r="AE176" s="47"/>
      <c r="AF176" s="86"/>
      <c r="AG176" s="86"/>
      <c r="AH176" s="86"/>
      <c r="AI176" s="47"/>
      <c r="AJ176" s="86"/>
      <c r="AK176" s="86"/>
      <c r="AL176" s="86"/>
      <c r="AM176" s="47"/>
      <c r="AN176" s="86"/>
      <c r="AO176" s="86"/>
      <c r="AP176" s="86"/>
      <c r="AQ176" s="47"/>
      <c r="AR176" s="86"/>
      <c r="AS176" s="86"/>
      <c r="AT176" s="86"/>
      <c r="AU176" s="47"/>
      <c r="AV176" s="86"/>
      <c r="AW176" s="86"/>
      <c r="AX176" s="86"/>
      <c r="AY176" s="47"/>
      <c r="AZ176" s="86"/>
      <c r="BA176" s="86"/>
      <c r="BB176" s="86"/>
      <c r="BC176" s="47"/>
      <c r="BD176" s="86"/>
      <c r="BE176" s="86"/>
      <c r="BF176" s="86"/>
      <c r="BG176" s="47"/>
      <c r="BH176" s="86"/>
      <c r="BI176" s="86"/>
      <c r="BJ176" s="86"/>
      <c r="BK176" s="47"/>
      <c r="BL176" s="86"/>
      <c r="BM176" s="86"/>
      <c r="BN176" s="86"/>
      <c r="BO176" s="47"/>
      <c r="BP176" s="86"/>
      <c r="BQ176" s="86"/>
      <c r="BR176" s="86"/>
      <c r="BS176" s="47"/>
      <c r="BT176" s="86"/>
      <c r="BU176" s="86"/>
      <c r="BV176" s="86"/>
      <c r="BW176" s="47"/>
      <c r="BX176" s="86"/>
      <c r="BY176" s="86"/>
      <c r="BZ176" s="86"/>
      <c r="CA176" s="47"/>
      <c r="CB176" s="86"/>
      <c r="CC176" s="86"/>
      <c r="CD176" s="86"/>
      <c r="CE176" s="47"/>
      <c r="CF176" s="86"/>
      <c r="CG176" s="86"/>
      <c r="CH176" s="86"/>
      <c r="CI176" s="47"/>
      <c r="CJ176" s="86"/>
      <c r="CK176" s="86"/>
      <c r="CL176" s="86"/>
      <c r="CM176" s="47"/>
      <c r="CN176" s="86"/>
      <c r="CO176" s="86"/>
      <c r="CP176" s="86"/>
      <c r="CQ176" s="47"/>
      <c r="CR176" s="86"/>
      <c r="CS176" s="86"/>
      <c r="CT176" s="86"/>
      <c r="CU176" s="47"/>
      <c r="CV176" s="86"/>
      <c r="CW176" s="86"/>
      <c r="CX176" s="86"/>
      <c r="CY176" s="47"/>
      <c r="CZ176" s="86"/>
      <c r="DA176" s="86"/>
      <c r="DB176" s="86"/>
      <c r="DC176" s="47"/>
      <c r="DD176" s="86"/>
      <c r="DE176" s="86"/>
      <c r="DF176" s="86"/>
      <c r="DG176" s="47"/>
      <c r="DH176" s="86"/>
      <c r="DI176" s="86"/>
      <c r="DJ176" s="86"/>
      <c r="DK176" s="47"/>
      <c r="DL176" s="86"/>
      <c r="DM176" s="86"/>
      <c r="DN176" s="86"/>
      <c r="DO176" s="47"/>
      <c r="DP176" s="86"/>
      <c r="DQ176" s="86"/>
      <c r="DR176" s="86"/>
      <c r="DS176" s="47"/>
      <c r="DT176" s="86"/>
      <c r="DU176" s="86"/>
      <c r="DV176" s="86"/>
      <c r="DW176" s="47"/>
      <c r="DX176" s="86"/>
      <c r="DY176" s="86"/>
      <c r="DZ176" s="86"/>
      <c r="EA176" s="47"/>
      <c r="EB176" s="86"/>
      <c r="EC176" s="86"/>
      <c r="ED176" s="86"/>
      <c r="EE176" s="47"/>
      <c r="EF176" s="86"/>
      <c r="EG176" s="86"/>
      <c r="EH176" s="86"/>
      <c r="EI176" s="47"/>
      <c r="EJ176" s="86"/>
      <c r="EK176" s="86"/>
      <c r="EL176" s="86"/>
      <c r="EM176" s="47"/>
      <c r="EN176" s="86"/>
      <c r="EO176" s="86"/>
      <c r="EP176" s="86"/>
      <c r="EQ176" s="47"/>
      <c r="ER176" s="86"/>
      <c r="ES176" s="86"/>
      <c r="ET176" s="86"/>
      <c r="EU176" s="47"/>
      <c r="EV176" s="86"/>
      <c r="EW176" s="86"/>
      <c r="EX176" s="86"/>
      <c r="EY176" s="47"/>
      <c r="EZ176" s="86"/>
      <c r="FA176" s="86"/>
      <c r="FB176" s="86"/>
      <c r="FC176" s="47"/>
      <c r="FD176" s="86"/>
      <c r="FE176" s="86"/>
      <c r="FF176" s="86"/>
      <c r="FG176" s="47"/>
      <c r="FH176" s="86"/>
      <c r="FI176" s="86"/>
      <c r="FJ176" s="86"/>
      <c r="FK176" s="47"/>
      <c r="FL176" s="86"/>
      <c r="FM176" s="86"/>
      <c r="FN176" s="86"/>
      <c r="FO176" s="47"/>
      <c r="FP176" s="86"/>
      <c r="FQ176" s="86"/>
      <c r="FR176" s="86"/>
      <c r="FS176" s="47"/>
      <c r="FT176" s="86"/>
      <c r="FU176" s="86"/>
      <c r="FV176" s="86"/>
      <c r="FW176" s="47"/>
      <c r="FX176" s="86"/>
      <c r="FY176" s="86"/>
      <c r="FZ176" s="86"/>
      <c r="GA176" s="47"/>
      <c r="GB176" s="86"/>
      <c r="GC176" s="86"/>
      <c r="GD176" s="86"/>
      <c r="GE176" s="47"/>
      <c r="GF176" s="86"/>
      <c r="GG176" s="86"/>
      <c r="GH176" s="86"/>
      <c r="GI176" s="47"/>
      <c r="GJ176" s="86"/>
      <c r="GK176" s="86"/>
      <c r="GL176" s="86"/>
      <c r="GM176" s="47"/>
      <c r="GN176" s="86"/>
      <c r="GO176" s="86"/>
      <c r="GP176" s="86"/>
      <c r="GQ176" s="47"/>
      <c r="GR176" s="86"/>
      <c r="GS176" s="86"/>
      <c r="GT176" s="86"/>
      <c r="GU176" s="47"/>
      <c r="GV176" s="86"/>
      <c r="GW176" s="86"/>
      <c r="GX176" s="86"/>
      <c r="GY176" s="47"/>
      <c r="GZ176" s="86"/>
      <c r="HA176" s="86"/>
      <c r="HB176" s="86"/>
      <c r="HC176" s="47"/>
      <c r="HD176" s="86"/>
      <c r="HE176" s="86"/>
      <c r="HF176" s="86"/>
      <c r="HG176" s="47"/>
      <c r="HH176" s="86"/>
      <c r="HI176" s="86"/>
      <c r="HJ176" s="86"/>
      <c r="HK176" s="47"/>
      <c r="HL176" s="86"/>
      <c r="HM176" s="86"/>
      <c r="HN176" s="86"/>
      <c r="HO176" s="47"/>
      <c r="HP176" s="86"/>
      <c r="HQ176" s="86"/>
      <c r="HR176" s="86"/>
      <c r="HS176" s="47"/>
      <c r="HT176" s="86"/>
      <c r="HU176" s="86"/>
      <c r="HV176" s="86"/>
      <c r="HW176" s="47"/>
      <c r="HX176" s="86"/>
      <c r="HY176" s="86"/>
      <c r="HZ176" s="86"/>
      <c r="IA176" s="47"/>
      <c r="IB176" s="86"/>
      <c r="IC176" s="86"/>
      <c r="ID176" s="86"/>
      <c r="IE176" s="47"/>
      <c r="IF176" s="86"/>
      <c r="IG176" s="86"/>
    </row>
    <row r="177" customFormat="false" ht="51" hidden="true" customHeight="true" outlineLevel="0" collapsed="false">
      <c r="A177" s="39" t="s">
        <v>27</v>
      </c>
      <c r="B177" s="51" t="s">
        <v>62</v>
      </c>
      <c r="C177" s="52" t="s">
        <v>19</v>
      </c>
      <c r="D177" s="52" t="s">
        <v>76</v>
      </c>
      <c r="E177" s="96" t="s">
        <v>175</v>
      </c>
      <c r="F177" s="52" t="s">
        <v>86</v>
      </c>
      <c r="G177" s="142" t="n">
        <v>1868577</v>
      </c>
      <c r="H177" s="142" t="n">
        <f aca="false">G177</f>
        <v>1868577</v>
      </c>
      <c r="I177" s="86"/>
      <c r="J177" s="86"/>
      <c r="K177" s="47"/>
      <c r="L177" s="86"/>
      <c r="M177" s="86"/>
      <c r="N177" s="86"/>
      <c r="O177" s="47"/>
      <c r="P177" s="86"/>
      <c r="Q177" s="86"/>
      <c r="R177" s="86"/>
      <c r="S177" s="47"/>
      <c r="T177" s="86"/>
      <c r="U177" s="86"/>
      <c r="V177" s="86"/>
      <c r="W177" s="47"/>
      <c r="X177" s="86"/>
      <c r="Y177" s="86"/>
      <c r="Z177" s="86"/>
      <c r="AA177" s="47"/>
      <c r="AB177" s="86"/>
      <c r="AC177" s="86"/>
      <c r="AD177" s="86"/>
      <c r="AE177" s="47"/>
      <c r="AF177" s="86"/>
      <c r="AG177" s="86"/>
      <c r="AH177" s="86"/>
      <c r="AI177" s="47"/>
      <c r="AJ177" s="86"/>
      <c r="AK177" s="86"/>
      <c r="AL177" s="86"/>
      <c r="AM177" s="47"/>
      <c r="AN177" s="86"/>
      <c r="AO177" s="86"/>
      <c r="AP177" s="86"/>
      <c r="AQ177" s="47"/>
      <c r="AR177" s="86"/>
      <c r="AS177" s="86"/>
      <c r="AT177" s="86"/>
      <c r="AU177" s="47"/>
      <c r="AV177" s="86"/>
      <c r="AW177" s="86"/>
      <c r="AX177" s="86"/>
      <c r="AY177" s="47"/>
      <c r="AZ177" s="86"/>
      <c r="BA177" s="86"/>
      <c r="BB177" s="86"/>
      <c r="BC177" s="47"/>
      <c r="BD177" s="86"/>
      <c r="BE177" s="86"/>
      <c r="BF177" s="86"/>
      <c r="BG177" s="47"/>
      <c r="BH177" s="86"/>
      <c r="BI177" s="86"/>
      <c r="BJ177" s="86"/>
      <c r="BK177" s="47"/>
      <c r="BL177" s="86"/>
      <c r="BM177" s="86"/>
      <c r="BN177" s="86"/>
      <c r="BO177" s="47"/>
      <c r="BP177" s="86"/>
      <c r="BQ177" s="86"/>
      <c r="BR177" s="86"/>
      <c r="BS177" s="47"/>
      <c r="BT177" s="86"/>
      <c r="BU177" s="86"/>
      <c r="BV177" s="86"/>
      <c r="BW177" s="47"/>
      <c r="BX177" s="86"/>
      <c r="BY177" s="86"/>
      <c r="BZ177" s="86"/>
      <c r="CA177" s="47"/>
      <c r="CB177" s="86"/>
      <c r="CC177" s="86"/>
      <c r="CD177" s="86"/>
      <c r="CE177" s="47"/>
      <c r="CF177" s="86"/>
      <c r="CG177" s="86"/>
      <c r="CH177" s="86"/>
      <c r="CI177" s="47"/>
      <c r="CJ177" s="86"/>
      <c r="CK177" s="86"/>
      <c r="CL177" s="86"/>
      <c r="CM177" s="47"/>
      <c r="CN177" s="86"/>
      <c r="CO177" s="86"/>
      <c r="CP177" s="86"/>
      <c r="CQ177" s="47"/>
      <c r="CR177" s="86"/>
      <c r="CS177" s="86"/>
      <c r="CT177" s="86"/>
      <c r="CU177" s="47"/>
      <c r="CV177" s="86"/>
      <c r="CW177" s="86"/>
      <c r="CX177" s="86"/>
      <c r="CY177" s="47"/>
      <c r="CZ177" s="86"/>
      <c r="DA177" s="86"/>
      <c r="DB177" s="86"/>
      <c r="DC177" s="47"/>
      <c r="DD177" s="86"/>
      <c r="DE177" s="86"/>
      <c r="DF177" s="86"/>
      <c r="DG177" s="47"/>
      <c r="DH177" s="86"/>
      <c r="DI177" s="86"/>
      <c r="DJ177" s="86"/>
      <c r="DK177" s="47"/>
      <c r="DL177" s="86"/>
      <c r="DM177" s="86"/>
      <c r="DN177" s="86"/>
      <c r="DO177" s="47"/>
      <c r="DP177" s="86"/>
      <c r="DQ177" s="86"/>
      <c r="DR177" s="86"/>
      <c r="DS177" s="47"/>
      <c r="DT177" s="86"/>
      <c r="DU177" s="86"/>
      <c r="DV177" s="86"/>
      <c r="DW177" s="47"/>
      <c r="DX177" s="86"/>
      <c r="DY177" s="86"/>
      <c r="DZ177" s="86"/>
      <c r="EA177" s="47"/>
      <c r="EB177" s="86"/>
      <c r="EC177" s="86"/>
      <c r="ED177" s="86"/>
      <c r="EE177" s="47"/>
      <c r="EF177" s="86"/>
      <c r="EG177" s="86"/>
      <c r="EH177" s="86"/>
      <c r="EI177" s="47"/>
      <c r="EJ177" s="86"/>
      <c r="EK177" s="86"/>
      <c r="EL177" s="86"/>
      <c r="EM177" s="47"/>
      <c r="EN177" s="86"/>
      <c r="EO177" s="86"/>
      <c r="EP177" s="86"/>
      <c r="EQ177" s="47"/>
      <c r="ER177" s="86"/>
      <c r="ES177" s="86"/>
      <c r="ET177" s="86"/>
      <c r="EU177" s="47"/>
      <c r="EV177" s="86"/>
      <c r="EW177" s="86"/>
      <c r="EX177" s="86"/>
      <c r="EY177" s="47"/>
      <c r="EZ177" s="86"/>
      <c r="FA177" s="86"/>
      <c r="FB177" s="86"/>
      <c r="FC177" s="47"/>
      <c r="FD177" s="86"/>
      <c r="FE177" s="86"/>
      <c r="FF177" s="86"/>
      <c r="FG177" s="47"/>
      <c r="FH177" s="86"/>
      <c r="FI177" s="86"/>
      <c r="FJ177" s="86"/>
      <c r="FK177" s="47"/>
      <c r="FL177" s="86"/>
      <c r="FM177" s="86"/>
      <c r="FN177" s="86"/>
      <c r="FO177" s="47"/>
      <c r="FP177" s="86"/>
      <c r="FQ177" s="86"/>
      <c r="FR177" s="86"/>
      <c r="FS177" s="47"/>
      <c r="FT177" s="86"/>
      <c r="FU177" s="86"/>
      <c r="FV177" s="86"/>
      <c r="FW177" s="47"/>
      <c r="FX177" s="86"/>
      <c r="FY177" s="86"/>
      <c r="FZ177" s="86"/>
      <c r="GA177" s="47"/>
      <c r="GB177" s="86"/>
      <c r="GC177" s="86"/>
      <c r="GD177" s="86"/>
      <c r="GE177" s="47"/>
      <c r="GF177" s="86"/>
      <c r="GG177" s="86"/>
      <c r="GH177" s="86"/>
      <c r="GI177" s="47"/>
      <c r="GJ177" s="86"/>
      <c r="GK177" s="86"/>
      <c r="GL177" s="86"/>
      <c r="GM177" s="47"/>
      <c r="GN177" s="86"/>
      <c r="GO177" s="86"/>
      <c r="GP177" s="86"/>
      <c r="GQ177" s="47"/>
      <c r="GR177" s="86"/>
      <c r="GS177" s="86"/>
      <c r="GT177" s="86"/>
      <c r="GU177" s="47"/>
      <c r="GV177" s="86"/>
      <c r="GW177" s="86"/>
      <c r="GX177" s="86"/>
      <c r="GY177" s="47"/>
      <c r="GZ177" s="86"/>
      <c r="HA177" s="86"/>
      <c r="HB177" s="86"/>
      <c r="HC177" s="47"/>
      <c r="HD177" s="86"/>
      <c r="HE177" s="86"/>
      <c r="HF177" s="86"/>
      <c r="HG177" s="47"/>
      <c r="HH177" s="86"/>
      <c r="HI177" s="86"/>
      <c r="HJ177" s="86"/>
      <c r="HK177" s="47"/>
      <c r="HL177" s="86"/>
      <c r="HM177" s="86"/>
      <c r="HN177" s="86"/>
      <c r="HO177" s="47"/>
      <c r="HP177" s="86"/>
      <c r="HQ177" s="86"/>
      <c r="HR177" s="86"/>
      <c r="HS177" s="47"/>
      <c r="HT177" s="86"/>
      <c r="HU177" s="86"/>
      <c r="HV177" s="86"/>
      <c r="HW177" s="47"/>
      <c r="HX177" s="86"/>
      <c r="HY177" s="86"/>
      <c r="HZ177" s="86"/>
      <c r="IA177" s="47"/>
      <c r="IB177" s="86"/>
      <c r="IC177" s="86"/>
      <c r="ID177" s="86"/>
      <c r="IE177" s="47"/>
      <c r="IF177" s="86"/>
      <c r="IG177" s="86"/>
    </row>
    <row r="178" s="120" customFormat="true" ht="40.5" hidden="true" customHeight="false" outlineLevel="0" collapsed="false">
      <c r="A178" s="35" t="s">
        <v>176</v>
      </c>
      <c r="B178" s="37" t="s">
        <v>62</v>
      </c>
      <c r="C178" s="37" t="s">
        <v>19</v>
      </c>
      <c r="D178" s="37" t="s">
        <v>51</v>
      </c>
      <c r="E178" s="37" t="s">
        <v>20</v>
      </c>
      <c r="F178" s="37"/>
      <c r="G178" s="215" t="n">
        <f aca="false">G179</f>
        <v>20728739.01</v>
      </c>
      <c r="H178" s="215" t="n">
        <f aca="false">H179</f>
        <v>0</v>
      </c>
    </row>
    <row r="179" s="121" customFormat="true" ht="25.5" hidden="true" customHeight="false" outlineLevel="0" collapsed="false">
      <c r="A179" s="39" t="s">
        <v>690</v>
      </c>
      <c r="B179" s="51" t="s">
        <v>62</v>
      </c>
      <c r="C179" s="88" t="s">
        <v>19</v>
      </c>
      <c r="D179" s="88" t="s">
        <v>51</v>
      </c>
      <c r="E179" s="122" t="s">
        <v>66</v>
      </c>
      <c r="F179" s="122"/>
      <c r="G179" s="724" t="n">
        <f aca="false">G180+G192</f>
        <v>20728739.01</v>
      </c>
      <c r="H179" s="724"/>
    </row>
    <row r="180" s="121" customFormat="true" ht="38.25" hidden="true" customHeight="false" outlineLevel="0" collapsed="false">
      <c r="A180" s="39" t="s">
        <v>67</v>
      </c>
      <c r="B180" s="51" t="s">
        <v>62</v>
      </c>
      <c r="C180" s="88" t="s">
        <v>19</v>
      </c>
      <c r="D180" s="88" t="s">
        <v>51</v>
      </c>
      <c r="E180" s="122" t="s">
        <v>68</v>
      </c>
      <c r="F180" s="122"/>
      <c r="G180" s="724" t="n">
        <f aca="false">G181</f>
        <v>2448900</v>
      </c>
      <c r="H180" s="724"/>
    </row>
    <row r="181" s="121" customFormat="true" ht="38.25" hidden="true" customHeight="false" outlineLevel="0" collapsed="false">
      <c r="A181" s="80" t="s">
        <v>691</v>
      </c>
      <c r="B181" s="51" t="s">
        <v>62</v>
      </c>
      <c r="C181" s="88" t="s">
        <v>19</v>
      </c>
      <c r="D181" s="88" t="s">
        <v>51</v>
      </c>
      <c r="E181" s="96" t="s">
        <v>70</v>
      </c>
      <c r="F181" s="122"/>
      <c r="G181" s="724" t="n">
        <f aca="false">G182+G184+G186+G188+G190</f>
        <v>2448900</v>
      </c>
      <c r="H181" s="724"/>
    </row>
    <row r="182" s="121" customFormat="true" ht="38.25" hidden="true" customHeight="false" outlineLevel="0" collapsed="false">
      <c r="A182" s="58" t="s">
        <v>737</v>
      </c>
      <c r="B182" s="51" t="s">
        <v>62</v>
      </c>
      <c r="C182" s="88" t="s">
        <v>19</v>
      </c>
      <c r="D182" s="88" t="s">
        <v>51</v>
      </c>
      <c r="E182" s="122" t="s">
        <v>178</v>
      </c>
      <c r="F182" s="122"/>
      <c r="G182" s="724" t="n">
        <f aca="false">G183</f>
        <v>791000</v>
      </c>
      <c r="H182" s="724"/>
    </row>
    <row r="183" s="120" customFormat="true" ht="25.5" hidden="true" customHeight="false" outlineLevel="0" collapsed="false">
      <c r="A183" s="39" t="s">
        <v>37</v>
      </c>
      <c r="B183" s="51" t="s">
        <v>62</v>
      </c>
      <c r="C183" s="88" t="s">
        <v>19</v>
      </c>
      <c r="D183" s="88" t="s">
        <v>51</v>
      </c>
      <c r="E183" s="122" t="s">
        <v>178</v>
      </c>
      <c r="F183" s="88" t="s">
        <v>42</v>
      </c>
      <c r="G183" s="100" t="n">
        <v>791000</v>
      </c>
      <c r="H183" s="100"/>
    </row>
    <row r="184" s="120" customFormat="true" ht="51" hidden="true" customHeight="false" outlineLevel="0" collapsed="false">
      <c r="A184" s="124" t="s">
        <v>179</v>
      </c>
      <c r="B184" s="51" t="s">
        <v>62</v>
      </c>
      <c r="C184" s="88" t="s">
        <v>19</v>
      </c>
      <c r="D184" s="88" t="s">
        <v>51</v>
      </c>
      <c r="E184" s="122" t="s">
        <v>180</v>
      </c>
      <c r="F184" s="125"/>
      <c r="G184" s="200" t="n">
        <f aca="false">G185</f>
        <v>521900</v>
      </c>
      <c r="H184" s="100"/>
    </row>
    <row r="185" s="120" customFormat="true" ht="25.5" hidden="true" customHeight="false" outlineLevel="0" collapsed="false">
      <c r="A185" s="46" t="s">
        <v>37</v>
      </c>
      <c r="B185" s="51" t="s">
        <v>62</v>
      </c>
      <c r="C185" s="88" t="s">
        <v>19</v>
      </c>
      <c r="D185" s="88" t="s">
        <v>51</v>
      </c>
      <c r="E185" s="122" t="s">
        <v>180</v>
      </c>
      <c r="F185" s="126" t="s">
        <v>42</v>
      </c>
      <c r="G185" s="200" t="n">
        <v>521900</v>
      </c>
      <c r="H185" s="100"/>
    </row>
    <row r="186" s="120" customFormat="true" ht="38.25" hidden="true" customHeight="false" outlineLevel="0" collapsed="false">
      <c r="A186" s="127" t="s">
        <v>181</v>
      </c>
      <c r="B186" s="51" t="s">
        <v>62</v>
      </c>
      <c r="C186" s="88" t="s">
        <v>19</v>
      </c>
      <c r="D186" s="88" t="s">
        <v>51</v>
      </c>
      <c r="E186" s="122" t="s">
        <v>182</v>
      </c>
      <c r="F186" s="125"/>
      <c r="G186" s="100" t="n">
        <f aca="false">G187</f>
        <v>568000</v>
      </c>
      <c r="H186" s="100"/>
    </row>
    <row r="187" s="120" customFormat="true" ht="25.5" hidden="true" customHeight="false" outlineLevel="0" collapsed="false">
      <c r="A187" s="127" t="s">
        <v>37</v>
      </c>
      <c r="B187" s="51" t="s">
        <v>62</v>
      </c>
      <c r="C187" s="88" t="s">
        <v>19</v>
      </c>
      <c r="D187" s="88" t="s">
        <v>51</v>
      </c>
      <c r="E187" s="122" t="s">
        <v>182</v>
      </c>
      <c r="F187" s="126" t="s">
        <v>42</v>
      </c>
      <c r="G187" s="100" t="n">
        <v>568000</v>
      </c>
      <c r="H187" s="100"/>
    </row>
    <row r="188" s="120" customFormat="true" ht="51" hidden="true" customHeight="false" outlineLevel="0" collapsed="false">
      <c r="A188" s="46" t="s">
        <v>1036</v>
      </c>
      <c r="B188" s="51" t="s">
        <v>62</v>
      </c>
      <c r="C188" s="88" t="s">
        <v>19</v>
      </c>
      <c r="D188" s="88" t="s">
        <v>51</v>
      </c>
      <c r="E188" s="51" t="s">
        <v>1037</v>
      </c>
      <c r="F188" s="88"/>
      <c r="G188" s="720" t="n">
        <f aca="false">G189</f>
        <v>440000</v>
      </c>
      <c r="H188" s="100"/>
    </row>
    <row r="189" s="120" customFormat="true" ht="63.75" hidden="true" customHeight="false" outlineLevel="0" collapsed="false">
      <c r="A189" s="46" t="s">
        <v>27</v>
      </c>
      <c r="B189" s="51" t="s">
        <v>62</v>
      </c>
      <c r="C189" s="88" t="s">
        <v>19</v>
      </c>
      <c r="D189" s="88" t="s">
        <v>51</v>
      </c>
      <c r="E189" s="51" t="s">
        <v>1037</v>
      </c>
      <c r="F189" s="88" t="s">
        <v>86</v>
      </c>
      <c r="G189" s="720" t="n">
        <v>440000</v>
      </c>
      <c r="H189" s="100"/>
    </row>
    <row r="190" s="120" customFormat="true" ht="51" hidden="true" customHeight="false" outlineLevel="0" collapsed="false">
      <c r="A190" s="46" t="s">
        <v>1038</v>
      </c>
      <c r="B190" s="51" t="s">
        <v>62</v>
      </c>
      <c r="C190" s="88" t="s">
        <v>19</v>
      </c>
      <c r="D190" s="88" t="s">
        <v>51</v>
      </c>
      <c r="E190" s="51" t="s">
        <v>1039</v>
      </c>
      <c r="F190" s="88"/>
      <c r="G190" s="720" t="n">
        <f aca="false">G191</f>
        <v>128000</v>
      </c>
      <c r="H190" s="100"/>
    </row>
    <row r="191" s="120" customFormat="true" ht="25.5" hidden="true" customHeight="false" outlineLevel="0" collapsed="false">
      <c r="A191" s="50" t="s">
        <v>37</v>
      </c>
      <c r="B191" s="51" t="s">
        <v>62</v>
      </c>
      <c r="C191" s="88" t="s">
        <v>19</v>
      </c>
      <c r="D191" s="88" t="s">
        <v>51</v>
      </c>
      <c r="E191" s="51" t="s">
        <v>1039</v>
      </c>
      <c r="F191" s="88" t="s">
        <v>42</v>
      </c>
      <c r="G191" s="720" t="n">
        <v>128000</v>
      </c>
      <c r="H191" s="100"/>
    </row>
    <row r="192" s="120" customFormat="true" ht="51" hidden="true" customHeight="false" outlineLevel="0" collapsed="false">
      <c r="A192" s="70" t="s">
        <v>137</v>
      </c>
      <c r="B192" s="51" t="s">
        <v>62</v>
      </c>
      <c r="C192" s="88" t="s">
        <v>19</v>
      </c>
      <c r="D192" s="88" t="s">
        <v>51</v>
      </c>
      <c r="E192" s="122" t="s">
        <v>138</v>
      </c>
      <c r="F192" s="88"/>
      <c r="G192" s="722" t="n">
        <f aca="false">G193</f>
        <v>18279839.01</v>
      </c>
      <c r="H192" s="100"/>
    </row>
    <row r="193" s="120" customFormat="true" ht="38.25" hidden="true" customHeight="false" outlineLevel="0" collapsed="false">
      <c r="A193" s="58" t="s">
        <v>183</v>
      </c>
      <c r="B193" s="51" t="s">
        <v>62</v>
      </c>
      <c r="C193" s="88" t="s">
        <v>19</v>
      </c>
      <c r="D193" s="88" t="s">
        <v>51</v>
      </c>
      <c r="E193" s="128" t="s">
        <v>184</v>
      </c>
      <c r="F193" s="88"/>
      <c r="G193" s="722" t="n">
        <f aca="false">G194+G198+G196+G201</f>
        <v>18279839.01</v>
      </c>
      <c r="H193" s="100"/>
    </row>
    <row r="194" s="120" customFormat="true" ht="51" hidden="true" customHeight="false" outlineLevel="0" collapsed="false">
      <c r="A194" s="39" t="s">
        <v>38</v>
      </c>
      <c r="B194" s="51" t="s">
        <v>62</v>
      </c>
      <c r="C194" s="88" t="s">
        <v>19</v>
      </c>
      <c r="D194" s="88" t="s">
        <v>51</v>
      </c>
      <c r="E194" s="129" t="s">
        <v>185</v>
      </c>
      <c r="F194" s="130"/>
      <c r="G194" s="200" t="n">
        <f aca="false">G195</f>
        <v>211200</v>
      </c>
      <c r="H194" s="100"/>
    </row>
    <row r="195" s="120" customFormat="true" ht="52.5" hidden="true" customHeight="true" outlineLevel="0" collapsed="false">
      <c r="A195" s="107" t="s">
        <v>27</v>
      </c>
      <c r="B195" s="51" t="s">
        <v>62</v>
      </c>
      <c r="C195" s="88" t="s">
        <v>19</v>
      </c>
      <c r="D195" s="88" t="s">
        <v>51</v>
      </c>
      <c r="E195" s="129" t="s">
        <v>185</v>
      </c>
      <c r="F195" s="106" t="n">
        <v>100</v>
      </c>
      <c r="G195" s="200" t="n">
        <v>211200</v>
      </c>
      <c r="H195" s="100"/>
    </row>
    <row r="196" s="120" customFormat="true" ht="51" hidden="true" customHeight="false" outlineLevel="0" collapsed="false">
      <c r="A196" s="107" t="s">
        <v>703</v>
      </c>
      <c r="B196" s="51" t="s">
        <v>62</v>
      </c>
      <c r="C196" s="88" t="s">
        <v>19</v>
      </c>
      <c r="D196" s="88" t="s">
        <v>51</v>
      </c>
      <c r="E196" s="129" t="s">
        <v>741</v>
      </c>
      <c r="F196" s="106"/>
      <c r="G196" s="200" t="n">
        <f aca="false">G197</f>
        <v>159644.5</v>
      </c>
      <c r="H196" s="100"/>
    </row>
    <row r="197" s="120" customFormat="true" ht="63.75" hidden="true" customHeight="false" outlineLevel="0" collapsed="false">
      <c r="A197" s="107" t="s">
        <v>27</v>
      </c>
      <c r="B197" s="51" t="s">
        <v>62</v>
      </c>
      <c r="C197" s="88" t="s">
        <v>19</v>
      </c>
      <c r="D197" s="88" t="s">
        <v>51</v>
      </c>
      <c r="E197" s="129" t="s">
        <v>741</v>
      </c>
      <c r="F197" s="106" t="n">
        <v>100</v>
      </c>
      <c r="G197" s="200" t="n">
        <v>159644.5</v>
      </c>
      <c r="H197" s="100"/>
    </row>
    <row r="198" s="120" customFormat="true" ht="25.5" hidden="true" customHeight="false" outlineLevel="0" collapsed="false">
      <c r="A198" s="725" t="s">
        <v>186</v>
      </c>
      <c r="B198" s="51" t="s">
        <v>62</v>
      </c>
      <c r="C198" s="88" t="s">
        <v>19</v>
      </c>
      <c r="D198" s="88" t="s">
        <v>51</v>
      </c>
      <c r="E198" s="51" t="s">
        <v>187</v>
      </c>
      <c r="F198" s="726"/>
      <c r="G198" s="727" t="n">
        <f aca="false">G199+G200</f>
        <v>15268700</v>
      </c>
      <c r="H198" s="100"/>
    </row>
    <row r="199" s="120" customFormat="true" ht="63.75" hidden="true" customHeight="false" outlineLevel="0" collapsed="false">
      <c r="A199" s="725" t="s">
        <v>27</v>
      </c>
      <c r="B199" s="51" t="s">
        <v>62</v>
      </c>
      <c r="C199" s="88" t="s">
        <v>19</v>
      </c>
      <c r="D199" s="88" t="s">
        <v>51</v>
      </c>
      <c r="E199" s="51" t="s">
        <v>187</v>
      </c>
      <c r="F199" s="88" t="s">
        <v>86</v>
      </c>
      <c r="G199" s="229" t="n">
        <v>13239700</v>
      </c>
      <c r="H199" s="100"/>
    </row>
    <row r="200" s="120" customFormat="true" ht="25.5" hidden="true" customHeight="false" outlineLevel="0" collapsed="false">
      <c r="A200" s="725" t="s">
        <v>37</v>
      </c>
      <c r="B200" s="51" t="s">
        <v>62</v>
      </c>
      <c r="C200" s="88" t="s">
        <v>19</v>
      </c>
      <c r="D200" s="88" t="s">
        <v>51</v>
      </c>
      <c r="E200" s="51" t="s">
        <v>187</v>
      </c>
      <c r="F200" s="88" t="s">
        <v>42</v>
      </c>
      <c r="G200" s="229" t="n">
        <v>2029000</v>
      </c>
      <c r="H200" s="100"/>
    </row>
    <row r="201" s="120" customFormat="true" ht="25.5" hidden="true" customHeight="false" outlineLevel="0" collapsed="false">
      <c r="A201" s="725" t="s">
        <v>1040</v>
      </c>
      <c r="B201" s="51" t="s">
        <v>62</v>
      </c>
      <c r="C201" s="88" t="s">
        <v>19</v>
      </c>
      <c r="D201" s="88" t="s">
        <v>51</v>
      </c>
      <c r="E201" s="51" t="s">
        <v>1041</v>
      </c>
      <c r="F201" s="88"/>
      <c r="G201" s="229" t="n">
        <f aca="false">G202+G203</f>
        <v>2640294.51</v>
      </c>
      <c r="H201" s="100"/>
    </row>
    <row r="202" s="120" customFormat="true" ht="51" hidden="true" customHeight="false" outlineLevel="0" collapsed="false">
      <c r="A202" s="725" t="s">
        <v>1042</v>
      </c>
      <c r="B202" s="51" t="s">
        <v>62</v>
      </c>
      <c r="C202" s="88" t="s">
        <v>19</v>
      </c>
      <c r="D202" s="88" t="s">
        <v>51</v>
      </c>
      <c r="E202" s="51" t="s">
        <v>1041</v>
      </c>
      <c r="F202" s="88" t="s">
        <v>86</v>
      </c>
      <c r="G202" s="229" t="n">
        <v>2086222.72</v>
      </c>
      <c r="H202" s="100"/>
    </row>
    <row r="203" s="120" customFormat="true" ht="25.5" hidden="true" customHeight="false" outlineLevel="0" collapsed="false">
      <c r="A203" s="725" t="s">
        <v>37</v>
      </c>
      <c r="B203" s="51" t="s">
        <v>62</v>
      </c>
      <c r="C203" s="88" t="s">
        <v>19</v>
      </c>
      <c r="D203" s="88" t="s">
        <v>51</v>
      </c>
      <c r="E203" s="51" t="s">
        <v>1041</v>
      </c>
      <c r="F203" s="88" t="s">
        <v>42</v>
      </c>
      <c r="G203" s="229" t="n">
        <v>554071.79</v>
      </c>
      <c r="H203" s="100"/>
    </row>
    <row r="204" customFormat="false" ht="15.75" hidden="true" customHeight="false" outlineLevel="0" collapsed="false">
      <c r="A204" s="22" t="s">
        <v>206</v>
      </c>
      <c r="B204" s="705" t="s">
        <v>62</v>
      </c>
      <c r="C204" s="705" t="s">
        <v>76</v>
      </c>
      <c r="D204" s="136"/>
      <c r="E204" s="64"/>
      <c r="F204" s="137"/>
      <c r="G204" s="247" t="n">
        <f aca="false">G205+G211+G223+G234</f>
        <v>58170542.23</v>
      </c>
      <c r="H204" s="247" t="n">
        <f aca="false">H205+H211+H223+H234</f>
        <v>7933642.23</v>
      </c>
    </row>
    <row r="205" customFormat="false" ht="13.5" hidden="true" customHeight="false" outlineLevel="0" collapsed="false">
      <c r="A205" s="176" t="s">
        <v>748</v>
      </c>
      <c r="B205" s="56" t="s">
        <v>62</v>
      </c>
      <c r="C205" s="56" t="s">
        <v>76</v>
      </c>
      <c r="D205" s="56" t="s">
        <v>592</v>
      </c>
      <c r="E205" s="56"/>
      <c r="F205" s="56"/>
      <c r="G205" s="215" t="n">
        <f aca="false">G206</f>
        <v>17006100</v>
      </c>
      <c r="H205" s="215" t="n">
        <f aca="false">H206</f>
        <v>0</v>
      </c>
    </row>
    <row r="206" customFormat="false" ht="26.25" hidden="true" customHeight="false" outlineLevel="0" collapsed="false">
      <c r="A206" s="69" t="s">
        <v>749</v>
      </c>
      <c r="B206" s="51" t="s">
        <v>62</v>
      </c>
      <c r="C206" s="52" t="s">
        <v>76</v>
      </c>
      <c r="D206" s="52" t="s">
        <v>592</v>
      </c>
      <c r="E206" s="52" t="s">
        <v>210</v>
      </c>
      <c r="F206" s="56"/>
      <c r="G206" s="142" t="n">
        <f aca="false">G207</f>
        <v>17006100</v>
      </c>
      <c r="H206" s="142" t="n">
        <f aca="false">H207</f>
        <v>0</v>
      </c>
    </row>
    <row r="207" customFormat="false" ht="51.75" hidden="true" customHeight="false" outlineLevel="0" collapsed="false">
      <c r="A207" s="39" t="s">
        <v>750</v>
      </c>
      <c r="B207" s="51" t="s">
        <v>62</v>
      </c>
      <c r="C207" s="52" t="s">
        <v>76</v>
      </c>
      <c r="D207" s="52" t="s">
        <v>592</v>
      </c>
      <c r="E207" s="52" t="s">
        <v>751</v>
      </c>
      <c r="F207" s="56"/>
      <c r="G207" s="142" t="n">
        <f aca="false">G208</f>
        <v>17006100</v>
      </c>
      <c r="H207" s="142" t="n">
        <f aca="false">H208</f>
        <v>0</v>
      </c>
    </row>
    <row r="208" customFormat="false" ht="40.9" hidden="true" customHeight="true" outlineLevel="0" collapsed="false">
      <c r="A208" s="728" t="s">
        <v>752</v>
      </c>
      <c r="B208" s="51" t="s">
        <v>62</v>
      </c>
      <c r="C208" s="52" t="s">
        <v>76</v>
      </c>
      <c r="D208" s="52" t="s">
        <v>592</v>
      </c>
      <c r="E208" s="52" t="s">
        <v>753</v>
      </c>
      <c r="F208" s="56"/>
      <c r="G208" s="142" t="n">
        <f aca="false">G209</f>
        <v>17006100</v>
      </c>
      <c r="H208" s="142" t="n">
        <f aca="false">H209</f>
        <v>0</v>
      </c>
    </row>
    <row r="209" customFormat="false" ht="39" hidden="true" customHeight="false" outlineLevel="0" collapsed="false">
      <c r="A209" s="729" t="s">
        <v>1043</v>
      </c>
      <c r="B209" s="51" t="s">
        <v>62</v>
      </c>
      <c r="C209" s="52" t="s">
        <v>76</v>
      </c>
      <c r="D209" s="52" t="s">
        <v>592</v>
      </c>
      <c r="E209" s="42" t="s">
        <v>1044</v>
      </c>
      <c r="F209" s="730"/>
      <c r="G209" s="142" t="n">
        <f aca="false">G210</f>
        <v>17006100</v>
      </c>
      <c r="H209" s="142"/>
    </row>
    <row r="210" customFormat="false" ht="25.5" hidden="true" customHeight="false" outlineLevel="0" collapsed="false">
      <c r="A210" s="729" t="s">
        <v>37</v>
      </c>
      <c r="B210" s="51" t="s">
        <v>62</v>
      </c>
      <c r="C210" s="52" t="s">
        <v>76</v>
      </c>
      <c r="D210" s="52" t="s">
        <v>592</v>
      </c>
      <c r="E210" s="42" t="s">
        <v>1044</v>
      </c>
      <c r="F210" s="52" t="s">
        <v>42</v>
      </c>
      <c r="G210" s="142" t="n">
        <v>17006100</v>
      </c>
      <c r="H210" s="142"/>
    </row>
    <row r="211" customFormat="false" ht="20.25" hidden="true" customHeight="true" outlineLevel="0" collapsed="false">
      <c r="A211" s="139" t="s">
        <v>207</v>
      </c>
      <c r="B211" s="56" t="s">
        <v>62</v>
      </c>
      <c r="C211" s="56" t="s">
        <v>76</v>
      </c>
      <c r="D211" s="56" t="s">
        <v>208</v>
      </c>
      <c r="E211" s="51"/>
      <c r="F211" s="45"/>
      <c r="G211" s="140" t="n">
        <f aca="false">G212</f>
        <v>34752011.95</v>
      </c>
      <c r="H211" s="140" t="n">
        <f aca="false">H212</f>
        <v>7822011.95</v>
      </c>
    </row>
    <row r="212" customFormat="false" ht="25.5" hidden="true" customHeight="false" outlineLevel="0" collapsed="false">
      <c r="A212" s="69" t="s">
        <v>749</v>
      </c>
      <c r="B212" s="126" t="s">
        <v>62</v>
      </c>
      <c r="C212" s="88" t="s">
        <v>76</v>
      </c>
      <c r="D212" s="88" t="s">
        <v>208</v>
      </c>
      <c r="E212" s="126" t="s">
        <v>210</v>
      </c>
      <c r="F212" s="45"/>
      <c r="G212" s="100" t="n">
        <f aca="false">G213</f>
        <v>34752011.95</v>
      </c>
      <c r="H212" s="142" t="n">
        <f aca="false">H213</f>
        <v>7822011.95</v>
      </c>
    </row>
    <row r="213" customFormat="false" ht="25.5" hidden="true" customHeight="false" outlineLevel="0" collapsed="false">
      <c r="A213" s="69" t="s">
        <v>211</v>
      </c>
      <c r="B213" s="126" t="s">
        <v>62</v>
      </c>
      <c r="C213" s="88" t="s">
        <v>76</v>
      </c>
      <c r="D213" s="88" t="s">
        <v>208</v>
      </c>
      <c r="E213" s="126" t="s">
        <v>212</v>
      </c>
      <c r="F213" s="45"/>
      <c r="G213" s="100" t="n">
        <f aca="false">G214</f>
        <v>34752011.95</v>
      </c>
      <c r="H213" s="142" t="n">
        <f aca="false">H214</f>
        <v>7822011.95</v>
      </c>
    </row>
    <row r="214" customFormat="false" ht="42" hidden="true" customHeight="true" outlineLevel="0" collapsed="false">
      <c r="A214" s="39" t="s">
        <v>213</v>
      </c>
      <c r="B214" s="126" t="s">
        <v>62</v>
      </c>
      <c r="C214" s="88" t="s">
        <v>76</v>
      </c>
      <c r="D214" s="88" t="s">
        <v>208</v>
      </c>
      <c r="E214" s="126" t="s">
        <v>214</v>
      </c>
      <c r="F214" s="45"/>
      <c r="G214" s="100" t="n">
        <f aca="false">G215+G217+G219+G221</f>
        <v>34752011.95</v>
      </c>
      <c r="H214" s="100" t="n">
        <f aca="false">H215+H217+H219+H221</f>
        <v>7822011.95</v>
      </c>
    </row>
    <row r="215" customFormat="false" ht="25.5" hidden="true" customHeight="false" outlineLevel="0" collapsed="false">
      <c r="A215" s="39" t="s">
        <v>215</v>
      </c>
      <c r="B215" s="126" t="s">
        <v>62</v>
      </c>
      <c r="C215" s="88" t="s">
        <v>76</v>
      </c>
      <c r="D215" s="88" t="s">
        <v>208</v>
      </c>
      <c r="E215" s="126" t="s">
        <v>762</v>
      </c>
      <c r="F215" s="45"/>
      <c r="G215" s="100" t="n">
        <f aca="false">G216</f>
        <v>14740200</v>
      </c>
      <c r="H215" s="142"/>
    </row>
    <row r="216" customFormat="false" ht="25.5" hidden="true" customHeight="false" outlineLevel="0" collapsed="false">
      <c r="A216" s="39" t="s">
        <v>37</v>
      </c>
      <c r="B216" s="126" t="s">
        <v>62</v>
      </c>
      <c r="C216" s="88" t="s">
        <v>76</v>
      </c>
      <c r="D216" s="88" t="s">
        <v>208</v>
      </c>
      <c r="E216" s="126" t="s">
        <v>762</v>
      </c>
      <c r="F216" s="45" t="n">
        <v>200</v>
      </c>
      <c r="G216" s="100" t="n">
        <v>14740200</v>
      </c>
      <c r="H216" s="142"/>
    </row>
    <row r="217" customFormat="false" ht="89.25" hidden="true" customHeight="false" outlineLevel="0" collapsed="false">
      <c r="A217" s="143" t="s">
        <v>763</v>
      </c>
      <c r="B217" s="126" t="s">
        <v>62</v>
      </c>
      <c r="C217" s="98" t="s">
        <v>76</v>
      </c>
      <c r="D217" s="98" t="s">
        <v>208</v>
      </c>
      <c r="E217" s="41" t="s">
        <v>764</v>
      </c>
      <c r="F217" s="81"/>
      <c r="G217" s="720" t="n">
        <f aca="false">G218</f>
        <v>7998000</v>
      </c>
      <c r="H217" s="142"/>
    </row>
    <row r="218" customFormat="false" ht="12.75" hidden="true" customHeight="false" outlineLevel="0" collapsed="false">
      <c r="A218" s="143" t="s">
        <v>667</v>
      </c>
      <c r="B218" s="126" t="s">
        <v>62</v>
      </c>
      <c r="C218" s="98" t="s">
        <v>76</v>
      </c>
      <c r="D218" s="98" t="s">
        <v>208</v>
      </c>
      <c r="E218" s="41" t="s">
        <v>764</v>
      </c>
      <c r="F218" s="81" t="n">
        <v>500</v>
      </c>
      <c r="G218" s="720" t="n">
        <v>7998000</v>
      </c>
      <c r="H218" s="142"/>
    </row>
    <row r="219" customFormat="false" ht="51" hidden="true" customHeight="false" outlineLevel="0" collapsed="false">
      <c r="A219" s="39" t="s">
        <v>1045</v>
      </c>
      <c r="B219" s="126" t="s">
        <v>62</v>
      </c>
      <c r="C219" s="88" t="s">
        <v>76</v>
      </c>
      <c r="D219" s="88" t="s">
        <v>208</v>
      </c>
      <c r="E219" s="126" t="s">
        <v>766</v>
      </c>
      <c r="F219" s="45"/>
      <c r="G219" s="100" t="n">
        <f aca="false">G220</f>
        <v>7822011.95</v>
      </c>
      <c r="H219" s="100" t="n">
        <f aca="false">H220</f>
        <v>7822011.95</v>
      </c>
    </row>
    <row r="220" customFormat="false" ht="25.5" hidden="true" customHeight="false" outlineLevel="0" collapsed="false">
      <c r="A220" s="39" t="s">
        <v>37</v>
      </c>
      <c r="B220" s="126" t="s">
        <v>62</v>
      </c>
      <c r="C220" s="88" t="s">
        <v>76</v>
      </c>
      <c r="D220" s="88" t="s">
        <v>208</v>
      </c>
      <c r="E220" s="126" t="s">
        <v>766</v>
      </c>
      <c r="F220" s="45" t="n">
        <v>200</v>
      </c>
      <c r="G220" s="100" t="n">
        <v>7822011.95</v>
      </c>
      <c r="H220" s="142" t="n">
        <f aca="false">G220</f>
        <v>7822011.95</v>
      </c>
    </row>
    <row r="221" customFormat="false" ht="63.75" hidden="true" customHeight="false" outlineLevel="0" collapsed="false">
      <c r="A221" s="39" t="s">
        <v>767</v>
      </c>
      <c r="B221" s="126" t="s">
        <v>62</v>
      </c>
      <c r="C221" s="88" t="s">
        <v>76</v>
      </c>
      <c r="D221" s="88" t="s">
        <v>208</v>
      </c>
      <c r="E221" s="126" t="s">
        <v>768</v>
      </c>
      <c r="F221" s="45"/>
      <c r="G221" s="100" t="n">
        <f aca="false">G222</f>
        <v>4191800</v>
      </c>
      <c r="H221" s="142"/>
    </row>
    <row r="222" customFormat="false" ht="25.5" hidden="true" customHeight="false" outlineLevel="0" collapsed="false">
      <c r="A222" s="39" t="s">
        <v>37</v>
      </c>
      <c r="B222" s="126" t="s">
        <v>62</v>
      </c>
      <c r="C222" s="88" t="s">
        <v>76</v>
      </c>
      <c r="D222" s="88" t="s">
        <v>208</v>
      </c>
      <c r="E222" s="126" t="s">
        <v>768</v>
      </c>
      <c r="F222" s="45" t="n">
        <v>200</v>
      </c>
      <c r="G222" s="100" t="n">
        <v>4191800</v>
      </c>
      <c r="H222" s="142"/>
    </row>
    <row r="223" customFormat="false" ht="13.5" hidden="true" customHeight="false" outlineLevel="0" collapsed="false">
      <c r="A223" s="35" t="s">
        <v>221</v>
      </c>
      <c r="B223" s="68" t="s">
        <v>62</v>
      </c>
      <c r="C223" s="68" t="s">
        <v>76</v>
      </c>
      <c r="D223" s="68" t="s">
        <v>51</v>
      </c>
      <c r="E223" s="52"/>
      <c r="F223" s="52"/>
      <c r="G223" s="215" t="n">
        <f aca="false">G224+G229</f>
        <v>5366.28</v>
      </c>
      <c r="H223" s="215" t="n">
        <f aca="false">H229</f>
        <v>4566.28</v>
      </c>
    </row>
    <row r="224" customFormat="false" ht="26.25" hidden="true" customHeight="false" outlineLevel="0" collapsed="false">
      <c r="A224" s="39" t="s">
        <v>705</v>
      </c>
      <c r="B224" s="51" t="s">
        <v>62</v>
      </c>
      <c r="C224" s="51" t="s">
        <v>76</v>
      </c>
      <c r="D224" s="51" t="s">
        <v>51</v>
      </c>
      <c r="E224" s="96" t="s">
        <v>94</v>
      </c>
      <c r="F224" s="52"/>
      <c r="G224" s="142" t="n">
        <f aca="false">G225</f>
        <v>800</v>
      </c>
      <c r="H224" s="215"/>
    </row>
    <row r="225" customFormat="false" ht="26.25" hidden="true" customHeight="false" outlineLevel="0" collapsed="false">
      <c r="A225" s="46" t="s">
        <v>95</v>
      </c>
      <c r="B225" s="51" t="s">
        <v>62</v>
      </c>
      <c r="C225" s="51" t="s">
        <v>76</v>
      </c>
      <c r="D225" s="51" t="s">
        <v>51</v>
      </c>
      <c r="E225" s="96" t="s">
        <v>96</v>
      </c>
      <c r="F225" s="52"/>
      <c r="G225" s="142" t="n">
        <f aca="false">G226</f>
        <v>800</v>
      </c>
      <c r="H225" s="215"/>
    </row>
    <row r="226" customFormat="false" ht="39" hidden="true" customHeight="false" outlineLevel="0" collapsed="false">
      <c r="A226" s="46" t="s">
        <v>97</v>
      </c>
      <c r="B226" s="51" t="s">
        <v>62</v>
      </c>
      <c r="C226" s="51" t="s">
        <v>76</v>
      </c>
      <c r="D226" s="51" t="s">
        <v>51</v>
      </c>
      <c r="E226" s="96" t="s">
        <v>98</v>
      </c>
      <c r="F226" s="52"/>
      <c r="G226" s="142" t="n">
        <f aca="false">G227</f>
        <v>800</v>
      </c>
      <c r="H226" s="215"/>
    </row>
    <row r="227" customFormat="false" ht="51" hidden="true" customHeight="false" outlineLevel="0" collapsed="false">
      <c r="A227" s="97" t="s">
        <v>224</v>
      </c>
      <c r="B227" s="51" t="s">
        <v>62</v>
      </c>
      <c r="C227" s="51" t="s">
        <v>76</v>
      </c>
      <c r="D227" s="51" t="s">
        <v>51</v>
      </c>
      <c r="E227" s="96" t="s">
        <v>769</v>
      </c>
      <c r="F227" s="52"/>
      <c r="G227" s="142" t="n">
        <f aca="false">G228</f>
        <v>800</v>
      </c>
      <c r="H227" s="215"/>
    </row>
    <row r="228" customFormat="false" ht="26.25" hidden="true" customHeight="false" outlineLevel="0" collapsed="false">
      <c r="A228" s="39" t="s">
        <v>37</v>
      </c>
      <c r="B228" s="51" t="s">
        <v>62</v>
      </c>
      <c r="C228" s="51" t="s">
        <v>76</v>
      </c>
      <c r="D228" s="51" t="s">
        <v>51</v>
      </c>
      <c r="E228" s="96" t="s">
        <v>769</v>
      </c>
      <c r="F228" s="52" t="s">
        <v>42</v>
      </c>
      <c r="G228" s="100" t="n">
        <v>800</v>
      </c>
      <c r="H228" s="215"/>
    </row>
    <row r="229" customFormat="false" ht="25.5" hidden="true" customHeight="false" outlineLevel="0" collapsed="false">
      <c r="A229" s="39" t="s">
        <v>690</v>
      </c>
      <c r="B229" s="51" t="s">
        <v>62</v>
      </c>
      <c r="C229" s="51" t="s">
        <v>76</v>
      </c>
      <c r="D229" s="51" t="s">
        <v>51</v>
      </c>
      <c r="E229" s="96" t="s">
        <v>66</v>
      </c>
      <c r="F229" s="52"/>
      <c r="G229" s="142" t="n">
        <f aca="false">G230</f>
        <v>4566.28</v>
      </c>
      <c r="H229" s="142" t="n">
        <f aca="false">H230</f>
        <v>4566.28</v>
      </c>
    </row>
    <row r="230" customFormat="false" ht="38.25" hidden="true" customHeight="false" outlineLevel="0" collapsed="false">
      <c r="A230" s="39" t="s">
        <v>67</v>
      </c>
      <c r="B230" s="51" t="s">
        <v>62</v>
      </c>
      <c r="C230" s="51" t="s">
        <v>76</v>
      </c>
      <c r="D230" s="51" t="s">
        <v>51</v>
      </c>
      <c r="E230" s="96" t="s">
        <v>68</v>
      </c>
      <c r="F230" s="52"/>
      <c r="G230" s="142" t="n">
        <f aca="false">G231</f>
        <v>4566.28</v>
      </c>
      <c r="H230" s="142" t="n">
        <f aca="false">H231</f>
        <v>4566.28</v>
      </c>
    </row>
    <row r="231" customFormat="false" ht="42" hidden="true" customHeight="true" outlineLevel="0" collapsed="false">
      <c r="A231" s="80" t="s">
        <v>691</v>
      </c>
      <c r="B231" s="51" t="s">
        <v>62</v>
      </c>
      <c r="C231" s="51" t="s">
        <v>76</v>
      </c>
      <c r="D231" s="51" t="s">
        <v>51</v>
      </c>
      <c r="E231" s="96" t="s">
        <v>70</v>
      </c>
      <c r="F231" s="52"/>
      <c r="G231" s="142" t="n">
        <f aca="false">G232</f>
        <v>4566.28</v>
      </c>
      <c r="H231" s="142" t="n">
        <f aca="false">H232</f>
        <v>4566.28</v>
      </c>
    </row>
    <row r="232" customFormat="false" ht="42" hidden="true" customHeight="true" outlineLevel="0" collapsed="false">
      <c r="A232" s="70" t="s">
        <v>770</v>
      </c>
      <c r="B232" s="51" t="s">
        <v>62</v>
      </c>
      <c r="C232" s="51" t="s">
        <v>76</v>
      </c>
      <c r="D232" s="51" t="s">
        <v>51</v>
      </c>
      <c r="E232" s="96" t="s">
        <v>223</v>
      </c>
      <c r="F232" s="52"/>
      <c r="G232" s="142" t="n">
        <f aca="false">G233</f>
        <v>4566.28</v>
      </c>
      <c r="H232" s="142" t="n">
        <f aca="false">H233</f>
        <v>4566.28</v>
      </c>
    </row>
    <row r="233" customFormat="false" ht="25.5" hidden="true" customHeight="false" outlineLevel="0" collapsed="false">
      <c r="A233" s="39" t="s">
        <v>37</v>
      </c>
      <c r="B233" s="51" t="s">
        <v>62</v>
      </c>
      <c r="C233" s="51" t="s">
        <v>76</v>
      </c>
      <c r="D233" s="51" t="s">
        <v>51</v>
      </c>
      <c r="E233" s="96" t="s">
        <v>223</v>
      </c>
      <c r="F233" s="52" t="s">
        <v>42</v>
      </c>
      <c r="G233" s="142" t="n">
        <v>4566.28</v>
      </c>
      <c r="H233" s="142" t="n">
        <f aca="false">G233</f>
        <v>4566.28</v>
      </c>
    </row>
    <row r="234" customFormat="false" ht="17.25" hidden="true" customHeight="true" outlineLevel="0" collapsed="false">
      <c r="A234" s="139" t="s">
        <v>226</v>
      </c>
      <c r="B234" s="56" t="s">
        <v>62</v>
      </c>
      <c r="C234" s="56" t="s">
        <v>76</v>
      </c>
      <c r="D234" s="56" t="s">
        <v>227</v>
      </c>
      <c r="E234" s="56"/>
      <c r="F234" s="56"/>
      <c r="G234" s="215" t="n">
        <f aca="false">G235+G252</f>
        <v>6407064</v>
      </c>
      <c r="H234" s="215" t="n">
        <f aca="false">H235+H252</f>
        <v>107064</v>
      </c>
    </row>
    <row r="235" customFormat="false" ht="55.5" hidden="true" customHeight="true" outlineLevel="0" collapsed="false">
      <c r="A235" s="89" t="s">
        <v>771</v>
      </c>
      <c r="B235" s="51" t="s">
        <v>62</v>
      </c>
      <c r="C235" s="51" t="s">
        <v>76</v>
      </c>
      <c r="D235" s="51" t="s">
        <v>227</v>
      </c>
      <c r="E235" s="51" t="s">
        <v>229</v>
      </c>
      <c r="F235" s="51"/>
      <c r="G235" s="142" t="n">
        <f aca="false">G236+G240+G248</f>
        <v>2200000</v>
      </c>
      <c r="H235" s="142" t="n">
        <f aca="false">H236+H240</f>
        <v>0</v>
      </c>
    </row>
    <row r="236" customFormat="false" ht="25.5" hidden="true" customHeight="false" outlineLevel="0" collapsed="false">
      <c r="A236" s="89" t="s">
        <v>230</v>
      </c>
      <c r="B236" s="51" t="s">
        <v>62</v>
      </c>
      <c r="C236" s="51" t="s">
        <v>76</v>
      </c>
      <c r="D236" s="51" t="s">
        <v>227</v>
      </c>
      <c r="E236" s="51" t="s">
        <v>231</v>
      </c>
      <c r="F236" s="51"/>
      <c r="G236" s="142" t="n">
        <f aca="false">G237</f>
        <v>1350000</v>
      </c>
      <c r="H236" s="142" t="n">
        <f aca="false">H237</f>
        <v>0</v>
      </c>
    </row>
    <row r="237" customFormat="false" ht="38.25" hidden="true" customHeight="false" outlineLevel="0" collapsed="false">
      <c r="A237" s="89" t="s">
        <v>232</v>
      </c>
      <c r="B237" s="51" t="s">
        <v>62</v>
      </c>
      <c r="C237" s="51" t="s">
        <v>76</v>
      </c>
      <c r="D237" s="51" t="s">
        <v>227</v>
      </c>
      <c r="E237" s="51" t="s">
        <v>233</v>
      </c>
      <c r="F237" s="51"/>
      <c r="G237" s="142" t="n">
        <f aca="false">G238</f>
        <v>1350000</v>
      </c>
      <c r="H237" s="142" t="n">
        <f aca="false">H238</f>
        <v>0</v>
      </c>
    </row>
    <row r="238" customFormat="false" ht="38.25" hidden="true" customHeight="false" outlineLevel="0" collapsed="false">
      <c r="A238" s="97" t="s">
        <v>772</v>
      </c>
      <c r="B238" s="51" t="s">
        <v>62</v>
      </c>
      <c r="C238" s="51" t="s">
        <v>76</v>
      </c>
      <c r="D238" s="51" t="s">
        <v>227</v>
      </c>
      <c r="E238" s="51" t="s">
        <v>773</v>
      </c>
      <c r="F238" s="51"/>
      <c r="G238" s="142" t="n">
        <f aca="false">G239</f>
        <v>1350000</v>
      </c>
      <c r="H238" s="142"/>
    </row>
    <row r="239" customFormat="false" ht="12.75" hidden="true" customHeight="false" outlineLevel="0" collapsed="false">
      <c r="A239" s="144" t="s">
        <v>28</v>
      </c>
      <c r="B239" s="51" t="s">
        <v>62</v>
      </c>
      <c r="C239" s="51" t="s">
        <v>76</v>
      </c>
      <c r="D239" s="51" t="s">
        <v>227</v>
      </c>
      <c r="E239" s="51" t="s">
        <v>773</v>
      </c>
      <c r="F239" s="51" t="n">
        <v>800</v>
      </c>
      <c r="G239" s="142" t="n">
        <v>1350000</v>
      </c>
      <c r="H239" s="142"/>
    </row>
    <row r="240" customFormat="false" ht="25.5" hidden="true" customHeight="false" outlineLevel="0" collapsed="false">
      <c r="A240" s="144" t="s">
        <v>966</v>
      </c>
      <c r="B240" s="51" t="s">
        <v>62</v>
      </c>
      <c r="C240" s="51" t="s">
        <v>76</v>
      </c>
      <c r="D240" s="51" t="s">
        <v>227</v>
      </c>
      <c r="E240" s="51" t="s">
        <v>243</v>
      </c>
      <c r="F240" s="51"/>
      <c r="G240" s="158" t="n">
        <f aca="false">G241</f>
        <v>800000</v>
      </c>
      <c r="H240" s="158"/>
    </row>
    <row r="241" customFormat="false" ht="41.25" hidden="true" customHeight="true" outlineLevel="0" collapsed="false">
      <c r="A241" s="89" t="s">
        <v>244</v>
      </c>
      <c r="B241" s="51" t="s">
        <v>62</v>
      </c>
      <c r="C241" s="51" t="s">
        <v>76</v>
      </c>
      <c r="D241" s="51" t="s">
        <v>227</v>
      </c>
      <c r="E241" s="51" t="s">
        <v>245</v>
      </c>
      <c r="F241" s="51"/>
      <c r="G241" s="142" t="n">
        <f aca="false">G242+G244+G246</f>
        <v>800000</v>
      </c>
      <c r="H241" s="142"/>
    </row>
    <row r="242" customFormat="false" ht="51" hidden="true" customHeight="false" outlineLevel="0" collapsed="false">
      <c r="A242" s="97" t="s">
        <v>953</v>
      </c>
      <c r="B242" s="51" t="s">
        <v>62</v>
      </c>
      <c r="C242" s="129" t="s">
        <v>76</v>
      </c>
      <c r="D242" s="129" t="s">
        <v>227</v>
      </c>
      <c r="E242" s="42" t="s">
        <v>777</v>
      </c>
      <c r="F242" s="129"/>
      <c r="G242" s="200" t="n">
        <f aca="false">G243</f>
        <v>300000</v>
      </c>
      <c r="H242" s="142"/>
    </row>
    <row r="243" customFormat="false" ht="25.5" hidden="true" customHeight="false" outlineLevel="0" collapsed="false">
      <c r="A243" s="107" t="s">
        <v>147</v>
      </c>
      <c r="B243" s="51" t="s">
        <v>62</v>
      </c>
      <c r="C243" s="129" t="s">
        <v>76</v>
      </c>
      <c r="D243" s="129" t="s">
        <v>227</v>
      </c>
      <c r="E243" s="42" t="s">
        <v>777</v>
      </c>
      <c r="F243" s="129" t="s">
        <v>150</v>
      </c>
      <c r="G243" s="200" t="n">
        <v>300000</v>
      </c>
      <c r="H243" s="158"/>
    </row>
    <row r="244" customFormat="false" ht="25.5" hidden="true" customHeight="false" outlineLevel="0" collapsed="false">
      <c r="A244" s="97" t="s">
        <v>246</v>
      </c>
      <c r="B244" s="51" t="s">
        <v>62</v>
      </c>
      <c r="C244" s="129" t="s">
        <v>76</v>
      </c>
      <c r="D244" s="129" t="s">
        <v>227</v>
      </c>
      <c r="E244" s="42" t="s">
        <v>247</v>
      </c>
      <c r="F244" s="129"/>
      <c r="G244" s="200" t="n">
        <f aca="false">G245</f>
        <v>300000</v>
      </c>
      <c r="H244" s="158"/>
    </row>
    <row r="245" customFormat="false" ht="25.5" hidden="true" customHeight="false" outlineLevel="0" collapsed="false">
      <c r="A245" s="107" t="s">
        <v>147</v>
      </c>
      <c r="B245" s="51" t="s">
        <v>62</v>
      </c>
      <c r="C245" s="129" t="s">
        <v>76</v>
      </c>
      <c r="D245" s="129" t="s">
        <v>227</v>
      </c>
      <c r="E245" s="42" t="s">
        <v>247</v>
      </c>
      <c r="F245" s="129" t="s">
        <v>150</v>
      </c>
      <c r="G245" s="200" t="n">
        <v>300000</v>
      </c>
      <c r="H245" s="158"/>
    </row>
    <row r="246" customFormat="false" ht="51" hidden="true" customHeight="false" outlineLevel="0" collapsed="false">
      <c r="A246" s="147" t="s">
        <v>967</v>
      </c>
      <c r="B246" s="51" t="s">
        <v>62</v>
      </c>
      <c r="C246" s="129" t="s">
        <v>76</v>
      </c>
      <c r="D246" s="129" t="s">
        <v>227</v>
      </c>
      <c r="E246" s="42" t="s">
        <v>249</v>
      </c>
      <c r="F246" s="129"/>
      <c r="G246" s="100" t="n">
        <f aca="false">G247</f>
        <v>200000</v>
      </c>
      <c r="H246" s="158"/>
    </row>
    <row r="247" customFormat="false" ht="25.5" hidden="true" customHeight="false" outlineLevel="0" collapsed="false">
      <c r="A247" s="149" t="s">
        <v>147</v>
      </c>
      <c r="B247" s="51" t="s">
        <v>62</v>
      </c>
      <c r="C247" s="129" t="s">
        <v>76</v>
      </c>
      <c r="D247" s="129" t="s">
        <v>227</v>
      </c>
      <c r="E247" s="42" t="s">
        <v>249</v>
      </c>
      <c r="F247" s="129" t="s">
        <v>150</v>
      </c>
      <c r="G247" s="100" t="n">
        <v>200000</v>
      </c>
      <c r="H247" s="158"/>
    </row>
    <row r="248" customFormat="false" ht="12.75" hidden="true" customHeight="false" outlineLevel="0" collapsed="false">
      <c r="A248" s="147" t="s">
        <v>968</v>
      </c>
      <c r="B248" s="51" t="s">
        <v>62</v>
      </c>
      <c r="C248" s="129" t="s">
        <v>76</v>
      </c>
      <c r="D248" s="129" t="s">
        <v>227</v>
      </c>
      <c r="E248" s="42" t="s">
        <v>569</v>
      </c>
      <c r="F248" s="129"/>
      <c r="G248" s="731" t="n">
        <f aca="false">G249</f>
        <v>50000</v>
      </c>
      <c r="H248" s="158"/>
    </row>
    <row r="249" customFormat="false" ht="25.5" hidden="true" customHeight="false" outlineLevel="0" collapsed="false">
      <c r="A249" s="147" t="s">
        <v>530</v>
      </c>
      <c r="B249" s="51" t="s">
        <v>62</v>
      </c>
      <c r="C249" s="129" t="s">
        <v>76</v>
      </c>
      <c r="D249" s="129" t="s">
        <v>227</v>
      </c>
      <c r="E249" s="42" t="s">
        <v>570</v>
      </c>
      <c r="F249" s="129"/>
      <c r="G249" s="731" t="n">
        <f aca="false">G250</f>
        <v>50000</v>
      </c>
      <c r="H249" s="158"/>
    </row>
    <row r="250" customFormat="false" ht="76.5" hidden="true" customHeight="false" outlineLevel="0" collapsed="false">
      <c r="A250" s="147" t="s">
        <v>969</v>
      </c>
      <c r="B250" s="51" t="s">
        <v>62</v>
      </c>
      <c r="C250" s="129" t="s">
        <v>76</v>
      </c>
      <c r="D250" s="129" t="s">
        <v>227</v>
      </c>
      <c r="E250" s="42" t="s">
        <v>970</v>
      </c>
      <c r="F250" s="129"/>
      <c r="G250" s="731" t="n">
        <f aca="false">G251</f>
        <v>50000</v>
      </c>
      <c r="H250" s="158"/>
    </row>
    <row r="251" customFormat="false" ht="12.75" hidden="true" customHeight="false" outlineLevel="0" collapsed="false">
      <c r="A251" s="732" t="s">
        <v>28</v>
      </c>
      <c r="B251" s="51" t="s">
        <v>62</v>
      </c>
      <c r="C251" s="129" t="s">
        <v>76</v>
      </c>
      <c r="D251" s="129" t="s">
        <v>227</v>
      </c>
      <c r="E251" s="42" t="s">
        <v>970</v>
      </c>
      <c r="F251" s="129" t="s">
        <v>121</v>
      </c>
      <c r="G251" s="731" t="n">
        <v>50000</v>
      </c>
      <c r="H251" s="158"/>
    </row>
    <row r="252" customFormat="false" ht="26.25" hidden="true" customHeight="false" outlineLevel="0" collapsed="false">
      <c r="A252" s="39" t="s">
        <v>690</v>
      </c>
      <c r="B252" s="51" t="s">
        <v>62</v>
      </c>
      <c r="C252" s="51" t="s">
        <v>76</v>
      </c>
      <c r="D252" s="51" t="s">
        <v>227</v>
      </c>
      <c r="E252" s="96" t="s">
        <v>66</v>
      </c>
      <c r="F252" s="56"/>
      <c r="G252" s="142" t="n">
        <f aca="false">G253</f>
        <v>4207064</v>
      </c>
      <c r="H252" s="142" t="n">
        <f aca="false">H253</f>
        <v>107064</v>
      </c>
    </row>
    <row r="253" customFormat="false" ht="39" hidden="true" customHeight="false" outlineLevel="0" collapsed="false">
      <c r="A253" s="39" t="s">
        <v>67</v>
      </c>
      <c r="B253" s="51" t="s">
        <v>62</v>
      </c>
      <c r="C253" s="51" t="s">
        <v>76</v>
      </c>
      <c r="D253" s="51" t="s">
        <v>227</v>
      </c>
      <c r="E253" s="96" t="s">
        <v>68</v>
      </c>
      <c r="F253" s="56"/>
      <c r="G253" s="142" t="n">
        <f aca="false">G254</f>
        <v>4207064</v>
      </c>
      <c r="H253" s="142" t="n">
        <f aca="false">H254</f>
        <v>107064</v>
      </c>
    </row>
    <row r="254" customFormat="false" ht="38.25" hidden="true" customHeight="false" outlineLevel="0" collapsed="false">
      <c r="A254" s="80" t="s">
        <v>691</v>
      </c>
      <c r="B254" s="51" t="s">
        <v>62</v>
      </c>
      <c r="C254" s="51" t="s">
        <v>76</v>
      </c>
      <c r="D254" s="51" t="s">
        <v>227</v>
      </c>
      <c r="E254" s="96" t="s">
        <v>70</v>
      </c>
      <c r="F254" s="56"/>
      <c r="G254" s="142" t="n">
        <f aca="false">G255+G257+G259+G261+G263</f>
        <v>4207064</v>
      </c>
      <c r="H254" s="142" t="n">
        <f aca="false">H255+H257+H259+H261+H263</f>
        <v>107064</v>
      </c>
    </row>
    <row r="255" customFormat="false" ht="51.75" hidden="true" customHeight="false" outlineLevel="0" collapsed="false">
      <c r="A255" s="147" t="s">
        <v>971</v>
      </c>
      <c r="B255" s="51" t="s">
        <v>62</v>
      </c>
      <c r="C255" s="51" t="s">
        <v>76</v>
      </c>
      <c r="D255" s="51" t="s">
        <v>227</v>
      </c>
      <c r="E255" s="96" t="s">
        <v>972</v>
      </c>
      <c r="F255" s="56"/>
      <c r="G255" s="142" t="n">
        <f aca="false">G256</f>
        <v>2000000</v>
      </c>
      <c r="H255" s="142"/>
    </row>
    <row r="256" customFormat="false" ht="25.5" hidden="true" customHeight="false" outlineLevel="0" collapsed="false">
      <c r="A256" s="39" t="s">
        <v>37</v>
      </c>
      <c r="B256" s="51" t="s">
        <v>62</v>
      </c>
      <c r="C256" s="51" t="s">
        <v>76</v>
      </c>
      <c r="D256" s="51" t="s">
        <v>227</v>
      </c>
      <c r="E256" s="96" t="s">
        <v>972</v>
      </c>
      <c r="F256" s="51" t="s">
        <v>42</v>
      </c>
      <c r="G256" s="142" t="n">
        <v>2000000</v>
      </c>
      <c r="H256" s="142"/>
    </row>
    <row r="257" customFormat="false" ht="25.5" hidden="true" customHeight="true" outlineLevel="0" collapsed="false">
      <c r="A257" s="124" t="s">
        <v>780</v>
      </c>
      <c r="B257" s="51" t="s">
        <v>62</v>
      </c>
      <c r="C257" s="51" t="s">
        <v>76</v>
      </c>
      <c r="D257" s="51" t="s">
        <v>227</v>
      </c>
      <c r="E257" s="96" t="s">
        <v>781</v>
      </c>
      <c r="F257" s="56"/>
      <c r="G257" s="142" t="n">
        <f aca="false">G258</f>
        <v>2000000</v>
      </c>
      <c r="H257" s="142"/>
    </row>
    <row r="258" customFormat="false" ht="26.25" hidden="true" customHeight="true" outlineLevel="0" collapsed="false">
      <c r="A258" s="39" t="s">
        <v>37</v>
      </c>
      <c r="B258" s="51" t="s">
        <v>62</v>
      </c>
      <c r="C258" s="51" t="s">
        <v>76</v>
      </c>
      <c r="D258" s="51" t="s">
        <v>227</v>
      </c>
      <c r="E258" s="96" t="s">
        <v>781</v>
      </c>
      <c r="F258" s="51" t="s">
        <v>42</v>
      </c>
      <c r="G258" s="142" t="n">
        <v>2000000</v>
      </c>
      <c r="H258" s="142"/>
    </row>
    <row r="259" customFormat="false" ht="76.5" hidden="true" customHeight="false" outlineLevel="0" collapsed="false">
      <c r="A259" s="156" t="s">
        <v>782</v>
      </c>
      <c r="B259" s="51" t="s">
        <v>62</v>
      </c>
      <c r="C259" s="51" t="s">
        <v>76</v>
      </c>
      <c r="D259" s="51" t="s">
        <v>227</v>
      </c>
      <c r="E259" s="42" t="s">
        <v>783</v>
      </c>
      <c r="F259" s="56"/>
      <c r="G259" s="142" t="n">
        <f aca="false">G260</f>
        <v>100000</v>
      </c>
      <c r="H259" s="142"/>
    </row>
    <row r="260" customFormat="false" ht="25.5" hidden="true" customHeight="false" outlineLevel="0" collapsed="false">
      <c r="A260" s="39" t="s">
        <v>37</v>
      </c>
      <c r="B260" s="51" t="s">
        <v>62</v>
      </c>
      <c r="C260" s="51" t="s">
        <v>76</v>
      </c>
      <c r="D260" s="51" t="s">
        <v>227</v>
      </c>
      <c r="E260" s="42" t="s">
        <v>783</v>
      </c>
      <c r="F260" s="51" t="s">
        <v>42</v>
      </c>
      <c r="G260" s="142" t="n">
        <v>100000</v>
      </c>
      <c r="H260" s="142"/>
    </row>
    <row r="261" customFormat="false" ht="67.5" hidden="true" customHeight="true" outlineLevel="0" collapsed="false">
      <c r="A261" s="150" t="s">
        <v>784</v>
      </c>
      <c r="B261" s="51" t="s">
        <v>62</v>
      </c>
      <c r="C261" s="51" t="s">
        <v>76</v>
      </c>
      <c r="D261" s="51" t="s">
        <v>227</v>
      </c>
      <c r="E261" s="96" t="s">
        <v>253</v>
      </c>
      <c r="F261" s="56"/>
      <c r="G261" s="142" t="n">
        <f aca="false">G262</f>
        <v>42624</v>
      </c>
      <c r="H261" s="142" t="n">
        <f aca="false">H262</f>
        <v>42624</v>
      </c>
    </row>
    <row r="262" customFormat="false" ht="52.5" hidden="true" customHeight="true" outlineLevel="0" collapsed="false">
      <c r="A262" s="39" t="s">
        <v>27</v>
      </c>
      <c r="B262" s="51" t="s">
        <v>62</v>
      </c>
      <c r="C262" s="51" t="s">
        <v>76</v>
      </c>
      <c r="D262" s="51" t="s">
        <v>227</v>
      </c>
      <c r="E262" s="96" t="s">
        <v>253</v>
      </c>
      <c r="F262" s="45" t="n">
        <v>100</v>
      </c>
      <c r="G262" s="142" t="n">
        <v>42624</v>
      </c>
      <c r="H262" s="142" t="n">
        <f aca="false">G262</f>
        <v>42624</v>
      </c>
    </row>
    <row r="263" customFormat="false" ht="76.15" hidden="true" customHeight="true" outlineLevel="0" collapsed="false">
      <c r="A263" s="733" t="s">
        <v>785</v>
      </c>
      <c r="B263" s="51" t="s">
        <v>62</v>
      </c>
      <c r="C263" s="51" t="s">
        <v>76</v>
      </c>
      <c r="D263" s="51" t="s">
        <v>227</v>
      </c>
      <c r="E263" s="96" t="s">
        <v>786</v>
      </c>
      <c r="F263" s="56"/>
      <c r="G263" s="142" t="n">
        <f aca="false">G264</f>
        <v>64440</v>
      </c>
      <c r="H263" s="142" t="n">
        <f aca="false">H264</f>
        <v>64440</v>
      </c>
    </row>
    <row r="264" customFormat="false" ht="63.75" hidden="true" customHeight="false" outlineLevel="0" collapsed="false">
      <c r="A264" s="39" t="s">
        <v>27</v>
      </c>
      <c r="B264" s="51" t="s">
        <v>62</v>
      </c>
      <c r="C264" s="51" t="s">
        <v>76</v>
      </c>
      <c r="D264" s="51" t="s">
        <v>227</v>
      </c>
      <c r="E264" s="96" t="s">
        <v>786</v>
      </c>
      <c r="F264" s="45" t="n">
        <v>100</v>
      </c>
      <c r="G264" s="142" t="n">
        <v>64440</v>
      </c>
      <c r="H264" s="142" t="n">
        <f aca="false">G264</f>
        <v>64440</v>
      </c>
    </row>
    <row r="265" customFormat="false" ht="14.25" hidden="false" customHeight="false" outlineLevel="0" collapsed="false">
      <c r="A265" s="115" t="s">
        <v>254</v>
      </c>
      <c r="B265" s="734" t="s">
        <v>62</v>
      </c>
      <c r="C265" s="734" t="s">
        <v>88</v>
      </c>
      <c r="D265" s="33"/>
      <c r="E265" s="167"/>
      <c r="F265" s="167"/>
      <c r="G265" s="154" t="n">
        <f aca="false">G266+G300+G322+G336</f>
        <v>153203168.44</v>
      </c>
      <c r="H265" s="154" t="n">
        <f aca="false">H300+H266+H336</f>
        <v>53290083.34</v>
      </c>
    </row>
    <row r="266" customFormat="false" ht="13.5" hidden="false" customHeight="false" outlineLevel="0" collapsed="false">
      <c r="A266" s="139" t="s">
        <v>255</v>
      </c>
      <c r="B266" s="68" t="s">
        <v>62</v>
      </c>
      <c r="C266" s="68" t="s">
        <v>88</v>
      </c>
      <c r="D266" s="68" t="s">
        <v>17</v>
      </c>
      <c r="E266" s="51"/>
      <c r="F266" s="45"/>
      <c r="G266" s="140" t="n">
        <f aca="false">G267</f>
        <v>33824251</v>
      </c>
      <c r="H266" s="140" t="n">
        <f aca="false">H267</f>
        <v>980251</v>
      </c>
    </row>
    <row r="267" customFormat="false" ht="25.5" hidden="false" customHeight="false" outlineLevel="0" collapsed="false">
      <c r="A267" s="112" t="s">
        <v>787</v>
      </c>
      <c r="B267" s="126" t="s">
        <v>62</v>
      </c>
      <c r="C267" s="88" t="s">
        <v>88</v>
      </c>
      <c r="D267" s="88" t="s">
        <v>17</v>
      </c>
      <c r="E267" s="51" t="s">
        <v>257</v>
      </c>
      <c r="F267" s="45"/>
      <c r="G267" s="100" t="n">
        <f aca="false">G268+G292+G296</f>
        <v>33824251</v>
      </c>
      <c r="H267" s="100" t="n">
        <f aca="false">H268</f>
        <v>980251</v>
      </c>
      <c r="I267" s="29"/>
    </row>
    <row r="268" customFormat="false" ht="25.5" hidden="true" customHeight="false" outlineLevel="0" collapsed="false">
      <c r="A268" s="39" t="s">
        <v>258</v>
      </c>
      <c r="B268" s="126" t="s">
        <v>62</v>
      </c>
      <c r="C268" s="88" t="s">
        <v>88</v>
      </c>
      <c r="D268" s="88" t="s">
        <v>17</v>
      </c>
      <c r="E268" s="51" t="s">
        <v>259</v>
      </c>
      <c r="F268" s="45"/>
      <c r="G268" s="100" t="n">
        <f aca="false">G269+G287</f>
        <v>21661878</v>
      </c>
      <c r="H268" s="100" t="n">
        <f aca="false">H269</f>
        <v>980251</v>
      </c>
      <c r="I268" s="29"/>
    </row>
    <row r="269" customFormat="false" ht="38.25" hidden="true" customHeight="false" outlineLevel="0" collapsed="false">
      <c r="A269" s="39" t="s">
        <v>260</v>
      </c>
      <c r="B269" s="126" t="s">
        <v>62</v>
      </c>
      <c r="C269" s="88" t="s">
        <v>88</v>
      </c>
      <c r="D269" s="88" t="s">
        <v>17</v>
      </c>
      <c r="E269" s="51" t="s">
        <v>261</v>
      </c>
      <c r="F269" s="45"/>
      <c r="G269" s="155" t="n">
        <f aca="false">G270+G272+G274+G276+G278+G280+G282+G284+G288+G290</f>
        <v>12730878</v>
      </c>
      <c r="H269" s="100" t="n">
        <f aca="false">H288</f>
        <v>980251</v>
      </c>
    </row>
    <row r="270" customFormat="false" ht="38.25" hidden="true" customHeight="false" outlineLevel="0" collapsed="false">
      <c r="A270" s="39" t="s">
        <v>262</v>
      </c>
      <c r="B270" s="126" t="s">
        <v>62</v>
      </c>
      <c r="C270" s="88" t="s">
        <v>88</v>
      </c>
      <c r="D270" s="88" t="s">
        <v>17</v>
      </c>
      <c r="E270" s="51" t="s">
        <v>263</v>
      </c>
      <c r="F270" s="45"/>
      <c r="G270" s="100" t="n">
        <f aca="false">G271</f>
        <v>2121000</v>
      </c>
      <c r="H270" s="154"/>
    </row>
    <row r="271" customFormat="false" ht="25.5" hidden="true" customHeight="false" outlineLevel="0" collapsed="false">
      <c r="A271" s="39" t="s">
        <v>37</v>
      </c>
      <c r="B271" s="126" t="s">
        <v>62</v>
      </c>
      <c r="C271" s="88" t="s">
        <v>88</v>
      </c>
      <c r="D271" s="88" t="s">
        <v>17</v>
      </c>
      <c r="E271" s="51" t="s">
        <v>263</v>
      </c>
      <c r="F271" s="45" t="n">
        <v>200</v>
      </c>
      <c r="G271" s="100" t="n">
        <v>2121000</v>
      </c>
      <c r="H271" s="154"/>
    </row>
    <row r="272" customFormat="false" ht="38.25" hidden="true" customHeight="false" outlineLevel="0" collapsed="false">
      <c r="A272" s="39" t="s">
        <v>264</v>
      </c>
      <c r="B272" s="126" t="s">
        <v>62</v>
      </c>
      <c r="C272" s="88" t="s">
        <v>88</v>
      </c>
      <c r="D272" s="88" t="s">
        <v>17</v>
      </c>
      <c r="E272" s="51" t="s">
        <v>265</v>
      </c>
      <c r="F272" s="45"/>
      <c r="G272" s="100" t="n">
        <f aca="false">G273</f>
        <v>270000</v>
      </c>
      <c r="H272" s="154"/>
    </row>
    <row r="273" customFormat="false" ht="25.5" hidden="true" customHeight="false" outlineLevel="0" collapsed="false">
      <c r="A273" s="39" t="s">
        <v>37</v>
      </c>
      <c r="B273" s="126" t="s">
        <v>62</v>
      </c>
      <c r="C273" s="88" t="s">
        <v>88</v>
      </c>
      <c r="D273" s="88" t="s">
        <v>17</v>
      </c>
      <c r="E273" s="51" t="s">
        <v>265</v>
      </c>
      <c r="F273" s="45" t="n">
        <v>200</v>
      </c>
      <c r="G273" s="100" t="n">
        <v>270000</v>
      </c>
      <c r="H273" s="154"/>
    </row>
    <row r="274" customFormat="false" ht="38.25" hidden="true" customHeight="false" outlineLevel="0" collapsed="false">
      <c r="A274" s="39" t="s">
        <v>266</v>
      </c>
      <c r="B274" s="126" t="s">
        <v>62</v>
      </c>
      <c r="C274" s="88" t="s">
        <v>88</v>
      </c>
      <c r="D274" s="88" t="s">
        <v>17</v>
      </c>
      <c r="E274" s="51" t="s">
        <v>267</v>
      </c>
      <c r="F274" s="45"/>
      <c r="G274" s="100" t="n">
        <f aca="false">G275</f>
        <v>600000</v>
      </c>
      <c r="H274" s="154"/>
    </row>
    <row r="275" customFormat="false" ht="25.5" hidden="true" customHeight="false" outlineLevel="0" collapsed="false">
      <c r="A275" s="39" t="s">
        <v>37</v>
      </c>
      <c r="B275" s="126" t="s">
        <v>62</v>
      </c>
      <c r="C275" s="88" t="s">
        <v>88</v>
      </c>
      <c r="D275" s="88" t="s">
        <v>17</v>
      </c>
      <c r="E275" s="51" t="s">
        <v>267</v>
      </c>
      <c r="F275" s="45" t="n">
        <v>200</v>
      </c>
      <c r="G275" s="100" t="n">
        <v>600000</v>
      </c>
      <c r="H275" s="154"/>
    </row>
    <row r="276" customFormat="false" ht="25.5" hidden="true" customHeight="false" outlineLevel="0" collapsed="false">
      <c r="A276" s="124" t="s">
        <v>268</v>
      </c>
      <c r="B276" s="126" t="s">
        <v>62</v>
      </c>
      <c r="C276" s="88" t="s">
        <v>88</v>
      </c>
      <c r="D276" s="88" t="s">
        <v>17</v>
      </c>
      <c r="E276" s="51" t="s">
        <v>269</v>
      </c>
      <c r="F276" s="45"/>
      <c r="G276" s="100" t="n">
        <f aca="false">G277</f>
        <v>2250000</v>
      </c>
      <c r="H276" s="154"/>
    </row>
    <row r="277" customFormat="false" ht="25.5" hidden="true" customHeight="false" outlineLevel="0" collapsed="false">
      <c r="A277" s="39" t="s">
        <v>37</v>
      </c>
      <c r="B277" s="126" t="s">
        <v>62</v>
      </c>
      <c r="C277" s="88" t="s">
        <v>88</v>
      </c>
      <c r="D277" s="88" t="s">
        <v>17</v>
      </c>
      <c r="E277" s="51" t="s">
        <v>269</v>
      </c>
      <c r="F277" s="45" t="n">
        <v>200</v>
      </c>
      <c r="G277" s="100" t="n">
        <v>2250000</v>
      </c>
      <c r="H277" s="154"/>
    </row>
    <row r="278" customFormat="false" ht="38.25" hidden="true" customHeight="false" outlineLevel="0" collapsed="false">
      <c r="A278" s="156" t="s">
        <v>270</v>
      </c>
      <c r="B278" s="126" t="s">
        <v>62</v>
      </c>
      <c r="C278" s="88" t="s">
        <v>88</v>
      </c>
      <c r="D278" s="88" t="s">
        <v>17</v>
      </c>
      <c r="E278" s="42" t="s">
        <v>271</v>
      </c>
      <c r="F278" s="45"/>
      <c r="G278" s="100" t="n">
        <f aca="false">G279</f>
        <v>100000</v>
      </c>
      <c r="H278" s="154"/>
    </row>
    <row r="279" customFormat="false" ht="25.5" hidden="true" customHeight="false" outlineLevel="0" collapsed="false">
      <c r="A279" s="39" t="s">
        <v>37</v>
      </c>
      <c r="B279" s="126" t="s">
        <v>62</v>
      </c>
      <c r="C279" s="88" t="s">
        <v>88</v>
      </c>
      <c r="D279" s="88" t="s">
        <v>17</v>
      </c>
      <c r="E279" s="42" t="s">
        <v>271</v>
      </c>
      <c r="F279" s="45" t="n">
        <v>200</v>
      </c>
      <c r="G279" s="100" t="n">
        <v>100000</v>
      </c>
      <c r="H279" s="154"/>
    </row>
    <row r="280" customFormat="false" ht="38.25" hidden="true" customHeight="false" outlineLevel="0" collapsed="false">
      <c r="A280" s="39" t="s">
        <v>793</v>
      </c>
      <c r="B280" s="126" t="s">
        <v>62</v>
      </c>
      <c r="C280" s="88" t="s">
        <v>88</v>
      </c>
      <c r="D280" s="88" t="s">
        <v>17</v>
      </c>
      <c r="E280" s="42" t="s">
        <v>794</v>
      </c>
      <c r="F280" s="45"/>
      <c r="G280" s="100" t="n">
        <f aca="false">G281</f>
        <v>5000000</v>
      </c>
      <c r="H280" s="154"/>
    </row>
    <row r="281" customFormat="false" ht="25.5" hidden="true" customHeight="false" outlineLevel="0" collapsed="false">
      <c r="A281" s="39" t="s">
        <v>37</v>
      </c>
      <c r="B281" s="126" t="s">
        <v>62</v>
      </c>
      <c r="C281" s="88" t="s">
        <v>88</v>
      </c>
      <c r="D281" s="88" t="s">
        <v>17</v>
      </c>
      <c r="E281" s="42" t="s">
        <v>794</v>
      </c>
      <c r="F281" s="45" t="n">
        <v>200</v>
      </c>
      <c r="G281" s="100" t="n">
        <v>5000000</v>
      </c>
      <c r="H281" s="154"/>
    </row>
    <row r="282" customFormat="false" ht="51" hidden="true" customHeight="false" outlineLevel="0" collapsed="false">
      <c r="A282" s="39" t="s">
        <v>795</v>
      </c>
      <c r="B282" s="126" t="s">
        <v>62</v>
      </c>
      <c r="C282" s="88" t="s">
        <v>88</v>
      </c>
      <c r="D282" s="88" t="s">
        <v>17</v>
      </c>
      <c r="E282" s="42" t="s">
        <v>796</v>
      </c>
      <c r="F282" s="45"/>
      <c r="G282" s="100" t="n">
        <f aca="false">G283</f>
        <v>50000</v>
      </c>
      <c r="H282" s="154"/>
    </row>
    <row r="283" customFormat="false" ht="14.25" hidden="true" customHeight="false" outlineLevel="0" collapsed="false">
      <c r="A283" s="39" t="s">
        <v>49</v>
      </c>
      <c r="B283" s="51" t="s">
        <v>62</v>
      </c>
      <c r="C283" s="88" t="s">
        <v>88</v>
      </c>
      <c r="D283" s="88" t="s">
        <v>17</v>
      </c>
      <c r="E283" s="42" t="s">
        <v>796</v>
      </c>
      <c r="F283" s="45" t="n">
        <v>300</v>
      </c>
      <c r="G283" s="100" t="n">
        <v>50000</v>
      </c>
      <c r="H283" s="154"/>
    </row>
    <row r="284" customFormat="false" ht="51" hidden="true" customHeight="false" outlineLevel="0" collapsed="false">
      <c r="A284" s="39" t="s">
        <v>797</v>
      </c>
      <c r="B284" s="126" t="s">
        <v>62</v>
      </c>
      <c r="C284" s="88" t="s">
        <v>88</v>
      </c>
      <c r="D284" s="88" t="s">
        <v>17</v>
      </c>
      <c r="E284" s="42" t="s">
        <v>798</v>
      </c>
      <c r="F284" s="45"/>
      <c r="G284" s="100" t="n">
        <f aca="false">G285</f>
        <v>30000</v>
      </c>
      <c r="H284" s="154"/>
    </row>
    <row r="285" customFormat="false" ht="14.25" hidden="true" customHeight="false" outlineLevel="0" collapsed="false">
      <c r="A285" s="39" t="s">
        <v>49</v>
      </c>
      <c r="B285" s="51" t="s">
        <v>62</v>
      </c>
      <c r="C285" s="88" t="s">
        <v>88</v>
      </c>
      <c r="D285" s="88" t="s">
        <v>17</v>
      </c>
      <c r="E285" s="42" t="s">
        <v>798</v>
      </c>
      <c r="F285" s="45" t="n">
        <v>300</v>
      </c>
      <c r="G285" s="100" t="n">
        <v>30000</v>
      </c>
      <c r="H285" s="154"/>
    </row>
    <row r="286" customFormat="false" ht="25.5" hidden="true" customHeight="false" outlineLevel="0" collapsed="false">
      <c r="A286" s="50" t="s">
        <v>973</v>
      </c>
      <c r="B286" s="141" t="s">
        <v>62</v>
      </c>
      <c r="C286" s="88" t="s">
        <v>88</v>
      </c>
      <c r="D286" s="88" t="s">
        <v>17</v>
      </c>
      <c r="E286" s="42" t="s">
        <v>974</v>
      </c>
      <c r="F286" s="45"/>
      <c r="G286" s="100" t="n">
        <f aca="false">G287</f>
        <v>8931000</v>
      </c>
      <c r="H286" s="100"/>
    </row>
    <row r="287" customFormat="false" ht="25.5" hidden="true" customHeight="false" outlineLevel="0" collapsed="false">
      <c r="A287" s="735" t="s">
        <v>504</v>
      </c>
      <c r="B287" s="141" t="s">
        <v>62</v>
      </c>
      <c r="C287" s="88" t="s">
        <v>88</v>
      </c>
      <c r="D287" s="88" t="s">
        <v>17</v>
      </c>
      <c r="E287" s="42" t="s">
        <v>974</v>
      </c>
      <c r="F287" s="45" t="n">
        <v>400</v>
      </c>
      <c r="G287" s="100" t="n">
        <v>8931000</v>
      </c>
      <c r="H287" s="100"/>
    </row>
    <row r="288" customFormat="false" ht="38.25" hidden="true" customHeight="false" outlineLevel="0" collapsed="false">
      <c r="A288" s="736" t="s">
        <v>799</v>
      </c>
      <c r="B288" s="141" t="s">
        <v>62</v>
      </c>
      <c r="C288" s="98" t="s">
        <v>88</v>
      </c>
      <c r="D288" s="98" t="s">
        <v>17</v>
      </c>
      <c r="E288" s="40" t="s">
        <v>273</v>
      </c>
      <c r="F288" s="40"/>
      <c r="G288" s="43" t="n">
        <f aca="false">G289</f>
        <v>980251</v>
      </c>
      <c r="H288" s="43" t="n">
        <f aca="false">H289</f>
        <v>980251</v>
      </c>
    </row>
    <row r="289" customFormat="false" ht="25.5" hidden="true" customHeight="false" outlineLevel="0" collapsed="false">
      <c r="A289" s="143" t="s">
        <v>37</v>
      </c>
      <c r="B289" s="141" t="s">
        <v>62</v>
      </c>
      <c r="C289" s="98" t="s">
        <v>88</v>
      </c>
      <c r="D289" s="98" t="s">
        <v>17</v>
      </c>
      <c r="E289" s="40" t="s">
        <v>273</v>
      </c>
      <c r="F289" s="737" t="s">
        <v>42</v>
      </c>
      <c r="G289" s="43" t="n">
        <v>980251</v>
      </c>
      <c r="H289" s="60" t="n">
        <f aca="false">G289</f>
        <v>980251</v>
      </c>
    </row>
    <row r="290" customFormat="false" ht="25.5" hidden="true" customHeight="false" outlineLevel="0" collapsed="false">
      <c r="A290" s="143" t="s">
        <v>274</v>
      </c>
      <c r="B290" s="141" t="s">
        <v>62</v>
      </c>
      <c r="C290" s="98" t="s">
        <v>88</v>
      </c>
      <c r="D290" s="98" t="s">
        <v>17</v>
      </c>
      <c r="E290" s="40" t="s">
        <v>275</v>
      </c>
      <c r="F290" s="81"/>
      <c r="G290" s="43" t="n">
        <f aca="false">G291</f>
        <v>1329627</v>
      </c>
      <c r="H290" s="77"/>
    </row>
    <row r="291" customFormat="false" ht="25.5" hidden="true" customHeight="false" outlineLevel="0" collapsed="false">
      <c r="A291" s="143" t="s">
        <v>37</v>
      </c>
      <c r="B291" s="141" t="s">
        <v>62</v>
      </c>
      <c r="C291" s="98" t="s">
        <v>88</v>
      </c>
      <c r="D291" s="98" t="s">
        <v>17</v>
      </c>
      <c r="E291" s="40" t="s">
        <v>275</v>
      </c>
      <c r="F291" s="81" t="n">
        <v>200</v>
      </c>
      <c r="G291" s="43" t="n">
        <v>1329627</v>
      </c>
      <c r="H291" s="77"/>
    </row>
    <row r="292" customFormat="false" ht="38.25" hidden="false" customHeight="false" outlineLevel="0" collapsed="false">
      <c r="A292" s="39" t="s">
        <v>975</v>
      </c>
      <c r="B292" s="126" t="s">
        <v>62</v>
      </c>
      <c r="C292" s="88" t="s">
        <v>88</v>
      </c>
      <c r="D292" s="88" t="s">
        <v>17</v>
      </c>
      <c r="E292" s="51" t="s">
        <v>277</v>
      </c>
      <c r="F292" s="45"/>
      <c r="G292" s="100" t="n">
        <f aca="false">G293</f>
        <v>2162373</v>
      </c>
      <c r="H292" s="154"/>
    </row>
    <row r="293" customFormat="false" ht="51" hidden="false" customHeight="false" outlineLevel="0" collapsed="false">
      <c r="A293" s="39" t="s">
        <v>278</v>
      </c>
      <c r="B293" s="126" t="s">
        <v>62</v>
      </c>
      <c r="C293" s="88" t="s">
        <v>88</v>
      </c>
      <c r="D293" s="88" t="s">
        <v>17</v>
      </c>
      <c r="E293" s="51" t="s">
        <v>279</v>
      </c>
      <c r="F293" s="45"/>
      <c r="G293" s="100" t="n">
        <f aca="false">G294</f>
        <v>2162373</v>
      </c>
      <c r="H293" s="154"/>
    </row>
    <row r="294" customFormat="false" ht="44.25" hidden="false" customHeight="true" outlineLevel="0" collapsed="false">
      <c r="A294" s="39" t="s">
        <v>280</v>
      </c>
      <c r="B294" s="126" t="s">
        <v>62</v>
      </c>
      <c r="C294" s="88" t="s">
        <v>88</v>
      </c>
      <c r="D294" s="88" t="s">
        <v>17</v>
      </c>
      <c r="E294" s="51" t="s">
        <v>281</v>
      </c>
      <c r="F294" s="45"/>
      <c r="G294" s="100" t="n">
        <f aca="false">G295</f>
        <v>2162373</v>
      </c>
      <c r="H294" s="154"/>
    </row>
    <row r="295" customFormat="false" ht="28.5" hidden="false" customHeight="true" outlineLevel="0" collapsed="false">
      <c r="A295" s="39" t="s">
        <v>37</v>
      </c>
      <c r="B295" s="126" t="s">
        <v>62</v>
      </c>
      <c r="C295" s="88" t="s">
        <v>88</v>
      </c>
      <c r="D295" s="88" t="s">
        <v>17</v>
      </c>
      <c r="E295" s="51" t="s">
        <v>281</v>
      </c>
      <c r="F295" s="45" t="n">
        <v>200</v>
      </c>
      <c r="G295" s="100" t="n">
        <v>2162373</v>
      </c>
      <c r="H295" s="154"/>
    </row>
    <row r="296" customFormat="false" ht="51" hidden="true" customHeight="false" outlineLevel="0" collapsed="false">
      <c r="A296" s="738" t="s">
        <v>978</v>
      </c>
      <c r="B296" s="126" t="s">
        <v>62</v>
      </c>
      <c r="C296" s="88" t="s">
        <v>88</v>
      </c>
      <c r="D296" s="88" t="s">
        <v>17</v>
      </c>
      <c r="E296" s="51" t="s">
        <v>979</v>
      </c>
      <c r="F296" s="45"/>
      <c r="G296" s="100" t="n">
        <f aca="false">G297</f>
        <v>10000000</v>
      </c>
      <c r="H296" s="154"/>
    </row>
    <row r="297" customFormat="false" ht="76.5" hidden="true" customHeight="false" outlineLevel="0" collapsed="false">
      <c r="A297" s="50" t="s">
        <v>980</v>
      </c>
      <c r="B297" s="126" t="s">
        <v>62</v>
      </c>
      <c r="C297" s="88" t="s">
        <v>88</v>
      </c>
      <c r="D297" s="88" t="s">
        <v>17</v>
      </c>
      <c r="E297" s="51" t="s">
        <v>981</v>
      </c>
      <c r="F297" s="45"/>
      <c r="G297" s="100" t="n">
        <f aca="false">G298</f>
        <v>10000000</v>
      </c>
      <c r="H297" s="154"/>
    </row>
    <row r="298" customFormat="false" ht="165.75" hidden="true" customHeight="false" outlineLevel="0" collapsed="false">
      <c r="A298" s="50" t="s">
        <v>1046</v>
      </c>
      <c r="B298" s="126" t="s">
        <v>62</v>
      </c>
      <c r="C298" s="88" t="s">
        <v>88</v>
      </c>
      <c r="D298" s="88" t="s">
        <v>17</v>
      </c>
      <c r="E298" s="51" t="s">
        <v>1047</v>
      </c>
      <c r="F298" s="45"/>
      <c r="G298" s="100" t="n">
        <f aca="false">G299</f>
        <v>10000000</v>
      </c>
      <c r="H298" s="154"/>
    </row>
    <row r="299" customFormat="false" ht="14.25" hidden="true" customHeight="false" outlineLevel="0" collapsed="false">
      <c r="A299" s="127" t="s">
        <v>28</v>
      </c>
      <c r="B299" s="126" t="s">
        <v>62</v>
      </c>
      <c r="C299" s="88" t="s">
        <v>88</v>
      </c>
      <c r="D299" s="88" t="s">
        <v>17</v>
      </c>
      <c r="E299" s="51" t="s">
        <v>1047</v>
      </c>
      <c r="F299" s="45" t="n">
        <v>800</v>
      </c>
      <c r="G299" s="100" t="n">
        <v>10000000</v>
      </c>
      <c r="H299" s="154"/>
    </row>
    <row r="300" customFormat="false" ht="13.5" hidden="true" customHeight="false" outlineLevel="0" collapsed="false">
      <c r="A300" s="35" t="s">
        <v>282</v>
      </c>
      <c r="B300" s="68" t="s">
        <v>62</v>
      </c>
      <c r="C300" s="68" t="s">
        <v>88</v>
      </c>
      <c r="D300" s="56" t="s">
        <v>64</v>
      </c>
      <c r="E300" s="37"/>
      <c r="F300" s="37"/>
      <c r="G300" s="160" t="n">
        <f aca="false">G301</f>
        <v>37175600</v>
      </c>
      <c r="H300" s="160" t="n">
        <f aca="false">H301</f>
        <v>0</v>
      </c>
    </row>
    <row r="301" customFormat="false" ht="25.5" hidden="true" customHeight="true" outlineLevel="0" collapsed="false">
      <c r="A301" s="112" t="s">
        <v>787</v>
      </c>
      <c r="B301" s="51" t="s">
        <v>62</v>
      </c>
      <c r="C301" s="88" t="s">
        <v>88</v>
      </c>
      <c r="D301" s="88" t="s">
        <v>64</v>
      </c>
      <c r="E301" s="51" t="s">
        <v>257</v>
      </c>
      <c r="F301" s="45"/>
      <c r="G301" s="100" t="n">
        <f aca="false">G302+G308+G318</f>
        <v>37175600</v>
      </c>
      <c r="H301" s="100" t="n">
        <f aca="false">H302+H308</f>
        <v>0</v>
      </c>
    </row>
    <row r="302" customFormat="false" ht="25.5" hidden="true" customHeight="false" outlineLevel="0" collapsed="false">
      <c r="A302" s="39" t="s">
        <v>258</v>
      </c>
      <c r="B302" s="126" t="s">
        <v>62</v>
      </c>
      <c r="C302" s="88" t="s">
        <v>88</v>
      </c>
      <c r="D302" s="88" t="s">
        <v>64</v>
      </c>
      <c r="E302" s="51" t="s">
        <v>259</v>
      </c>
      <c r="F302" s="45"/>
      <c r="G302" s="100" t="n">
        <f aca="false">G303</f>
        <v>4753600</v>
      </c>
      <c r="H302" s="154"/>
    </row>
    <row r="303" customFormat="false" ht="38.25" hidden="true" customHeight="false" outlineLevel="0" collapsed="false">
      <c r="A303" s="39" t="s">
        <v>260</v>
      </c>
      <c r="B303" s="51" t="s">
        <v>62</v>
      </c>
      <c r="C303" s="88" t="s">
        <v>88</v>
      </c>
      <c r="D303" s="88" t="s">
        <v>64</v>
      </c>
      <c r="E303" s="51" t="s">
        <v>261</v>
      </c>
      <c r="F303" s="45"/>
      <c r="G303" s="100" t="n">
        <f aca="false">G304+G306</f>
        <v>4753600</v>
      </c>
      <c r="H303" s="142"/>
    </row>
    <row r="304" customFormat="false" ht="37.5" hidden="true" customHeight="true" outlineLevel="0" collapsed="false">
      <c r="A304" s="39" t="s">
        <v>283</v>
      </c>
      <c r="B304" s="51" t="s">
        <v>62</v>
      </c>
      <c r="C304" s="88" t="s">
        <v>88</v>
      </c>
      <c r="D304" s="88" t="s">
        <v>64</v>
      </c>
      <c r="E304" s="51" t="s">
        <v>284</v>
      </c>
      <c r="F304" s="45"/>
      <c r="G304" s="100" t="n">
        <f aca="false">G305</f>
        <v>4253600</v>
      </c>
      <c r="H304" s="142"/>
      <c r="I304" s="29"/>
    </row>
    <row r="305" customFormat="false" ht="27" hidden="true" customHeight="true" outlineLevel="0" collapsed="false">
      <c r="A305" s="39" t="s">
        <v>37</v>
      </c>
      <c r="B305" s="51" t="s">
        <v>62</v>
      </c>
      <c r="C305" s="88" t="s">
        <v>88</v>
      </c>
      <c r="D305" s="88" t="s">
        <v>64</v>
      </c>
      <c r="E305" s="51" t="s">
        <v>284</v>
      </c>
      <c r="F305" s="45" t="n">
        <v>200</v>
      </c>
      <c r="G305" s="100" t="n">
        <v>4253600</v>
      </c>
      <c r="H305" s="142"/>
    </row>
    <row r="306" customFormat="false" ht="38.25" hidden="true" customHeight="false" outlineLevel="0" collapsed="false">
      <c r="A306" s="156" t="s">
        <v>791</v>
      </c>
      <c r="B306" s="126" t="s">
        <v>62</v>
      </c>
      <c r="C306" s="88" t="s">
        <v>88</v>
      </c>
      <c r="D306" s="88" t="s">
        <v>64</v>
      </c>
      <c r="E306" s="42" t="s">
        <v>792</v>
      </c>
      <c r="F306" s="45"/>
      <c r="G306" s="100" t="n">
        <f aca="false">G307</f>
        <v>500000</v>
      </c>
      <c r="H306" s="142"/>
    </row>
    <row r="307" customFormat="false" ht="25.5" hidden="true" customHeight="false" outlineLevel="0" collapsed="false">
      <c r="A307" s="39" t="s">
        <v>37</v>
      </c>
      <c r="B307" s="126" t="s">
        <v>62</v>
      </c>
      <c r="C307" s="88" t="s">
        <v>88</v>
      </c>
      <c r="D307" s="88" t="s">
        <v>64</v>
      </c>
      <c r="E307" s="42" t="s">
        <v>792</v>
      </c>
      <c r="F307" s="45" t="n">
        <v>200</v>
      </c>
      <c r="G307" s="100" t="n">
        <v>500000</v>
      </c>
      <c r="H307" s="142"/>
    </row>
    <row r="308" customFormat="false" ht="38.25" hidden="true" customHeight="false" outlineLevel="0" collapsed="false">
      <c r="A308" s="39" t="s">
        <v>287</v>
      </c>
      <c r="B308" s="126" t="s">
        <v>62</v>
      </c>
      <c r="C308" s="88" t="s">
        <v>88</v>
      </c>
      <c r="D308" s="88" t="s">
        <v>64</v>
      </c>
      <c r="E308" s="51" t="s">
        <v>288</v>
      </c>
      <c r="F308" s="45"/>
      <c r="G308" s="100" t="n">
        <f aca="false">G309</f>
        <v>31352000</v>
      </c>
      <c r="H308" s="100" t="n">
        <f aca="false">H309</f>
        <v>0</v>
      </c>
    </row>
    <row r="309" customFormat="false" ht="51" hidden="true" customHeight="false" outlineLevel="0" collapsed="false">
      <c r="A309" s="39" t="s">
        <v>289</v>
      </c>
      <c r="B309" s="126" t="s">
        <v>62</v>
      </c>
      <c r="C309" s="88" t="s">
        <v>88</v>
      </c>
      <c r="D309" s="88" t="s">
        <v>64</v>
      </c>
      <c r="E309" s="51" t="s">
        <v>290</v>
      </c>
      <c r="F309" s="45"/>
      <c r="G309" s="100" t="n">
        <f aca="false">G310+G312+G314+G317</f>
        <v>31352000</v>
      </c>
      <c r="H309" s="100" t="n">
        <f aca="false">H310+H312+H314+H317</f>
        <v>0</v>
      </c>
    </row>
    <row r="310" customFormat="false" ht="38.25" hidden="true" customHeight="false" outlineLevel="0" collapsed="false">
      <c r="A310" s="39" t="s">
        <v>291</v>
      </c>
      <c r="B310" s="126" t="s">
        <v>62</v>
      </c>
      <c r="C310" s="88" t="s">
        <v>88</v>
      </c>
      <c r="D310" s="88" t="s">
        <v>64</v>
      </c>
      <c r="E310" s="51" t="s">
        <v>292</v>
      </c>
      <c r="F310" s="45"/>
      <c r="G310" s="100" t="n">
        <f aca="false">G311</f>
        <v>25710000</v>
      </c>
      <c r="H310" s="160"/>
    </row>
    <row r="311" customFormat="false" ht="25.5" hidden="true" customHeight="false" outlineLevel="0" collapsed="false">
      <c r="A311" s="39" t="s">
        <v>37</v>
      </c>
      <c r="B311" s="126" t="s">
        <v>62</v>
      </c>
      <c r="C311" s="88" t="s">
        <v>88</v>
      </c>
      <c r="D311" s="88" t="s">
        <v>64</v>
      </c>
      <c r="E311" s="51" t="s">
        <v>292</v>
      </c>
      <c r="F311" s="45" t="n">
        <v>200</v>
      </c>
      <c r="G311" s="100" t="n">
        <f aca="false">5710000+20000000</f>
        <v>25710000</v>
      </c>
      <c r="H311" s="160"/>
    </row>
    <row r="312" customFormat="false" ht="25.5" hidden="true" customHeight="false" outlineLevel="0" collapsed="false">
      <c r="A312" s="162" t="s">
        <v>293</v>
      </c>
      <c r="B312" s="126" t="s">
        <v>62</v>
      </c>
      <c r="C312" s="88" t="s">
        <v>88</v>
      </c>
      <c r="D312" s="88" t="s">
        <v>64</v>
      </c>
      <c r="E312" s="51" t="s">
        <v>294</v>
      </c>
      <c r="F312" s="45"/>
      <c r="G312" s="100" t="n">
        <f aca="false">G313</f>
        <v>1730000</v>
      </c>
      <c r="H312" s="160"/>
    </row>
    <row r="313" customFormat="false" ht="25.5" hidden="true" customHeight="false" outlineLevel="0" collapsed="false">
      <c r="A313" s="39" t="s">
        <v>37</v>
      </c>
      <c r="B313" s="126" t="s">
        <v>62</v>
      </c>
      <c r="C313" s="88" t="s">
        <v>88</v>
      </c>
      <c r="D313" s="88" t="s">
        <v>64</v>
      </c>
      <c r="E313" s="51" t="s">
        <v>294</v>
      </c>
      <c r="F313" s="45" t="n">
        <v>200</v>
      </c>
      <c r="G313" s="100" t="n">
        <v>1730000</v>
      </c>
      <c r="H313" s="160"/>
    </row>
    <row r="314" customFormat="false" ht="38.25" hidden="true" customHeight="false" outlineLevel="0" collapsed="false">
      <c r="A314" s="39" t="s">
        <v>295</v>
      </c>
      <c r="B314" s="126" t="s">
        <v>62</v>
      </c>
      <c r="C314" s="88" t="s">
        <v>88</v>
      </c>
      <c r="D314" s="88" t="s">
        <v>64</v>
      </c>
      <c r="E314" s="51" t="s">
        <v>296</v>
      </c>
      <c r="F314" s="45"/>
      <c r="G314" s="100" t="n">
        <f aca="false">G315</f>
        <v>2012000</v>
      </c>
      <c r="H314" s="160"/>
    </row>
    <row r="315" customFormat="false" ht="25.5" hidden="true" customHeight="false" outlineLevel="0" collapsed="false">
      <c r="A315" s="39" t="s">
        <v>37</v>
      </c>
      <c r="B315" s="126" t="s">
        <v>62</v>
      </c>
      <c r="C315" s="88" t="s">
        <v>88</v>
      </c>
      <c r="D315" s="88" t="s">
        <v>64</v>
      </c>
      <c r="E315" s="51" t="s">
        <v>296</v>
      </c>
      <c r="F315" s="45" t="n">
        <v>200</v>
      </c>
      <c r="G315" s="100" t="n">
        <v>2012000</v>
      </c>
      <c r="H315" s="160"/>
    </row>
    <row r="316" customFormat="false" ht="25.5" hidden="true" customHeight="false" outlineLevel="0" collapsed="false">
      <c r="A316" s="39" t="s">
        <v>297</v>
      </c>
      <c r="B316" s="126" t="s">
        <v>62</v>
      </c>
      <c r="C316" s="88" t="s">
        <v>88</v>
      </c>
      <c r="D316" s="88" t="s">
        <v>64</v>
      </c>
      <c r="E316" s="51" t="s">
        <v>298</v>
      </c>
      <c r="F316" s="45"/>
      <c r="G316" s="100" t="n">
        <f aca="false">G317</f>
        <v>1900000</v>
      </c>
      <c r="H316" s="160"/>
    </row>
    <row r="317" customFormat="false" ht="25.5" hidden="true" customHeight="false" outlineLevel="0" collapsed="false">
      <c r="A317" s="39" t="s">
        <v>37</v>
      </c>
      <c r="B317" s="126" t="s">
        <v>62</v>
      </c>
      <c r="C317" s="88" t="s">
        <v>88</v>
      </c>
      <c r="D317" s="88" t="s">
        <v>64</v>
      </c>
      <c r="E317" s="51" t="s">
        <v>298</v>
      </c>
      <c r="F317" s="45" t="n">
        <v>200</v>
      </c>
      <c r="G317" s="100" t="n">
        <v>1900000</v>
      </c>
      <c r="H317" s="160"/>
    </row>
    <row r="318" customFormat="false" ht="25.5" hidden="true" customHeight="false" outlineLevel="0" collapsed="false">
      <c r="A318" s="163" t="s">
        <v>299</v>
      </c>
      <c r="B318" s="51" t="s">
        <v>62</v>
      </c>
      <c r="C318" s="88" t="s">
        <v>88</v>
      </c>
      <c r="D318" s="88" t="s">
        <v>64</v>
      </c>
      <c r="E318" s="51" t="s">
        <v>300</v>
      </c>
      <c r="F318" s="45"/>
      <c r="G318" s="100" t="n">
        <f aca="false">G319</f>
        <v>1070000</v>
      </c>
      <c r="H318" s="142"/>
    </row>
    <row r="319" customFormat="false" ht="25.5" hidden="true" customHeight="false" outlineLevel="0" collapsed="false">
      <c r="A319" s="163" t="s">
        <v>301</v>
      </c>
      <c r="B319" s="51" t="s">
        <v>62</v>
      </c>
      <c r="C319" s="88" t="s">
        <v>88</v>
      </c>
      <c r="D319" s="88" t="s">
        <v>64</v>
      </c>
      <c r="E319" s="51" t="s">
        <v>302</v>
      </c>
      <c r="F319" s="45"/>
      <c r="G319" s="100" t="n">
        <f aca="false">G320</f>
        <v>1070000</v>
      </c>
      <c r="H319" s="142"/>
    </row>
    <row r="320" customFormat="false" ht="38.25" hidden="true" customHeight="false" outlineLevel="0" collapsed="false">
      <c r="A320" s="163" t="s">
        <v>303</v>
      </c>
      <c r="B320" s="51" t="s">
        <v>62</v>
      </c>
      <c r="C320" s="88" t="s">
        <v>88</v>
      </c>
      <c r="D320" s="88" t="s">
        <v>64</v>
      </c>
      <c r="E320" s="42" t="s">
        <v>304</v>
      </c>
      <c r="F320" s="45"/>
      <c r="G320" s="100" t="n">
        <f aca="false">G321</f>
        <v>1070000</v>
      </c>
      <c r="H320" s="142"/>
    </row>
    <row r="321" customFormat="false" ht="25.5" hidden="true" customHeight="false" outlineLevel="0" collapsed="false">
      <c r="A321" s="39" t="s">
        <v>37</v>
      </c>
      <c r="B321" s="51" t="s">
        <v>62</v>
      </c>
      <c r="C321" s="88" t="s">
        <v>88</v>
      </c>
      <c r="D321" s="88" t="s">
        <v>64</v>
      </c>
      <c r="E321" s="42" t="s">
        <v>304</v>
      </c>
      <c r="F321" s="45" t="n">
        <v>200</v>
      </c>
      <c r="G321" s="100" t="n">
        <v>1070000</v>
      </c>
      <c r="H321" s="142"/>
    </row>
    <row r="322" customFormat="false" ht="13.5" hidden="true" customHeight="false" outlineLevel="0" collapsed="false">
      <c r="A322" s="35" t="s">
        <v>305</v>
      </c>
      <c r="B322" s="739" t="s">
        <v>62</v>
      </c>
      <c r="C322" s="739" t="s">
        <v>88</v>
      </c>
      <c r="D322" s="37" t="s">
        <v>19</v>
      </c>
      <c r="E322" s="68"/>
      <c r="F322" s="92"/>
      <c r="G322" s="165" t="n">
        <f aca="false">G323</f>
        <v>5799700</v>
      </c>
      <c r="H322" s="160"/>
    </row>
    <row r="323" customFormat="false" ht="26.25" hidden="true" customHeight="false" outlineLevel="0" collapsed="false">
      <c r="A323" s="39" t="s">
        <v>787</v>
      </c>
      <c r="B323" s="126" t="s">
        <v>62</v>
      </c>
      <c r="C323" s="88" t="s">
        <v>88</v>
      </c>
      <c r="D323" s="88" t="s">
        <v>19</v>
      </c>
      <c r="E323" s="51" t="s">
        <v>257</v>
      </c>
      <c r="F323" s="45"/>
      <c r="G323" s="100" t="n">
        <f aca="false">G324+G328+G332</f>
        <v>5799700</v>
      </c>
      <c r="H323" s="160"/>
    </row>
    <row r="324" customFormat="false" ht="26.25" hidden="true" customHeight="false" outlineLevel="0" collapsed="false">
      <c r="A324" s="39" t="s">
        <v>258</v>
      </c>
      <c r="B324" s="126" t="s">
        <v>62</v>
      </c>
      <c r="C324" s="88" t="s">
        <v>88</v>
      </c>
      <c r="D324" s="88" t="s">
        <v>19</v>
      </c>
      <c r="E324" s="51" t="s">
        <v>259</v>
      </c>
      <c r="F324" s="45"/>
      <c r="G324" s="100" t="n">
        <f aca="false">G325</f>
        <v>4100000</v>
      </c>
      <c r="H324" s="160"/>
    </row>
    <row r="325" customFormat="false" ht="39" hidden="true" customHeight="false" outlineLevel="0" collapsed="false">
      <c r="A325" s="39" t="s">
        <v>260</v>
      </c>
      <c r="B325" s="126" t="s">
        <v>62</v>
      </c>
      <c r="C325" s="88" t="s">
        <v>88</v>
      </c>
      <c r="D325" s="88" t="s">
        <v>19</v>
      </c>
      <c r="E325" s="51" t="s">
        <v>261</v>
      </c>
      <c r="F325" s="45"/>
      <c r="G325" s="100" t="n">
        <f aca="false">G326</f>
        <v>4100000</v>
      </c>
      <c r="H325" s="160"/>
    </row>
    <row r="326" customFormat="false" ht="51.75" hidden="true" customHeight="false" outlineLevel="0" collapsed="false">
      <c r="A326" s="39" t="s">
        <v>1048</v>
      </c>
      <c r="B326" s="126" t="s">
        <v>62</v>
      </c>
      <c r="C326" s="88" t="s">
        <v>88</v>
      </c>
      <c r="D326" s="88" t="s">
        <v>19</v>
      </c>
      <c r="E326" s="51" t="s">
        <v>307</v>
      </c>
      <c r="F326" s="45"/>
      <c r="G326" s="100" t="n">
        <f aca="false">G327</f>
        <v>4100000</v>
      </c>
      <c r="H326" s="160"/>
    </row>
    <row r="327" customFormat="false" ht="26.25" hidden="true" customHeight="false" outlineLevel="0" collapsed="false">
      <c r="A327" s="39" t="s">
        <v>37</v>
      </c>
      <c r="B327" s="126" t="s">
        <v>62</v>
      </c>
      <c r="C327" s="88" t="s">
        <v>88</v>
      </c>
      <c r="D327" s="88" t="s">
        <v>19</v>
      </c>
      <c r="E327" s="51" t="s">
        <v>307</v>
      </c>
      <c r="F327" s="45" t="n">
        <v>200</v>
      </c>
      <c r="G327" s="100" t="n">
        <v>4100000</v>
      </c>
      <c r="H327" s="160"/>
    </row>
    <row r="328" customFormat="false" ht="26.25" hidden="true" customHeight="false" outlineLevel="0" collapsed="false">
      <c r="A328" s="740" t="s">
        <v>299</v>
      </c>
      <c r="B328" s="126" t="s">
        <v>62</v>
      </c>
      <c r="C328" s="88" t="s">
        <v>88</v>
      </c>
      <c r="D328" s="88" t="s">
        <v>19</v>
      </c>
      <c r="E328" s="40" t="s">
        <v>300</v>
      </c>
      <c r="F328" s="81"/>
      <c r="G328" s="100" t="n">
        <f aca="false">G329</f>
        <v>996000</v>
      </c>
      <c r="H328" s="160"/>
    </row>
    <row r="329" customFormat="false" ht="26.25" hidden="true" customHeight="false" outlineLevel="0" collapsed="false">
      <c r="A329" s="740" t="s">
        <v>301</v>
      </c>
      <c r="B329" s="126" t="s">
        <v>62</v>
      </c>
      <c r="C329" s="88" t="s">
        <v>88</v>
      </c>
      <c r="D329" s="88" t="s">
        <v>19</v>
      </c>
      <c r="E329" s="40" t="s">
        <v>302</v>
      </c>
      <c r="F329" s="81"/>
      <c r="G329" s="100" t="n">
        <f aca="false">G330</f>
        <v>996000</v>
      </c>
      <c r="H329" s="160"/>
    </row>
    <row r="330" customFormat="false" ht="26.25" hidden="true" customHeight="false" outlineLevel="0" collapsed="false">
      <c r="A330" s="740" t="s">
        <v>308</v>
      </c>
      <c r="B330" s="126" t="s">
        <v>62</v>
      </c>
      <c r="C330" s="88" t="s">
        <v>88</v>
      </c>
      <c r="D330" s="88" t="s">
        <v>19</v>
      </c>
      <c r="E330" s="40" t="s">
        <v>309</v>
      </c>
      <c r="F330" s="81"/>
      <c r="G330" s="166" t="n">
        <f aca="false">G331</f>
        <v>996000</v>
      </c>
      <c r="H330" s="160"/>
    </row>
    <row r="331" customFormat="false" ht="26.25" hidden="true" customHeight="false" outlineLevel="0" collapsed="false">
      <c r="A331" s="143" t="s">
        <v>37</v>
      </c>
      <c r="B331" s="126" t="s">
        <v>62</v>
      </c>
      <c r="C331" s="88" t="s">
        <v>88</v>
      </c>
      <c r="D331" s="88" t="s">
        <v>19</v>
      </c>
      <c r="E331" s="40" t="s">
        <v>309</v>
      </c>
      <c r="F331" s="81" t="n">
        <v>200</v>
      </c>
      <c r="G331" s="166" t="n">
        <v>996000</v>
      </c>
      <c r="H331" s="160"/>
    </row>
    <row r="332" customFormat="false" ht="51.75" hidden="true" customHeight="false" outlineLevel="0" collapsed="false">
      <c r="A332" s="39" t="s">
        <v>310</v>
      </c>
      <c r="B332" s="126" t="s">
        <v>62</v>
      </c>
      <c r="C332" s="88" t="s">
        <v>88</v>
      </c>
      <c r="D332" s="88" t="s">
        <v>19</v>
      </c>
      <c r="E332" s="51" t="s">
        <v>311</v>
      </c>
      <c r="F332" s="45"/>
      <c r="G332" s="100" t="n">
        <f aca="false">G333</f>
        <v>703700</v>
      </c>
      <c r="H332" s="160"/>
    </row>
    <row r="333" customFormat="false" ht="51.75" hidden="true" customHeight="false" outlineLevel="0" collapsed="false">
      <c r="A333" s="39" t="s">
        <v>312</v>
      </c>
      <c r="B333" s="126" t="s">
        <v>62</v>
      </c>
      <c r="C333" s="88" t="s">
        <v>88</v>
      </c>
      <c r="D333" s="88" t="s">
        <v>19</v>
      </c>
      <c r="E333" s="51" t="s">
        <v>313</v>
      </c>
      <c r="F333" s="45"/>
      <c r="G333" s="100" t="n">
        <f aca="false">G335</f>
        <v>703700</v>
      </c>
      <c r="H333" s="160"/>
    </row>
    <row r="334" customFormat="false" ht="64.5" hidden="true" customHeight="false" outlineLevel="0" collapsed="false">
      <c r="A334" s="741" t="s">
        <v>822</v>
      </c>
      <c r="B334" s="126" t="s">
        <v>62</v>
      </c>
      <c r="C334" s="88" t="s">
        <v>88</v>
      </c>
      <c r="D334" s="88" t="s">
        <v>19</v>
      </c>
      <c r="E334" s="51" t="s">
        <v>1049</v>
      </c>
      <c r="F334" s="45"/>
      <c r="G334" s="100" t="n">
        <f aca="false">G335</f>
        <v>703700</v>
      </c>
      <c r="H334" s="160"/>
    </row>
    <row r="335" customFormat="false" ht="13.5" hidden="true" customHeight="false" outlineLevel="0" collapsed="false">
      <c r="A335" s="741" t="s">
        <v>667</v>
      </c>
      <c r="B335" s="126" t="s">
        <v>62</v>
      </c>
      <c r="C335" s="126" t="s">
        <v>88</v>
      </c>
      <c r="D335" s="88" t="s">
        <v>19</v>
      </c>
      <c r="E335" s="51" t="s">
        <v>1049</v>
      </c>
      <c r="F335" s="45" t="n">
        <v>500</v>
      </c>
      <c r="G335" s="100" t="n">
        <v>703700</v>
      </c>
      <c r="H335" s="160"/>
    </row>
    <row r="336" customFormat="false" ht="27" hidden="true" customHeight="false" outlineLevel="0" collapsed="false">
      <c r="A336" s="35" t="s">
        <v>824</v>
      </c>
      <c r="B336" s="68" t="s">
        <v>62</v>
      </c>
      <c r="C336" s="739" t="s">
        <v>88</v>
      </c>
      <c r="D336" s="739" t="s">
        <v>88</v>
      </c>
      <c r="E336" s="42"/>
      <c r="F336" s="45"/>
      <c r="G336" s="165" t="n">
        <f aca="false">G337</f>
        <v>76403617.44</v>
      </c>
      <c r="H336" s="165" t="n">
        <f aca="false">H337</f>
        <v>52309832.34</v>
      </c>
      <c r="J336" s="28"/>
    </row>
    <row r="337" customFormat="false" ht="25.5" hidden="true" customHeight="false" outlineLevel="0" collapsed="false">
      <c r="A337" s="112" t="s">
        <v>787</v>
      </c>
      <c r="B337" s="126" t="s">
        <v>62</v>
      </c>
      <c r="C337" s="126" t="s">
        <v>88</v>
      </c>
      <c r="D337" s="126" t="s">
        <v>88</v>
      </c>
      <c r="E337" s="42" t="s">
        <v>257</v>
      </c>
      <c r="F337" s="45"/>
      <c r="G337" s="100" t="n">
        <f aca="false">G345+G338</f>
        <v>76403617.44</v>
      </c>
      <c r="H337" s="100" t="n">
        <f aca="false">H345+H338</f>
        <v>52309832.34</v>
      </c>
    </row>
    <row r="338" customFormat="false" ht="30" hidden="true" customHeight="true" outlineLevel="0" collapsed="false">
      <c r="A338" s="742" t="s">
        <v>299</v>
      </c>
      <c r="B338" s="126" t="s">
        <v>62</v>
      </c>
      <c r="C338" s="88" t="s">
        <v>88</v>
      </c>
      <c r="D338" s="88" t="s">
        <v>88</v>
      </c>
      <c r="E338" s="51" t="s">
        <v>300</v>
      </c>
      <c r="F338" s="45"/>
      <c r="G338" s="100" t="n">
        <f aca="false">G339+G342</f>
        <v>61403617.44</v>
      </c>
      <c r="H338" s="200" t="n">
        <f aca="false">H342</f>
        <v>52309832.34</v>
      </c>
    </row>
    <row r="339" customFormat="false" ht="25.5" hidden="true" customHeight="false" outlineLevel="0" collapsed="false">
      <c r="A339" s="743" t="s">
        <v>301</v>
      </c>
      <c r="B339" s="126" t="s">
        <v>62</v>
      </c>
      <c r="C339" s="98" t="s">
        <v>88</v>
      </c>
      <c r="D339" s="98" t="s">
        <v>88</v>
      </c>
      <c r="E339" s="40" t="s">
        <v>302</v>
      </c>
      <c r="F339" s="81"/>
      <c r="G339" s="166" t="n">
        <f aca="false">G340</f>
        <v>8936383.4</v>
      </c>
      <c r="H339" s="200"/>
    </row>
    <row r="340" customFormat="false" ht="38.25" hidden="true" customHeight="false" outlineLevel="0" collapsed="false">
      <c r="A340" s="743" t="s">
        <v>1050</v>
      </c>
      <c r="B340" s="126" t="s">
        <v>62</v>
      </c>
      <c r="C340" s="98" t="s">
        <v>88</v>
      </c>
      <c r="D340" s="98" t="s">
        <v>88</v>
      </c>
      <c r="E340" s="40" t="s">
        <v>1051</v>
      </c>
      <c r="F340" s="81"/>
      <c r="G340" s="166" t="n">
        <f aca="false">G341</f>
        <v>8936383.4</v>
      </c>
      <c r="H340" s="200"/>
    </row>
    <row r="341" customFormat="false" ht="25.5" hidden="true" customHeight="false" outlineLevel="0" collapsed="false">
      <c r="A341" s="743" t="s">
        <v>504</v>
      </c>
      <c r="B341" s="126" t="s">
        <v>62</v>
      </c>
      <c r="C341" s="98" t="s">
        <v>88</v>
      </c>
      <c r="D341" s="98" t="s">
        <v>88</v>
      </c>
      <c r="E341" s="40" t="s">
        <v>1051</v>
      </c>
      <c r="F341" s="81" t="n">
        <v>400</v>
      </c>
      <c r="G341" s="166" t="n">
        <f aca="false">2496098.3+6440285.1</f>
        <v>8936383.4</v>
      </c>
      <c r="H341" s="200"/>
    </row>
    <row r="342" customFormat="false" ht="12.75" hidden="true" customHeight="false" outlineLevel="0" collapsed="false">
      <c r="A342" s="742" t="s">
        <v>954</v>
      </c>
      <c r="B342" s="126" t="s">
        <v>62</v>
      </c>
      <c r="C342" s="88" t="s">
        <v>88</v>
      </c>
      <c r="D342" s="88" t="s">
        <v>88</v>
      </c>
      <c r="E342" s="51" t="s">
        <v>826</v>
      </c>
      <c r="F342" s="45"/>
      <c r="G342" s="100" t="n">
        <f aca="false">G343</f>
        <v>52467234.04</v>
      </c>
      <c r="H342" s="200" t="n">
        <f aca="false">H343</f>
        <v>52309832.34</v>
      </c>
    </row>
    <row r="343" customFormat="false" ht="25.5" hidden="true" customHeight="false" outlineLevel="0" collapsed="false">
      <c r="A343" s="742" t="s">
        <v>827</v>
      </c>
      <c r="B343" s="126" t="s">
        <v>62</v>
      </c>
      <c r="C343" s="88" t="s">
        <v>88</v>
      </c>
      <c r="D343" s="88" t="s">
        <v>88</v>
      </c>
      <c r="E343" s="51" t="s">
        <v>828</v>
      </c>
      <c r="F343" s="45"/>
      <c r="G343" s="100" t="n">
        <f aca="false">G344</f>
        <v>52467234.04</v>
      </c>
      <c r="H343" s="200" t="n">
        <f aca="false">H344</f>
        <v>52309832.34</v>
      </c>
    </row>
    <row r="344" customFormat="false" ht="27.75" hidden="true" customHeight="true" outlineLevel="0" collapsed="false">
      <c r="A344" s="742" t="s">
        <v>504</v>
      </c>
      <c r="B344" s="126" t="s">
        <v>62</v>
      </c>
      <c r="C344" s="88" t="s">
        <v>88</v>
      </c>
      <c r="D344" s="88" t="s">
        <v>88</v>
      </c>
      <c r="E344" s="51" t="s">
        <v>828</v>
      </c>
      <c r="F344" s="45" t="n">
        <v>400</v>
      </c>
      <c r="G344" s="744" t="n">
        <f aca="false">52309832.34+157401.7</f>
        <v>52467234.04</v>
      </c>
      <c r="H344" s="200" t="n">
        <v>52309832.34</v>
      </c>
    </row>
    <row r="345" customFormat="false" ht="27.75" hidden="true" customHeight="true" outlineLevel="0" collapsed="false">
      <c r="A345" s="39" t="s">
        <v>988</v>
      </c>
      <c r="B345" s="126" t="s">
        <v>62</v>
      </c>
      <c r="C345" s="88" t="s">
        <v>88</v>
      </c>
      <c r="D345" s="126" t="s">
        <v>88</v>
      </c>
      <c r="E345" s="42" t="s">
        <v>989</v>
      </c>
      <c r="F345" s="45"/>
      <c r="G345" s="100" t="n">
        <f aca="false">G346</f>
        <v>15000000</v>
      </c>
      <c r="H345" s="160"/>
    </row>
    <row r="346" customFormat="false" ht="51.75" hidden="true" customHeight="false" outlineLevel="0" collapsed="false">
      <c r="A346" s="163" t="s">
        <v>801</v>
      </c>
      <c r="B346" s="126" t="s">
        <v>62</v>
      </c>
      <c r="C346" s="88" t="s">
        <v>88</v>
      </c>
      <c r="D346" s="88" t="s">
        <v>88</v>
      </c>
      <c r="E346" s="51" t="s">
        <v>990</v>
      </c>
      <c r="F346" s="45"/>
      <c r="G346" s="100" t="n">
        <f aca="false">G347+G349</f>
        <v>15000000</v>
      </c>
      <c r="H346" s="160"/>
    </row>
    <row r="347" customFormat="false" ht="77.25" hidden="true" customHeight="false" outlineLevel="0" collapsed="false">
      <c r="A347" s="163" t="s">
        <v>1052</v>
      </c>
      <c r="B347" s="126" t="s">
        <v>62</v>
      </c>
      <c r="C347" s="88" t="s">
        <v>88</v>
      </c>
      <c r="D347" s="88" t="s">
        <v>88</v>
      </c>
      <c r="E347" s="51" t="s">
        <v>991</v>
      </c>
      <c r="F347" s="45"/>
      <c r="G347" s="100" t="n">
        <f aca="false">G348</f>
        <v>10000000</v>
      </c>
      <c r="H347" s="160"/>
    </row>
    <row r="348" customFormat="false" ht="13.5" hidden="true" customHeight="false" outlineLevel="0" collapsed="false">
      <c r="A348" s="742" t="s">
        <v>28</v>
      </c>
      <c r="B348" s="126" t="s">
        <v>62</v>
      </c>
      <c r="C348" s="88" t="s">
        <v>88</v>
      </c>
      <c r="D348" s="88" t="s">
        <v>88</v>
      </c>
      <c r="E348" s="51" t="s">
        <v>991</v>
      </c>
      <c r="F348" s="45" t="n">
        <v>800</v>
      </c>
      <c r="G348" s="100" t="n">
        <v>10000000</v>
      </c>
      <c r="H348" s="160"/>
    </row>
    <row r="349" customFormat="false" ht="77.25" hidden="true" customHeight="false" outlineLevel="0" collapsed="false">
      <c r="A349" s="740" t="s">
        <v>1053</v>
      </c>
      <c r="B349" s="126" t="s">
        <v>62</v>
      </c>
      <c r="C349" s="88" t="s">
        <v>88</v>
      </c>
      <c r="D349" s="88" t="s">
        <v>88</v>
      </c>
      <c r="E349" s="51" t="s">
        <v>1054</v>
      </c>
      <c r="F349" s="45"/>
      <c r="G349" s="100" t="n">
        <f aca="false">G350</f>
        <v>5000000</v>
      </c>
      <c r="H349" s="160"/>
    </row>
    <row r="350" customFormat="false" ht="13.5" hidden="true" customHeight="false" outlineLevel="0" collapsed="false">
      <c r="A350" s="740" t="s">
        <v>28</v>
      </c>
      <c r="B350" s="126" t="s">
        <v>62</v>
      </c>
      <c r="C350" s="88" t="s">
        <v>88</v>
      </c>
      <c r="D350" s="88" t="s">
        <v>88</v>
      </c>
      <c r="E350" s="51" t="s">
        <v>1054</v>
      </c>
      <c r="F350" s="45" t="n">
        <v>800</v>
      </c>
      <c r="G350" s="100" t="n">
        <v>5000000</v>
      </c>
      <c r="H350" s="160"/>
    </row>
    <row r="351" customFormat="false" ht="15" hidden="true" customHeight="false" outlineLevel="0" collapsed="false">
      <c r="A351" s="115" t="s">
        <v>318</v>
      </c>
      <c r="B351" s="734" t="s">
        <v>62</v>
      </c>
      <c r="C351" s="68" t="s">
        <v>319</v>
      </c>
      <c r="D351" s="33"/>
      <c r="E351" s="167"/>
      <c r="F351" s="167"/>
      <c r="G351" s="154" t="n">
        <f aca="false">G360+G352</f>
        <v>154060355.92</v>
      </c>
      <c r="H351" s="154" t="n">
        <f aca="false">H360+H352</f>
        <v>147206955.92</v>
      </c>
      <c r="J351" s="715"/>
    </row>
    <row r="352" customFormat="false" ht="27" hidden="true" customHeight="false" outlineLevel="0" collapsed="false">
      <c r="A352" s="35" t="s">
        <v>829</v>
      </c>
      <c r="B352" s="68" t="s">
        <v>62</v>
      </c>
      <c r="C352" s="68" t="s">
        <v>319</v>
      </c>
      <c r="D352" s="56" t="s">
        <v>19</v>
      </c>
      <c r="E352" s="37"/>
      <c r="F352" s="37"/>
      <c r="G352" s="160" t="n">
        <f aca="false">G353</f>
        <v>151885774.65</v>
      </c>
      <c r="H352" s="160" t="n">
        <f aca="false">H353</f>
        <v>147206955.92</v>
      </c>
      <c r="I352" s="28"/>
    </row>
    <row r="353" customFormat="false" ht="25.5" hidden="true" customHeight="false" outlineLevel="0" collapsed="false">
      <c r="A353" s="39" t="s">
        <v>830</v>
      </c>
      <c r="B353" s="51" t="s">
        <v>62</v>
      </c>
      <c r="C353" s="51" t="s">
        <v>319</v>
      </c>
      <c r="D353" s="52" t="s">
        <v>19</v>
      </c>
      <c r="E353" s="88" t="s">
        <v>322</v>
      </c>
      <c r="F353" s="167"/>
      <c r="G353" s="158" t="n">
        <f aca="false">G354+G357</f>
        <v>151885774.65</v>
      </c>
      <c r="H353" s="158" t="n">
        <f aca="false">H357</f>
        <v>147206955.92</v>
      </c>
    </row>
    <row r="354" customFormat="false" ht="38.25" hidden="true" customHeight="false" outlineLevel="0" collapsed="false">
      <c r="A354" s="147" t="s">
        <v>323</v>
      </c>
      <c r="B354" s="51" t="s">
        <v>62</v>
      </c>
      <c r="C354" s="51" t="s">
        <v>319</v>
      </c>
      <c r="D354" s="52" t="s">
        <v>19</v>
      </c>
      <c r="E354" s="88" t="s">
        <v>324</v>
      </c>
      <c r="F354" s="45"/>
      <c r="G354" s="175" t="n">
        <f aca="false">G355</f>
        <v>780000</v>
      </c>
      <c r="H354" s="158"/>
    </row>
    <row r="355" customFormat="false" ht="38.25" hidden="true" customHeight="false" outlineLevel="0" collapsed="false">
      <c r="A355" s="50" t="s">
        <v>329</v>
      </c>
      <c r="B355" s="51" t="s">
        <v>62</v>
      </c>
      <c r="C355" s="51" t="s">
        <v>319</v>
      </c>
      <c r="D355" s="52" t="s">
        <v>19</v>
      </c>
      <c r="E355" s="42" t="s">
        <v>330</v>
      </c>
      <c r="F355" s="167"/>
      <c r="G355" s="175" t="n">
        <f aca="false">G356</f>
        <v>780000</v>
      </c>
      <c r="H355" s="158"/>
    </row>
    <row r="356" customFormat="false" ht="25.5" hidden="true" customHeight="false" outlineLevel="0" collapsed="false">
      <c r="A356" s="50" t="s">
        <v>37</v>
      </c>
      <c r="B356" s="51" t="s">
        <v>62</v>
      </c>
      <c r="C356" s="51" t="s">
        <v>319</v>
      </c>
      <c r="D356" s="52" t="s">
        <v>19</v>
      </c>
      <c r="E356" s="42" t="s">
        <v>330</v>
      </c>
      <c r="F356" s="45" t="s">
        <v>42</v>
      </c>
      <c r="G356" s="175" t="n">
        <v>780000</v>
      </c>
      <c r="H356" s="158"/>
    </row>
    <row r="357" customFormat="false" ht="13.5" hidden="true" customHeight="true" outlineLevel="0" collapsed="false">
      <c r="A357" s="89" t="s">
        <v>955</v>
      </c>
      <c r="B357" s="51" t="s">
        <v>62</v>
      </c>
      <c r="C357" s="51" t="s">
        <v>319</v>
      </c>
      <c r="D357" s="52" t="s">
        <v>19</v>
      </c>
      <c r="E357" s="88" t="s">
        <v>832</v>
      </c>
      <c r="F357" s="167"/>
      <c r="G357" s="158" t="n">
        <f aca="false">G358</f>
        <v>151105774.65</v>
      </c>
      <c r="H357" s="158" t="n">
        <f aca="false">H358</f>
        <v>147206955.92</v>
      </c>
    </row>
    <row r="358" customFormat="false" ht="24.75" hidden="true" customHeight="true" outlineLevel="0" collapsed="false">
      <c r="A358" s="39" t="s">
        <v>329</v>
      </c>
      <c r="B358" s="51" t="s">
        <v>62</v>
      </c>
      <c r="C358" s="51" t="s">
        <v>319</v>
      </c>
      <c r="D358" s="52" t="s">
        <v>19</v>
      </c>
      <c r="E358" s="88" t="s">
        <v>833</v>
      </c>
      <c r="F358" s="167"/>
      <c r="G358" s="158" t="n">
        <f aca="false">G359</f>
        <v>151105774.65</v>
      </c>
      <c r="H358" s="158" t="n">
        <f aca="false">H359</f>
        <v>147206955.92</v>
      </c>
    </row>
    <row r="359" customFormat="false" ht="28.5" hidden="true" customHeight="true" outlineLevel="0" collapsed="false">
      <c r="A359" s="39" t="s">
        <v>37</v>
      </c>
      <c r="B359" s="51" t="s">
        <v>62</v>
      </c>
      <c r="C359" s="51" t="s">
        <v>319</v>
      </c>
      <c r="D359" s="52" t="s">
        <v>19</v>
      </c>
      <c r="E359" s="88" t="s">
        <v>833</v>
      </c>
      <c r="F359" s="45" t="s">
        <v>42</v>
      </c>
      <c r="G359" s="158" t="n">
        <f aca="false">101505701.3+1493489.54+45701254.62+2405329.19</f>
        <v>151105774.65</v>
      </c>
      <c r="H359" s="158" t="n">
        <f aca="false">101505701.3+45701254.62</f>
        <v>147206955.92</v>
      </c>
      <c r="I359" s="715"/>
      <c r="J359" s="28"/>
    </row>
    <row r="360" customFormat="false" ht="13.5" hidden="true" customHeight="false" outlineLevel="0" collapsed="false">
      <c r="A360" s="35" t="s">
        <v>320</v>
      </c>
      <c r="B360" s="68" t="s">
        <v>62</v>
      </c>
      <c r="C360" s="68" t="s">
        <v>319</v>
      </c>
      <c r="D360" s="56" t="s">
        <v>88</v>
      </c>
      <c r="E360" s="37"/>
      <c r="F360" s="37"/>
      <c r="G360" s="160" t="n">
        <f aca="false">G361</f>
        <v>2174581.27</v>
      </c>
      <c r="H360" s="160" t="n">
        <f aca="false">H361</f>
        <v>0</v>
      </c>
    </row>
    <row r="361" customFormat="false" ht="25.5" hidden="true" customHeight="false" outlineLevel="0" collapsed="false">
      <c r="A361" s="39" t="s">
        <v>830</v>
      </c>
      <c r="B361" s="51" t="s">
        <v>62</v>
      </c>
      <c r="C361" s="51" t="s">
        <v>319</v>
      </c>
      <c r="D361" s="52" t="s">
        <v>88</v>
      </c>
      <c r="E361" s="88" t="s">
        <v>322</v>
      </c>
      <c r="F361" s="88"/>
      <c r="G361" s="158" t="n">
        <f aca="false">G362</f>
        <v>2174581.27</v>
      </c>
      <c r="H361" s="158" t="n">
        <f aca="false">H362</f>
        <v>0</v>
      </c>
    </row>
    <row r="362" customFormat="false" ht="38.25" hidden="true" customHeight="false" outlineLevel="0" collapsed="false">
      <c r="A362" s="80" t="s">
        <v>323</v>
      </c>
      <c r="B362" s="51" t="s">
        <v>62</v>
      </c>
      <c r="C362" s="51" t="s">
        <v>319</v>
      </c>
      <c r="D362" s="52" t="s">
        <v>88</v>
      </c>
      <c r="E362" s="88" t="s">
        <v>324</v>
      </c>
      <c r="F362" s="88"/>
      <c r="G362" s="158" t="n">
        <f aca="false">G365+G363</f>
        <v>2174581.27</v>
      </c>
      <c r="H362" s="158" t="n">
        <f aca="false">H365+H363</f>
        <v>0</v>
      </c>
    </row>
    <row r="363" customFormat="false" ht="38.25" hidden="true" customHeight="false" outlineLevel="0" collapsed="false">
      <c r="A363" s="156" t="s">
        <v>327</v>
      </c>
      <c r="B363" s="126" t="s">
        <v>62</v>
      </c>
      <c r="C363" s="51" t="s">
        <v>319</v>
      </c>
      <c r="D363" s="52" t="s">
        <v>88</v>
      </c>
      <c r="E363" s="42" t="s">
        <v>328</v>
      </c>
      <c r="F363" s="45"/>
      <c r="G363" s="100" t="n">
        <f aca="false">G364</f>
        <v>1462581.27</v>
      </c>
      <c r="H363" s="158"/>
    </row>
    <row r="364" customFormat="false" ht="25.5" hidden="true" customHeight="false" outlineLevel="0" collapsed="false">
      <c r="A364" s="39" t="s">
        <v>37</v>
      </c>
      <c r="B364" s="126" t="s">
        <v>62</v>
      </c>
      <c r="C364" s="51" t="s">
        <v>319</v>
      </c>
      <c r="D364" s="52" t="s">
        <v>88</v>
      </c>
      <c r="E364" s="42" t="s">
        <v>328</v>
      </c>
      <c r="F364" s="45" t="n">
        <v>200</v>
      </c>
      <c r="G364" s="100" t="n">
        <v>1462581.27</v>
      </c>
      <c r="H364" s="158"/>
    </row>
    <row r="365" customFormat="false" ht="38.25" hidden="true" customHeight="false" outlineLevel="0" collapsed="false">
      <c r="A365" s="745" t="s">
        <v>838</v>
      </c>
      <c r="B365" s="51" t="s">
        <v>62</v>
      </c>
      <c r="C365" s="51" t="s">
        <v>319</v>
      </c>
      <c r="D365" s="52" t="s">
        <v>88</v>
      </c>
      <c r="E365" s="746" t="s">
        <v>839</v>
      </c>
      <c r="F365" s="88"/>
      <c r="G365" s="227" t="n">
        <f aca="false">G366</f>
        <v>712000</v>
      </c>
      <c r="H365" s="158"/>
    </row>
    <row r="366" customFormat="false" ht="25.5" hidden="true" customHeight="false" outlineLevel="0" collapsed="false">
      <c r="A366" s="39" t="s">
        <v>37</v>
      </c>
      <c r="B366" s="51" t="s">
        <v>62</v>
      </c>
      <c r="C366" s="51" t="s">
        <v>319</v>
      </c>
      <c r="D366" s="52" t="s">
        <v>88</v>
      </c>
      <c r="E366" s="746" t="s">
        <v>839</v>
      </c>
      <c r="F366" s="88" t="s">
        <v>42</v>
      </c>
      <c r="G366" s="227" t="n">
        <v>712000</v>
      </c>
      <c r="H366" s="158"/>
    </row>
    <row r="367" customFormat="false" ht="15" hidden="true" customHeight="false" outlineLevel="0" collapsed="false">
      <c r="A367" s="115" t="s">
        <v>331</v>
      </c>
      <c r="B367" s="734" t="s">
        <v>62</v>
      </c>
      <c r="C367" s="56" t="s">
        <v>332</v>
      </c>
      <c r="D367" s="52"/>
      <c r="E367" s="88"/>
      <c r="F367" s="88"/>
      <c r="G367" s="154" t="n">
        <f aca="false">G368</f>
        <v>362600</v>
      </c>
      <c r="H367" s="154"/>
    </row>
    <row r="368" customFormat="false" ht="13.5" hidden="true" customHeight="false" outlineLevel="0" collapsed="false">
      <c r="A368" s="176" t="s">
        <v>333</v>
      </c>
      <c r="B368" s="56" t="s">
        <v>62</v>
      </c>
      <c r="C368" s="56" t="s">
        <v>332</v>
      </c>
      <c r="D368" s="56" t="s">
        <v>332</v>
      </c>
      <c r="E368" s="88"/>
      <c r="F368" s="88"/>
      <c r="G368" s="160" t="n">
        <f aca="false">G369+G374</f>
        <v>362600</v>
      </c>
      <c r="H368" s="160"/>
    </row>
    <row r="369" customFormat="false" ht="38.25" hidden="true" customHeight="false" outlineLevel="0" collapsed="false">
      <c r="A369" s="58" t="s">
        <v>706</v>
      </c>
      <c r="B369" s="51" t="s">
        <v>62</v>
      </c>
      <c r="C369" s="52" t="s">
        <v>332</v>
      </c>
      <c r="D369" s="52" t="s">
        <v>332</v>
      </c>
      <c r="E369" s="52" t="s">
        <v>102</v>
      </c>
      <c r="F369" s="52"/>
      <c r="G369" s="142" t="n">
        <f aca="false">G370</f>
        <v>68700</v>
      </c>
      <c r="H369" s="142"/>
    </row>
    <row r="370" customFormat="false" ht="38.25" hidden="true" customHeight="false" outlineLevel="0" collapsed="false">
      <c r="A370" s="58" t="s">
        <v>334</v>
      </c>
      <c r="B370" s="51" t="s">
        <v>62</v>
      </c>
      <c r="C370" s="52" t="s">
        <v>332</v>
      </c>
      <c r="D370" s="52" t="s">
        <v>332</v>
      </c>
      <c r="E370" s="74" t="s">
        <v>335</v>
      </c>
      <c r="F370" s="52"/>
      <c r="G370" s="142" t="n">
        <f aca="false">G371</f>
        <v>68700</v>
      </c>
      <c r="H370" s="142"/>
    </row>
    <row r="371" customFormat="false" ht="38.25" hidden="true" customHeight="false" outlineLevel="0" collapsed="false">
      <c r="A371" s="80" t="s">
        <v>336</v>
      </c>
      <c r="B371" s="51" t="s">
        <v>62</v>
      </c>
      <c r="C371" s="52" t="s">
        <v>332</v>
      </c>
      <c r="D371" s="52" t="s">
        <v>332</v>
      </c>
      <c r="E371" s="74" t="s">
        <v>337</v>
      </c>
      <c r="F371" s="52"/>
      <c r="G371" s="142" t="n">
        <f aca="false">G372</f>
        <v>68700</v>
      </c>
      <c r="H371" s="142"/>
    </row>
    <row r="372" customFormat="false" ht="38.25" hidden="true" customHeight="false" outlineLevel="0" collapsed="false">
      <c r="A372" s="89" t="s">
        <v>338</v>
      </c>
      <c r="B372" s="51" t="s">
        <v>62</v>
      </c>
      <c r="C372" s="52" t="s">
        <v>332</v>
      </c>
      <c r="D372" s="52" t="s">
        <v>332</v>
      </c>
      <c r="E372" s="74" t="s">
        <v>339</v>
      </c>
      <c r="F372" s="52"/>
      <c r="G372" s="142" t="n">
        <f aca="false">G373</f>
        <v>68700</v>
      </c>
      <c r="H372" s="142"/>
    </row>
    <row r="373" customFormat="false" ht="25.5" hidden="true" customHeight="false" outlineLevel="0" collapsed="false">
      <c r="A373" s="39" t="s">
        <v>37</v>
      </c>
      <c r="B373" s="51" t="s">
        <v>62</v>
      </c>
      <c r="C373" s="52" t="s">
        <v>332</v>
      </c>
      <c r="D373" s="52" t="s">
        <v>332</v>
      </c>
      <c r="E373" s="74" t="s">
        <v>339</v>
      </c>
      <c r="F373" s="52" t="s">
        <v>42</v>
      </c>
      <c r="G373" s="231" t="n">
        <v>68700</v>
      </c>
      <c r="H373" s="231"/>
    </row>
    <row r="374" customFormat="false" ht="25.5" hidden="true" customHeight="false" outlineLevel="0" collapsed="false">
      <c r="A374" s="58" t="s">
        <v>586</v>
      </c>
      <c r="B374" s="51" t="s">
        <v>62</v>
      </c>
      <c r="C374" s="52" t="s">
        <v>332</v>
      </c>
      <c r="D374" s="52" t="s">
        <v>332</v>
      </c>
      <c r="E374" s="52" t="s">
        <v>161</v>
      </c>
      <c r="F374" s="52"/>
      <c r="G374" s="142" t="n">
        <f aca="false">G375+G380</f>
        <v>293900</v>
      </c>
      <c r="H374" s="231"/>
    </row>
    <row r="375" customFormat="false" ht="38.25" hidden="true" customHeight="false" outlineLevel="0" collapsed="false">
      <c r="A375" s="80" t="s">
        <v>162</v>
      </c>
      <c r="B375" s="51" t="s">
        <v>62</v>
      </c>
      <c r="C375" s="52" t="s">
        <v>332</v>
      </c>
      <c r="D375" s="52" t="s">
        <v>332</v>
      </c>
      <c r="E375" s="74" t="s">
        <v>163</v>
      </c>
      <c r="F375" s="52"/>
      <c r="G375" s="231" t="n">
        <f aca="false">G376+G378</f>
        <v>205700</v>
      </c>
      <c r="H375" s="231"/>
    </row>
    <row r="376" customFormat="false" ht="39" hidden="true" customHeight="false" outlineLevel="0" collapsed="false">
      <c r="A376" s="39" t="s">
        <v>340</v>
      </c>
      <c r="B376" s="51" t="s">
        <v>62</v>
      </c>
      <c r="C376" s="52" t="s">
        <v>332</v>
      </c>
      <c r="D376" s="52" t="s">
        <v>332</v>
      </c>
      <c r="E376" s="74" t="s">
        <v>341</v>
      </c>
      <c r="F376" s="56"/>
      <c r="G376" s="158" t="n">
        <f aca="false">G377</f>
        <v>192200</v>
      </c>
      <c r="H376" s="231"/>
    </row>
    <row r="377" customFormat="false" ht="25.5" hidden="true" customHeight="false" outlineLevel="0" collapsed="false">
      <c r="A377" s="39" t="s">
        <v>37</v>
      </c>
      <c r="B377" s="51" t="s">
        <v>62</v>
      </c>
      <c r="C377" s="52" t="s">
        <v>332</v>
      </c>
      <c r="D377" s="52" t="s">
        <v>332</v>
      </c>
      <c r="E377" s="74" t="s">
        <v>341</v>
      </c>
      <c r="F377" s="52" t="s">
        <v>42</v>
      </c>
      <c r="G377" s="231" t="n">
        <v>192200</v>
      </c>
      <c r="H377" s="231"/>
    </row>
    <row r="378" customFormat="false" ht="25.5" hidden="true" customHeight="false" outlineLevel="0" collapsed="false">
      <c r="A378" s="39" t="s">
        <v>342</v>
      </c>
      <c r="B378" s="51" t="s">
        <v>62</v>
      </c>
      <c r="C378" s="52" t="s">
        <v>332</v>
      </c>
      <c r="D378" s="52" t="s">
        <v>332</v>
      </c>
      <c r="E378" s="51" t="s">
        <v>343</v>
      </c>
      <c r="F378" s="52"/>
      <c r="G378" s="231" t="n">
        <f aca="false">G379</f>
        <v>13500</v>
      </c>
      <c r="H378" s="231"/>
    </row>
    <row r="379" customFormat="false" ht="25.5" hidden="true" customHeight="false" outlineLevel="0" collapsed="false">
      <c r="A379" s="39" t="s">
        <v>37</v>
      </c>
      <c r="B379" s="51" t="s">
        <v>62</v>
      </c>
      <c r="C379" s="52" t="s">
        <v>332</v>
      </c>
      <c r="D379" s="52" t="s">
        <v>332</v>
      </c>
      <c r="E379" s="51" t="s">
        <v>343</v>
      </c>
      <c r="F379" s="52" t="s">
        <v>42</v>
      </c>
      <c r="G379" s="231" t="n">
        <v>13500</v>
      </c>
      <c r="H379" s="231"/>
    </row>
    <row r="380" customFormat="false" ht="38.25" hidden="true" customHeight="false" outlineLevel="0" collapsed="false">
      <c r="A380" s="80" t="s">
        <v>344</v>
      </c>
      <c r="B380" s="51" t="s">
        <v>62</v>
      </c>
      <c r="C380" s="52" t="s">
        <v>332</v>
      </c>
      <c r="D380" s="52" t="s">
        <v>332</v>
      </c>
      <c r="E380" s="74" t="s">
        <v>345</v>
      </c>
      <c r="F380" s="56"/>
      <c r="G380" s="158" t="n">
        <f aca="false">G381</f>
        <v>88200</v>
      </c>
      <c r="H380" s="231"/>
    </row>
    <row r="381" customFormat="false" ht="39" hidden="true" customHeight="false" outlineLevel="0" collapsed="false">
      <c r="A381" s="89" t="s">
        <v>346</v>
      </c>
      <c r="B381" s="51" t="s">
        <v>62</v>
      </c>
      <c r="C381" s="52" t="s">
        <v>332</v>
      </c>
      <c r="D381" s="52" t="s">
        <v>332</v>
      </c>
      <c r="E381" s="74" t="s">
        <v>347</v>
      </c>
      <c r="F381" s="56"/>
      <c r="G381" s="158" t="n">
        <f aca="false">G382</f>
        <v>88200</v>
      </c>
      <c r="H381" s="231"/>
    </row>
    <row r="382" customFormat="false" ht="25.5" hidden="true" customHeight="false" outlineLevel="0" collapsed="false">
      <c r="A382" s="39" t="s">
        <v>37</v>
      </c>
      <c r="B382" s="51" t="s">
        <v>62</v>
      </c>
      <c r="C382" s="52" t="s">
        <v>332</v>
      </c>
      <c r="D382" s="52" t="s">
        <v>332</v>
      </c>
      <c r="E382" s="74" t="s">
        <v>347</v>
      </c>
      <c r="F382" s="52" t="s">
        <v>42</v>
      </c>
      <c r="G382" s="231" t="n">
        <v>88200</v>
      </c>
      <c r="H382" s="231"/>
    </row>
    <row r="383" customFormat="false" ht="15.75" hidden="true" customHeight="false" outlineLevel="0" collapsed="false">
      <c r="A383" s="62" t="s">
        <v>50</v>
      </c>
      <c r="B383" s="64" t="s">
        <v>62</v>
      </c>
      <c r="C383" s="64" t="s">
        <v>51</v>
      </c>
      <c r="D383" s="52"/>
      <c r="E383" s="64"/>
      <c r="F383" s="64"/>
      <c r="G383" s="713" t="n">
        <f aca="false">G384+G389+G408</f>
        <v>60894029</v>
      </c>
      <c r="H383" s="713" t="n">
        <f aca="false">H384+H389+H408</f>
        <v>56173129</v>
      </c>
    </row>
    <row r="384" customFormat="false" ht="13.5" hidden="true" customHeight="false" outlineLevel="0" collapsed="false">
      <c r="A384" s="66" t="s">
        <v>52</v>
      </c>
      <c r="B384" s="68" t="s">
        <v>62</v>
      </c>
      <c r="C384" s="68" t="s">
        <v>51</v>
      </c>
      <c r="D384" s="68" t="s">
        <v>17</v>
      </c>
      <c r="E384" s="68"/>
      <c r="F384" s="68"/>
      <c r="G384" s="160" t="n">
        <f aca="false">G385</f>
        <v>4720900</v>
      </c>
      <c r="H384" s="160"/>
    </row>
    <row r="385" customFormat="false" ht="25.5" hidden="true" customHeight="false" outlineLevel="0" collapsed="false">
      <c r="A385" s="69" t="s">
        <v>688</v>
      </c>
      <c r="B385" s="51" t="s">
        <v>62</v>
      </c>
      <c r="C385" s="51" t="s">
        <v>51</v>
      </c>
      <c r="D385" s="51" t="s">
        <v>17</v>
      </c>
      <c r="E385" s="51" t="s">
        <v>54</v>
      </c>
      <c r="F385" s="51"/>
      <c r="G385" s="158" t="n">
        <f aca="false">G386</f>
        <v>4720900</v>
      </c>
      <c r="H385" s="158"/>
    </row>
    <row r="386" customFormat="false" ht="38.25" hidden="true" customHeight="false" outlineLevel="0" collapsed="false">
      <c r="A386" s="70" t="s">
        <v>55</v>
      </c>
      <c r="B386" s="51" t="s">
        <v>62</v>
      </c>
      <c r="C386" s="51" t="s">
        <v>51</v>
      </c>
      <c r="D386" s="51" t="s">
        <v>17</v>
      </c>
      <c r="E386" s="51" t="s">
        <v>56</v>
      </c>
      <c r="F386" s="51"/>
      <c r="G386" s="158" t="n">
        <f aca="false">G387</f>
        <v>4720900</v>
      </c>
      <c r="H386" s="158"/>
    </row>
    <row r="387" customFormat="false" ht="51" hidden="true" customHeight="false" outlineLevel="0" collapsed="false">
      <c r="A387" s="177" t="s">
        <v>348</v>
      </c>
      <c r="B387" s="51" t="s">
        <v>62</v>
      </c>
      <c r="C387" s="51" t="s">
        <v>51</v>
      </c>
      <c r="D387" s="51" t="s">
        <v>17</v>
      </c>
      <c r="E387" s="51" t="s">
        <v>349</v>
      </c>
      <c r="F387" s="51"/>
      <c r="G387" s="158" t="n">
        <f aca="false">G388</f>
        <v>4720900</v>
      </c>
      <c r="H387" s="158"/>
    </row>
    <row r="388" customFormat="false" ht="12.75" hidden="true" customHeight="false" outlineLevel="0" collapsed="false">
      <c r="A388" s="70" t="s">
        <v>59</v>
      </c>
      <c r="B388" s="51" t="s">
        <v>62</v>
      </c>
      <c r="C388" s="51" t="s">
        <v>51</v>
      </c>
      <c r="D388" s="51" t="s">
        <v>17</v>
      </c>
      <c r="E388" s="51" t="s">
        <v>349</v>
      </c>
      <c r="F388" s="51" t="s">
        <v>60</v>
      </c>
      <c r="G388" s="158" t="n">
        <v>4720900</v>
      </c>
      <c r="H388" s="158"/>
    </row>
    <row r="389" customFormat="false" ht="18.75" hidden="true" customHeight="true" outlineLevel="0" collapsed="false">
      <c r="A389" s="176" t="s">
        <v>350</v>
      </c>
      <c r="B389" s="56" t="s">
        <v>62</v>
      </c>
      <c r="C389" s="56" t="s">
        <v>51</v>
      </c>
      <c r="D389" s="56" t="s">
        <v>19</v>
      </c>
      <c r="E389" s="52"/>
      <c r="F389" s="52"/>
      <c r="G389" s="140" t="n">
        <f aca="false">G390+G403+G398</f>
        <v>39753129</v>
      </c>
      <c r="H389" s="140" t="n">
        <f aca="false">H390+H403+H398</f>
        <v>39753129</v>
      </c>
    </row>
    <row r="390" customFormat="false" ht="25.5" hidden="true" customHeight="false" outlineLevel="0" collapsed="false">
      <c r="A390" s="69" t="s">
        <v>688</v>
      </c>
      <c r="B390" s="51" t="s">
        <v>62</v>
      </c>
      <c r="C390" s="51" t="s">
        <v>51</v>
      </c>
      <c r="D390" s="51" t="s">
        <v>19</v>
      </c>
      <c r="E390" s="51" t="s">
        <v>54</v>
      </c>
      <c r="F390" s="52"/>
      <c r="G390" s="158" t="n">
        <f aca="false">G391</f>
        <v>39448600</v>
      </c>
      <c r="H390" s="158" t="n">
        <f aca="false">H391</f>
        <v>39448600</v>
      </c>
    </row>
    <row r="391" customFormat="false" ht="38.25" hidden="true" customHeight="false" outlineLevel="0" collapsed="false">
      <c r="A391" s="70" t="s">
        <v>55</v>
      </c>
      <c r="B391" s="51" t="s">
        <v>62</v>
      </c>
      <c r="C391" s="52" t="s">
        <v>51</v>
      </c>
      <c r="D391" s="51" t="s">
        <v>19</v>
      </c>
      <c r="E391" s="51" t="s">
        <v>56</v>
      </c>
      <c r="F391" s="52"/>
      <c r="G391" s="158" t="n">
        <f aca="false">G392+G394+G396</f>
        <v>39448600</v>
      </c>
      <c r="H391" s="158" t="n">
        <f aca="false">H392+H394+H396</f>
        <v>39448600</v>
      </c>
    </row>
    <row r="392" customFormat="false" ht="153" hidden="true" customHeight="false" outlineLevel="0" collapsed="false">
      <c r="A392" s="70" t="s">
        <v>1055</v>
      </c>
      <c r="B392" s="51" t="s">
        <v>62</v>
      </c>
      <c r="C392" s="52" t="s">
        <v>51</v>
      </c>
      <c r="D392" s="52" t="s">
        <v>19</v>
      </c>
      <c r="E392" s="41" t="s">
        <v>352</v>
      </c>
      <c r="F392" s="52"/>
      <c r="G392" s="158" t="n">
        <f aca="false">G393</f>
        <v>36235500</v>
      </c>
      <c r="H392" s="158" t="n">
        <f aca="false">H393</f>
        <v>36235500</v>
      </c>
    </row>
    <row r="393" customFormat="false" ht="27.75" hidden="true" customHeight="true" outlineLevel="0" collapsed="false">
      <c r="A393" s="39" t="s">
        <v>147</v>
      </c>
      <c r="B393" s="51" t="s">
        <v>62</v>
      </c>
      <c r="C393" s="52" t="s">
        <v>51</v>
      </c>
      <c r="D393" s="52" t="s">
        <v>19</v>
      </c>
      <c r="E393" s="42" t="s">
        <v>352</v>
      </c>
      <c r="F393" s="52" t="s">
        <v>150</v>
      </c>
      <c r="G393" s="158" t="n">
        <v>36235500</v>
      </c>
      <c r="H393" s="158" t="n">
        <f aca="false">G393</f>
        <v>36235500</v>
      </c>
    </row>
    <row r="394" customFormat="false" ht="63.75" hidden="true" customHeight="false" outlineLevel="0" collapsed="false">
      <c r="A394" s="177" t="s">
        <v>842</v>
      </c>
      <c r="B394" s="51" t="s">
        <v>62</v>
      </c>
      <c r="C394" s="52" t="s">
        <v>51</v>
      </c>
      <c r="D394" s="52" t="s">
        <v>19</v>
      </c>
      <c r="E394" s="52" t="s">
        <v>354</v>
      </c>
      <c r="F394" s="52"/>
      <c r="G394" s="231" t="n">
        <f aca="false">G395</f>
        <v>3088200</v>
      </c>
      <c r="H394" s="231" t="n">
        <f aca="false">H395</f>
        <v>3088200</v>
      </c>
    </row>
    <row r="395" customFormat="false" ht="25.5" hidden="true" customHeight="false" outlineLevel="0" collapsed="false">
      <c r="A395" s="39" t="s">
        <v>147</v>
      </c>
      <c r="B395" s="51" t="s">
        <v>62</v>
      </c>
      <c r="C395" s="52" t="s">
        <v>51</v>
      </c>
      <c r="D395" s="52" t="s">
        <v>19</v>
      </c>
      <c r="E395" s="52" t="s">
        <v>354</v>
      </c>
      <c r="F395" s="52" t="s">
        <v>150</v>
      </c>
      <c r="G395" s="158" t="n">
        <v>3088200</v>
      </c>
      <c r="H395" s="158" t="n">
        <f aca="false">G395</f>
        <v>3088200</v>
      </c>
    </row>
    <row r="396" customFormat="false" ht="25.5" hidden="true" customHeight="false" outlineLevel="0" collapsed="false">
      <c r="A396" s="39" t="s">
        <v>843</v>
      </c>
      <c r="B396" s="51" t="s">
        <v>62</v>
      </c>
      <c r="C396" s="52" t="s">
        <v>51</v>
      </c>
      <c r="D396" s="52" t="s">
        <v>19</v>
      </c>
      <c r="E396" s="52" t="s">
        <v>356</v>
      </c>
      <c r="F396" s="52"/>
      <c r="G396" s="158" t="n">
        <f aca="false">G397</f>
        <v>124900</v>
      </c>
      <c r="H396" s="158" t="n">
        <f aca="false">H397</f>
        <v>124900</v>
      </c>
    </row>
    <row r="397" customFormat="false" ht="25.5" hidden="true" customHeight="false" outlineLevel="0" collapsed="false">
      <c r="A397" s="39" t="s">
        <v>37</v>
      </c>
      <c r="B397" s="51" t="s">
        <v>62</v>
      </c>
      <c r="C397" s="52" t="s">
        <v>51</v>
      </c>
      <c r="D397" s="52" t="s">
        <v>19</v>
      </c>
      <c r="E397" s="52" t="s">
        <v>356</v>
      </c>
      <c r="F397" s="52" t="s">
        <v>42</v>
      </c>
      <c r="G397" s="158" t="n">
        <v>124900</v>
      </c>
      <c r="H397" s="158" t="n">
        <f aca="false">G397</f>
        <v>124900</v>
      </c>
    </row>
    <row r="398" customFormat="false" ht="26.25" hidden="true" customHeight="false" outlineLevel="0" collapsed="false">
      <c r="A398" s="69" t="s">
        <v>749</v>
      </c>
      <c r="B398" s="51" t="s">
        <v>62</v>
      </c>
      <c r="C398" s="52" t="s">
        <v>51</v>
      </c>
      <c r="D398" s="52" t="s">
        <v>19</v>
      </c>
      <c r="E398" s="52" t="s">
        <v>210</v>
      </c>
      <c r="F398" s="56"/>
      <c r="G398" s="142" t="n">
        <f aca="false">G399</f>
        <v>237929</v>
      </c>
      <c r="H398" s="142" t="n">
        <f aca="false">H399</f>
        <v>237929</v>
      </c>
    </row>
    <row r="399" customFormat="false" ht="51.75" hidden="true" customHeight="false" outlineLevel="0" collapsed="false">
      <c r="A399" s="39" t="s">
        <v>750</v>
      </c>
      <c r="B399" s="51" t="s">
        <v>62</v>
      </c>
      <c r="C399" s="52" t="s">
        <v>51</v>
      </c>
      <c r="D399" s="52" t="s">
        <v>19</v>
      </c>
      <c r="E399" s="52" t="s">
        <v>751</v>
      </c>
      <c r="F399" s="56"/>
      <c r="G399" s="142" t="n">
        <f aca="false">G400</f>
        <v>237929</v>
      </c>
      <c r="H399" s="142" t="n">
        <f aca="false">H400</f>
        <v>237929</v>
      </c>
    </row>
    <row r="400" customFormat="false" ht="38.25" hidden="true" customHeight="false" outlineLevel="0" collapsed="false">
      <c r="A400" s="728" t="s">
        <v>752</v>
      </c>
      <c r="B400" s="51" t="s">
        <v>62</v>
      </c>
      <c r="C400" s="52" t="s">
        <v>51</v>
      </c>
      <c r="D400" s="52" t="s">
        <v>19</v>
      </c>
      <c r="E400" s="52" t="s">
        <v>753</v>
      </c>
      <c r="F400" s="56"/>
      <c r="G400" s="142" t="n">
        <f aca="false">G401</f>
        <v>237929</v>
      </c>
      <c r="H400" s="142" t="n">
        <f aca="false">H401</f>
        <v>237929</v>
      </c>
    </row>
    <row r="401" customFormat="false" ht="76.5" hidden="true" customHeight="false" outlineLevel="0" collapsed="false">
      <c r="A401" s="39" t="s">
        <v>758</v>
      </c>
      <c r="B401" s="51" t="s">
        <v>62</v>
      </c>
      <c r="C401" s="52" t="s">
        <v>51</v>
      </c>
      <c r="D401" s="52" t="s">
        <v>19</v>
      </c>
      <c r="E401" s="52" t="s">
        <v>759</v>
      </c>
      <c r="F401" s="52"/>
      <c r="G401" s="142" t="n">
        <f aca="false">G402</f>
        <v>237929</v>
      </c>
      <c r="H401" s="142" t="n">
        <f aca="false">H402</f>
        <v>237929</v>
      </c>
    </row>
    <row r="402" customFormat="false" ht="12.75" hidden="true" customHeight="false" outlineLevel="0" collapsed="false">
      <c r="A402" s="70" t="s">
        <v>28</v>
      </c>
      <c r="B402" s="51" t="s">
        <v>62</v>
      </c>
      <c r="C402" s="88" t="s">
        <v>51</v>
      </c>
      <c r="D402" s="52" t="s">
        <v>19</v>
      </c>
      <c r="E402" s="52" t="s">
        <v>759</v>
      </c>
      <c r="F402" s="747" t="n">
        <v>800</v>
      </c>
      <c r="G402" s="142" t="n">
        <v>237929</v>
      </c>
      <c r="H402" s="142" t="n">
        <f aca="false">G402</f>
        <v>237929</v>
      </c>
      <c r="I402" s="376"/>
    </row>
    <row r="403" customFormat="false" ht="25.5" hidden="true" customHeight="false" outlineLevel="0" collapsed="false">
      <c r="A403" s="39" t="s">
        <v>690</v>
      </c>
      <c r="B403" s="51" t="s">
        <v>62</v>
      </c>
      <c r="C403" s="88" t="s">
        <v>51</v>
      </c>
      <c r="D403" s="51" t="s">
        <v>19</v>
      </c>
      <c r="E403" s="96" t="s">
        <v>66</v>
      </c>
      <c r="F403" s="52"/>
      <c r="G403" s="158" t="n">
        <f aca="false">G404</f>
        <v>66600</v>
      </c>
      <c r="H403" s="158" t="n">
        <f aca="false">H404</f>
        <v>66600</v>
      </c>
    </row>
    <row r="404" customFormat="false" ht="51" hidden="true" customHeight="false" outlineLevel="0" collapsed="false">
      <c r="A404" s="39" t="s">
        <v>137</v>
      </c>
      <c r="B404" s="51" t="s">
        <v>62</v>
      </c>
      <c r="C404" s="88" t="s">
        <v>51</v>
      </c>
      <c r="D404" s="51" t="s">
        <v>19</v>
      </c>
      <c r="E404" s="96" t="s">
        <v>138</v>
      </c>
      <c r="F404" s="52"/>
      <c r="G404" s="158" t="n">
        <f aca="false">G405</f>
        <v>66600</v>
      </c>
      <c r="H404" s="158" t="n">
        <f aca="false">H405</f>
        <v>66600</v>
      </c>
    </row>
    <row r="405" customFormat="false" ht="25.5" hidden="true" customHeight="false" outlineLevel="0" collapsed="false">
      <c r="A405" s="70" t="s">
        <v>144</v>
      </c>
      <c r="B405" s="51" t="s">
        <v>62</v>
      </c>
      <c r="C405" s="52" t="s">
        <v>51</v>
      </c>
      <c r="D405" s="51" t="s">
        <v>19</v>
      </c>
      <c r="E405" s="96" t="s">
        <v>145</v>
      </c>
      <c r="F405" s="52"/>
      <c r="G405" s="158" t="n">
        <f aca="false">G406</f>
        <v>66600</v>
      </c>
      <c r="H405" s="158" t="n">
        <f aca="false">H406</f>
        <v>66600</v>
      </c>
    </row>
    <row r="406" customFormat="false" ht="64.5" hidden="true" customHeight="false" outlineLevel="0" collapsed="false">
      <c r="A406" s="39" t="s">
        <v>844</v>
      </c>
      <c r="B406" s="51" t="s">
        <v>62</v>
      </c>
      <c r="C406" s="52" t="s">
        <v>51</v>
      </c>
      <c r="D406" s="52" t="s">
        <v>19</v>
      </c>
      <c r="E406" s="96" t="s">
        <v>152</v>
      </c>
      <c r="F406" s="56"/>
      <c r="G406" s="158" t="n">
        <f aca="false">G407</f>
        <v>66600</v>
      </c>
      <c r="H406" s="158" t="n">
        <f aca="false">H407</f>
        <v>66600</v>
      </c>
    </row>
    <row r="407" customFormat="false" ht="25.5" hidden="true" customHeight="false" outlineLevel="0" collapsed="false">
      <c r="A407" s="39" t="s">
        <v>147</v>
      </c>
      <c r="B407" s="51" t="s">
        <v>62</v>
      </c>
      <c r="C407" s="52" t="s">
        <v>51</v>
      </c>
      <c r="D407" s="52" t="s">
        <v>19</v>
      </c>
      <c r="E407" s="96" t="s">
        <v>152</v>
      </c>
      <c r="F407" s="52" t="s">
        <v>150</v>
      </c>
      <c r="G407" s="142" t="n">
        <v>66600</v>
      </c>
      <c r="H407" s="158" t="n">
        <f aca="false">G407</f>
        <v>66600</v>
      </c>
    </row>
    <row r="408" customFormat="false" ht="13.5" hidden="true" customHeight="false" outlineLevel="0" collapsed="false">
      <c r="A408" s="179" t="s">
        <v>357</v>
      </c>
      <c r="B408" s="56" t="s">
        <v>62</v>
      </c>
      <c r="C408" s="56" t="s">
        <v>51</v>
      </c>
      <c r="D408" s="56" t="s">
        <v>76</v>
      </c>
      <c r="E408" s="52"/>
      <c r="F408" s="52"/>
      <c r="G408" s="140" t="n">
        <f aca="false">G409</f>
        <v>16420000</v>
      </c>
      <c r="H408" s="140" t="n">
        <f aca="false">H409</f>
        <v>16420000</v>
      </c>
    </row>
    <row r="409" customFormat="false" ht="25.5" hidden="true" customHeight="false" outlineLevel="0" collapsed="false">
      <c r="A409" s="69" t="s">
        <v>688</v>
      </c>
      <c r="B409" s="51" t="s">
        <v>62</v>
      </c>
      <c r="C409" s="51" t="s">
        <v>51</v>
      </c>
      <c r="D409" s="51" t="s">
        <v>76</v>
      </c>
      <c r="E409" s="51" t="s">
        <v>54</v>
      </c>
      <c r="F409" s="52"/>
      <c r="G409" s="231" t="n">
        <f aca="false">G410</f>
        <v>16420000</v>
      </c>
      <c r="H409" s="231" t="n">
        <f aca="false">H410</f>
        <v>16420000</v>
      </c>
    </row>
    <row r="410" customFormat="false" ht="38.25" hidden="true" customHeight="false" outlineLevel="0" collapsed="false">
      <c r="A410" s="70" t="s">
        <v>55</v>
      </c>
      <c r="B410" s="51" t="s">
        <v>62</v>
      </c>
      <c r="C410" s="52" t="s">
        <v>51</v>
      </c>
      <c r="D410" s="51" t="s">
        <v>76</v>
      </c>
      <c r="E410" s="51" t="s">
        <v>56</v>
      </c>
      <c r="F410" s="52"/>
      <c r="G410" s="231" t="n">
        <f aca="false">G411+G413+G415</f>
        <v>16420000</v>
      </c>
      <c r="H410" s="231" t="n">
        <f aca="false">H411+H413+H415</f>
        <v>16420000</v>
      </c>
    </row>
    <row r="411" customFormat="false" ht="63.75" hidden="true" customHeight="false" outlineLevel="0" collapsed="false">
      <c r="A411" s="143" t="s">
        <v>1056</v>
      </c>
      <c r="B411" s="40" t="s">
        <v>62</v>
      </c>
      <c r="C411" s="95" t="s">
        <v>51</v>
      </c>
      <c r="D411" s="95" t="s">
        <v>76</v>
      </c>
      <c r="E411" s="98" t="s">
        <v>358</v>
      </c>
      <c r="F411" s="98"/>
      <c r="G411" s="158" t="n">
        <f aca="false">G412</f>
        <v>3421300</v>
      </c>
      <c r="H411" s="158" t="n">
        <f aca="false">H412</f>
        <v>3421300</v>
      </c>
    </row>
    <row r="412" customFormat="false" ht="12.75" hidden="true" customHeight="false" outlineLevel="0" collapsed="false">
      <c r="A412" s="741" t="s">
        <v>59</v>
      </c>
      <c r="B412" s="40" t="s">
        <v>62</v>
      </c>
      <c r="C412" s="95" t="s">
        <v>51</v>
      </c>
      <c r="D412" s="95" t="s">
        <v>76</v>
      </c>
      <c r="E412" s="98" t="s">
        <v>358</v>
      </c>
      <c r="F412" s="98" t="s">
        <v>60</v>
      </c>
      <c r="G412" s="158" t="n">
        <v>3421300</v>
      </c>
      <c r="H412" s="158" t="n">
        <f aca="false">G412</f>
        <v>3421300</v>
      </c>
    </row>
    <row r="413" customFormat="false" ht="102" hidden="true" customHeight="false" outlineLevel="0" collapsed="false">
      <c r="A413" s="39" t="s">
        <v>845</v>
      </c>
      <c r="B413" s="51" t="s">
        <v>62</v>
      </c>
      <c r="C413" s="52" t="s">
        <v>51</v>
      </c>
      <c r="D413" s="52" t="s">
        <v>76</v>
      </c>
      <c r="E413" s="88" t="s">
        <v>359</v>
      </c>
      <c r="F413" s="88"/>
      <c r="G413" s="158" t="n">
        <f aca="false">G414</f>
        <v>128700</v>
      </c>
      <c r="H413" s="158" t="n">
        <f aca="false">H414</f>
        <v>128700</v>
      </c>
    </row>
    <row r="414" customFormat="false" ht="25.5" hidden="true" customHeight="false" outlineLevel="0" collapsed="false">
      <c r="A414" s="39" t="s">
        <v>147</v>
      </c>
      <c r="B414" s="51" t="s">
        <v>62</v>
      </c>
      <c r="C414" s="52" t="s">
        <v>51</v>
      </c>
      <c r="D414" s="52" t="s">
        <v>76</v>
      </c>
      <c r="E414" s="88" t="s">
        <v>359</v>
      </c>
      <c r="F414" s="88" t="s">
        <v>150</v>
      </c>
      <c r="G414" s="158" t="n">
        <v>128700</v>
      </c>
      <c r="H414" s="158" t="n">
        <f aca="false">G414</f>
        <v>128700</v>
      </c>
    </row>
    <row r="415" customFormat="false" ht="63.75" hidden="true" customHeight="false" outlineLevel="0" collapsed="false">
      <c r="A415" s="177" t="s">
        <v>846</v>
      </c>
      <c r="B415" s="51" t="s">
        <v>62</v>
      </c>
      <c r="C415" s="52" t="s">
        <v>51</v>
      </c>
      <c r="D415" s="52" t="s">
        <v>76</v>
      </c>
      <c r="E415" s="88" t="s">
        <v>361</v>
      </c>
      <c r="F415" s="88"/>
      <c r="G415" s="158" t="n">
        <f aca="false">G416</f>
        <v>12870000</v>
      </c>
      <c r="H415" s="158" t="n">
        <f aca="false">H416</f>
        <v>12870000</v>
      </c>
    </row>
    <row r="416" customFormat="false" ht="25.5" hidden="true" customHeight="false" outlineLevel="0" collapsed="false">
      <c r="A416" s="39" t="s">
        <v>147</v>
      </c>
      <c r="B416" s="51" t="s">
        <v>62</v>
      </c>
      <c r="C416" s="52" t="s">
        <v>51</v>
      </c>
      <c r="D416" s="52" t="s">
        <v>76</v>
      </c>
      <c r="E416" s="88" t="s">
        <v>361</v>
      </c>
      <c r="F416" s="52" t="s">
        <v>150</v>
      </c>
      <c r="G416" s="158" t="n">
        <v>12870000</v>
      </c>
      <c r="H416" s="158" t="n">
        <f aca="false">G416</f>
        <v>12870000</v>
      </c>
    </row>
    <row r="417" customFormat="false" ht="15.75" hidden="true" customHeight="false" outlineLevel="0" collapsed="false">
      <c r="A417" s="180" t="s">
        <v>362</v>
      </c>
      <c r="B417" s="183" t="s">
        <v>62</v>
      </c>
      <c r="C417" s="183" t="n">
        <v>11</v>
      </c>
      <c r="D417" s="52"/>
      <c r="E417" s="52"/>
      <c r="F417" s="52"/>
      <c r="G417" s="247" t="n">
        <f aca="false">G418</f>
        <v>624500</v>
      </c>
      <c r="H417" s="247"/>
    </row>
    <row r="418" customFormat="false" ht="13.5" hidden="true" customHeight="false" outlineLevel="0" collapsed="false">
      <c r="A418" s="182" t="s">
        <v>363</v>
      </c>
      <c r="B418" s="68" t="s">
        <v>62</v>
      </c>
      <c r="C418" s="68" t="s">
        <v>364</v>
      </c>
      <c r="D418" s="68" t="s">
        <v>64</v>
      </c>
      <c r="E418" s="52"/>
      <c r="F418" s="52"/>
      <c r="G418" s="160" t="n">
        <f aca="false">G419</f>
        <v>624500</v>
      </c>
      <c r="H418" s="160"/>
    </row>
    <row r="419" customFormat="false" ht="26.25" hidden="true" customHeight="false" outlineLevel="0" collapsed="false">
      <c r="A419" s="58" t="s">
        <v>847</v>
      </c>
      <c r="B419" s="51" t="s">
        <v>62</v>
      </c>
      <c r="C419" s="51" t="s">
        <v>364</v>
      </c>
      <c r="D419" s="51" t="s">
        <v>64</v>
      </c>
      <c r="E419" s="51" t="s">
        <v>366</v>
      </c>
      <c r="F419" s="56"/>
      <c r="G419" s="158" t="n">
        <f aca="false">G420</f>
        <v>624500</v>
      </c>
      <c r="H419" s="158"/>
    </row>
    <row r="420" customFormat="false" ht="90" hidden="true" customHeight="false" outlineLevel="0" collapsed="false">
      <c r="A420" s="58" t="s">
        <v>367</v>
      </c>
      <c r="B420" s="51" t="s">
        <v>62</v>
      </c>
      <c r="C420" s="51" t="s">
        <v>364</v>
      </c>
      <c r="D420" s="51" t="s">
        <v>64</v>
      </c>
      <c r="E420" s="51" t="s">
        <v>368</v>
      </c>
      <c r="F420" s="56"/>
      <c r="G420" s="158" t="n">
        <f aca="false">G421+G423</f>
        <v>624500</v>
      </c>
      <c r="H420" s="158"/>
    </row>
    <row r="421" customFormat="false" ht="26.25" hidden="true" customHeight="false" outlineLevel="0" collapsed="false">
      <c r="A421" s="58" t="s">
        <v>369</v>
      </c>
      <c r="B421" s="51" t="s">
        <v>62</v>
      </c>
      <c r="C421" s="51" t="s">
        <v>364</v>
      </c>
      <c r="D421" s="51" t="s">
        <v>64</v>
      </c>
      <c r="E421" s="51" t="s">
        <v>370</v>
      </c>
      <c r="F421" s="56"/>
      <c r="G421" s="158" t="n">
        <f aca="false">G422</f>
        <v>554500</v>
      </c>
      <c r="H421" s="158"/>
    </row>
    <row r="422" customFormat="false" ht="25.5" hidden="true" customHeight="false" outlineLevel="0" collapsed="false">
      <c r="A422" s="39" t="s">
        <v>37</v>
      </c>
      <c r="B422" s="51" t="s">
        <v>62</v>
      </c>
      <c r="C422" s="51" t="s">
        <v>364</v>
      </c>
      <c r="D422" s="51" t="s">
        <v>64</v>
      </c>
      <c r="E422" s="51" t="s">
        <v>370</v>
      </c>
      <c r="F422" s="52" t="s">
        <v>42</v>
      </c>
      <c r="G422" s="158" t="n">
        <v>554500</v>
      </c>
      <c r="H422" s="158"/>
    </row>
    <row r="423" customFormat="false" ht="30" hidden="true" customHeight="true" outlineLevel="0" collapsed="false">
      <c r="A423" s="99" t="s">
        <v>371</v>
      </c>
      <c r="B423" s="51" t="s">
        <v>62</v>
      </c>
      <c r="C423" s="51" t="s">
        <v>364</v>
      </c>
      <c r="D423" s="51" t="s">
        <v>64</v>
      </c>
      <c r="E423" s="51" t="s">
        <v>372</v>
      </c>
      <c r="F423" s="56"/>
      <c r="G423" s="158" t="n">
        <f aca="false">G424</f>
        <v>70000</v>
      </c>
      <c r="H423" s="158"/>
    </row>
    <row r="424" customFormat="false" ht="63.75" hidden="true" customHeight="false" outlineLevel="0" collapsed="false">
      <c r="A424" s="39" t="s">
        <v>27</v>
      </c>
      <c r="B424" s="51" t="s">
        <v>62</v>
      </c>
      <c r="C424" s="51" t="s">
        <v>364</v>
      </c>
      <c r="D424" s="51" t="s">
        <v>64</v>
      </c>
      <c r="E424" s="51" t="s">
        <v>372</v>
      </c>
      <c r="F424" s="45" t="n">
        <v>100</v>
      </c>
      <c r="G424" s="158" t="n">
        <v>70000</v>
      </c>
      <c r="H424" s="158"/>
    </row>
    <row r="425" customFormat="false" ht="15.75" hidden="true" customHeight="false" outlineLevel="0" collapsed="false">
      <c r="A425" s="180" t="s">
        <v>373</v>
      </c>
      <c r="B425" s="183" t="s">
        <v>62</v>
      </c>
      <c r="C425" s="183" t="s">
        <v>227</v>
      </c>
      <c r="D425" s="51"/>
      <c r="E425" s="183"/>
      <c r="F425" s="183"/>
      <c r="G425" s="247" t="n">
        <f aca="false">G426</f>
        <v>5000000</v>
      </c>
      <c r="H425" s="247"/>
    </row>
    <row r="426" customFormat="false" ht="13.5" hidden="true" customHeight="false" outlineLevel="0" collapsed="false">
      <c r="A426" s="176" t="s">
        <v>374</v>
      </c>
      <c r="B426" s="56" t="s">
        <v>62</v>
      </c>
      <c r="C426" s="56" t="s">
        <v>227</v>
      </c>
      <c r="D426" s="56" t="s">
        <v>64</v>
      </c>
      <c r="E426" s="56"/>
      <c r="F426" s="56"/>
      <c r="G426" s="140" t="n">
        <f aca="false">G427</f>
        <v>5000000</v>
      </c>
      <c r="H426" s="140"/>
    </row>
    <row r="427" customFormat="false" ht="26.25" hidden="true" customHeight="false" outlineLevel="0" collapsed="false">
      <c r="A427" s="39" t="s">
        <v>690</v>
      </c>
      <c r="B427" s="51" t="s">
        <v>62</v>
      </c>
      <c r="C427" s="51" t="s">
        <v>227</v>
      </c>
      <c r="D427" s="51" t="s">
        <v>64</v>
      </c>
      <c r="E427" s="51" t="s">
        <v>66</v>
      </c>
      <c r="F427" s="56"/>
      <c r="G427" s="158" t="n">
        <f aca="false">G428</f>
        <v>5000000</v>
      </c>
      <c r="H427" s="158"/>
    </row>
    <row r="428" customFormat="false" ht="51" hidden="true" customHeight="false" outlineLevel="0" collapsed="false">
      <c r="A428" s="70" t="s">
        <v>137</v>
      </c>
      <c r="B428" s="51" t="s">
        <v>62</v>
      </c>
      <c r="C428" s="51" t="s">
        <v>227</v>
      </c>
      <c r="D428" s="51" t="s">
        <v>64</v>
      </c>
      <c r="E428" s="51" t="s">
        <v>138</v>
      </c>
      <c r="F428" s="52"/>
      <c r="G428" s="231" t="n">
        <f aca="false">G429</f>
        <v>5000000</v>
      </c>
      <c r="H428" s="231"/>
    </row>
    <row r="429" s="184" customFormat="true" ht="38.25" hidden="true" customHeight="false" outlineLevel="0" collapsed="false">
      <c r="A429" s="58" t="s">
        <v>375</v>
      </c>
      <c r="B429" s="51" t="s">
        <v>62</v>
      </c>
      <c r="C429" s="51" t="s">
        <v>227</v>
      </c>
      <c r="D429" s="51" t="s">
        <v>64</v>
      </c>
      <c r="E429" s="51" t="s">
        <v>376</v>
      </c>
      <c r="F429" s="52"/>
      <c r="G429" s="231" t="n">
        <f aca="false">G430</f>
        <v>5000000</v>
      </c>
      <c r="H429" s="231"/>
    </row>
    <row r="430" s="184" customFormat="true" ht="25.5" hidden="true" customHeight="false" outlineLevel="0" collapsed="false">
      <c r="A430" s="70" t="s">
        <v>378</v>
      </c>
      <c r="B430" s="51" t="s">
        <v>62</v>
      </c>
      <c r="C430" s="51" t="s">
        <v>227</v>
      </c>
      <c r="D430" s="51" t="s">
        <v>64</v>
      </c>
      <c r="E430" s="51" t="s">
        <v>379</v>
      </c>
      <c r="F430" s="52"/>
      <c r="G430" s="231" t="n">
        <f aca="false">G431</f>
        <v>5000000</v>
      </c>
      <c r="H430" s="231"/>
    </row>
    <row r="431" s="184" customFormat="true" ht="33" hidden="true" customHeight="true" outlineLevel="0" collapsed="false">
      <c r="A431" s="70" t="s">
        <v>147</v>
      </c>
      <c r="B431" s="51" t="s">
        <v>62</v>
      </c>
      <c r="C431" s="51" t="s">
        <v>227</v>
      </c>
      <c r="D431" s="51" t="s">
        <v>64</v>
      </c>
      <c r="E431" s="51" t="s">
        <v>379</v>
      </c>
      <c r="F431" s="52" t="s">
        <v>150</v>
      </c>
      <c r="G431" s="231" t="n">
        <v>5000000</v>
      </c>
      <c r="H431" s="231"/>
    </row>
    <row r="432" s="184" customFormat="true" ht="31.5" hidden="true" customHeight="false" outlineLevel="0" collapsed="false">
      <c r="A432" s="22" t="s">
        <v>380</v>
      </c>
      <c r="B432" s="137" t="s">
        <v>381</v>
      </c>
      <c r="C432" s="186"/>
      <c r="D432" s="187"/>
      <c r="E432" s="188"/>
      <c r="F432" s="188"/>
      <c r="G432" s="189" t="n">
        <f aca="false">G433+G591+G608</f>
        <v>1752480838</v>
      </c>
      <c r="H432" s="189" t="n">
        <f aca="false">H433+H591+H608</f>
        <v>1118505775.44</v>
      </c>
    </row>
    <row r="433" s="184" customFormat="true" ht="14.25" hidden="true" customHeight="false" outlineLevel="0" collapsed="false">
      <c r="A433" s="192" t="s">
        <v>331</v>
      </c>
      <c r="B433" s="186" t="s">
        <v>381</v>
      </c>
      <c r="C433" s="186" t="s">
        <v>332</v>
      </c>
      <c r="D433" s="33"/>
      <c r="E433" s="186"/>
      <c r="F433" s="186"/>
      <c r="G433" s="193" t="n">
        <f aca="false">G434+G457+G508+G549+G491</f>
        <v>1685670438</v>
      </c>
      <c r="H433" s="193" t="n">
        <f aca="false">H434+H457+H508+H549+H491</f>
        <v>1052769675.44</v>
      </c>
    </row>
    <row r="434" s="184" customFormat="true" ht="13.5" hidden="true" customHeight="false" outlineLevel="0" collapsed="false">
      <c r="A434" s="194" t="s">
        <v>382</v>
      </c>
      <c r="B434" s="68" t="s">
        <v>381</v>
      </c>
      <c r="C434" s="68" t="s">
        <v>332</v>
      </c>
      <c r="D434" s="68" t="s">
        <v>17</v>
      </c>
      <c r="E434" s="195"/>
      <c r="F434" s="195"/>
      <c r="G434" s="160" t="n">
        <f aca="false">G435</f>
        <v>758167250</v>
      </c>
      <c r="H434" s="160" t="n">
        <f aca="false">H435</f>
        <v>460208687.44</v>
      </c>
    </row>
    <row r="435" s="184" customFormat="true" ht="25.5" hidden="true" customHeight="false" outlineLevel="0" collapsed="false">
      <c r="A435" s="177" t="s">
        <v>848</v>
      </c>
      <c r="B435" s="51" t="s">
        <v>381</v>
      </c>
      <c r="C435" s="51" t="s">
        <v>332</v>
      </c>
      <c r="D435" s="51" t="s">
        <v>17</v>
      </c>
      <c r="E435" s="196" t="s">
        <v>384</v>
      </c>
      <c r="F435" s="197"/>
      <c r="G435" s="158" t="n">
        <f aca="false">G443+G436</f>
        <v>758167250</v>
      </c>
      <c r="H435" s="158" t="n">
        <f aca="false">H443+H436</f>
        <v>460208687.44</v>
      </c>
    </row>
    <row r="436" s="184" customFormat="true" ht="25.5" hidden="true" customHeight="false" outlineLevel="0" collapsed="false">
      <c r="A436" s="748" t="s">
        <v>385</v>
      </c>
      <c r="B436" s="51" t="s">
        <v>381</v>
      </c>
      <c r="C436" s="51" t="s">
        <v>332</v>
      </c>
      <c r="D436" s="51" t="s">
        <v>17</v>
      </c>
      <c r="E436" s="196" t="s">
        <v>386</v>
      </c>
      <c r="F436" s="197"/>
      <c r="G436" s="158" t="n">
        <f aca="false">G440+G437</f>
        <v>82488250</v>
      </c>
      <c r="H436" s="158" t="n">
        <f aca="false">H440</f>
        <v>71864511.44</v>
      </c>
    </row>
    <row r="437" s="184" customFormat="true" ht="25.5" hidden="true" customHeight="false" outlineLevel="0" collapsed="false">
      <c r="A437" s="748" t="s">
        <v>387</v>
      </c>
      <c r="B437" s="51" t="s">
        <v>381</v>
      </c>
      <c r="C437" s="51" t="s">
        <v>332</v>
      </c>
      <c r="D437" s="51" t="s">
        <v>17</v>
      </c>
      <c r="E437" s="196" t="s">
        <v>388</v>
      </c>
      <c r="F437" s="197"/>
      <c r="G437" s="158" t="n">
        <f aca="false">G438</f>
        <v>8385200</v>
      </c>
      <c r="H437" s="158"/>
    </row>
    <row r="438" s="184" customFormat="true" ht="25.5" hidden="true" customHeight="false" outlineLevel="0" collapsed="false">
      <c r="A438" s="749" t="s">
        <v>864</v>
      </c>
      <c r="B438" s="51" t="s">
        <v>381</v>
      </c>
      <c r="C438" s="51" t="s">
        <v>332</v>
      </c>
      <c r="D438" s="51" t="s">
        <v>17</v>
      </c>
      <c r="E438" s="41" t="s">
        <v>865</v>
      </c>
      <c r="F438" s="197"/>
      <c r="G438" s="158" t="n">
        <f aca="false">G439</f>
        <v>8385200</v>
      </c>
      <c r="H438" s="158"/>
    </row>
    <row r="439" s="184" customFormat="true" ht="25.5" hidden="true" customHeight="false" outlineLevel="0" collapsed="false">
      <c r="A439" s="199" t="s">
        <v>147</v>
      </c>
      <c r="B439" s="40" t="s">
        <v>381</v>
      </c>
      <c r="C439" s="40" t="s">
        <v>332</v>
      </c>
      <c r="D439" s="40" t="s">
        <v>17</v>
      </c>
      <c r="E439" s="41" t="s">
        <v>865</v>
      </c>
      <c r="F439" s="95" t="s">
        <v>150</v>
      </c>
      <c r="G439" s="200" t="n">
        <v>8385200</v>
      </c>
      <c r="H439" s="158"/>
    </row>
    <row r="440" s="184" customFormat="true" ht="38.25" hidden="true" customHeight="false" outlineLevel="0" collapsed="false">
      <c r="A440" s="749" t="s">
        <v>992</v>
      </c>
      <c r="B440" s="40" t="s">
        <v>381</v>
      </c>
      <c r="C440" s="40" t="s">
        <v>332</v>
      </c>
      <c r="D440" s="40" t="s">
        <v>17</v>
      </c>
      <c r="E440" s="41" t="s">
        <v>993</v>
      </c>
      <c r="F440" s="95"/>
      <c r="G440" s="158" t="n">
        <f aca="false">G441</f>
        <v>74103050</v>
      </c>
      <c r="H440" s="158" t="n">
        <f aca="false">H441</f>
        <v>71864511.44</v>
      </c>
    </row>
    <row r="441" s="184" customFormat="true" ht="51" hidden="true" customHeight="false" outlineLevel="0" collapsed="false">
      <c r="A441" s="149" t="s">
        <v>994</v>
      </c>
      <c r="B441" s="40" t="s">
        <v>381</v>
      </c>
      <c r="C441" s="40" t="s">
        <v>332</v>
      </c>
      <c r="D441" s="40" t="s">
        <v>17</v>
      </c>
      <c r="E441" s="41" t="s">
        <v>995</v>
      </c>
      <c r="F441" s="95"/>
      <c r="G441" s="158" t="n">
        <f aca="false">G442</f>
        <v>74103050</v>
      </c>
      <c r="H441" s="158" t="n">
        <f aca="false">H442</f>
        <v>71864511.44</v>
      </c>
    </row>
    <row r="442" s="184" customFormat="true" ht="25.5" hidden="true" customHeight="false" outlineLevel="0" collapsed="false">
      <c r="A442" s="749" t="s">
        <v>504</v>
      </c>
      <c r="B442" s="40" t="s">
        <v>381</v>
      </c>
      <c r="C442" s="40" t="s">
        <v>332</v>
      </c>
      <c r="D442" s="40" t="s">
        <v>17</v>
      </c>
      <c r="E442" s="41" t="s">
        <v>995</v>
      </c>
      <c r="F442" s="95" t="s">
        <v>505</v>
      </c>
      <c r="G442" s="200" t="n">
        <v>74103050</v>
      </c>
      <c r="H442" s="158" t="n">
        <f aca="false">29332278.89+42532232.55</f>
        <v>71864511.44</v>
      </c>
      <c r="I442" s="750"/>
    </row>
    <row r="443" s="184" customFormat="true" ht="38.25" hidden="true" customHeight="false" outlineLevel="0" collapsed="false">
      <c r="A443" s="150" t="s">
        <v>401</v>
      </c>
      <c r="B443" s="51" t="s">
        <v>381</v>
      </c>
      <c r="C443" s="51" t="s">
        <v>332</v>
      </c>
      <c r="D443" s="51" t="s">
        <v>17</v>
      </c>
      <c r="E443" s="196" t="s">
        <v>402</v>
      </c>
      <c r="F443" s="197"/>
      <c r="G443" s="158" t="n">
        <f aca="false">G444</f>
        <v>675679000</v>
      </c>
      <c r="H443" s="158" t="n">
        <f aca="false">H445+H451+H447+H449</f>
        <v>388344176</v>
      </c>
    </row>
    <row r="444" s="184" customFormat="true" ht="25.5" hidden="true" customHeight="false" outlineLevel="0" collapsed="false">
      <c r="A444" s="150" t="s">
        <v>403</v>
      </c>
      <c r="B444" s="51" t="s">
        <v>381</v>
      </c>
      <c r="C444" s="51" t="s">
        <v>332</v>
      </c>
      <c r="D444" s="51" t="s">
        <v>17</v>
      </c>
      <c r="E444" s="196" t="s">
        <v>404</v>
      </c>
      <c r="F444" s="197"/>
      <c r="G444" s="158" t="n">
        <f aca="false">G445+G447+G449+G451+G453+G455</f>
        <v>675679000</v>
      </c>
      <c r="H444" s="158" t="n">
        <f aca="false">H445+H447+H449+H451</f>
        <v>388344176</v>
      </c>
    </row>
    <row r="445" s="184" customFormat="true" ht="51" hidden="true" customHeight="false" outlineLevel="0" collapsed="false">
      <c r="A445" s="39" t="s">
        <v>405</v>
      </c>
      <c r="B445" s="51" t="s">
        <v>381</v>
      </c>
      <c r="C445" s="51" t="s">
        <v>332</v>
      </c>
      <c r="D445" s="52" t="s">
        <v>17</v>
      </c>
      <c r="E445" s="196" t="s">
        <v>406</v>
      </c>
      <c r="F445" s="88"/>
      <c r="G445" s="158" t="n">
        <f aca="false">G446</f>
        <v>115758600</v>
      </c>
      <c r="H445" s="158"/>
    </row>
    <row r="446" s="184" customFormat="true" ht="25.5" hidden="true" customHeight="false" outlineLevel="0" collapsed="false">
      <c r="A446" s="39" t="s">
        <v>147</v>
      </c>
      <c r="B446" s="51" t="s">
        <v>381</v>
      </c>
      <c r="C446" s="51" t="s">
        <v>332</v>
      </c>
      <c r="D446" s="52" t="s">
        <v>17</v>
      </c>
      <c r="E446" s="196" t="s">
        <v>406</v>
      </c>
      <c r="F446" s="88" t="n">
        <v>600</v>
      </c>
      <c r="G446" s="158" t="n">
        <v>115758600</v>
      </c>
      <c r="H446" s="158"/>
    </row>
    <row r="447" s="184" customFormat="true" ht="51" hidden="true" customHeight="false" outlineLevel="0" collapsed="false">
      <c r="A447" s="39" t="s">
        <v>38</v>
      </c>
      <c r="B447" s="51" t="s">
        <v>381</v>
      </c>
      <c r="C447" s="51" t="s">
        <v>332</v>
      </c>
      <c r="D447" s="51" t="s">
        <v>17</v>
      </c>
      <c r="E447" s="202" t="s">
        <v>407</v>
      </c>
      <c r="F447" s="203"/>
      <c r="G447" s="158" t="n">
        <f aca="false">G448</f>
        <v>7805700</v>
      </c>
      <c r="H447" s="158"/>
    </row>
    <row r="448" s="184" customFormat="true" ht="25.5" hidden="true" customHeight="false" outlineLevel="0" collapsed="false">
      <c r="A448" s="46" t="s">
        <v>147</v>
      </c>
      <c r="B448" s="51" t="s">
        <v>381</v>
      </c>
      <c r="C448" s="51" t="s">
        <v>332</v>
      </c>
      <c r="D448" s="51" t="s">
        <v>17</v>
      </c>
      <c r="E448" s="202" t="s">
        <v>407</v>
      </c>
      <c r="F448" s="203" t="s">
        <v>150</v>
      </c>
      <c r="G448" s="158" t="n">
        <v>7805700</v>
      </c>
      <c r="H448" s="158"/>
    </row>
    <row r="449" s="184" customFormat="true" ht="51" hidden="true" customHeight="false" outlineLevel="0" collapsed="false">
      <c r="A449" s="39" t="s">
        <v>849</v>
      </c>
      <c r="B449" s="51" t="s">
        <v>381</v>
      </c>
      <c r="C449" s="51" t="s">
        <v>332</v>
      </c>
      <c r="D449" s="51" t="s">
        <v>17</v>
      </c>
      <c r="E449" s="202" t="s">
        <v>411</v>
      </c>
      <c r="F449" s="203"/>
      <c r="G449" s="158" t="n">
        <f aca="false">G450</f>
        <v>23686676</v>
      </c>
      <c r="H449" s="200" t="n">
        <f aca="false">H450</f>
        <v>23686676</v>
      </c>
    </row>
    <row r="450" s="184" customFormat="true" ht="25.5" hidden="true" customHeight="false" outlineLevel="0" collapsed="false">
      <c r="A450" s="46" t="s">
        <v>147</v>
      </c>
      <c r="B450" s="51" t="s">
        <v>381</v>
      </c>
      <c r="C450" s="51" t="s">
        <v>332</v>
      </c>
      <c r="D450" s="51" t="s">
        <v>17</v>
      </c>
      <c r="E450" s="202" t="s">
        <v>411</v>
      </c>
      <c r="F450" s="203" t="s">
        <v>150</v>
      </c>
      <c r="G450" s="158" t="n">
        <f aca="false">23687000-324</f>
        <v>23686676</v>
      </c>
      <c r="H450" s="200" t="n">
        <f aca="false">G450</f>
        <v>23686676</v>
      </c>
    </row>
    <row r="451" s="184" customFormat="true" ht="51" hidden="true" customHeight="false" outlineLevel="0" collapsed="false">
      <c r="A451" s="39" t="s">
        <v>850</v>
      </c>
      <c r="B451" s="51" t="s">
        <v>381</v>
      </c>
      <c r="C451" s="51" t="s">
        <v>332</v>
      </c>
      <c r="D451" s="52" t="s">
        <v>17</v>
      </c>
      <c r="E451" s="88" t="s">
        <v>413</v>
      </c>
      <c r="F451" s="88"/>
      <c r="G451" s="158" t="n">
        <f aca="false">G452</f>
        <v>364657500</v>
      </c>
      <c r="H451" s="158" t="n">
        <f aca="false">H452</f>
        <v>364657500</v>
      </c>
    </row>
    <row r="452" s="184" customFormat="true" ht="25.5" hidden="true" customHeight="false" outlineLevel="0" collapsed="false">
      <c r="A452" s="107" t="s">
        <v>147</v>
      </c>
      <c r="B452" s="51" t="s">
        <v>381</v>
      </c>
      <c r="C452" s="51" t="s">
        <v>332</v>
      </c>
      <c r="D452" s="52" t="s">
        <v>17</v>
      </c>
      <c r="E452" s="88" t="s">
        <v>413</v>
      </c>
      <c r="F452" s="88" t="n">
        <v>600</v>
      </c>
      <c r="G452" s="158" t="n">
        <v>364657500</v>
      </c>
      <c r="H452" s="158" t="n">
        <f aca="false">G452</f>
        <v>364657500</v>
      </c>
    </row>
    <row r="453" s="184" customFormat="true" ht="51" hidden="true" customHeight="false" outlineLevel="0" collapsed="false">
      <c r="A453" s="39" t="s">
        <v>414</v>
      </c>
      <c r="B453" s="51" t="s">
        <v>381</v>
      </c>
      <c r="C453" s="51" t="s">
        <v>332</v>
      </c>
      <c r="D453" s="51" t="s">
        <v>17</v>
      </c>
      <c r="E453" s="202" t="s">
        <v>415</v>
      </c>
      <c r="F453" s="203"/>
      <c r="G453" s="158" t="n">
        <f aca="false">G454</f>
        <v>1246700</v>
      </c>
      <c r="H453" s="158"/>
    </row>
    <row r="454" s="184" customFormat="true" ht="25.5" hidden="true" customHeight="false" outlineLevel="0" collapsed="false">
      <c r="A454" s="46" t="s">
        <v>147</v>
      </c>
      <c r="B454" s="51" t="s">
        <v>381</v>
      </c>
      <c r="C454" s="51" t="s">
        <v>332</v>
      </c>
      <c r="D454" s="51" t="s">
        <v>17</v>
      </c>
      <c r="E454" s="202" t="s">
        <v>415</v>
      </c>
      <c r="F454" s="203" t="s">
        <v>150</v>
      </c>
      <c r="G454" s="158" t="n">
        <v>1246700</v>
      </c>
      <c r="H454" s="158"/>
    </row>
    <row r="455" s="184" customFormat="true" ht="76.5" hidden="true" customHeight="false" outlineLevel="0" collapsed="false">
      <c r="A455" s="162" t="s">
        <v>851</v>
      </c>
      <c r="B455" s="51" t="s">
        <v>381</v>
      </c>
      <c r="C455" s="51" t="s">
        <v>332</v>
      </c>
      <c r="D455" s="51" t="s">
        <v>17</v>
      </c>
      <c r="E455" s="202" t="s">
        <v>852</v>
      </c>
      <c r="F455" s="203"/>
      <c r="G455" s="158" t="n">
        <f aca="false">G456</f>
        <v>162523824</v>
      </c>
      <c r="H455" s="158"/>
    </row>
    <row r="456" s="184" customFormat="true" ht="25.5" hidden="true" customHeight="false" outlineLevel="0" collapsed="false">
      <c r="A456" s="46" t="s">
        <v>147</v>
      </c>
      <c r="B456" s="51" t="s">
        <v>381</v>
      </c>
      <c r="C456" s="51" t="s">
        <v>332</v>
      </c>
      <c r="D456" s="51" t="s">
        <v>17</v>
      </c>
      <c r="E456" s="202" t="s">
        <v>852</v>
      </c>
      <c r="F456" s="203" t="s">
        <v>150</v>
      </c>
      <c r="G456" s="158" t="n">
        <f aca="false">162523824</f>
        <v>162523824</v>
      </c>
      <c r="H456" s="158"/>
    </row>
    <row r="457" s="184" customFormat="true" ht="13.5" hidden="true" customHeight="false" outlineLevel="0" collapsed="false">
      <c r="A457" s="35" t="s">
        <v>416</v>
      </c>
      <c r="B457" s="68" t="s">
        <v>381</v>
      </c>
      <c r="C457" s="56" t="s">
        <v>332</v>
      </c>
      <c r="D457" s="56" t="s">
        <v>64</v>
      </c>
      <c r="E457" s="37"/>
      <c r="F457" s="37"/>
      <c r="G457" s="160" t="n">
        <f aca="false">G458</f>
        <v>761384488</v>
      </c>
      <c r="H457" s="160" t="n">
        <f aca="false">H458</f>
        <v>585726088</v>
      </c>
    </row>
    <row r="458" s="184" customFormat="true" ht="25.5" hidden="true" customHeight="false" outlineLevel="0" collapsed="false">
      <c r="A458" s="177" t="s">
        <v>848</v>
      </c>
      <c r="B458" s="51" t="s">
        <v>381</v>
      </c>
      <c r="C458" s="51" t="s">
        <v>332</v>
      </c>
      <c r="D458" s="52" t="s">
        <v>64</v>
      </c>
      <c r="E458" s="88" t="s">
        <v>384</v>
      </c>
      <c r="F458" s="88"/>
      <c r="G458" s="158" t="n">
        <f aca="false">G459+G465</f>
        <v>761384488</v>
      </c>
      <c r="H458" s="158" t="n">
        <f aca="false">H459+H465</f>
        <v>585726088</v>
      </c>
    </row>
    <row r="459" s="184" customFormat="true" ht="25.5" hidden="true" customHeight="false" outlineLevel="0" collapsed="false">
      <c r="A459" s="748" t="s">
        <v>385</v>
      </c>
      <c r="B459" s="51" t="s">
        <v>381</v>
      </c>
      <c r="C459" s="51" t="s">
        <v>332</v>
      </c>
      <c r="D459" s="52" t="s">
        <v>64</v>
      </c>
      <c r="E459" s="88" t="s">
        <v>386</v>
      </c>
      <c r="F459" s="88"/>
      <c r="G459" s="158" t="n">
        <f aca="false">G460</f>
        <v>11280600</v>
      </c>
      <c r="H459" s="158"/>
    </row>
    <row r="460" s="184" customFormat="true" ht="25.5" hidden="true" customHeight="false" outlineLevel="0" collapsed="false">
      <c r="A460" s="198" t="s">
        <v>387</v>
      </c>
      <c r="B460" s="51" t="s">
        <v>381</v>
      </c>
      <c r="C460" s="51" t="s">
        <v>332</v>
      </c>
      <c r="D460" s="52" t="s">
        <v>64</v>
      </c>
      <c r="E460" s="88" t="s">
        <v>388</v>
      </c>
      <c r="F460" s="88"/>
      <c r="G460" s="158" t="n">
        <f aca="false">G463+G461</f>
        <v>11280600</v>
      </c>
      <c r="H460" s="158"/>
    </row>
    <row r="461" s="184" customFormat="true" ht="25.5" hidden="true" customHeight="false" outlineLevel="0" collapsed="false">
      <c r="A461" s="149" t="s">
        <v>864</v>
      </c>
      <c r="B461" s="51" t="s">
        <v>381</v>
      </c>
      <c r="C461" s="51" t="s">
        <v>332</v>
      </c>
      <c r="D461" s="51" t="s">
        <v>64</v>
      </c>
      <c r="E461" s="42" t="s">
        <v>865</v>
      </c>
      <c r="F461" s="52"/>
      <c r="G461" s="158" t="n">
        <f aca="false">G462</f>
        <v>11160600</v>
      </c>
      <c r="H461" s="158"/>
    </row>
    <row r="462" s="184" customFormat="true" ht="25.5" hidden="true" customHeight="false" outlineLevel="0" collapsed="false">
      <c r="A462" s="199" t="s">
        <v>147</v>
      </c>
      <c r="B462" s="51" t="s">
        <v>381</v>
      </c>
      <c r="C462" s="51" t="s">
        <v>332</v>
      </c>
      <c r="D462" s="51" t="s">
        <v>64</v>
      </c>
      <c r="E462" s="42" t="s">
        <v>865</v>
      </c>
      <c r="F462" s="52" t="s">
        <v>150</v>
      </c>
      <c r="G462" s="158" t="n">
        <v>11160600</v>
      </c>
      <c r="H462" s="158"/>
    </row>
    <row r="463" s="184" customFormat="true" ht="38.25" hidden="true" customHeight="false" outlineLevel="0" collapsed="false">
      <c r="A463" s="127" t="s">
        <v>389</v>
      </c>
      <c r="B463" s="51" t="s">
        <v>381</v>
      </c>
      <c r="C463" s="51" t="s">
        <v>332</v>
      </c>
      <c r="D463" s="52" t="s">
        <v>64</v>
      </c>
      <c r="E463" s="88" t="s">
        <v>1002</v>
      </c>
      <c r="F463" s="88"/>
      <c r="G463" s="158" t="n">
        <f aca="false">G464</f>
        <v>120000</v>
      </c>
      <c r="H463" s="158"/>
    </row>
    <row r="464" s="184" customFormat="true" ht="25.5" hidden="true" customHeight="false" outlineLevel="0" collapsed="false">
      <c r="A464" s="107" t="s">
        <v>147</v>
      </c>
      <c r="B464" s="51" t="s">
        <v>381</v>
      </c>
      <c r="C464" s="51" t="s">
        <v>332</v>
      </c>
      <c r="D464" s="52" t="s">
        <v>64</v>
      </c>
      <c r="E464" s="88" t="s">
        <v>1002</v>
      </c>
      <c r="F464" s="88" t="s">
        <v>150</v>
      </c>
      <c r="G464" s="158" t="n">
        <v>120000</v>
      </c>
      <c r="H464" s="158"/>
    </row>
    <row r="465" s="184" customFormat="true" ht="38.25" hidden="true" customHeight="false" outlineLevel="0" collapsed="false">
      <c r="A465" s="39" t="s">
        <v>427</v>
      </c>
      <c r="B465" s="51" t="s">
        <v>381</v>
      </c>
      <c r="C465" s="51" t="s">
        <v>332</v>
      </c>
      <c r="D465" s="52" t="s">
        <v>64</v>
      </c>
      <c r="E465" s="88" t="s">
        <v>428</v>
      </c>
      <c r="F465" s="88"/>
      <c r="G465" s="158" t="n">
        <f aca="false">G466</f>
        <v>750103888</v>
      </c>
      <c r="H465" s="158" t="n">
        <f aca="false">H466</f>
        <v>585726088</v>
      </c>
    </row>
    <row r="466" s="184" customFormat="true" ht="25.5" hidden="true" customHeight="false" outlineLevel="0" collapsed="false">
      <c r="A466" s="177" t="s">
        <v>429</v>
      </c>
      <c r="B466" s="51" t="s">
        <v>381</v>
      </c>
      <c r="C466" s="51" t="s">
        <v>332</v>
      </c>
      <c r="D466" s="52" t="s">
        <v>64</v>
      </c>
      <c r="E466" s="88" t="s">
        <v>430</v>
      </c>
      <c r="F466" s="88"/>
      <c r="G466" s="158" t="n">
        <f aca="false">G467+G469+G471+G473+G475+G477+G479+G481+G483+G485+G487+G489</f>
        <v>750103888</v>
      </c>
      <c r="H466" s="158" t="n">
        <f aca="false">H467+H469+H471+H473+H475+H477+H479+H481+H483+H485+H487+H489</f>
        <v>585726088</v>
      </c>
    </row>
    <row r="467" s="184" customFormat="true" ht="51" hidden="true" customHeight="false" outlineLevel="0" collapsed="false">
      <c r="A467" s="39" t="s">
        <v>405</v>
      </c>
      <c r="B467" s="51" t="s">
        <v>381</v>
      </c>
      <c r="C467" s="51" t="s">
        <v>332</v>
      </c>
      <c r="D467" s="52" t="s">
        <v>64</v>
      </c>
      <c r="E467" s="88" t="s">
        <v>431</v>
      </c>
      <c r="F467" s="88"/>
      <c r="G467" s="158" t="n">
        <f aca="false">G468</f>
        <v>155257400</v>
      </c>
      <c r="H467" s="158"/>
    </row>
    <row r="468" s="184" customFormat="true" ht="25.5" hidden="true" customHeight="false" outlineLevel="0" collapsed="false">
      <c r="A468" s="107" t="s">
        <v>147</v>
      </c>
      <c r="B468" s="51" t="s">
        <v>381</v>
      </c>
      <c r="C468" s="51" t="s">
        <v>332</v>
      </c>
      <c r="D468" s="52" t="s">
        <v>64</v>
      </c>
      <c r="E468" s="88" t="s">
        <v>431</v>
      </c>
      <c r="F468" s="88" t="n">
        <v>600</v>
      </c>
      <c r="G468" s="158" t="n">
        <v>155257400</v>
      </c>
      <c r="H468" s="158"/>
    </row>
    <row r="469" s="184" customFormat="true" ht="51" hidden="true" customHeight="false" outlineLevel="0" collapsed="false">
      <c r="A469" s="39" t="s">
        <v>38</v>
      </c>
      <c r="B469" s="51" t="s">
        <v>381</v>
      </c>
      <c r="C469" s="51" t="s">
        <v>332</v>
      </c>
      <c r="D469" s="51" t="s">
        <v>64</v>
      </c>
      <c r="E469" s="202" t="s">
        <v>432</v>
      </c>
      <c r="F469" s="203"/>
      <c r="G469" s="200" t="n">
        <f aca="false">G470</f>
        <v>6000000</v>
      </c>
      <c r="H469" s="158"/>
    </row>
    <row r="470" s="184" customFormat="true" ht="25.5" hidden="true" customHeight="false" outlineLevel="0" collapsed="false">
      <c r="A470" s="46" t="s">
        <v>147</v>
      </c>
      <c r="B470" s="51" t="s">
        <v>381</v>
      </c>
      <c r="C470" s="51" t="s">
        <v>332</v>
      </c>
      <c r="D470" s="51" t="s">
        <v>64</v>
      </c>
      <c r="E470" s="202" t="s">
        <v>432</v>
      </c>
      <c r="F470" s="203" t="s">
        <v>150</v>
      </c>
      <c r="G470" s="200" t="n">
        <v>6000000</v>
      </c>
      <c r="H470" s="158"/>
    </row>
    <row r="471" s="184" customFormat="true" ht="63.75" hidden="true" customHeight="false" outlineLevel="0" collapsed="false">
      <c r="A471" s="228" t="s">
        <v>79</v>
      </c>
      <c r="B471" s="51" t="s">
        <v>381</v>
      </c>
      <c r="C471" s="51" t="s">
        <v>332</v>
      </c>
      <c r="D471" s="51" t="s">
        <v>64</v>
      </c>
      <c r="E471" s="202" t="s">
        <v>433</v>
      </c>
      <c r="F471" s="203"/>
      <c r="G471" s="200" t="n">
        <f aca="false">G472</f>
        <v>50000</v>
      </c>
      <c r="H471" s="158"/>
    </row>
    <row r="472" s="184" customFormat="true" ht="25.5" hidden="true" customHeight="false" outlineLevel="0" collapsed="false">
      <c r="A472" s="46" t="s">
        <v>147</v>
      </c>
      <c r="B472" s="51" t="s">
        <v>381</v>
      </c>
      <c r="C472" s="51" t="s">
        <v>332</v>
      </c>
      <c r="D472" s="51" t="s">
        <v>64</v>
      </c>
      <c r="E472" s="202" t="s">
        <v>433</v>
      </c>
      <c r="F472" s="203" t="s">
        <v>150</v>
      </c>
      <c r="G472" s="200" t="n">
        <v>50000</v>
      </c>
      <c r="H472" s="158"/>
    </row>
    <row r="473" s="184" customFormat="true" ht="38.25" hidden="true" customHeight="false" outlineLevel="0" collapsed="false">
      <c r="A473" s="751" t="s">
        <v>1057</v>
      </c>
      <c r="B473" s="51" t="s">
        <v>381</v>
      </c>
      <c r="C473" s="51" t="s">
        <v>332</v>
      </c>
      <c r="D473" s="51" t="s">
        <v>64</v>
      </c>
      <c r="E473" s="202" t="s">
        <v>1058</v>
      </c>
      <c r="F473" s="203"/>
      <c r="G473" s="158" t="n">
        <f aca="false">G474</f>
        <v>36607032</v>
      </c>
      <c r="H473" s="158" t="n">
        <f aca="false">H474</f>
        <v>36607032</v>
      </c>
    </row>
    <row r="474" s="184" customFormat="true" ht="25.5" hidden="true" customHeight="false" outlineLevel="0" collapsed="false">
      <c r="A474" s="238" t="s">
        <v>147</v>
      </c>
      <c r="B474" s="51" t="s">
        <v>381</v>
      </c>
      <c r="C474" s="51" t="s">
        <v>332</v>
      </c>
      <c r="D474" s="51" t="s">
        <v>64</v>
      </c>
      <c r="E474" s="202" t="s">
        <v>1058</v>
      </c>
      <c r="F474" s="203" t="s">
        <v>150</v>
      </c>
      <c r="G474" s="158" t="n">
        <v>36607032</v>
      </c>
      <c r="H474" s="158" t="n">
        <f aca="false">G474</f>
        <v>36607032</v>
      </c>
    </row>
    <row r="475" customFormat="false" ht="63.75" hidden="true" customHeight="false" outlineLevel="0" collapsed="false">
      <c r="A475" s="39" t="s">
        <v>855</v>
      </c>
      <c r="B475" s="51" t="s">
        <v>381</v>
      </c>
      <c r="C475" s="51" t="s">
        <v>332</v>
      </c>
      <c r="D475" s="52" t="s">
        <v>64</v>
      </c>
      <c r="E475" s="88" t="s">
        <v>435</v>
      </c>
      <c r="F475" s="88"/>
      <c r="G475" s="158" t="n">
        <f aca="false">G476</f>
        <v>1489500</v>
      </c>
      <c r="H475" s="158" t="n">
        <f aca="false">H476</f>
        <v>1489500</v>
      </c>
    </row>
    <row r="476" customFormat="false" ht="25.5" hidden="true" customHeight="false" outlineLevel="0" collapsed="false">
      <c r="A476" s="107" t="s">
        <v>147</v>
      </c>
      <c r="B476" s="51" t="s">
        <v>381</v>
      </c>
      <c r="C476" s="51" t="s">
        <v>332</v>
      </c>
      <c r="D476" s="52" t="s">
        <v>64</v>
      </c>
      <c r="E476" s="88" t="s">
        <v>435</v>
      </c>
      <c r="F476" s="88" t="s">
        <v>150</v>
      </c>
      <c r="G476" s="158" t="n">
        <v>1489500</v>
      </c>
      <c r="H476" s="158" t="n">
        <f aca="false">G476</f>
        <v>1489500</v>
      </c>
    </row>
    <row r="477" customFormat="false" ht="63.75" hidden="true" customHeight="false" outlineLevel="0" collapsed="false">
      <c r="A477" s="46" t="s">
        <v>1059</v>
      </c>
      <c r="B477" s="51" t="s">
        <v>381</v>
      </c>
      <c r="C477" s="51" t="s">
        <v>332</v>
      </c>
      <c r="D477" s="52" t="s">
        <v>64</v>
      </c>
      <c r="E477" s="202" t="s">
        <v>438</v>
      </c>
      <c r="F477" s="203"/>
      <c r="G477" s="158" t="n">
        <f aca="false">G478</f>
        <v>5821200</v>
      </c>
      <c r="H477" s="158" t="n">
        <f aca="false">H478</f>
        <v>5821200</v>
      </c>
    </row>
    <row r="478" customFormat="false" ht="25.5" hidden="true" customHeight="false" outlineLevel="0" collapsed="false">
      <c r="A478" s="46" t="s">
        <v>147</v>
      </c>
      <c r="B478" s="51" t="s">
        <v>381</v>
      </c>
      <c r="C478" s="51" t="s">
        <v>332</v>
      </c>
      <c r="D478" s="52" t="s">
        <v>64</v>
      </c>
      <c r="E478" s="202" t="s">
        <v>438</v>
      </c>
      <c r="F478" s="203" t="s">
        <v>150</v>
      </c>
      <c r="G478" s="158" t="n">
        <v>5821200</v>
      </c>
      <c r="H478" s="158" t="n">
        <f aca="false">G478</f>
        <v>5821200</v>
      </c>
    </row>
    <row r="479" customFormat="false" ht="63.75" hidden="true" customHeight="false" outlineLevel="0" collapsed="false">
      <c r="A479" s="127" t="s">
        <v>1060</v>
      </c>
      <c r="B479" s="51" t="s">
        <v>381</v>
      </c>
      <c r="C479" s="51" t="s">
        <v>332</v>
      </c>
      <c r="D479" s="52" t="s">
        <v>64</v>
      </c>
      <c r="E479" s="202" t="s">
        <v>1061</v>
      </c>
      <c r="F479" s="203"/>
      <c r="G479" s="158" t="n">
        <f aca="false">G480</f>
        <v>1663956</v>
      </c>
      <c r="H479" s="158" t="n">
        <f aca="false">H480</f>
        <v>1663956</v>
      </c>
    </row>
    <row r="480" customFormat="false" ht="27" hidden="true" customHeight="true" outlineLevel="0" collapsed="false">
      <c r="A480" s="127" t="s">
        <v>147</v>
      </c>
      <c r="B480" s="51" t="s">
        <v>381</v>
      </c>
      <c r="C480" s="51" t="s">
        <v>332</v>
      </c>
      <c r="D480" s="52" t="s">
        <v>64</v>
      </c>
      <c r="E480" s="202" t="s">
        <v>1061</v>
      </c>
      <c r="F480" s="203" t="s">
        <v>150</v>
      </c>
      <c r="G480" s="158" t="n">
        <v>1663956</v>
      </c>
      <c r="H480" s="158" t="n">
        <f aca="false">G480</f>
        <v>1663956</v>
      </c>
    </row>
    <row r="481" customFormat="false" ht="51" hidden="true" customHeight="false" outlineLevel="0" collapsed="false">
      <c r="A481" s="39" t="s">
        <v>850</v>
      </c>
      <c r="B481" s="51" t="s">
        <v>381</v>
      </c>
      <c r="C481" s="51" t="s">
        <v>332</v>
      </c>
      <c r="D481" s="52" t="s">
        <v>64</v>
      </c>
      <c r="E481" s="88" t="s">
        <v>439</v>
      </c>
      <c r="F481" s="88"/>
      <c r="G481" s="158" t="n">
        <f aca="false">G482</f>
        <v>501224900</v>
      </c>
      <c r="H481" s="158" t="n">
        <f aca="false">H482</f>
        <v>501224900</v>
      </c>
    </row>
    <row r="482" customFormat="false" ht="25.5" hidden="true" customHeight="false" outlineLevel="0" collapsed="false">
      <c r="A482" s="107" t="s">
        <v>147</v>
      </c>
      <c r="B482" s="51" t="s">
        <v>381</v>
      </c>
      <c r="C482" s="51" t="s">
        <v>332</v>
      </c>
      <c r="D482" s="52" t="s">
        <v>64</v>
      </c>
      <c r="E482" s="88" t="s">
        <v>439</v>
      </c>
      <c r="F482" s="88" t="n">
        <v>600</v>
      </c>
      <c r="G482" s="158" t="n">
        <v>501224900</v>
      </c>
      <c r="H482" s="158" t="n">
        <f aca="false">G482</f>
        <v>501224900</v>
      </c>
    </row>
    <row r="483" customFormat="false" ht="25.5" hidden="true" customHeight="false" outlineLevel="0" collapsed="false">
      <c r="A483" s="39" t="s">
        <v>856</v>
      </c>
      <c r="B483" s="51" t="s">
        <v>381</v>
      </c>
      <c r="C483" s="51" t="s">
        <v>332</v>
      </c>
      <c r="D483" s="52" t="s">
        <v>64</v>
      </c>
      <c r="E483" s="88" t="s">
        <v>441</v>
      </c>
      <c r="F483" s="88"/>
      <c r="G483" s="158" t="n">
        <f aca="false">G484</f>
        <v>16535800</v>
      </c>
      <c r="H483" s="158" t="n">
        <f aca="false">H484</f>
        <v>16535800</v>
      </c>
    </row>
    <row r="484" customFormat="false" ht="25.5" hidden="true" customHeight="false" outlineLevel="0" collapsed="false">
      <c r="A484" s="107" t="s">
        <v>147</v>
      </c>
      <c r="B484" s="51" t="s">
        <v>381</v>
      </c>
      <c r="C484" s="51" t="s">
        <v>332</v>
      </c>
      <c r="D484" s="52" t="s">
        <v>64</v>
      </c>
      <c r="E484" s="88" t="s">
        <v>441</v>
      </c>
      <c r="F484" s="88" t="s">
        <v>150</v>
      </c>
      <c r="G484" s="158" t="n">
        <v>16535800</v>
      </c>
      <c r="H484" s="158" t="n">
        <f aca="false">G484</f>
        <v>16535800</v>
      </c>
    </row>
    <row r="485" customFormat="false" ht="51" hidden="true" customHeight="false" outlineLevel="0" collapsed="false">
      <c r="A485" s="207" t="s">
        <v>446</v>
      </c>
      <c r="B485" s="51" t="s">
        <v>381</v>
      </c>
      <c r="C485" s="51" t="s">
        <v>332</v>
      </c>
      <c r="D485" s="52" t="s">
        <v>64</v>
      </c>
      <c r="E485" s="88" t="s">
        <v>447</v>
      </c>
      <c r="F485" s="88"/>
      <c r="G485" s="158" t="n">
        <f aca="false">G486</f>
        <v>22840600</v>
      </c>
      <c r="H485" s="158" t="n">
        <f aca="false">H486</f>
        <v>22383700</v>
      </c>
    </row>
    <row r="486" customFormat="false" ht="25.5" hidden="true" customHeight="false" outlineLevel="0" collapsed="false">
      <c r="A486" s="208" t="s">
        <v>147</v>
      </c>
      <c r="B486" s="51" t="s">
        <v>381</v>
      </c>
      <c r="C486" s="51" t="s">
        <v>332</v>
      </c>
      <c r="D486" s="52" t="s">
        <v>64</v>
      </c>
      <c r="E486" s="88" t="s">
        <v>447</v>
      </c>
      <c r="F486" s="88" t="s">
        <v>150</v>
      </c>
      <c r="G486" s="158" t="n">
        <f aca="false">22383700+456900</f>
        <v>22840600</v>
      </c>
      <c r="H486" s="158" t="n">
        <v>22383700</v>
      </c>
    </row>
    <row r="487" customFormat="false" ht="76.5" hidden="true" customHeight="false" outlineLevel="0" collapsed="false">
      <c r="A487" s="39" t="s">
        <v>448</v>
      </c>
      <c r="B487" s="51" t="s">
        <v>381</v>
      </c>
      <c r="C487" s="51" t="s">
        <v>332</v>
      </c>
      <c r="D487" s="52" t="s">
        <v>64</v>
      </c>
      <c r="E487" s="88" t="s">
        <v>449</v>
      </c>
      <c r="F487" s="88"/>
      <c r="G487" s="158" t="n">
        <f aca="false">G488</f>
        <v>2494700</v>
      </c>
      <c r="H487" s="158"/>
    </row>
    <row r="488" customFormat="false" ht="25.5" hidden="true" customHeight="false" outlineLevel="0" collapsed="false">
      <c r="A488" s="107" t="s">
        <v>147</v>
      </c>
      <c r="B488" s="51" t="s">
        <v>381</v>
      </c>
      <c r="C488" s="51" t="s">
        <v>332</v>
      </c>
      <c r="D488" s="52" t="s">
        <v>64</v>
      </c>
      <c r="E488" s="88" t="s">
        <v>449</v>
      </c>
      <c r="F488" s="88" t="s">
        <v>150</v>
      </c>
      <c r="G488" s="158" t="n">
        <v>2494700</v>
      </c>
      <c r="H488" s="158"/>
    </row>
    <row r="489" customFormat="false" ht="51" hidden="true" customHeight="false" outlineLevel="0" collapsed="false">
      <c r="A489" s="752" t="s">
        <v>1062</v>
      </c>
      <c r="B489" s="51" t="s">
        <v>381</v>
      </c>
      <c r="C489" s="51" t="s">
        <v>332</v>
      </c>
      <c r="D489" s="52" t="s">
        <v>64</v>
      </c>
      <c r="E489" s="202" t="s">
        <v>452</v>
      </c>
      <c r="F489" s="203"/>
      <c r="G489" s="158" t="n">
        <f aca="false">G490</f>
        <v>118800</v>
      </c>
      <c r="H489" s="158"/>
    </row>
    <row r="490" customFormat="false" ht="25.5" hidden="true" customHeight="false" outlineLevel="0" collapsed="false">
      <c r="A490" s="238" t="s">
        <v>147</v>
      </c>
      <c r="B490" s="51" t="s">
        <v>381</v>
      </c>
      <c r="C490" s="51" t="s">
        <v>332</v>
      </c>
      <c r="D490" s="52" t="s">
        <v>64</v>
      </c>
      <c r="E490" s="202" t="s">
        <v>452</v>
      </c>
      <c r="F490" s="203" t="s">
        <v>150</v>
      </c>
      <c r="G490" s="158" t="n">
        <v>118800</v>
      </c>
      <c r="H490" s="158"/>
    </row>
    <row r="491" customFormat="false" ht="13.5" hidden="true" customHeight="false" outlineLevel="0" collapsed="false">
      <c r="A491" s="211" t="s">
        <v>467</v>
      </c>
      <c r="B491" s="68" t="s">
        <v>381</v>
      </c>
      <c r="C491" s="68" t="s">
        <v>332</v>
      </c>
      <c r="D491" s="56" t="s">
        <v>19</v>
      </c>
      <c r="E491" s="37"/>
      <c r="F491" s="37"/>
      <c r="G491" s="160" t="n">
        <f aca="false">G492</f>
        <v>147839400</v>
      </c>
      <c r="H491" s="160" t="n">
        <f aca="false">H492</f>
        <v>3740100</v>
      </c>
    </row>
    <row r="492" customFormat="false" ht="25.5" hidden="true" customHeight="false" outlineLevel="0" collapsed="false">
      <c r="A492" s="177" t="s">
        <v>848</v>
      </c>
      <c r="B492" s="51" t="s">
        <v>381</v>
      </c>
      <c r="C492" s="51" t="s">
        <v>332</v>
      </c>
      <c r="D492" s="52" t="s">
        <v>19</v>
      </c>
      <c r="E492" s="88" t="s">
        <v>384</v>
      </c>
      <c r="F492" s="88"/>
      <c r="G492" s="158" t="n">
        <f aca="false">G493</f>
        <v>147839400</v>
      </c>
      <c r="H492" s="158" t="n">
        <f aca="false">H493</f>
        <v>3740100</v>
      </c>
    </row>
    <row r="493" customFormat="false" ht="38.25" hidden="true" customHeight="false" outlineLevel="0" collapsed="false">
      <c r="A493" s="212" t="s">
        <v>468</v>
      </c>
      <c r="B493" s="51" t="s">
        <v>381</v>
      </c>
      <c r="C493" s="51" t="s">
        <v>332</v>
      </c>
      <c r="D493" s="52" t="s">
        <v>19</v>
      </c>
      <c r="E493" s="88" t="s">
        <v>469</v>
      </c>
      <c r="F493" s="88"/>
      <c r="G493" s="158" t="n">
        <f aca="false">G494+G505</f>
        <v>147839400</v>
      </c>
      <c r="H493" s="158" t="n">
        <f aca="false">H494</f>
        <v>3740100</v>
      </c>
    </row>
    <row r="494" customFormat="false" ht="25.5" hidden="true" customHeight="false" outlineLevel="0" collapsed="false">
      <c r="A494" s="212" t="s">
        <v>470</v>
      </c>
      <c r="B494" s="51" t="s">
        <v>381</v>
      </c>
      <c r="C494" s="51" t="s">
        <v>332</v>
      </c>
      <c r="D494" s="52" t="s">
        <v>19</v>
      </c>
      <c r="E494" s="88" t="s">
        <v>471</v>
      </c>
      <c r="F494" s="88"/>
      <c r="G494" s="158" t="n">
        <f aca="false">G495+G497+G499+G501+G503</f>
        <v>140844200</v>
      </c>
      <c r="H494" s="158" t="n">
        <f aca="false">H495+H497+H499</f>
        <v>3740100</v>
      </c>
    </row>
    <row r="495" customFormat="false" ht="51" hidden="true" customHeight="false" outlineLevel="0" collapsed="false">
      <c r="A495" s="39" t="s">
        <v>405</v>
      </c>
      <c r="B495" s="51" t="s">
        <v>381</v>
      </c>
      <c r="C495" s="51" t="s">
        <v>332</v>
      </c>
      <c r="D495" s="52" t="s">
        <v>19</v>
      </c>
      <c r="E495" s="88" t="s">
        <v>472</v>
      </c>
      <c r="F495" s="51"/>
      <c r="G495" s="158" t="n">
        <f aca="false">G496</f>
        <v>27925100</v>
      </c>
      <c r="H495" s="158" t="n">
        <f aca="false">H496</f>
        <v>0</v>
      </c>
    </row>
    <row r="496" customFormat="false" ht="25.5" hidden="true" customHeight="false" outlineLevel="0" collapsed="false">
      <c r="A496" s="107" t="s">
        <v>147</v>
      </c>
      <c r="B496" s="51" t="s">
        <v>381</v>
      </c>
      <c r="C496" s="51" t="s">
        <v>332</v>
      </c>
      <c r="D496" s="52" t="s">
        <v>19</v>
      </c>
      <c r="E496" s="88" t="s">
        <v>472</v>
      </c>
      <c r="F496" s="51" t="n">
        <v>600</v>
      </c>
      <c r="G496" s="158" t="n">
        <v>27925100</v>
      </c>
      <c r="H496" s="158"/>
    </row>
    <row r="497" customFormat="false" ht="51" hidden="true" customHeight="false" outlineLevel="0" collapsed="false">
      <c r="A497" s="39" t="s">
        <v>38</v>
      </c>
      <c r="B497" s="51" t="s">
        <v>381</v>
      </c>
      <c r="C497" s="51" t="s">
        <v>332</v>
      </c>
      <c r="D497" s="52" t="s">
        <v>19</v>
      </c>
      <c r="E497" s="202" t="s">
        <v>473</v>
      </c>
      <c r="F497" s="203"/>
      <c r="G497" s="158" t="n">
        <f aca="false">G498</f>
        <v>900000</v>
      </c>
      <c r="H497" s="158"/>
    </row>
    <row r="498" customFormat="false" ht="25.5" hidden="true" customHeight="false" outlineLevel="0" collapsed="false">
      <c r="A498" s="46" t="s">
        <v>147</v>
      </c>
      <c r="B498" s="51" t="s">
        <v>381</v>
      </c>
      <c r="C498" s="51" t="s">
        <v>332</v>
      </c>
      <c r="D498" s="52" t="s">
        <v>19</v>
      </c>
      <c r="E498" s="202" t="s">
        <v>473</v>
      </c>
      <c r="F498" s="203" t="s">
        <v>150</v>
      </c>
      <c r="G498" s="158" t="n">
        <v>900000</v>
      </c>
      <c r="H498" s="158"/>
    </row>
    <row r="499" customFormat="false" ht="51.75" hidden="true" customHeight="false" outlineLevel="0" collapsed="false">
      <c r="A499" s="39" t="s">
        <v>849</v>
      </c>
      <c r="B499" s="51" t="s">
        <v>381</v>
      </c>
      <c r="C499" s="51" t="s">
        <v>332</v>
      </c>
      <c r="D499" s="52" t="s">
        <v>19</v>
      </c>
      <c r="E499" s="202" t="s">
        <v>857</v>
      </c>
      <c r="F499" s="37"/>
      <c r="G499" s="158" t="n">
        <f aca="false">G500</f>
        <v>3740100</v>
      </c>
      <c r="H499" s="158" t="n">
        <f aca="false">H500</f>
        <v>3740100</v>
      </c>
    </row>
    <row r="500" customFormat="false" ht="25.5" hidden="true" customHeight="false" outlineLevel="0" collapsed="false">
      <c r="A500" s="107" t="s">
        <v>147</v>
      </c>
      <c r="B500" s="51" t="s">
        <v>381</v>
      </c>
      <c r="C500" s="51" t="s">
        <v>332</v>
      </c>
      <c r="D500" s="52" t="s">
        <v>19</v>
      </c>
      <c r="E500" s="202" t="s">
        <v>857</v>
      </c>
      <c r="F500" s="51" t="n">
        <v>600</v>
      </c>
      <c r="G500" s="158" t="n">
        <v>3740100</v>
      </c>
      <c r="H500" s="158" t="n">
        <f aca="false">G500</f>
        <v>3740100</v>
      </c>
    </row>
    <row r="501" customFormat="false" ht="51" hidden="true" customHeight="false" outlineLevel="0" collapsed="false">
      <c r="A501" s="39" t="s">
        <v>414</v>
      </c>
      <c r="B501" s="51" t="s">
        <v>381</v>
      </c>
      <c r="C501" s="51" t="s">
        <v>332</v>
      </c>
      <c r="D501" s="52" t="s">
        <v>19</v>
      </c>
      <c r="E501" s="202" t="s">
        <v>858</v>
      </c>
      <c r="F501" s="203"/>
      <c r="G501" s="158" t="n">
        <f aca="false">G502</f>
        <v>196900</v>
      </c>
      <c r="H501" s="158"/>
    </row>
    <row r="502" customFormat="false" ht="25.5" hidden="true" customHeight="false" outlineLevel="0" collapsed="false">
      <c r="A502" s="46" t="s">
        <v>147</v>
      </c>
      <c r="B502" s="51" t="s">
        <v>381</v>
      </c>
      <c r="C502" s="51" t="s">
        <v>332</v>
      </c>
      <c r="D502" s="52" t="s">
        <v>19</v>
      </c>
      <c r="E502" s="202" t="s">
        <v>858</v>
      </c>
      <c r="F502" s="203" t="s">
        <v>150</v>
      </c>
      <c r="G502" s="158" t="n">
        <v>196900</v>
      </c>
      <c r="H502" s="158"/>
    </row>
    <row r="503" customFormat="false" ht="76.5" hidden="true" customHeight="false" outlineLevel="0" collapsed="false">
      <c r="A503" s="162" t="s">
        <v>851</v>
      </c>
      <c r="B503" s="51" t="s">
        <v>381</v>
      </c>
      <c r="C503" s="51" t="s">
        <v>332</v>
      </c>
      <c r="D503" s="52" t="s">
        <v>19</v>
      </c>
      <c r="E503" s="202" t="s">
        <v>859</v>
      </c>
      <c r="F503" s="203"/>
      <c r="G503" s="158" t="n">
        <f aca="false">G504</f>
        <v>108082100</v>
      </c>
      <c r="H503" s="158"/>
    </row>
    <row r="504" customFormat="false" ht="25.5" hidden="true" customHeight="false" outlineLevel="0" collapsed="false">
      <c r="A504" s="46" t="s">
        <v>147</v>
      </c>
      <c r="B504" s="51" t="s">
        <v>381</v>
      </c>
      <c r="C504" s="51" t="s">
        <v>332</v>
      </c>
      <c r="D504" s="52" t="s">
        <v>19</v>
      </c>
      <c r="E504" s="202" t="s">
        <v>859</v>
      </c>
      <c r="F504" s="203" t="s">
        <v>150</v>
      </c>
      <c r="G504" s="158" t="n">
        <v>108082100</v>
      </c>
      <c r="H504" s="158"/>
    </row>
    <row r="505" customFormat="false" ht="38.25" hidden="true" customHeight="false" outlineLevel="0" collapsed="false">
      <c r="A505" s="753" t="s">
        <v>474</v>
      </c>
      <c r="B505" s="51" t="s">
        <v>381</v>
      </c>
      <c r="C505" s="51" t="s">
        <v>332</v>
      </c>
      <c r="D505" s="52" t="s">
        <v>19</v>
      </c>
      <c r="E505" s="88" t="s">
        <v>475</v>
      </c>
      <c r="F505" s="203"/>
      <c r="G505" s="158" t="n">
        <f aca="false">G507</f>
        <v>6995200</v>
      </c>
      <c r="H505" s="158"/>
    </row>
    <row r="506" customFormat="false" ht="62.25" hidden="true" customHeight="true" outlineLevel="0" collapsed="false">
      <c r="A506" s="143" t="s">
        <v>1063</v>
      </c>
      <c r="B506" s="51" t="s">
        <v>381</v>
      </c>
      <c r="C506" s="51" t="s">
        <v>332</v>
      </c>
      <c r="D506" s="52" t="s">
        <v>19</v>
      </c>
      <c r="E506" s="88" t="s">
        <v>1064</v>
      </c>
      <c r="F506" s="203"/>
      <c r="G506" s="158" t="n">
        <f aca="false">G507</f>
        <v>6995200</v>
      </c>
      <c r="H506" s="158"/>
    </row>
    <row r="507" customFormat="false" ht="25.5" hidden="true" customHeight="false" outlineLevel="0" collapsed="false">
      <c r="A507" s="107" t="s">
        <v>147</v>
      </c>
      <c r="B507" s="51" t="s">
        <v>381</v>
      </c>
      <c r="C507" s="51" t="s">
        <v>332</v>
      </c>
      <c r="D507" s="52" t="s">
        <v>19</v>
      </c>
      <c r="E507" s="88" t="s">
        <v>1064</v>
      </c>
      <c r="F507" s="51" t="n">
        <v>600</v>
      </c>
      <c r="G507" s="158" t="n">
        <v>6995200</v>
      </c>
      <c r="H507" s="158"/>
    </row>
    <row r="508" customFormat="false" ht="13.5" hidden="true" customHeight="false" outlineLevel="0" collapsed="false">
      <c r="A508" s="176" t="s">
        <v>333</v>
      </c>
      <c r="B508" s="56" t="s">
        <v>381</v>
      </c>
      <c r="C508" s="56" t="s">
        <v>332</v>
      </c>
      <c r="D508" s="56" t="s">
        <v>332</v>
      </c>
      <c r="E508" s="51"/>
      <c r="F508" s="51"/>
      <c r="G508" s="160" t="n">
        <f aca="false">G509+G523+G527+G540</f>
        <v>6898100</v>
      </c>
      <c r="H508" s="160" t="n">
        <f aca="false">H509</f>
        <v>3094800</v>
      </c>
    </row>
    <row r="509" customFormat="false" ht="25.5" hidden="true" customHeight="false" outlineLevel="0" collapsed="false">
      <c r="A509" s="177" t="s">
        <v>848</v>
      </c>
      <c r="B509" s="51" t="s">
        <v>381</v>
      </c>
      <c r="C509" s="52" t="s">
        <v>332</v>
      </c>
      <c r="D509" s="52" t="s">
        <v>332</v>
      </c>
      <c r="E509" s="52" t="s">
        <v>384</v>
      </c>
      <c r="F509" s="52"/>
      <c r="G509" s="142" t="n">
        <f aca="false">G510+G519</f>
        <v>4793000</v>
      </c>
      <c r="H509" s="142" t="n">
        <f aca="false">H510+H519</f>
        <v>3094800</v>
      </c>
    </row>
    <row r="510" customFormat="false" ht="25.5" hidden="true" customHeight="false" outlineLevel="0" collapsed="false">
      <c r="A510" s="39" t="s">
        <v>518</v>
      </c>
      <c r="B510" s="51" t="s">
        <v>381</v>
      </c>
      <c r="C510" s="52" t="s">
        <v>332</v>
      </c>
      <c r="D510" s="52" t="s">
        <v>332</v>
      </c>
      <c r="E510" s="52" t="s">
        <v>519</v>
      </c>
      <c r="F510" s="52"/>
      <c r="G510" s="142" t="n">
        <f aca="false">G511</f>
        <v>4340800</v>
      </c>
      <c r="H510" s="142" t="n">
        <f aca="false">H512+H515</f>
        <v>3094800</v>
      </c>
    </row>
    <row r="511" customFormat="false" ht="25.5" hidden="true" customHeight="false" outlineLevel="0" collapsed="false">
      <c r="A511" s="177" t="s">
        <v>520</v>
      </c>
      <c r="B511" s="51" t="s">
        <v>381</v>
      </c>
      <c r="C511" s="52" t="s">
        <v>332</v>
      </c>
      <c r="D511" s="52" t="s">
        <v>332</v>
      </c>
      <c r="E511" s="52" t="s">
        <v>521</v>
      </c>
      <c r="F511" s="52"/>
      <c r="G511" s="142" t="n">
        <f aca="false">G512+G515+G517</f>
        <v>4340800</v>
      </c>
      <c r="H511" s="142" t="n">
        <f aca="false">H512+H515</f>
        <v>3094800</v>
      </c>
    </row>
    <row r="512" customFormat="false" ht="49.5" hidden="true" customHeight="true" outlineLevel="0" collapsed="false">
      <c r="A512" s="39" t="s">
        <v>860</v>
      </c>
      <c r="B512" s="51" t="s">
        <v>381</v>
      </c>
      <c r="C512" s="52" t="s">
        <v>332</v>
      </c>
      <c r="D512" s="52" t="s">
        <v>332</v>
      </c>
      <c r="E512" s="52" t="s">
        <v>523</v>
      </c>
      <c r="F512" s="52"/>
      <c r="G512" s="142" t="n">
        <f aca="false">G513+G514</f>
        <v>1083100</v>
      </c>
      <c r="H512" s="142"/>
    </row>
    <row r="513" customFormat="false" ht="25.5" hidden="true" customHeight="false" outlineLevel="0" collapsed="false">
      <c r="A513" s="39" t="s">
        <v>37</v>
      </c>
      <c r="B513" s="51" t="s">
        <v>381</v>
      </c>
      <c r="C513" s="52" t="s">
        <v>332</v>
      </c>
      <c r="D513" s="52" t="s">
        <v>332</v>
      </c>
      <c r="E513" s="52" t="s">
        <v>523</v>
      </c>
      <c r="F513" s="52" t="s">
        <v>42</v>
      </c>
      <c r="G513" s="142" t="n">
        <v>130300</v>
      </c>
      <c r="H513" s="142"/>
    </row>
    <row r="514" customFormat="false" ht="25.5" hidden="true" customHeight="false" outlineLevel="0" collapsed="false">
      <c r="A514" s="107" t="s">
        <v>147</v>
      </c>
      <c r="B514" s="51" t="s">
        <v>381</v>
      </c>
      <c r="C514" s="52" t="s">
        <v>332</v>
      </c>
      <c r="D514" s="52" t="s">
        <v>332</v>
      </c>
      <c r="E514" s="52" t="s">
        <v>523</v>
      </c>
      <c r="F514" s="52" t="s">
        <v>150</v>
      </c>
      <c r="G514" s="142" t="n">
        <v>952800</v>
      </c>
      <c r="H514" s="142"/>
    </row>
    <row r="515" customFormat="false" ht="25.5" hidden="true" customHeight="false" outlineLevel="0" collapsed="false">
      <c r="A515" s="177" t="s">
        <v>861</v>
      </c>
      <c r="B515" s="51" t="s">
        <v>381</v>
      </c>
      <c r="C515" s="52" t="s">
        <v>332</v>
      </c>
      <c r="D515" s="52" t="s">
        <v>332</v>
      </c>
      <c r="E515" s="52" t="s">
        <v>525</v>
      </c>
      <c r="F515" s="52"/>
      <c r="G515" s="142" t="n">
        <f aca="false">G516</f>
        <v>3094800</v>
      </c>
      <c r="H515" s="142" t="n">
        <f aca="false">H516</f>
        <v>3094800</v>
      </c>
    </row>
    <row r="516" customFormat="false" ht="25.5" hidden="true" customHeight="false" outlineLevel="0" collapsed="false">
      <c r="A516" s="107" t="s">
        <v>147</v>
      </c>
      <c r="B516" s="51" t="s">
        <v>381</v>
      </c>
      <c r="C516" s="52" t="s">
        <v>332</v>
      </c>
      <c r="D516" s="52" t="s">
        <v>332</v>
      </c>
      <c r="E516" s="52" t="s">
        <v>525</v>
      </c>
      <c r="F516" s="52" t="s">
        <v>150</v>
      </c>
      <c r="G516" s="142" t="n">
        <v>3094800</v>
      </c>
      <c r="H516" s="142" t="n">
        <f aca="false">G516</f>
        <v>3094800</v>
      </c>
    </row>
    <row r="517" customFormat="false" ht="38.25" hidden="true" customHeight="false" outlineLevel="0" collapsed="false">
      <c r="A517" s="177" t="s">
        <v>526</v>
      </c>
      <c r="B517" s="51" t="s">
        <v>381</v>
      </c>
      <c r="C517" s="52" t="s">
        <v>332</v>
      </c>
      <c r="D517" s="52" t="s">
        <v>332</v>
      </c>
      <c r="E517" s="52" t="s">
        <v>527</v>
      </c>
      <c r="F517" s="52"/>
      <c r="G517" s="142" t="n">
        <f aca="false">G518</f>
        <v>162900</v>
      </c>
      <c r="H517" s="142"/>
    </row>
    <row r="518" customFormat="false" ht="25.5" hidden="true" customHeight="false" outlineLevel="0" collapsed="false">
      <c r="A518" s="107" t="s">
        <v>147</v>
      </c>
      <c r="B518" s="51" t="s">
        <v>381</v>
      </c>
      <c r="C518" s="51" t="s">
        <v>332</v>
      </c>
      <c r="D518" s="52" t="s">
        <v>332</v>
      </c>
      <c r="E518" s="52" t="s">
        <v>527</v>
      </c>
      <c r="F518" s="52" t="s">
        <v>150</v>
      </c>
      <c r="G518" s="142" t="n">
        <v>162900</v>
      </c>
      <c r="H518" s="142"/>
    </row>
    <row r="519" customFormat="false" ht="38.25" hidden="true" customHeight="false" outlineLevel="0" collapsed="false">
      <c r="A519" s="212" t="s">
        <v>468</v>
      </c>
      <c r="B519" s="51" t="s">
        <v>381</v>
      </c>
      <c r="C519" s="51" t="s">
        <v>332</v>
      </c>
      <c r="D519" s="52" t="s">
        <v>332</v>
      </c>
      <c r="E519" s="88" t="s">
        <v>469</v>
      </c>
      <c r="F519" s="52"/>
      <c r="G519" s="142" t="n">
        <f aca="false">G521</f>
        <v>452200</v>
      </c>
      <c r="H519" s="142"/>
    </row>
    <row r="520" customFormat="false" ht="25.5" hidden="true" customHeight="false" outlineLevel="0" collapsed="false">
      <c r="A520" s="144" t="s">
        <v>470</v>
      </c>
      <c r="B520" s="51" t="s">
        <v>381</v>
      </c>
      <c r="C520" s="51" t="s">
        <v>332</v>
      </c>
      <c r="D520" s="52" t="s">
        <v>332</v>
      </c>
      <c r="E520" s="88" t="s">
        <v>471</v>
      </c>
      <c r="F520" s="52"/>
      <c r="G520" s="142" t="n">
        <f aca="false">G521</f>
        <v>452200</v>
      </c>
      <c r="H520" s="142"/>
    </row>
    <row r="521" customFormat="false" ht="13.5" hidden="true" customHeight="false" outlineLevel="0" collapsed="false">
      <c r="A521" s="39" t="s">
        <v>480</v>
      </c>
      <c r="B521" s="51" t="s">
        <v>381</v>
      </c>
      <c r="C521" s="51" t="s">
        <v>332</v>
      </c>
      <c r="D521" s="51" t="s">
        <v>332</v>
      </c>
      <c r="E521" s="51" t="s">
        <v>481</v>
      </c>
      <c r="F521" s="37"/>
      <c r="G521" s="158" t="n">
        <f aca="false">G522</f>
        <v>452200</v>
      </c>
      <c r="H521" s="158"/>
    </row>
    <row r="522" customFormat="false" ht="25.5" hidden="true" customHeight="false" outlineLevel="0" collapsed="false">
      <c r="A522" s="107" t="s">
        <v>147</v>
      </c>
      <c r="B522" s="51" t="s">
        <v>381</v>
      </c>
      <c r="C522" s="52" t="s">
        <v>332</v>
      </c>
      <c r="D522" s="51" t="s">
        <v>332</v>
      </c>
      <c r="E522" s="51" t="s">
        <v>481</v>
      </c>
      <c r="F522" s="51" t="n">
        <v>600</v>
      </c>
      <c r="G522" s="158" t="n">
        <v>452200</v>
      </c>
      <c r="H522" s="158"/>
    </row>
    <row r="523" customFormat="false" ht="38.25" hidden="true" customHeight="false" outlineLevel="0" collapsed="false">
      <c r="A523" s="39" t="s">
        <v>862</v>
      </c>
      <c r="B523" s="51" t="s">
        <v>381</v>
      </c>
      <c r="C523" s="52" t="s">
        <v>332</v>
      </c>
      <c r="D523" s="52" t="s">
        <v>332</v>
      </c>
      <c r="E523" s="52" t="s">
        <v>483</v>
      </c>
      <c r="F523" s="52"/>
      <c r="G523" s="142" t="n">
        <f aca="false">G524</f>
        <v>18000</v>
      </c>
      <c r="H523" s="142"/>
    </row>
    <row r="524" customFormat="false" ht="25.5" hidden="true" customHeight="false" outlineLevel="0" collapsed="false">
      <c r="A524" s="144" t="s">
        <v>484</v>
      </c>
      <c r="B524" s="51" t="s">
        <v>381</v>
      </c>
      <c r="C524" s="52" t="s">
        <v>332</v>
      </c>
      <c r="D524" s="52" t="s">
        <v>332</v>
      </c>
      <c r="E524" s="52" t="s">
        <v>485</v>
      </c>
      <c r="F524" s="52"/>
      <c r="G524" s="142" t="n">
        <f aca="false">G525</f>
        <v>18000</v>
      </c>
      <c r="H524" s="142"/>
    </row>
    <row r="525" customFormat="false" ht="25.5" hidden="true" customHeight="false" outlineLevel="0" collapsed="false">
      <c r="A525" s="39" t="s">
        <v>486</v>
      </c>
      <c r="B525" s="51" t="s">
        <v>381</v>
      </c>
      <c r="C525" s="214" t="s">
        <v>332</v>
      </c>
      <c r="D525" s="52" t="s">
        <v>332</v>
      </c>
      <c r="E525" s="52" t="s">
        <v>487</v>
      </c>
      <c r="F525" s="52"/>
      <c r="G525" s="142" t="n">
        <f aca="false">G526</f>
        <v>18000</v>
      </c>
      <c r="H525" s="142"/>
    </row>
    <row r="526" customFormat="false" ht="25.5" hidden="true" customHeight="false" outlineLevel="0" collapsed="false">
      <c r="A526" s="39" t="s">
        <v>37</v>
      </c>
      <c r="B526" s="51" t="s">
        <v>381</v>
      </c>
      <c r="C526" s="52" t="s">
        <v>332</v>
      </c>
      <c r="D526" s="52" t="s">
        <v>332</v>
      </c>
      <c r="E526" s="52" t="s">
        <v>487</v>
      </c>
      <c r="F526" s="52" t="s">
        <v>42</v>
      </c>
      <c r="G526" s="142" t="n">
        <v>18000</v>
      </c>
      <c r="H526" s="142"/>
    </row>
    <row r="527" customFormat="false" ht="38.25" hidden="true" customHeight="false" outlineLevel="0" collapsed="false">
      <c r="A527" s="150" t="s">
        <v>863</v>
      </c>
      <c r="B527" s="51" t="s">
        <v>381</v>
      </c>
      <c r="C527" s="52" t="s">
        <v>332</v>
      </c>
      <c r="D527" s="52" t="s">
        <v>332</v>
      </c>
      <c r="E527" s="52" t="s">
        <v>102</v>
      </c>
      <c r="F527" s="52"/>
      <c r="G527" s="142" t="n">
        <f aca="false">G528+G536</f>
        <v>475000</v>
      </c>
      <c r="H527" s="142"/>
    </row>
    <row r="528" customFormat="false" ht="38.25" hidden="true" customHeight="false" outlineLevel="0" collapsed="false">
      <c r="A528" s="58" t="s">
        <v>488</v>
      </c>
      <c r="B528" s="51" t="s">
        <v>381</v>
      </c>
      <c r="C528" s="52" t="s">
        <v>332</v>
      </c>
      <c r="D528" s="52" t="s">
        <v>332</v>
      </c>
      <c r="E528" s="52" t="s">
        <v>335</v>
      </c>
      <c r="F528" s="52"/>
      <c r="G528" s="142" t="n">
        <f aca="false">G530+G532+G534</f>
        <v>447400</v>
      </c>
      <c r="H528" s="142"/>
    </row>
    <row r="529" customFormat="false" ht="38.25" hidden="true" customHeight="false" outlineLevel="0" collapsed="false">
      <c r="A529" s="107" t="s">
        <v>336</v>
      </c>
      <c r="B529" s="51" t="s">
        <v>381</v>
      </c>
      <c r="C529" s="52" t="s">
        <v>332</v>
      </c>
      <c r="D529" s="52" t="s">
        <v>332</v>
      </c>
      <c r="E529" s="52" t="s">
        <v>337</v>
      </c>
      <c r="F529" s="52"/>
      <c r="G529" s="142" t="n">
        <f aca="false">G530+G532+G534</f>
        <v>447400</v>
      </c>
      <c r="H529" s="142"/>
    </row>
    <row r="530" customFormat="false" ht="38.25" hidden="true" customHeight="false" outlineLevel="0" collapsed="false">
      <c r="A530" s="150" t="s">
        <v>338</v>
      </c>
      <c r="B530" s="51" t="s">
        <v>381</v>
      </c>
      <c r="C530" s="52" t="s">
        <v>332</v>
      </c>
      <c r="D530" s="52" t="s">
        <v>332</v>
      </c>
      <c r="E530" s="52" t="s">
        <v>339</v>
      </c>
      <c r="F530" s="52"/>
      <c r="G530" s="142" t="n">
        <f aca="false">G531</f>
        <v>47700</v>
      </c>
      <c r="H530" s="142"/>
    </row>
    <row r="531" customFormat="false" ht="25.5" hidden="true" customHeight="false" outlineLevel="0" collapsed="false">
      <c r="A531" s="107" t="s">
        <v>147</v>
      </c>
      <c r="B531" s="51" t="s">
        <v>381</v>
      </c>
      <c r="C531" s="52" t="s">
        <v>332</v>
      </c>
      <c r="D531" s="52" t="s">
        <v>332</v>
      </c>
      <c r="E531" s="52" t="s">
        <v>339</v>
      </c>
      <c r="F531" s="52" t="s">
        <v>150</v>
      </c>
      <c r="G531" s="142" t="n">
        <v>47700</v>
      </c>
      <c r="H531" s="142"/>
    </row>
    <row r="532" customFormat="false" ht="63.75" hidden="true" customHeight="false" outlineLevel="0" collapsed="false">
      <c r="A532" s="150" t="s">
        <v>489</v>
      </c>
      <c r="B532" s="51" t="s">
        <v>381</v>
      </c>
      <c r="C532" s="52" t="s">
        <v>332</v>
      </c>
      <c r="D532" s="52" t="s">
        <v>332</v>
      </c>
      <c r="E532" s="52" t="s">
        <v>490</v>
      </c>
      <c r="F532" s="52"/>
      <c r="G532" s="142" t="n">
        <f aca="false">G533</f>
        <v>397000</v>
      </c>
      <c r="H532" s="142"/>
    </row>
    <row r="533" customFormat="false" ht="33.75" hidden="true" customHeight="true" outlineLevel="0" collapsed="false">
      <c r="A533" s="107" t="s">
        <v>147</v>
      </c>
      <c r="B533" s="51" t="s">
        <v>381</v>
      </c>
      <c r="C533" s="52" t="s">
        <v>332</v>
      </c>
      <c r="D533" s="52" t="s">
        <v>332</v>
      </c>
      <c r="E533" s="52" t="s">
        <v>490</v>
      </c>
      <c r="F533" s="52" t="s">
        <v>150</v>
      </c>
      <c r="G533" s="142" t="n">
        <v>397000</v>
      </c>
      <c r="H533" s="142"/>
    </row>
    <row r="534" customFormat="false" ht="24" hidden="true" customHeight="true" outlineLevel="0" collapsed="false">
      <c r="A534" s="150" t="s">
        <v>491</v>
      </c>
      <c r="B534" s="51" t="s">
        <v>381</v>
      </c>
      <c r="C534" s="52" t="s">
        <v>332</v>
      </c>
      <c r="D534" s="52" t="s">
        <v>332</v>
      </c>
      <c r="E534" s="52" t="s">
        <v>492</v>
      </c>
      <c r="F534" s="52"/>
      <c r="G534" s="142" t="n">
        <f aca="false">G535</f>
        <v>2700</v>
      </c>
      <c r="H534" s="142"/>
    </row>
    <row r="535" customFormat="false" ht="25.5" hidden="true" customHeight="false" outlineLevel="0" collapsed="false">
      <c r="A535" s="107" t="s">
        <v>147</v>
      </c>
      <c r="B535" s="51" t="s">
        <v>381</v>
      </c>
      <c r="C535" s="52" t="s">
        <v>332</v>
      </c>
      <c r="D535" s="52" t="s">
        <v>332</v>
      </c>
      <c r="E535" s="52" t="s">
        <v>492</v>
      </c>
      <c r="F535" s="52" t="s">
        <v>150</v>
      </c>
      <c r="G535" s="142" t="n">
        <v>2700</v>
      </c>
      <c r="H535" s="142"/>
    </row>
    <row r="536" customFormat="false" ht="38.25" hidden="true" customHeight="false" outlineLevel="0" collapsed="false">
      <c r="A536" s="107" t="s">
        <v>109</v>
      </c>
      <c r="B536" s="51" t="s">
        <v>381</v>
      </c>
      <c r="C536" s="52" t="s">
        <v>332</v>
      </c>
      <c r="D536" s="52" t="s">
        <v>332</v>
      </c>
      <c r="E536" s="52" t="s">
        <v>110</v>
      </c>
      <c r="F536" s="52"/>
      <c r="G536" s="142" t="n">
        <f aca="false">G537</f>
        <v>27600</v>
      </c>
      <c r="H536" s="142"/>
    </row>
    <row r="537" customFormat="false" ht="51" hidden="true" customHeight="false" outlineLevel="0" collapsed="false">
      <c r="A537" s="107" t="s">
        <v>111</v>
      </c>
      <c r="B537" s="51" t="s">
        <v>381</v>
      </c>
      <c r="C537" s="52" t="s">
        <v>332</v>
      </c>
      <c r="D537" s="52" t="s">
        <v>332</v>
      </c>
      <c r="E537" s="52" t="s">
        <v>112</v>
      </c>
      <c r="F537" s="52"/>
      <c r="G537" s="142" t="n">
        <f aca="false">G538</f>
        <v>27600</v>
      </c>
      <c r="H537" s="142"/>
    </row>
    <row r="538" customFormat="false" ht="51" hidden="true" customHeight="false" outlineLevel="0" collapsed="false">
      <c r="A538" s="107" t="s">
        <v>493</v>
      </c>
      <c r="B538" s="51" t="s">
        <v>381</v>
      </c>
      <c r="C538" s="52" t="s">
        <v>332</v>
      </c>
      <c r="D538" s="52" t="s">
        <v>332</v>
      </c>
      <c r="E538" s="52" t="s">
        <v>494</v>
      </c>
      <c r="F538" s="52"/>
      <c r="G538" s="142" t="n">
        <f aca="false">G539</f>
        <v>27600</v>
      </c>
      <c r="H538" s="142"/>
    </row>
    <row r="539" customFormat="false" ht="25.5" hidden="true" customHeight="false" outlineLevel="0" collapsed="false">
      <c r="A539" s="107" t="s">
        <v>147</v>
      </c>
      <c r="B539" s="51" t="s">
        <v>381</v>
      </c>
      <c r="C539" s="52" t="s">
        <v>332</v>
      </c>
      <c r="D539" s="52" t="s">
        <v>332</v>
      </c>
      <c r="E539" s="52" t="s">
        <v>494</v>
      </c>
      <c r="F539" s="52" t="s">
        <v>150</v>
      </c>
      <c r="G539" s="142" t="n">
        <v>27600</v>
      </c>
      <c r="H539" s="142"/>
    </row>
    <row r="540" customFormat="false" ht="25.5" hidden="true" customHeight="false" outlineLevel="0" collapsed="false">
      <c r="A540" s="89" t="s">
        <v>586</v>
      </c>
      <c r="B540" s="51" t="s">
        <v>381</v>
      </c>
      <c r="C540" s="52" t="s">
        <v>332</v>
      </c>
      <c r="D540" s="52" t="s">
        <v>332</v>
      </c>
      <c r="E540" s="52" t="s">
        <v>161</v>
      </c>
      <c r="F540" s="52"/>
      <c r="G540" s="142" t="n">
        <f aca="false">G541+G544</f>
        <v>1612100</v>
      </c>
      <c r="H540" s="142"/>
    </row>
    <row r="541" customFormat="false" ht="38.25" hidden="true" customHeight="false" outlineLevel="0" collapsed="false">
      <c r="A541" s="80" t="s">
        <v>162</v>
      </c>
      <c r="B541" s="51" t="s">
        <v>381</v>
      </c>
      <c r="C541" s="52" t="s">
        <v>332</v>
      </c>
      <c r="D541" s="52" t="s">
        <v>332</v>
      </c>
      <c r="E541" s="52" t="s">
        <v>163</v>
      </c>
      <c r="F541" s="88"/>
      <c r="G541" s="142" t="n">
        <f aca="false">G542</f>
        <v>1332600</v>
      </c>
      <c r="H541" s="142"/>
    </row>
    <row r="542" customFormat="false" ht="25.5" hidden="true" customHeight="false" outlineLevel="0" collapsed="false">
      <c r="A542" s="39" t="s">
        <v>342</v>
      </c>
      <c r="B542" s="51" t="s">
        <v>381</v>
      </c>
      <c r="C542" s="52" t="s">
        <v>332</v>
      </c>
      <c r="D542" s="52" t="s">
        <v>332</v>
      </c>
      <c r="E542" s="52" t="s">
        <v>343</v>
      </c>
      <c r="F542" s="88"/>
      <c r="G542" s="142" t="n">
        <f aca="false">G543</f>
        <v>1332600</v>
      </c>
      <c r="H542" s="142"/>
    </row>
    <row r="543" customFormat="false" ht="29.25" hidden="true" customHeight="true" outlineLevel="0" collapsed="false">
      <c r="A543" s="107" t="s">
        <v>147</v>
      </c>
      <c r="B543" s="51" t="s">
        <v>381</v>
      </c>
      <c r="C543" s="52" t="s">
        <v>332</v>
      </c>
      <c r="D543" s="52" t="s">
        <v>332</v>
      </c>
      <c r="E543" s="52" t="s">
        <v>343</v>
      </c>
      <c r="F543" s="88" t="n">
        <v>600</v>
      </c>
      <c r="G543" s="142" t="n">
        <v>1332600</v>
      </c>
      <c r="H543" s="142"/>
    </row>
    <row r="544" customFormat="false" ht="38.25" hidden="true" customHeight="false" outlineLevel="0" collapsed="false">
      <c r="A544" s="144" t="s">
        <v>344</v>
      </c>
      <c r="B544" s="51" t="s">
        <v>381</v>
      </c>
      <c r="C544" s="52" t="s">
        <v>332</v>
      </c>
      <c r="D544" s="52" t="s">
        <v>332</v>
      </c>
      <c r="E544" s="52" t="s">
        <v>345</v>
      </c>
      <c r="F544" s="52"/>
      <c r="G544" s="142" t="n">
        <f aca="false">G545+G547</f>
        <v>279500</v>
      </c>
      <c r="H544" s="142"/>
    </row>
    <row r="545" customFormat="false" ht="39" hidden="true" customHeight="true" outlineLevel="0" collapsed="false">
      <c r="A545" s="39" t="s">
        <v>495</v>
      </c>
      <c r="B545" s="51" t="s">
        <v>381</v>
      </c>
      <c r="C545" s="52" t="s">
        <v>332</v>
      </c>
      <c r="D545" s="52" t="s">
        <v>332</v>
      </c>
      <c r="E545" s="52" t="s">
        <v>347</v>
      </c>
      <c r="F545" s="52"/>
      <c r="G545" s="142" t="n">
        <f aca="false">G546</f>
        <v>266000</v>
      </c>
      <c r="H545" s="142"/>
    </row>
    <row r="546" customFormat="false" ht="25.5" hidden="true" customHeight="false" outlineLevel="0" collapsed="false">
      <c r="A546" s="107" t="s">
        <v>147</v>
      </c>
      <c r="B546" s="51" t="s">
        <v>381</v>
      </c>
      <c r="C546" s="52" t="s">
        <v>332</v>
      </c>
      <c r="D546" s="52" t="s">
        <v>332</v>
      </c>
      <c r="E546" s="52" t="s">
        <v>347</v>
      </c>
      <c r="F546" s="88" t="n">
        <v>600</v>
      </c>
      <c r="G546" s="142" t="n">
        <v>266000</v>
      </c>
      <c r="H546" s="142"/>
    </row>
    <row r="547" customFormat="false" ht="51" hidden="true" customHeight="false" outlineLevel="0" collapsed="false">
      <c r="A547" s="39" t="s">
        <v>496</v>
      </c>
      <c r="B547" s="51" t="s">
        <v>381</v>
      </c>
      <c r="C547" s="52" t="s">
        <v>332</v>
      </c>
      <c r="D547" s="52" t="s">
        <v>332</v>
      </c>
      <c r="E547" s="52" t="s">
        <v>497</v>
      </c>
      <c r="F547" s="88"/>
      <c r="G547" s="142" t="n">
        <f aca="false">G548</f>
        <v>13500</v>
      </c>
      <c r="H547" s="142"/>
    </row>
    <row r="548" customFormat="false" ht="25.5" hidden="true" customHeight="false" outlineLevel="0" collapsed="false">
      <c r="A548" s="107" t="s">
        <v>147</v>
      </c>
      <c r="B548" s="51" t="s">
        <v>381</v>
      </c>
      <c r="C548" s="52" t="s">
        <v>332</v>
      </c>
      <c r="D548" s="52" t="s">
        <v>332</v>
      </c>
      <c r="E548" s="52" t="s">
        <v>497</v>
      </c>
      <c r="F548" s="88" t="n">
        <v>600</v>
      </c>
      <c r="G548" s="142" t="n">
        <v>13500</v>
      </c>
      <c r="H548" s="142"/>
    </row>
    <row r="549" customFormat="false" ht="13.5" hidden="true" customHeight="false" outlineLevel="0" collapsed="false">
      <c r="A549" s="176" t="s">
        <v>498</v>
      </c>
      <c r="B549" s="56" t="s">
        <v>381</v>
      </c>
      <c r="C549" s="56" t="s">
        <v>332</v>
      </c>
      <c r="D549" s="56" t="s">
        <v>208</v>
      </c>
      <c r="E549" s="56"/>
      <c r="F549" s="56"/>
      <c r="G549" s="215" t="n">
        <f aca="false">G550+G570+G574+G579+G584</f>
        <v>11381200</v>
      </c>
      <c r="H549" s="215" t="n">
        <f aca="false">H550+H570+H574+H584</f>
        <v>0</v>
      </c>
    </row>
    <row r="550" customFormat="false" ht="25.5" hidden="true" customHeight="false" outlineLevel="0" collapsed="false">
      <c r="A550" s="177" t="s">
        <v>848</v>
      </c>
      <c r="B550" s="51" t="s">
        <v>381</v>
      </c>
      <c r="C550" s="52" t="s">
        <v>332</v>
      </c>
      <c r="D550" s="52" t="s">
        <v>208</v>
      </c>
      <c r="E550" s="52" t="s">
        <v>384</v>
      </c>
      <c r="F550" s="52"/>
      <c r="G550" s="142" t="n">
        <f aca="false">G551+G564</f>
        <v>8296700</v>
      </c>
      <c r="H550" s="142" t="n">
        <f aca="false">H551+H564</f>
        <v>0</v>
      </c>
    </row>
    <row r="551" customFormat="false" ht="25.5" hidden="true" customHeight="false" outlineLevel="0" collapsed="false">
      <c r="A551" s="58" t="s">
        <v>499</v>
      </c>
      <c r="B551" s="51" t="s">
        <v>381</v>
      </c>
      <c r="C551" s="52" t="s">
        <v>332</v>
      </c>
      <c r="D551" s="52" t="s">
        <v>208</v>
      </c>
      <c r="E551" s="52" t="s">
        <v>386</v>
      </c>
      <c r="F551" s="52"/>
      <c r="G551" s="142" t="n">
        <f aca="false">G552+G555+G558+G561</f>
        <v>2954000</v>
      </c>
      <c r="H551" s="142" t="n">
        <f aca="false">H552+H555+H558+H561</f>
        <v>0</v>
      </c>
    </row>
    <row r="552" customFormat="false" ht="25.5" hidden="true" customHeight="false" outlineLevel="0" collapsed="false">
      <c r="A552" s="58" t="s">
        <v>387</v>
      </c>
      <c r="B552" s="51" t="s">
        <v>381</v>
      </c>
      <c r="C552" s="52" t="s">
        <v>332</v>
      </c>
      <c r="D552" s="52" t="s">
        <v>208</v>
      </c>
      <c r="E552" s="52" t="s">
        <v>388</v>
      </c>
      <c r="F552" s="52"/>
      <c r="G552" s="142" t="n">
        <f aca="false">G553</f>
        <v>872000</v>
      </c>
      <c r="H552" s="142" t="n">
        <f aca="false">H553</f>
        <v>0</v>
      </c>
    </row>
    <row r="553" customFormat="false" ht="25.5" hidden="true" customHeight="false" outlineLevel="0" collapsed="false">
      <c r="A553" s="39" t="s">
        <v>500</v>
      </c>
      <c r="B553" s="51" t="s">
        <v>381</v>
      </c>
      <c r="C553" s="52" t="s">
        <v>332</v>
      </c>
      <c r="D553" s="52" t="s">
        <v>208</v>
      </c>
      <c r="E553" s="52" t="s">
        <v>501</v>
      </c>
      <c r="F553" s="88"/>
      <c r="G553" s="142" t="n">
        <f aca="false">G554</f>
        <v>872000</v>
      </c>
      <c r="H553" s="142"/>
    </row>
    <row r="554" customFormat="false" ht="25.5" hidden="true" customHeight="false" outlineLevel="0" collapsed="false">
      <c r="A554" s="107" t="s">
        <v>147</v>
      </c>
      <c r="B554" s="51" t="s">
        <v>381</v>
      </c>
      <c r="C554" s="52" t="s">
        <v>332</v>
      </c>
      <c r="D554" s="52" t="s">
        <v>208</v>
      </c>
      <c r="E554" s="52" t="s">
        <v>501</v>
      </c>
      <c r="F554" s="52" t="s">
        <v>150</v>
      </c>
      <c r="G554" s="142" t="n">
        <v>872000</v>
      </c>
      <c r="H554" s="142"/>
    </row>
    <row r="555" customFormat="false" ht="25.5" hidden="true" customHeight="false" outlineLevel="0" collapsed="false">
      <c r="A555" s="58" t="s">
        <v>506</v>
      </c>
      <c r="B555" s="51" t="s">
        <v>381</v>
      </c>
      <c r="C555" s="52" t="s">
        <v>332</v>
      </c>
      <c r="D555" s="52" t="s">
        <v>208</v>
      </c>
      <c r="E555" s="52" t="s">
        <v>507</v>
      </c>
      <c r="F555" s="52"/>
      <c r="G555" s="142" t="n">
        <f aca="false">G556</f>
        <v>882000</v>
      </c>
      <c r="H555" s="142" t="n">
        <f aca="false">H556</f>
        <v>0</v>
      </c>
    </row>
    <row r="556" customFormat="false" ht="25.5" hidden="true" customHeight="false" outlineLevel="0" collapsed="false">
      <c r="A556" s="39" t="s">
        <v>508</v>
      </c>
      <c r="B556" s="51" t="s">
        <v>381</v>
      </c>
      <c r="C556" s="52" t="s">
        <v>332</v>
      </c>
      <c r="D556" s="52" t="s">
        <v>208</v>
      </c>
      <c r="E556" s="52" t="s">
        <v>509</v>
      </c>
      <c r="F556" s="52"/>
      <c r="G556" s="142" t="n">
        <f aca="false">G557</f>
        <v>882000</v>
      </c>
      <c r="H556" s="142"/>
    </row>
    <row r="557" customFormat="false" ht="25.5" hidden="true" customHeight="false" outlineLevel="0" collapsed="false">
      <c r="A557" s="107" t="s">
        <v>147</v>
      </c>
      <c r="B557" s="51" t="s">
        <v>381</v>
      </c>
      <c r="C557" s="52" t="s">
        <v>332</v>
      </c>
      <c r="D557" s="52" t="s">
        <v>208</v>
      </c>
      <c r="E557" s="52" t="s">
        <v>509</v>
      </c>
      <c r="F557" s="52" t="s">
        <v>150</v>
      </c>
      <c r="G557" s="142" t="n">
        <v>882000</v>
      </c>
      <c r="H557" s="142"/>
    </row>
    <row r="558" customFormat="false" ht="25.5" hidden="true" customHeight="false" outlineLevel="0" collapsed="false">
      <c r="A558" s="39" t="s">
        <v>510</v>
      </c>
      <c r="B558" s="51" t="s">
        <v>381</v>
      </c>
      <c r="C558" s="52" t="s">
        <v>332</v>
      </c>
      <c r="D558" s="52" t="s">
        <v>208</v>
      </c>
      <c r="E558" s="52" t="s">
        <v>511</v>
      </c>
      <c r="F558" s="52"/>
      <c r="G558" s="142" t="n">
        <f aca="false">G559</f>
        <v>900000</v>
      </c>
      <c r="H558" s="142" t="n">
        <f aca="false">H559</f>
        <v>0</v>
      </c>
    </row>
    <row r="559" customFormat="false" ht="25.5" hidden="true" customHeight="false" outlineLevel="0" collapsed="false">
      <c r="A559" s="58" t="s">
        <v>512</v>
      </c>
      <c r="B559" s="51" t="s">
        <v>381</v>
      </c>
      <c r="C559" s="52" t="s">
        <v>332</v>
      </c>
      <c r="D559" s="52" t="s">
        <v>208</v>
      </c>
      <c r="E559" s="52" t="s">
        <v>513</v>
      </c>
      <c r="F559" s="52"/>
      <c r="G559" s="142" t="n">
        <f aca="false">G560</f>
        <v>900000</v>
      </c>
      <c r="H559" s="142"/>
    </row>
    <row r="560" customFormat="false" ht="25.5" hidden="true" customHeight="false" outlineLevel="0" collapsed="false">
      <c r="A560" s="107" t="s">
        <v>147</v>
      </c>
      <c r="B560" s="51" t="s">
        <v>381</v>
      </c>
      <c r="C560" s="52" t="s">
        <v>332</v>
      </c>
      <c r="D560" s="52" t="s">
        <v>208</v>
      </c>
      <c r="E560" s="52" t="s">
        <v>513</v>
      </c>
      <c r="F560" s="52" t="s">
        <v>150</v>
      </c>
      <c r="G560" s="142" t="n">
        <v>900000</v>
      </c>
      <c r="H560" s="142"/>
    </row>
    <row r="561" customFormat="false" ht="25.5" hidden="true" customHeight="false" outlineLevel="0" collapsed="false">
      <c r="A561" s="39" t="s">
        <v>514</v>
      </c>
      <c r="B561" s="51" t="s">
        <v>381</v>
      </c>
      <c r="C561" s="52" t="s">
        <v>332</v>
      </c>
      <c r="D561" s="52" t="s">
        <v>208</v>
      </c>
      <c r="E561" s="52" t="s">
        <v>515</v>
      </c>
      <c r="F561" s="52"/>
      <c r="G561" s="142" t="n">
        <f aca="false">G562</f>
        <v>300000</v>
      </c>
      <c r="H561" s="142"/>
    </row>
    <row r="562" customFormat="false" ht="12.75" hidden="true" customHeight="false" outlineLevel="0" collapsed="false">
      <c r="A562" s="58" t="s">
        <v>516</v>
      </c>
      <c r="B562" s="51" t="s">
        <v>381</v>
      </c>
      <c r="C562" s="52" t="s">
        <v>332</v>
      </c>
      <c r="D562" s="52" t="s">
        <v>208</v>
      </c>
      <c r="E562" s="52" t="s">
        <v>517</v>
      </c>
      <c r="F562" s="52"/>
      <c r="G562" s="142" t="n">
        <f aca="false">G563</f>
        <v>300000</v>
      </c>
      <c r="H562" s="142"/>
    </row>
    <row r="563" customFormat="false" ht="25.5" hidden="true" customHeight="false" outlineLevel="0" collapsed="false">
      <c r="A563" s="107" t="s">
        <v>147</v>
      </c>
      <c r="B563" s="51" t="s">
        <v>381</v>
      </c>
      <c r="C563" s="52" t="s">
        <v>332</v>
      </c>
      <c r="D563" s="52" t="s">
        <v>208</v>
      </c>
      <c r="E563" s="52" t="s">
        <v>517</v>
      </c>
      <c r="F563" s="52" t="s">
        <v>150</v>
      </c>
      <c r="G563" s="142" t="n">
        <v>300000</v>
      </c>
      <c r="H563" s="142"/>
    </row>
    <row r="564" customFormat="false" ht="38.25" hidden="true" customHeight="false" outlineLevel="0" collapsed="false">
      <c r="A564" s="39" t="s">
        <v>528</v>
      </c>
      <c r="B564" s="51" t="s">
        <v>381</v>
      </c>
      <c r="C564" s="52" t="s">
        <v>332</v>
      </c>
      <c r="D564" s="52" t="s">
        <v>208</v>
      </c>
      <c r="E564" s="74" t="s">
        <v>529</v>
      </c>
      <c r="F564" s="52"/>
      <c r="G564" s="142" t="n">
        <f aca="false">G565</f>
        <v>5342700</v>
      </c>
      <c r="H564" s="142"/>
    </row>
    <row r="565" customFormat="false" ht="25.5" hidden="true" customHeight="false" outlineLevel="0" collapsed="false">
      <c r="A565" s="39" t="s">
        <v>530</v>
      </c>
      <c r="B565" s="51" t="s">
        <v>381</v>
      </c>
      <c r="C565" s="52" t="s">
        <v>332</v>
      </c>
      <c r="D565" s="52" t="s">
        <v>208</v>
      </c>
      <c r="E565" s="74" t="s">
        <v>531</v>
      </c>
      <c r="F565" s="52"/>
      <c r="G565" s="142" t="n">
        <f aca="false">G566+G568</f>
        <v>5342700</v>
      </c>
      <c r="H565" s="142"/>
    </row>
    <row r="566" customFormat="false" ht="51" hidden="true" customHeight="false" outlineLevel="0" collapsed="false">
      <c r="A566" s="39" t="s">
        <v>405</v>
      </c>
      <c r="B566" s="51" t="s">
        <v>381</v>
      </c>
      <c r="C566" s="52" t="s">
        <v>332</v>
      </c>
      <c r="D566" s="52" t="s">
        <v>208</v>
      </c>
      <c r="E566" s="52" t="s">
        <v>532</v>
      </c>
      <c r="F566" s="52"/>
      <c r="G566" s="142" t="n">
        <f aca="false">G567</f>
        <v>5282700</v>
      </c>
      <c r="H566" s="142"/>
    </row>
    <row r="567" customFormat="false" ht="25.5" hidden="true" customHeight="false" outlineLevel="0" collapsed="false">
      <c r="A567" s="107" t="s">
        <v>147</v>
      </c>
      <c r="B567" s="51" t="s">
        <v>381</v>
      </c>
      <c r="C567" s="52" t="s">
        <v>332</v>
      </c>
      <c r="D567" s="52" t="s">
        <v>208</v>
      </c>
      <c r="E567" s="52" t="s">
        <v>532</v>
      </c>
      <c r="F567" s="52" t="s">
        <v>150</v>
      </c>
      <c r="G567" s="142" t="n">
        <v>5282700</v>
      </c>
      <c r="H567" s="142"/>
    </row>
    <row r="568" customFormat="false" ht="51" hidden="true" customHeight="false" outlineLevel="0" collapsed="false">
      <c r="A568" s="39" t="s">
        <v>38</v>
      </c>
      <c r="B568" s="51" t="s">
        <v>381</v>
      </c>
      <c r="C568" s="52" t="s">
        <v>332</v>
      </c>
      <c r="D568" s="52" t="s">
        <v>208</v>
      </c>
      <c r="E568" s="52" t="s">
        <v>533</v>
      </c>
      <c r="F568" s="52"/>
      <c r="G568" s="142" t="n">
        <f aca="false">G569</f>
        <v>60000</v>
      </c>
      <c r="H568" s="142"/>
    </row>
    <row r="569" customFormat="false" ht="25.5" hidden="true" customHeight="false" outlineLevel="0" collapsed="false">
      <c r="A569" s="107" t="s">
        <v>147</v>
      </c>
      <c r="B569" s="51" t="s">
        <v>381</v>
      </c>
      <c r="C569" s="52" t="s">
        <v>332</v>
      </c>
      <c r="D569" s="52" t="s">
        <v>208</v>
      </c>
      <c r="E569" s="52" t="s">
        <v>533</v>
      </c>
      <c r="F569" s="52" t="s">
        <v>150</v>
      </c>
      <c r="G569" s="142" t="n">
        <v>60000</v>
      </c>
      <c r="H569" s="142"/>
    </row>
    <row r="570" customFormat="false" ht="38.25" hidden="true" customHeight="false" outlineLevel="0" collapsed="false">
      <c r="A570" s="144" t="s">
        <v>534</v>
      </c>
      <c r="B570" s="51" t="s">
        <v>381</v>
      </c>
      <c r="C570" s="52" t="s">
        <v>332</v>
      </c>
      <c r="D570" s="52" t="s">
        <v>208</v>
      </c>
      <c r="E570" s="74" t="s">
        <v>535</v>
      </c>
      <c r="F570" s="52"/>
      <c r="G570" s="142" t="n">
        <f aca="false">G571</f>
        <v>2427500</v>
      </c>
      <c r="H570" s="142"/>
    </row>
    <row r="571" customFormat="false" ht="63.75" hidden="true" customHeight="false" outlineLevel="0" collapsed="false">
      <c r="A571" s="144" t="s">
        <v>536</v>
      </c>
      <c r="B571" s="51" t="s">
        <v>381</v>
      </c>
      <c r="C571" s="52" t="s">
        <v>332</v>
      </c>
      <c r="D571" s="52" t="s">
        <v>208</v>
      </c>
      <c r="E571" s="74" t="s">
        <v>537</v>
      </c>
      <c r="F571" s="52"/>
      <c r="G571" s="142" t="n">
        <f aca="false">G572</f>
        <v>2427500</v>
      </c>
      <c r="H571" s="142"/>
    </row>
    <row r="572" customFormat="false" ht="38.25" hidden="true" customHeight="false" outlineLevel="0" collapsed="false">
      <c r="A572" s="89" t="s">
        <v>538</v>
      </c>
      <c r="B572" s="51" t="s">
        <v>381</v>
      </c>
      <c r="C572" s="52" t="s">
        <v>332</v>
      </c>
      <c r="D572" s="52" t="s">
        <v>208</v>
      </c>
      <c r="E572" s="74" t="s">
        <v>539</v>
      </c>
      <c r="F572" s="52"/>
      <c r="G572" s="142" t="n">
        <f aca="false">G573</f>
        <v>2427500</v>
      </c>
      <c r="H572" s="142"/>
    </row>
    <row r="573" customFormat="false" ht="25.5" hidden="true" customHeight="false" outlineLevel="0" collapsed="false">
      <c r="A573" s="107" t="s">
        <v>147</v>
      </c>
      <c r="B573" s="51" t="s">
        <v>381</v>
      </c>
      <c r="C573" s="52" t="s">
        <v>332</v>
      </c>
      <c r="D573" s="52" t="s">
        <v>208</v>
      </c>
      <c r="E573" s="74" t="s">
        <v>539</v>
      </c>
      <c r="F573" s="52" t="s">
        <v>150</v>
      </c>
      <c r="G573" s="231" t="n">
        <v>2427500</v>
      </c>
      <c r="H573" s="231"/>
    </row>
    <row r="574" customFormat="false" ht="25.5" hidden="true" customHeight="false" outlineLevel="0" collapsed="false">
      <c r="A574" s="39" t="s">
        <v>868</v>
      </c>
      <c r="B574" s="51" t="s">
        <v>381</v>
      </c>
      <c r="C574" s="52" t="s">
        <v>332</v>
      </c>
      <c r="D574" s="52" t="s">
        <v>208</v>
      </c>
      <c r="E574" s="74" t="s">
        <v>210</v>
      </c>
      <c r="F574" s="52"/>
      <c r="G574" s="231" t="n">
        <f aca="false">G575</f>
        <v>283500</v>
      </c>
      <c r="H574" s="231"/>
    </row>
    <row r="575" customFormat="false" ht="38.25" hidden="true" customHeight="false" outlineLevel="0" collapsed="false">
      <c r="A575" s="58" t="s">
        <v>540</v>
      </c>
      <c r="B575" s="51" t="s">
        <v>381</v>
      </c>
      <c r="C575" s="52" t="s">
        <v>332</v>
      </c>
      <c r="D575" s="52" t="s">
        <v>208</v>
      </c>
      <c r="E575" s="74" t="s">
        <v>541</v>
      </c>
      <c r="F575" s="74"/>
      <c r="G575" s="142" t="n">
        <f aca="false">G576</f>
        <v>283500</v>
      </c>
      <c r="H575" s="142"/>
    </row>
    <row r="576" customFormat="false" ht="51" hidden="true" customHeight="false" outlineLevel="0" collapsed="false">
      <c r="A576" s="144" t="s">
        <v>542</v>
      </c>
      <c r="B576" s="51" t="s">
        <v>381</v>
      </c>
      <c r="C576" s="52" t="s">
        <v>332</v>
      </c>
      <c r="D576" s="52" t="s">
        <v>208</v>
      </c>
      <c r="E576" s="74" t="s">
        <v>543</v>
      </c>
      <c r="F576" s="74"/>
      <c r="G576" s="142" t="n">
        <f aca="false">G577</f>
        <v>283500</v>
      </c>
      <c r="H576" s="142"/>
    </row>
    <row r="577" customFormat="false" ht="38.25" hidden="true" customHeight="false" outlineLevel="0" collapsed="false">
      <c r="A577" s="150" t="s">
        <v>544</v>
      </c>
      <c r="B577" s="51" t="s">
        <v>381</v>
      </c>
      <c r="C577" s="52" t="s">
        <v>332</v>
      </c>
      <c r="D577" s="52" t="s">
        <v>208</v>
      </c>
      <c r="E577" s="74" t="s">
        <v>545</v>
      </c>
      <c r="F577" s="52"/>
      <c r="G577" s="142" t="n">
        <f aca="false">G578</f>
        <v>283500</v>
      </c>
      <c r="H577" s="142"/>
    </row>
    <row r="578" customFormat="false" ht="25.5" hidden="true" customHeight="false" outlineLevel="0" collapsed="false">
      <c r="A578" s="107" t="s">
        <v>147</v>
      </c>
      <c r="B578" s="51" t="s">
        <v>381</v>
      </c>
      <c r="C578" s="52" t="s">
        <v>332</v>
      </c>
      <c r="D578" s="52" t="s">
        <v>208</v>
      </c>
      <c r="E578" s="74" t="s">
        <v>545</v>
      </c>
      <c r="F578" s="52" t="s">
        <v>150</v>
      </c>
      <c r="G578" s="142" t="n">
        <v>283500</v>
      </c>
      <c r="H578" s="142"/>
    </row>
    <row r="579" customFormat="false" ht="25.5" hidden="true" customHeight="false" outlineLevel="0" collapsed="false">
      <c r="A579" s="39" t="s">
        <v>705</v>
      </c>
      <c r="B579" s="51" t="s">
        <v>381</v>
      </c>
      <c r="C579" s="52" t="s">
        <v>332</v>
      </c>
      <c r="D579" s="52" t="s">
        <v>208</v>
      </c>
      <c r="E579" s="96" t="s">
        <v>94</v>
      </c>
      <c r="F579" s="52"/>
      <c r="G579" s="142" t="n">
        <f aca="false">G580</f>
        <v>13500</v>
      </c>
      <c r="H579" s="200"/>
    </row>
    <row r="580" customFormat="false" ht="25.5" hidden="true" customHeight="false" outlineLevel="0" collapsed="false">
      <c r="A580" s="46" t="s">
        <v>95</v>
      </c>
      <c r="B580" s="51" t="s">
        <v>381</v>
      </c>
      <c r="C580" s="52" t="s">
        <v>332</v>
      </c>
      <c r="D580" s="52" t="s">
        <v>208</v>
      </c>
      <c r="E580" s="96" t="s">
        <v>96</v>
      </c>
      <c r="F580" s="52"/>
      <c r="G580" s="142" t="n">
        <f aca="false">G581</f>
        <v>13500</v>
      </c>
      <c r="H580" s="200"/>
    </row>
    <row r="581" customFormat="false" ht="38.25" hidden="true" customHeight="false" outlineLevel="0" collapsed="false">
      <c r="A581" s="80" t="s">
        <v>97</v>
      </c>
      <c r="B581" s="51" t="s">
        <v>381</v>
      </c>
      <c r="C581" s="52" t="s">
        <v>332</v>
      </c>
      <c r="D581" s="52" t="s">
        <v>208</v>
      </c>
      <c r="E581" s="96" t="s">
        <v>98</v>
      </c>
      <c r="F581" s="52"/>
      <c r="G581" s="142" t="n">
        <f aca="false">G582</f>
        <v>13500</v>
      </c>
      <c r="H581" s="200"/>
    </row>
    <row r="582" customFormat="false" ht="25.5" hidden="true" customHeight="false" outlineLevel="0" collapsed="false">
      <c r="A582" s="97" t="s">
        <v>99</v>
      </c>
      <c r="B582" s="51" t="s">
        <v>381</v>
      </c>
      <c r="C582" s="52" t="s">
        <v>332</v>
      </c>
      <c r="D582" s="52" t="s">
        <v>208</v>
      </c>
      <c r="E582" s="96" t="s">
        <v>100</v>
      </c>
      <c r="F582" s="52"/>
      <c r="G582" s="142" t="n">
        <f aca="false">G583</f>
        <v>13500</v>
      </c>
      <c r="H582" s="200"/>
    </row>
    <row r="583" customFormat="false" ht="25.5" hidden="true" customHeight="false" outlineLevel="0" collapsed="false">
      <c r="A583" s="39" t="s">
        <v>37</v>
      </c>
      <c r="B583" s="51" t="s">
        <v>381</v>
      </c>
      <c r="C583" s="52" t="s">
        <v>332</v>
      </c>
      <c r="D583" s="52" t="s">
        <v>208</v>
      </c>
      <c r="E583" s="96" t="s">
        <v>100</v>
      </c>
      <c r="F583" s="52" t="s">
        <v>42</v>
      </c>
      <c r="G583" s="142" t="n">
        <v>13500</v>
      </c>
      <c r="H583" s="200"/>
    </row>
    <row r="584" customFormat="false" ht="38.25" hidden="true" customHeight="false" outlineLevel="0" collapsed="false">
      <c r="A584" s="39" t="s">
        <v>863</v>
      </c>
      <c r="B584" s="51" t="s">
        <v>381</v>
      </c>
      <c r="C584" s="52" t="s">
        <v>332</v>
      </c>
      <c r="D584" s="52" t="s">
        <v>208</v>
      </c>
      <c r="E584" s="52" t="s">
        <v>102</v>
      </c>
      <c r="F584" s="52"/>
      <c r="G584" s="142" t="n">
        <f aca="false">G585</f>
        <v>360000</v>
      </c>
      <c r="H584" s="142"/>
    </row>
    <row r="585" customFormat="false" ht="25.5" hidden="true" customHeight="false" outlineLevel="0" collapsed="false">
      <c r="A585" s="58" t="s">
        <v>103</v>
      </c>
      <c r="B585" s="51" t="s">
        <v>381</v>
      </c>
      <c r="C585" s="52" t="s">
        <v>332</v>
      </c>
      <c r="D585" s="52" t="s">
        <v>208</v>
      </c>
      <c r="E585" s="74" t="s">
        <v>104</v>
      </c>
      <c r="F585" s="74"/>
      <c r="G585" s="142" t="n">
        <f aca="false">G587+G589</f>
        <v>360000</v>
      </c>
      <c r="H585" s="142"/>
    </row>
    <row r="586" customFormat="false" ht="25.5" hidden="true" customHeight="false" outlineLevel="0" collapsed="false">
      <c r="A586" s="58" t="s">
        <v>105</v>
      </c>
      <c r="B586" s="51" t="s">
        <v>381</v>
      </c>
      <c r="C586" s="52" t="s">
        <v>332</v>
      </c>
      <c r="D586" s="52" t="s">
        <v>208</v>
      </c>
      <c r="E586" s="74" t="s">
        <v>106</v>
      </c>
      <c r="F586" s="74"/>
      <c r="G586" s="142" t="n">
        <f aca="false">G587+G589</f>
        <v>360000</v>
      </c>
      <c r="H586" s="142"/>
    </row>
    <row r="587" customFormat="false" ht="25.5" hidden="true" customHeight="false" outlineLevel="0" collapsed="false">
      <c r="A587" s="150" t="s">
        <v>546</v>
      </c>
      <c r="B587" s="51" t="s">
        <v>381</v>
      </c>
      <c r="C587" s="52" t="s">
        <v>332</v>
      </c>
      <c r="D587" s="52" t="s">
        <v>208</v>
      </c>
      <c r="E587" s="74" t="s">
        <v>547</v>
      </c>
      <c r="F587" s="74"/>
      <c r="G587" s="142" t="n">
        <f aca="false">G588</f>
        <v>1400</v>
      </c>
      <c r="H587" s="142"/>
    </row>
    <row r="588" customFormat="false" ht="25.5" hidden="true" customHeight="false" outlineLevel="0" collapsed="false">
      <c r="A588" s="107" t="s">
        <v>147</v>
      </c>
      <c r="B588" s="51" t="s">
        <v>381</v>
      </c>
      <c r="C588" s="51" t="s">
        <v>332</v>
      </c>
      <c r="D588" s="52" t="s">
        <v>208</v>
      </c>
      <c r="E588" s="74" t="s">
        <v>547</v>
      </c>
      <c r="F588" s="52" t="s">
        <v>150</v>
      </c>
      <c r="G588" s="142" t="n">
        <v>1400</v>
      </c>
      <c r="H588" s="142"/>
    </row>
    <row r="589" customFormat="false" ht="51" hidden="true" customHeight="false" outlineLevel="0" collapsed="false">
      <c r="A589" s="39" t="s">
        <v>548</v>
      </c>
      <c r="B589" s="51" t="s">
        <v>381</v>
      </c>
      <c r="C589" s="52" t="s">
        <v>332</v>
      </c>
      <c r="D589" s="51" t="s">
        <v>208</v>
      </c>
      <c r="E589" s="51" t="s">
        <v>549</v>
      </c>
      <c r="F589" s="52"/>
      <c r="G589" s="142" t="n">
        <f aca="false">G590</f>
        <v>358600</v>
      </c>
      <c r="H589" s="142"/>
    </row>
    <row r="590" customFormat="false" ht="25.5" hidden="true" customHeight="false" outlineLevel="0" collapsed="false">
      <c r="A590" s="107" t="s">
        <v>147</v>
      </c>
      <c r="B590" s="51" t="s">
        <v>381</v>
      </c>
      <c r="C590" s="52" t="s">
        <v>332</v>
      </c>
      <c r="D590" s="52" t="s">
        <v>208</v>
      </c>
      <c r="E590" s="51" t="s">
        <v>549</v>
      </c>
      <c r="F590" s="52" t="s">
        <v>150</v>
      </c>
      <c r="G590" s="142" t="n">
        <v>358600</v>
      </c>
      <c r="H590" s="142"/>
    </row>
    <row r="591" customFormat="false" ht="15.75" hidden="true" customHeight="false" outlineLevel="0" collapsed="false">
      <c r="A591" s="62" t="s">
        <v>50</v>
      </c>
      <c r="B591" s="64" t="s">
        <v>381</v>
      </c>
      <c r="C591" s="64" t="s">
        <v>51</v>
      </c>
      <c r="D591" s="52"/>
      <c r="E591" s="64"/>
      <c r="F591" s="64"/>
      <c r="G591" s="713" t="n">
        <f aca="false">G592+G597</f>
        <v>65736100</v>
      </c>
      <c r="H591" s="713" t="n">
        <f aca="false">H592+H597</f>
        <v>65736100</v>
      </c>
    </row>
    <row r="592" customFormat="false" ht="13.5" hidden="true" customHeight="false" outlineLevel="0" collapsed="false">
      <c r="A592" s="176" t="s">
        <v>350</v>
      </c>
      <c r="B592" s="56" t="s">
        <v>381</v>
      </c>
      <c r="C592" s="56" t="s">
        <v>51</v>
      </c>
      <c r="D592" s="56" t="s">
        <v>19</v>
      </c>
      <c r="E592" s="56"/>
      <c r="F592" s="56"/>
      <c r="G592" s="160" t="n">
        <f aca="false">G595</f>
        <v>1219900</v>
      </c>
      <c r="H592" s="160" t="n">
        <f aca="false">H595</f>
        <v>1219900</v>
      </c>
    </row>
    <row r="593" customFormat="false" ht="38.25" hidden="true" customHeight="false" outlineLevel="0" collapsed="false">
      <c r="A593" s="220" t="s">
        <v>862</v>
      </c>
      <c r="B593" s="51" t="s">
        <v>381</v>
      </c>
      <c r="C593" s="51" t="s">
        <v>51</v>
      </c>
      <c r="D593" s="51" t="s">
        <v>19</v>
      </c>
      <c r="E593" s="51" t="s">
        <v>483</v>
      </c>
      <c r="F593" s="51"/>
      <c r="G593" s="158" t="n">
        <f aca="false">G595</f>
        <v>1219900</v>
      </c>
      <c r="H593" s="158" t="n">
        <f aca="false">H595</f>
        <v>1219900</v>
      </c>
    </row>
    <row r="594" customFormat="false" ht="51" hidden="true" customHeight="false" outlineLevel="0" collapsed="false">
      <c r="A594" s="220" t="s">
        <v>550</v>
      </c>
      <c r="B594" s="51" t="s">
        <v>381</v>
      </c>
      <c r="C594" s="52" t="s">
        <v>51</v>
      </c>
      <c r="D594" s="51" t="s">
        <v>19</v>
      </c>
      <c r="E594" s="51" t="s">
        <v>551</v>
      </c>
      <c r="F594" s="51"/>
      <c r="G594" s="158" t="n">
        <f aca="false">G595</f>
        <v>1219900</v>
      </c>
      <c r="H594" s="158" t="n">
        <f aca="false">H595</f>
        <v>1219900</v>
      </c>
    </row>
    <row r="595" customFormat="false" ht="102" hidden="true" customHeight="false" outlineLevel="0" collapsed="false">
      <c r="A595" s="177" t="s">
        <v>870</v>
      </c>
      <c r="B595" s="51" t="s">
        <v>381</v>
      </c>
      <c r="C595" s="52" t="s">
        <v>51</v>
      </c>
      <c r="D595" s="52" t="s">
        <v>19</v>
      </c>
      <c r="E595" s="52" t="s">
        <v>553</v>
      </c>
      <c r="F595" s="52"/>
      <c r="G595" s="158" t="n">
        <f aca="false">G596</f>
        <v>1219900</v>
      </c>
      <c r="H595" s="158" t="n">
        <f aca="false">H596</f>
        <v>1219900</v>
      </c>
    </row>
    <row r="596" customFormat="false" ht="12.75" hidden="true" customHeight="false" outlineLevel="0" collapsed="false">
      <c r="A596" s="70" t="s">
        <v>59</v>
      </c>
      <c r="B596" s="51" t="s">
        <v>381</v>
      </c>
      <c r="C596" s="52" t="s">
        <v>51</v>
      </c>
      <c r="D596" s="52" t="s">
        <v>19</v>
      </c>
      <c r="E596" s="52" t="s">
        <v>553</v>
      </c>
      <c r="F596" s="52" t="s">
        <v>60</v>
      </c>
      <c r="G596" s="158" t="n">
        <v>1219900</v>
      </c>
      <c r="H596" s="158" t="n">
        <f aca="false">G596</f>
        <v>1219900</v>
      </c>
    </row>
    <row r="597" customFormat="false" ht="13.5" hidden="true" customHeight="false" outlineLevel="0" collapsed="false">
      <c r="A597" s="179" t="s">
        <v>357</v>
      </c>
      <c r="B597" s="68" t="s">
        <v>381</v>
      </c>
      <c r="C597" s="68" t="s">
        <v>51</v>
      </c>
      <c r="D597" s="68" t="s">
        <v>76</v>
      </c>
      <c r="E597" s="52"/>
      <c r="F597" s="52"/>
      <c r="G597" s="160" t="n">
        <f aca="false">G598</f>
        <v>64516200</v>
      </c>
      <c r="H597" s="160" t="n">
        <f aca="false">H598</f>
        <v>64516200</v>
      </c>
    </row>
    <row r="598" customFormat="false" ht="38.25" hidden="true" customHeight="false" outlineLevel="0" collapsed="false">
      <c r="A598" s="220" t="s">
        <v>862</v>
      </c>
      <c r="B598" s="51" t="s">
        <v>381</v>
      </c>
      <c r="C598" s="51" t="s">
        <v>51</v>
      </c>
      <c r="D598" s="51" t="s">
        <v>76</v>
      </c>
      <c r="E598" s="51" t="s">
        <v>483</v>
      </c>
      <c r="F598" s="52"/>
      <c r="G598" s="158" t="n">
        <f aca="false">G599+G602+G605</f>
        <v>64516200</v>
      </c>
      <c r="H598" s="158" t="n">
        <f aca="false">H599+H602+H605</f>
        <v>64516200</v>
      </c>
    </row>
    <row r="599" customFormat="false" ht="51" hidden="true" customHeight="false" outlineLevel="0" collapsed="false">
      <c r="A599" s="220" t="s">
        <v>554</v>
      </c>
      <c r="B599" s="51" t="s">
        <v>381</v>
      </c>
      <c r="C599" s="51" t="s">
        <v>51</v>
      </c>
      <c r="D599" s="51" t="s">
        <v>76</v>
      </c>
      <c r="E599" s="51" t="s">
        <v>551</v>
      </c>
      <c r="F599" s="52"/>
      <c r="G599" s="158" t="n">
        <f aca="false">G600</f>
        <v>9762100</v>
      </c>
      <c r="H599" s="158" t="n">
        <f aca="false">H600</f>
        <v>9762100</v>
      </c>
    </row>
    <row r="600" customFormat="false" ht="51" hidden="true" customHeight="false" outlineLevel="0" collapsed="false">
      <c r="A600" s="101" t="s">
        <v>871</v>
      </c>
      <c r="B600" s="51" t="s">
        <v>381</v>
      </c>
      <c r="C600" s="51" t="s">
        <v>51</v>
      </c>
      <c r="D600" s="51" t="s">
        <v>76</v>
      </c>
      <c r="E600" s="51" t="s">
        <v>555</v>
      </c>
      <c r="F600" s="51"/>
      <c r="G600" s="158" t="n">
        <f aca="false">G601</f>
        <v>9762100</v>
      </c>
      <c r="H600" s="158" t="n">
        <f aca="false">H601</f>
        <v>9762100</v>
      </c>
    </row>
    <row r="601" customFormat="false" ht="25.5" hidden="true" customHeight="false" outlineLevel="0" collapsed="false">
      <c r="A601" s="177" t="s">
        <v>504</v>
      </c>
      <c r="B601" s="51" t="s">
        <v>381</v>
      </c>
      <c r="C601" s="51" t="s">
        <v>51</v>
      </c>
      <c r="D601" s="51" t="s">
        <v>76</v>
      </c>
      <c r="E601" s="51" t="s">
        <v>555</v>
      </c>
      <c r="F601" s="51" t="s">
        <v>505</v>
      </c>
      <c r="G601" s="158" t="n">
        <v>9762100</v>
      </c>
      <c r="H601" s="158" t="n">
        <f aca="false">G601</f>
        <v>9762100</v>
      </c>
    </row>
    <row r="602" customFormat="false" ht="38.25" hidden="true" customHeight="false" outlineLevel="0" collapsed="false">
      <c r="A602" s="39" t="s">
        <v>558</v>
      </c>
      <c r="B602" s="51" t="s">
        <v>381</v>
      </c>
      <c r="C602" s="52" t="s">
        <v>51</v>
      </c>
      <c r="D602" s="51" t="s">
        <v>76</v>
      </c>
      <c r="E602" s="51" t="s">
        <v>559</v>
      </c>
      <c r="F602" s="51"/>
      <c r="G602" s="158" t="n">
        <f aca="false">G603</f>
        <v>52914100</v>
      </c>
      <c r="H602" s="158" t="n">
        <f aca="false">H603</f>
        <v>52914100</v>
      </c>
    </row>
    <row r="603" customFormat="false" ht="38.25" hidden="true" customHeight="false" outlineLevel="0" collapsed="false">
      <c r="A603" s="70" t="s">
        <v>872</v>
      </c>
      <c r="B603" s="51" t="s">
        <v>381</v>
      </c>
      <c r="C603" s="221" t="s">
        <v>51</v>
      </c>
      <c r="D603" s="52" t="s">
        <v>76</v>
      </c>
      <c r="E603" s="52" t="s">
        <v>561</v>
      </c>
      <c r="F603" s="52"/>
      <c r="G603" s="158" t="n">
        <f aca="false">G604</f>
        <v>52914100</v>
      </c>
      <c r="H603" s="158" t="n">
        <f aca="false">H604</f>
        <v>52914100</v>
      </c>
    </row>
    <row r="604" customFormat="false" ht="12.75" hidden="true" customHeight="false" outlineLevel="0" collapsed="false">
      <c r="A604" s="70" t="s">
        <v>59</v>
      </c>
      <c r="B604" s="51" t="s">
        <v>381</v>
      </c>
      <c r="C604" s="221" t="s">
        <v>51</v>
      </c>
      <c r="D604" s="221" t="s">
        <v>76</v>
      </c>
      <c r="E604" s="52" t="s">
        <v>561</v>
      </c>
      <c r="F604" s="51" t="s">
        <v>60</v>
      </c>
      <c r="G604" s="158" t="n">
        <v>52914100</v>
      </c>
      <c r="H604" s="158" t="n">
        <f aca="false">G604</f>
        <v>52914100</v>
      </c>
    </row>
    <row r="605" customFormat="false" ht="38.25" hidden="true" customHeight="false" outlineLevel="0" collapsed="false">
      <c r="A605" s="39" t="s">
        <v>562</v>
      </c>
      <c r="B605" s="51" t="s">
        <v>381</v>
      </c>
      <c r="C605" s="52" t="s">
        <v>51</v>
      </c>
      <c r="D605" s="221" t="s">
        <v>76</v>
      </c>
      <c r="E605" s="52" t="s">
        <v>563</v>
      </c>
      <c r="F605" s="51"/>
      <c r="G605" s="158" t="n">
        <f aca="false">G606</f>
        <v>1840000</v>
      </c>
      <c r="H605" s="158" t="n">
        <f aca="false">H606</f>
        <v>1840000</v>
      </c>
    </row>
    <row r="606" customFormat="false" ht="63.75" hidden="true" customHeight="false" outlineLevel="0" collapsed="false">
      <c r="A606" s="177" t="s">
        <v>873</v>
      </c>
      <c r="B606" s="51" t="s">
        <v>381</v>
      </c>
      <c r="C606" s="52" t="s">
        <v>51</v>
      </c>
      <c r="D606" s="52" t="s">
        <v>76</v>
      </c>
      <c r="E606" s="128" t="s">
        <v>565</v>
      </c>
      <c r="F606" s="52"/>
      <c r="G606" s="231" t="n">
        <f aca="false">G607</f>
        <v>1840000</v>
      </c>
      <c r="H606" s="231" t="n">
        <f aca="false">H607</f>
        <v>1840000</v>
      </c>
    </row>
    <row r="607" customFormat="false" ht="12.75" hidden="true" customHeight="false" outlineLevel="0" collapsed="false">
      <c r="A607" s="108" t="s">
        <v>49</v>
      </c>
      <c r="B607" s="51" t="s">
        <v>381</v>
      </c>
      <c r="C607" s="52" t="s">
        <v>51</v>
      </c>
      <c r="D607" s="52" t="s">
        <v>76</v>
      </c>
      <c r="E607" s="128" t="s">
        <v>565</v>
      </c>
      <c r="F607" s="52" t="s">
        <v>60</v>
      </c>
      <c r="G607" s="231" t="n">
        <v>1840000</v>
      </c>
      <c r="H607" s="231" t="n">
        <f aca="false">G607</f>
        <v>1840000</v>
      </c>
    </row>
    <row r="608" customFormat="false" ht="15.75" hidden="true" customHeight="false" outlineLevel="0" collapsed="false">
      <c r="A608" s="180" t="s">
        <v>362</v>
      </c>
      <c r="B608" s="64" t="s">
        <v>381</v>
      </c>
      <c r="C608" s="64" t="n">
        <v>11</v>
      </c>
      <c r="D608" s="52"/>
      <c r="E608" s="128"/>
      <c r="F608" s="52"/>
      <c r="G608" s="243" t="n">
        <f aca="false">G609</f>
        <v>1074300</v>
      </c>
      <c r="H608" s="231" t="n">
        <f aca="false">H609</f>
        <v>0</v>
      </c>
    </row>
    <row r="609" customFormat="false" ht="13.5" hidden="true" customHeight="false" outlineLevel="0" collapsed="false">
      <c r="A609" s="754" t="s">
        <v>363</v>
      </c>
      <c r="B609" s="67" t="s">
        <v>381</v>
      </c>
      <c r="C609" s="67" t="n">
        <v>11</v>
      </c>
      <c r="D609" s="67" t="s">
        <v>64</v>
      </c>
      <c r="E609" s="95"/>
      <c r="F609" s="52"/>
      <c r="G609" s="160" t="n">
        <f aca="false">G610</f>
        <v>1074300</v>
      </c>
      <c r="H609" s="231"/>
    </row>
    <row r="610" customFormat="false" ht="25.5" hidden="true" customHeight="false" outlineLevel="0" collapsed="false">
      <c r="A610" s="58" t="s">
        <v>847</v>
      </c>
      <c r="B610" s="40" t="s">
        <v>381</v>
      </c>
      <c r="C610" s="40" t="s">
        <v>364</v>
      </c>
      <c r="D610" s="40" t="s">
        <v>64</v>
      </c>
      <c r="E610" s="40" t="s">
        <v>366</v>
      </c>
      <c r="F610" s="52"/>
      <c r="G610" s="231" t="n">
        <f aca="false">G611</f>
        <v>1074300</v>
      </c>
      <c r="H610" s="231"/>
    </row>
    <row r="611" customFormat="false" ht="89.25" hidden="true" customHeight="false" outlineLevel="0" collapsed="false">
      <c r="A611" s="755" t="s">
        <v>367</v>
      </c>
      <c r="B611" s="40" t="s">
        <v>381</v>
      </c>
      <c r="C611" s="40" t="s">
        <v>364</v>
      </c>
      <c r="D611" s="40" t="s">
        <v>64</v>
      </c>
      <c r="E611" s="40" t="s">
        <v>368</v>
      </c>
      <c r="F611" s="52"/>
      <c r="G611" s="231" t="n">
        <f aca="false">G612</f>
        <v>1074300</v>
      </c>
      <c r="H611" s="231"/>
    </row>
    <row r="612" customFormat="false" ht="25.5" hidden="true" customHeight="false" outlineLevel="0" collapsed="false">
      <c r="A612" s="755" t="s">
        <v>369</v>
      </c>
      <c r="B612" s="40" t="s">
        <v>381</v>
      </c>
      <c r="C612" s="40" t="s">
        <v>364</v>
      </c>
      <c r="D612" s="40" t="s">
        <v>64</v>
      </c>
      <c r="E612" s="40" t="s">
        <v>370</v>
      </c>
      <c r="F612" s="52"/>
      <c r="G612" s="231" t="n">
        <f aca="false">G613</f>
        <v>1074300</v>
      </c>
      <c r="H612" s="231"/>
    </row>
    <row r="613" customFormat="false" ht="25.5" hidden="true" customHeight="false" outlineLevel="0" collapsed="false">
      <c r="A613" s="749" t="s">
        <v>147</v>
      </c>
      <c r="B613" s="40" t="s">
        <v>381</v>
      </c>
      <c r="C613" s="40" t="s">
        <v>364</v>
      </c>
      <c r="D613" s="40" t="s">
        <v>64</v>
      </c>
      <c r="E613" s="40" t="s">
        <v>370</v>
      </c>
      <c r="F613" s="52" t="s">
        <v>150</v>
      </c>
      <c r="G613" s="231" t="n">
        <v>1074300</v>
      </c>
      <c r="H613" s="231"/>
    </row>
    <row r="614" customFormat="false" ht="31.5" hidden="true" customHeight="false" outlineLevel="0" collapsed="false">
      <c r="A614" s="22" t="s">
        <v>566</v>
      </c>
      <c r="B614" s="137" t="s">
        <v>567</v>
      </c>
      <c r="C614" s="64"/>
      <c r="D614" s="52"/>
      <c r="E614" s="74"/>
      <c r="F614" s="52"/>
      <c r="G614" s="189" t="n">
        <f aca="false">G624+G643+G707+G615</f>
        <v>207281522.9</v>
      </c>
      <c r="H614" s="189" t="n">
        <f aca="false">H624+H643+H707</f>
        <v>7991866.8</v>
      </c>
    </row>
    <row r="615" customFormat="false" ht="15.75" hidden="true" customHeight="false" outlineLevel="0" collapsed="false">
      <c r="A615" s="22" t="s">
        <v>206</v>
      </c>
      <c r="B615" s="137" t="s">
        <v>567</v>
      </c>
      <c r="C615" s="64" t="s">
        <v>76</v>
      </c>
      <c r="D615" s="52"/>
      <c r="E615" s="74"/>
      <c r="F615" s="52"/>
      <c r="G615" s="226" t="n">
        <f aca="false">G616</f>
        <v>50000</v>
      </c>
      <c r="H615" s="189"/>
    </row>
    <row r="616" customFormat="false" ht="15.75" hidden="true" customHeight="false" outlineLevel="0" collapsed="false">
      <c r="A616" s="66" t="s">
        <v>226</v>
      </c>
      <c r="B616" s="68" t="s">
        <v>567</v>
      </c>
      <c r="C616" s="68" t="s">
        <v>76</v>
      </c>
      <c r="D616" s="68" t="s">
        <v>227</v>
      </c>
      <c r="E616" s="74"/>
      <c r="F616" s="52"/>
      <c r="G616" s="160" t="n">
        <f aca="false">G617</f>
        <v>50000</v>
      </c>
      <c r="H616" s="189"/>
    </row>
    <row r="617" customFormat="false" ht="51.75" hidden="true" customHeight="false" outlineLevel="0" collapsed="false">
      <c r="A617" s="89" t="s">
        <v>771</v>
      </c>
      <c r="B617" s="51" t="s">
        <v>567</v>
      </c>
      <c r="C617" s="51" t="s">
        <v>76</v>
      </c>
      <c r="D617" s="51" t="s">
        <v>227</v>
      </c>
      <c r="E617" s="51" t="s">
        <v>229</v>
      </c>
      <c r="F617" s="52"/>
      <c r="G617" s="227" t="n">
        <f aca="false">G618</f>
        <v>50000</v>
      </c>
      <c r="H617" s="189"/>
    </row>
    <row r="618" customFormat="false" ht="15.75" hidden="true" customHeight="false" outlineLevel="0" collapsed="false">
      <c r="A618" s="147" t="s">
        <v>968</v>
      </c>
      <c r="B618" s="51" t="s">
        <v>567</v>
      </c>
      <c r="C618" s="51" t="s">
        <v>76</v>
      </c>
      <c r="D618" s="51" t="s">
        <v>227</v>
      </c>
      <c r="E618" s="51" t="s">
        <v>569</v>
      </c>
      <c r="F618" s="52"/>
      <c r="G618" s="100" t="n">
        <f aca="false">G619</f>
        <v>50000</v>
      </c>
      <c r="H618" s="189"/>
    </row>
    <row r="619" customFormat="false" ht="26.25" hidden="true" customHeight="false" outlineLevel="0" collapsed="false">
      <c r="A619" s="147" t="s">
        <v>530</v>
      </c>
      <c r="B619" s="51" t="s">
        <v>567</v>
      </c>
      <c r="C619" s="51" t="s">
        <v>76</v>
      </c>
      <c r="D619" s="51" t="s">
        <v>227</v>
      </c>
      <c r="E619" s="42" t="s">
        <v>570</v>
      </c>
      <c r="F619" s="52"/>
      <c r="G619" s="100" t="n">
        <f aca="false">G620+G622</f>
        <v>50000</v>
      </c>
      <c r="H619" s="189"/>
    </row>
    <row r="620" customFormat="false" ht="26.25" hidden="true" customHeight="false" outlineLevel="0" collapsed="false">
      <c r="A620" s="147" t="s">
        <v>571</v>
      </c>
      <c r="B620" s="51" t="s">
        <v>567</v>
      </c>
      <c r="C620" s="51" t="s">
        <v>76</v>
      </c>
      <c r="D620" s="51" t="s">
        <v>227</v>
      </c>
      <c r="E620" s="51" t="s">
        <v>572</v>
      </c>
      <c r="F620" s="52"/>
      <c r="G620" s="100" t="n">
        <f aca="false">G621</f>
        <v>30000</v>
      </c>
      <c r="H620" s="189"/>
    </row>
    <row r="621" customFormat="false" ht="26.25" hidden="true" customHeight="false" outlineLevel="0" collapsed="false">
      <c r="A621" s="127" t="s">
        <v>147</v>
      </c>
      <c r="B621" s="51" t="s">
        <v>567</v>
      </c>
      <c r="C621" s="51" t="s">
        <v>76</v>
      </c>
      <c r="D621" s="51" t="s">
        <v>227</v>
      </c>
      <c r="E621" s="51" t="s">
        <v>572</v>
      </c>
      <c r="F621" s="203" t="s">
        <v>150</v>
      </c>
      <c r="G621" s="100" t="n">
        <v>30000</v>
      </c>
      <c r="H621" s="189"/>
    </row>
    <row r="622" customFormat="false" ht="15.75" hidden="true" customHeight="false" outlineLevel="0" collapsed="false">
      <c r="A622" s="147" t="s">
        <v>879</v>
      </c>
      <c r="B622" s="51" t="s">
        <v>567</v>
      </c>
      <c r="C622" s="51" t="s">
        <v>76</v>
      </c>
      <c r="D622" s="51" t="s">
        <v>227</v>
      </c>
      <c r="E622" s="51" t="s">
        <v>574</v>
      </c>
      <c r="F622" s="52"/>
      <c r="G622" s="100" t="n">
        <f aca="false">G623</f>
        <v>20000</v>
      </c>
      <c r="H622" s="189"/>
    </row>
    <row r="623" customFormat="false" ht="26.25" hidden="true" customHeight="false" outlineLevel="0" collapsed="false">
      <c r="A623" s="127" t="s">
        <v>147</v>
      </c>
      <c r="B623" s="51" t="s">
        <v>567</v>
      </c>
      <c r="C623" s="51" t="s">
        <v>76</v>
      </c>
      <c r="D623" s="51" t="s">
        <v>227</v>
      </c>
      <c r="E623" s="51" t="s">
        <v>574</v>
      </c>
      <c r="F623" s="203" t="s">
        <v>150</v>
      </c>
      <c r="G623" s="100" t="n">
        <v>20000</v>
      </c>
      <c r="H623" s="189"/>
    </row>
    <row r="624" customFormat="false" ht="15.75" hidden="true" customHeight="false" outlineLevel="0" collapsed="false">
      <c r="A624" s="192" t="s">
        <v>331</v>
      </c>
      <c r="B624" s="137" t="s">
        <v>567</v>
      </c>
      <c r="C624" s="137" t="s">
        <v>332</v>
      </c>
      <c r="D624" s="52"/>
      <c r="E624" s="74"/>
      <c r="F624" s="52"/>
      <c r="G624" s="189" t="n">
        <f aca="false">G625</f>
        <v>103393522.9</v>
      </c>
      <c r="H624" s="189" t="n">
        <f aca="false">H625</f>
        <v>7991866.8</v>
      </c>
    </row>
    <row r="625" customFormat="false" ht="13.5" hidden="true" customHeight="false" outlineLevel="0" collapsed="false">
      <c r="A625" s="35" t="s">
        <v>467</v>
      </c>
      <c r="B625" s="68" t="s">
        <v>567</v>
      </c>
      <c r="C625" s="68" t="s">
        <v>332</v>
      </c>
      <c r="D625" s="56" t="s">
        <v>19</v>
      </c>
      <c r="E625" s="74"/>
      <c r="F625" s="52"/>
      <c r="G625" s="140" t="n">
        <f aca="false">G626</f>
        <v>103393522.9</v>
      </c>
      <c r="H625" s="140" t="n">
        <f aca="false">H626</f>
        <v>7991866.8</v>
      </c>
    </row>
    <row r="626" customFormat="false" ht="25.5" hidden="true" customHeight="false" outlineLevel="0" collapsed="false">
      <c r="A626" s="39" t="s">
        <v>883</v>
      </c>
      <c r="B626" s="51" t="s">
        <v>567</v>
      </c>
      <c r="C626" s="51" t="s">
        <v>332</v>
      </c>
      <c r="D626" s="52" t="s">
        <v>19</v>
      </c>
      <c r="E626" s="88" t="s">
        <v>576</v>
      </c>
      <c r="F626" s="88"/>
      <c r="G626" s="158" t="n">
        <f aca="false">G627+G639</f>
        <v>103393522.9</v>
      </c>
      <c r="H626" s="158" t="n">
        <f aca="false">H627+H639</f>
        <v>7991866.8</v>
      </c>
    </row>
    <row r="627" customFormat="false" ht="25.5" hidden="true" customHeight="false" outlineLevel="0" collapsed="false">
      <c r="A627" s="39" t="s">
        <v>577</v>
      </c>
      <c r="B627" s="51" t="s">
        <v>567</v>
      </c>
      <c r="C627" s="51" t="s">
        <v>332</v>
      </c>
      <c r="D627" s="52" t="s">
        <v>19</v>
      </c>
      <c r="E627" s="88" t="s">
        <v>578</v>
      </c>
      <c r="F627" s="88"/>
      <c r="G627" s="158" t="n">
        <f aca="false">G628</f>
        <v>99300400</v>
      </c>
      <c r="H627" s="158" t="n">
        <f aca="false">H628</f>
        <v>4103400</v>
      </c>
    </row>
    <row r="628" customFormat="false" ht="25.5" hidden="true" customHeight="false" outlineLevel="0" collapsed="false">
      <c r="A628" s="39" t="s">
        <v>579</v>
      </c>
      <c r="B628" s="51" t="s">
        <v>567</v>
      </c>
      <c r="C628" s="51" t="s">
        <v>332</v>
      </c>
      <c r="D628" s="52" t="s">
        <v>19</v>
      </c>
      <c r="E628" s="88" t="s">
        <v>580</v>
      </c>
      <c r="F628" s="88"/>
      <c r="G628" s="158" t="n">
        <f aca="false">G629+G631+G633+G635+G637</f>
        <v>99300400</v>
      </c>
      <c r="H628" s="158" t="n">
        <f aca="false">H629+H631+H633+H635</f>
        <v>4103400</v>
      </c>
    </row>
    <row r="629" customFormat="false" ht="51" hidden="true" customHeight="false" outlineLevel="0" collapsed="false">
      <c r="A629" s="39" t="s">
        <v>581</v>
      </c>
      <c r="B629" s="51" t="s">
        <v>567</v>
      </c>
      <c r="C629" s="51" t="s">
        <v>332</v>
      </c>
      <c r="D629" s="52" t="s">
        <v>19</v>
      </c>
      <c r="E629" s="88" t="s">
        <v>582</v>
      </c>
      <c r="F629" s="88"/>
      <c r="G629" s="158" t="n">
        <f aca="false">G630</f>
        <v>9131800</v>
      </c>
      <c r="H629" s="158"/>
    </row>
    <row r="630" customFormat="false" ht="25.5" hidden="true" customHeight="false" outlineLevel="0" collapsed="false">
      <c r="A630" s="107" t="s">
        <v>147</v>
      </c>
      <c r="B630" s="51" t="s">
        <v>567</v>
      </c>
      <c r="C630" s="51" t="s">
        <v>332</v>
      </c>
      <c r="D630" s="52" t="s">
        <v>19</v>
      </c>
      <c r="E630" s="88" t="s">
        <v>582</v>
      </c>
      <c r="F630" s="88" t="n">
        <v>600</v>
      </c>
      <c r="G630" s="158" t="n">
        <v>9131800</v>
      </c>
      <c r="H630" s="158"/>
    </row>
    <row r="631" customFormat="false" ht="51" hidden="true" customHeight="false" outlineLevel="0" collapsed="false">
      <c r="A631" s="228" t="s">
        <v>38</v>
      </c>
      <c r="B631" s="51" t="s">
        <v>567</v>
      </c>
      <c r="C631" s="51" t="s">
        <v>332</v>
      </c>
      <c r="D631" s="52" t="s">
        <v>19</v>
      </c>
      <c r="E631" s="202" t="s">
        <v>583</v>
      </c>
      <c r="F631" s="203"/>
      <c r="G631" s="200" t="n">
        <f aca="false">G632</f>
        <v>900000</v>
      </c>
      <c r="H631" s="158"/>
    </row>
    <row r="632" customFormat="false" ht="25.5" hidden="true" customHeight="false" outlineLevel="0" collapsed="false">
      <c r="A632" s="107" t="s">
        <v>147</v>
      </c>
      <c r="B632" s="51" t="s">
        <v>567</v>
      </c>
      <c r="C632" s="51" t="s">
        <v>332</v>
      </c>
      <c r="D632" s="52" t="s">
        <v>19</v>
      </c>
      <c r="E632" s="202" t="s">
        <v>583</v>
      </c>
      <c r="F632" s="203" t="s">
        <v>150</v>
      </c>
      <c r="G632" s="158" t="n">
        <v>900000</v>
      </c>
      <c r="H632" s="158"/>
    </row>
    <row r="633" customFormat="false" ht="51" hidden="true" customHeight="false" outlineLevel="0" collapsed="false">
      <c r="A633" s="39" t="s">
        <v>849</v>
      </c>
      <c r="B633" s="51" t="s">
        <v>567</v>
      </c>
      <c r="C633" s="51" t="s">
        <v>332</v>
      </c>
      <c r="D633" s="52" t="s">
        <v>19</v>
      </c>
      <c r="E633" s="52" t="s">
        <v>584</v>
      </c>
      <c r="F633" s="88"/>
      <c r="G633" s="229" t="n">
        <f aca="false">G634</f>
        <v>4103400</v>
      </c>
      <c r="H633" s="229" t="n">
        <f aca="false">H634</f>
        <v>4103400</v>
      </c>
    </row>
    <row r="634" customFormat="false" ht="25.5" hidden="true" customHeight="false" outlineLevel="0" collapsed="false">
      <c r="A634" s="46" t="s">
        <v>147</v>
      </c>
      <c r="B634" s="51" t="s">
        <v>567</v>
      </c>
      <c r="C634" s="51" t="s">
        <v>332</v>
      </c>
      <c r="D634" s="52" t="s">
        <v>19</v>
      </c>
      <c r="E634" s="52" t="s">
        <v>584</v>
      </c>
      <c r="F634" s="88" t="n">
        <v>600</v>
      </c>
      <c r="G634" s="229" t="n">
        <v>4103400</v>
      </c>
      <c r="H634" s="229" t="n">
        <f aca="false">G634</f>
        <v>4103400</v>
      </c>
    </row>
    <row r="635" customFormat="false" ht="51" hidden="true" customHeight="false" outlineLevel="0" collapsed="false">
      <c r="A635" s="39" t="s">
        <v>414</v>
      </c>
      <c r="B635" s="51" t="s">
        <v>567</v>
      </c>
      <c r="C635" s="51" t="s">
        <v>332</v>
      </c>
      <c r="D635" s="52" t="s">
        <v>19</v>
      </c>
      <c r="E635" s="88" t="s">
        <v>585</v>
      </c>
      <c r="F635" s="88"/>
      <c r="G635" s="158" t="n">
        <f aca="false">G636</f>
        <v>216000</v>
      </c>
      <c r="H635" s="158"/>
    </row>
    <row r="636" customFormat="false" ht="25.5" hidden="true" customHeight="false" outlineLevel="0" collapsed="false">
      <c r="A636" s="107" t="s">
        <v>147</v>
      </c>
      <c r="B636" s="51" t="s">
        <v>567</v>
      </c>
      <c r="C636" s="51" t="s">
        <v>332</v>
      </c>
      <c r="D636" s="52" t="s">
        <v>19</v>
      </c>
      <c r="E636" s="88" t="s">
        <v>585</v>
      </c>
      <c r="F636" s="88" t="n">
        <v>600</v>
      </c>
      <c r="G636" s="158" t="n">
        <v>216000</v>
      </c>
      <c r="H636" s="158"/>
    </row>
    <row r="637" customFormat="false" ht="76.5" hidden="true" customHeight="false" outlineLevel="0" collapsed="false">
      <c r="A637" s="162" t="s">
        <v>851</v>
      </c>
      <c r="B637" s="51" t="s">
        <v>567</v>
      </c>
      <c r="C637" s="51" t="s">
        <v>332</v>
      </c>
      <c r="D637" s="52" t="s">
        <v>19</v>
      </c>
      <c r="E637" s="88" t="s">
        <v>884</v>
      </c>
      <c r="F637" s="88"/>
      <c r="G637" s="158" t="n">
        <f aca="false">G638</f>
        <v>84949200</v>
      </c>
      <c r="H637" s="158"/>
    </row>
    <row r="638" customFormat="false" ht="25.5" hidden="true" customHeight="false" outlineLevel="0" collapsed="false">
      <c r="A638" s="107" t="s">
        <v>147</v>
      </c>
      <c r="B638" s="51" t="s">
        <v>567</v>
      </c>
      <c r="C638" s="51" t="s">
        <v>332</v>
      </c>
      <c r="D638" s="52" t="s">
        <v>19</v>
      </c>
      <c r="E638" s="88" t="s">
        <v>884</v>
      </c>
      <c r="F638" s="88" t="n">
        <v>600</v>
      </c>
      <c r="G638" s="158" t="n">
        <v>84949200</v>
      </c>
      <c r="H638" s="158"/>
    </row>
    <row r="639" customFormat="false" ht="25.5" hidden="true" customHeight="false" outlineLevel="0" collapsed="false">
      <c r="A639" s="39" t="s">
        <v>885</v>
      </c>
      <c r="B639" s="51" t="s">
        <v>567</v>
      </c>
      <c r="C639" s="51" t="s">
        <v>332</v>
      </c>
      <c r="D639" s="52" t="s">
        <v>19</v>
      </c>
      <c r="E639" s="52" t="s">
        <v>1009</v>
      </c>
      <c r="F639" s="214"/>
      <c r="G639" s="724" t="n">
        <f aca="false">SUM(G641)</f>
        <v>4093122.9</v>
      </c>
      <c r="H639" s="724" t="n">
        <f aca="false">SUM(H641)</f>
        <v>3888466.8</v>
      </c>
    </row>
    <row r="640" customFormat="false" ht="12.75" hidden="true" customHeight="false" outlineLevel="0" collapsed="false">
      <c r="A640" s="39" t="s">
        <v>1010</v>
      </c>
      <c r="B640" s="51" t="s">
        <v>567</v>
      </c>
      <c r="C640" s="51" t="s">
        <v>332</v>
      </c>
      <c r="D640" s="52" t="s">
        <v>19</v>
      </c>
      <c r="E640" s="52" t="s">
        <v>1011</v>
      </c>
      <c r="F640" s="214"/>
      <c r="G640" s="724" t="n">
        <f aca="false">SUM(G641)</f>
        <v>4093122.9</v>
      </c>
      <c r="H640" s="724" t="n">
        <f aca="false">SUM(H641)</f>
        <v>3888466.8</v>
      </c>
    </row>
    <row r="641" customFormat="false" ht="12.75" hidden="true" customHeight="false" outlineLevel="0" collapsed="false">
      <c r="A641" s="39" t="s">
        <v>1012</v>
      </c>
      <c r="B641" s="51" t="s">
        <v>567</v>
      </c>
      <c r="C641" s="51" t="s">
        <v>332</v>
      </c>
      <c r="D641" s="52" t="s">
        <v>19</v>
      </c>
      <c r="E641" s="52" t="s">
        <v>1013</v>
      </c>
      <c r="F641" s="214"/>
      <c r="G641" s="724" t="n">
        <f aca="false">SUM(G642)</f>
        <v>4093122.9</v>
      </c>
      <c r="H641" s="724" t="n">
        <f aca="false">SUM(H642)</f>
        <v>3888466.8</v>
      </c>
    </row>
    <row r="642" customFormat="false" ht="25.5" hidden="true" customHeight="false" outlineLevel="0" collapsed="false">
      <c r="A642" s="107" t="s">
        <v>147</v>
      </c>
      <c r="B642" s="51" t="s">
        <v>567</v>
      </c>
      <c r="C642" s="51" t="s">
        <v>332</v>
      </c>
      <c r="D642" s="52" t="s">
        <v>19</v>
      </c>
      <c r="E642" s="52" t="s">
        <v>1013</v>
      </c>
      <c r="F642" s="214" t="n">
        <v>600</v>
      </c>
      <c r="G642" s="724" t="n">
        <v>4093122.9</v>
      </c>
      <c r="H642" s="724" t="n">
        <v>3888466.8</v>
      </c>
    </row>
    <row r="643" customFormat="false" ht="15.75" hidden="true" customHeight="false" outlineLevel="0" collapsed="false">
      <c r="A643" s="30" t="s">
        <v>591</v>
      </c>
      <c r="B643" s="137" t="s">
        <v>567</v>
      </c>
      <c r="C643" s="137" t="s">
        <v>592</v>
      </c>
      <c r="D643" s="52"/>
      <c r="E643" s="52"/>
      <c r="F643" s="74"/>
      <c r="G643" s="232" t="n">
        <f aca="false">SUM(G644+G673)</f>
        <v>103643000</v>
      </c>
      <c r="H643" s="232" t="n">
        <f aca="false">H644+H673</f>
        <v>0</v>
      </c>
    </row>
    <row r="644" customFormat="false" ht="13.5" hidden="true" customHeight="false" outlineLevel="0" collapsed="false">
      <c r="A644" s="233" t="s">
        <v>593</v>
      </c>
      <c r="B644" s="56" t="s">
        <v>567</v>
      </c>
      <c r="C644" s="56" t="s">
        <v>592</v>
      </c>
      <c r="D644" s="68" t="s">
        <v>17</v>
      </c>
      <c r="E644" s="234"/>
      <c r="F644" s="234"/>
      <c r="G644" s="140" t="n">
        <f aca="false">G645</f>
        <v>102538100</v>
      </c>
      <c r="H644" s="140" t="n">
        <f aca="false">H645</f>
        <v>0</v>
      </c>
    </row>
    <row r="645" customFormat="false" ht="25.5" hidden="true" customHeight="false" outlineLevel="0" collapsed="false">
      <c r="A645" s="39" t="s">
        <v>883</v>
      </c>
      <c r="B645" s="51" t="s">
        <v>567</v>
      </c>
      <c r="C645" s="52" t="s">
        <v>592</v>
      </c>
      <c r="D645" s="74" t="s">
        <v>17</v>
      </c>
      <c r="E645" s="196" t="s">
        <v>576</v>
      </c>
      <c r="F645" s="235"/>
      <c r="G645" s="158" t="n">
        <f aca="false">SUM(G646+G669)</f>
        <v>102538100</v>
      </c>
      <c r="H645" s="158" t="n">
        <f aca="false">H646</f>
        <v>0</v>
      </c>
    </row>
    <row r="646" customFormat="false" ht="26.25" hidden="true" customHeight="false" outlineLevel="0" collapsed="false">
      <c r="A646" s="144" t="s">
        <v>594</v>
      </c>
      <c r="B646" s="51" t="s">
        <v>567</v>
      </c>
      <c r="C646" s="52" t="s">
        <v>592</v>
      </c>
      <c r="D646" s="52" t="s">
        <v>17</v>
      </c>
      <c r="E646" s="74" t="s">
        <v>595</v>
      </c>
      <c r="F646" s="234"/>
      <c r="G646" s="158" t="n">
        <f aca="false">SUM(G647+G662)</f>
        <v>100688100</v>
      </c>
      <c r="H646" s="158" t="n">
        <f aca="false">SUM(H647+H662)</f>
        <v>0</v>
      </c>
    </row>
    <row r="647" customFormat="false" ht="38.25" hidden="true" customHeight="false" outlineLevel="0" collapsed="false">
      <c r="A647" s="144" t="s">
        <v>596</v>
      </c>
      <c r="B647" s="51" t="s">
        <v>567</v>
      </c>
      <c r="C647" s="52" t="s">
        <v>592</v>
      </c>
      <c r="D647" s="52" t="s">
        <v>17</v>
      </c>
      <c r="E647" s="196" t="s">
        <v>597</v>
      </c>
      <c r="F647" s="236"/>
      <c r="G647" s="237" t="n">
        <f aca="false">G648+G650+G652+G654+G656+G658+G660</f>
        <v>53181300</v>
      </c>
      <c r="H647" s="237"/>
    </row>
    <row r="648" customFormat="false" ht="51" hidden="true" customHeight="false" outlineLevel="0" collapsed="false">
      <c r="A648" s="39" t="s">
        <v>581</v>
      </c>
      <c r="B648" s="51" t="s">
        <v>567</v>
      </c>
      <c r="C648" s="52" t="s">
        <v>592</v>
      </c>
      <c r="D648" s="52" t="s">
        <v>17</v>
      </c>
      <c r="E648" s="196" t="s">
        <v>598</v>
      </c>
      <c r="F648" s="236"/>
      <c r="G648" s="237" t="n">
        <f aca="false">SUM(G649)</f>
        <v>11832400</v>
      </c>
      <c r="H648" s="237"/>
    </row>
    <row r="649" customFormat="false" ht="25.5" hidden="true" customHeight="false" outlineLevel="0" collapsed="false">
      <c r="A649" s="107" t="s">
        <v>147</v>
      </c>
      <c r="B649" s="51" t="s">
        <v>567</v>
      </c>
      <c r="C649" s="52" t="s">
        <v>592</v>
      </c>
      <c r="D649" s="52" t="s">
        <v>17</v>
      </c>
      <c r="E649" s="196" t="s">
        <v>598</v>
      </c>
      <c r="F649" s="214" t="n">
        <v>600</v>
      </c>
      <c r="G649" s="237" t="n">
        <f aca="false">2154900+9677500</f>
        <v>11832400</v>
      </c>
      <c r="H649" s="227"/>
    </row>
    <row r="650" customFormat="false" ht="51" hidden="true" customHeight="false" outlineLevel="0" collapsed="false">
      <c r="A650" s="228" t="s">
        <v>38</v>
      </c>
      <c r="B650" s="51" t="s">
        <v>567</v>
      </c>
      <c r="C650" s="52" t="s">
        <v>592</v>
      </c>
      <c r="D650" s="52" t="s">
        <v>17</v>
      </c>
      <c r="E650" s="202" t="s">
        <v>599</v>
      </c>
      <c r="F650" s="203"/>
      <c r="G650" s="200" t="n">
        <f aca="false">G651</f>
        <v>530000</v>
      </c>
      <c r="H650" s="227"/>
    </row>
    <row r="651" customFormat="false" ht="25.5" hidden="true" customHeight="false" outlineLevel="0" collapsed="false">
      <c r="A651" s="46" t="s">
        <v>147</v>
      </c>
      <c r="B651" s="51" t="s">
        <v>567</v>
      </c>
      <c r="C651" s="52" t="s">
        <v>592</v>
      </c>
      <c r="D651" s="52" t="s">
        <v>17</v>
      </c>
      <c r="E651" s="202" t="s">
        <v>599</v>
      </c>
      <c r="F651" s="203" t="s">
        <v>150</v>
      </c>
      <c r="G651" s="200" t="n">
        <f aca="false">450000+80000</f>
        <v>530000</v>
      </c>
      <c r="H651" s="227"/>
    </row>
    <row r="652" customFormat="false" ht="38.25" hidden="true" customHeight="false" outlineLevel="0" collapsed="false">
      <c r="A652" s="238" t="s">
        <v>600</v>
      </c>
      <c r="B652" s="51" t="s">
        <v>567</v>
      </c>
      <c r="C652" s="52" t="s">
        <v>592</v>
      </c>
      <c r="D652" s="52" t="s">
        <v>17</v>
      </c>
      <c r="E652" s="196" t="s">
        <v>601</v>
      </c>
      <c r="F652" s="236"/>
      <c r="G652" s="200" t="n">
        <f aca="false">SUM(G653)</f>
        <v>1000000</v>
      </c>
      <c r="H652" s="227"/>
    </row>
    <row r="653" customFormat="false" ht="25.5" hidden="true" customHeight="false" outlineLevel="0" collapsed="false">
      <c r="A653" s="107" t="s">
        <v>147</v>
      </c>
      <c r="B653" s="51" t="s">
        <v>567</v>
      </c>
      <c r="C653" s="52" t="s">
        <v>592</v>
      </c>
      <c r="D653" s="52" t="s">
        <v>17</v>
      </c>
      <c r="E653" s="196" t="s">
        <v>601</v>
      </c>
      <c r="F653" s="214" t="n">
        <v>600</v>
      </c>
      <c r="G653" s="200" t="n">
        <v>1000000</v>
      </c>
      <c r="H653" s="227"/>
    </row>
    <row r="654" customFormat="false" ht="25.5" hidden="true" customHeight="false" outlineLevel="0" collapsed="false">
      <c r="A654" s="39" t="s">
        <v>895</v>
      </c>
      <c r="B654" s="51" t="s">
        <v>567</v>
      </c>
      <c r="C654" s="52" t="s">
        <v>592</v>
      </c>
      <c r="D654" s="52" t="s">
        <v>17</v>
      </c>
      <c r="E654" s="196" t="s">
        <v>896</v>
      </c>
      <c r="F654" s="236"/>
      <c r="G654" s="237" t="n">
        <f aca="false">SUM(G655)</f>
        <v>93800</v>
      </c>
      <c r="H654" s="227"/>
    </row>
    <row r="655" customFormat="false" ht="25.5" hidden="true" customHeight="false" outlineLevel="0" collapsed="false">
      <c r="A655" s="107" t="s">
        <v>147</v>
      </c>
      <c r="B655" s="51" t="s">
        <v>567</v>
      </c>
      <c r="C655" s="52" t="s">
        <v>592</v>
      </c>
      <c r="D655" s="52" t="s">
        <v>17</v>
      </c>
      <c r="E655" s="196" t="s">
        <v>896</v>
      </c>
      <c r="F655" s="214" t="n">
        <v>600</v>
      </c>
      <c r="G655" s="237" t="n">
        <v>93800</v>
      </c>
      <c r="H655" s="227"/>
    </row>
    <row r="656" customFormat="false" ht="51" hidden="true" customHeight="false" outlineLevel="0" collapsed="false">
      <c r="A656" s="39" t="s">
        <v>1065</v>
      </c>
      <c r="B656" s="51" t="s">
        <v>567</v>
      </c>
      <c r="C656" s="52" t="s">
        <v>592</v>
      </c>
      <c r="D656" s="52" t="s">
        <v>17</v>
      </c>
      <c r="E656" s="196" t="s">
        <v>1066</v>
      </c>
      <c r="F656" s="236"/>
      <c r="G656" s="237" t="n">
        <f aca="false">SUM(G657)</f>
        <v>5000</v>
      </c>
      <c r="H656" s="227"/>
    </row>
    <row r="657" customFormat="false" ht="25.5" hidden="true" customHeight="false" outlineLevel="0" collapsed="false">
      <c r="A657" s="107" t="s">
        <v>147</v>
      </c>
      <c r="B657" s="51" t="s">
        <v>567</v>
      </c>
      <c r="C657" s="52" t="s">
        <v>592</v>
      </c>
      <c r="D657" s="52" t="s">
        <v>17</v>
      </c>
      <c r="E657" s="196" t="s">
        <v>1066</v>
      </c>
      <c r="F657" s="214" t="n">
        <v>600</v>
      </c>
      <c r="G657" s="237" t="n">
        <v>5000</v>
      </c>
      <c r="H657" s="227"/>
    </row>
    <row r="658" customFormat="false" ht="25.5" hidden="true" customHeight="false" outlineLevel="0" collapsed="false">
      <c r="A658" s="127" t="s">
        <v>1014</v>
      </c>
      <c r="B658" s="51" t="s">
        <v>567</v>
      </c>
      <c r="C658" s="52" t="s">
        <v>592</v>
      </c>
      <c r="D658" s="52" t="s">
        <v>17</v>
      </c>
      <c r="E658" s="202" t="s">
        <v>1015</v>
      </c>
      <c r="F658" s="203"/>
      <c r="G658" s="100" t="n">
        <f aca="false">G659</f>
        <v>100000</v>
      </c>
      <c r="H658" s="227"/>
    </row>
    <row r="659" customFormat="false" ht="25.5" hidden="true" customHeight="false" outlineLevel="0" collapsed="false">
      <c r="A659" s="127" t="s">
        <v>147</v>
      </c>
      <c r="B659" s="51" t="s">
        <v>567</v>
      </c>
      <c r="C659" s="51" t="s">
        <v>592</v>
      </c>
      <c r="D659" s="52" t="s">
        <v>17</v>
      </c>
      <c r="E659" s="202" t="s">
        <v>1015</v>
      </c>
      <c r="F659" s="203" t="s">
        <v>150</v>
      </c>
      <c r="G659" s="100" t="n">
        <v>100000</v>
      </c>
      <c r="H659" s="227"/>
    </row>
    <row r="660" customFormat="false" ht="76.5" hidden="true" customHeight="false" outlineLevel="0" collapsed="false">
      <c r="A660" s="162" t="s">
        <v>851</v>
      </c>
      <c r="B660" s="51" t="s">
        <v>567</v>
      </c>
      <c r="C660" s="51" t="s">
        <v>592</v>
      </c>
      <c r="D660" s="51" t="s">
        <v>17</v>
      </c>
      <c r="E660" s="51" t="s">
        <v>899</v>
      </c>
      <c r="F660" s="196"/>
      <c r="G660" s="237" t="n">
        <f aca="false">G661</f>
        <v>39620100</v>
      </c>
      <c r="H660" s="237"/>
    </row>
    <row r="661" customFormat="false" ht="25.5" hidden="true" customHeight="false" outlineLevel="0" collapsed="false">
      <c r="A661" s="46" t="s">
        <v>147</v>
      </c>
      <c r="B661" s="51" t="s">
        <v>567</v>
      </c>
      <c r="C661" s="52" t="s">
        <v>592</v>
      </c>
      <c r="D661" s="51" t="s">
        <v>17</v>
      </c>
      <c r="E661" s="51" t="s">
        <v>899</v>
      </c>
      <c r="F661" s="236" t="n">
        <v>600</v>
      </c>
      <c r="G661" s="237" t="n">
        <v>39620100</v>
      </c>
      <c r="H661" s="237"/>
    </row>
    <row r="662" customFormat="false" ht="26.25" hidden="true" customHeight="false" outlineLevel="0" collapsed="false">
      <c r="A662" s="144" t="s">
        <v>604</v>
      </c>
      <c r="B662" s="51" t="s">
        <v>567</v>
      </c>
      <c r="C662" s="51" t="s">
        <v>592</v>
      </c>
      <c r="D662" s="52" t="s">
        <v>17</v>
      </c>
      <c r="E662" s="74" t="s">
        <v>605</v>
      </c>
      <c r="F662" s="234"/>
      <c r="G662" s="158" t="n">
        <f aca="false">SUM(G663+G665+G667)</f>
        <v>47506800</v>
      </c>
      <c r="H662" s="158" t="n">
        <f aca="false">SUM(H663+H665+H667)</f>
        <v>0</v>
      </c>
    </row>
    <row r="663" customFormat="false" ht="51" hidden="true" customHeight="false" outlineLevel="0" collapsed="false">
      <c r="A663" s="39" t="s">
        <v>606</v>
      </c>
      <c r="B663" s="51" t="s">
        <v>567</v>
      </c>
      <c r="C663" s="52" t="s">
        <v>592</v>
      </c>
      <c r="D663" s="52" t="s">
        <v>17</v>
      </c>
      <c r="E663" s="196" t="s">
        <v>607</v>
      </c>
      <c r="F663" s="196"/>
      <c r="G663" s="158" t="n">
        <f aca="false">G664</f>
        <v>8657200</v>
      </c>
      <c r="H663" s="158" t="n">
        <f aca="false">H664</f>
        <v>0</v>
      </c>
    </row>
    <row r="664" customFormat="false" ht="25.5" hidden="true" customHeight="false" outlineLevel="0" collapsed="false">
      <c r="A664" s="107" t="s">
        <v>147</v>
      </c>
      <c r="B664" s="51" t="s">
        <v>567</v>
      </c>
      <c r="C664" s="52" t="s">
        <v>592</v>
      </c>
      <c r="D664" s="52" t="s">
        <v>17</v>
      </c>
      <c r="E664" s="196" t="s">
        <v>607</v>
      </c>
      <c r="F664" s="214" t="n">
        <v>600</v>
      </c>
      <c r="G664" s="158" t="n">
        <v>8657200</v>
      </c>
      <c r="H664" s="158"/>
    </row>
    <row r="665" customFormat="false" ht="51" hidden="true" customHeight="false" outlineLevel="0" collapsed="false">
      <c r="A665" s="228" t="s">
        <v>38</v>
      </c>
      <c r="B665" s="51" t="s">
        <v>567</v>
      </c>
      <c r="C665" s="52" t="s">
        <v>592</v>
      </c>
      <c r="D665" s="52" t="s">
        <v>17</v>
      </c>
      <c r="E665" s="202" t="s">
        <v>608</v>
      </c>
      <c r="F665" s="203"/>
      <c r="G665" s="231" t="n">
        <f aca="false">G666</f>
        <v>550000</v>
      </c>
      <c r="H665" s="158"/>
    </row>
    <row r="666" customFormat="false" ht="25.5" hidden="true" customHeight="false" outlineLevel="0" collapsed="false">
      <c r="A666" s="46" t="s">
        <v>147</v>
      </c>
      <c r="B666" s="51" t="s">
        <v>567</v>
      </c>
      <c r="C666" s="52" t="s">
        <v>592</v>
      </c>
      <c r="D666" s="52" t="s">
        <v>17</v>
      </c>
      <c r="E666" s="202" t="s">
        <v>608</v>
      </c>
      <c r="F666" s="203" t="s">
        <v>150</v>
      </c>
      <c r="G666" s="231" t="n">
        <v>550000</v>
      </c>
      <c r="H666" s="158"/>
    </row>
    <row r="667" customFormat="false" ht="76.5" hidden="true" customHeight="false" outlineLevel="0" collapsed="false">
      <c r="A667" s="162" t="s">
        <v>851</v>
      </c>
      <c r="B667" s="51" t="s">
        <v>567</v>
      </c>
      <c r="C667" s="51" t="s">
        <v>592</v>
      </c>
      <c r="D667" s="51" t="s">
        <v>17</v>
      </c>
      <c r="E667" s="51" t="s">
        <v>908</v>
      </c>
      <c r="F667" s="196"/>
      <c r="G667" s="231" t="n">
        <f aca="false">G668</f>
        <v>38299600</v>
      </c>
      <c r="H667" s="227"/>
    </row>
    <row r="668" customFormat="false" ht="25.5" hidden="true" customHeight="false" outlineLevel="0" collapsed="false">
      <c r="A668" s="46" t="s">
        <v>147</v>
      </c>
      <c r="B668" s="51" t="s">
        <v>567</v>
      </c>
      <c r="C668" s="51" t="s">
        <v>592</v>
      </c>
      <c r="D668" s="51" t="s">
        <v>17</v>
      </c>
      <c r="E668" s="51" t="s">
        <v>908</v>
      </c>
      <c r="F668" s="236" t="n">
        <v>600</v>
      </c>
      <c r="G668" s="231" t="n">
        <v>38299600</v>
      </c>
      <c r="H668" s="227"/>
    </row>
    <row r="669" customFormat="false" ht="25.5" hidden="true" customHeight="false" outlineLevel="0" collapsed="false">
      <c r="A669" s="50" t="s">
        <v>907</v>
      </c>
      <c r="B669" s="51" t="s">
        <v>567</v>
      </c>
      <c r="C669" s="51" t="s">
        <v>592</v>
      </c>
      <c r="D669" s="51" t="s">
        <v>17</v>
      </c>
      <c r="E669" s="42" t="s">
        <v>886</v>
      </c>
      <c r="F669" s="236"/>
      <c r="G669" s="166" t="n">
        <f aca="false">SUM(G670)</f>
        <v>1850000</v>
      </c>
      <c r="H669" s="166"/>
    </row>
    <row r="670" customFormat="false" ht="25.5" hidden="true" customHeight="false" outlineLevel="0" collapsed="false">
      <c r="A670" s="46" t="s">
        <v>891</v>
      </c>
      <c r="B670" s="51" t="s">
        <v>567</v>
      </c>
      <c r="C670" s="51" t="s">
        <v>592</v>
      </c>
      <c r="D670" s="51" t="s">
        <v>17</v>
      </c>
      <c r="E670" s="51" t="s">
        <v>892</v>
      </c>
      <c r="F670" s="236"/>
      <c r="G670" s="231" t="n">
        <f aca="false">SUM(G671)</f>
        <v>1850000</v>
      </c>
      <c r="H670" s="227"/>
    </row>
    <row r="671" customFormat="false" ht="25.5" hidden="true" customHeight="false" outlineLevel="0" collapsed="false">
      <c r="A671" s="46" t="s">
        <v>893</v>
      </c>
      <c r="B671" s="51" t="s">
        <v>567</v>
      </c>
      <c r="C671" s="51" t="s">
        <v>592</v>
      </c>
      <c r="D671" s="51" t="s">
        <v>17</v>
      </c>
      <c r="E671" s="51" t="s">
        <v>894</v>
      </c>
      <c r="F671" s="236"/>
      <c r="G671" s="231" t="n">
        <f aca="false">SUM(G672)</f>
        <v>1850000</v>
      </c>
      <c r="H671" s="227"/>
    </row>
    <row r="672" customFormat="false" ht="25.5" hidden="true" customHeight="false" outlineLevel="0" collapsed="false">
      <c r="A672" s="46" t="s">
        <v>147</v>
      </c>
      <c r="B672" s="51" t="s">
        <v>567</v>
      </c>
      <c r="C672" s="51" t="s">
        <v>592</v>
      </c>
      <c r="D672" s="51" t="s">
        <v>17</v>
      </c>
      <c r="E672" s="51" t="s">
        <v>894</v>
      </c>
      <c r="F672" s="236" t="n">
        <v>600</v>
      </c>
      <c r="G672" s="231" t="n">
        <v>1850000</v>
      </c>
      <c r="H672" s="227"/>
    </row>
    <row r="673" customFormat="false" ht="13.5" hidden="true" customHeight="false" outlineLevel="0" collapsed="false">
      <c r="A673" s="241" t="s">
        <v>609</v>
      </c>
      <c r="B673" s="68" t="s">
        <v>567</v>
      </c>
      <c r="C673" s="68" t="s">
        <v>592</v>
      </c>
      <c r="D673" s="68" t="s">
        <v>76</v>
      </c>
      <c r="E673" s="68"/>
      <c r="F673" s="242"/>
      <c r="G673" s="243" t="n">
        <f aca="false">SUM(G674+G683+G696)+G678</f>
        <v>1104900</v>
      </c>
      <c r="H673" s="244"/>
    </row>
    <row r="674" customFormat="false" ht="38.25" hidden="true" customHeight="false" outlineLevel="0" collapsed="false">
      <c r="A674" s="144" t="s">
        <v>534</v>
      </c>
      <c r="B674" s="51" t="s">
        <v>567</v>
      </c>
      <c r="C674" s="51" t="s">
        <v>592</v>
      </c>
      <c r="D674" s="51" t="s">
        <v>76</v>
      </c>
      <c r="E674" s="125" t="s">
        <v>535</v>
      </c>
      <c r="F674" s="214"/>
      <c r="G674" s="231" t="n">
        <f aca="false">G675</f>
        <v>270000</v>
      </c>
      <c r="H674" s="200"/>
    </row>
    <row r="675" customFormat="false" ht="63.75" hidden="true" customHeight="false" outlineLevel="0" collapsed="false">
      <c r="A675" s="144" t="s">
        <v>610</v>
      </c>
      <c r="B675" s="51" t="s">
        <v>567</v>
      </c>
      <c r="C675" s="51" t="s">
        <v>592</v>
      </c>
      <c r="D675" s="51" t="s">
        <v>76</v>
      </c>
      <c r="E675" s="125" t="s">
        <v>537</v>
      </c>
      <c r="F675" s="214"/>
      <c r="G675" s="231" t="n">
        <f aca="false">G676</f>
        <v>270000</v>
      </c>
      <c r="H675" s="200"/>
    </row>
    <row r="676" customFormat="false" ht="38.25" hidden="true" customHeight="false" outlineLevel="0" collapsed="false">
      <c r="A676" s="39" t="s">
        <v>538</v>
      </c>
      <c r="B676" s="51" t="s">
        <v>567</v>
      </c>
      <c r="C676" s="51" t="s">
        <v>592</v>
      </c>
      <c r="D676" s="52" t="s">
        <v>76</v>
      </c>
      <c r="E676" s="74" t="s">
        <v>539</v>
      </c>
      <c r="F676" s="52"/>
      <c r="G676" s="231" t="n">
        <f aca="false">G677</f>
        <v>270000</v>
      </c>
      <c r="H676" s="200"/>
    </row>
    <row r="677" customFormat="false" ht="25.5" hidden="true" customHeight="false" outlineLevel="0" collapsed="false">
      <c r="A677" s="107" t="s">
        <v>147</v>
      </c>
      <c r="B677" s="51" t="s">
        <v>567</v>
      </c>
      <c r="C677" s="51" t="s">
        <v>592</v>
      </c>
      <c r="D677" s="52" t="s">
        <v>76</v>
      </c>
      <c r="E677" s="74" t="s">
        <v>539</v>
      </c>
      <c r="F677" s="52" t="s">
        <v>150</v>
      </c>
      <c r="G677" s="231" t="n">
        <v>270000</v>
      </c>
      <c r="H677" s="200"/>
    </row>
    <row r="678" customFormat="false" ht="25.5" hidden="true" customHeight="false" outlineLevel="0" collapsed="false">
      <c r="A678" s="39" t="s">
        <v>705</v>
      </c>
      <c r="B678" s="51" t="s">
        <v>567</v>
      </c>
      <c r="C678" s="51" t="s">
        <v>592</v>
      </c>
      <c r="D678" s="52" t="s">
        <v>76</v>
      </c>
      <c r="E678" s="96" t="s">
        <v>94</v>
      </c>
      <c r="F678" s="52"/>
      <c r="G678" s="231" t="n">
        <f aca="false">G679</f>
        <v>8500</v>
      </c>
      <c r="H678" s="200"/>
    </row>
    <row r="679" customFormat="false" ht="25.5" hidden="true" customHeight="false" outlineLevel="0" collapsed="false">
      <c r="A679" s="46" t="s">
        <v>95</v>
      </c>
      <c r="B679" s="51" t="s">
        <v>567</v>
      </c>
      <c r="C679" s="51" t="s">
        <v>592</v>
      </c>
      <c r="D679" s="52" t="s">
        <v>76</v>
      </c>
      <c r="E679" s="96" t="s">
        <v>96</v>
      </c>
      <c r="F679" s="52"/>
      <c r="G679" s="231" t="n">
        <f aca="false">G680</f>
        <v>8500</v>
      </c>
      <c r="H679" s="200"/>
    </row>
    <row r="680" customFormat="false" ht="38.25" hidden="true" customHeight="false" outlineLevel="0" collapsed="false">
      <c r="A680" s="46" t="s">
        <v>97</v>
      </c>
      <c r="B680" s="51" t="s">
        <v>567</v>
      </c>
      <c r="C680" s="51" t="s">
        <v>592</v>
      </c>
      <c r="D680" s="52" t="s">
        <v>76</v>
      </c>
      <c r="E680" s="96" t="s">
        <v>98</v>
      </c>
      <c r="F680" s="52"/>
      <c r="G680" s="142" t="n">
        <f aca="false">G681</f>
        <v>8500</v>
      </c>
      <c r="H680" s="200"/>
    </row>
    <row r="681" customFormat="false" ht="25.5" hidden="true" customHeight="false" outlineLevel="0" collapsed="false">
      <c r="A681" s="97" t="s">
        <v>99</v>
      </c>
      <c r="B681" s="51" t="s">
        <v>567</v>
      </c>
      <c r="C681" s="51" t="s">
        <v>592</v>
      </c>
      <c r="D681" s="52" t="s">
        <v>76</v>
      </c>
      <c r="E681" s="96" t="s">
        <v>100</v>
      </c>
      <c r="F681" s="52"/>
      <c r="G681" s="142" t="n">
        <f aca="false">G682</f>
        <v>8500</v>
      </c>
      <c r="H681" s="200"/>
    </row>
    <row r="682" customFormat="false" ht="25.5" hidden="true" customHeight="false" outlineLevel="0" collapsed="false">
      <c r="A682" s="39" t="s">
        <v>37</v>
      </c>
      <c r="B682" s="51" t="s">
        <v>567</v>
      </c>
      <c r="C682" s="51" t="s">
        <v>592</v>
      </c>
      <c r="D682" s="52" t="s">
        <v>76</v>
      </c>
      <c r="E682" s="96" t="s">
        <v>100</v>
      </c>
      <c r="F682" s="52" t="s">
        <v>42</v>
      </c>
      <c r="G682" s="142" t="n">
        <v>8500</v>
      </c>
      <c r="H682" s="200"/>
    </row>
    <row r="683" customFormat="false" ht="38.25" hidden="true" customHeight="false" outlineLevel="0" collapsed="false">
      <c r="A683" s="144" t="s">
        <v>863</v>
      </c>
      <c r="B683" s="51" t="s">
        <v>567</v>
      </c>
      <c r="C683" s="52" t="s">
        <v>592</v>
      </c>
      <c r="D683" s="51" t="s">
        <v>76</v>
      </c>
      <c r="E683" s="74" t="s">
        <v>102</v>
      </c>
      <c r="F683" s="74"/>
      <c r="G683" s="231" t="n">
        <f aca="false">SUM(G684+G692)</f>
        <v>243000</v>
      </c>
      <c r="H683" s="231"/>
    </row>
    <row r="684" customFormat="false" ht="38.25" hidden="true" customHeight="false" outlineLevel="0" collapsed="false">
      <c r="A684" s="58" t="s">
        <v>488</v>
      </c>
      <c r="B684" s="51" t="s">
        <v>567</v>
      </c>
      <c r="C684" s="52" t="s">
        <v>592</v>
      </c>
      <c r="D684" s="52" t="s">
        <v>76</v>
      </c>
      <c r="E684" s="74" t="s">
        <v>335</v>
      </c>
      <c r="F684" s="74"/>
      <c r="G684" s="231" t="n">
        <f aca="false">G686+G688+G690</f>
        <v>147600</v>
      </c>
      <c r="H684" s="231"/>
    </row>
    <row r="685" customFormat="false" ht="38.25" hidden="true" customHeight="false" outlineLevel="0" collapsed="false">
      <c r="A685" s="80" t="s">
        <v>336</v>
      </c>
      <c r="B685" s="51" t="s">
        <v>567</v>
      </c>
      <c r="C685" s="52" t="s">
        <v>592</v>
      </c>
      <c r="D685" s="52" t="s">
        <v>76</v>
      </c>
      <c r="E685" s="74" t="s">
        <v>337</v>
      </c>
      <c r="F685" s="74"/>
      <c r="G685" s="231" t="n">
        <f aca="false">G686+G688+G690</f>
        <v>147600</v>
      </c>
      <c r="H685" s="231"/>
    </row>
    <row r="686" customFormat="false" ht="38.25" hidden="true" customHeight="false" outlineLevel="0" collapsed="false">
      <c r="A686" s="150" t="s">
        <v>338</v>
      </c>
      <c r="B686" s="51" t="s">
        <v>567</v>
      </c>
      <c r="C686" s="52" t="s">
        <v>592</v>
      </c>
      <c r="D686" s="51" t="s">
        <v>76</v>
      </c>
      <c r="E686" s="74" t="s">
        <v>339</v>
      </c>
      <c r="F686" s="74"/>
      <c r="G686" s="231" t="n">
        <f aca="false">G687</f>
        <v>97600</v>
      </c>
      <c r="H686" s="231"/>
    </row>
    <row r="687" customFormat="false" ht="25.5" hidden="true" customHeight="false" outlineLevel="0" collapsed="false">
      <c r="A687" s="107" t="s">
        <v>147</v>
      </c>
      <c r="B687" s="51" t="s">
        <v>567</v>
      </c>
      <c r="C687" s="52" t="s">
        <v>592</v>
      </c>
      <c r="D687" s="51" t="s">
        <v>76</v>
      </c>
      <c r="E687" s="74" t="s">
        <v>339</v>
      </c>
      <c r="F687" s="214" t="n">
        <v>600</v>
      </c>
      <c r="G687" s="231" t="n">
        <v>97600</v>
      </c>
      <c r="H687" s="231"/>
    </row>
    <row r="688" customFormat="false" ht="63.75" hidden="true" customHeight="false" outlineLevel="0" collapsed="false">
      <c r="A688" s="150" t="s">
        <v>489</v>
      </c>
      <c r="B688" s="51" t="s">
        <v>567</v>
      </c>
      <c r="C688" s="52" t="s">
        <v>592</v>
      </c>
      <c r="D688" s="51" t="s">
        <v>76</v>
      </c>
      <c r="E688" s="74" t="s">
        <v>490</v>
      </c>
      <c r="F688" s="74"/>
      <c r="G688" s="231" t="n">
        <f aca="false">G689</f>
        <v>45000</v>
      </c>
      <c r="H688" s="231"/>
    </row>
    <row r="689" customFormat="false" ht="25.5" hidden="true" customHeight="false" outlineLevel="0" collapsed="false">
      <c r="A689" s="107" t="s">
        <v>147</v>
      </c>
      <c r="B689" s="51" t="s">
        <v>567</v>
      </c>
      <c r="C689" s="52" t="s">
        <v>592</v>
      </c>
      <c r="D689" s="51" t="s">
        <v>76</v>
      </c>
      <c r="E689" s="74" t="s">
        <v>490</v>
      </c>
      <c r="F689" s="214" t="n">
        <v>600</v>
      </c>
      <c r="G689" s="231" t="n">
        <v>45000</v>
      </c>
      <c r="H689" s="231"/>
    </row>
    <row r="690" customFormat="false" ht="38.25" hidden="true" customHeight="false" outlineLevel="0" collapsed="false">
      <c r="A690" s="150" t="s">
        <v>491</v>
      </c>
      <c r="B690" s="51" t="s">
        <v>567</v>
      </c>
      <c r="C690" s="52" t="s">
        <v>592</v>
      </c>
      <c r="D690" s="51" t="s">
        <v>76</v>
      </c>
      <c r="E690" s="74" t="s">
        <v>492</v>
      </c>
      <c r="F690" s="74"/>
      <c r="G690" s="231" t="n">
        <f aca="false">G691</f>
        <v>5000</v>
      </c>
      <c r="H690" s="231"/>
    </row>
    <row r="691" customFormat="false" ht="25.5" hidden="true" customHeight="false" outlineLevel="0" collapsed="false">
      <c r="A691" s="46" t="s">
        <v>147</v>
      </c>
      <c r="B691" s="51" t="s">
        <v>567</v>
      </c>
      <c r="C691" s="52" t="s">
        <v>592</v>
      </c>
      <c r="D691" s="51" t="s">
        <v>76</v>
      </c>
      <c r="E691" s="74" t="s">
        <v>492</v>
      </c>
      <c r="F691" s="214" t="n">
        <v>600</v>
      </c>
      <c r="G691" s="231" t="n">
        <v>5000</v>
      </c>
      <c r="H691" s="231"/>
    </row>
    <row r="692" customFormat="false" ht="25.5" hidden="true" customHeight="false" outlineLevel="0" collapsed="false">
      <c r="A692" s="58" t="s">
        <v>611</v>
      </c>
      <c r="B692" s="51" t="s">
        <v>567</v>
      </c>
      <c r="C692" s="52" t="s">
        <v>592</v>
      </c>
      <c r="D692" s="52" t="s">
        <v>76</v>
      </c>
      <c r="E692" s="74" t="s">
        <v>104</v>
      </c>
      <c r="F692" s="74"/>
      <c r="G692" s="231" t="n">
        <f aca="false">G693</f>
        <v>95400</v>
      </c>
      <c r="H692" s="231"/>
    </row>
    <row r="693" customFormat="false" ht="25.5" hidden="true" customHeight="false" outlineLevel="0" collapsed="false">
      <c r="A693" s="80" t="s">
        <v>105</v>
      </c>
      <c r="B693" s="51" t="s">
        <v>567</v>
      </c>
      <c r="C693" s="52" t="s">
        <v>592</v>
      </c>
      <c r="D693" s="52" t="s">
        <v>76</v>
      </c>
      <c r="E693" s="74" t="s">
        <v>106</v>
      </c>
      <c r="F693" s="74"/>
      <c r="G693" s="231" t="n">
        <f aca="false">G694</f>
        <v>95400</v>
      </c>
      <c r="H693" s="231"/>
    </row>
    <row r="694" customFormat="false" ht="51" hidden="true" customHeight="false" outlineLevel="0" collapsed="false">
      <c r="A694" s="39" t="s">
        <v>548</v>
      </c>
      <c r="B694" s="51" t="s">
        <v>567</v>
      </c>
      <c r="C694" s="52" t="s">
        <v>592</v>
      </c>
      <c r="D694" s="52" t="s">
        <v>76</v>
      </c>
      <c r="E694" s="74" t="s">
        <v>549</v>
      </c>
      <c r="F694" s="74"/>
      <c r="G694" s="231" t="n">
        <f aca="false">G695</f>
        <v>95400</v>
      </c>
      <c r="H694" s="231"/>
    </row>
    <row r="695" customFormat="false" ht="25.5" hidden="true" customHeight="false" outlineLevel="0" collapsed="false">
      <c r="A695" s="107" t="s">
        <v>147</v>
      </c>
      <c r="B695" s="51" t="s">
        <v>567</v>
      </c>
      <c r="C695" s="52" t="s">
        <v>592</v>
      </c>
      <c r="D695" s="52" t="s">
        <v>76</v>
      </c>
      <c r="E695" s="74" t="s">
        <v>549</v>
      </c>
      <c r="F695" s="74" t="n">
        <v>600</v>
      </c>
      <c r="G695" s="231" t="n">
        <v>95400</v>
      </c>
      <c r="H695" s="231"/>
    </row>
    <row r="696" customFormat="false" ht="25.5" hidden="true" customHeight="false" outlineLevel="0" collapsed="false">
      <c r="A696" s="39" t="s">
        <v>586</v>
      </c>
      <c r="B696" s="51" t="s">
        <v>567</v>
      </c>
      <c r="C696" s="52" t="s">
        <v>592</v>
      </c>
      <c r="D696" s="51" t="s">
        <v>76</v>
      </c>
      <c r="E696" s="74" t="s">
        <v>161</v>
      </c>
      <c r="F696" s="214"/>
      <c r="G696" s="231" t="n">
        <f aca="false">G702+G697</f>
        <v>583400</v>
      </c>
      <c r="H696" s="231"/>
    </row>
    <row r="697" customFormat="false" ht="38.25" hidden="true" customHeight="false" outlineLevel="0" collapsed="false">
      <c r="A697" s="80" t="s">
        <v>162</v>
      </c>
      <c r="B697" s="51" t="s">
        <v>567</v>
      </c>
      <c r="C697" s="52" t="s">
        <v>592</v>
      </c>
      <c r="D697" s="51" t="s">
        <v>76</v>
      </c>
      <c r="E697" s="74" t="s">
        <v>163</v>
      </c>
      <c r="F697" s="214"/>
      <c r="G697" s="231" t="n">
        <f aca="false">G698+G700</f>
        <v>393700</v>
      </c>
      <c r="H697" s="231"/>
    </row>
    <row r="698" customFormat="false" ht="38.25" hidden="true" customHeight="false" outlineLevel="0" collapsed="false">
      <c r="A698" s="39" t="s">
        <v>340</v>
      </c>
      <c r="B698" s="51" t="s">
        <v>567</v>
      </c>
      <c r="C698" s="52" t="s">
        <v>592</v>
      </c>
      <c r="D698" s="51" t="s">
        <v>76</v>
      </c>
      <c r="E698" s="245" t="s">
        <v>341</v>
      </c>
      <c r="F698" s="74"/>
      <c r="G698" s="231" t="n">
        <f aca="false">G699</f>
        <v>351300</v>
      </c>
      <c r="H698" s="231"/>
    </row>
    <row r="699" customFormat="false" ht="25.5" hidden="true" customHeight="false" outlineLevel="0" collapsed="false">
      <c r="A699" s="107" t="s">
        <v>147</v>
      </c>
      <c r="B699" s="51" t="s">
        <v>567</v>
      </c>
      <c r="C699" s="52" t="s">
        <v>592</v>
      </c>
      <c r="D699" s="51" t="s">
        <v>76</v>
      </c>
      <c r="E699" s="74" t="s">
        <v>341</v>
      </c>
      <c r="F699" s="74" t="n">
        <v>600</v>
      </c>
      <c r="G699" s="231" t="n">
        <v>351300</v>
      </c>
      <c r="H699" s="231"/>
    </row>
    <row r="700" customFormat="false" ht="25.5" hidden="true" customHeight="false" outlineLevel="0" collapsed="false">
      <c r="A700" s="39" t="s">
        <v>342</v>
      </c>
      <c r="B700" s="51" t="s">
        <v>567</v>
      </c>
      <c r="C700" s="52" t="s">
        <v>592</v>
      </c>
      <c r="D700" s="51" t="s">
        <v>76</v>
      </c>
      <c r="E700" s="74" t="s">
        <v>343</v>
      </c>
      <c r="F700" s="74"/>
      <c r="G700" s="231" t="n">
        <f aca="false">SUM(G701)</f>
        <v>42400</v>
      </c>
      <c r="H700" s="231"/>
    </row>
    <row r="701" customFormat="false" ht="25.5" hidden="true" customHeight="false" outlineLevel="0" collapsed="false">
      <c r="A701" s="107" t="s">
        <v>147</v>
      </c>
      <c r="B701" s="51" t="s">
        <v>567</v>
      </c>
      <c r="C701" s="52" t="s">
        <v>592</v>
      </c>
      <c r="D701" s="51" t="s">
        <v>76</v>
      </c>
      <c r="E701" s="74" t="s">
        <v>343</v>
      </c>
      <c r="F701" s="74" t="n">
        <v>600</v>
      </c>
      <c r="G701" s="231" t="n">
        <v>42400</v>
      </c>
      <c r="H701" s="231"/>
    </row>
    <row r="702" customFormat="false" ht="38.25" hidden="true" customHeight="false" outlineLevel="0" collapsed="false">
      <c r="A702" s="39" t="s">
        <v>612</v>
      </c>
      <c r="B702" s="51" t="s">
        <v>567</v>
      </c>
      <c r="C702" s="52" t="s">
        <v>592</v>
      </c>
      <c r="D702" s="51" t="s">
        <v>76</v>
      </c>
      <c r="E702" s="74" t="s">
        <v>345</v>
      </c>
      <c r="F702" s="214"/>
      <c r="G702" s="231" t="n">
        <f aca="false">G703+G705</f>
        <v>189700</v>
      </c>
      <c r="H702" s="231"/>
    </row>
    <row r="703" customFormat="false" ht="38.25" hidden="true" customHeight="false" outlineLevel="0" collapsed="false">
      <c r="A703" s="246" t="s">
        <v>346</v>
      </c>
      <c r="B703" s="51" t="s">
        <v>567</v>
      </c>
      <c r="C703" s="52" t="s">
        <v>592</v>
      </c>
      <c r="D703" s="51" t="s">
        <v>76</v>
      </c>
      <c r="E703" s="74" t="s">
        <v>347</v>
      </c>
      <c r="F703" s="214"/>
      <c r="G703" s="231" t="n">
        <f aca="false">G704</f>
        <v>177700</v>
      </c>
      <c r="H703" s="231"/>
    </row>
    <row r="704" customFormat="false" ht="25.5" hidden="true" customHeight="false" outlineLevel="0" collapsed="false">
      <c r="A704" s="107" t="s">
        <v>147</v>
      </c>
      <c r="B704" s="51" t="s">
        <v>567</v>
      </c>
      <c r="C704" s="52" t="s">
        <v>592</v>
      </c>
      <c r="D704" s="51" t="s">
        <v>76</v>
      </c>
      <c r="E704" s="74" t="s">
        <v>347</v>
      </c>
      <c r="F704" s="214" t="n">
        <v>600</v>
      </c>
      <c r="G704" s="231" t="n">
        <v>177700</v>
      </c>
      <c r="H704" s="231"/>
    </row>
    <row r="705" customFormat="false" ht="51" hidden="true" customHeight="false" outlineLevel="0" collapsed="false">
      <c r="A705" s="39" t="s">
        <v>613</v>
      </c>
      <c r="B705" s="51" t="s">
        <v>567</v>
      </c>
      <c r="C705" s="52" t="s">
        <v>592</v>
      </c>
      <c r="D705" s="51" t="s">
        <v>76</v>
      </c>
      <c r="E705" s="74" t="s">
        <v>497</v>
      </c>
      <c r="F705" s="74"/>
      <c r="G705" s="231" t="n">
        <f aca="false">G706</f>
        <v>12000</v>
      </c>
      <c r="H705" s="231"/>
    </row>
    <row r="706" customFormat="false" ht="25.5" hidden="true" customHeight="false" outlineLevel="0" collapsed="false">
      <c r="A706" s="107" t="s">
        <v>147</v>
      </c>
      <c r="B706" s="51" t="s">
        <v>567</v>
      </c>
      <c r="C706" s="52" t="s">
        <v>592</v>
      </c>
      <c r="D706" s="51" t="s">
        <v>76</v>
      </c>
      <c r="E706" s="74" t="s">
        <v>497</v>
      </c>
      <c r="F706" s="74" t="n">
        <v>600</v>
      </c>
      <c r="G706" s="231" t="n">
        <v>12000</v>
      </c>
      <c r="H706" s="231"/>
    </row>
    <row r="707" customFormat="false" ht="15.75" hidden="true" customHeight="false" outlineLevel="0" collapsed="false">
      <c r="A707" s="180" t="s">
        <v>362</v>
      </c>
      <c r="B707" s="64" t="s">
        <v>567</v>
      </c>
      <c r="C707" s="64" t="n">
        <v>11</v>
      </c>
      <c r="D707" s="52"/>
      <c r="E707" s="52"/>
      <c r="F707" s="52"/>
      <c r="G707" s="247" t="n">
        <f aca="false">G708</f>
        <v>195000</v>
      </c>
      <c r="H707" s="247"/>
    </row>
    <row r="708" customFormat="false" ht="13.5" hidden="true" customHeight="false" outlineLevel="0" collapsed="false">
      <c r="A708" s="223" t="s">
        <v>363</v>
      </c>
      <c r="B708" s="68" t="s">
        <v>567</v>
      </c>
      <c r="C708" s="68" t="s">
        <v>364</v>
      </c>
      <c r="D708" s="248" t="s">
        <v>64</v>
      </c>
      <c r="E708" s="52"/>
      <c r="F708" s="52"/>
      <c r="G708" s="160" t="n">
        <f aca="false">G709</f>
        <v>195000</v>
      </c>
      <c r="H708" s="160"/>
    </row>
    <row r="709" customFormat="false" ht="26.25" hidden="true" customHeight="false" outlineLevel="0" collapsed="false">
      <c r="A709" s="756" t="s">
        <v>875</v>
      </c>
      <c r="B709" s="51" t="s">
        <v>567</v>
      </c>
      <c r="C709" s="51" t="s">
        <v>364</v>
      </c>
      <c r="D709" s="51" t="s">
        <v>64</v>
      </c>
      <c r="E709" s="51" t="s">
        <v>366</v>
      </c>
      <c r="F709" s="56"/>
      <c r="G709" s="158" t="n">
        <f aca="false">G710</f>
        <v>195000</v>
      </c>
      <c r="H709" s="158"/>
    </row>
    <row r="710" customFormat="false" ht="90" hidden="true" customHeight="false" outlineLevel="0" collapsed="false">
      <c r="A710" s="58" t="s">
        <v>367</v>
      </c>
      <c r="B710" s="51" t="s">
        <v>567</v>
      </c>
      <c r="C710" s="51" t="s">
        <v>364</v>
      </c>
      <c r="D710" s="51" t="s">
        <v>64</v>
      </c>
      <c r="E710" s="51" t="s">
        <v>368</v>
      </c>
      <c r="F710" s="56"/>
      <c r="G710" s="158" t="n">
        <f aca="false">G711</f>
        <v>195000</v>
      </c>
      <c r="H710" s="158"/>
    </row>
    <row r="711" customFormat="false" ht="26.25" hidden="true" customHeight="false" outlineLevel="0" collapsed="false">
      <c r="A711" s="58" t="s">
        <v>369</v>
      </c>
      <c r="B711" s="51" t="s">
        <v>567</v>
      </c>
      <c r="C711" s="51" t="s">
        <v>364</v>
      </c>
      <c r="D711" s="51" t="s">
        <v>64</v>
      </c>
      <c r="E711" s="51" t="s">
        <v>370</v>
      </c>
      <c r="F711" s="56"/>
      <c r="G711" s="158" t="n">
        <f aca="false">G712</f>
        <v>195000</v>
      </c>
      <c r="H711" s="158"/>
    </row>
    <row r="712" customFormat="false" ht="25.5" hidden="true" customHeight="false" outlineLevel="0" collapsed="false">
      <c r="A712" s="107" t="s">
        <v>147</v>
      </c>
      <c r="B712" s="51" t="s">
        <v>567</v>
      </c>
      <c r="C712" s="51" t="s">
        <v>364</v>
      </c>
      <c r="D712" s="51" t="s">
        <v>64</v>
      </c>
      <c r="E712" s="51" t="s">
        <v>370</v>
      </c>
      <c r="F712" s="52" t="s">
        <v>150</v>
      </c>
      <c r="G712" s="158" t="n">
        <v>195000</v>
      </c>
      <c r="H712" s="158"/>
    </row>
    <row r="713" customFormat="false" ht="47.25" hidden="true" customHeight="false" outlineLevel="0" collapsed="false">
      <c r="A713" s="22" t="s">
        <v>614</v>
      </c>
      <c r="B713" s="714" t="s">
        <v>615</v>
      </c>
      <c r="C713" s="33"/>
      <c r="D713" s="51"/>
      <c r="E713" s="51"/>
      <c r="F713" s="52"/>
      <c r="G713" s="713" t="n">
        <f aca="false">G714</f>
        <v>6790416.43</v>
      </c>
      <c r="H713" s="713"/>
    </row>
    <row r="714" customFormat="false" ht="14.25" hidden="true" customHeight="false" outlineLevel="0" collapsed="false">
      <c r="A714" s="30" t="s">
        <v>16</v>
      </c>
      <c r="B714" s="757" t="s">
        <v>615</v>
      </c>
      <c r="C714" s="757" t="s">
        <v>17</v>
      </c>
      <c r="D714" s="51"/>
      <c r="E714" s="51"/>
      <c r="F714" s="52"/>
      <c r="G714" s="154" t="n">
        <f aca="false">G715</f>
        <v>6790416.43</v>
      </c>
      <c r="H714" s="154"/>
    </row>
    <row r="715" customFormat="false" ht="40.5" hidden="true" customHeight="false" outlineLevel="0" collapsed="false">
      <c r="A715" s="35" t="s">
        <v>616</v>
      </c>
      <c r="B715" s="739" t="s">
        <v>615</v>
      </c>
      <c r="C715" s="739" t="s">
        <v>17</v>
      </c>
      <c r="D715" s="37" t="s">
        <v>319</v>
      </c>
      <c r="E715" s="250"/>
      <c r="F715" s="250"/>
      <c r="G715" s="160" t="n">
        <f aca="false">G716</f>
        <v>6790416.43</v>
      </c>
      <c r="H715" s="165"/>
    </row>
    <row r="716" customFormat="false" ht="13.5" hidden="true" customHeight="false" outlineLevel="0" collapsed="false">
      <c r="A716" s="39" t="s">
        <v>21</v>
      </c>
      <c r="B716" s="126" t="s">
        <v>615</v>
      </c>
      <c r="C716" s="42" t="s">
        <v>17</v>
      </c>
      <c r="D716" s="88" t="s">
        <v>319</v>
      </c>
      <c r="E716" s="42" t="s">
        <v>22</v>
      </c>
      <c r="F716" s="250"/>
      <c r="G716" s="158" t="n">
        <f aca="false">G717</f>
        <v>6790416.43</v>
      </c>
      <c r="H716" s="100"/>
    </row>
    <row r="717" customFormat="false" ht="26.25" hidden="true" customHeight="false" outlineLevel="0" collapsed="false">
      <c r="A717" s="39" t="s">
        <v>617</v>
      </c>
      <c r="B717" s="126" t="s">
        <v>615</v>
      </c>
      <c r="C717" s="42" t="s">
        <v>17</v>
      </c>
      <c r="D717" s="88" t="s">
        <v>319</v>
      </c>
      <c r="E717" s="42" t="s">
        <v>618</v>
      </c>
      <c r="F717" s="250"/>
      <c r="G717" s="158" t="n">
        <f aca="false">G718+G720+G722+G724+G726+G728</f>
        <v>6790416.43</v>
      </c>
      <c r="H717" s="100"/>
    </row>
    <row r="718" customFormat="false" ht="39" hidden="true" customHeight="false" outlineLevel="0" collapsed="false">
      <c r="A718" s="39" t="s">
        <v>619</v>
      </c>
      <c r="B718" s="126" t="s">
        <v>615</v>
      </c>
      <c r="C718" s="42" t="s">
        <v>17</v>
      </c>
      <c r="D718" s="88" t="s">
        <v>319</v>
      </c>
      <c r="E718" s="42" t="s">
        <v>620</v>
      </c>
      <c r="F718" s="250"/>
      <c r="G718" s="158" t="n">
        <f aca="false">G719</f>
        <v>3577000</v>
      </c>
      <c r="H718" s="100"/>
    </row>
    <row r="719" customFormat="false" ht="63.75" hidden="true" customHeight="false" outlineLevel="0" collapsed="false">
      <c r="A719" s="39" t="s">
        <v>27</v>
      </c>
      <c r="B719" s="126" t="s">
        <v>615</v>
      </c>
      <c r="C719" s="42" t="s">
        <v>17</v>
      </c>
      <c r="D719" s="88" t="s">
        <v>319</v>
      </c>
      <c r="E719" s="42" t="s">
        <v>620</v>
      </c>
      <c r="F719" s="45" t="n">
        <v>100</v>
      </c>
      <c r="G719" s="158" t="n">
        <v>3577000</v>
      </c>
      <c r="H719" s="100"/>
    </row>
    <row r="720" customFormat="false" ht="25.5" hidden="true" customHeight="false" outlineLevel="0" collapsed="false">
      <c r="A720" s="39" t="s">
        <v>33</v>
      </c>
      <c r="B720" s="126" t="s">
        <v>615</v>
      </c>
      <c r="C720" s="42" t="s">
        <v>17</v>
      </c>
      <c r="D720" s="88" t="s">
        <v>319</v>
      </c>
      <c r="E720" s="51" t="s">
        <v>621</v>
      </c>
      <c r="F720" s="45"/>
      <c r="G720" s="158" t="n">
        <f aca="false">G721</f>
        <v>2266100</v>
      </c>
      <c r="H720" s="100"/>
    </row>
    <row r="721" customFormat="false" ht="63.75" hidden="true" customHeight="false" outlineLevel="0" collapsed="false">
      <c r="A721" s="39" t="s">
        <v>27</v>
      </c>
      <c r="B721" s="126" t="s">
        <v>615</v>
      </c>
      <c r="C721" s="42" t="s">
        <v>17</v>
      </c>
      <c r="D721" s="88" t="s">
        <v>319</v>
      </c>
      <c r="E721" s="51" t="s">
        <v>621</v>
      </c>
      <c r="F721" s="45" t="n">
        <v>100</v>
      </c>
      <c r="G721" s="158" t="n">
        <v>2266100</v>
      </c>
      <c r="H721" s="100"/>
    </row>
    <row r="722" customFormat="false" ht="25.5" hidden="true" customHeight="false" outlineLevel="0" collapsed="false">
      <c r="A722" s="39" t="s">
        <v>35</v>
      </c>
      <c r="B722" s="126" t="s">
        <v>615</v>
      </c>
      <c r="C722" s="42" t="s">
        <v>17</v>
      </c>
      <c r="D722" s="88" t="s">
        <v>319</v>
      </c>
      <c r="E722" s="51" t="s">
        <v>622</v>
      </c>
      <c r="F722" s="45"/>
      <c r="G722" s="158" t="n">
        <f aca="false">G723</f>
        <v>37000</v>
      </c>
      <c r="H722" s="100"/>
    </row>
    <row r="723" customFormat="false" ht="25.5" hidden="true" customHeight="false" outlineLevel="0" collapsed="false">
      <c r="A723" s="39" t="s">
        <v>37</v>
      </c>
      <c r="B723" s="126" t="s">
        <v>615</v>
      </c>
      <c r="C723" s="42" t="s">
        <v>17</v>
      </c>
      <c r="D723" s="88" t="s">
        <v>319</v>
      </c>
      <c r="E723" s="51" t="s">
        <v>622</v>
      </c>
      <c r="F723" s="45" t="n">
        <v>200</v>
      </c>
      <c r="G723" s="158" t="n">
        <v>37000</v>
      </c>
      <c r="H723" s="100"/>
    </row>
    <row r="724" customFormat="false" ht="38.25" hidden="true" customHeight="false" outlineLevel="0" collapsed="false">
      <c r="A724" s="39" t="s">
        <v>697</v>
      </c>
      <c r="B724" s="126" t="s">
        <v>615</v>
      </c>
      <c r="C724" s="42" t="s">
        <v>17</v>
      </c>
      <c r="D724" s="88" t="s">
        <v>319</v>
      </c>
      <c r="E724" s="42" t="s">
        <v>909</v>
      </c>
      <c r="F724" s="45"/>
      <c r="G724" s="175" t="n">
        <f aca="false">G725</f>
        <v>760784.79</v>
      </c>
      <c r="H724" s="100"/>
    </row>
    <row r="725" customFormat="false" ht="63.75" hidden="true" customHeight="false" outlineLevel="0" collapsed="false">
      <c r="A725" s="39" t="s">
        <v>27</v>
      </c>
      <c r="B725" s="126" t="s">
        <v>615</v>
      </c>
      <c r="C725" s="42" t="s">
        <v>17</v>
      </c>
      <c r="D725" s="88" t="s">
        <v>319</v>
      </c>
      <c r="E725" s="42" t="s">
        <v>909</v>
      </c>
      <c r="F725" s="45" t="n">
        <v>100</v>
      </c>
      <c r="G725" s="175" t="n">
        <v>760784.79</v>
      </c>
      <c r="H725" s="100"/>
    </row>
    <row r="726" customFormat="false" ht="38.25" hidden="true" customHeight="false" outlineLevel="0" collapsed="false">
      <c r="A726" s="39" t="s">
        <v>701</v>
      </c>
      <c r="B726" s="126" t="s">
        <v>615</v>
      </c>
      <c r="C726" s="42" t="s">
        <v>17</v>
      </c>
      <c r="D726" s="88" t="s">
        <v>319</v>
      </c>
      <c r="E726" s="42" t="s">
        <v>910</v>
      </c>
      <c r="F726" s="45"/>
      <c r="G726" s="175" t="n">
        <f aca="false">G727</f>
        <v>84531.64</v>
      </c>
      <c r="H726" s="100"/>
    </row>
    <row r="727" customFormat="false" ht="25.5" hidden="true" customHeight="false" outlineLevel="0" collapsed="false">
      <c r="A727" s="39" t="s">
        <v>37</v>
      </c>
      <c r="B727" s="126" t="s">
        <v>615</v>
      </c>
      <c r="C727" s="42" t="s">
        <v>17</v>
      </c>
      <c r="D727" s="88" t="s">
        <v>319</v>
      </c>
      <c r="E727" s="42" t="s">
        <v>910</v>
      </c>
      <c r="F727" s="45" t="n">
        <v>200</v>
      </c>
      <c r="G727" s="175" t="n">
        <v>84531.64</v>
      </c>
      <c r="H727" s="100"/>
    </row>
    <row r="728" customFormat="false" ht="51" hidden="true" customHeight="false" outlineLevel="0" collapsed="false">
      <c r="A728" s="39" t="s">
        <v>38</v>
      </c>
      <c r="B728" s="126" t="s">
        <v>615</v>
      </c>
      <c r="C728" s="42" t="s">
        <v>17</v>
      </c>
      <c r="D728" s="88" t="s">
        <v>319</v>
      </c>
      <c r="E728" s="51" t="s">
        <v>623</v>
      </c>
      <c r="F728" s="45"/>
      <c r="G728" s="158" t="n">
        <f aca="false">G729</f>
        <v>65000</v>
      </c>
      <c r="H728" s="100"/>
    </row>
    <row r="729" customFormat="false" ht="63.75" hidden="true" customHeight="false" outlineLevel="0" collapsed="false">
      <c r="A729" s="39" t="s">
        <v>27</v>
      </c>
      <c r="B729" s="126" t="s">
        <v>615</v>
      </c>
      <c r="C729" s="42" t="s">
        <v>17</v>
      </c>
      <c r="D729" s="88" t="s">
        <v>319</v>
      </c>
      <c r="E729" s="51" t="s">
        <v>623</v>
      </c>
      <c r="F729" s="45" t="n">
        <v>100</v>
      </c>
      <c r="G729" s="158" t="n">
        <v>65000</v>
      </c>
      <c r="H729" s="100"/>
    </row>
    <row r="730" customFormat="false" ht="31.5" hidden="true" customHeight="false" outlineLevel="0" collapsed="false">
      <c r="A730" s="22" t="s">
        <v>624</v>
      </c>
      <c r="B730" s="137" t="s">
        <v>625</v>
      </c>
      <c r="C730" s="183"/>
      <c r="D730" s="52"/>
      <c r="E730" s="42"/>
      <c r="F730" s="52"/>
      <c r="G730" s="247" t="n">
        <f aca="false">G731</f>
        <v>1312100</v>
      </c>
      <c r="H730" s="247" t="n">
        <f aca="false">H731</f>
        <v>0</v>
      </c>
    </row>
    <row r="731" customFormat="false" ht="15.75" hidden="true" customHeight="false" outlineLevel="0" collapsed="false">
      <c r="A731" s="180" t="s">
        <v>16</v>
      </c>
      <c r="B731" s="137" t="s">
        <v>625</v>
      </c>
      <c r="C731" s="137" t="s">
        <v>17</v>
      </c>
      <c r="D731" s="52"/>
      <c r="E731" s="42"/>
      <c r="F731" s="52"/>
      <c r="G731" s="247" t="n">
        <f aca="false">G732</f>
        <v>1312100</v>
      </c>
      <c r="H731" s="247"/>
    </row>
    <row r="732" customFormat="false" ht="13.5" hidden="true" customHeight="false" outlineLevel="0" collapsed="false">
      <c r="A732" s="54" t="s">
        <v>43</v>
      </c>
      <c r="B732" s="56" t="s">
        <v>625</v>
      </c>
      <c r="C732" s="56" t="s">
        <v>17</v>
      </c>
      <c r="D732" s="56" t="s">
        <v>44</v>
      </c>
      <c r="E732" s="56"/>
      <c r="F732" s="92"/>
      <c r="G732" s="165" t="n">
        <f aca="false">G733</f>
        <v>1312100</v>
      </c>
      <c r="H732" s="165"/>
    </row>
    <row r="733" customFormat="false" ht="39" hidden="true" customHeight="false" outlineLevel="0" collapsed="false">
      <c r="A733" s="69" t="s">
        <v>1016</v>
      </c>
      <c r="B733" s="51" t="s">
        <v>625</v>
      </c>
      <c r="C733" s="88" t="s">
        <v>17</v>
      </c>
      <c r="D733" s="88" t="s">
        <v>44</v>
      </c>
      <c r="E733" s="52" t="s">
        <v>627</v>
      </c>
      <c r="F733" s="92"/>
      <c r="G733" s="158" t="n">
        <f aca="false">G734</f>
        <v>1312100</v>
      </c>
      <c r="H733" s="100"/>
    </row>
    <row r="734" customFormat="false" ht="38.25" hidden="true" customHeight="false" outlineLevel="0" collapsed="false">
      <c r="A734" s="80" t="s">
        <v>628</v>
      </c>
      <c r="B734" s="51" t="s">
        <v>625</v>
      </c>
      <c r="C734" s="88" t="s">
        <v>17</v>
      </c>
      <c r="D734" s="88" t="s">
        <v>44</v>
      </c>
      <c r="E734" s="52" t="s">
        <v>629</v>
      </c>
      <c r="F734" s="92"/>
      <c r="G734" s="158" t="n">
        <f aca="false">G735+G738</f>
        <v>1312100</v>
      </c>
      <c r="H734" s="100"/>
    </row>
    <row r="735" customFormat="false" ht="38.25" hidden="true" customHeight="false" outlineLevel="0" collapsed="false">
      <c r="A735" s="97" t="s">
        <v>630</v>
      </c>
      <c r="B735" s="51" t="s">
        <v>625</v>
      </c>
      <c r="C735" s="52" t="s">
        <v>17</v>
      </c>
      <c r="D735" s="88" t="s">
        <v>44</v>
      </c>
      <c r="E735" s="128" t="s">
        <v>631</v>
      </c>
      <c r="F735" s="92"/>
      <c r="G735" s="158" t="n">
        <f aca="false">G736+G737</f>
        <v>1032100</v>
      </c>
      <c r="H735" s="100"/>
    </row>
    <row r="736" customFormat="false" ht="25.5" hidden="true" customHeight="false" outlineLevel="0" collapsed="false">
      <c r="A736" s="39" t="s">
        <v>37</v>
      </c>
      <c r="B736" s="51" t="s">
        <v>625</v>
      </c>
      <c r="C736" s="103" t="s">
        <v>17</v>
      </c>
      <c r="D736" s="52" t="s">
        <v>44</v>
      </c>
      <c r="E736" s="128" t="s">
        <v>631</v>
      </c>
      <c r="F736" s="52" t="n">
        <v>200</v>
      </c>
      <c r="G736" s="158" t="n">
        <v>1027100</v>
      </c>
      <c r="H736" s="142"/>
    </row>
    <row r="737" customFormat="false" ht="12.75" hidden="true" customHeight="false" outlineLevel="0" collapsed="false">
      <c r="A737" s="39" t="s">
        <v>28</v>
      </c>
      <c r="B737" s="51" t="s">
        <v>625</v>
      </c>
      <c r="C737" s="103" t="s">
        <v>17</v>
      </c>
      <c r="D737" s="251" t="n">
        <v>13</v>
      </c>
      <c r="E737" s="128" t="s">
        <v>631</v>
      </c>
      <c r="F737" s="51" t="s">
        <v>121</v>
      </c>
      <c r="G737" s="158" t="n">
        <v>5000</v>
      </c>
      <c r="H737" s="158"/>
    </row>
    <row r="738" customFormat="false" ht="38.25" hidden="true" customHeight="false" outlineLevel="0" collapsed="false">
      <c r="A738" s="97" t="s">
        <v>632</v>
      </c>
      <c r="B738" s="51" t="s">
        <v>625</v>
      </c>
      <c r="C738" s="103" t="s">
        <v>17</v>
      </c>
      <c r="D738" s="251" t="n">
        <v>13</v>
      </c>
      <c r="E738" s="128" t="s">
        <v>633</v>
      </c>
      <c r="F738" s="51"/>
      <c r="G738" s="158" t="n">
        <f aca="false">G739</f>
        <v>280000</v>
      </c>
      <c r="H738" s="158"/>
    </row>
    <row r="739" customFormat="false" ht="25.5" hidden="true" customHeight="false" outlineLevel="0" collapsed="false">
      <c r="A739" s="39" t="s">
        <v>37</v>
      </c>
      <c r="B739" s="51" t="s">
        <v>625</v>
      </c>
      <c r="C739" s="103" t="s">
        <v>17</v>
      </c>
      <c r="D739" s="251" t="n">
        <v>13</v>
      </c>
      <c r="E739" s="128" t="s">
        <v>633</v>
      </c>
      <c r="F739" s="51" t="s">
        <v>42</v>
      </c>
      <c r="G739" s="158" t="n">
        <v>280000</v>
      </c>
      <c r="H739" s="158"/>
    </row>
    <row r="740" customFormat="false" ht="31.5" hidden="true" customHeight="false" outlineLevel="0" collapsed="false">
      <c r="A740" s="758" t="s">
        <v>634</v>
      </c>
      <c r="B740" s="257" t="s">
        <v>635</v>
      </c>
      <c r="C740" s="258"/>
      <c r="D740" s="258"/>
      <c r="E740" s="258"/>
      <c r="F740" s="258"/>
      <c r="G740" s="189" t="n">
        <f aca="false">G743+G748</f>
        <v>11743800</v>
      </c>
      <c r="H740" s="189" t="n">
        <f aca="false">H743+H748</f>
        <v>10988800</v>
      </c>
    </row>
    <row r="741" customFormat="false" ht="15.75" hidden="true" customHeight="false" outlineLevel="0" collapsed="false">
      <c r="A741" s="759" t="s">
        <v>16</v>
      </c>
      <c r="B741" s="257" t="s">
        <v>635</v>
      </c>
      <c r="C741" s="181" t="s">
        <v>17</v>
      </c>
      <c r="D741" s="95"/>
      <c r="E741" s="41"/>
      <c r="F741" s="95"/>
      <c r="G741" s="247" t="n">
        <f aca="false">G742</f>
        <v>755000</v>
      </c>
      <c r="H741" s="189"/>
    </row>
    <row r="742" customFormat="false" ht="15.75" hidden="true" customHeight="false" outlineLevel="0" collapsed="false">
      <c r="A742" s="760" t="s">
        <v>43</v>
      </c>
      <c r="B742" s="55" t="s">
        <v>635</v>
      </c>
      <c r="C742" s="55" t="s">
        <v>17</v>
      </c>
      <c r="D742" s="55" t="s">
        <v>44</v>
      </c>
      <c r="E742" s="55"/>
      <c r="F742" s="761"/>
      <c r="G742" s="165" t="n">
        <f aca="false">G743</f>
        <v>755000</v>
      </c>
      <c r="H742" s="189"/>
    </row>
    <row r="743" customFormat="false" ht="25.5" hidden="true" customHeight="false" outlineLevel="0" collapsed="false">
      <c r="A743" s="168" t="s">
        <v>1021</v>
      </c>
      <c r="B743" s="95" t="s">
        <v>635</v>
      </c>
      <c r="C743" s="83" t="s">
        <v>17</v>
      </c>
      <c r="D743" s="84" t="n">
        <v>13</v>
      </c>
      <c r="E743" s="762" t="s">
        <v>637</v>
      </c>
      <c r="F743" s="40"/>
      <c r="G743" s="100" t="n">
        <f aca="false">G744</f>
        <v>755000</v>
      </c>
      <c r="H743" s="158"/>
    </row>
    <row r="744" customFormat="false" ht="25.5" hidden="true" customHeight="false" outlineLevel="0" collapsed="false">
      <c r="A744" s="168" t="s">
        <v>638</v>
      </c>
      <c r="B744" s="95" t="s">
        <v>635</v>
      </c>
      <c r="C744" s="83" t="s">
        <v>17</v>
      </c>
      <c r="D744" s="84" t="n">
        <v>13</v>
      </c>
      <c r="E744" s="762" t="s">
        <v>639</v>
      </c>
      <c r="F744" s="40"/>
      <c r="G744" s="100" t="n">
        <f aca="false">G745</f>
        <v>755000</v>
      </c>
      <c r="H744" s="158"/>
    </row>
    <row r="745" customFormat="false" ht="25.5" hidden="true" customHeight="false" outlineLevel="0" collapsed="false">
      <c r="A745" s="763" t="s">
        <v>640</v>
      </c>
      <c r="B745" s="95" t="s">
        <v>635</v>
      </c>
      <c r="C745" s="98" t="s">
        <v>17</v>
      </c>
      <c r="D745" s="98" t="s">
        <v>44</v>
      </c>
      <c r="E745" s="762" t="s">
        <v>641</v>
      </c>
      <c r="F745" s="81"/>
      <c r="G745" s="100" t="n">
        <f aca="false">G746+G747</f>
        <v>755000</v>
      </c>
      <c r="H745" s="100"/>
    </row>
    <row r="746" customFormat="false" ht="25.5" hidden="true" customHeight="false" outlineLevel="0" collapsed="false">
      <c r="A746" s="168" t="s">
        <v>37</v>
      </c>
      <c r="B746" s="95" t="s">
        <v>635</v>
      </c>
      <c r="C746" s="95" t="s">
        <v>17</v>
      </c>
      <c r="D746" s="95" t="s">
        <v>44</v>
      </c>
      <c r="E746" s="762" t="s">
        <v>641</v>
      </c>
      <c r="F746" s="95" t="n">
        <v>200</v>
      </c>
      <c r="G746" s="100" t="n">
        <v>750000</v>
      </c>
      <c r="H746" s="142"/>
    </row>
    <row r="747" customFormat="false" ht="12.75" hidden="true" customHeight="false" outlineLevel="0" collapsed="false">
      <c r="A747" s="168" t="s">
        <v>28</v>
      </c>
      <c r="B747" s="95" t="s">
        <v>635</v>
      </c>
      <c r="C747" s="83" t="s">
        <v>17</v>
      </c>
      <c r="D747" s="84" t="n">
        <v>13</v>
      </c>
      <c r="E747" s="762" t="s">
        <v>641</v>
      </c>
      <c r="F747" s="40" t="s">
        <v>121</v>
      </c>
      <c r="G747" s="100" t="n">
        <v>5000</v>
      </c>
      <c r="H747" s="158"/>
    </row>
    <row r="748" customFormat="false" ht="15.75" hidden="true" customHeight="false" outlineLevel="0" collapsed="false">
      <c r="A748" s="180" t="s">
        <v>50</v>
      </c>
      <c r="B748" s="64" t="s">
        <v>635</v>
      </c>
      <c r="C748" s="64" t="n">
        <v>10</v>
      </c>
      <c r="D748" s="64"/>
      <c r="E748" s="255"/>
      <c r="F748" s="64"/>
      <c r="G748" s="713" t="n">
        <f aca="false">G749</f>
        <v>10988800</v>
      </c>
      <c r="H748" s="713" t="n">
        <f aca="false">H749</f>
        <v>10988800</v>
      </c>
    </row>
    <row r="749" customFormat="false" ht="13.5" hidden="true" customHeight="false" outlineLevel="0" collapsed="false">
      <c r="A749" s="176" t="s">
        <v>350</v>
      </c>
      <c r="B749" s="68" t="s">
        <v>635</v>
      </c>
      <c r="C749" s="68" t="n">
        <v>10</v>
      </c>
      <c r="D749" s="68" t="s">
        <v>19</v>
      </c>
      <c r="E749" s="256"/>
      <c r="F749" s="68"/>
      <c r="G749" s="160" t="n">
        <f aca="false">G750</f>
        <v>10988800</v>
      </c>
      <c r="H749" s="160" t="n">
        <f aca="false">H750</f>
        <v>10988800</v>
      </c>
    </row>
    <row r="750" customFormat="false" ht="26.25" hidden="true" customHeight="false" outlineLevel="0" collapsed="false">
      <c r="A750" s="168" t="s">
        <v>1021</v>
      </c>
      <c r="B750" s="51" t="s">
        <v>635</v>
      </c>
      <c r="C750" s="51" t="n">
        <v>10</v>
      </c>
      <c r="D750" s="51" t="s">
        <v>19</v>
      </c>
      <c r="E750" s="52" t="s">
        <v>637</v>
      </c>
      <c r="F750" s="68"/>
      <c r="G750" s="158" t="n">
        <f aca="false">G751</f>
        <v>10988800</v>
      </c>
      <c r="H750" s="158" t="n">
        <f aca="false">H751</f>
        <v>10988800</v>
      </c>
    </row>
    <row r="751" customFormat="false" ht="25.5" hidden="true" customHeight="false" outlineLevel="0" collapsed="false">
      <c r="A751" s="168" t="s">
        <v>638</v>
      </c>
      <c r="B751" s="51" t="s">
        <v>635</v>
      </c>
      <c r="C751" s="51" t="n">
        <v>10</v>
      </c>
      <c r="D751" s="51" t="s">
        <v>19</v>
      </c>
      <c r="E751" s="51" t="s">
        <v>639</v>
      </c>
      <c r="F751" s="51"/>
      <c r="G751" s="158" t="n">
        <f aca="false">G752</f>
        <v>10988800</v>
      </c>
      <c r="H751" s="158" t="n">
        <f aca="false">H752</f>
        <v>10988800</v>
      </c>
    </row>
    <row r="752" customFormat="false" ht="51" hidden="true" customHeight="false" outlineLevel="0" collapsed="false">
      <c r="A752" s="39" t="s">
        <v>1067</v>
      </c>
      <c r="B752" s="51" t="s">
        <v>635</v>
      </c>
      <c r="C752" s="51" t="n">
        <v>10</v>
      </c>
      <c r="D752" s="51" t="s">
        <v>19</v>
      </c>
      <c r="E752" s="51" t="s">
        <v>647</v>
      </c>
      <c r="F752" s="51"/>
      <c r="G752" s="158" t="n">
        <f aca="false">G753</f>
        <v>10988800</v>
      </c>
      <c r="H752" s="158" t="n">
        <f aca="false">H753</f>
        <v>10988800</v>
      </c>
    </row>
    <row r="753" customFormat="false" ht="12.75" hidden="true" customHeight="false" outlineLevel="0" collapsed="false">
      <c r="A753" s="39" t="s">
        <v>59</v>
      </c>
      <c r="B753" s="51" t="s">
        <v>635</v>
      </c>
      <c r="C753" s="51" t="n">
        <v>10</v>
      </c>
      <c r="D753" s="51" t="s">
        <v>19</v>
      </c>
      <c r="E753" s="51" t="s">
        <v>647</v>
      </c>
      <c r="F753" s="51" t="s">
        <v>60</v>
      </c>
      <c r="G753" s="158" t="n">
        <v>10988800</v>
      </c>
      <c r="H753" s="158" t="n">
        <v>10988800</v>
      </c>
    </row>
    <row r="754" customFormat="false" ht="31.5" hidden="true" customHeight="false" outlineLevel="0" collapsed="false">
      <c r="A754" s="22" t="s">
        <v>648</v>
      </c>
      <c r="B754" s="137" t="s">
        <v>649</v>
      </c>
      <c r="C754" s="183"/>
      <c r="D754" s="188"/>
      <c r="E754" s="188"/>
      <c r="F754" s="188"/>
      <c r="G754" s="189" t="n">
        <f aca="false">G755+G761</f>
        <v>210616201</v>
      </c>
      <c r="H754" s="189" t="n">
        <f aca="false">H755+H761</f>
        <v>153696672</v>
      </c>
      <c r="J754" s="28"/>
    </row>
    <row r="755" customFormat="false" ht="15.75" hidden="true" customHeight="false" outlineLevel="0" collapsed="false">
      <c r="A755" s="180" t="s">
        <v>16</v>
      </c>
      <c r="B755" s="137" t="s">
        <v>649</v>
      </c>
      <c r="C755" s="183" t="s">
        <v>17</v>
      </c>
      <c r="D755" s="33"/>
      <c r="E755" s="183"/>
      <c r="F755" s="183"/>
      <c r="G755" s="247" t="n">
        <f aca="false">G756</f>
        <v>10000000</v>
      </c>
      <c r="H755" s="247" t="n">
        <f aca="false">H756</f>
        <v>0</v>
      </c>
    </row>
    <row r="756" customFormat="false" ht="13.5" hidden="true" customHeight="false" outlineLevel="0" collapsed="false">
      <c r="A756" s="54" t="s">
        <v>650</v>
      </c>
      <c r="B756" s="56" t="s">
        <v>649</v>
      </c>
      <c r="C756" s="56" t="s">
        <v>17</v>
      </c>
      <c r="D756" s="56" t="s">
        <v>364</v>
      </c>
      <c r="E756" s="56"/>
      <c r="F756" s="56"/>
      <c r="G756" s="140" t="n">
        <f aca="false">G757</f>
        <v>10000000</v>
      </c>
      <c r="H756" s="140"/>
    </row>
    <row r="757" customFormat="false" ht="12.75" hidden="true" customHeight="false" outlineLevel="0" collapsed="false">
      <c r="A757" s="69" t="s">
        <v>21</v>
      </c>
      <c r="B757" s="51" t="s">
        <v>649</v>
      </c>
      <c r="C757" s="42" t="s">
        <v>17</v>
      </c>
      <c r="D757" s="52" t="s">
        <v>364</v>
      </c>
      <c r="E757" s="52" t="s">
        <v>22</v>
      </c>
      <c r="F757" s="52"/>
      <c r="G757" s="158" t="n">
        <f aca="false">G758</f>
        <v>10000000</v>
      </c>
      <c r="H757" s="231"/>
    </row>
    <row r="758" customFormat="false" ht="12.75" hidden="true" customHeight="false" outlineLevel="0" collapsed="false">
      <c r="A758" s="69" t="s">
        <v>166</v>
      </c>
      <c r="B758" s="51" t="s">
        <v>649</v>
      </c>
      <c r="C758" s="42" t="s">
        <v>17</v>
      </c>
      <c r="D758" s="42" t="s">
        <v>364</v>
      </c>
      <c r="E758" s="42" t="s">
        <v>167</v>
      </c>
      <c r="F758" s="45"/>
      <c r="G758" s="158" t="n">
        <f aca="false">G759</f>
        <v>10000000</v>
      </c>
      <c r="H758" s="100"/>
    </row>
    <row r="759" customFormat="false" ht="12.75" hidden="true" customHeight="false" outlineLevel="0" collapsed="false">
      <c r="A759" s="39" t="s">
        <v>651</v>
      </c>
      <c r="B759" s="51" t="s">
        <v>649</v>
      </c>
      <c r="C759" s="42" t="s">
        <v>17</v>
      </c>
      <c r="D759" s="42" t="s">
        <v>364</v>
      </c>
      <c r="E759" s="42" t="s">
        <v>652</v>
      </c>
      <c r="F759" s="45"/>
      <c r="G759" s="158" t="n">
        <f aca="false">G760</f>
        <v>10000000</v>
      </c>
      <c r="H759" s="100"/>
    </row>
    <row r="760" customFormat="false" ht="12.75" hidden="true" customHeight="false" outlineLevel="0" collapsed="false">
      <c r="A760" s="39" t="s">
        <v>28</v>
      </c>
      <c r="B760" s="51" t="s">
        <v>649</v>
      </c>
      <c r="C760" s="42" t="s">
        <v>17</v>
      </c>
      <c r="D760" s="42" t="s">
        <v>364</v>
      </c>
      <c r="E760" s="42" t="s">
        <v>652</v>
      </c>
      <c r="F760" s="45" t="n">
        <v>800</v>
      </c>
      <c r="G760" s="158" t="n">
        <v>10000000</v>
      </c>
      <c r="H760" s="100"/>
    </row>
    <row r="761" customFormat="false" ht="47.25" hidden="true" customHeight="false" outlineLevel="0" collapsed="false">
      <c r="A761" s="180" t="s">
        <v>659</v>
      </c>
      <c r="B761" s="183" t="s">
        <v>649</v>
      </c>
      <c r="C761" s="183" t="n">
        <v>14</v>
      </c>
      <c r="D761" s="52"/>
      <c r="E761" s="183"/>
      <c r="F761" s="183"/>
      <c r="G761" s="247" t="n">
        <f aca="false">G762+G772</f>
        <v>200616201</v>
      </c>
      <c r="H761" s="247" t="n">
        <f aca="false">H762+H772</f>
        <v>153696672</v>
      </c>
    </row>
    <row r="762" customFormat="false" ht="40.5" hidden="true" customHeight="false" outlineLevel="0" collapsed="false">
      <c r="A762" s="66" t="s">
        <v>660</v>
      </c>
      <c r="B762" s="68" t="s">
        <v>649</v>
      </c>
      <c r="C762" s="68" t="s">
        <v>201</v>
      </c>
      <c r="D762" s="68" t="s">
        <v>17</v>
      </c>
      <c r="E762" s="764"/>
      <c r="F762" s="68"/>
      <c r="G762" s="160" t="n">
        <f aca="false">G763</f>
        <v>108125901</v>
      </c>
      <c r="H762" s="160" t="n">
        <f aca="false">H763</f>
        <v>93706372</v>
      </c>
    </row>
    <row r="763" customFormat="false" ht="25.5" hidden="true" customHeight="false" outlineLevel="0" collapsed="false">
      <c r="A763" s="177" t="s">
        <v>705</v>
      </c>
      <c r="B763" s="52" t="s">
        <v>649</v>
      </c>
      <c r="C763" s="51" t="s">
        <v>201</v>
      </c>
      <c r="D763" s="52" t="s">
        <v>17</v>
      </c>
      <c r="E763" s="51" t="s">
        <v>94</v>
      </c>
      <c r="F763" s="52"/>
      <c r="G763" s="158" t="n">
        <f aca="false">G764</f>
        <v>108125901</v>
      </c>
      <c r="H763" s="158" t="n">
        <f aca="false">H764</f>
        <v>93706372</v>
      </c>
    </row>
    <row r="764" customFormat="false" ht="51" hidden="true" customHeight="false" outlineLevel="0" collapsed="false">
      <c r="A764" s="58" t="s">
        <v>661</v>
      </c>
      <c r="B764" s="52" t="s">
        <v>649</v>
      </c>
      <c r="C764" s="51" t="s">
        <v>201</v>
      </c>
      <c r="D764" s="52" t="s">
        <v>17</v>
      </c>
      <c r="E764" s="51" t="s">
        <v>662</v>
      </c>
      <c r="F764" s="52"/>
      <c r="G764" s="158" t="n">
        <f aca="false">G765</f>
        <v>108125901</v>
      </c>
      <c r="H764" s="158" t="n">
        <f aca="false">H765</f>
        <v>93706372</v>
      </c>
    </row>
    <row r="765" customFormat="false" ht="25.5" hidden="true" customHeight="false" outlineLevel="0" collapsed="false">
      <c r="A765" s="58" t="s">
        <v>663</v>
      </c>
      <c r="B765" s="52" t="s">
        <v>649</v>
      </c>
      <c r="C765" s="51" t="s">
        <v>201</v>
      </c>
      <c r="D765" s="52" t="s">
        <v>17</v>
      </c>
      <c r="E765" s="51" t="s">
        <v>664</v>
      </c>
      <c r="F765" s="52"/>
      <c r="G765" s="158" t="n">
        <f aca="false">G770+G766+G768</f>
        <v>108125901</v>
      </c>
      <c r="H765" s="158" t="n">
        <f aca="false">H770+H766+H768</f>
        <v>93706372</v>
      </c>
    </row>
    <row r="766" customFormat="false" ht="78" hidden="true" customHeight="true" outlineLevel="0" collapsed="false">
      <c r="A766" s="58" t="s">
        <v>665</v>
      </c>
      <c r="B766" s="52" t="s">
        <v>649</v>
      </c>
      <c r="C766" s="51" t="s">
        <v>201</v>
      </c>
      <c r="D766" s="52" t="s">
        <v>17</v>
      </c>
      <c r="E766" s="51" t="s">
        <v>666</v>
      </c>
      <c r="F766" s="51"/>
      <c r="G766" s="158" t="n">
        <f aca="false">G767</f>
        <v>53310624</v>
      </c>
      <c r="H766" s="158" t="n">
        <f aca="false">H767</f>
        <v>53310624</v>
      </c>
    </row>
    <row r="767" customFormat="false" ht="12.75" hidden="true" customHeight="false" outlineLevel="0" collapsed="false">
      <c r="A767" s="58" t="s">
        <v>667</v>
      </c>
      <c r="B767" s="52" t="s">
        <v>649</v>
      </c>
      <c r="C767" s="51" t="s">
        <v>201</v>
      </c>
      <c r="D767" s="52" t="s">
        <v>17</v>
      </c>
      <c r="E767" s="51" t="s">
        <v>666</v>
      </c>
      <c r="F767" s="51" t="s">
        <v>668</v>
      </c>
      <c r="G767" s="158" t="n">
        <v>53310624</v>
      </c>
      <c r="H767" s="158" t="n">
        <f aca="false">G767</f>
        <v>53310624</v>
      </c>
    </row>
    <row r="768" customFormat="false" ht="77.25" hidden="true" customHeight="false" outlineLevel="0" collapsed="false">
      <c r="A768" s="58" t="s">
        <v>1023</v>
      </c>
      <c r="B768" s="52" t="s">
        <v>649</v>
      </c>
      <c r="C768" s="51" t="s">
        <v>201</v>
      </c>
      <c r="D768" s="52" t="s">
        <v>17</v>
      </c>
      <c r="E768" s="51" t="s">
        <v>670</v>
      </c>
      <c r="F768" s="56"/>
      <c r="G768" s="158" t="n">
        <f aca="false">G769</f>
        <v>40395748</v>
      </c>
      <c r="H768" s="158" t="n">
        <f aca="false">H769</f>
        <v>40395748</v>
      </c>
    </row>
    <row r="769" customFormat="false" ht="12.75" hidden="true" customHeight="false" outlineLevel="0" collapsed="false">
      <c r="A769" s="58" t="s">
        <v>667</v>
      </c>
      <c r="B769" s="52" t="s">
        <v>649</v>
      </c>
      <c r="C769" s="51" t="s">
        <v>201</v>
      </c>
      <c r="D769" s="52" t="s">
        <v>17</v>
      </c>
      <c r="E769" s="51" t="s">
        <v>670</v>
      </c>
      <c r="F769" s="51" t="s">
        <v>668</v>
      </c>
      <c r="G769" s="158" t="n">
        <v>40395748</v>
      </c>
      <c r="H769" s="158" t="n">
        <f aca="false">G769</f>
        <v>40395748</v>
      </c>
    </row>
    <row r="770" customFormat="false" ht="26.25" hidden="true" customHeight="false" outlineLevel="0" collapsed="false">
      <c r="A770" s="58" t="s">
        <v>671</v>
      </c>
      <c r="B770" s="52" t="s">
        <v>649</v>
      </c>
      <c r="C770" s="51" t="s">
        <v>201</v>
      </c>
      <c r="D770" s="51" t="s">
        <v>17</v>
      </c>
      <c r="E770" s="51" t="s">
        <v>672</v>
      </c>
      <c r="F770" s="56"/>
      <c r="G770" s="158" t="n">
        <f aca="false">G771</f>
        <v>14419529</v>
      </c>
      <c r="H770" s="158"/>
    </row>
    <row r="771" customFormat="false" ht="12.75" hidden="true" customHeight="false" outlineLevel="0" collapsed="false">
      <c r="A771" s="58" t="s">
        <v>667</v>
      </c>
      <c r="B771" s="52" t="s">
        <v>649</v>
      </c>
      <c r="C771" s="51" t="s">
        <v>201</v>
      </c>
      <c r="D771" s="51" t="s">
        <v>17</v>
      </c>
      <c r="E771" s="51" t="s">
        <v>672</v>
      </c>
      <c r="F771" s="51" t="s">
        <v>668</v>
      </c>
      <c r="G771" s="158" t="n">
        <v>14419529</v>
      </c>
      <c r="H771" s="158"/>
    </row>
    <row r="772" customFormat="false" ht="27" hidden="true" customHeight="false" outlineLevel="0" collapsed="false">
      <c r="A772" s="261" t="s">
        <v>673</v>
      </c>
      <c r="B772" s="68" t="s">
        <v>649</v>
      </c>
      <c r="C772" s="68" t="s">
        <v>201</v>
      </c>
      <c r="D772" s="68" t="s">
        <v>19</v>
      </c>
      <c r="E772" s="764"/>
      <c r="F772" s="764"/>
      <c r="G772" s="160" t="n">
        <f aca="false">G773</f>
        <v>92490300</v>
      </c>
      <c r="H772" s="160" t="n">
        <f aca="false">H773</f>
        <v>59990300</v>
      </c>
      <c r="I772" s="28"/>
    </row>
    <row r="773" customFormat="false" ht="27" hidden="true" customHeight="true" outlineLevel="0" collapsed="false">
      <c r="A773" s="262" t="s">
        <v>705</v>
      </c>
      <c r="B773" s="51" t="s">
        <v>649</v>
      </c>
      <c r="C773" s="51" t="s">
        <v>201</v>
      </c>
      <c r="D773" s="51" t="s">
        <v>19</v>
      </c>
      <c r="E773" s="51" t="s">
        <v>94</v>
      </c>
      <c r="F773" s="764"/>
      <c r="G773" s="158" t="n">
        <f aca="false">G774</f>
        <v>92490300</v>
      </c>
      <c r="H773" s="158" t="n">
        <f aca="false">H774</f>
        <v>59990300</v>
      </c>
    </row>
    <row r="774" customFormat="false" ht="51" hidden="true" customHeight="false" outlineLevel="0" collapsed="false">
      <c r="A774" s="262" t="s">
        <v>661</v>
      </c>
      <c r="B774" s="51" t="s">
        <v>649</v>
      </c>
      <c r="C774" s="51" t="s">
        <v>201</v>
      </c>
      <c r="D774" s="51" t="s">
        <v>19</v>
      </c>
      <c r="E774" s="51" t="s">
        <v>662</v>
      </c>
      <c r="F774" s="764"/>
      <c r="G774" s="158" t="n">
        <f aca="false">G775</f>
        <v>92490300</v>
      </c>
      <c r="H774" s="158" t="n">
        <f aca="false">H775</f>
        <v>59990300</v>
      </c>
    </row>
    <row r="775" customFormat="false" ht="25.5" hidden="true" customHeight="false" outlineLevel="0" collapsed="false">
      <c r="A775" s="263" t="s">
        <v>674</v>
      </c>
      <c r="B775" s="51" t="s">
        <v>649</v>
      </c>
      <c r="C775" s="51" t="s">
        <v>201</v>
      </c>
      <c r="D775" s="51" t="s">
        <v>19</v>
      </c>
      <c r="E775" s="51" t="s">
        <v>675</v>
      </c>
      <c r="F775" s="764"/>
      <c r="G775" s="158" t="n">
        <f aca="false">G776+G778+G782+G784+G780</f>
        <v>92490300</v>
      </c>
      <c r="H775" s="158" t="n">
        <f aca="false">H776+H778+H782+H784</f>
        <v>59990300</v>
      </c>
    </row>
    <row r="776" customFormat="false" ht="51" hidden="true" customHeight="false" outlineLevel="0" collapsed="false">
      <c r="A776" s="725" t="s">
        <v>949</v>
      </c>
      <c r="B776" s="51" t="s">
        <v>649</v>
      </c>
      <c r="C776" s="51" t="s">
        <v>201</v>
      </c>
      <c r="D776" s="51" t="s">
        <v>19</v>
      </c>
      <c r="E776" s="765" t="s">
        <v>950</v>
      </c>
      <c r="F776" s="764"/>
      <c r="G776" s="766" t="n">
        <f aca="false">G777</f>
        <v>500000</v>
      </c>
      <c r="H776" s="160"/>
    </row>
    <row r="777" customFormat="false" ht="13.5" hidden="true" customHeight="false" outlineLevel="0" collapsed="false">
      <c r="A777" s="725" t="s">
        <v>1068</v>
      </c>
      <c r="B777" s="51" t="s">
        <v>649</v>
      </c>
      <c r="C777" s="51" t="s">
        <v>201</v>
      </c>
      <c r="D777" s="51" t="s">
        <v>19</v>
      </c>
      <c r="E777" s="767" t="s">
        <v>950</v>
      </c>
      <c r="F777" s="51" t="s">
        <v>668</v>
      </c>
      <c r="G777" s="768" t="n">
        <v>500000</v>
      </c>
      <c r="H777" s="160"/>
    </row>
    <row r="778" customFormat="false" ht="51" hidden="true" customHeight="false" outlineLevel="0" collapsed="false">
      <c r="A778" s="725" t="s">
        <v>1069</v>
      </c>
      <c r="B778" s="51" t="s">
        <v>649</v>
      </c>
      <c r="C778" s="51" t="s">
        <v>201</v>
      </c>
      <c r="D778" s="51" t="s">
        <v>19</v>
      </c>
      <c r="E778" s="765" t="s">
        <v>1070</v>
      </c>
      <c r="F778" s="51"/>
      <c r="G778" s="766" t="n">
        <f aca="false">G779</f>
        <v>30000000</v>
      </c>
      <c r="H778" s="160"/>
    </row>
    <row r="779" customFormat="false" ht="13.5" hidden="true" customHeight="false" outlineLevel="0" collapsed="false">
      <c r="A779" s="725" t="s">
        <v>1068</v>
      </c>
      <c r="B779" s="51" t="s">
        <v>649</v>
      </c>
      <c r="C779" s="51" t="s">
        <v>201</v>
      </c>
      <c r="D779" s="51" t="s">
        <v>19</v>
      </c>
      <c r="E779" s="767" t="s">
        <v>1070</v>
      </c>
      <c r="F779" s="51" t="s">
        <v>668</v>
      </c>
      <c r="G779" s="768" t="n">
        <v>30000000</v>
      </c>
      <c r="H779" s="160"/>
    </row>
    <row r="780" customFormat="false" ht="51" hidden="true" customHeight="false" outlineLevel="0" collapsed="false">
      <c r="A780" s="725" t="s">
        <v>1071</v>
      </c>
      <c r="B780" s="51" t="s">
        <v>649</v>
      </c>
      <c r="C780" s="51" t="s">
        <v>201</v>
      </c>
      <c r="D780" s="51" t="s">
        <v>19</v>
      </c>
      <c r="E780" s="765" t="s">
        <v>1072</v>
      </c>
      <c r="F780" s="51"/>
      <c r="G780" s="766" t="n">
        <f aca="false">G781</f>
        <v>2000000</v>
      </c>
      <c r="H780" s="160"/>
    </row>
    <row r="781" customFormat="false" ht="13.5" hidden="true" customHeight="false" outlineLevel="0" collapsed="false">
      <c r="A781" s="725" t="s">
        <v>1068</v>
      </c>
      <c r="B781" s="51" t="s">
        <v>649</v>
      </c>
      <c r="C781" s="51" t="s">
        <v>201</v>
      </c>
      <c r="D781" s="51" t="s">
        <v>19</v>
      </c>
      <c r="E781" s="767" t="s">
        <v>1072</v>
      </c>
      <c r="F781" s="51" t="s">
        <v>668</v>
      </c>
      <c r="G781" s="768" t="n">
        <v>2000000</v>
      </c>
      <c r="H781" s="160"/>
    </row>
    <row r="782" customFormat="false" ht="51" hidden="true" customHeight="false" outlineLevel="0" collapsed="false">
      <c r="A782" s="39" t="s">
        <v>849</v>
      </c>
      <c r="B782" s="52" t="s">
        <v>649</v>
      </c>
      <c r="C782" s="126" t="s">
        <v>201</v>
      </c>
      <c r="D782" s="126" t="s">
        <v>19</v>
      </c>
      <c r="E782" s="42" t="s">
        <v>676</v>
      </c>
      <c r="F782" s="91"/>
      <c r="G782" s="158" t="n">
        <f aca="false">G783</f>
        <v>32140700</v>
      </c>
      <c r="H782" s="158" t="n">
        <f aca="false">H783</f>
        <v>32140700</v>
      </c>
    </row>
    <row r="783" customFormat="false" ht="12.75" hidden="true" customHeight="false" outlineLevel="0" collapsed="false">
      <c r="A783" s="265" t="s">
        <v>667</v>
      </c>
      <c r="B783" s="52" t="s">
        <v>649</v>
      </c>
      <c r="C783" s="126" t="s">
        <v>201</v>
      </c>
      <c r="D783" s="126" t="s">
        <v>19</v>
      </c>
      <c r="E783" s="42" t="s">
        <v>676</v>
      </c>
      <c r="F783" s="91" t="s">
        <v>668</v>
      </c>
      <c r="G783" s="158" t="n">
        <v>32140700</v>
      </c>
      <c r="H783" s="158" t="n">
        <f aca="false">G783</f>
        <v>32140700</v>
      </c>
    </row>
    <row r="784" customFormat="false" ht="38.25" hidden="true" customHeight="false" outlineLevel="0" collapsed="false">
      <c r="A784" s="725" t="s">
        <v>1073</v>
      </c>
      <c r="B784" s="51" t="s">
        <v>649</v>
      </c>
      <c r="C784" s="51" t="s">
        <v>201</v>
      </c>
      <c r="D784" s="51" t="s">
        <v>19</v>
      </c>
      <c r="E784" s="765" t="s">
        <v>1074</v>
      </c>
      <c r="F784" s="40"/>
      <c r="G784" s="769" t="n">
        <f aca="false">G785</f>
        <v>27849600</v>
      </c>
      <c r="H784" s="766" t="n">
        <f aca="false">H785</f>
        <v>27849600</v>
      </c>
    </row>
    <row r="785" customFormat="false" ht="12.75" hidden="true" customHeight="false" outlineLevel="0" collapsed="false">
      <c r="A785" s="725" t="s">
        <v>1068</v>
      </c>
      <c r="B785" s="51" t="s">
        <v>649</v>
      </c>
      <c r="C785" s="51" t="s">
        <v>201</v>
      </c>
      <c r="D785" s="51" t="s">
        <v>19</v>
      </c>
      <c r="E785" s="765" t="s">
        <v>1074</v>
      </c>
      <c r="F785" s="40" t="s">
        <v>668</v>
      </c>
      <c r="G785" s="768" t="n">
        <v>27849600</v>
      </c>
      <c r="H785" s="768" t="n">
        <v>27849600</v>
      </c>
    </row>
    <row r="786" customFormat="false" ht="15.75" hidden="false" customHeight="false" outlineLevel="0" collapsed="false">
      <c r="A786" s="180" t="s">
        <v>677</v>
      </c>
      <c r="B786" s="183"/>
      <c r="C786" s="88"/>
      <c r="D786" s="52"/>
      <c r="E786" s="88"/>
      <c r="F786" s="88"/>
      <c r="G786" s="189" t="n">
        <f aca="false">G12+G50+G432+G614+G713+G730+G754+G740</f>
        <v>2959522233.57</v>
      </c>
      <c r="H786" s="189" t="n">
        <f aca="false">H12+H50+H432+H614+H713+H730+H754+H740</f>
        <v>1569660355.13</v>
      </c>
      <c r="J786" s="28"/>
    </row>
    <row r="787" customFormat="false" ht="12.75" hidden="false" customHeight="false" outlineLevel="0" collapsed="false">
      <c r="A787" s="274"/>
      <c r="B787" s="275"/>
      <c r="C787" s="8"/>
      <c r="D787" s="8"/>
      <c r="E787" s="8"/>
      <c r="F787" s="8"/>
      <c r="G787" s="268"/>
      <c r="H787" s="268"/>
    </row>
    <row r="788" customFormat="false" ht="12.75" hidden="false" customHeight="false" outlineLevel="0" collapsed="false">
      <c r="A788" s="274"/>
      <c r="B788" s="275"/>
      <c r="C788" s="8"/>
      <c r="D788" s="8"/>
      <c r="E788" s="8"/>
      <c r="F788" s="8"/>
      <c r="G788" s="8"/>
      <c r="H788" s="8"/>
    </row>
    <row r="789" customFormat="false" ht="12.75" hidden="false" customHeight="false" outlineLevel="0" collapsed="false">
      <c r="A789" s="274"/>
      <c r="B789" s="275"/>
      <c r="C789" s="8"/>
      <c r="D789" s="8"/>
      <c r="E789" s="8"/>
      <c r="F789" s="8"/>
      <c r="G789" s="8"/>
      <c r="H789" s="8"/>
    </row>
    <row r="790" customFormat="false" ht="12.75" hidden="false" customHeight="false" outlineLevel="0" collapsed="false">
      <c r="A790" s="274"/>
      <c r="B790" s="275"/>
      <c r="C790" s="8"/>
      <c r="D790" s="8"/>
      <c r="E790" s="8"/>
      <c r="F790" s="8"/>
      <c r="G790" s="770"/>
      <c r="H790" s="8"/>
    </row>
    <row r="791" customFormat="false" ht="12.75" hidden="false" customHeight="false" outlineLevel="0" collapsed="false">
      <c r="A791" s="274"/>
      <c r="B791" s="275"/>
      <c r="C791" s="8"/>
      <c r="D791" s="8"/>
      <c r="E791" s="8"/>
      <c r="F791" s="8"/>
      <c r="G791" s="771"/>
      <c r="H791" s="8"/>
    </row>
    <row r="792" customFormat="false" ht="12.75" hidden="false" customHeight="false" outlineLevel="0" collapsed="false">
      <c r="A792" s="274"/>
      <c r="B792" s="275"/>
      <c r="C792" s="8"/>
      <c r="D792" s="8"/>
      <c r="E792" s="8"/>
      <c r="F792" s="8"/>
      <c r="G792" s="357"/>
      <c r="H792" s="8"/>
    </row>
    <row r="793" customFormat="false" ht="12.75" hidden="false" customHeight="false" outlineLevel="0" collapsed="false">
      <c r="A793" s="274"/>
      <c r="B793" s="275"/>
      <c r="C793" s="8"/>
      <c r="D793" s="8"/>
      <c r="E793" s="8"/>
      <c r="F793" s="8"/>
      <c r="G793" s="8"/>
      <c r="H793" s="8"/>
    </row>
    <row r="794" customFormat="false" ht="12.75" hidden="false" customHeight="false" outlineLevel="0" collapsed="false">
      <c r="A794" s="274"/>
      <c r="B794" s="275"/>
      <c r="C794" s="8"/>
      <c r="D794" s="8"/>
      <c r="E794" s="8"/>
      <c r="F794" s="8"/>
      <c r="G794" s="8"/>
      <c r="H794" s="8"/>
    </row>
    <row r="795" customFormat="false" ht="12.75" hidden="false" customHeight="false" outlineLevel="0" collapsed="false">
      <c r="A795" s="274"/>
      <c r="B795" s="275"/>
      <c r="C795" s="8"/>
      <c r="D795" s="8"/>
      <c r="E795" s="8"/>
      <c r="F795" s="8"/>
      <c r="G795" s="8"/>
      <c r="H795" s="8"/>
    </row>
    <row r="796" customFormat="false" ht="12.75" hidden="false" customHeight="false" outlineLevel="0" collapsed="false">
      <c r="A796" s="274"/>
      <c r="B796" s="275"/>
      <c r="C796" s="8"/>
      <c r="D796" s="8"/>
      <c r="E796" s="8"/>
      <c r="F796" s="8"/>
      <c r="G796" s="8"/>
      <c r="H796" s="8"/>
    </row>
    <row r="797" customFormat="false" ht="12.75" hidden="false" customHeight="false" outlineLevel="0" collapsed="false">
      <c r="A797" s="274"/>
      <c r="B797" s="275"/>
      <c r="C797" s="8"/>
      <c r="D797" s="8"/>
      <c r="E797" s="8"/>
      <c r="F797" s="8"/>
      <c r="G797" s="8"/>
      <c r="H797" s="8"/>
    </row>
    <row r="798" customFormat="false" ht="12.75" hidden="false" customHeight="false" outlineLevel="0" collapsed="false">
      <c r="A798" s="274"/>
      <c r="B798" s="275"/>
      <c r="C798" s="8"/>
      <c r="D798" s="8"/>
      <c r="E798" s="8"/>
      <c r="F798" s="8"/>
      <c r="G798" s="8"/>
      <c r="H798" s="8"/>
    </row>
    <row r="799" customFormat="false" ht="12.75" hidden="false" customHeight="false" outlineLevel="0" collapsed="false">
      <c r="A799" s="274"/>
      <c r="B799" s="275"/>
      <c r="C799" s="8"/>
      <c r="D799" s="8"/>
      <c r="E799" s="8"/>
      <c r="F799" s="8"/>
      <c r="G799" s="8"/>
      <c r="H799" s="8"/>
    </row>
    <row r="800" customFormat="false" ht="12.75" hidden="false" customHeight="false" outlineLevel="0" collapsed="false">
      <c r="A800" s="274"/>
      <c r="B800" s="275"/>
      <c r="C800" s="8"/>
      <c r="D800" s="8"/>
      <c r="E800" s="8"/>
      <c r="F800" s="8"/>
      <c r="G800" s="8"/>
      <c r="H800" s="8"/>
    </row>
    <row r="801" customFormat="false" ht="12.75" hidden="false" customHeight="false" outlineLevel="0" collapsed="false">
      <c r="A801" s="274"/>
      <c r="B801" s="275"/>
      <c r="C801" s="8"/>
      <c r="D801" s="8"/>
      <c r="E801" s="8"/>
      <c r="F801" s="8"/>
      <c r="G801" s="8"/>
      <c r="H801" s="8"/>
    </row>
    <row r="802" customFormat="false" ht="12.75" hidden="false" customHeight="false" outlineLevel="0" collapsed="false">
      <c r="A802" s="274"/>
      <c r="B802" s="275"/>
      <c r="C802" s="8"/>
      <c r="D802" s="8"/>
      <c r="E802" s="8"/>
      <c r="F802" s="8"/>
      <c r="G802" s="8"/>
      <c r="H802" s="8"/>
    </row>
    <row r="803" customFormat="false" ht="12.75" hidden="false" customHeight="false" outlineLevel="0" collapsed="false">
      <c r="A803" s="274"/>
      <c r="B803" s="275"/>
      <c r="C803" s="8"/>
      <c r="D803" s="8"/>
      <c r="E803" s="8"/>
      <c r="F803" s="8"/>
      <c r="G803" s="8"/>
      <c r="H803" s="8"/>
    </row>
    <row r="804" customFormat="false" ht="12.75" hidden="false" customHeight="false" outlineLevel="0" collapsed="false">
      <c r="A804" s="274"/>
      <c r="B804" s="275"/>
      <c r="C804" s="8"/>
      <c r="D804" s="8"/>
      <c r="E804" s="8"/>
      <c r="F804" s="8"/>
      <c r="G804" s="8"/>
      <c r="H804" s="8"/>
    </row>
    <row r="805" customFormat="false" ht="12.75" hidden="false" customHeight="false" outlineLevel="0" collapsed="false">
      <c r="A805" s="274"/>
      <c r="B805" s="275"/>
      <c r="C805" s="8"/>
      <c r="D805" s="8"/>
      <c r="E805" s="8"/>
      <c r="F805" s="8"/>
      <c r="G805" s="8"/>
      <c r="H805" s="8"/>
    </row>
    <row r="806" customFormat="false" ht="12.75" hidden="false" customHeight="false" outlineLevel="0" collapsed="false">
      <c r="A806" s="274"/>
      <c r="B806" s="275"/>
      <c r="C806" s="8"/>
      <c r="D806" s="8"/>
      <c r="E806" s="8"/>
      <c r="F806" s="8"/>
      <c r="G806" s="8"/>
      <c r="H806" s="8"/>
    </row>
    <row r="807" customFormat="false" ht="12.75" hidden="false" customHeight="false" outlineLevel="0" collapsed="false">
      <c r="A807" s="274"/>
      <c r="B807" s="275"/>
      <c r="C807" s="8"/>
      <c r="D807" s="8"/>
      <c r="E807" s="8"/>
      <c r="F807" s="8"/>
      <c r="G807" s="8"/>
      <c r="H807" s="8"/>
    </row>
    <row r="808" customFormat="false" ht="12.75" hidden="false" customHeight="false" outlineLevel="0" collapsed="false">
      <c r="A808" s="274"/>
      <c r="B808" s="275"/>
      <c r="C808" s="8"/>
      <c r="D808" s="8"/>
      <c r="E808" s="8"/>
      <c r="F808" s="8"/>
      <c r="G808" s="8"/>
      <c r="H808" s="8"/>
    </row>
    <row r="809" customFormat="false" ht="12.75" hidden="false" customHeight="false" outlineLevel="0" collapsed="false">
      <c r="A809" s="274"/>
      <c r="B809" s="275"/>
      <c r="C809" s="8"/>
      <c r="D809" s="8"/>
      <c r="E809" s="8"/>
      <c r="F809" s="8"/>
      <c r="G809" s="8"/>
      <c r="H809" s="8"/>
    </row>
    <row r="810" customFormat="false" ht="12.75" hidden="false" customHeight="false" outlineLevel="0" collapsed="false">
      <c r="A810" s="274"/>
      <c r="B810" s="275"/>
      <c r="C810" s="8"/>
      <c r="D810" s="8"/>
      <c r="E810" s="8"/>
      <c r="F810" s="8"/>
      <c r="G810" s="8"/>
      <c r="H810" s="8"/>
    </row>
    <row r="811" customFormat="false" ht="12.75" hidden="false" customHeight="false" outlineLevel="0" collapsed="false">
      <c r="A811" s="274"/>
      <c r="B811" s="275"/>
      <c r="C811" s="8"/>
      <c r="D811" s="8"/>
      <c r="E811" s="8"/>
      <c r="F811" s="8"/>
      <c r="G811" s="8"/>
      <c r="H811" s="8"/>
    </row>
    <row r="812" customFormat="false" ht="12.75" hidden="false" customHeight="false" outlineLevel="0" collapsed="false">
      <c r="A812" s="274"/>
      <c r="B812" s="275"/>
      <c r="C812" s="8"/>
      <c r="D812" s="8"/>
      <c r="E812" s="8"/>
      <c r="F812" s="8"/>
      <c r="G812" s="8"/>
      <c r="H812" s="8"/>
    </row>
    <row r="813" customFormat="false" ht="12.75" hidden="false" customHeight="false" outlineLevel="0" collapsed="false">
      <c r="A813" s="274"/>
      <c r="B813" s="275"/>
      <c r="C813" s="8"/>
      <c r="D813" s="8"/>
      <c r="E813" s="8"/>
      <c r="F813" s="8"/>
      <c r="G813" s="8"/>
      <c r="H813" s="8"/>
    </row>
    <row r="814" customFormat="false" ht="12.75" hidden="false" customHeight="false" outlineLevel="0" collapsed="false">
      <c r="A814" s="274"/>
      <c r="B814" s="275"/>
      <c r="C814" s="8"/>
      <c r="D814" s="8"/>
      <c r="E814" s="8"/>
      <c r="F814" s="8"/>
      <c r="G814" s="8"/>
      <c r="H814" s="8"/>
    </row>
    <row r="815" customFormat="false" ht="12.75" hidden="false" customHeight="false" outlineLevel="0" collapsed="false">
      <c r="A815" s="274"/>
      <c r="B815" s="275"/>
      <c r="C815" s="8"/>
      <c r="D815" s="8"/>
      <c r="E815" s="8"/>
      <c r="F815" s="8"/>
      <c r="G815" s="8"/>
      <c r="H815" s="8"/>
    </row>
    <row r="816" customFormat="false" ht="12.75" hidden="false" customHeight="false" outlineLevel="0" collapsed="false">
      <c r="A816" s="274"/>
      <c r="B816" s="275"/>
      <c r="C816" s="8"/>
      <c r="D816" s="8"/>
      <c r="E816" s="8"/>
      <c r="F816" s="8"/>
      <c r="G816" s="8"/>
      <c r="H816" s="8"/>
    </row>
    <row r="817" customFormat="false" ht="12.75" hidden="false" customHeight="false" outlineLevel="0" collapsed="false">
      <c r="A817" s="274"/>
      <c r="B817" s="275"/>
      <c r="C817" s="8"/>
      <c r="D817" s="8"/>
      <c r="E817" s="8"/>
      <c r="F817" s="8"/>
      <c r="G817" s="8"/>
      <c r="H817" s="8"/>
    </row>
    <row r="818" customFormat="false" ht="12.75" hidden="false" customHeight="false" outlineLevel="0" collapsed="false">
      <c r="A818" s="274"/>
      <c r="B818" s="275"/>
      <c r="C818" s="8"/>
      <c r="D818" s="8"/>
      <c r="E818" s="8"/>
      <c r="F818" s="8"/>
      <c r="G818" s="8"/>
      <c r="H818" s="8"/>
    </row>
    <row r="819" customFormat="false" ht="12.75" hidden="false" customHeight="false" outlineLevel="0" collapsed="false">
      <c r="A819" s="274"/>
      <c r="B819" s="275"/>
      <c r="C819" s="8"/>
      <c r="D819" s="8"/>
      <c r="E819" s="8"/>
      <c r="F819" s="8"/>
      <c r="G819" s="8"/>
      <c r="H819" s="8"/>
    </row>
    <row r="820" customFormat="false" ht="12.75" hidden="false" customHeight="false" outlineLevel="0" collapsed="false">
      <c r="A820" s="274"/>
      <c r="B820" s="275"/>
      <c r="C820" s="8"/>
      <c r="D820" s="8"/>
      <c r="E820" s="8"/>
      <c r="F820" s="8"/>
      <c r="G820" s="8"/>
      <c r="H820" s="8"/>
    </row>
    <row r="821" customFormat="false" ht="12.75" hidden="false" customHeight="false" outlineLevel="0" collapsed="false">
      <c r="A821" s="274"/>
      <c r="B821" s="275"/>
      <c r="C821" s="8"/>
      <c r="D821" s="8"/>
      <c r="E821" s="8"/>
      <c r="F821" s="8"/>
      <c r="G821" s="8"/>
      <c r="H821" s="8"/>
    </row>
    <row r="822" customFormat="false" ht="12.75" hidden="false" customHeight="false" outlineLevel="0" collapsed="false">
      <c r="A822" s="274"/>
      <c r="B822" s="275"/>
      <c r="C822" s="8"/>
      <c r="D822" s="8"/>
      <c r="E822" s="8"/>
      <c r="F822" s="8"/>
      <c r="G822" s="8"/>
      <c r="H822" s="8"/>
    </row>
    <row r="823" customFormat="false" ht="12.75" hidden="false" customHeight="false" outlineLevel="0" collapsed="false">
      <c r="A823" s="274"/>
      <c r="B823" s="275"/>
      <c r="C823" s="8"/>
      <c r="D823" s="8"/>
      <c r="E823" s="8"/>
      <c r="F823" s="8"/>
      <c r="G823" s="8"/>
      <c r="H823" s="8"/>
    </row>
    <row r="824" customFormat="false" ht="12.75" hidden="false" customHeight="false" outlineLevel="0" collapsed="false">
      <c r="A824" s="274"/>
      <c r="B824" s="275"/>
      <c r="C824" s="8"/>
      <c r="D824" s="8"/>
      <c r="E824" s="8"/>
      <c r="F824" s="8"/>
      <c r="G824" s="8"/>
      <c r="H824" s="8"/>
    </row>
    <row r="825" customFormat="false" ht="12.75" hidden="false" customHeight="false" outlineLevel="0" collapsed="false">
      <c r="A825" s="274"/>
      <c r="B825" s="275"/>
      <c r="C825" s="8"/>
      <c r="D825" s="8"/>
      <c r="E825" s="8"/>
      <c r="F825" s="8"/>
      <c r="G825" s="8"/>
      <c r="H825" s="8"/>
    </row>
    <row r="826" customFormat="false" ht="12.75" hidden="false" customHeight="false" outlineLevel="0" collapsed="false">
      <c r="A826" s="274"/>
      <c r="B826" s="275"/>
      <c r="C826" s="8"/>
      <c r="D826" s="8"/>
      <c r="E826" s="8"/>
      <c r="F826" s="8"/>
      <c r="G826" s="8"/>
      <c r="H826" s="8"/>
    </row>
    <row r="827" customFormat="false" ht="12.75" hidden="false" customHeight="false" outlineLevel="0" collapsed="false">
      <c r="A827" s="274"/>
      <c r="B827" s="275"/>
      <c r="C827" s="8"/>
      <c r="D827" s="8"/>
      <c r="E827" s="8"/>
      <c r="F827" s="8"/>
      <c r="G827" s="8"/>
      <c r="H827" s="8"/>
    </row>
    <row r="828" customFormat="false" ht="12.75" hidden="false" customHeight="false" outlineLevel="0" collapsed="false">
      <c r="A828" s="274"/>
      <c r="B828" s="275"/>
      <c r="C828" s="8"/>
      <c r="D828" s="8"/>
      <c r="E828" s="8"/>
      <c r="F828" s="8"/>
      <c r="G828" s="8"/>
      <c r="H828" s="8"/>
    </row>
    <row r="829" customFormat="false" ht="12.75" hidden="false" customHeight="false" outlineLevel="0" collapsed="false">
      <c r="A829" s="274"/>
      <c r="B829" s="275"/>
      <c r="C829" s="8"/>
      <c r="D829" s="8"/>
      <c r="E829" s="8"/>
      <c r="F829" s="8"/>
      <c r="G829" s="8"/>
      <c r="H829" s="8"/>
    </row>
    <row r="830" customFormat="false" ht="12.75" hidden="false" customHeight="false" outlineLevel="0" collapsed="false">
      <c r="A830" s="274"/>
      <c r="B830" s="275"/>
      <c r="C830" s="8"/>
      <c r="D830" s="8"/>
      <c r="E830" s="8"/>
      <c r="F830" s="8"/>
      <c r="G830" s="8"/>
      <c r="H830" s="8"/>
    </row>
    <row r="831" customFormat="false" ht="12.75" hidden="false" customHeight="false" outlineLevel="0" collapsed="false">
      <c r="A831" s="274"/>
      <c r="B831" s="275"/>
      <c r="C831" s="8"/>
      <c r="D831" s="8"/>
      <c r="E831" s="8"/>
      <c r="F831" s="8"/>
      <c r="G831" s="8"/>
      <c r="H831" s="8"/>
    </row>
    <row r="832" customFormat="false" ht="12.75" hidden="false" customHeight="false" outlineLevel="0" collapsed="false">
      <c r="A832" s="274"/>
      <c r="B832" s="275"/>
      <c r="C832" s="8"/>
      <c r="D832" s="8"/>
      <c r="E832" s="8"/>
      <c r="F832" s="8"/>
      <c r="G832" s="8"/>
      <c r="H832" s="8"/>
    </row>
    <row r="833" customFormat="false" ht="12.75" hidden="false" customHeight="false" outlineLevel="0" collapsed="false">
      <c r="A833" s="274"/>
      <c r="B833" s="275"/>
      <c r="C833" s="8"/>
      <c r="D833" s="8"/>
      <c r="E833" s="8"/>
      <c r="F833" s="8"/>
      <c r="G833" s="8"/>
      <c r="H833" s="8"/>
    </row>
    <row r="834" customFormat="false" ht="12.75" hidden="false" customHeight="false" outlineLevel="0" collapsed="false">
      <c r="A834" s="274"/>
      <c r="B834" s="275"/>
      <c r="C834" s="8"/>
      <c r="D834" s="8"/>
      <c r="E834" s="8"/>
      <c r="F834" s="8"/>
      <c r="G834" s="8"/>
      <c r="H834" s="8"/>
    </row>
    <row r="835" customFormat="false" ht="12.75" hidden="false" customHeight="false" outlineLevel="0" collapsed="false">
      <c r="A835" s="274"/>
      <c r="B835" s="275"/>
      <c r="C835" s="8"/>
      <c r="D835" s="8"/>
      <c r="E835" s="8"/>
      <c r="F835" s="8"/>
      <c r="G835" s="8"/>
      <c r="H835" s="8"/>
    </row>
    <row r="836" customFormat="false" ht="12.75" hidden="false" customHeight="false" outlineLevel="0" collapsed="false">
      <c r="A836" s="274"/>
      <c r="B836" s="275"/>
      <c r="C836" s="8"/>
      <c r="D836" s="8"/>
      <c r="E836" s="8"/>
      <c r="F836" s="8"/>
      <c r="G836" s="8"/>
      <c r="H836" s="8"/>
    </row>
    <row r="837" customFormat="false" ht="12.75" hidden="false" customHeight="false" outlineLevel="0" collapsed="false">
      <c r="A837" s="274"/>
      <c r="B837" s="275"/>
      <c r="C837" s="8"/>
      <c r="D837" s="8"/>
      <c r="E837" s="8"/>
      <c r="F837" s="8"/>
      <c r="G837" s="8"/>
      <c r="H837" s="8"/>
    </row>
    <row r="838" customFormat="false" ht="12.75" hidden="false" customHeight="false" outlineLevel="0" collapsed="false">
      <c r="A838" s="274"/>
      <c r="B838" s="275"/>
      <c r="C838" s="8"/>
      <c r="D838" s="8"/>
      <c r="E838" s="8"/>
      <c r="F838" s="8"/>
      <c r="G838" s="8"/>
      <c r="H838" s="8"/>
    </row>
    <row r="839" customFormat="false" ht="12.75" hidden="false" customHeight="false" outlineLevel="0" collapsed="false">
      <c r="A839" s="274"/>
      <c r="B839" s="275"/>
      <c r="C839" s="8"/>
      <c r="D839" s="8"/>
      <c r="E839" s="8"/>
      <c r="F839" s="8"/>
      <c r="G839" s="8"/>
      <c r="H839" s="8"/>
    </row>
    <row r="840" customFormat="false" ht="12.75" hidden="false" customHeight="false" outlineLevel="0" collapsed="false">
      <c r="A840" s="274"/>
      <c r="B840" s="275"/>
      <c r="C840" s="8"/>
      <c r="D840" s="8"/>
      <c r="E840" s="8"/>
      <c r="F840" s="8"/>
      <c r="G840" s="8"/>
      <c r="H840" s="8"/>
    </row>
    <row r="841" customFormat="false" ht="12.75" hidden="false" customHeight="false" outlineLevel="0" collapsed="false">
      <c r="A841" s="274"/>
      <c r="B841" s="275"/>
      <c r="C841" s="8"/>
      <c r="D841" s="8"/>
      <c r="E841" s="8"/>
      <c r="F841" s="8"/>
      <c r="G841" s="8"/>
      <c r="H841" s="8"/>
    </row>
    <row r="842" customFormat="false" ht="12.75" hidden="false" customHeight="false" outlineLevel="0" collapsed="false">
      <c r="A842" s="274"/>
      <c r="B842" s="275"/>
      <c r="C842" s="8"/>
      <c r="D842" s="8"/>
      <c r="E842" s="8"/>
      <c r="F842" s="8"/>
      <c r="G842" s="8"/>
      <c r="H842" s="8"/>
    </row>
    <row r="843" customFormat="false" ht="12.75" hidden="false" customHeight="false" outlineLevel="0" collapsed="false">
      <c r="A843" s="274"/>
      <c r="B843" s="275"/>
      <c r="C843" s="8"/>
      <c r="D843" s="8"/>
      <c r="E843" s="8"/>
      <c r="F843" s="8"/>
      <c r="G843" s="8"/>
      <c r="H843" s="8"/>
    </row>
    <row r="844" customFormat="false" ht="12.75" hidden="false" customHeight="false" outlineLevel="0" collapsed="false">
      <c r="A844" s="274"/>
      <c r="B844" s="275"/>
      <c r="C844" s="8"/>
      <c r="D844" s="8"/>
      <c r="E844" s="8"/>
      <c r="F844" s="8"/>
      <c r="G844" s="8"/>
      <c r="H844" s="8"/>
    </row>
    <row r="845" customFormat="false" ht="12.75" hidden="false" customHeight="false" outlineLevel="0" collapsed="false">
      <c r="A845" s="274"/>
      <c r="B845" s="275"/>
      <c r="C845" s="8"/>
      <c r="D845" s="8"/>
      <c r="E845" s="8"/>
      <c r="F845" s="8"/>
      <c r="G845" s="8"/>
      <c r="H845" s="8"/>
    </row>
    <row r="846" customFormat="false" ht="12.75" hidden="false" customHeight="false" outlineLevel="0" collapsed="false">
      <c r="A846" s="274"/>
      <c r="B846" s="275"/>
      <c r="C846" s="8"/>
      <c r="D846" s="8"/>
      <c r="E846" s="8"/>
      <c r="F846" s="8"/>
      <c r="G846" s="8"/>
      <c r="H846" s="8"/>
    </row>
    <row r="847" customFormat="false" ht="12.75" hidden="false" customHeight="false" outlineLevel="0" collapsed="false">
      <c r="A847" s="274"/>
      <c r="B847" s="275"/>
      <c r="C847" s="8"/>
      <c r="D847" s="8"/>
      <c r="E847" s="8"/>
      <c r="F847" s="8"/>
      <c r="G847" s="8"/>
      <c r="H847" s="8"/>
    </row>
    <row r="848" customFormat="false" ht="12.75" hidden="false" customHeight="false" outlineLevel="0" collapsed="false">
      <c r="A848" s="274"/>
      <c r="B848" s="275"/>
      <c r="C848" s="8"/>
      <c r="D848" s="8"/>
      <c r="E848" s="8"/>
      <c r="F848" s="8"/>
      <c r="G848" s="8"/>
      <c r="H848" s="8"/>
    </row>
    <row r="849" customFormat="false" ht="12.75" hidden="false" customHeight="false" outlineLevel="0" collapsed="false">
      <c r="A849" s="274"/>
      <c r="B849" s="275"/>
      <c r="C849" s="8"/>
      <c r="D849" s="8"/>
      <c r="E849" s="8"/>
      <c r="F849" s="8"/>
      <c r="G849" s="8"/>
      <c r="H849" s="8"/>
    </row>
    <row r="850" customFormat="false" ht="12.75" hidden="false" customHeight="false" outlineLevel="0" collapsed="false">
      <c r="A850" s="274"/>
      <c r="B850" s="275"/>
      <c r="C850" s="8"/>
      <c r="D850" s="8"/>
      <c r="E850" s="8"/>
      <c r="F850" s="8"/>
      <c r="G850" s="8"/>
      <c r="H850" s="8"/>
    </row>
    <row r="851" customFormat="false" ht="12.75" hidden="false" customHeight="false" outlineLevel="0" collapsed="false">
      <c r="A851" s="274"/>
      <c r="B851" s="275"/>
      <c r="C851" s="8"/>
      <c r="D851" s="8"/>
      <c r="E851" s="8"/>
      <c r="F851" s="8"/>
      <c r="G851" s="8"/>
      <c r="H851" s="8"/>
    </row>
    <row r="852" customFormat="false" ht="12.75" hidden="false" customHeight="false" outlineLevel="0" collapsed="false">
      <c r="A852" s="274"/>
      <c r="B852" s="275"/>
      <c r="C852" s="8"/>
      <c r="D852" s="8"/>
      <c r="E852" s="8"/>
      <c r="F852" s="8"/>
      <c r="G852" s="8"/>
      <c r="H852" s="8"/>
    </row>
    <row r="853" customFormat="false" ht="12.75" hidden="false" customHeight="false" outlineLevel="0" collapsed="false">
      <c r="A853" s="274"/>
      <c r="B853" s="275"/>
      <c r="C853" s="8"/>
      <c r="D853" s="8"/>
      <c r="E853" s="8"/>
      <c r="F853" s="8"/>
      <c r="G853" s="8"/>
      <c r="H853" s="8"/>
    </row>
    <row r="854" customFormat="false" ht="12.75" hidden="false" customHeight="false" outlineLevel="0" collapsed="false">
      <c r="A854" s="274"/>
      <c r="B854" s="275"/>
      <c r="C854" s="8"/>
      <c r="D854" s="8"/>
      <c r="E854" s="8"/>
      <c r="F854" s="8"/>
      <c r="G854" s="8"/>
      <c r="H854" s="8"/>
    </row>
    <row r="855" customFormat="false" ht="12.75" hidden="false" customHeight="false" outlineLevel="0" collapsed="false">
      <c r="A855" s="274"/>
      <c r="B855" s="275"/>
      <c r="C855" s="8"/>
      <c r="D855" s="8"/>
      <c r="E855" s="8"/>
      <c r="F855" s="8"/>
      <c r="G855" s="8"/>
      <c r="H855" s="8"/>
    </row>
    <row r="856" customFormat="false" ht="12.75" hidden="false" customHeight="false" outlineLevel="0" collapsed="false">
      <c r="A856" s="274"/>
      <c r="B856" s="275"/>
      <c r="C856" s="8"/>
      <c r="D856" s="8"/>
      <c r="E856" s="8"/>
      <c r="F856" s="8"/>
      <c r="G856" s="8"/>
      <c r="H856" s="8"/>
    </row>
    <row r="857" customFormat="false" ht="12.75" hidden="false" customHeight="false" outlineLevel="0" collapsed="false">
      <c r="A857" s="274"/>
      <c r="B857" s="275"/>
      <c r="C857" s="8"/>
      <c r="D857" s="8"/>
      <c r="E857" s="8"/>
      <c r="F857" s="8"/>
      <c r="G857" s="8"/>
      <c r="H857" s="8"/>
    </row>
    <row r="858" customFormat="false" ht="12.75" hidden="false" customHeight="false" outlineLevel="0" collapsed="false">
      <c r="A858" s="274"/>
      <c r="B858" s="275"/>
      <c r="C858" s="8"/>
      <c r="D858" s="8"/>
      <c r="E858" s="8"/>
      <c r="F858" s="8"/>
      <c r="G858" s="8"/>
      <c r="H858" s="8"/>
    </row>
    <row r="859" customFormat="false" ht="12.75" hidden="false" customHeight="false" outlineLevel="0" collapsed="false">
      <c r="A859" s="274"/>
      <c r="B859" s="275"/>
      <c r="C859" s="8"/>
      <c r="D859" s="8"/>
      <c r="E859" s="8"/>
      <c r="F859" s="8"/>
      <c r="G859" s="8"/>
      <c r="H859" s="8"/>
    </row>
    <row r="860" customFormat="false" ht="12.75" hidden="false" customHeight="false" outlineLevel="0" collapsed="false">
      <c r="A860" s="274"/>
      <c r="B860" s="275"/>
      <c r="C860" s="8"/>
      <c r="D860" s="8"/>
      <c r="E860" s="8"/>
      <c r="F860" s="8"/>
      <c r="G860" s="8"/>
      <c r="H860" s="8"/>
    </row>
    <row r="861" customFormat="false" ht="12.75" hidden="false" customHeight="false" outlineLevel="0" collapsed="false">
      <c r="A861" s="274"/>
      <c r="B861" s="275"/>
      <c r="C861" s="8"/>
      <c r="D861" s="8"/>
      <c r="E861" s="8"/>
      <c r="F861" s="8"/>
      <c r="G861" s="8"/>
      <c r="H861" s="8"/>
    </row>
    <row r="862" customFormat="false" ht="12.75" hidden="false" customHeight="false" outlineLevel="0" collapsed="false">
      <c r="A862" s="274"/>
      <c r="B862" s="275"/>
      <c r="C862" s="8"/>
      <c r="D862" s="8"/>
      <c r="E862" s="8"/>
      <c r="F862" s="8"/>
      <c r="G862" s="8"/>
      <c r="H862" s="8"/>
    </row>
    <row r="863" customFormat="false" ht="12.75" hidden="false" customHeight="false" outlineLevel="0" collapsed="false">
      <c r="A863" s="274"/>
      <c r="B863" s="275"/>
      <c r="C863" s="8"/>
      <c r="D863" s="8"/>
      <c r="E863" s="8"/>
      <c r="F863" s="8"/>
      <c r="G863" s="8"/>
      <c r="H863" s="8"/>
    </row>
    <row r="864" customFormat="false" ht="12.75" hidden="false" customHeight="false" outlineLevel="0" collapsed="false">
      <c r="A864" s="274"/>
      <c r="B864" s="275"/>
      <c r="C864" s="8"/>
      <c r="D864" s="8"/>
      <c r="E864" s="8"/>
      <c r="F864" s="8"/>
      <c r="G864" s="8"/>
      <c r="H864" s="8"/>
    </row>
    <row r="865" customFormat="false" ht="12.75" hidden="false" customHeight="false" outlineLevel="0" collapsed="false">
      <c r="A865" s="274"/>
      <c r="B865" s="275"/>
      <c r="C865" s="8"/>
      <c r="D865" s="8"/>
      <c r="E865" s="8"/>
      <c r="F865" s="8"/>
      <c r="G865" s="8"/>
      <c r="H865" s="8"/>
    </row>
    <row r="866" customFormat="false" ht="12.75" hidden="false" customHeight="false" outlineLevel="0" collapsed="false">
      <c r="A866" s="274"/>
      <c r="B866" s="275"/>
      <c r="C866" s="8"/>
      <c r="D866" s="8"/>
      <c r="E866" s="8"/>
      <c r="F866" s="8"/>
      <c r="G866" s="8"/>
      <c r="H866" s="8"/>
    </row>
    <row r="867" customFormat="false" ht="12.75" hidden="false" customHeight="false" outlineLevel="0" collapsed="false">
      <c r="A867" s="274"/>
      <c r="B867" s="275"/>
      <c r="C867" s="8"/>
      <c r="D867" s="8"/>
      <c r="E867" s="8"/>
      <c r="F867" s="8"/>
      <c r="G867" s="8"/>
      <c r="H867" s="8"/>
    </row>
    <row r="868" customFormat="false" ht="12.75" hidden="false" customHeight="false" outlineLevel="0" collapsed="false">
      <c r="A868" s="274"/>
      <c r="B868" s="275"/>
      <c r="C868" s="8"/>
      <c r="D868" s="8"/>
      <c r="E868" s="8"/>
      <c r="F868" s="8"/>
      <c r="G868" s="8"/>
      <c r="H868" s="8"/>
    </row>
    <row r="869" customFormat="false" ht="12.75" hidden="false" customHeight="false" outlineLevel="0" collapsed="false">
      <c r="A869" s="274"/>
      <c r="B869" s="275"/>
      <c r="C869" s="8"/>
      <c r="D869" s="8"/>
      <c r="E869" s="8"/>
      <c r="F869" s="8"/>
      <c r="G869" s="8"/>
      <c r="H869" s="8"/>
    </row>
    <row r="870" customFormat="false" ht="12.75" hidden="false" customHeight="false" outlineLevel="0" collapsed="false">
      <c r="A870" s="274"/>
      <c r="B870" s="275"/>
      <c r="C870" s="8"/>
      <c r="D870" s="8"/>
      <c r="E870" s="8"/>
      <c r="F870" s="8"/>
      <c r="G870" s="8"/>
      <c r="H870" s="8"/>
    </row>
    <row r="871" customFormat="false" ht="12.75" hidden="false" customHeight="false" outlineLevel="0" collapsed="false">
      <c r="A871" s="274"/>
      <c r="B871" s="275"/>
      <c r="C871" s="8"/>
      <c r="D871" s="8"/>
      <c r="E871" s="8"/>
      <c r="F871" s="8"/>
      <c r="G871" s="8"/>
      <c r="H871" s="8"/>
    </row>
    <row r="872" customFormat="false" ht="12.75" hidden="false" customHeight="false" outlineLevel="0" collapsed="false">
      <c r="A872" s="274"/>
      <c r="B872" s="275"/>
      <c r="C872" s="8"/>
      <c r="D872" s="8"/>
      <c r="E872" s="8"/>
      <c r="F872" s="8"/>
      <c r="G872" s="8"/>
      <c r="H872" s="8"/>
    </row>
    <row r="873" customFormat="false" ht="12.75" hidden="false" customHeight="false" outlineLevel="0" collapsed="false">
      <c r="A873" s="274"/>
      <c r="B873" s="275"/>
      <c r="C873" s="8"/>
      <c r="D873" s="8"/>
      <c r="E873" s="8"/>
      <c r="F873" s="8"/>
      <c r="G873" s="8"/>
      <c r="H873" s="8"/>
    </row>
    <row r="874" customFormat="false" ht="12.75" hidden="false" customHeight="false" outlineLevel="0" collapsed="false">
      <c r="A874" s="274"/>
      <c r="B874" s="275"/>
      <c r="C874" s="8"/>
      <c r="D874" s="8"/>
      <c r="E874" s="8"/>
      <c r="F874" s="8"/>
      <c r="G874" s="8"/>
      <c r="H874" s="8"/>
    </row>
    <row r="875" customFormat="false" ht="12.75" hidden="false" customHeight="false" outlineLevel="0" collapsed="false">
      <c r="A875" s="274"/>
      <c r="B875" s="275"/>
      <c r="C875" s="8"/>
      <c r="D875" s="8"/>
      <c r="E875" s="8"/>
      <c r="F875" s="8"/>
      <c r="G875" s="8"/>
      <c r="H875" s="8"/>
    </row>
    <row r="876" customFormat="false" ht="12.75" hidden="false" customHeight="false" outlineLevel="0" collapsed="false">
      <c r="A876" s="274"/>
      <c r="B876" s="275"/>
      <c r="C876" s="8"/>
      <c r="D876" s="8"/>
      <c r="E876" s="8"/>
      <c r="F876" s="8"/>
      <c r="G876" s="8"/>
      <c r="H876" s="8"/>
    </row>
    <row r="877" customFormat="false" ht="12.75" hidden="false" customHeight="false" outlineLevel="0" collapsed="false">
      <c r="A877" s="274"/>
      <c r="B877" s="275"/>
      <c r="C877" s="8"/>
      <c r="D877" s="8"/>
      <c r="E877" s="8"/>
      <c r="F877" s="8"/>
      <c r="G877" s="8"/>
      <c r="H877" s="8"/>
    </row>
    <row r="878" customFormat="false" ht="12.75" hidden="false" customHeight="false" outlineLevel="0" collapsed="false">
      <c r="A878" s="274"/>
      <c r="B878" s="275"/>
      <c r="C878" s="8"/>
      <c r="D878" s="8"/>
      <c r="E878" s="8"/>
      <c r="F878" s="8"/>
      <c r="G878" s="8"/>
      <c r="H878" s="8"/>
    </row>
    <row r="879" customFormat="false" ht="12.75" hidden="false" customHeight="false" outlineLevel="0" collapsed="false">
      <c r="A879" s="274"/>
      <c r="B879" s="275"/>
      <c r="C879" s="8"/>
      <c r="D879" s="8"/>
      <c r="E879" s="8"/>
      <c r="F879" s="8"/>
      <c r="G879" s="8"/>
      <c r="H879" s="8"/>
    </row>
    <row r="880" customFormat="false" ht="12.75" hidden="false" customHeight="false" outlineLevel="0" collapsed="false">
      <c r="A880" s="274"/>
      <c r="B880" s="275"/>
      <c r="C880" s="8"/>
      <c r="D880" s="8"/>
      <c r="E880" s="8"/>
      <c r="F880" s="8"/>
      <c r="G880" s="8"/>
      <c r="H880" s="8"/>
    </row>
    <row r="881" customFormat="false" ht="12.75" hidden="false" customHeight="false" outlineLevel="0" collapsed="false">
      <c r="A881" s="274"/>
      <c r="B881" s="275"/>
      <c r="C881" s="8"/>
      <c r="D881" s="8"/>
      <c r="E881" s="8"/>
      <c r="F881" s="8"/>
      <c r="G881" s="8"/>
      <c r="H881" s="8"/>
    </row>
    <row r="882" customFormat="false" ht="12.75" hidden="false" customHeight="false" outlineLevel="0" collapsed="false">
      <c r="A882" s="274"/>
      <c r="B882" s="275"/>
      <c r="C882" s="8"/>
      <c r="D882" s="8"/>
      <c r="E882" s="8"/>
      <c r="F882" s="8"/>
      <c r="G882" s="8"/>
      <c r="H882" s="8"/>
    </row>
    <row r="883" customFormat="false" ht="12.75" hidden="false" customHeight="false" outlineLevel="0" collapsed="false">
      <c r="A883" s="274"/>
      <c r="B883" s="275"/>
      <c r="C883" s="8"/>
      <c r="D883" s="8"/>
      <c r="E883" s="8"/>
      <c r="F883" s="8"/>
      <c r="G883" s="8"/>
      <c r="H883" s="8"/>
    </row>
    <row r="884" customFormat="false" ht="12.75" hidden="false" customHeight="false" outlineLevel="0" collapsed="false">
      <c r="A884" s="274"/>
      <c r="B884" s="275"/>
      <c r="C884" s="8"/>
      <c r="D884" s="8"/>
      <c r="E884" s="8"/>
      <c r="F884" s="8"/>
      <c r="G884" s="8"/>
      <c r="H884" s="8"/>
    </row>
    <row r="885" customFormat="false" ht="12.75" hidden="false" customHeight="false" outlineLevel="0" collapsed="false">
      <c r="A885" s="607"/>
      <c r="B885" s="608"/>
      <c r="C885" s="8"/>
      <c r="D885" s="8"/>
      <c r="E885" s="8"/>
      <c r="F885" s="8"/>
      <c r="G885" s="8"/>
      <c r="H885" s="8"/>
    </row>
    <row r="886" customFormat="false" ht="12.75" hidden="false" customHeight="false" outlineLevel="0" collapsed="false">
      <c r="A886" s="607"/>
      <c r="B886" s="608"/>
      <c r="C886" s="8"/>
      <c r="D886" s="8"/>
      <c r="E886" s="8"/>
      <c r="F886" s="8"/>
      <c r="G886" s="8"/>
      <c r="H886" s="8"/>
    </row>
    <row r="887" customFormat="false" ht="12.75" hidden="false" customHeight="false" outlineLevel="0" collapsed="false">
      <c r="A887" s="274"/>
      <c r="B887" s="275"/>
      <c r="C887" s="8"/>
      <c r="D887" s="8"/>
      <c r="E887" s="8"/>
      <c r="F887" s="8"/>
      <c r="G887" s="8"/>
      <c r="H887" s="8"/>
    </row>
    <row r="888" customFormat="false" ht="12.75" hidden="false" customHeight="false" outlineLevel="0" collapsed="false">
      <c r="A888" s="274"/>
      <c r="B888" s="275"/>
      <c r="C888" s="8"/>
      <c r="D888" s="8"/>
      <c r="E888" s="8"/>
      <c r="F888" s="8"/>
      <c r="G888" s="8"/>
      <c r="H888" s="8"/>
    </row>
    <row r="889" customFormat="false" ht="12.75" hidden="false" customHeight="false" outlineLevel="0" collapsed="false">
      <c r="A889" s="274"/>
      <c r="B889" s="275"/>
      <c r="C889" s="8"/>
      <c r="D889" s="8"/>
      <c r="E889" s="8"/>
      <c r="F889" s="8"/>
      <c r="G889" s="8"/>
      <c r="H889" s="8"/>
    </row>
    <row r="890" customFormat="false" ht="12.75" hidden="false" customHeight="false" outlineLevel="0" collapsed="false">
      <c r="A890" s="274"/>
      <c r="B890" s="275"/>
      <c r="C890" s="8"/>
      <c r="D890" s="8"/>
      <c r="E890" s="8"/>
      <c r="F890" s="8"/>
      <c r="G890" s="8"/>
      <c r="H890" s="8"/>
    </row>
    <row r="891" customFormat="false" ht="12.75" hidden="false" customHeight="false" outlineLevel="0" collapsed="false">
      <c r="A891" s="274"/>
      <c r="B891" s="275"/>
      <c r="C891" s="8"/>
      <c r="D891" s="8"/>
      <c r="E891" s="8"/>
      <c r="F891" s="8"/>
      <c r="G891" s="8"/>
      <c r="H891" s="8"/>
    </row>
    <row r="892" customFormat="false" ht="12.75" hidden="false" customHeight="false" outlineLevel="0" collapsed="false">
      <c r="A892" s="274"/>
      <c r="B892" s="275"/>
      <c r="C892" s="8"/>
      <c r="D892" s="8"/>
      <c r="E892" s="8"/>
      <c r="F892" s="8"/>
      <c r="G892" s="8"/>
      <c r="H892" s="8"/>
    </row>
    <row r="893" customFormat="false" ht="12.75" hidden="false" customHeight="false" outlineLevel="0" collapsed="false">
      <c r="A893" s="274"/>
      <c r="B893" s="275"/>
      <c r="C893" s="8"/>
      <c r="D893" s="8"/>
      <c r="E893" s="8"/>
      <c r="F893" s="8"/>
      <c r="G893" s="8"/>
      <c r="H893" s="8"/>
    </row>
    <row r="894" customFormat="false" ht="12.75" hidden="false" customHeight="false" outlineLevel="0" collapsed="false">
      <c r="A894" s="274"/>
      <c r="B894" s="275"/>
      <c r="C894" s="8"/>
      <c r="D894" s="8"/>
      <c r="E894" s="8"/>
      <c r="F894" s="8"/>
      <c r="G894" s="8"/>
      <c r="H894" s="8"/>
    </row>
    <row r="895" customFormat="false" ht="12.75" hidden="false" customHeight="false" outlineLevel="0" collapsed="false">
      <c r="A895" s="274"/>
      <c r="B895" s="275"/>
      <c r="C895" s="8"/>
      <c r="D895" s="8"/>
      <c r="E895" s="8"/>
      <c r="F895" s="8"/>
      <c r="G895" s="8"/>
      <c r="H895" s="8"/>
    </row>
    <row r="896" customFormat="false" ht="12.75" hidden="false" customHeight="false" outlineLevel="0" collapsed="false">
      <c r="A896" s="274"/>
      <c r="B896" s="275"/>
      <c r="C896" s="8"/>
      <c r="D896" s="8"/>
      <c r="E896" s="8"/>
      <c r="F896" s="8"/>
      <c r="G896" s="8"/>
      <c r="H896" s="8"/>
    </row>
    <row r="897" customFormat="false" ht="12.75" hidden="false" customHeight="false" outlineLevel="0" collapsed="false">
      <c r="A897" s="274"/>
      <c r="B897" s="275"/>
      <c r="C897" s="8"/>
      <c r="D897" s="8"/>
      <c r="E897" s="8"/>
      <c r="F897" s="8"/>
      <c r="G897" s="8"/>
      <c r="H897" s="8"/>
    </row>
    <row r="898" customFormat="false" ht="12.75" hidden="false" customHeight="false" outlineLevel="0" collapsed="false">
      <c r="A898" s="274"/>
      <c r="B898" s="275"/>
      <c r="C898" s="8"/>
      <c r="D898" s="8"/>
      <c r="E898" s="8"/>
      <c r="F898" s="8"/>
      <c r="G898" s="8"/>
      <c r="H898" s="8"/>
    </row>
    <row r="899" customFormat="false" ht="12.75" hidden="false" customHeight="false" outlineLevel="0" collapsed="false">
      <c r="A899" s="274"/>
      <c r="B899" s="275"/>
      <c r="C899" s="8"/>
      <c r="D899" s="8"/>
      <c r="E899" s="8"/>
      <c r="F899" s="8"/>
      <c r="G899" s="8"/>
      <c r="H899" s="8"/>
    </row>
    <row r="900" customFormat="false" ht="12.75" hidden="false" customHeight="false" outlineLevel="0" collapsed="false">
      <c r="A900" s="274"/>
      <c r="B900" s="275"/>
      <c r="C900" s="8"/>
      <c r="D900" s="8"/>
      <c r="E900" s="8"/>
      <c r="F900" s="8"/>
      <c r="G900" s="8"/>
      <c r="H900" s="8"/>
    </row>
    <row r="901" customFormat="false" ht="12.75" hidden="false" customHeight="false" outlineLevel="0" collapsed="false">
      <c r="A901" s="274"/>
      <c r="B901" s="275"/>
      <c r="C901" s="8"/>
      <c r="D901" s="8"/>
      <c r="E901" s="8"/>
      <c r="F901" s="8"/>
      <c r="G901" s="8"/>
      <c r="H901" s="8"/>
    </row>
    <row r="902" customFormat="false" ht="12.75" hidden="false" customHeight="false" outlineLevel="0" collapsed="false">
      <c r="A902" s="274"/>
      <c r="B902" s="275"/>
      <c r="C902" s="8"/>
      <c r="D902" s="8"/>
      <c r="E902" s="8"/>
      <c r="F902" s="8"/>
      <c r="G902" s="8"/>
      <c r="H902" s="8"/>
    </row>
    <row r="903" customFormat="false" ht="12.75" hidden="false" customHeight="false" outlineLevel="0" collapsed="false">
      <c r="A903" s="274"/>
      <c r="B903" s="275"/>
      <c r="C903" s="8"/>
      <c r="D903" s="8"/>
      <c r="E903" s="8"/>
      <c r="F903" s="8"/>
      <c r="G903" s="8"/>
      <c r="H903" s="8"/>
    </row>
    <row r="904" customFormat="false" ht="12.75" hidden="false" customHeight="false" outlineLevel="0" collapsed="false">
      <c r="A904" s="274"/>
      <c r="B904" s="275"/>
      <c r="C904" s="8"/>
      <c r="D904" s="8"/>
      <c r="E904" s="8"/>
      <c r="F904" s="8"/>
      <c r="G904" s="8"/>
      <c r="H904" s="8"/>
    </row>
    <row r="905" customFormat="false" ht="12.75" hidden="false" customHeight="false" outlineLevel="0" collapsed="false">
      <c r="A905" s="274"/>
      <c r="B905" s="275"/>
      <c r="C905" s="8"/>
      <c r="D905" s="8"/>
      <c r="E905" s="8"/>
      <c r="F905" s="8"/>
      <c r="G905" s="8"/>
      <c r="H905" s="8"/>
    </row>
    <row r="906" customFormat="false" ht="12.75" hidden="false" customHeight="false" outlineLevel="0" collapsed="false">
      <c r="A906" s="274"/>
      <c r="B906" s="275"/>
      <c r="C906" s="8"/>
      <c r="D906" s="8"/>
      <c r="E906" s="8"/>
      <c r="F906" s="8"/>
      <c r="G906" s="8"/>
      <c r="H906" s="8"/>
    </row>
    <row r="907" customFormat="false" ht="12.75" hidden="false" customHeight="false" outlineLevel="0" collapsed="false">
      <c r="A907" s="274"/>
      <c r="B907" s="275"/>
      <c r="C907" s="8"/>
      <c r="D907" s="8"/>
      <c r="E907" s="8"/>
      <c r="F907" s="8"/>
      <c r="G907" s="8"/>
      <c r="H907" s="8"/>
    </row>
    <row r="908" customFormat="false" ht="12.75" hidden="false" customHeight="false" outlineLevel="0" collapsed="false">
      <c r="A908" s="274"/>
      <c r="B908" s="275"/>
      <c r="C908" s="8"/>
      <c r="D908" s="8"/>
      <c r="E908" s="8"/>
      <c r="F908" s="8"/>
      <c r="G908" s="8"/>
      <c r="H908" s="8"/>
    </row>
    <row r="909" customFormat="false" ht="12.75" hidden="false" customHeight="false" outlineLevel="0" collapsed="false">
      <c r="A909" s="274"/>
      <c r="B909" s="275"/>
      <c r="C909" s="8"/>
      <c r="D909" s="8"/>
      <c r="E909" s="8"/>
      <c r="F909" s="8"/>
      <c r="G909" s="8"/>
      <c r="H909" s="8"/>
    </row>
    <row r="910" customFormat="false" ht="12.75" hidden="false" customHeight="false" outlineLevel="0" collapsed="false">
      <c r="A910" s="274"/>
      <c r="B910" s="275"/>
      <c r="C910" s="8"/>
      <c r="D910" s="8"/>
      <c r="E910" s="8"/>
      <c r="F910" s="8"/>
      <c r="G910" s="8"/>
      <c r="H910" s="8"/>
    </row>
    <row r="911" customFormat="false" ht="12.75" hidden="false" customHeight="false" outlineLevel="0" collapsed="false">
      <c r="A911" s="274"/>
      <c r="B911" s="275"/>
      <c r="C911" s="8"/>
      <c r="D911" s="8"/>
      <c r="E911" s="8"/>
      <c r="F911" s="8"/>
      <c r="G911" s="8"/>
      <c r="H911" s="8"/>
    </row>
    <row r="912" customFormat="false" ht="12.75" hidden="false" customHeight="false" outlineLevel="0" collapsed="false">
      <c r="A912" s="274"/>
      <c r="B912" s="275"/>
      <c r="C912" s="8"/>
      <c r="D912" s="8"/>
      <c r="E912" s="8"/>
      <c r="F912" s="8"/>
      <c r="G912" s="8"/>
      <c r="H912" s="8"/>
    </row>
    <row r="913" customFormat="false" ht="12.75" hidden="false" customHeight="false" outlineLevel="0" collapsed="false">
      <c r="A913" s="274"/>
      <c r="B913" s="275"/>
      <c r="C913" s="8"/>
      <c r="D913" s="8"/>
      <c r="E913" s="8"/>
      <c r="F913" s="8"/>
      <c r="G913" s="8"/>
      <c r="H913" s="8"/>
    </row>
    <row r="914" customFormat="false" ht="12.75" hidden="false" customHeight="false" outlineLevel="0" collapsed="false">
      <c r="A914" s="274"/>
      <c r="B914" s="275"/>
      <c r="C914" s="8"/>
      <c r="D914" s="8"/>
      <c r="E914" s="8"/>
      <c r="F914" s="8"/>
      <c r="G914" s="8"/>
      <c r="H914" s="8"/>
    </row>
    <row r="915" customFormat="false" ht="12.75" hidden="false" customHeight="false" outlineLevel="0" collapsed="false">
      <c r="A915" s="274"/>
      <c r="B915" s="275"/>
      <c r="C915" s="8"/>
      <c r="D915" s="8"/>
      <c r="E915" s="8"/>
      <c r="F915" s="8"/>
      <c r="G915" s="8"/>
      <c r="H915" s="8"/>
    </row>
    <row r="916" customFormat="false" ht="12.75" hidden="false" customHeight="false" outlineLevel="0" collapsed="false">
      <c r="A916" s="274"/>
      <c r="B916" s="275"/>
      <c r="C916" s="8"/>
      <c r="D916" s="8"/>
      <c r="E916" s="8"/>
      <c r="F916" s="8"/>
      <c r="G916" s="8"/>
      <c r="H916" s="8"/>
    </row>
    <row r="917" customFormat="false" ht="12.75" hidden="false" customHeight="false" outlineLevel="0" collapsed="false">
      <c r="A917" s="274"/>
      <c r="B917" s="275"/>
      <c r="C917" s="8"/>
      <c r="D917" s="8"/>
      <c r="E917" s="8"/>
      <c r="F917" s="8"/>
      <c r="G917" s="8"/>
      <c r="H917" s="8"/>
    </row>
    <row r="918" customFormat="false" ht="12.75" hidden="false" customHeight="false" outlineLevel="0" collapsed="false">
      <c r="A918" s="274"/>
      <c r="B918" s="275"/>
      <c r="C918" s="8"/>
      <c r="D918" s="8"/>
      <c r="E918" s="8"/>
      <c r="F918" s="8"/>
      <c r="G918" s="8"/>
      <c r="H918" s="8"/>
    </row>
    <row r="919" customFormat="false" ht="12.75" hidden="false" customHeight="false" outlineLevel="0" collapsed="false">
      <c r="A919" s="274"/>
      <c r="B919" s="275"/>
      <c r="C919" s="8"/>
      <c r="D919" s="8"/>
      <c r="E919" s="8"/>
      <c r="F919" s="8"/>
      <c r="G919" s="8"/>
      <c r="H919" s="8"/>
    </row>
    <row r="920" customFormat="false" ht="12.75" hidden="false" customHeight="false" outlineLevel="0" collapsed="false">
      <c r="A920" s="274"/>
      <c r="B920" s="275"/>
      <c r="C920" s="8"/>
      <c r="D920" s="8"/>
      <c r="E920" s="8"/>
      <c r="F920" s="8"/>
      <c r="G920" s="8"/>
      <c r="H920" s="8"/>
    </row>
    <row r="921" customFormat="false" ht="12.75" hidden="false" customHeight="false" outlineLevel="0" collapsed="false">
      <c r="A921" s="274"/>
      <c r="B921" s="275"/>
      <c r="C921" s="8"/>
      <c r="D921" s="8"/>
      <c r="E921" s="8"/>
      <c r="F921" s="8"/>
      <c r="G921" s="8"/>
      <c r="H921" s="8"/>
    </row>
    <row r="922" customFormat="false" ht="12.75" hidden="false" customHeight="false" outlineLevel="0" collapsed="false">
      <c r="A922" s="274"/>
      <c r="B922" s="275"/>
      <c r="C922" s="8"/>
      <c r="D922" s="8"/>
      <c r="E922" s="8"/>
      <c r="F922" s="8"/>
      <c r="G922" s="8"/>
      <c r="H922" s="8"/>
    </row>
    <row r="923" customFormat="false" ht="12.75" hidden="false" customHeight="false" outlineLevel="0" collapsed="false">
      <c r="A923" s="274"/>
      <c r="B923" s="275"/>
      <c r="C923" s="8"/>
      <c r="D923" s="8"/>
      <c r="E923" s="8"/>
      <c r="F923" s="8"/>
      <c r="G923" s="8"/>
      <c r="H923" s="8"/>
    </row>
    <row r="924" customFormat="false" ht="12.75" hidden="false" customHeight="false" outlineLevel="0" collapsed="false">
      <c r="A924" s="274"/>
      <c r="B924" s="275"/>
      <c r="C924" s="8"/>
      <c r="D924" s="8"/>
      <c r="E924" s="8"/>
      <c r="F924" s="8"/>
      <c r="G924" s="8"/>
      <c r="H924" s="8"/>
    </row>
    <row r="925" customFormat="false" ht="12.75" hidden="false" customHeight="false" outlineLevel="0" collapsed="false">
      <c r="A925" s="274"/>
      <c r="B925" s="275"/>
      <c r="C925" s="8"/>
      <c r="D925" s="8"/>
      <c r="E925" s="8"/>
      <c r="F925" s="8"/>
      <c r="G925" s="8"/>
      <c r="H925" s="8"/>
    </row>
    <row r="926" customFormat="false" ht="12.75" hidden="false" customHeight="false" outlineLevel="0" collapsed="false">
      <c r="A926" s="274"/>
      <c r="B926" s="275"/>
      <c r="C926" s="8"/>
      <c r="D926" s="8"/>
      <c r="E926" s="8"/>
      <c r="F926" s="8"/>
      <c r="G926" s="8"/>
      <c r="H926" s="8"/>
    </row>
    <row r="927" customFormat="false" ht="12.75" hidden="false" customHeight="false" outlineLevel="0" collapsed="false">
      <c r="A927" s="274"/>
      <c r="B927" s="275"/>
      <c r="C927" s="8"/>
      <c r="D927" s="8"/>
      <c r="E927" s="8"/>
      <c r="F927" s="8"/>
      <c r="G927" s="8"/>
      <c r="H927" s="8"/>
    </row>
    <row r="928" customFormat="false" ht="12.75" hidden="false" customHeight="false" outlineLevel="0" collapsed="false">
      <c r="A928" s="274"/>
      <c r="B928" s="275"/>
      <c r="C928" s="8"/>
      <c r="D928" s="8"/>
      <c r="E928" s="8"/>
      <c r="F928" s="8"/>
      <c r="G928" s="8"/>
      <c r="H928" s="8"/>
    </row>
    <row r="929" customFormat="false" ht="12.75" hidden="false" customHeight="false" outlineLevel="0" collapsed="false">
      <c r="A929" s="274"/>
      <c r="B929" s="275"/>
      <c r="C929" s="8"/>
      <c r="D929" s="8"/>
      <c r="E929" s="8"/>
      <c r="F929" s="8"/>
      <c r="G929" s="8"/>
      <c r="H929" s="8"/>
    </row>
    <row r="930" customFormat="false" ht="12.75" hidden="false" customHeight="false" outlineLevel="0" collapsed="false">
      <c r="A930" s="274"/>
      <c r="B930" s="275"/>
      <c r="C930" s="8"/>
      <c r="D930" s="8"/>
      <c r="E930" s="8"/>
      <c r="F930" s="8"/>
      <c r="G930" s="8"/>
      <c r="H930" s="8"/>
    </row>
    <row r="931" customFormat="false" ht="12.75" hidden="false" customHeight="false" outlineLevel="0" collapsed="false">
      <c r="A931" s="274"/>
      <c r="B931" s="275"/>
      <c r="C931" s="8"/>
      <c r="D931" s="8"/>
      <c r="E931" s="8"/>
      <c r="F931" s="8"/>
      <c r="G931" s="8"/>
      <c r="H931" s="8"/>
    </row>
    <row r="932" customFormat="false" ht="12.75" hidden="false" customHeight="false" outlineLevel="0" collapsed="false">
      <c r="A932" s="274"/>
      <c r="B932" s="275"/>
      <c r="C932" s="8"/>
      <c r="D932" s="8"/>
      <c r="E932" s="8"/>
      <c r="F932" s="8"/>
      <c r="G932" s="8"/>
      <c r="H932" s="8"/>
    </row>
    <row r="933" customFormat="false" ht="12.75" hidden="false" customHeight="false" outlineLevel="0" collapsed="false">
      <c r="A933" s="274"/>
      <c r="B933" s="275"/>
      <c r="C933" s="8"/>
      <c r="D933" s="8"/>
      <c r="E933" s="8"/>
      <c r="F933" s="8"/>
      <c r="G933" s="8"/>
      <c r="H933" s="8"/>
    </row>
    <row r="934" customFormat="false" ht="12.75" hidden="false" customHeight="false" outlineLevel="0" collapsed="false">
      <c r="A934" s="274"/>
      <c r="B934" s="275"/>
      <c r="C934" s="8"/>
      <c r="D934" s="8"/>
      <c r="E934" s="8"/>
      <c r="F934" s="8"/>
      <c r="G934" s="8"/>
      <c r="H934" s="8"/>
    </row>
    <row r="935" customFormat="false" ht="12.75" hidden="false" customHeight="false" outlineLevel="0" collapsed="false">
      <c r="A935" s="274"/>
      <c r="B935" s="275"/>
      <c r="C935" s="8"/>
      <c r="D935" s="8"/>
      <c r="E935" s="8"/>
      <c r="F935" s="8"/>
      <c r="G935" s="8"/>
      <c r="H935" s="8"/>
    </row>
    <row r="936" customFormat="false" ht="12.75" hidden="false" customHeight="false" outlineLevel="0" collapsed="false">
      <c r="A936" s="274"/>
      <c r="B936" s="275"/>
      <c r="C936" s="8"/>
      <c r="D936" s="8"/>
      <c r="E936" s="8"/>
      <c r="F936" s="8"/>
      <c r="G936" s="8"/>
      <c r="H936" s="8"/>
    </row>
    <row r="937" customFormat="false" ht="12.75" hidden="false" customHeight="false" outlineLevel="0" collapsed="false">
      <c r="A937" s="274"/>
      <c r="B937" s="275"/>
      <c r="C937" s="8"/>
      <c r="D937" s="8"/>
      <c r="E937" s="8"/>
      <c r="F937" s="8"/>
      <c r="G937" s="8"/>
      <c r="H937" s="8"/>
    </row>
    <row r="938" customFormat="false" ht="12.75" hidden="false" customHeight="false" outlineLevel="0" collapsed="false">
      <c r="A938" s="274"/>
      <c r="B938" s="275"/>
      <c r="C938" s="8"/>
      <c r="D938" s="8"/>
      <c r="E938" s="8"/>
      <c r="F938" s="8"/>
      <c r="G938" s="8"/>
      <c r="H938" s="8"/>
    </row>
    <row r="939" customFormat="false" ht="12.75" hidden="false" customHeight="false" outlineLevel="0" collapsed="false">
      <c r="A939" s="274"/>
      <c r="B939" s="275"/>
      <c r="C939" s="8"/>
      <c r="D939" s="8"/>
      <c r="E939" s="8"/>
      <c r="F939" s="8"/>
      <c r="G939" s="8"/>
      <c r="H939" s="8"/>
    </row>
    <row r="940" customFormat="false" ht="12.75" hidden="false" customHeight="false" outlineLevel="0" collapsed="false">
      <c r="A940" s="274"/>
      <c r="B940" s="275"/>
      <c r="C940" s="8"/>
      <c r="D940" s="8"/>
      <c r="E940" s="8"/>
      <c r="F940" s="8"/>
      <c r="G940" s="8"/>
      <c r="H940" s="8"/>
    </row>
    <row r="941" customFormat="false" ht="12.75" hidden="false" customHeight="false" outlineLevel="0" collapsed="false">
      <c r="A941" s="274"/>
      <c r="B941" s="275"/>
      <c r="C941" s="8"/>
      <c r="D941" s="8"/>
      <c r="E941" s="8"/>
      <c r="F941" s="8"/>
      <c r="G941" s="8"/>
      <c r="H941" s="8"/>
    </row>
    <row r="942" customFormat="false" ht="12.75" hidden="false" customHeight="false" outlineLevel="0" collapsed="false">
      <c r="A942" s="274"/>
      <c r="B942" s="275"/>
      <c r="C942" s="8"/>
      <c r="D942" s="8"/>
      <c r="E942" s="8"/>
      <c r="F942" s="8"/>
      <c r="G942" s="8"/>
      <c r="H942" s="8"/>
    </row>
    <row r="943" customFormat="false" ht="12.75" hidden="false" customHeight="false" outlineLevel="0" collapsed="false">
      <c r="A943" s="274"/>
      <c r="B943" s="275"/>
      <c r="C943" s="8"/>
      <c r="D943" s="8"/>
      <c r="E943" s="8"/>
      <c r="F943" s="8"/>
      <c r="G943" s="8"/>
      <c r="H943" s="8"/>
    </row>
    <row r="944" customFormat="false" ht="12.75" hidden="false" customHeight="false" outlineLevel="0" collapsed="false">
      <c r="A944" s="274"/>
      <c r="B944" s="275"/>
      <c r="C944" s="8"/>
      <c r="D944" s="8"/>
      <c r="E944" s="8"/>
      <c r="F944" s="8"/>
      <c r="G944" s="8"/>
      <c r="H944" s="8"/>
    </row>
    <row r="945" customFormat="false" ht="12.75" hidden="false" customHeight="false" outlineLevel="0" collapsed="false">
      <c r="A945" s="274"/>
      <c r="B945" s="275"/>
      <c r="C945" s="8"/>
      <c r="D945" s="8"/>
      <c r="E945" s="8"/>
      <c r="F945" s="8"/>
      <c r="G945" s="8"/>
      <c r="H945" s="8"/>
    </row>
    <row r="946" customFormat="false" ht="12.75" hidden="false" customHeight="false" outlineLevel="0" collapsed="false">
      <c r="A946" s="274"/>
      <c r="B946" s="275"/>
      <c r="C946" s="8"/>
      <c r="D946" s="8"/>
      <c r="E946" s="8"/>
      <c r="F946" s="8"/>
      <c r="G946" s="8"/>
      <c r="H946" s="8"/>
    </row>
    <row r="947" customFormat="false" ht="12.75" hidden="false" customHeight="false" outlineLevel="0" collapsed="false">
      <c r="A947" s="274"/>
      <c r="B947" s="275"/>
      <c r="C947" s="8"/>
      <c r="D947" s="8"/>
      <c r="E947" s="8"/>
      <c r="F947" s="8"/>
      <c r="G947" s="8"/>
      <c r="H947" s="8"/>
    </row>
    <row r="948" customFormat="false" ht="12.75" hidden="false" customHeight="false" outlineLevel="0" collapsed="false">
      <c r="A948" s="274"/>
      <c r="B948" s="275"/>
      <c r="C948" s="8"/>
      <c r="D948" s="8"/>
      <c r="E948" s="8"/>
      <c r="F948" s="8"/>
      <c r="G948" s="8"/>
      <c r="H948" s="8"/>
    </row>
    <row r="949" customFormat="false" ht="12.75" hidden="false" customHeight="false" outlineLevel="0" collapsed="false">
      <c r="A949" s="274"/>
      <c r="B949" s="275"/>
      <c r="C949" s="8"/>
      <c r="D949" s="8"/>
      <c r="E949" s="8"/>
      <c r="F949" s="8"/>
      <c r="G949" s="8"/>
      <c r="H949" s="8"/>
    </row>
    <row r="950" customFormat="false" ht="12.75" hidden="false" customHeight="false" outlineLevel="0" collapsed="false">
      <c r="A950" s="274"/>
      <c r="B950" s="275"/>
      <c r="C950" s="8"/>
      <c r="D950" s="8"/>
      <c r="E950" s="8"/>
      <c r="F950" s="8"/>
      <c r="G950" s="8"/>
      <c r="H950" s="8"/>
    </row>
    <row r="951" customFormat="false" ht="12.75" hidden="false" customHeight="false" outlineLevel="0" collapsed="false">
      <c r="A951" s="274"/>
      <c r="B951" s="275"/>
      <c r="C951" s="8"/>
      <c r="D951" s="8"/>
      <c r="E951" s="8"/>
      <c r="F951" s="8"/>
      <c r="G951" s="8"/>
      <c r="H951" s="8"/>
    </row>
    <row r="952" customFormat="false" ht="12.75" hidden="false" customHeight="false" outlineLevel="0" collapsed="false">
      <c r="A952" s="274"/>
      <c r="B952" s="275"/>
      <c r="C952" s="8"/>
      <c r="D952" s="8"/>
      <c r="E952" s="8"/>
      <c r="F952" s="8"/>
      <c r="G952" s="8"/>
      <c r="H952" s="8"/>
    </row>
    <row r="953" customFormat="false" ht="12.75" hidden="false" customHeight="false" outlineLevel="0" collapsed="false">
      <c r="A953" s="274"/>
      <c r="B953" s="275"/>
      <c r="C953" s="8"/>
      <c r="D953" s="8"/>
      <c r="E953" s="8"/>
      <c r="F953" s="8"/>
      <c r="G953" s="8"/>
      <c r="H953" s="8"/>
    </row>
    <row r="954" customFormat="false" ht="12.75" hidden="false" customHeight="false" outlineLevel="0" collapsed="false">
      <c r="A954" s="274"/>
      <c r="B954" s="275"/>
      <c r="C954" s="8"/>
      <c r="D954" s="8"/>
      <c r="E954" s="8"/>
      <c r="F954" s="8"/>
      <c r="G954" s="8"/>
      <c r="H954" s="8"/>
    </row>
    <row r="955" customFormat="false" ht="12.75" hidden="false" customHeight="false" outlineLevel="0" collapsed="false">
      <c r="A955" s="274"/>
      <c r="B955" s="275"/>
      <c r="C955" s="8"/>
      <c r="D955" s="8"/>
      <c r="E955" s="8"/>
      <c r="F955" s="8"/>
      <c r="G955" s="8"/>
      <c r="H955" s="8"/>
    </row>
    <row r="956" customFormat="false" ht="12.75" hidden="false" customHeight="false" outlineLevel="0" collapsed="false">
      <c r="A956" s="274"/>
      <c r="B956" s="275"/>
      <c r="C956" s="8"/>
      <c r="D956" s="8"/>
      <c r="E956" s="8"/>
      <c r="F956" s="8"/>
      <c r="G956" s="8"/>
      <c r="H956" s="8"/>
    </row>
    <row r="957" customFormat="false" ht="12.75" hidden="false" customHeight="false" outlineLevel="0" collapsed="false">
      <c r="A957" s="274"/>
      <c r="B957" s="275"/>
      <c r="C957" s="8"/>
      <c r="D957" s="8"/>
      <c r="E957" s="8"/>
      <c r="F957" s="8"/>
      <c r="G957" s="8"/>
      <c r="H957" s="8"/>
    </row>
    <row r="958" customFormat="false" ht="12.75" hidden="false" customHeight="false" outlineLevel="0" collapsed="false">
      <c r="A958" s="274"/>
      <c r="B958" s="275"/>
      <c r="C958" s="8"/>
      <c r="D958" s="8"/>
      <c r="E958" s="8"/>
      <c r="F958" s="8"/>
      <c r="G958" s="8"/>
      <c r="H958" s="8"/>
    </row>
    <row r="959" customFormat="false" ht="12.75" hidden="false" customHeight="false" outlineLevel="0" collapsed="false">
      <c r="A959" s="274"/>
      <c r="B959" s="275"/>
      <c r="C959" s="8"/>
      <c r="D959" s="8"/>
      <c r="E959" s="8"/>
      <c r="F959" s="8"/>
      <c r="G959" s="8"/>
      <c r="H959" s="8"/>
    </row>
    <row r="960" customFormat="false" ht="12.75" hidden="false" customHeight="false" outlineLevel="0" collapsed="false">
      <c r="A960" s="274"/>
      <c r="B960" s="275"/>
      <c r="C960" s="8"/>
      <c r="D960" s="8"/>
      <c r="E960" s="8"/>
      <c r="F960" s="8"/>
      <c r="G960" s="8"/>
      <c r="H960" s="8"/>
    </row>
    <row r="961" customFormat="false" ht="12.75" hidden="false" customHeight="false" outlineLevel="0" collapsed="false">
      <c r="A961" s="274"/>
      <c r="B961" s="275"/>
      <c r="C961" s="8"/>
      <c r="D961" s="8"/>
      <c r="E961" s="8"/>
      <c r="F961" s="8"/>
      <c r="G961" s="8"/>
      <c r="H961" s="8"/>
    </row>
    <row r="962" customFormat="false" ht="12.75" hidden="false" customHeight="false" outlineLevel="0" collapsed="false">
      <c r="A962" s="274"/>
      <c r="B962" s="275"/>
      <c r="C962" s="8"/>
      <c r="D962" s="8"/>
      <c r="E962" s="8"/>
      <c r="F962" s="8"/>
      <c r="G962" s="8"/>
      <c r="H962" s="8"/>
    </row>
    <row r="963" customFormat="false" ht="12.75" hidden="false" customHeight="false" outlineLevel="0" collapsed="false">
      <c r="A963" s="274"/>
      <c r="B963" s="275"/>
      <c r="C963" s="8"/>
      <c r="D963" s="8"/>
      <c r="E963" s="8"/>
      <c r="F963" s="8"/>
      <c r="G963" s="8"/>
      <c r="H963" s="8"/>
    </row>
    <row r="964" customFormat="false" ht="12.75" hidden="false" customHeight="false" outlineLevel="0" collapsed="false">
      <c r="A964" s="274"/>
      <c r="B964" s="275"/>
      <c r="C964" s="8"/>
      <c r="D964" s="8"/>
      <c r="E964" s="8"/>
      <c r="F964" s="8"/>
      <c r="G964" s="8"/>
      <c r="H964" s="8"/>
    </row>
    <row r="965" customFormat="false" ht="12.75" hidden="false" customHeight="false" outlineLevel="0" collapsed="false">
      <c r="A965" s="274"/>
      <c r="B965" s="275"/>
      <c r="C965" s="8"/>
      <c r="D965" s="8"/>
      <c r="E965" s="8"/>
      <c r="F965" s="8"/>
      <c r="G965" s="8"/>
      <c r="H965" s="8"/>
    </row>
    <row r="966" customFormat="false" ht="12.75" hidden="false" customHeight="false" outlineLevel="0" collapsed="false">
      <c r="A966" s="274"/>
      <c r="B966" s="275"/>
      <c r="C966" s="8"/>
      <c r="D966" s="8"/>
      <c r="E966" s="8"/>
      <c r="F966" s="8"/>
      <c r="G966" s="8"/>
      <c r="H966" s="8"/>
    </row>
    <row r="967" customFormat="false" ht="12.75" hidden="false" customHeight="false" outlineLevel="0" collapsed="false">
      <c r="A967" s="274"/>
      <c r="B967" s="275"/>
      <c r="C967" s="8"/>
      <c r="D967" s="8"/>
      <c r="E967" s="8"/>
      <c r="F967" s="8"/>
      <c r="G967" s="8"/>
      <c r="H967" s="8"/>
    </row>
    <row r="968" customFormat="false" ht="12.75" hidden="false" customHeight="false" outlineLevel="0" collapsed="false">
      <c r="A968" s="274"/>
      <c r="B968" s="275"/>
      <c r="C968" s="8"/>
      <c r="D968" s="8"/>
      <c r="E968" s="8"/>
      <c r="F968" s="8"/>
      <c r="G968" s="8"/>
      <c r="H968" s="8"/>
    </row>
    <row r="969" customFormat="false" ht="12.75" hidden="false" customHeight="false" outlineLevel="0" collapsed="false">
      <c r="A969" s="274"/>
      <c r="B969" s="275"/>
      <c r="C969" s="8"/>
      <c r="D969" s="8"/>
      <c r="E969" s="8"/>
      <c r="F969" s="8"/>
      <c r="G969" s="8"/>
      <c r="H969" s="8"/>
    </row>
    <row r="970" customFormat="false" ht="12.75" hidden="false" customHeight="false" outlineLevel="0" collapsed="false">
      <c r="A970" s="274"/>
      <c r="B970" s="275"/>
      <c r="C970" s="8"/>
      <c r="D970" s="8"/>
      <c r="E970" s="8"/>
      <c r="F970" s="8"/>
      <c r="G970" s="8"/>
      <c r="H970" s="8"/>
    </row>
    <row r="971" customFormat="false" ht="12.75" hidden="false" customHeight="false" outlineLevel="0" collapsed="false">
      <c r="A971" s="274"/>
      <c r="B971" s="275"/>
      <c r="C971" s="8"/>
      <c r="D971" s="8"/>
      <c r="E971" s="8"/>
      <c r="F971" s="8"/>
      <c r="G971" s="8"/>
      <c r="H971" s="8"/>
    </row>
    <row r="972" customFormat="false" ht="12.75" hidden="false" customHeight="false" outlineLevel="0" collapsed="false">
      <c r="A972" s="274"/>
      <c r="B972" s="275"/>
      <c r="C972" s="8"/>
      <c r="D972" s="8"/>
      <c r="E972" s="8"/>
      <c r="F972" s="8"/>
      <c r="G972" s="8"/>
      <c r="H972" s="8"/>
    </row>
    <row r="973" customFormat="false" ht="12.75" hidden="false" customHeight="false" outlineLevel="0" collapsed="false">
      <c r="A973" s="274"/>
      <c r="B973" s="275"/>
      <c r="C973" s="8"/>
      <c r="D973" s="8"/>
      <c r="E973" s="8"/>
      <c r="F973" s="8"/>
      <c r="G973" s="8"/>
      <c r="H973" s="8"/>
    </row>
    <row r="974" customFormat="false" ht="12.75" hidden="false" customHeight="false" outlineLevel="0" collapsed="false">
      <c r="A974" s="274"/>
      <c r="B974" s="275"/>
      <c r="C974" s="8"/>
      <c r="D974" s="8"/>
      <c r="E974" s="8"/>
      <c r="F974" s="8"/>
      <c r="G974" s="8"/>
      <c r="H974" s="8"/>
    </row>
    <row r="975" customFormat="false" ht="12.75" hidden="false" customHeight="false" outlineLevel="0" collapsed="false">
      <c r="A975" s="274"/>
      <c r="B975" s="275"/>
      <c r="C975" s="8"/>
      <c r="D975" s="8"/>
      <c r="E975" s="8"/>
      <c r="F975" s="8"/>
      <c r="G975" s="8"/>
      <c r="H975" s="8"/>
    </row>
    <row r="976" customFormat="false" ht="12.75" hidden="false" customHeight="false" outlineLevel="0" collapsed="false">
      <c r="A976" s="274"/>
      <c r="B976" s="275"/>
      <c r="C976" s="8"/>
      <c r="D976" s="8"/>
      <c r="E976" s="8"/>
      <c r="F976" s="8"/>
      <c r="G976" s="8"/>
      <c r="H976" s="8"/>
    </row>
    <row r="977" customFormat="false" ht="12.75" hidden="false" customHeight="false" outlineLevel="0" collapsed="false">
      <c r="A977" s="274"/>
      <c r="B977" s="275"/>
      <c r="C977" s="8"/>
      <c r="D977" s="8"/>
      <c r="E977" s="8"/>
      <c r="F977" s="8"/>
      <c r="G977" s="8"/>
      <c r="H977" s="8"/>
    </row>
    <row r="978" customFormat="false" ht="12.75" hidden="false" customHeight="false" outlineLevel="0" collapsed="false">
      <c r="A978" s="274"/>
      <c r="B978" s="275"/>
      <c r="C978" s="8"/>
      <c r="D978" s="8"/>
      <c r="E978" s="8"/>
      <c r="F978" s="8"/>
      <c r="G978" s="8"/>
      <c r="H978" s="8"/>
    </row>
    <row r="979" customFormat="false" ht="12.75" hidden="false" customHeight="false" outlineLevel="0" collapsed="false">
      <c r="A979" s="274"/>
      <c r="B979" s="275"/>
      <c r="C979" s="8"/>
      <c r="D979" s="8"/>
      <c r="E979" s="8"/>
      <c r="F979" s="8"/>
      <c r="G979" s="8"/>
      <c r="H979" s="8"/>
    </row>
    <row r="980" customFormat="false" ht="12.75" hidden="false" customHeight="false" outlineLevel="0" collapsed="false">
      <c r="A980" s="274"/>
      <c r="B980" s="275"/>
      <c r="C980" s="8"/>
      <c r="D980" s="8"/>
      <c r="E980" s="8"/>
      <c r="F980" s="8"/>
      <c r="G980" s="8"/>
      <c r="H980" s="8"/>
    </row>
    <row r="981" customFormat="false" ht="12.75" hidden="false" customHeight="false" outlineLevel="0" collapsed="false">
      <c r="A981" s="274"/>
      <c r="B981" s="275"/>
      <c r="C981" s="8"/>
      <c r="D981" s="8"/>
      <c r="E981" s="8"/>
      <c r="F981" s="8"/>
      <c r="G981" s="8"/>
      <c r="H981" s="8"/>
    </row>
    <row r="982" customFormat="false" ht="12.75" hidden="false" customHeight="false" outlineLevel="0" collapsed="false">
      <c r="A982" s="274"/>
      <c r="B982" s="275"/>
      <c r="C982" s="8"/>
      <c r="D982" s="8"/>
      <c r="E982" s="8"/>
      <c r="F982" s="8"/>
      <c r="G982" s="8"/>
      <c r="H982" s="8"/>
    </row>
    <row r="983" customFormat="false" ht="12.75" hidden="false" customHeight="false" outlineLevel="0" collapsed="false">
      <c r="A983" s="274"/>
      <c r="B983" s="275"/>
      <c r="C983" s="8"/>
      <c r="D983" s="8"/>
      <c r="E983" s="8"/>
      <c r="F983" s="8"/>
      <c r="G983" s="8"/>
      <c r="H983" s="8"/>
    </row>
    <row r="984" customFormat="false" ht="12.75" hidden="false" customHeight="false" outlineLevel="0" collapsed="false">
      <c r="A984" s="274"/>
      <c r="B984" s="275"/>
      <c r="C984" s="8"/>
      <c r="D984" s="8"/>
      <c r="E984" s="8"/>
      <c r="F984" s="8"/>
      <c r="G984" s="8"/>
      <c r="H984" s="8"/>
    </row>
    <row r="985" customFormat="false" ht="12.75" hidden="false" customHeight="false" outlineLevel="0" collapsed="false">
      <c r="A985" s="274"/>
      <c r="B985" s="275"/>
      <c r="C985" s="8"/>
      <c r="D985" s="8"/>
      <c r="E985" s="8"/>
      <c r="F985" s="8"/>
      <c r="G985" s="8"/>
      <c r="H985" s="8"/>
    </row>
    <row r="986" customFormat="false" ht="12.75" hidden="false" customHeight="false" outlineLevel="0" collapsed="false">
      <c r="A986" s="274"/>
      <c r="B986" s="275"/>
      <c r="C986" s="8"/>
      <c r="D986" s="8"/>
      <c r="E986" s="8"/>
      <c r="F986" s="8"/>
      <c r="G986" s="8"/>
      <c r="H986" s="8"/>
    </row>
    <row r="987" customFormat="false" ht="12.75" hidden="false" customHeight="false" outlineLevel="0" collapsed="false">
      <c r="A987" s="274"/>
      <c r="B987" s="275"/>
      <c r="C987" s="8"/>
      <c r="D987" s="8"/>
      <c r="E987" s="8"/>
      <c r="F987" s="8"/>
      <c r="G987" s="8"/>
      <c r="H987" s="8"/>
    </row>
    <row r="988" customFormat="false" ht="12.75" hidden="false" customHeight="false" outlineLevel="0" collapsed="false">
      <c r="A988" s="274"/>
      <c r="B988" s="275"/>
      <c r="C988" s="8"/>
      <c r="D988" s="8"/>
      <c r="E988" s="8"/>
      <c r="F988" s="8"/>
      <c r="G988" s="8"/>
      <c r="H988" s="8"/>
    </row>
    <row r="989" customFormat="false" ht="12.75" hidden="false" customHeight="false" outlineLevel="0" collapsed="false">
      <c r="A989" s="274"/>
      <c r="B989" s="275"/>
      <c r="C989" s="8"/>
      <c r="D989" s="8"/>
      <c r="E989" s="8"/>
      <c r="F989" s="8"/>
      <c r="G989" s="8"/>
      <c r="H989" s="8"/>
    </row>
    <row r="990" customFormat="false" ht="12.75" hidden="false" customHeight="false" outlineLevel="0" collapsed="false">
      <c r="A990" s="274"/>
      <c r="B990" s="275"/>
      <c r="C990" s="8"/>
      <c r="D990" s="8"/>
      <c r="E990" s="8"/>
      <c r="F990" s="8"/>
      <c r="G990" s="8"/>
      <c r="H990" s="8"/>
    </row>
    <row r="991" customFormat="false" ht="12.75" hidden="false" customHeight="false" outlineLevel="0" collapsed="false">
      <c r="A991" s="274"/>
      <c r="B991" s="275"/>
      <c r="C991" s="8"/>
      <c r="D991" s="8"/>
      <c r="E991" s="8"/>
      <c r="F991" s="8"/>
      <c r="G991" s="8"/>
      <c r="H991" s="8"/>
    </row>
    <row r="992" customFormat="false" ht="12.75" hidden="false" customHeight="false" outlineLevel="0" collapsed="false">
      <c r="A992" s="274"/>
      <c r="B992" s="275"/>
      <c r="C992" s="8"/>
      <c r="D992" s="8"/>
      <c r="E992" s="8"/>
      <c r="F992" s="8"/>
      <c r="G992" s="8"/>
      <c r="H992" s="8"/>
    </row>
    <row r="993" customFormat="false" ht="12.75" hidden="false" customHeight="false" outlineLevel="0" collapsed="false">
      <c r="A993" s="274"/>
      <c r="B993" s="275"/>
      <c r="C993" s="8"/>
      <c r="D993" s="8"/>
      <c r="E993" s="8"/>
      <c r="F993" s="8"/>
      <c r="G993" s="8"/>
      <c r="H993" s="8"/>
    </row>
    <row r="994" customFormat="false" ht="12.75" hidden="false" customHeight="false" outlineLevel="0" collapsed="false">
      <c r="A994" s="274"/>
      <c r="B994" s="275"/>
      <c r="C994" s="8"/>
      <c r="D994" s="8"/>
      <c r="E994" s="8"/>
      <c r="F994" s="8"/>
      <c r="G994" s="8"/>
      <c r="H994" s="8"/>
    </row>
    <row r="995" customFormat="false" ht="12.75" hidden="false" customHeight="false" outlineLevel="0" collapsed="false">
      <c r="A995" s="274"/>
      <c r="B995" s="275"/>
      <c r="C995" s="8"/>
      <c r="D995" s="8"/>
      <c r="E995" s="8"/>
      <c r="F995" s="8"/>
      <c r="G995" s="8"/>
      <c r="H995" s="8"/>
    </row>
    <row r="996" customFormat="false" ht="12.75" hidden="false" customHeight="false" outlineLevel="0" collapsed="false">
      <c r="A996" s="274"/>
      <c r="B996" s="275"/>
      <c r="C996" s="8"/>
      <c r="D996" s="8"/>
      <c r="E996" s="8"/>
      <c r="F996" s="8"/>
      <c r="G996" s="8"/>
      <c r="H996" s="8"/>
    </row>
    <row r="997" customFormat="false" ht="12.75" hidden="false" customHeight="false" outlineLevel="0" collapsed="false">
      <c r="A997" s="274"/>
      <c r="B997" s="275"/>
      <c r="C997" s="8"/>
      <c r="D997" s="8"/>
      <c r="E997" s="8"/>
      <c r="F997" s="8"/>
      <c r="G997" s="8"/>
      <c r="H997" s="8"/>
    </row>
    <row r="998" customFormat="false" ht="12.75" hidden="false" customHeight="false" outlineLevel="0" collapsed="false">
      <c r="A998" s="274"/>
      <c r="B998" s="275"/>
      <c r="C998" s="8"/>
      <c r="D998" s="8"/>
      <c r="E998" s="8"/>
      <c r="F998" s="8"/>
      <c r="G998" s="8"/>
      <c r="H998" s="8"/>
    </row>
    <row r="999" customFormat="false" ht="12.75" hidden="false" customHeight="false" outlineLevel="0" collapsed="false">
      <c r="A999" s="274"/>
      <c r="B999" s="275"/>
      <c r="C999" s="8"/>
      <c r="D999" s="8"/>
      <c r="E999" s="8"/>
      <c r="F999" s="8"/>
      <c r="G999" s="8"/>
      <c r="H999" s="8"/>
    </row>
    <row r="1000" customFormat="false" ht="12.75" hidden="false" customHeight="false" outlineLevel="0" collapsed="false">
      <c r="A1000" s="274"/>
      <c r="B1000" s="275"/>
      <c r="C1000" s="8"/>
      <c r="D1000" s="8"/>
      <c r="E1000" s="8"/>
      <c r="F1000" s="8"/>
      <c r="G1000" s="8"/>
      <c r="H1000" s="8"/>
    </row>
    <row r="1001" customFormat="false" ht="12.75" hidden="false" customHeight="false" outlineLevel="0" collapsed="false">
      <c r="A1001" s="274"/>
      <c r="B1001" s="275"/>
      <c r="C1001" s="8"/>
      <c r="D1001" s="8"/>
      <c r="E1001" s="8"/>
      <c r="F1001" s="8"/>
      <c r="G1001" s="8"/>
      <c r="H1001" s="8"/>
    </row>
    <row r="1002" customFormat="false" ht="12.75" hidden="false" customHeight="false" outlineLevel="0" collapsed="false">
      <c r="A1002" s="274"/>
      <c r="B1002" s="275"/>
      <c r="C1002" s="8"/>
      <c r="D1002" s="8"/>
      <c r="E1002" s="8"/>
      <c r="F1002" s="8"/>
      <c r="G1002" s="8"/>
      <c r="H1002" s="8"/>
    </row>
    <row r="1003" customFormat="false" ht="12.75" hidden="false" customHeight="false" outlineLevel="0" collapsed="false">
      <c r="A1003" s="274"/>
      <c r="B1003" s="275"/>
      <c r="C1003" s="8"/>
      <c r="D1003" s="8"/>
      <c r="E1003" s="8"/>
      <c r="F1003" s="8"/>
      <c r="G1003" s="8"/>
      <c r="H1003" s="8"/>
    </row>
    <row r="1004" customFormat="false" ht="12.75" hidden="false" customHeight="false" outlineLevel="0" collapsed="false">
      <c r="A1004" s="274"/>
      <c r="B1004" s="275"/>
      <c r="C1004" s="8"/>
      <c r="D1004" s="8"/>
      <c r="E1004" s="8"/>
      <c r="F1004" s="8"/>
      <c r="G1004" s="8"/>
      <c r="H1004" s="8"/>
    </row>
    <row r="1005" customFormat="false" ht="12.75" hidden="false" customHeight="false" outlineLevel="0" collapsed="false">
      <c r="A1005" s="274"/>
      <c r="B1005" s="275"/>
      <c r="C1005" s="8"/>
      <c r="D1005" s="8"/>
      <c r="E1005" s="8"/>
      <c r="F1005" s="8"/>
      <c r="G1005" s="8"/>
      <c r="H1005" s="8"/>
    </row>
    <row r="1006" customFormat="false" ht="12.75" hidden="false" customHeight="false" outlineLevel="0" collapsed="false">
      <c r="A1006" s="274"/>
      <c r="B1006" s="275"/>
      <c r="C1006" s="8"/>
      <c r="D1006" s="8"/>
      <c r="E1006" s="8"/>
      <c r="F1006" s="8"/>
      <c r="G1006" s="8"/>
      <c r="H1006" s="8"/>
    </row>
    <row r="1007" customFormat="false" ht="12.75" hidden="false" customHeight="false" outlineLevel="0" collapsed="false">
      <c r="A1007" s="274"/>
      <c r="B1007" s="275"/>
      <c r="C1007" s="8"/>
      <c r="D1007" s="8"/>
      <c r="E1007" s="8"/>
      <c r="F1007" s="8"/>
      <c r="G1007" s="8"/>
      <c r="H1007" s="8"/>
    </row>
    <row r="1008" customFormat="false" ht="12.75" hidden="false" customHeight="false" outlineLevel="0" collapsed="false">
      <c r="A1008" s="274"/>
      <c r="B1008" s="275"/>
      <c r="C1008" s="8"/>
      <c r="D1008" s="8"/>
      <c r="E1008" s="8"/>
      <c r="F1008" s="8"/>
      <c r="G1008" s="8"/>
      <c r="H1008" s="8"/>
    </row>
    <row r="1009" customFormat="false" ht="12.75" hidden="false" customHeight="false" outlineLevel="0" collapsed="false">
      <c r="A1009" s="274"/>
      <c r="B1009" s="275"/>
      <c r="C1009" s="8"/>
      <c r="D1009" s="8"/>
      <c r="E1009" s="8"/>
      <c r="F1009" s="8"/>
      <c r="G1009" s="8"/>
      <c r="H1009" s="8"/>
    </row>
    <row r="1010" customFormat="false" ht="12.75" hidden="false" customHeight="false" outlineLevel="0" collapsed="false">
      <c r="A1010" s="274"/>
      <c r="B1010" s="275"/>
      <c r="C1010" s="8"/>
      <c r="D1010" s="8"/>
      <c r="E1010" s="8"/>
      <c r="F1010" s="8"/>
      <c r="G1010" s="8"/>
      <c r="H1010" s="8"/>
    </row>
    <row r="1011" customFormat="false" ht="12.75" hidden="false" customHeight="false" outlineLevel="0" collapsed="false">
      <c r="A1011" s="274"/>
      <c r="B1011" s="275"/>
      <c r="C1011" s="8"/>
      <c r="D1011" s="8"/>
      <c r="E1011" s="8"/>
      <c r="F1011" s="8"/>
      <c r="G1011" s="8"/>
      <c r="H1011" s="8"/>
    </row>
    <row r="1012" customFormat="false" ht="12.75" hidden="false" customHeight="false" outlineLevel="0" collapsed="false">
      <c r="A1012" s="274"/>
      <c r="B1012" s="275"/>
      <c r="C1012" s="8"/>
      <c r="D1012" s="8"/>
      <c r="E1012" s="8"/>
      <c r="F1012" s="8"/>
      <c r="G1012" s="8"/>
      <c r="H1012" s="8"/>
    </row>
    <row r="1013" customFormat="false" ht="12.75" hidden="false" customHeight="false" outlineLevel="0" collapsed="false">
      <c r="A1013" s="274"/>
      <c r="B1013" s="275"/>
      <c r="C1013" s="8"/>
      <c r="D1013" s="8"/>
      <c r="E1013" s="8"/>
      <c r="F1013" s="8"/>
      <c r="G1013" s="8"/>
      <c r="H1013" s="8"/>
    </row>
    <row r="1014" customFormat="false" ht="12.75" hidden="false" customHeight="false" outlineLevel="0" collapsed="false">
      <c r="A1014" s="274"/>
      <c r="B1014" s="275"/>
      <c r="C1014" s="8"/>
      <c r="D1014" s="8"/>
      <c r="E1014" s="8"/>
      <c r="F1014" s="8"/>
      <c r="G1014" s="8"/>
      <c r="H1014" s="8"/>
    </row>
    <row r="1015" customFormat="false" ht="12.75" hidden="false" customHeight="false" outlineLevel="0" collapsed="false">
      <c r="A1015" s="274"/>
      <c r="B1015" s="275"/>
      <c r="C1015" s="8"/>
      <c r="D1015" s="8"/>
      <c r="E1015" s="8"/>
      <c r="F1015" s="8"/>
      <c r="G1015" s="8"/>
      <c r="H1015" s="8"/>
    </row>
    <row r="1016" customFormat="false" ht="12.75" hidden="false" customHeight="false" outlineLevel="0" collapsed="false">
      <c r="A1016" s="274"/>
      <c r="B1016" s="275"/>
      <c r="C1016" s="8"/>
      <c r="D1016" s="8"/>
      <c r="E1016" s="8"/>
      <c r="F1016" s="8"/>
      <c r="G1016" s="8"/>
      <c r="H1016" s="8"/>
    </row>
    <row r="1017" customFormat="false" ht="12.75" hidden="false" customHeight="false" outlineLevel="0" collapsed="false">
      <c r="A1017" s="274"/>
      <c r="B1017" s="275"/>
      <c r="C1017" s="8"/>
      <c r="D1017" s="8"/>
      <c r="E1017" s="8"/>
      <c r="F1017" s="8"/>
      <c r="G1017" s="8"/>
      <c r="H1017" s="8"/>
    </row>
    <row r="1018" customFormat="false" ht="12.75" hidden="false" customHeight="false" outlineLevel="0" collapsed="false">
      <c r="A1018" s="274"/>
      <c r="B1018" s="275"/>
      <c r="C1018" s="8"/>
      <c r="D1018" s="8"/>
      <c r="E1018" s="8"/>
      <c r="F1018" s="8"/>
      <c r="G1018" s="8"/>
      <c r="H1018" s="8"/>
    </row>
    <row r="1019" customFormat="false" ht="12.75" hidden="false" customHeight="false" outlineLevel="0" collapsed="false">
      <c r="A1019" s="274"/>
      <c r="B1019" s="275"/>
      <c r="C1019" s="8"/>
      <c r="D1019" s="8"/>
      <c r="E1019" s="8"/>
      <c r="F1019" s="8"/>
      <c r="G1019" s="8"/>
      <c r="H1019" s="8"/>
    </row>
    <row r="1020" customFormat="false" ht="12.75" hidden="false" customHeight="false" outlineLevel="0" collapsed="false">
      <c r="A1020" s="274"/>
      <c r="B1020" s="275"/>
      <c r="C1020" s="8"/>
      <c r="D1020" s="8"/>
      <c r="E1020" s="8"/>
      <c r="F1020" s="8"/>
      <c r="G1020" s="8"/>
      <c r="H1020" s="8"/>
    </row>
    <row r="1021" customFormat="false" ht="12.75" hidden="false" customHeight="false" outlineLevel="0" collapsed="false">
      <c r="A1021" s="274"/>
      <c r="B1021" s="275"/>
      <c r="C1021" s="8"/>
      <c r="D1021" s="8"/>
      <c r="E1021" s="8"/>
      <c r="F1021" s="8"/>
      <c r="G1021" s="8"/>
      <c r="H1021" s="8"/>
    </row>
    <row r="1022" customFormat="false" ht="12.75" hidden="false" customHeight="false" outlineLevel="0" collapsed="false">
      <c r="A1022" s="274"/>
      <c r="B1022" s="275"/>
      <c r="C1022" s="8"/>
      <c r="D1022" s="8"/>
      <c r="E1022" s="8"/>
      <c r="F1022" s="8"/>
      <c r="G1022" s="8"/>
      <c r="H1022" s="8"/>
    </row>
    <row r="1023" customFormat="false" ht="12.75" hidden="false" customHeight="false" outlineLevel="0" collapsed="false">
      <c r="A1023" s="274"/>
      <c r="B1023" s="275"/>
      <c r="C1023" s="8"/>
      <c r="D1023" s="8"/>
      <c r="E1023" s="8"/>
      <c r="F1023" s="8"/>
      <c r="G1023" s="8"/>
      <c r="H1023" s="8"/>
    </row>
    <row r="1024" customFormat="false" ht="12.75" hidden="false" customHeight="false" outlineLevel="0" collapsed="false">
      <c r="A1024" s="274"/>
      <c r="B1024" s="275"/>
      <c r="C1024" s="8"/>
      <c r="D1024" s="8"/>
      <c r="E1024" s="8"/>
      <c r="F1024" s="8"/>
      <c r="G1024" s="8"/>
      <c r="H1024" s="8"/>
    </row>
    <row r="1025" customFormat="false" ht="12.75" hidden="false" customHeight="false" outlineLevel="0" collapsed="false">
      <c r="A1025" s="274"/>
      <c r="B1025" s="275"/>
      <c r="C1025" s="8"/>
      <c r="D1025" s="8"/>
      <c r="E1025" s="8"/>
      <c r="F1025" s="8"/>
      <c r="G1025" s="8"/>
      <c r="H1025" s="8"/>
    </row>
    <row r="1026" customFormat="false" ht="12.75" hidden="false" customHeight="false" outlineLevel="0" collapsed="false">
      <c r="A1026" s="274"/>
      <c r="B1026" s="275"/>
      <c r="C1026" s="8"/>
      <c r="D1026" s="8"/>
      <c r="E1026" s="8"/>
      <c r="F1026" s="8"/>
      <c r="G1026" s="8"/>
      <c r="H1026" s="8"/>
    </row>
    <row r="1027" customFormat="false" ht="12.75" hidden="false" customHeight="false" outlineLevel="0" collapsed="false">
      <c r="A1027" s="274"/>
      <c r="B1027" s="275"/>
      <c r="C1027" s="8"/>
      <c r="D1027" s="8"/>
      <c r="E1027" s="8"/>
      <c r="F1027" s="8"/>
      <c r="G1027" s="8"/>
      <c r="H1027" s="8"/>
    </row>
    <row r="1028" customFormat="false" ht="12.75" hidden="false" customHeight="false" outlineLevel="0" collapsed="false">
      <c r="A1028" s="274"/>
      <c r="B1028" s="275"/>
      <c r="C1028" s="8"/>
      <c r="D1028" s="8"/>
      <c r="E1028" s="8"/>
      <c r="F1028" s="8"/>
      <c r="G1028" s="8"/>
      <c r="H1028" s="8"/>
    </row>
    <row r="1029" customFormat="false" ht="12.75" hidden="false" customHeight="false" outlineLevel="0" collapsed="false">
      <c r="A1029" s="274"/>
      <c r="B1029" s="275"/>
      <c r="C1029" s="8"/>
      <c r="D1029" s="8"/>
      <c r="E1029" s="8"/>
      <c r="F1029" s="8"/>
      <c r="G1029" s="8"/>
      <c r="H1029" s="8"/>
    </row>
    <row r="1030" customFormat="false" ht="12.75" hidden="false" customHeight="false" outlineLevel="0" collapsed="false">
      <c r="A1030" s="274"/>
      <c r="B1030" s="275"/>
      <c r="C1030" s="8"/>
      <c r="D1030" s="8"/>
      <c r="E1030" s="8"/>
      <c r="F1030" s="8"/>
      <c r="G1030" s="8"/>
      <c r="H1030" s="8"/>
    </row>
    <row r="1031" customFormat="false" ht="12.75" hidden="false" customHeight="false" outlineLevel="0" collapsed="false">
      <c r="A1031" s="274"/>
      <c r="B1031" s="275"/>
      <c r="C1031" s="8"/>
      <c r="D1031" s="8"/>
      <c r="E1031" s="8"/>
      <c r="F1031" s="8"/>
      <c r="G1031" s="8"/>
      <c r="H1031" s="8"/>
    </row>
    <row r="1032" customFormat="false" ht="12.75" hidden="false" customHeight="false" outlineLevel="0" collapsed="false">
      <c r="A1032" s="274"/>
      <c r="B1032" s="275"/>
      <c r="C1032" s="8"/>
      <c r="D1032" s="8"/>
      <c r="E1032" s="8"/>
      <c r="F1032" s="8"/>
      <c r="G1032" s="8"/>
      <c r="H1032" s="8"/>
    </row>
    <row r="1033" customFormat="false" ht="12.75" hidden="false" customHeight="false" outlineLevel="0" collapsed="false">
      <c r="A1033" s="274"/>
      <c r="B1033" s="275"/>
      <c r="C1033" s="8"/>
      <c r="D1033" s="8"/>
      <c r="E1033" s="8"/>
      <c r="F1033" s="8"/>
      <c r="G1033" s="8"/>
      <c r="H1033" s="8"/>
    </row>
    <row r="1034" customFormat="false" ht="12.75" hidden="false" customHeight="false" outlineLevel="0" collapsed="false">
      <c r="A1034" s="274"/>
      <c r="B1034" s="275"/>
      <c r="C1034" s="8"/>
      <c r="D1034" s="8"/>
      <c r="E1034" s="8"/>
      <c r="F1034" s="8"/>
      <c r="G1034" s="8"/>
      <c r="H1034" s="8"/>
    </row>
    <row r="1035" customFormat="false" ht="12.75" hidden="false" customHeight="false" outlineLevel="0" collapsed="false">
      <c r="A1035" s="274"/>
      <c r="B1035" s="275"/>
      <c r="C1035" s="8"/>
      <c r="D1035" s="8"/>
      <c r="E1035" s="8"/>
      <c r="F1035" s="8"/>
      <c r="G1035" s="8"/>
      <c r="H1035" s="8"/>
    </row>
    <row r="1036" customFormat="false" ht="12.75" hidden="false" customHeight="false" outlineLevel="0" collapsed="false">
      <c r="A1036" s="274"/>
      <c r="B1036" s="275"/>
      <c r="C1036" s="8"/>
      <c r="D1036" s="8"/>
      <c r="E1036" s="8"/>
      <c r="F1036" s="8"/>
      <c r="G1036" s="8"/>
      <c r="H1036" s="8"/>
    </row>
    <row r="1037" customFormat="false" ht="12.75" hidden="false" customHeight="false" outlineLevel="0" collapsed="false">
      <c r="A1037" s="274"/>
      <c r="B1037" s="275"/>
      <c r="C1037" s="8"/>
      <c r="D1037" s="8"/>
      <c r="E1037" s="8"/>
      <c r="F1037" s="8"/>
      <c r="G1037" s="8"/>
      <c r="H1037" s="8"/>
    </row>
    <row r="1038" customFormat="false" ht="12.75" hidden="false" customHeight="false" outlineLevel="0" collapsed="false">
      <c r="A1038" s="274"/>
      <c r="B1038" s="275"/>
      <c r="C1038" s="8"/>
      <c r="D1038" s="8"/>
      <c r="E1038" s="8"/>
      <c r="F1038" s="8"/>
      <c r="G1038" s="8"/>
      <c r="H1038" s="8"/>
    </row>
    <row r="1039" customFormat="false" ht="12.75" hidden="false" customHeight="false" outlineLevel="0" collapsed="false">
      <c r="A1039" s="274"/>
      <c r="B1039" s="275"/>
      <c r="C1039" s="8"/>
      <c r="D1039" s="8"/>
      <c r="E1039" s="8"/>
      <c r="F1039" s="8"/>
      <c r="G1039" s="8"/>
      <c r="H1039" s="8"/>
    </row>
    <row r="1040" customFormat="false" ht="12.75" hidden="false" customHeight="false" outlineLevel="0" collapsed="false">
      <c r="A1040" s="274"/>
      <c r="B1040" s="275"/>
      <c r="C1040" s="8"/>
      <c r="D1040" s="8"/>
      <c r="E1040" s="8"/>
      <c r="F1040" s="8"/>
      <c r="G1040" s="8"/>
      <c r="H1040" s="8"/>
    </row>
    <row r="1041" customFormat="false" ht="12.75" hidden="false" customHeight="false" outlineLevel="0" collapsed="false">
      <c r="A1041" s="274"/>
      <c r="B1041" s="275"/>
      <c r="C1041" s="8"/>
      <c r="D1041" s="8"/>
      <c r="E1041" s="8"/>
      <c r="F1041" s="8"/>
      <c r="G1041" s="8"/>
      <c r="H1041" s="8"/>
    </row>
    <row r="1042" customFormat="false" ht="12.75" hidden="false" customHeight="false" outlineLevel="0" collapsed="false">
      <c r="A1042" s="274"/>
      <c r="B1042" s="275"/>
      <c r="C1042" s="8"/>
      <c r="D1042" s="8"/>
      <c r="E1042" s="8"/>
      <c r="F1042" s="8"/>
      <c r="G1042" s="8"/>
      <c r="H1042" s="8"/>
    </row>
    <row r="1043" customFormat="false" ht="12.75" hidden="false" customHeight="false" outlineLevel="0" collapsed="false">
      <c r="A1043" s="274"/>
      <c r="B1043" s="275"/>
      <c r="C1043" s="8"/>
      <c r="D1043" s="8"/>
      <c r="E1043" s="8"/>
      <c r="F1043" s="8"/>
      <c r="G1043" s="8"/>
      <c r="H1043" s="8"/>
    </row>
    <row r="1044" customFormat="false" ht="12.75" hidden="false" customHeight="false" outlineLevel="0" collapsed="false">
      <c r="A1044" s="274"/>
      <c r="B1044" s="275"/>
      <c r="C1044" s="8"/>
      <c r="D1044" s="8"/>
      <c r="E1044" s="8"/>
      <c r="F1044" s="8"/>
      <c r="G1044" s="8"/>
      <c r="H1044" s="8"/>
    </row>
    <row r="1045" customFormat="false" ht="12.75" hidden="false" customHeight="false" outlineLevel="0" collapsed="false">
      <c r="A1045" s="274"/>
      <c r="B1045" s="275"/>
      <c r="C1045" s="8"/>
      <c r="D1045" s="8"/>
      <c r="E1045" s="8"/>
      <c r="F1045" s="8"/>
      <c r="G1045" s="8"/>
      <c r="H1045" s="8"/>
    </row>
    <row r="1046" customFormat="false" ht="12.75" hidden="false" customHeight="false" outlineLevel="0" collapsed="false">
      <c r="A1046" s="274"/>
      <c r="B1046" s="275"/>
      <c r="C1046" s="8"/>
      <c r="D1046" s="8"/>
      <c r="E1046" s="8"/>
      <c r="F1046" s="8"/>
      <c r="G1046" s="8"/>
      <c r="H1046" s="8"/>
    </row>
    <row r="1047" customFormat="false" ht="12.75" hidden="false" customHeight="false" outlineLevel="0" collapsed="false">
      <c r="A1047" s="274"/>
      <c r="B1047" s="275"/>
      <c r="C1047" s="8"/>
      <c r="D1047" s="8"/>
      <c r="E1047" s="8"/>
      <c r="F1047" s="8"/>
      <c r="G1047" s="8"/>
      <c r="H1047" s="8"/>
    </row>
    <row r="1048" customFormat="false" ht="12.75" hidden="false" customHeight="false" outlineLevel="0" collapsed="false">
      <c r="A1048" s="274"/>
      <c r="B1048" s="275"/>
      <c r="C1048" s="8"/>
      <c r="D1048" s="8"/>
      <c r="E1048" s="8"/>
      <c r="F1048" s="8"/>
      <c r="G1048" s="8"/>
      <c r="H1048" s="8"/>
    </row>
    <row r="1049" customFormat="false" ht="12.75" hidden="false" customHeight="false" outlineLevel="0" collapsed="false">
      <c r="A1049" s="274"/>
      <c r="B1049" s="275"/>
      <c r="C1049" s="8"/>
      <c r="D1049" s="8"/>
      <c r="E1049" s="8"/>
      <c r="F1049" s="8"/>
      <c r="G1049" s="8"/>
      <c r="H1049" s="8"/>
    </row>
    <row r="1050" customFormat="false" ht="12.75" hidden="false" customHeight="false" outlineLevel="0" collapsed="false">
      <c r="A1050" s="274"/>
      <c r="B1050" s="275"/>
      <c r="C1050" s="8"/>
      <c r="D1050" s="8"/>
      <c r="E1050" s="8"/>
      <c r="F1050" s="8"/>
      <c r="G1050" s="8"/>
      <c r="H1050" s="8"/>
    </row>
    <row r="1051" customFormat="false" ht="12.75" hidden="false" customHeight="false" outlineLevel="0" collapsed="false">
      <c r="A1051" s="274"/>
      <c r="B1051" s="275"/>
      <c r="C1051" s="8"/>
      <c r="D1051" s="8"/>
      <c r="E1051" s="8"/>
      <c r="F1051" s="8"/>
      <c r="G1051" s="8"/>
      <c r="H1051" s="8"/>
    </row>
    <row r="1052" customFormat="false" ht="12.75" hidden="false" customHeight="false" outlineLevel="0" collapsed="false">
      <c r="A1052" s="274"/>
      <c r="B1052" s="275"/>
      <c r="C1052" s="8"/>
      <c r="D1052" s="8"/>
      <c r="E1052" s="8"/>
      <c r="F1052" s="8"/>
      <c r="G1052" s="8"/>
      <c r="H1052" s="8"/>
    </row>
    <row r="1053" customFormat="false" ht="12.75" hidden="false" customHeight="false" outlineLevel="0" collapsed="false">
      <c r="A1053" s="274"/>
      <c r="B1053" s="275"/>
      <c r="C1053" s="8"/>
      <c r="D1053" s="8"/>
      <c r="E1053" s="8"/>
      <c r="F1053" s="8"/>
      <c r="G1053" s="8"/>
      <c r="H1053" s="8"/>
    </row>
    <row r="1054" customFormat="false" ht="12.75" hidden="false" customHeight="false" outlineLevel="0" collapsed="false">
      <c r="A1054" s="274"/>
      <c r="B1054" s="275"/>
      <c r="C1054" s="8"/>
      <c r="D1054" s="8"/>
      <c r="E1054" s="8"/>
      <c r="F1054" s="8"/>
      <c r="G1054" s="8"/>
      <c r="H1054" s="8"/>
    </row>
    <row r="1055" customFormat="false" ht="12.75" hidden="false" customHeight="false" outlineLevel="0" collapsed="false">
      <c r="A1055" s="274"/>
      <c r="B1055" s="275"/>
      <c r="C1055" s="8"/>
      <c r="D1055" s="8"/>
      <c r="E1055" s="8"/>
      <c r="F1055" s="8"/>
      <c r="G1055" s="8"/>
      <c r="H1055" s="8"/>
    </row>
    <row r="1056" customFormat="false" ht="12.75" hidden="false" customHeight="false" outlineLevel="0" collapsed="false">
      <c r="A1056" s="274"/>
      <c r="B1056" s="275"/>
      <c r="C1056" s="8"/>
      <c r="D1056" s="8"/>
      <c r="E1056" s="8"/>
      <c r="F1056" s="8"/>
      <c r="G1056" s="8"/>
      <c r="H1056" s="8"/>
    </row>
    <row r="1057" customFormat="false" ht="12.75" hidden="false" customHeight="false" outlineLevel="0" collapsed="false">
      <c r="A1057" s="274"/>
      <c r="B1057" s="275"/>
      <c r="C1057" s="8"/>
      <c r="D1057" s="8"/>
      <c r="E1057" s="8"/>
      <c r="F1057" s="8"/>
      <c r="G1057" s="8"/>
      <c r="H1057" s="8"/>
    </row>
    <row r="1058" customFormat="false" ht="12.75" hidden="false" customHeight="false" outlineLevel="0" collapsed="false">
      <c r="A1058" s="274"/>
      <c r="B1058" s="275"/>
      <c r="C1058" s="8"/>
      <c r="D1058" s="8"/>
      <c r="E1058" s="8"/>
      <c r="F1058" s="8"/>
      <c r="G1058" s="8"/>
      <c r="H1058" s="8"/>
    </row>
    <row r="1059" customFormat="false" ht="12.75" hidden="false" customHeight="false" outlineLevel="0" collapsed="false">
      <c r="A1059" s="274"/>
      <c r="B1059" s="275"/>
      <c r="C1059" s="8"/>
      <c r="D1059" s="8"/>
      <c r="E1059" s="8"/>
      <c r="F1059" s="8"/>
      <c r="G1059" s="8"/>
      <c r="H1059" s="8"/>
    </row>
    <row r="1060" customFormat="false" ht="12.75" hidden="false" customHeight="false" outlineLevel="0" collapsed="false">
      <c r="A1060" s="274"/>
      <c r="B1060" s="275"/>
      <c r="C1060" s="8"/>
      <c r="D1060" s="8"/>
      <c r="E1060" s="8"/>
      <c r="F1060" s="8"/>
      <c r="G1060" s="8"/>
      <c r="H1060" s="8"/>
    </row>
    <row r="1061" customFormat="false" ht="12.75" hidden="false" customHeight="false" outlineLevel="0" collapsed="false">
      <c r="A1061" s="274"/>
      <c r="B1061" s="275"/>
      <c r="C1061" s="8"/>
      <c r="D1061" s="8"/>
      <c r="E1061" s="8"/>
      <c r="F1061" s="8"/>
      <c r="G1061" s="8"/>
      <c r="H1061" s="8"/>
    </row>
    <row r="1062" customFormat="false" ht="12.75" hidden="false" customHeight="false" outlineLevel="0" collapsed="false">
      <c r="A1062" s="274"/>
      <c r="B1062" s="275"/>
      <c r="C1062" s="8"/>
      <c r="D1062" s="8"/>
      <c r="E1062" s="8"/>
      <c r="F1062" s="8"/>
      <c r="G1062" s="8"/>
      <c r="H1062" s="8"/>
    </row>
    <row r="1063" customFormat="false" ht="12.75" hidden="false" customHeight="false" outlineLevel="0" collapsed="false">
      <c r="A1063" s="274"/>
      <c r="B1063" s="275"/>
      <c r="C1063" s="8"/>
      <c r="D1063" s="8"/>
      <c r="E1063" s="8"/>
      <c r="F1063" s="8"/>
      <c r="G1063" s="8"/>
      <c r="H1063" s="8"/>
    </row>
    <row r="1064" customFormat="false" ht="12.75" hidden="false" customHeight="false" outlineLevel="0" collapsed="false">
      <c r="A1064" s="274"/>
      <c r="B1064" s="275"/>
      <c r="C1064" s="8"/>
      <c r="D1064" s="8"/>
      <c r="E1064" s="8"/>
      <c r="F1064" s="8"/>
      <c r="G1064" s="8"/>
      <c r="H1064" s="8"/>
    </row>
    <row r="1065" customFormat="false" ht="12.75" hidden="false" customHeight="false" outlineLevel="0" collapsed="false">
      <c r="A1065" s="274"/>
      <c r="B1065" s="275"/>
      <c r="C1065" s="8"/>
      <c r="D1065" s="8"/>
      <c r="E1065" s="8"/>
      <c r="F1065" s="8"/>
      <c r="G1065" s="8"/>
      <c r="H1065" s="8"/>
    </row>
    <row r="1066" customFormat="false" ht="12.75" hidden="false" customHeight="false" outlineLevel="0" collapsed="false">
      <c r="A1066" s="274"/>
      <c r="B1066" s="275"/>
      <c r="C1066" s="8"/>
      <c r="D1066" s="8"/>
      <c r="E1066" s="8"/>
      <c r="F1066" s="8"/>
      <c r="G1066" s="8"/>
      <c r="H1066" s="8"/>
    </row>
    <row r="1067" customFormat="false" ht="12.75" hidden="false" customHeight="false" outlineLevel="0" collapsed="false">
      <c r="A1067" s="274"/>
      <c r="B1067" s="275"/>
      <c r="C1067" s="8"/>
      <c r="D1067" s="8"/>
      <c r="E1067" s="8"/>
      <c r="F1067" s="8"/>
      <c r="G1067" s="8"/>
      <c r="H1067" s="8"/>
    </row>
    <row r="1068" customFormat="false" ht="12.75" hidden="false" customHeight="false" outlineLevel="0" collapsed="false">
      <c r="A1068" s="274"/>
      <c r="B1068" s="275"/>
      <c r="C1068" s="8"/>
      <c r="D1068" s="8"/>
      <c r="E1068" s="8"/>
      <c r="F1068" s="8"/>
      <c r="G1068" s="8"/>
      <c r="H1068" s="8"/>
    </row>
    <row r="1069" customFormat="false" ht="12.75" hidden="false" customHeight="false" outlineLevel="0" collapsed="false">
      <c r="A1069" s="274"/>
      <c r="B1069" s="275"/>
      <c r="C1069" s="8"/>
      <c r="D1069" s="8"/>
      <c r="E1069" s="8"/>
      <c r="F1069" s="8"/>
      <c r="G1069" s="8"/>
      <c r="H1069" s="8"/>
    </row>
    <row r="1070" customFormat="false" ht="12.75" hidden="false" customHeight="false" outlineLevel="0" collapsed="false">
      <c r="A1070" s="274"/>
      <c r="B1070" s="275"/>
      <c r="C1070" s="8"/>
      <c r="D1070" s="8"/>
      <c r="E1070" s="8"/>
      <c r="F1070" s="8"/>
      <c r="G1070" s="8"/>
      <c r="H1070" s="8"/>
    </row>
    <row r="1071" customFormat="false" ht="12.75" hidden="false" customHeight="false" outlineLevel="0" collapsed="false">
      <c r="A1071" s="274"/>
      <c r="B1071" s="275"/>
      <c r="C1071" s="8"/>
      <c r="D1071" s="8"/>
      <c r="E1071" s="8"/>
      <c r="F1071" s="8"/>
      <c r="G1071" s="8"/>
      <c r="H1071" s="8"/>
    </row>
    <row r="1072" customFormat="false" ht="12.75" hidden="false" customHeight="false" outlineLevel="0" collapsed="false">
      <c r="A1072" s="274"/>
      <c r="B1072" s="275"/>
      <c r="C1072" s="8"/>
      <c r="D1072" s="8"/>
      <c r="E1072" s="8"/>
      <c r="F1072" s="8"/>
      <c r="G1072" s="8"/>
      <c r="H1072" s="8"/>
    </row>
    <row r="1073" customFormat="false" ht="12.75" hidden="false" customHeight="false" outlineLevel="0" collapsed="false">
      <c r="A1073" s="274"/>
      <c r="B1073" s="275"/>
      <c r="C1073" s="8"/>
      <c r="D1073" s="8"/>
      <c r="E1073" s="8"/>
      <c r="F1073" s="8"/>
      <c r="G1073" s="8"/>
      <c r="H1073" s="8"/>
    </row>
    <row r="1074" customFormat="false" ht="12.75" hidden="false" customHeight="false" outlineLevel="0" collapsed="false">
      <c r="A1074" s="274"/>
      <c r="B1074" s="275"/>
      <c r="C1074" s="8"/>
      <c r="D1074" s="8"/>
      <c r="E1074" s="8"/>
      <c r="F1074" s="8"/>
      <c r="G1074" s="8"/>
      <c r="H1074" s="8"/>
    </row>
    <row r="1075" customFormat="false" ht="12.75" hidden="false" customHeight="false" outlineLevel="0" collapsed="false">
      <c r="A1075" s="274"/>
      <c r="B1075" s="275"/>
      <c r="C1075" s="8"/>
      <c r="D1075" s="8"/>
      <c r="E1075" s="8"/>
      <c r="F1075" s="8"/>
      <c r="G1075" s="8"/>
      <c r="H1075" s="8"/>
    </row>
    <row r="1076" customFormat="false" ht="12.75" hidden="false" customHeight="false" outlineLevel="0" collapsed="false">
      <c r="A1076" s="274"/>
      <c r="B1076" s="275"/>
      <c r="C1076" s="8"/>
      <c r="D1076" s="8"/>
      <c r="E1076" s="8"/>
      <c r="F1076" s="8"/>
      <c r="G1076" s="8"/>
      <c r="H1076" s="8"/>
    </row>
    <row r="1077" customFormat="false" ht="12.75" hidden="false" customHeight="false" outlineLevel="0" collapsed="false">
      <c r="A1077" s="274"/>
      <c r="B1077" s="275"/>
      <c r="C1077" s="8"/>
      <c r="D1077" s="8"/>
      <c r="E1077" s="8"/>
      <c r="F1077" s="8"/>
      <c r="G1077" s="8"/>
      <c r="H1077" s="8"/>
    </row>
    <row r="1078" customFormat="false" ht="12.75" hidden="false" customHeight="false" outlineLevel="0" collapsed="false">
      <c r="A1078" s="274"/>
      <c r="B1078" s="275"/>
      <c r="C1078" s="8"/>
      <c r="D1078" s="8"/>
      <c r="E1078" s="8"/>
      <c r="F1078" s="8"/>
      <c r="G1078" s="8"/>
      <c r="H1078" s="8"/>
    </row>
    <row r="1079" customFormat="false" ht="12.75" hidden="false" customHeight="false" outlineLevel="0" collapsed="false">
      <c r="A1079" s="274"/>
      <c r="B1079" s="275"/>
      <c r="C1079" s="8"/>
      <c r="D1079" s="8"/>
      <c r="E1079" s="8"/>
      <c r="F1079" s="8"/>
      <c r="G1079" s="8"/>
      <c r="H1079" s="8"/>
    </row>
    <row r="1080" customFormat="false" ht="12.75" hidden="false" customHeight="false" outlineLevel="0" collapsed="false">
      <c r="A1080" s="274"/>
      <c r="B1080" s="275"/>
      <c r="C1080" s="8"/>
      <c r="D1080" s="8"/>
      <c r="E1080" s="8"/>
      <c r="F1080" s="8"/>
      <c r="G1080" s="8"/>
      <c r="H1080" s="8"/>
    </row>
    <row r="1081" customFormat="false" ht="12.75" hidden="false" customHeight="false" outlineLevel="0" collapsed="false">
      <c r="A1081" s="274"/>
      <c r="B1081" s="275"/>
      <c r="C1081" s="8"/>
      <c r="D1081" s="8"/>
      <c r="E1081" s="8"/>
      <c r="F1081" s="8"/>
      <c r="G1081" s="8"/>
      <c r="H1081" s="8"/>
    </row>
    <row r="1082" customFormat="false" ht="12.75" hidden="false" customHeight="false" outlineLevel="0" collapsed="false">
      <c r="A1082" s="274"/>
      <c r="B1082" s="275"/>
      <c r="C1082" s="8"/>
      <c r="D1082" s="8"/>
      <c r="E1082" s="8"/>
      <c r="F1082" s="8"/>
      <c r="G1082" s="8"/>
      <c r="H1082" s="8"/>
    </row>
    <row r="1083" customFormat="false" ht="12.75" hidden="false" customHeight="false" outlineLevel="0" collapsed="false">
      <c r="A1083" s="274"/>
      <c r="B1083" s="275"/>
      <c r="C1083" s="8"/>
      <c r="D1083" s="8"/>
      <c r="E1083" s="8"/>
      <c r="F1083" s="8"/>
      <c r="G1083" s="8"/>
      <c r="H1083" s="8"/>
    </row>
    <row r="1084" customFormat="false" ht="12.75" hidden="false" customHeight="false" outlineLevel="0" collapsed="false">
      <c r="A1084" s="274"/>
      <c r="B1084" s="275"/>
      <c r="C1084" s="8"/>
      <c r="D1084" s="8"/>
      <c r="E1084" s="8"/>
      <c r="F1084" s="8"/>
      <c r="G1084" s="8"/>
      <c r="H1084" s="8"/>
    </row>
    <row r="1085" customFormat="false" ht="12.75" hidden="false" customHeight="false" outlineLevel="0" collapsed="false">
      <c r="A1085" s="274"/>
      <c r="B1085" s="275"/>
      <c r="C1085" s="8"/>
      <c r="D1085" s="8"/>
      <c r="E1085" s="8"/>
      <c r="F1085" s="8"/>
      <c r="G1085" s="8"/>
      <c r="H1085" s="8"/>
    </row>
    <row r="1086" customFormat="false" ht="12.75" hidden="false" customHeight="false" outlineLevel="0" collapsed="false">
      <c r="A1086" s="274"/>
      <c r="B1086" s="275"/>
      <c r="C1086" s="8"/>
      <c r="D1086" s="8"/>
      <c r="E1086" s="8"/>
      <c r="F1086" s="8"/>
      <c r="G1086" s="8"/>
      <c r="H1086" s="8"/>
    </row>
    <row r="1087" customFormat="false" ht="12.75" hidden="false" customHeight="false" outlineLevel="0" collapsed="false">
      <c r="A1087" s="274"/>
      <c r="B1087" s="275"/>
      <c r="C1087" s="8"/>
      <c r="D1087" s="8"/>
      <c r="E1087" s="8"/>
      <c r="F1087" s="8"/>
      <c r="G1087" s="8"/>
      <c r="H1087" s="8"/>
    </row>
    <row r="1088" customFormat="false" ht="12.75" hidden="false" customHeight="false" outlineLevel="0" collapsed="false">
      <c r="A1088" s="274"/>
      <c r="B1088" s="275"/>
      <c r="C1088" s="8"/>
      <c r="D1088" s="8"/>
      <c r="E1088" s="8"/>
      <c r="F1088" s="8"/>
      <c r="G1088" s="8"/>
      <c r="H1088" s="8"/>
    </row>
    <row r="1089" customFormat="false" ht="12.75" hidden="false" customHeight="false" outlineLevel="0" collapsed="false">
      <c r="A1089" s="274"/>
      <c r="B1089" s="275"/>
      <c r="C1089" s="8"/>
      <c r="D1089" s="8"/>
      <c r="E1089" s="8"/>
      <c r="F1089" s="8"/>
      <c r="G1089" s="8"/>
      <c r="H1089" s="8"/>
    </row>
    <row r="1090" customFormat="false" ht="12.75" hidden="false" customHeight="false" outlineLevel="0" collapsed="false">
      <c r="A1090" s="274"/>
      <c r="B1090" s="275"/>
      <c r="C1090" s="8"/>
      <c r="D1090" s="8"/>
      <c r="E1090" s="8"/>
      <c r="F1090" s="8"/>
      <c r="G1090" s="8"/>
      <c r="H1090" s="8"/>
    </row>
    <row r="1091" customFormat="false" ht="12.75" hidden="false" customHeight="false" outlineLevel="0" collapsed="false">
      <c r="A1091" s="274"/>
      <c r="B1091" s="275"/>
      <c r="C1091" s="8"/>
      <c r="D1091" s="8"/>
      <c r="E1091" s="8"/>
      <c r="F1091" s="8"/>
      <c r="G1091" s="8"/>
      <c r="H1091" s="8"/>
    </row>
    <row r="1092" customFormat="false" ht="12.75" hidden="false" customHeight="false" outlineLevel="0" collapsed="false">
      <c r="A1092" s="274"/>
      <c r="B1092" s="275"/>
      <c r="C1092" s="8"/>
      <c r="D1092" s="8"/>
      <c r="E1092" s="8"/>
      <c r="F1092" s="8"/>
      <c r="G1092" s="8"/>
      <c r="H1092" s="8"/>
    </row>
    <row r="1093" customFormat="false" ht="12.75" hidden="false" customHeight="false" outlineLevel="0" collapsed="false">
      <c r="A1093" s="274"/>
      <c r="B1093" s="275"/>
      <c r="C1093" s="8"/>
      <c r="D1093" s="8"/>
      <c r="E1093" s="8"/>
      <c r="F1093" s="8"/>
      <c r="G1093" s="8"/>
      <c r="H1093" s="8"/>
    </row>
    <row r="1094" customFormat="false" ht="12.75" hidden="false" customHeight="false" outlineLevel="0" collapsed="false">
      <c r="A1094" s="274"/>
      <c r="B1094" s="275"/>
      <c r="C1094" s="8"/>
      <c r="D1094" s="8"/>
      <c r="E1094" s="8"/>
      <c r="F1094" s="8"/>
      <c r="G1094" s="8"/>
      <c r="H1094" s="8"/>
    </row>
    <row r="1095" customFormat="false" ht="12.75" hidden="false" customHeight="false" outlineLevel="0" collapsed="false">
      <c r="A1095" s="274"/>
      <c r="B1095" s="275"/>
      <c r="C1095" s="8"/>
      <c r="D1095" s="8"/>
      <c r="E1095" s="8"/>
      <c r="F1095" s="8"/>
      <c r="G1095" s="8"/>
      <c r="H1095" s="8"/>
    </row>
    <row r="1096" customFormat="false" ht="12.75" hidden="false" customHeight="false" outlineLevel="0" collapsed="false">
      <c r="A1096" s="274"/>
      <c r="B1096" s="275"/>
      <c r="C1096" s="8"/>
      <c r="D1096" s="8"/>
      <c r="E1096" s="8"/>
      <c r="F1096" s="8"/>
      <c r="G1096" s="8"/>
      <c r="H1096" s="8"/>
    </row>
    <row r="1097" customFormat="false" ht="12.75" hidden="false" customHeight="false" outlineLevel="0" collapsed="false">
      <c r="A1097" s="274"/>
      <c r="B1097" s="275"/>
      <c r="C1097" s="8"/>
      <c r="D1097" s="8"/>
      <c r="E1097" s="8"/>
      <c r="F1097" s="8"/>
      <c r="G1097" s="8"/>
      <c r="H1097" s="8"/>
    </row>
    <row r="1098" customFormat="false" ht="12.75" hidden="false" customHeight="false" outlineLevel="0" collapsed="false">
      <c r="A1098" s="274"/>
      <c r="B1098" s="275"/>
      <c r="C1098" s="8"/>
      <c r="D1098" s="8"/>
      <c r="E1098" s="8"/>
      <c r="F1098" s="8"/>
      <c r="G1098" s="8"/>
      <c r="H1098" s="8"/>
    </row>
    <row r="1099" customFormat="false" ht="12.75" hidden="false" customHeight="false" outlineLevel="0" collapsed="false">
      <c r="A1099" s="274"/>
      <c r="B1099" s="275"/>
      <c r="C1099" s="8"/>
      <c r="D1099" s="8"/>
      <c r="E1099" s="8"/>
      <c r="F1099" s="8"/>
      <c r="G1099" s="8"/>
      <c r="H1099" s="8"/>
    </row>
    <row r="1100" customFormat="false" ht="12.75" hidden="false" customHeight="false" outlineLevel="0" collapsed="false">
      <c r="A1100" s="274"/>
      <c r="B1100" s="275"/>
      <c r="C1100" s="8"/>
      <c r="D1100" s="8"/>
      <c r="E1100" s="8"/>
      <c r="F1100" s="8"/>
      <c r="G1100" s="8"/>
      <c r="H1100" s="8"/>
    </row>
    <row r="1101" customFormat="false" ht="12.75" hidden="false" customHeight="false" outlineLevel="0" collapsed="false">
      <c r="A1101" s="274"/>
      <c r="B1101" s="275"/>
      <c r="C1101" s="8"/>
      <c r="D1101" s="8"/>
      <c r="E1101" s="8"/>
      <c r="F1101" s="8"/>
      <c r="G1101" s="8"/>
      <c r="H1101" s="8"/>
    </row>
    <row r="1102" customFormat="false" ht="12.75" hidden="false" customHeight="false" outlineLevel="0" collapsed="false">
      <c r="A1102" s="274"/>
      <c r="B1102" s="275"/>
      <c r="C1102" s="8"/>
      <c r="D1102" s="8"/>
      <c r="E1102" s="8"/>
      <c r="F1102" s="8"/>
      <c r="G1102" s="8"/>
      <c r="H1102" s="8"/>
    </row>
    <row r="1103" customFormat="false" ht="12.75" hidden="false" customHeight="false" outlineLevel="0" collapsed="false">
      <c r="A1103" s="274"/>
      <c r="B1103" s="275"/>
      <c r="C1103" s="8"/>
      <c r="D1103" s="8"/>
      <c r="E1103" s="8"/>
      <c r="F1103" s="8"/>
      <c r="G1103" s="8"/>
      <c r="H1103" s="8"/>
    </row>
    <row r="1104" customFormat="false" ht="12.75" hidden="false" customHeight="false" outlineLevel="0" collapsed="false">
      <c r="A1104" s="274"/>
      <c r="B1104" s="275"/>
      <c r="C1104" s="8"/>
      <c r="D1104" s="8"/>
      <c r="E1104" s="8"/>
      <c r="F1104" s="8"/>
      <c r="G1104" s="8"/>
      <c r="H1104" s="8"/>
    </row>
    <row r="1105" customFormat="false" ht="12.75" hidden="false" customHeight="false" outlineLevel="0" collapsed="false">
      <c r="A1105" s="274"/>
      <c r="B1105" s="275"/>
      <c r="C1105" s="8"/>
      <c r="D1105" s="8"/>
      <c r="E1105" s="8"/>
      <c r="F1105" s="8"/>
      <c r="G1105" s="8"/>
      <c r="H1105" s="8"/>
    </row>
    <row r="1106" customFormat="false" ht="12.75" hidden="false" customHeight="false" outlineLevel="0" collapsed="false">
      <c r="A1106" s="274"/>
      <c r="B1106" s="275"/>
      <c r="C1106" s="8"/>
      <c r="D1106" s="8"/>
      <c r="E1106" s="8"/>
      <c r="F1106" s="8"/>
      <c r="G1106" s="8"/>
      <c r="H1106" s="8"/>
    </row>
    <row r="1107" customFormat="false" ht="12.75" hidden="false" customHeight="false" outlineLevel="0" collapsed="false">
      <c r="A1107" s="274"/>
      <c r="B1107" s="275"/>
      <c r="C1107" s="8"/>
      <c r="D1107" s="8"/>
      <c r="E1107" s="8"/>
      <c r="F1107" s="8"/>
      <c r="G1107" s="8"/>
      <c r="H1107" s="8"/>
    </row>
    <row r="1108" customFormat="false" ht="12.75" hidden="false" customHeight="false" outlineLevel="0" collapsed="false">
      <c r="C1108" s="8"/>
      <c r="D1108" s="8"/>
      <c r="E1108" s="8"/>
      <c r="F1108" s="8"/>
      <c r="G1108" s="8"/>
      <c r="H1108" s="8"/>
    </row>
    <row r="1109" customFormat="false" ht="12.75" hidden="false" customHeight="false" outlineLevel="0" collapsed="false">
      <c r="D1109" s="8"/>
      <c r="E1109" s="8"/>
      <c r="F1109" s="8"/>
      <c r="G1109" s="8"/>
      <c r="H1109" s="8"/>
    </row>
    <row r="1110" customFormat="false" ht="12.75" hidden="false" customHeight="false" outlineLevel="0" collapsed="false">
      <c r="D1110" s="8"/>
    </row>
    <row r="1115" customFormat="false" ht="12.75" hidden="false" customHeight="false" outlineLevel="0" collapsed="false">
      <c r="C1115" s="276"/>
    </row>
    <row r="1116" customFormat="false" ht="12.75" hidden="false" customHeight="false" outlineLevel="0" collapsed="false">
      <c r="A1116" s="277"/>
      <c r="B1116" s="276"/>
      <c r="C1116" s="276"/>
      <c r="D1116" s="276"/>
      <c r="E1116" s="276"/>
      <c r="F1116" s="276"/>
      <c r="G1116" s="276"/>
      <c r="H1116" s="276"/>
    </row>
    <row r="1117" customFormat="false" ht="12.75" hidden="false" customHeight="false" outlineLevel="0" collapsed="false">
      <c r="A1117" s="277"/>
      <c r="B1117" s="276"/>
      <c r="C1117" s="276"/>
      <c r="D1117" s="276"/>
      <c r="E1117" s="276"/>
      <c r="F1117" s="276"/>
      <c r="G1117" s="276"/>
      <c r="H1117" s="276"/>
    </row>
    <row r="1118" customFormat="false" ht="12.75" hidden="false" customHeight="false" outlineLevel="0" collapsed="false">
      <c r="A1118" s="277"/>
      <c r="B1118" s="276"/>
      <c r="C1118" s="276"/>
      <c r="D1118" s="276"/>
      <c r="E1118" s="276"/>
      <c r="F1118" s="276"/>
      <c r="G1118" s="276"/>
      <c r="H1118" s="276"/>
    </row>
    <row r="1119" customFormat="false" ht="12.75" hidden="false" customHeight="false" outlineLevel="0" collapsed="false">
      <c r="A1119" s="277"/>
      <c r="B1119" s="276"/>
      <c r="C1119" s="276"/>
      <c r="D1119" s="276"/>
      <c r="E1119" s="276"/>
      <c r="F1119" s="276"/>
      <c r="G1119" s="276"/>
      <c r="H1119" s="276"/>
    </row>
    <row r="1120" customFormat="false" ht="12.75" hidden="false" customHeight="false" outlineLevel="0" collapsed="false">
      <c r="A1120" s="277"/>
      <c r="B1120" s="276"/>
      <c r="C1120" s="276"/>
      <c r="D1120" s="276"/>
      <c r="E1120" s="276"/>
      <c r="F1120" s="276"/>
      <c r="G1120" s="276"/>
      <c r="H1120" s="276"/>
    </row>
    <row r="1121" customFormat="false" ht="12.75" hidden="false" customHeight="false" outlineLevel="0" collapsed="false">
      <c r="A1121" s="277"/>
      <c r="B1121" s="276"/>
      <c r="C1121" s="276"/>
      <c r="D1121" s="276"/>
      <c r="E1121" s="276"/>
      <c r="F1121" s="276"/>
      <c r="G1121" s="276"/>
      <c r="H1121" s="276"/>
    </row>
    <row r="1122" customFormat="false" ht="12.75" hidden="false" customHeight="false" outlineLevel="0" collapsed="false">
      <c r="A1122" s="277"/>
      <c r="B1122" s="276"/>
      <c r="C1122" s="276"/>
      <c r="D1122" s="276"/>
      <c r="E1122" s="276"/>
      <c r="F1122" s="276"/>
      <c r="G1122" s="276"/>
      <c r="H1122" s="276"/>
    </row>
    <row r="1123" customFormat="false" ht="12.75" hidden="false" customHeight="false" outlineLevel="0" collapsed="false">
      <c r="A1123" s="277"/>
      <c r="B1123" s="276"/>
      <c r="C1123" s="276"/>
      <c r="D1123" s="276"/>
      <c r="E1123" s="276"/>
      <c r="F1123" s="276"/>
      <c r="G1123" s="276"/>
      <c r="H1123" s="276"/>
    </row>
    <row r="1124" customFormat="false" ht="12.75" hidden="false" customHeight="false" outlineLevel="0" collapsed="false">
      <c r="A1124" s="277"/>
      <c r="B1124" s="276"/>
      <c r="C1124" s="276"/>
      <c r="D1124" s="276"/>
      <c r="E1124" s="276"/>
      <c r="F1124" s="276"/>
      <c r="G1124" s="276"/>
      <c r="H1124" s="276"/>
    </row>
    <row r="1125" customFormat="false" ht="12.75" hidden="false" customHeight="false" outlineLevel="0" collapsed="false">
      <c r="A1125" s="277"/>
      <c r="B1125" s="276"/>
      <c r="C1125" s="276"/>
      <c r="D1125" s="276"/>
      <c r="E1125" s="276"/>
      <c r="F1125" s="276"/>
      <c r="G1125" s="276"/>
      <c r="H1125" s="276"/>
    </row>
    <row r="1126" customFormat="false" ht="12.75" hidden="false" customHeight="false" outlineLevel="0" collapsed="false">
      <c r="A1126" s="277"/>
      <c r="B1126" s="276"/>
      <c r="C1126" s="276"/>
      <c r="D1126" s="276"/>
      <c r="E1126" s="276"/>
      <c r="F1126" s="276"/>
      <c r="G1126" s="276"/>
      <c r="H1126" s="276"/>
    </row>
    <row r="1127" customFormat="false" ht="12.75" hidden="false" customHeight="false" outlineLevel="0" collapsed="false">
      <c r="A1127" s="277"/>
      <c r="B1127" s="276"/>
      <c r="C1127" s="276"/>
      <c r="D1127" s="276"/>
      <c r="E1127" s="276"/>
      <c r="F1127" s="276"/>
      <c r="G1127" s="276"/>
      <c r="H1127" s="276"/>
    </row>
    <row r="1128" customFormat="false" ht="12.75" hidden="false" customHeight="false" outlineLevel="0" collapsed="false">
      <c r="A1128" s="277"/>
      <c r="B1128" s="276"/>
      <c r="C1128" s="276"/>
      <c r="D1128" s="276"/>
      <c r="E1128" s="276"/>
      <c r="F1128" s="276"/>
      <c r="G1128" s="276"/>
      <c r="H1128" s="276"/>
    </row>
    <row r="1129" customFormat="false" ht="12.75" hidden="false" customHeight="false" outlineLevel="0" collapsed="false">
      <c r="A1129" s="277"/>
      <c r="B1129" s="276"/>
      <c r="C1129" s="276"/>
      <c r="D1129" s="276"/>
      <c r="E1129" s="276"/>
      <c r="F1129" s="276"/>
      <c r="G1129" s="276"/>
      <c r="H1129" s="276"/>
    </row>
    <row r="1130" customFormat="false" ht="12.75" hidden="false" customHeight="false" outlineLevel="0" collapsed="false">
      <c r="A1130" s="277"/>
      <c r="B1130" s="276"/>
      <c r="C1130" s="276"/>
      <c r="D1130" s="276"/>
      <c r="E1130" s="276"/>
      <c r="F1130" s="276"/>
      <c r="G1130" s="276"/>
      <c r="H1130" s="276"/>
    </row>
    <row r="1131" customFormat="false" ht="12.75" hidden="false" customHeight="false" outlineLevel="0" collapsed="false">
      <c r="A1131" s="277"/>
      <c r="B1131" s="276"/>
      <c r="C1131" s="276"/>
      <c r="D1131" s="276"/>
      <c r="E1131" s="276"/>
      <c r="F1131" s="276"/>
      <c r="G1131" s="276"/>
      <c r="H1131" s="276"/>
    </row>
    <row r="1132" customFormat="false" ht="12.75" hidden="false" customHeight="false" outlineLevel="0" collapsed="false">
      <c r="A1132" s="277"/>
      <c r="B1132" s="276"/>
      <c r="C1132" s="276"/>
      <c r="D1132" s="276"/>
      <c r="E1132" s="276"/>
      <c r="F1132" s="276"/>
      <c r="G1132" s="276"/>
      <c r="H1132" s="276"/>
    </row>
    <row r="1133" customFormat="false" ht="12.75" hidden="false" customHeight="false" outlineLevel="0" collapsed="false">
      <c r="A1133" s="277"/>
      <c r="B1133" s="276"/>
      <c r="C1133" s="276"/>
      <c r="D1133" s="276"/>
      <c r="E1133" s="276"/>
      <c r="F1133" s="276"/>
      <c r="G1133" s="276"/>
      <c r="H1133" s="276"/>
    </row>
    <row r="1134" customFormat="false" ht="12.75" hidden="false" customHeight="false" outlineLevel="0" collapsed="false">
      <c r="A1134" s="277"/>
      <c r="B1134" s="276"/>
      <c r="C1134" s="276"/>
      <c r="D1134" s="276"/>
      <c r="E1134" s="276"/>
      <c r="F1134" s="276"/>
      <c r="G1134" s="276"/>
      <c r="H1134" s="276"/>
    </row>
    <row r="1135" customFormat="false" ht="12.75" hidden="false" customHeight="false" outlineLevel="0" collapsed="false">
      <c r="A1135" s="277"/>
      <c r="B1135" s="276"/>
      <c r="C1135" s="276"/>
      <c r="D1135" s="276"/>
      <c r="E1135" s="276"/>
      <c r="F1135" s="276"/>
      <c r="G1135" s="276"/>
      <c r="H1135" s="276"/>
    </row>
    <row r="1136" customFormat="false" ht="12.75" hidden="false" customHeight="false" outlineLevel="0" collapsed="false">
      <c r="A1136" s="277"/>
      <c r="B1136" s="276"/>
      <c r="C1136" s="276"/>
      <c r="D1136" s="276"/>
      <c r="E1136" s="276"/>
      <c r="F1136" s="276"/>
      <c r="G1136" s="276"/>
      <c r="H1136" s="276"/>
    </row>
    <row r="1137" customFormat="false" ht="12.75" hidden="false" customHeight="false" outlineLevel="0" collapsed="false">
      <c r="A1137" s="277"/>
      <c r="B1137" s="276"/>
      <c r="C1137" s="276"/>
      <c r="D1137" s="276"/>
      <c r="E1137" s="276"/>
      <c r="F1137" s="276"/>
      <c r="G1137" s="276"/>
      <c r="H1137" s="276"/>
    </row>
    <row r="1138" customFormat="false" ht="12.75" hidden="false" customHeight="false" outlineLevel="0" collapsed="false">
      <c r="A1138" s="277"/>
      <c r="B1138" s="276"/>
      <c r="C1138" s="276"/>
      <c r="D1138" s="276"/>
      <c r="E1138" s="276"/>
      <c r="F1138" s="276"/>
      <c r="G1138" s="276"/>
      <c r="H1138" s="276"/>
    </row>
    <row r="1139" customFormat="false" ht="12.75" hidden="false" customHeight="false" outlineLevel="0" collapsed="false">
      <c r="A1139" s="277"/>
      <c r="B1139" s="276"/>
      <c r="C1139" s="276"/>
      <c r="D1139" s="276"/>
      <c r="E1139" s="276"/>
      <c r="F1139" s="276"/>
      <c r="G1139" s="276"/>
      <c r="H1139" s="276"/>
    </row>
    <row r="1140" customFormat="false" ht="12.75" hidden="false" customHeight="false" outlineLevel="0" collapsed="false">
      <c r="A1140" s="277"/>
      <c r="B1140" s="276"/>
      <c r="C1140" s="276"/>
      <c r="D1140" s="276"/>
      <c r="E1140" s="276"/>
      <c r="F1140" s="276"/>
      <c r="G1140" s="276"/>
      <c r="H1140" s="276"/>
    </row>
    <row r="1141" customFormat="false" ht="12.75" hidden="false" customHeight="false" outlineLevel="0" collapsed="false">
      <c r="A1141" s="277"/>
      <c r="B1141" s="276"/>
      <c r="C1141" s="276"/>
      <c r="D1141" s="276"/>
      <c r="E1141" s="276"/>
      <c r="F1141" s="276"/>
      <c r="G1141" s="276"/>
      <c r="H1141" s="276"/>
    </row>
    <row r="1142" customFormat="false" ht="12.75" hidden="false" customHeight="false" outlineLevel="0" collapsed="false">
      <c r="A1142" s="277"/>
      <c r="B1142" s="276"/>
      <c r="C1142" s="276"/>
      <c r="D1142" s="276"/>
      <c r="E1142" s="276"/>
      <c r="F1142" s="276"/>
      <c r="G1142" s="276"/>
      <c r="H1142" s="276"/>
    </row>
    <row r="1143" customFormat="false" ht="12.75" hidden="false" customHeight="false" outlineLevel="0" collapsed="false">
      <c r="A1143" s="277"/>
      <c r="B1143" s="276"/>
      <c r="C1143" s="276"/>
      <c r="D1143" s="276"/>
      <c r="E1143" s="276"/>
      <c r="F1143" s="276"/>
      <c r="G1143" s="276"/>
      <c r="H1143" s="276"/>
    </row>
    <row r="1144" customFormat="false" ht="12.75" hidden="false" customHeight="false" outlineLevel="0" collapsed="false">
      <c r="A1144" s="277"/>
      <c r="B1144" s="276"/>
      <c r="C1144" s="276"/>
      <c r="D1144" s="276"/>
      <c r="E1144" s="276"/>
      <c r="F1144" s="276"/>
      <c r="G1144" s="276"/>
      <c r="H1144" s="276"/>
    </row>
    <row r="1145" customFormat="false" ht="12.75" hidden="false" customHeight="false" outlineLevel="0" collapsed="false">
      <c r="A1145" s="277"/>
      <c r="B1145" s="276"/>
      <c r="C1145" s="276"/>
      <c r="D1145" s="276"/>
      <c r="E1145" s="276"/>
      <c r="F1145" s="276"/>
      <c r="G1145" s="276"/>
      <c r="H1145" s="276"/>
    </row>
    <row r="1146" customFormat="false" ht="12.75" hidden="false" customHeight="false" outlineLevel="0" collapsed="false">
      <c r="A1146" s="277"/>
      <c r="B1146" s="276"/>
      <c r="C1146" s="276"/>
      <c r="D1146" s="276"/>
      <c r="E1146" s="276"/>
      <c r="F1146" s="276"/>
      <c r="G1146" s="276"/>
      <c r="H1146" s="276"/>
    </row>
    <row r="1147" customFormat="false" ht="12.75" hidden="false" customHeight="false" outlineLevel="0" collapsed="false">
      <c r="A1147" s="277"/>
      <c r="B1147" s="276"/>
      <c r="C1147" s="276"/>
      <c r="D1147" s="276"/>
      <c r="E1147" s="276"/>
      <c r="F1147" s="276"/>
      <c r="G1147" s="276"/>
      <c r="H1147" s="276"/>
    </row>
    <row r="1148" customFormat="false" ht="12.75" hidden="false" customHeight="false" outlineLevel="0" collapsed="false">
      <c r="A1148" s="277"/>
      <c r="B1148" s="276"/>
      <c r="C1148" s="276"/>
      <c r="D1148" s="276"/>
      <c r="E1148" s="276"/>
      <c r="F1148" s="276"/>
      <c r="G1148" s="276"/>
      <c r="H1148" s="276"/>
    </row>
    <row r="1149" customFormat="false" ht="12.75" hidden="false" customHeight="false" outlineLevel="0" collapsed="false">
      <c r="A1149" s="277"/>
      <c r="B1149" s="276"/>
      <c r="C1149" s="276"/>
      <c r="D1149" s="276"/>
      <c r="E1149" s="276"/>
      <c r="F1149" s="276"/>
      <c r="G1149" s="276"/>
      <c r="H1149" s="276"/>
    </row>
    <row r="1150" customFormat="false" ht="12.75" hidden="false" customHeight="false" outlineLevel="0" collapsed="false">
      <c r="A1150" s="277"/>
      <c r="B1150" s="276"/>
      <c r="C1150" s="276"/>
      <c r="D1150" s="276"/>
      <c r="E1150" s="276"/>
      <c r="F1150" s="276"/>
      <c r="G1150" s="276"/>
      <c r="H1150" s="276"/>
    </row>
    <row r="1151" customFormat="false" ht="12.75" hidden="false" customHeight="false" outlineLevel="0" collapsed="false">
      <c r="A1151" s="277"/>
      <c r="B1151" s="276"/>
      <c r="C1151" s="276"/>
      <c r="D1151" s="276"/>
      <c r="E1151" s="276"/>
      <c r="F1151" s="276"/>
      <c r="G1151" s="276"/>
      <c r="H1151" s="276"/>
    </row>
    <row r="1152" customFormat="false" ht="12.75" hidden="false" customHeight="false" outlineLevel="0" collapsed="false">
      <c r="A1152" s="277"/>
      <c r="B1152" s="276"/>
      <c r="C1152" s="276"/>
      <c r="D1152" s="276"/>
      <c r="E1152" s="276"/>
      <c r="F1152" s="276"/>
      <c r="G1152" s="276"/>
      <c r="H1152" s="276"/>
    </row>
    <row r="1153" customFormat="false" ht="12.75" hidden="false" customHeight="false" outlineLevel="0" collapsed="false">
      <c r="A1153" s="277"/>
      <c r="B1153" s="276"/>
      <c r="C1153" s="276"/>
      <c r="D1153" s="276"/>
      <c r="E1153" s="276"/>
      <c r="F1153" s="276"/>
      <c r="G1153" s="276"/>
      <c r="H1153" s="276"/>
    </row>
    <row r="1154" customFormat="false" ht="12.75" hidden="false" customHeight="false" outlineLevel="0" collapsed="false">
      <c r="A1154" s="277"/>
      <c r="B1154" s="276"/>
      <c r="C1154" s="276"/>
      <c r="D1154" s="276"/>
      <c r="E1154" s="276"/>
      <c r="F1154" s="276"/>
      <c r="G1154" s="276"/>
      <c r="H1154" s="276"/>
    </row>
    <row r="1155" customFormat="false" ht="12.75" hidden="false" customHeight="false" outlineLevel="0" collapsed="false">
      <c r="A1155" s="277"/>
      <c r="B1155" s="276"/>
      <c r="C1155" s="276"/>
      <c r="D1155" s="276"/>
      <c r="E1155" s="276"/>
      <c r="F1155" s="276"/>
      <c r="G1155" s="276"/>
      <c r="H1155" s="276"/>
    </row>
    <row r="1156" customFormat="false" ht="12.75" hidden="false" customHeight="false" outlineLevel="0" collapsed="false">
      <c r="A1156" s="277"/>
      <c r="B1156" s="276"/>
      <c r="C1156" s="276"/>
      <c r="D1156" s="276"/>
      <c r="E1156" s="276"/>
      <c r="F1156" s="276"/>
      <c r="G1156" s="276"/>
      <c r="H1156" s="276"/>
    </row>
    <row r="1157" customFormat="false" ht="12.75" hidden="false" customHeight="false" outlineLevel="0" collapsed="false">
      <c r="A1157" s="277"/>
      <c r="B1157" s="276"/>
      <c r="D1157" s="276"/>
      <c r="E1157" s="276"/>
      <c r="F1157" s="276"/>
      <c r="G1157" s="276"/>
      <c r="H1157" s="276"/>
    </row>
    <row r="1159" customFormat="false" ht="12.75" hidden="false" customHeight="false" outlineLevel="0" collapsed="false">
      <c r="C1159" s="276"/>
    </row>
    <row r="1160" customFormat="false" ht="12.75" hidden="false" customHeight="false" outlineLevel="0" collapsed="false">
      <c r="A1160" s="277"/>
      <c r="B1160" s="276"/>
      <c r="C1160" s="276"/>
      <c r="D1160" s="276"/>
      <c r="E1160" s="276"/>
      <c r="F1160" s="276"/>
      <c r="G1160" s="276"/>
      <c r="H1160" s="276"/>
    </row>
    <row r="1161" customFormat="false" ht="12.75" hidden="false" customHeight="false" outlineLevel="0" collapsed="false">
      <c r="A1161" s="277"/>
      <c r="B1161" s="276"/>
      <c r="C1161" s="276"/>
      <c r="D1161" s="276"/>
      <c r="E1161" s="276"/>
      <c r="F1161" s="276"/>
      <c r="G1161" s="276"/>
      <c r="H1161" s="276"/>
    </row>
    <row r="1162" customFormat="false" ht="12.75" hidden="false" customHeight="false" outlineLevel="0" collapsed="false">
      <c r="A1162" s="277"/>
      <c r="B1162" s="276"/>
      <c r="D1162" s="276"/>
      <c r="E1162" s="276"/>
      <c r="F1162" s="276"/>
      <c r="G1162" s="276"/>
      <c r="H1162" s="276"/>
    </row>
    <row r="1166" customFormat="false" ht="12.75" hidden="false" customHeight="false" outlineLevel="0" collapsed="false">
      <c r="A1166" s="277"/>
      <c r="B1166" s="276"/>
    </row>
    <row r="1178" customFormat="false" ht="12.75" hidden="false" customHeight="false" outlineLevel="0" collapsed="false">
      <c r="A1178" s="277"/>
      <c r="B1178" s="276"/>
    </row>
    <row r="1179" customFormat="false" ht="12.75" hidden="false" customHeight="false" outlineLevel="0" collapsed="false">
      <c r="A1179" s="277"/>
      <c r="B1179" s="276"/>
      <c r="I1179" s="279"/>
    </row>
    <row r="1180" customFormat="false" ht="12.75" hidden="false" customHeight="false" outlineLevel="0" collapsed="false">
      <c r="A1180" s="277"/>
      <c r="B1180" s="276"/>
    </row>
    <row r="1181" customFormat="false" ht="12.75" hidden="false" customHeight="false" outlineLevel="0" collapsed="false">
      <c r="A1181" s="277"/>
      <c r="B1181" s="276"/>
    </row>
    <row r="1182" customFormat="false" ht="12.75" hidden="false" customHeight="false" outlineLevel="0" collapsed="false">
      <c r="A1182" s="277"/>
      <c r="B1182" s="276"/>
    </row>
    <row r="1183" customFormat="false" ht="12.75" hidden="false" customHeight="false" outlineLevel="0" collapsed="false">
      <c r="A1183" s="277"/>
      <c r="B1183" s="276"/>
    </row>
    <row r="1184" customFormat="false" ht="12.75" hidden="false" customHeight="false" outlineLevel="0" collapsed="false">
      <c r="A1184" s="277"/>
      <c r="B1184" s="276"/>
    </row>
    <row r="1201" customFormat="false" ht="12.75" hidden="false" customHeight="false" outlineLevel="0" collapsed="false">
      <c r="A1201" s="277"/>
      <c r="B1201" s="276"/>
    </row>
    <row r="1202" customFormat="false" ht="12.75" hidden="false" customHeight="false" outlineLevel="0" collapsed="false">
      <c r="A1202" s="277"/>
      <c r="B1202" s="276"/>
    </row>
    <row r="1205" customFormat="false" ht="12.75" hidden="false" customHeight="false" outlineLevel="0" collapsed="false">
      <c r="G1205" s="610"/>
      <c r="H1205" s="610"/>
    </row>
  </sheetData>
  <autoFilter ref="A11:H786"/>
  <mergeCells count="9">
    <mergeCell ref="A1:H1"/>
    <mergeCell ref="G4:H4"/>
    <mergeCell ref="G5:H5"/>
    <mergeCell ref="G6:H6"/>
    <mergeCell ref="A8:H8"/>
    <mergeCell ref="A9:H9"/>
    <mergeCell ref="J455:K455"/>
    <mergeCell ref="J456:K456"/>
    <mergeCell ref="J457:K457"/>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1" width="49.85"/>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5.41"/>
    <col collapsed="false" customWidth="true" hidden="false" outlineLevel="0" max="7" min="7" style="3" width="22.56"/>
    <col collapsed="false" customWidth="true" hidden="false" outlineLevel="0" max="8" min="8" style="3" width="19.99"/>
    <col collapsed="false" customWidth="true" hidden="false" outlineLevel="0" max="9" min="9" style="5" width="16.7"/>
    <col collapsed="false" customWidth="true" hidden="false" outlineLevel="0" max="10" min="10" style="5" width="18.7"/>
    <col collapsed="false" customWidth="true" hidden="false" outlineLevel="0" max="11" min="11" style="5" width="9.14"/>
    <col collapsed="false" customWidth="true" hidden="false" outlineLevel="0" max="12" min="12" style="5" width="17.99"/>
    <col collapsed="false" customWidth="true" hidden="false" outlineLevel="0" max="15" min="13" style="5" width="9.14"/>
    <col collapsed="false" customWidth="true" hidden="false" outlineLevel="0" max="16" min="16" style="5" width="11.42"/>
    <col collapsed="false" customWidth="false" hidden="false" outlineLevel="0" max="257" min="17" style="5" width="8.85"/>
  </cols>
  <sheetData>
    <row r="1" customFormat="false" ht="63.75" hidden="false" customHeight="true" outlineLevel="0" collapsed="false">
      <c r="A1" s="699" t="s">
        <v>1024</v>
      </c>
      <c r="B1" s="699"/>
      <c r="C1" s="699"/>
      <c r="D1" s="699"/>
      <c r="E1" s="699"/>
      <c r="F1" s="699"/>
      <c r="G1" s="699"/>
      <c r="H1" s="699"/>
    </row>
    <row r="2" customFormat="false" ht="21.75" hidden="false" customHeight="true" outlineLevel="0" collapsed="false">
      <c r="A2" s="700"/>
      <c r="B2" s="701"/>
      <c r="C2" s="701"/>
      <c r="D2" s="701"/>
      <c r="E2" s="701"/>
      <c r="F2" s="701"/>
      <c r="G2" s="701"/>
      <c r="H2" s="701"/>
    </row>
    <row r="3" customFormat="false" ht="14.25" hidden="false" customHeight="true" outlineLevel="0" collapsed="false">
      <c r="A3" s="700"/>
      <c r="B3" s="701"/>
      <c r="C3" s="701"/>
      <c r="D3" s="701"/>
      <c r="E3" s="701"/>
      <c r="F3" s="701"/>
      <c r="G3" s="702"/>
      <c r="H3" s="703" t="s">
        <v>1025</v>
      </c>
    </row>
    <row r="4" customFormat="false" ht="17.25" hidden="false" customHeight="true" outlineLevel="0" collapsed="false">
      <c r="A4" s="700"/>
      <c r="B4" s="701"/>
      <c r="C4" s="701"/>
      <c r="D4" s="701"/>
      <c r="E4" s="701"/>
      <c r="F4" s="701"/>
      <c r="G4" s="704" t="s">
        <v>1026</v>
      </c>
      <c r="H4" s="704"/>
    </row>
    <row r="5" customFormat="false" ht="18" hidden="false" customHeight="true" outlineLevel="0" collapsed="false">
      <c r="A5" s="700"/>
      <c r="B5" s="701"/>
      <c r="C5" s="701"/>
      <c r="D5" s="701"/>
      <c r="E5" s="701"/>
      <c r="F5" s="701"/>
      <c r="G5" s="704" t="s">
        <v>2</v>
      </c>
      <c r="H5" s="704"/>
    </row>
    <row r="6" customFormat="false" ht="15.75" hidden="false" customHeight="true" outlineLevel="0" collapsed="false">
      <c r="A6" s="700"/>
      <c r="B6" s="701"/>
      <c r="C6" s="701"/>
      <c r="D6" s="701"/>
      <c r="E6" s="701"/>
      <c r="F6" s="701"/>
      <c r="G6" s="704" t="s">
        <v>1027</v>
      </c>
      <c r="H6" s="704"/>
    </row>
    <row r="7" customFormat="false" ht="12.75" hidden="false" customHeight="false" outlineLevel="0" collapsed="false">
      <c r="A7" s="11"/>
      <c r="B7" s="12"/>
      <c r="C7" s="8"/>
      <c r="D7" s="12"/>
      <c r="E7" s="12"/>
      <c r="F7" s="12"/>
      <c r="G7" s="12"/>
      <c r="H7" s="12"/>
    </row>
    <row r="8" customFormat="false" ht="50.25" hidden="false" customHeight="true" outlineLevel="0" collapsed="false">
      <c r="A8" s="14" t="s">
        <v>680</v>
      </c>
      <c r="B8" s="14"/>
      <c r="C8" s="14"/>
      <c r="D8" s="14"/>
      <c r="E8" s="14"/>
      <c r="F8" s="14"/>
      <c r="G8" s="14"/>
      <c r="H8" s="14"/>
    </row>
    <row r="9" s="16" customFormat="true" ht="9.75" hidden="false" customHeight="true" outlineLevel="0" collapsed="false">
      <c r="A9" s="15"/>
      <c r="B9" s="15"/>
      <c r="C9" s="15"/>
      <c r="D9" s="15"/>
      <c r="E9" s="15"/>
      <c r="F9" s="15"/>
      <c r="G9" s="15"/>
      <c r="H9" s="15"/>
    </row>
    <row r="10" customFormat="false" ht="12.75" hidden="false" customHeight="false" outlineLevel="0" collapsed="false">
      <c r="A10" s="17"/>
      <c r="B10" s="12"/>
      <c r="C10" s="8"/>
      <c r="D10" s="8"/>
      <c r="E10" s="12"/>
      <c r="F10" s="12"/>
      <c r="G10" s="12"/>
      <c r="H10" s="285" t="s">
        <v>5</v>
      </c>
    </row>
    <row r="11" customFormat="false" ht="38.25" hidden="false" customHeight="false" outlineLevel="0" collapsed="false">
      <c r="A11" s="287" t="s">
        <v>6</v>
      </c>
      <c r="B11" s="288" t="s">
        <v>7</v>
      </c>
      <c r="C11" s="288" t="s">
        <v>8</v>
      </c>
      <c r="D11" s="288" t="s">
        <v>9</v>
      </c>
      <c r="E11" s="287" t="s">
        <v>10</v>
      </c>
      <c r="F11" s="287" t="s">
        <v>681</v>
      </c>
      <c r="G11" s="289" t="s">
        <v>682</v>
      </c>
      <c r="H11" s="289" t="s">
        <v>13</v>
      </c>
    </row>
    <row r="12" customFormat="false" ht="15.75" hidden="true" customHeight="false" outlineLevel="0" collapsed="false">
      <c r="A12" s="22" t="s">
        <v>14</v>
      </c>
      <c r="B12" s="705" t="s">
        <v>15</v>
      </c>
      <c r="C12" s="706"/>
      <c r="D12" s="25"/>
      <c r="E12" s="26"/>
      <c r="F12" s="26"/>
      <c r="G12" s="189" t="n">
        <f aca="false">G13+G44</f>
        <v>7598800</v>
      </c>
      <c r="H12" s="189"/>
    </row>
    <row r="13" customFormat="false" ht="14.25" hidden="true" customHeight="false" outlineLevel="0" collapsed="false">
      <c r="A13" s="30" t="s">
        <v>16</v>
      </c>
      <c r="B13" s="707" t="s">
        <v>15</v>
      </c>
      <c r="C13" s="33" t="s">
        <v>17</v>
      </c>
      <c r="D13" s="33"/>
      <c r="E13" s="26"/>
      <c r="F13" s="26"/>
      <c r="G13" s="244" t="n">
        <f aca="false">G14+G23+G37</f>
        <v>7356700</v>
      </c>
      <c r="H13" s="244"/>
    </row>
    <row r="14" customFormat="false" ht="40.5" hidden="true" customHeight="false" outlineLevel="0" collapsed="false">
      <c r="A14" s="35" t="s">
        <v>63</v>
      </c>
      <c r="B14" s="68" t="s">
        <v>15</v>
      </c>
      <c r="C14" s="37" t="s">
        <v>17</v>
      </c>
      <c r="D14" s="37" t="s">
        <v>64</v>
      </c>
      <c r="E14" s="708"/>
      <c r="F14" s="709"/>
      <c r="G14" s="160" t="n">
        <f aca="false">G15</f>
        <v>2573400</v>
      </c>
      <c r="H14" s="160"/>
    </row>
    <row r="15" customFormat="false" ht="13.5" hidden="true" customHeight="true" outlineLevel="0" collapsed="false">
      <c r="A15" s="39" t="s">
        <v>21</v>
      </c>
      <c r="B15" s="51" t="s">
        <v>15</v>
      </c>
      <c r="C15" s="42" t="s">
        <v>17</v>
      </c>
      <c r="D15" s="42" t="s">
        <v>64</v>
      </c>
      <c r="E15" s="42" t="s">
        <v>22</v>
      </c>
      <c r="F15" s="42"/>
      <c r="G15" s="100" t="n">
        <f aca="false">G16</f>
        <v>2573400</v>
      </c>
      <c r="H15" s="100"/>
    </row>
    <row r="16" customFormat="false" ht="28.5" hidden="true" customHeight="true" outlineLevel="0" collapsed="false">
      <c r="A16" s="39" t="s">
        <v>23</v>
      </c>
      <c r="B16" s="51" t="s">
        <v>15</v>
      </c>
      <c r="C16" s="42" t="s">
        <v>17</v>
      </c>
      <c r="D16" s="42" t="s">
        <v>64</v>
      </c>
      <c r="E16" s="42" t="s">
        <v>24</v>
      </c>
      <c r="F16" s="42"/>
      <c r="G16" s="100" t="n">
        <f aca="false">G17+G19+G21</f>
        <v>2573400</v>
      </c>
      <c r="H16" s="100"/>
    </row>
    <row r="17" customFormat="false" ht="24" hidden="true" customHeight="true" outlineLevel="0" collapsed="false">
      <c r="A17" s="39" t="s">
        <v>71</v>
      </c>
      <c r="B17" s="51" t="s">
        <v>15</v>
      </c>
      <c r="C17" s="42" t="s">
        <v>17</v>
      </c>
      <c r="D17" s="42" t="s">
        <v>64</v>
      </c>
      <c r="E17" s="42" t="s">
        <v>684</v>
      </c>
      <c r="F17" s="42"/>
      <c r="G17" s="100" t="n">
        <f aca="false">G18</f>
        <v>2527400</v>
      </c>
      <c r="H17" s="100"/>
    </row>
    <row r="18" customFormat="false" ht="52.5" hidden="true" customHeight="true" outlineLevel="0" collapsed="false">
      <c r="A18" s="39" t="s">
        <v>27</v>
      </c>
      <c r="B18" s="51" t="s">
        <v>15</v>
      </c>
      <c r="C18" s="42" t="s">
        <v>17</v>
      </c>
      <c r="D18" s="42" t="s">
        <v>64</v>
      </c>
      <c r="E18" s="42" t="s">
        <v>684</v>
      </c>
      <c r="F18" s="45" t="n">
        <v>100</v>
      </c>
      <c r="G18" s="100" t="n">
        <v>2527400</v>
      </c>
      <c r="H18" s="100"/>
    </row>
    <row r="19" customFormat="false" ht="25.5" hidden="true" customHeight="false" outlineLevel="0" collapsed="false">
      <c r="A19" s="39" t="s">
        <v>73</v>
      </c>
      <c r="B19" s="51" t="s">
        <v>15</v>
      </c>
      <c r="C19" s="42" t="s">
        <v>17</v>
      </c>
      <c r="D19" s="42" t="s">
        <v>64</v>
      </c>
      <c r="E19" s="42" t="s">
        <v>685</v>
      </c>
      <c r="F19" s="45"/>
      <c r="G19" s="100" t="n">
        <f aca="false">G20</f>
        <v>16000</v>
      </c>
      <c r="H19" s="100"/>
    </row>
    <row r="20" customFormat="false" ht="63.75" hidden="true" customHeight="false" outlineLevel="0" collapsed="false">
      <c r="A20" s="46" t="s">
        <v>27</v>
      </c>
      <c r="B20" s="51" t="s">
        <v>15</v>
      </c>
      <c r="C20" s="42" t="s">
        <v>17</v>
      </c>
      <c r="D20" s="42" t="s">
        <v>64</v>
      </c>
      <c r="E20" s="42" t="s">
        <v>685</v>
      </c>
      <c r="F20" s="45" t="n">
        <v>100</v>
      </c>
      <c r="G20" s="100" t="n">
        <v>16000</v>
      </c>
      <c r="H20" s="100"/>
    </row>
    <row r="21" customFormat="false" ht="51" hidden="true" customHeight="false" outlineLevel="0" collapsed="false">
      <c r="A21" s="39" t="s">
        <v>38</v>
      </c>
      <c r="B21" s="51" t="s">
        <v>15</v>
      </c>
      <c r="C21" s="103" t="s">
        <v>17</v>
      </c>
      <c r="D21" s="103" t="s">
        <v>64</v>
      </c>
      <c r="E21" s="42" t="s">
        <v>39</v>
      </c>
      <c r="F21" s="710"/>
      <c r="G21" s="711" t="n">
        <f aca="false">G22</f>
        <v>30000</v>
      </c>
      <c r="H21" s="100"/>
    </row>
    <row r="22" customFormat="false" ht="63.75" hidden="true" customHeight="false" outlineLevel="0" collapsed="false">
      <c r="A22" s="46" t="s">
        <v>27</v>
      </c>
      <c r="B22" s="51" t="s">
        <v>15</v>
      </c>
      <c r="C22" s="103" t="s">
        <v>17</v>
      </c>
      <c r="D22" s="103" t="s">
        <v>64</v>
      </c>
      <c r="E22" s="42" t="s">
        <v>39</v>
      </c>
      <c r="F22" s="251" t="n">
        <v>100</v>
      </c>
      <c r="G22" s="711" t="n">
        <v>30000</v>
      </c>
      <c r="H22" s="100"/>
    </row>
    <row r="23" customFormat="false" ht="40.5" hidden="true" customHeight="true" outlineLevel="0" collapsed="false">
      <c r="A23" s="35" t="s">
        <v>18</v>
      </c>
      <c r="B23" s="37" t="s">
        <v>15</v>
      </c>
      <c r="C23" s="37" t="s">
        <v>17</v>
      </c>
      <c r="D23" s="37" t="s">
        <v>19</v>
      </c>
      <c r="E23" s="37" t="s">
        <v>20</v>
      </c>
      <c r="F23" s="37"/>
      <c r="G23" s="160" t="n">
        <f aca="false">G24</f>
        <v>4158000</v>
      </c>
      <c r="H23" s="160"/>
    </row>
    <row r="24" customFormat="false" ht="13.5" hidden="true" customHeight="true" outlineLevel="0" collapsed="false">
      <c r="A24" s="39" t="s">
        <v>21</v>
      </c>
      <c r="B24" s="51" t="s">
        <v>15</v>
      </c>
      <c r="C24" s="42" t="s">
        <v>17</v>
      </c>
      <c r="D24" s="42" t="s">
        <v>19</v>
      </c>
      <c r="E24" s="42" t="s">
        <v>22</v>
      </c>
      <c r="F24" s="42"/>
      <c r="G24" s="100" t="n">
        <f aca="false">G25</f>
        <v>4158000</v>
      </c>
      <c r="H24" s="100"/>
    </row>
    <row r="25" customFormat="false" ht="29.25" hidden="true" customHeight="true" outlineLevel="0" collapsed="false">
      <c r="A25" s="39" t="s">
        <v>23</v>
      </c>
      <c r="B25" s="51" t="s">
        <v>15</v>
      </c>
      <c r="C25" s="42" t="s">
        <v>17</v>
      </c>
      <c r="D25" s="42" t="s">
        <v>19</v>
      </c>
      <c r="E25" s="42" t="s">
        <v>24</v>
      </c>
      <c r="F25" s="42"/>
      <c r="G25" s="100" t="n">
        <f aca="false">G28+G26+G30+G32+G34</f>
        <v>4158000</v>
      </c>
      <c r="H25" s="100"/>
    </row>
    <row r="26" customFormat="false" ht="25.5" hidden="true" customHeight="false" outlineLevel="0" collapsed="false">
      <c r="A26" s="39" t="s">
        <v>31</v>
      </c>
      <c r="B26" s="51" t="s">
        <v>15</v>
      </c>
      <c r="C26" s="42" t="s">
        <v>17</v>
      </c>
      <c r="D26" s="42" t="s">
        <v>19</v>
      </c>
      <c r="E26" s="42" t="s">
        <v>32</v>
      </c>
      <c r="F26" s="45"/>
      <c r="G26" s="100" t="n">
        <f aca="false">G27</f>
        <v>200000</v>
      </c>
      <c r="H26" s="100"/>
    </row>
    <row r="27" customFormat="false" ht="63.75" hidden="true" customHeight="false" outlineLevel="0" collapsed="false">
      <c r="A27" s="39" t="s">
        <v>27</v>
      </c>
      <c r="B27" s="51" t="s">
        <v>15</v>
      </c>
      <c r="C27" s="42" t="s">
        <v>17</v>
      </c>
      <c r="D27" s="42" t="s">
        <v>19</v>
      </c>
      <c r="E27" s="42" t="s">
        <v>32</v>
      </c>
      <c r="F27" s="45" t="n">
        <v>100</v>
      </c>
      <c r="G27" s="100" t="n">
        <v>200000</v>
      </c>
      <c r="H27" s="100"/>
    </row>
    <row r="28" customFormat="false" ht="25.5" hidden="true" customHeight="false" outlineLevel="0" collapsed="false">
      <c r="A28" s="39" t="s">
        <v>33</v>
      </c>
      <c r="B28" s="51" t="s">
        <v>15</v>
      </c>
      <c r="C28" s="42" t="s">
        <v>17</v>
      </c>
      <c r="D28" s="42" t="s">
        <v>19</v>
      </c>
      <c r="E28" s="42" t="s">
        <v>34</v>
      </c>
      <c r="F28" s="42"/>
      <c r="G28" s="100" t="n">
        <f aca="false">G29</f>
        <v>3749000</v>
      </c>
      <c r="H28" s="100"/>
    </row>
    <row r="29" customFormat="false" ht="63.75" hidden="true" customHeight="false" outlineLevel="0" collapsed="false">
      <c r="A29" s="39" t="s">
        <v>27</v>
      </c>
      <c r="B29" s="51" t="s">
        <v>15</v>
      </c>
      <c r="C29" s="42" t="s">
        <v>17</v>
      </c>
      <c r="D29" s="42" t="s">
        <v>19</v>
      </c>
      <c r="E29" s="42" t="s">
        <v>34</v>
      </c>
      <c r="F29" s="45" t="n">
        <v>100</v>
      </c>
      <c r="G29" s="100" t="n">
        <v>3749000</v>
      </c>
      <c r="H29" s="100"/>
    </row>
    <row r="30" s="47" customFormat="true" ht="25.5" hidden="true" customHeight="false" outlineLevel="0" collapsed="false">
      <c r="A30" s="39" t="s">
        <v>35</v>
      </c>
      <c r="B30" s="51" t="s">
        <v>15</v>
      </c>
      <c r="C30" s="42" t="s">
        <v>17</v>
      </c>
      <c r="D30" s="42" t="s">
        <v>19</v>
      </c>
      <c r="E30" s="42" t="s">
        <v>36</v>
      </c>
      <c r="F30" s="45"/>
      <c r="G30" s="100" t="n">
        <f aca="false">G31</f>
        <v>54000</v>
      </c>
      <c r="H30" s="100"/>
    </row>
    <row r="31" s="47" customFormat="true" ht="25.5" hidden="true" customHeight="false" outlineLevel="0" collapsed="false">
      <c r="A31" s="39" t="s">
        <v>37</v>
      </c>
      <c r="B31" s="51" t="s">
        <v>15</v>
      </c>
      <c r="C31" s="42" t="s">
        <v>17</v>
      </c>
      <c r="D31" s="42" t="s">
        <v>19</v>
      </c>
      <c r="E31" s="42" t="s">
        <v>36</v>
      </c>
      <c r="F31" s="45" t="n">
        <v>200</v>
      </c>
      <c r="G31" s="100" t="n">
        <v>54000</v>
      </c>
      <c r="H31" s="100"/>
    </row>
    <row r="32" customFormat="false" ht="51" hidden="true" customHeight="false" outlineLevel="0" collapsed="false">
      <c r="A32" s="39" t="s">
        <v>38</v>
      </c>
      <c r="B32" s="51" t="s">
        <v>15</v>
      </c>
      <c r="C32" s="42" t="s">
        <v>17</v>
      </c>
      <c r="D32" s="42" t="s">
        <v>19</v>
      </c>
      <c r="E32" s="42" t="s">
        <v>39</v>
      </c>
      <c r="F32" s="48"/>
      <c r="G32" s="100" t="n">
        <f aca="false">G33</f>
        <v>90000</v>
      </c>
      <c r="H32" s="712"/>
    </row>
    <row r="33" customFormat="false" ht="51" hidden="true" customHeight="true" outlineLevel="0" collapsed="false">
      <c r="A33" s="39" t="s">
        <v>27</v>
      </c>
      <c r="B33" s="51" t="s">
        <v>15</v>
      </c>
      <c r="C33" s="42" t="s">
        <v>17</v>
      </c>
      <c r="D33" s="42" t="s">
        <v>19</v>
      </c>
      <c r="E33" s="42" t="s">
        <v>39</v>
      </c>
      <c r="F33" s="45" t="n">
        <v>100</v>
      </c>
      <c r="G33" s="100" t="n">
        <v>90000</v>
      </c>
      <c r="H33" s="712"/>
    </row>
    <row r="34" customFormat="false" ht="25.5" hidden="true" customHeight="false" outlineLevel="0" collapsed="false">
      <c r="A34" s="50" t="s">
        <v>40</v>
      </c>
      <c r="B34" s="51" t="s">
        <v>15</v>
      </c>
      <c r="C34" s="42" t="s">
        <v>17</v>
      </c>
      <c r="D34" s="42" t="s">
        <v>19</v>
      </c>
      <c r="E34" s="51" t="s">
        <v>41</v>
      </c>
      <c r="F34" s="52"/>
      <c r="G34" s="166" t="n">
        <f aca="false">G35+G36</f>
        <v>65000</v>
      </c>
      <c r="H34" s="712"/>
    </row>
    <row r="35" customFormat="false" ht="63.75" hidden="true" customHeight="false" outlineLevel="0" collapsed="false">
      <c r="A35" s="50" t="s">
        <v>27</v>
      </c>
      <c r="B35" s="51" t="s">
        <v>15</v>
      </c>
      <c r="C35" s="42" t="s">
        <v>17</v>
      </c>
      <c r="D35" s="42" t="s">
        <v>19</v>
      </c>
      <c r="E35" s="51" t="s">
        <v>41</v>
      </c>
      <c r="F35" s="52" t="s">
        <v>86</v>
      </c>
      <c r="G35" s="166" t="n">
        <v>40000</v>
      </c>
      <c r="H35" s="712"/>
    </row>
    <row r="36" customFormat="false" ht="25.5" hidden="true" customHeight="false" outlineLevel="0" collapsed="false">
      <c r="A36" s="46" t="s">
        <v>37</v>
      </c>
      <c r="B36" s="51" t="s">
        <v>15</v>
      </c>
      <c r="C36" s="42" t="s">
        <v>17</v>
      </c>
      <c r="D36" s="42" t="s">
        <v>19</v>
      </c>
      <c r="E36" s="51" t="s">
        <v>41</v>
      </c>
      <c r="F36" s="52" t="s">
        <v>42</v>
      </c>
      <c r="G36" s="166" t="n">
        <v>25000</v>
      </c>
      <c r="H36" s="712"/>
    </row>
    <row r="37" customFormat="false" ht="13.5" hidden="true" customHeight="false" outlineLevel="0" collapsed="false">
      <c r="A37" s="54" t="s">
        <v>43</v>
      </c>
      <c r="B37" s="56" t="s">
        <v>15</v>
      </c>
      <c r="C37" s="56" t="s">
        <v>17</v>
      </c>
      <c r="D37" s="56" t="s">
        <v>44</v>
      </c>
      <c r="E37" s="42"/>
      <c r="F37" s="45"/>
      <c r="G37" s="165" t="n">
        <f aca="false">G38</f>
        <v>625300</v>
      </c>
      <c r="H37" s="712"/>
    </row>
    <row r="38" customFormat="false" ht="12.75" hidden="true" customHeight="false" outlineLevel="0" collapsed="false">
      <c r="A38" s="39" t="s">
        <v>21</v>
      </c>
      <c r="B38" s="51" t="s">
        <v>15</v>
      </c>
      <c r="C38" s="42" t="s">
        <v>17</v>
      </c>
      <c r="D38" s="42" t="s">
        <v>44</v>
      </c>
      <c r="E38" s="42" t="s">
        <v>22</v>
      </c>
      <c r="F38" s="45"/>
      <c r="G38" s="100" t="n">
        <f aca="false">G39</f>
        <v>625300</v>
      </c>
      <c r="H38" s="712"/>
    </row>
    <row r="39" customFormat="false" ht="25.5" hidden="true" customHeight="false" outlineLevel="0" collapsed="false">
      <c r="A39" s="39" t="s">
        <v>23</v>
      </c>
      <c r="B39" s="51" t="s">
        <v>15</v>
      </c>
      <c r="C39" s="42" t="s">
        <v>17</v>
      </c>
      <c r="D39" s="42" t="s">
        <v>44</v>
      </c>
      <c r="E39" s="42" t="s">
        <v>24</v>
      </c>
      <c r="F39" s="45"/>
      <c r="G39" s="100" t="n">
        <f aca="false">G40+G42</f>
        <v>625300</v>
      </c>
      <c r="H39" s="712"/>
    </row>
    <row r="40" customFormat="false" ht="25.5" hidden="true" customHeight="false" outlineLevel="0" collapsed="false">
      <c r="A40" s="58" t="s">
        <v>45</v>
      </c>
      <c r="B40" s="51" t="s">
        <v>15</v>
      </c>
      <c r="C40" s="42" t="s">
        <v>17</v>
      </c>
      <c r="D40" s="42" t="s">
        <v>44</v>
      </c>
      <c r="E40" s="51" t="s">
        <v>46</v>
      </c>
      <c r="F40" s="52"/>
      <c r="G40" s="142" t="n">
        <f aca="false">G41</f>
        <v>468900</v>
      </c>
      <c r="H40" s="142"/>
    </row>
    <row r="41" customFormat="false" ht="25.5" hidden="true" customHeight="false" outlineLevel="0" collapsed="false">
      <c r="A41" s="39" t="s">
        <v>37</v>
      </c>
      <c r="B41" s="51" t="s">
        <v>15</v>
      </c>
      <c r="C41" s="42" t="s">
        <v>17</v>
      </c>
      <c r="D41" s="42" t="s">
        <v>44</v>
      </c>
      <c r="E41" s="51" t="s">
        <v>46</v>
      </c>
      <c r="F41" s="52" t="s">
        <v>42</v>
      </c>
      <c r="G41" s="158" t="n">
        <v>468900</v>
      </c>
      <c r="H41" s="158"/>
    </row>
    <row r="42" customFormat="false" ht="25.5" hidden="true" customHeight="false" outlineLevel="0" collapsed="false">
      <c r="A42" s="99" t="s">
        <v>687</v>
      </c>
      <c r="B42" s="51" t="s">
        <v>15</v>
      </c>
      <c r="C42" s="42" t="s">
        <v>17</v>
      </c>
      <c r="D42" s="42" t="s">
        <v>44</v>
      </c>
      <c r="E42" s="42" t="s">
        <v>48</v>
      </c>
      <c r="F42" s="45"/>
      <c r="G42" s="100" t="n">
        <f aca="false">G43</f>
        <v>156400</v>
      </c>
      <c r="H42" s="712"/>
    </row>
    <row r="43" customFormat="false" ht="14.25" hidden="true" customHeight="true" outlineLevel="0" collapsed="false">
      <c r="A43" s="39" t="s">
        <v>49</v>
      </c>
      <c r="B43" s="51" t="s">
        <v>15</v>
      </c>
      <c r="C43" s="42" t="s">
        <v>17</v>
      </c>
      <c r="D43" s="42" t="s">
        <v>44</v>
      </c>
      <c r="E43" s="42" t="s">
        <v>48</v>
      </c>
      <c r="F43" s="45" t="n">
        <v>300</v>
      </c>
      <c r="G43" s="100" t="n">
        <v>156400</v>
      </c>
      <c r="H43" s="712"/>
    </row>
    <row r="44" customFormat="false" ht="14.25" hidden="true" customHeight="true" outlineLevel="0" collapsed="false">
      <c r="A44" s="62" t="s">
        <v>50</v>
      </c>
      <c r="B44" s="64" t="s">
        <v>15</v>
      </c>
      <c r="C44" s="64" t="s">
        <v>51</v>
      </c>
      <c r="D44" s="52"/>
      <c r="E44" s="64"/>
      <c r="F44" s="64"/>
      <c r="G44" s="713" t="n">
        <f aca="false">G45</f>
        <v>242100</v>
      </c>
      <c r="H44" s="713" t="n">
        <f aca="false">H45</f>
        <v>0</v>
      </c>
    </row>
    <row r="45" customFormat="false" ht="14.25" hidden="true" customHeight="true" outlineLevel="0" collapsed="false">
      <c r="A45" s="66" t="s">
        <v>52</v>
      </c>
      <c r="B45" s="68" t="s">
        <v>15</v>
      </c>
      <c r="C45" s="68" t="s">
        <v>51</v>
      </c>
      <c r="D45" s="68" t="s">
        <v>17</v>
      </c>
      <c r="E45" s="68"/>
      <c r="F45" s="68"/>
      <c r="G45" s="160" t="n">
        <f aca="false">G46</f>
        <v>242100</v>
      </c>
      <c r="H45" s="160"/>
    </row>
    <row r="46" customFormat="false" ht="25.5" hidden="true" customHeight="false" outlineLevel="0" collapsed="false">
      <c r="A46" s="69" t="s">
        <v>688</v>
      </c>
      <c r="B46" s="51" t="s">
        <v>15</v>
      </c>
      <c r="C46" s="51" t="s">
        <v>51</v>
      </c>
      <c r="D46" s="51" t="s">
        <v>17</v>
      </c>
      <c r="E46" s="51" t="s">
        <v>54</v>
      </c>
      <c r="F46" s="51"/>
      <c r="G46" s="158" t="n">
        <f aca="false">G47</f>
        <v>242100</v>
      </c>
      <c r="H46" s="158"/>
    </row>
    <row r="47" customFormat="false" ht="38.25" hidden="true" customHeight="false" outlineLevel="0" collapsed="false">
      <c r="A47" s="70" t="s">
        <v>55</v>
      </c>
      <c r="B47" s="51" t="s">
        <v>15</v>
      </c>
      <c r="C47" s="51" t="s">
        <v>51</v>
      </c>
      <c r="D47" s="51" t="s">
        <v>17</v>
      </c>
      <c r="E47" s="51" t="s">
        <v>56</v>
      </c>
      <c r="F47" s="51"/>
      <c r="G47" s="158" t="n">
        <f aca="false">G48</f>
        <v>242100</v>
      </c>
      <c r="H47" s="158"/>
    </row>
    <row r="48" customFormat="false" ht="38.25" hidden="true" customHeight="false" outlineLevel="0" collapsed="false">
      <c r="A48" s="71" t="s">
        <v>57</v>
      </c>
      <c r="B48" s="51" t="s">
        <v>15</v>
      </c>
      <c r="C48" s="51" t="s">
        <v>51</v>
      </c>
      <c r="D48" s="51" t="s">
        <v>17</v>
      </c>
      <c r="E48" s="51" t="s">
        <v>58</v>
      </c>
      <c r="F48" s="51"/>
      <c r="G48" s="158" t="n">
        <f aca="false">G49</f>
        <v>242100</v>
      </c>
      <c r="H48" s="158"/>
    </row>
    <row r="49" customFormat="false" ht="12.75" hidden="true" customHeight="false" outlineLevel="0" collapsed="false">
      <c r="A49" s="70" t="s">
        <v>59</v>
      </c>
      <c r="B49" s="51" t="s">
        <v>15</v>
      </c>
      <c r="C49" s="51" t="s">
        <v>51</v>
      </c>
      <c r="D49" s="51" t="s">
        <v>17</v>
      </c>
      <c r="E49" s="51" t="s">
        <v>58</v>
      </c>
      <c r="F49" s="51" t="s">
        <v>60</v>
      </c>
      <c r="G49" s="158" t="n">
        <v>242100</v>
      </c>
      <c r="H49" s="158"/>
    </row>
    <row r="50" customFormat="false" ht="15.75" hidden="false" customHeight="false" outlineLevel="0" collapsed="false">
      <c r="A50" s="22" t="s">
        <v>61</v>
      </c>
      <c r="B50" s="714" t="s">
        <v>62</v>
      </c>
      <c r="C50" s="74"/>
      <c r="D50" s="74"/>
      <c r="E50" s="74"/>
      <c r="F50" s="74"/>
      <c r="G50" s="189" t="n">
        <f aca="false">G51+G171+G204+G265+G351+G367+G383+G417+G425</f>
        <v>761698555.24</v>
      </c>
      <c r="H50" s="189" t="n">
        <f aca="false">H51+H171+H204+H265+H351+H367+H383+H417+H425</f>
        <v>278477240.89</v>
      </c>
      <c r="I50" s="28"/>
      <c r="J50" s="715"/>
    </row>
    <row r="51" customFormat="false" ht="15" hidden="true" customHeight="false" outlineLevel="0" collapsed="false">
      <c r="A51" s="30" t="s">
        <v>16</v>
      </c>
      <c r="B51" s="716" t="s">
        <v>62</v>
      </c>
      <c r="C51" s="33" t="s">
        <v>17</v>
      </c>
      <c r="D51" s="33"/>
      <c r="E51" s="76"/>
      <c r="F51" s="76"/>
      <c r="G51" s="154" t="n">
        <f aca="false">G52+G71+G77+G82</f>
        <v>306786043.64</v>
      </c>
      <c r="H51" s="154" t="n">
        <f aca="false">H52+H71+H82</f>
        <v>12004853.4</v>
      </c>
    </row>
    <row r="52" customFormat="false" ht="54" hidden="true" customHeight="false" outlineLevel="0" collapsed="false">
      <c r="A52" s="66" t="s">
        <v>689</v>
      </c>
      <c r="B52" s="68" t="s">
        <v>62</v>
      </c>
      <c r="C52" s="68" t="s">
        <v>17</v>
      </c>
      <c r="D52" s="68" t="s">
        <v>76</v>
      </c>
      <c r="E52" s="68"/>
      <c r="F52" s="68"/>
      <c r="G52" s="160" t="n">
        <f aca="false">G53</f>
        <v>98476500</v>
      </c>
      <c r="H52" s="160"/>
    </row>
    <row r="53" customFormat="false" ht="26.25" hidden="true" customHeight="false" outlineLevel="0" collapsed="false">
      <c r="A53" s="39" t="s">
        <v>690</v>
      </c>
      <c r="B53" s="51" t="s">
        <v>62</v>
      </c>
      <c r="C53" s="42" t="s">
        <v>17</v>
      </c>
      <c r="D53" s="42" t="s">
        <v>76</v>
      </c>
      <c r="E53" s="51" t="s">
        <v>66</v>
      </c>
      <c r="F53" s="68"/>
      <c r="G53" s="158" t="n">
        <f aca="false">G54+G66</f>
        <v>98476500</v>
      </c>
      <c r="H53" s="158"/>
    </row>
    <row r="54" customFormat="false" ht="39" hidden="true" customHeight="false" outlineLevel="0" collapsed="false">
      <c r="A54" s="39" t="s">
        <v>67</v>
      </c>
      <c r="B54" s="51" t="s">
        <v>62</v>
      </c>
      <c r="C54" s="42" t="s">
        <v>17</v>
      </c>
      <c r="D54" s="42" t="s">
        <v>76</v>
      </c>
      <c r="E54" s="51" t="s">
        <v>68</v>
      </c>
      <c r="F54" s="68"/>
      <c r="G54" s="158" t="n">
        <f aca="false">G55</f>
        <v>98088500</v>
      </c>
      <c r="H54" s="158"/>
    </row>
    <row r="55" customFormat="false" ht="38.25" hidden="true" customHeight="false" outlineLevel="0" collapsed="false">
      <c r="A55" s="80" t="s">
        <v>691</v>
      </c>
      <c r="B55" s="51" t="s">
        <v>62</v>
      </c>
      <c r="C55" s="42" t="s">
        <v>17</v>
      </c>
      <c r="D55" s="42" t="s">
        <v>76</v>
      </c>
      <c r="E55" s="51" t="s">
        <v>70</v>
      </c>
      <c r="F55" s="68"/>
      <c r="G55" s="158" t="n">
        <f aca="false">G56+G58+G60+G62+G64</f>
        <v>98088500</v>
      </c>
      <c r="H55" s="158"/>
    </row>
    <row r="56" customFormat="false" ht="26.25" hidden="true" customHeight="false" outlineLevel="0" collapsed="false">
      <c r="A56" s="717" t="s">
        <v>692</v>
      </c>
      <c r="B56" s="51" t="s">
        <v>62</v>
      </c>
      <c r="C56" s="42" t="s">
        <v>17</v>
      </c>
      <c r="D56" s="42" t="s">
        <v>76</v>
      </c>
      <c r="E56" s="85" t="s">
        <v>693</v>
      </c>
      <c r="F56" s="68"/>
      <c r="G56" s="158" t="n">
        <f aca="false">G57</f>
        <v>4919500</v>
      </c>
      <c r="H56" s="158"/>
    </row>
    <row r="57" customFormat="false" ht="63.75" hidden="true" customHeight="false" outlineLevel="0" collapsed="false">
      <c r="A57" s="39" t="s">
        <v>27</v>
      </c>
      <c r="B57" s="51" t="s">
        <v>62</v>
      </c>
      <c r="C57" s="42" t="s">
        <v>17</v>
      </c>
      <c r="D57" s="42" t="s">
        <v>76</v>
      </c>
      <c r="E57" s="85" t="s">
        <v>693</v>
      </c>
      <c r="F57" s="45" t="n">
        <v>100</v>
      </c>
      <c r="G57" s="100" t="n">
        <v>4919500</v>
      </c>
      <c r="H57" s="100"/>
    </row>
    <row r="58" customFormat="false" ht="25.5" hidden="true" customHeight="false" outlineLevel="0" collapsed="false">
      <c r="A58" s="39" t="s">
        <v>33</v>
      </c>
      <c r="B58" s="51" t="s">
        <v>62</v>
      </c>
      <c r="C58" s="42" t="s">
        <v>17</v>
      </c>
      <c r="D58" s="42" t="s">
        <v>76</v>
      </c>
      <c r="E58" s="85" t="s">
        <v>77</v>
      </c>
      <c r="F58" s="45"/>
      <c r="G58" s="100" t="n">
        <f aca="false">G59</f>
        <v>90913200</v>
      </c>
      <c r="H58" s="100"/>
    </row>
    <row r="59" customFormat="false" ht="63.75" hidden="true" customHeight="false" outlineLevel="0" collapsed="false">
      <c r="A59" s="39" t="s">
        <v>27</v>
      </c>
      <c r="B59" s="51" t="s">
        <v>62</v>
      </c>
      <c r="C59" s="42" t="s">
        <v>17</v>
      </c>
      <c r="D59" s="42" t="s">
        <v>76</v>
      </c>
      <c r="E59" s="85" t="s">
        <v>77</v>
      </c>
      <c r="F59" s="45" t="n">
        <v>100</v>
      </c>
      <c r="G59" s="100" t="n">
        <v>90913200</v>
      </c>
      <c r="H59" s="100"/>
    </row>
    <row r="60" customFormat="false" ht="25.5" hidden="true" customHeight="false" outlineLevel="0" collapsed="false">
      <c r="A60" s="39" t="s">
        <v>35</v>
      </c>
      <c r="B60" s="51" t="s">
        <v>62</v>
      </c>
      <c r="C60" s="42" t="s">
        <v>17</v>
      </c>
      <c r="D60" s="42" t="s">
        <v>76</v>
      </c>
      <c r="E60" s="85" t="s">
        <v>694</v>
      </c>
      <c r="F60" s="45"/>
      <c r="G60" s="100" t="n">
        <f aca="false">G61</f>
        <v>5800</v>
      </c>
      <c r="H60" s="100"/>
      <c r="I60" s="86"/>
      <c r="J60" s="86"/>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row>
    <row r="61" customFormat="false" ht="63.75" hidden="true" customHeight="false" outlineLevel="0" collapsed="false">
      <c r="A61" s="39" t="s">
        <v>27</v>
      </c>
      <c r="B61" s="51" t="s">
        <v>62</v>
      </c>
      <c r="C61" s="42" t="s">
        <v>17</v>
      </c>
      <c r="D61" s="42" t="s">
        <v>76</v>
      </c>
      <c r="E61" s="85" t="s">
        <v>694</v>
      </c>
      <c r="F61" s="45" t="n">
        <v>100</v>
      </c>
      <c r="G61" s="100" t="n">
        <v>5800</v>
      </c>
      <c r="H61" s="100"/>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row>
    <row r="62" customFormat="false" ht="51" hidden="true" customHeight="false" outlineLevel="0" collapsed="false">
      <c r="A62" s="39" t="s">
        <v>38</v>
      </c>
      <c r="B62" s="51" t="s">
        <v>62</v>
      </c>
      <c r="C62" s="42" t="s">
        <v>17</v>
      </c>
      <c r="D62" s="42" t="s">
        <v>76</v>
      </c>
      <c r="E62" s="85" t="s">
        <v>78</v>
      </c>
      <c r="F62" s="45"/>
      <c r="G62" s="100" t="n">
        <f aca="false">G63</f>
        <v>2050000</v>
      </c>
      <c r="H62" s="100"/>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row>
    <row r="63" customFormat="false" ht="63.75" hidden="true" customHeight="false" outlineLevel="0" collapsed="false">
      <c r="A63" s="39" t="s">
        <v>27</v>
      </c>
      <c r="B63" s="51" t="s">
        <v>62</v>
      </c>
      <c r="C63" s="42" t="s">
        <v>17</v>
      </c>
      <c r="D63" s="42" t="s">
        <v>76</v>
      </c>
      <c r="E63" s="85" t="s">
        <v>78</v>
      </c>
      <c r="F63" s="45" t="n">
        <v>100</v>
      </c>
      <c r="G63" s="100" t="n">
        <v>2050000</v>
      </c>
      <c r="H63" s="100"/>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row>
    <row r="64" customFormat="false" ht="63.75" hidden="true" customHeight="false" outlineLevel="0" collapsed="false">
      <c r="A64" s="87" t="s">
        <v>79</v>
      </c>
      <c r="B64" s="51" t="s">
        <v>62</v>
      </c>
      <c r="C64" s="42" t="s">
        <v>17</v>
      </c>
      <c r="D64" s="42" t="s">
        <v>76</v>
      </c>
      <c r="E64" s="42" t="s">
        <v>80</v>
      </c>
      <c r="F64" s="45"/>
      <c r="G64" s="100" t="n">
        <f aca="false">G65</f>
        <v>200000</v>
      </c>
      <c r="H64" s="100"/>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row>
    <row r="65" customFormat="false" ht="12.75" hidden="true" customHeight="false" outlineLevel="0" collapsed="false">
      <c r="A65" s="39" t="s">
        <v>49</v>
      </c>
      <c r="B65" s="51" t="s">
        <v>62</v>
      </c>
      <c r="C65" s="42" t="s">
        <v>17</v>
      </c>
      <c r="D65" s="42" t="s">
        <v>76</v>
      </c>
      <c r="E65" s="42" t="s">
        <v>80</v>
      </c>
      <c r="F65" s="45" t="n">
        <v>300</v>
      </c>
      <c r="G65" s="100" t="n">
        <v>200000</v>
      </c>
      <c r="H65" s="100"/>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row>
    <row r="66" customFormat="false" ht="25.5" hidden="true" customHeight="false" outlineLevel="0" collapsed="false">
      <c r="A66" s="46" t="s">
        <v>81</v>
      </c>
      <c r="B66" s="51" t="s">
        <v>62</v>
      </c>
      <c r="C66" s="42" t="s">
        <v>17</v>
      </c>
      <c r="D66" s="42" t="s">
        <v>76</v>
      </c>
      <c r="E66" s="51" t="s">
        <v>82</v>
      </c>
      <c r="F66" s="88"/>
      <c r="G66" s="142" t="n">
        <f aca="false">G67</f>
        <v>388000</v>
      </c>
      <c r="H66" s="100"/>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row>
    <row r="67" customFormat="false" ht="38.25" hidden="true" customHeight="false" outlineLevel="0" collapsed="false">
      <c r="A67" s="89" t="s">
        <v>83</v>
      </c>
      <c r="B67" s="51" t="s">
        <v>62</v>
      </c>
      <c r="C67" s="42" t="s">
        <v>17</v>
      </c>
      <c r="D67" s="42" t="s">
        <v>76</v>
      </c>
      <c r="E67" s="51" t="s">
        <v>84</v>
      </c>
      <c r="F67" s="88"/>
      <c r="G67" s="142" t="n">
        <f aca="false">G68</f>
        <v>388000</v>
      </c>
      <c r="H67" s="100"/>
      <c r="I67" s="86"/>
      <c r="J67" s="86"/>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row>
    <row r="68" customFormat="false" ht="25.5" hidden="true" customHeight="false" outlineLevel="0" collapsed="false">
      <c r="A68" s="39" t="s">
        <v>40</v>
      </c>
      <c r="B68" s="51" t="s">
        <v>62</v>
      </c>
      <c r="C68" s="42" t="s">
        <v>17</v>
      </c>
      <c r="D68" s="42" t="s">
        <v>76</v>
      </c>
      <c r="E68" s="51" t="s">
        <v>85</v>
      </c>
      <c r="F68" s="52"/>
      <c r="G68" s="142" t="n">
        <f aca="false">G69+G70</f>
        <v>388000</v>
      </c>
      <c r="H68" s="100"/>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row>
    <row r="69" customFormat="false" ht="63.75" hidden="true" customHeight="false" outlineLevel="0" collapsed="false">
      <c r="A69" s="39" t="s">
        <v>27</v>
      </c>
      <c r="B69" s="51" t="s">
        <v>62</v>
      </c>
      <c r="C69" s="42" t="s">
        <v>17</v>
      </c>
      <c r="D69" s="42" t="s">
        <v>76</v>
      </c>
      <c r="E69" s="51" t="s">
        <v>85</v>
      </c>
      <c r="F69" s="52" t="s">
        <v>86</v>
      </c>
      <c r="G69" s="142" t="n">
        <v>168000</v>
      </c>
      <c r="H69" s="100"/>
      <c r="I69" s="86"/>
      <c r="J69" s="86"/>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row>
    <row r="70" customFormat="false" ht="25.5" hidden="true" customHeight="false" outlineLevel="0" collapsed="false">
      <c r="A70" s="39" t="s">
        <v>37</v>
      </c>
      <c r="B70" s="51" t="s">
        <v>62</v>
      </c>
      <c r="C70" s="42" t="s">
        <v>17</v>
      </c>
      <c r="D70" s="42" t="s">
        <v>76</v>
      </c>
      <c r="E70" s="51" t="s">
        <v>85</v>
      </c>
      <c r="F70" s="52" t="s">
        <v>42</v>
      </c>
      <c r="G70" s="142" t="n">
        <v>220000</v>
      </c>
      <c r="H70" s="100"/>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c r="IG70" s="86"/>
    </row>
    <row r="71" customFormat="false" ht="13.5" hidden="true" customHeight="false" outlineLevel="0" collapsed="false">
      <c r="A71" s="90" t="s">
        <v>87</v>
      </c>
      <c r="B71" s="56" t="s">
        <v>62</v>
      </c>
      <c r="C71" s="56" t="s">
        <v>17</v>
      </c>
      <c r="D71" s="56" t="s">
        <v>88</v>
      </c>
      <c r="E71" s="85"/>
      <c r="F71" s="45"/>
      <c r="G71" s="165" t="n">
        <f aca="false">G72</f>
        <v>3660.4</v>
      </c>
      <c r="H71" s="165" t="n">
        <f aca="false">H72</f>
        <v>3660.4</v>
      </c>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86"/>
      <c r="BY71" s="86"/>
      <c r="BZ71" s="86"/>
      <c r="CA71" s="86"/>
      <c r="CB71" s="86"/>
      <c r="CC71" s="86"/>
      <c r="CD71" s="86"/>
      <c r="CE71" s="86"/>
      <c r="CF71" s="86"/>
      <c r="CG71" s="86"/>
      <c r="CH71" s="86"/>
      <c r="CI71" s="86"/>
      <c r="CJ71" s="86"/>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c r="FO71" s="86"/>
      <c r="FP71" s="86"/>
      <c r="FQ71" s="86"/>
      <c r="FR71" s="86"/>
      <c r="FS71" s="86"/>
      <c r="FT71" s="86"/>
      <c r="FU71" s="86"/>
      <c r="FV71" s="86"/>
      <c r="FW71" s="86"/>
      <c r="FX71" s="86"/>
      <c r="FY71" s="86"/>
      <c r="FZ71" s="86"/>
      <c r="GA71" s="86"/>
      <c r="GB71" s="86"/>
      <c r="GC71" s="86"/>
      <c r="GD71" s="86"/>
      <c r="GE71" s="86"/>
      <c r="GF71" s="86"/>
      <c r="GG71" s="86"/>
      <c r="GH71" s="86"/>
      <c r="GI71" s="86"/>
      <c r="GJ71" s="86"/>
      <c r="GK71" s="86"/>
      <c r="GL71" s="86"/>
      <c r="GM71" s="86"/>
      <c r="GN71" s="86"/>
      <c r="GO71" s="86"/>
      <c r="GP71" s="86"/>
      <c r="GQ71" s="86"/>
      <c r="GR71" s="86"/>
      <c r="GS71" s="86"/>
      <c r="GT71" s="86"/>
      <c r="GU71" s="86"/>
      <c r="GV71" s="86"/>
      <c r="GW71" s="86"/>
      <c r="GX71" s="86"/>
      <c r="GY71" s="86"/>
      <c r="GZ71" s="86"/>
      <c r="HA71" s="86"/>
      <c r="HB71" s="86"/>
      <c r="HC71" s="86"/>
      <c r="HD71" s="86"/>
      <c r="HE71" s="86"/>
      <c r="HF71" s="86"/>
      <c r="HG71" s="86"/>
      <c r="HH71" s="86"/>
      <c r="HI71" s="86"/>
      <c r="HJ71" s="86"/>
      <c r="HK71" s="86"/>
      <c r="HL71" s="86"/>
      <c r="HM71" s="86"/>
      <c r="HN71" s="86"/>
      <c r="HO71" s="86"/>
      <c r="HP71" s="86"/>
      <c r="HQ71" s="86"/>
      <c r="HR71" s="86"/>
      <c r="HS71" s="86"/>
      <c r="HT71" s="86"/>
      <c r="HU71" s="86"/>
      <c r="HV71" s="86"/>
      <c r="HW71" s="86"/>
      <c r="HX71" s="86"/>
      <c r="HY71" s="86"/>
      <c r="HZ71" s="86"/>
      <c r="IA71" s="86"/>
      <c r="IB71" s="86"/>
      <c r="IC71" s="86"/>
      <c r="ID71" s="86"/>
      <c r="IE71" s="86"/>
      <c r="IF71" s="86"/>
      <c r="IG71" s="86"/>
    </row>
    <row r="72" customFormat="false" ht="25.5" hidden="true" customHeight="false" outlineLevel="0" collapsed="false">
      <c r="A72" s="39" t="s">
        <v>690</v>
      </c>
      <c r="B72" s="51" t="s">
        <v>62</v>
      </c>
      <c r="C72" s="42" t="s">
        <v>17</v>
      </c>
      <c r="D72" s="91" t="s">
        <v>88</v>
      </c>
      <c r="E72" s="51" t="s">
        <v>66</v>
      </c>
      <c r="F72" s="45"/>
      <c r="G72" s="100" t="n">
        <f aca="false">G73</f>
        <v>3660.4</v>
      </c>
      <c r="H72" s="100" t="n">
        <f aca="false">H73</f>
        <v>3660.4</v>
      </c>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row>
    <row r="73" customFormat="false" ht="38.25" hidden="true" customHeight="false" outlineLevel="0" collapsed="false">
      <c r="A73" s="39" t="s">
        <v>67</v>
      </c>
      <c r="B73" s="51" t="s">
        <v>62</v>
      </c>
      <c r="C73" s="42" t="s">
        <v>17</v>
      </c>
      <c r="D73" s="91" t="s">
        <v>88</v>
      </c>
      <c r="E73" s="51" t="s">
        <v>68</v>
      </c>
      <c r="F73" s="45"/>
      <c r="G73" s="100" t="n">
        <f aca="false">G74</f>
        <v>3660.4</v>
      </c>
      <c r="H73" s="100" t="n">
        <f aca="false">H74</f>
        <v>3660.4</v>
      </c>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BD73" s="86"/>
      <c r="BE73" s="86"/>
      <c r="BF73" s="86"/>
      <c r="BG73" s="86"/>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c r="IG73" s="86"/>
    </row>
    <row r="74" customFormat="false" ht="38.25" hidden="true" customHeight="false" outlineLevel="0" collapsed="false">
      <c r="A74" s="80" t="s">
        <v>691</v>
      </c>
      <c r="B74" s="51" t="s">
        <v>62</v>
      </c>
      <c r="C74" s="42" t="s">
        <v>17</v>
      </c>
      <c r="D74" s="91" t="s">
        <v>88</v>
      </c>
      <c r="E74" s="51" t="s">
        <v>70</v>
      </c>
      <c r="F74" s="45"/>
      <c r="G74" s="100" t="n">
        <f aca="false">G75</f>
        <v>3660.4</v>
      </c>
      <c r="H74" s="100" t="n">
        <f aca="false">H75</f>
        <v>3660.4</v>
      </c>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BD74" s="86"/>
      <c r="BE74" s="86"/>
      <c r="BF74" s="86"/>
      <c r="BG74" s="86"/>
      <c r="BH74" s="86"/>
      <c r="BI74" s="86"/>
      <c r="BJ74" s="86"/>
      <c r="BK74" s="86"/>
      <c r="BL74" s="86"/>
      <c r="BM74" s="86"/>
      <c r="BN74" s="86"/>
      <c r="BO74" s="86"/>
      <c r="BP74" s="86"/>
      <c r="BQ74" s="86"/>
      <c r="BR74" s="86"/>
      <c r="BS74" s="86"/>
      <c r="BT74" s="86"/>
      <c r="BU74" s="86"/>
      <c r="BV74" s="86"/>
      <c r="BW74" s="86"/>
      <c r="BX74" s="86"/>
      <c r="BY74" s="86"/>
      <c r="BZ74" s="86"/>
      <c r="CA74" s="86"/>
      <c r="CB74" s="86"/>
      <c r="CC74" s="86"/>
      <c r="CD74" s="86"/>
      <c r="CE74" s="86"/>
      <c r="CF74" s="86"/>
      <c r="CG74" s="86"/>
      <c r="CH74" s="86"/>
      <c r="CI74" s="86"/>
      <c r="CJ74" s="86"/>
      <c r="CK74" s="86"/>
      <c r="CL74" s="86"/>
      <c r="CM74" s="86"/>
      <c r="CN74" s="86"/>
      <c r="CO74" s="86"/>
      <c r="CP74" s="86"/>
      <c r="CQ74" s="86"/>
      <c r="CR74" s="86"/>
      <c r="CS74" s="86"/>
      <c r="CT74" s="86"/>
      <c r="CU74" s="86"/>
      <c r="CV74" s="86"/>
      <c r="CW74" s="86"/>
      <c r="CX74" s="86"/>
      <c r="CY74" s="86"/>
      <c r="CZ74" s="86"/>
      <c r="DA74" s="86"/>
      <c r="DB74" s="86"/>
      <c r="DC74" s="86"/>
      <c r="DD74" s="86"/>
      <c r="DE74" s="86"/>
      <c r="DF74" s="86"/>
      <c r="DG74" s="86"/>
      <c r="DH74" s="86"/>
      <c r="DI74" s="86"/>
      <c r="DJ74" s="86"/>
      <c r="DK74" s="86"/>
      <c r="DL74" s="86"/>
      <c r="DM74" s="86"/>
      <c r="DN74" s="86"/>
      <c r="DO74" s="86"/>
      <c r="DP74" s="86"/>
      <c r="DQ74" s="86"/>
      <c r="DR74" s="86"/>
      <c r="DS74" s="86"/>
      <c r="DT74" s="86"/>
      <c r="DU74" s="86"/>
      <c r="DV74" s="86"/>
      <c r="DW74" s="86"/>
      <c r="DX74" s="86"/>
      <c r="DY74" s="86"/>
      <c r="DZ74" s="86"/>
      <c r="EA74" s="86"/>
      <c r="EB74" s="86"/>
      <c r="EC74" s="86"/>
      <c r="ED74" s="86"/>
      <c r="EE74" s="86"/>
      <c r="EF74" s="86"/>
      <c r="EG74" s="86"/>
      <c r="EH74" s="86"/>
      <c r="EI74" s="86"/>
      <c r="EJ74" s="86"/>
      <c r="EK74" s="86"/>
      <c r="EL74" s="86"/>
      <c r="EM74" s="86"/>
      <c r="EN74" s="86"/>
      <c r="EO74" s="86"/>
      <c r="EP74" s="86"/>
      <c r="EQ74" s="86"/>
      <c r="ER74" s="86"/>
      <c r="ES74" s="86"/>
      <c r="ET74" s="86"/>
      <c r="EU74" s="86"/>
      <c r="EV74" s="86"/>
      <c r="EW74" s="86"/>
      <c r="EX74" s="86"/>
      <c r="EY74" s="86"/>
      <c r="EZ74" s="86"/>
      <c r="FA74" s="86"/>
      <c r="FB74" s="86"/>
      <c r="FC74" s="86"/>
      <c r="FD74" s="86"/>
      <c r="FE74" s="86"/>
      <c r="FF74" s="86"/>
      <c r="FG74" s="86"/>
      <c r="FH74" s="86"/>
      <c r="FI74" s="86"/>
      <c r="FJ74" s="86"/>
      <c r="FK74" s="86"/>
      <c r="FL74" s="86"/>
      <c r="FM74" s="86"/>
      <c r="FN74" s="86"/>
      <c r="FO74" s="86"/>
      <c r="FP74" s="86"/>
      <c r="FQ74" s="86"/>
      <c r="FR74" s="86"/>
      <c r="FS74" s="86"/>
      <c r="FT74" s="86"/>
      <c r="FU74" s="86"/>
      <c r="FV74" s="86"/>
      <c r="FW74" s="86"/>
      <c r="FX74" s="86"/>
      <c r="FY74" s="86"/>
      <c r="FZ74" s="86"/>
      <c r="GA74" s="86"/>
      <c r="GB74" s="86"/>
      <c r="GC74" s="86"/>
      <c r="GD74" s="86"/>
      <c r="GE74" s="86"/>
      <c r="GF74" s="86"/>
      <c r="GG74" s="86"/>
      <c r="GH74" s="86"/>
      <c r="GI74" s="86"/>
      <c r="GJ74" s="86"/>
      <c r="GK74" s="86"/>
      <c r="GL74" s="86"/>
      <c r="GM74" s="86"/>
      <c r="GN74" s="86"/>
      <c r="GO74" s="86"/>
      <c r="GP74" s="86"/>
      <c r="GQ74" s="86"/>
      <c r="GR74" s="86"/>
      <c r="GS74" s="86"/>
      <c r="GT74" s="86"/>
      <c r="GU74" s="86"/>
      <c r="GV74" s="86"/>
      <c r="GW74" s="86"/>
      <c r="GX74" s="86"/>
      <c r="GY74" s="86"/>
      <c r="GZ74" s="86"/>
      <c r="HA74" s="86"/>
      <c r="HB74" s="86"/>
      <c r="HC74" s="86"/>
      <c r="HD74" s="86"/>
      <c r="HE74" s="86"/>
      <c r="HF74" s="86"/>
      <c r="HG74" s="86"/>
      <c r="HH74" s="86"/>
      <c r="HI74" s="86"/>
      <c r="HJ74" s="86"/>
      <c r="HK74" s="86"/>
      <c r="HL74" s="86"/>
      <c r="HM74" s="86"/>
      <c r="HN74" s="86"/>
      <c r="HO74" s="86"/>
      <c r="HP74" s="86"/>
      <c r="HQ74" s="86"/>
      <c r="HR74" s="86"/>
      <c r="HS74" s="86"/>
      <c r="HT74" s="86"/>
      <c r="HU74" s="86"/>
      <c r="HV74" s="86"/>
      <c r="HW74" s="86"/>
      <c r="HX74" s="86"/>
      <c r="HY74" s="86"/>
      <c r="HZ74" s="86"/>
      <c r="IA74" s="86"/>
      <c r="IB74" s="86"/>
      <c r="IC74" s="86"/>
      <c r="ID74" s="86"/>
      <c r="IE74" s="86"/>
      <c r="IF74" s="86"/>
      <c r="IG74" s="86"/>
    </row>
    <row r="75" customFormat="false" ht="38.25" hidden="true" customHeight="false" outlineLevel="0" collapsed="false">
      <c r="A75" s="39" t="s">
        <v>89</v>
      </c>
      <c r="B75" s="51" t="s">
        <v>62</v>
      </c>
      <c r="C75" s="42" t="s">
        <v>17</v>
      </c>
      <c r="D75" s="91" t="s">
        <v>88</v>
      </c>
      <c r="E75" s="85" t="s">
        <v>90</v>
      </c>
      <c r="F75" s="45"/>
      <c r="G75" s="100" t="n">
        <f aca="false">G76</f>
        <v>3660.4</v>
      </c>
      <c r="H75" s="100" t="n">
        <f aca="false">H76</f>
        <v>3660.4</v>
      </c>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c r="AL75" s="86"/>
      <c r="AM75" s="86"/>
      <c r="AN75" s="86"/>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c r="BM75" s="86"/>
      <c r="BN75" s="86"/>
      <c r="BO75" s="86"/>
      <c r="BP75" s="86"/>
      <c r="BQ75" s="86"/>
      <c r="BR75" s="86"/>
      <c r="BS75" s="86"/>
      <c r="BT75" s="86"/>
      <c r="BU75" s="86"/>
      <c r="BV75" s="86"/>
      <c r="BW75" s="86"/>
      <c r="BX75" s="86"/>
      <c r="BY75" s="86"/>
      <c r="BZ75" s="86"/>
      <c r="CA75" s="86"/>
      <c r="CB75" s="86"/>
      <c r="CC75" s="86"/>
      <c r="CD75" s="86"/>
      <c r="CE75" s="86"/>
      <c r="CF75" s="86"/>
      <c r="CG75" s="86"/>
      <c r="CH75" s="86"/>
      <c r="CI75" s="86"/>
      <c r="CJ75" s="86"/>
      <c r="CK75" s="86"/>
      <c r="CL75" s="86"/>
      <c r="CM75" s="86"/>
      <c r="CN75" s="86"/>
      <c r="CO75" s="86"/>
      <c r="CP75" s="86"/>
      <c r="CQ75" s="86"/>
      <c r="CR75" s="86"/>
      <c r="CS75" s="86"/>
      <c r="CT75" s="86"/>
      <c r="CU75" s="86"/>
      <c r="CV75" s="86"/>
      <c r="CW75" s="86"/>
      <c r="CX75" s="86"/>
      <c r="CY75" s="86"/>
      <c r="CZ75" s="86"/>
      <c r="DA75" s="86"/>
      <c r="DB75" s="86"/>
      <c r="DC75" s="86"/>
      <c r="DD75" s="86"/>
      <c r="DE75" s="86"/>
      <c r="DF75" s="86"/>
      <c r="DG75" s="86"/>
      <c r="DH75" s="86"/>
      <c r="DI75" s="86"/>
      <c r="DJ75" s="86"/>
      <c r="DK75" s="86"/>
      <c r="DL75" s="86"/>
      <c r="DM75" s="86"/>
      <c r="DN75" s="86"/>
      <c r="DO75" s="86"/>
      <c r="DP75" s="86"/>
      <c r="DQ75" s="86"/>
      <c r="DR75" s="86"/>
      <c r="DS75" s="86"/>
      <c r="DT75" s="86"/>
      <c r="DU75" s="86"/>
      <c r="DV75" s="86"/>
      <c r="DW75" s="86"/>
      <c r="DX75" s="86"/>
      <c r="DY75" s="86"/>
      <c r="DZ75" s="86"/>
      <c r="EA75" s="86"/>
      <c r="EB75" s="86"/>
      <c r="EC75" s="86"/>
      <c r="ED75" s="86"/>
      <c r="EE75" s="86"/>
      <c r="EF75" s="86"/>
      <c r="EG75" s="86"/>
      <c r="EH75" s="86"/>
      <c r="EI75" s="86"/>
      <c r="EJ75" s="86"/>
      <c r="EK75" s="86"/>
      <c r="EL75" s="86"/>
      <c r="EM75" s="86"/>
      <c r="EN75" s="86"/>
      <c r="EO75" s="86"/>
      <c r="EP75" s="86"/>
      <c r="EQ75" s="86"/>
      <c r="ER75" s="86"/>
      <c r="ES75" s="86"/>
      <c r="ET75" s="86"/>
      <c r="EU75" s="86"/>
      <c r="EV75" s="86"/>
      <c r="EW75" s="86"/>
      <c r="EX75" s="86"/>
      <c r="EY75" s="86"/>
      <c r="EZ75" s="86"/>
      <c r="FA75" s="86"/>
      <c r="FB75" s="86"/>
      <c r="FC75" s="86"/>
      <c r="FD75" s="86"/>
      <c r="FE75" s="86"/>
      <c r="FF75" s="86"/>
      <c r="FG75" s="86"/>
      <c r="FH75" s="86"/>
      <c r="FI75" s="86"/>
      <c r="FJ75" s="86"/>
      <c r="FK75" s="86"/>
      <c r="FL75" s="86"/>
      <c r="FM75" s="86"/>
      <c r="FN75" s="86"/>
      <c r="FO75" s="86"/>
      <c r="FP75" s="86"/>
      <c r="FQ75" s="86"/>
      <c r="FR75" s="86"/>
      <c r="FS75" s="86"/>
      <c r="FT75" s="86"/>
      <c r="FU75" s="86"/>
      <c r="FV75" s="86"/>
      <c r="FW75" s="86"/>
      <c r="FX75" s="86"/>
      <c r="FY75" s="86"/>
      <c r="FZ75" s="86"/>
      <c r="GA75" s="86"/>
      <c r="GB75" s="86"/>
      <c r="GC75" s="86"/>
      <c r="GD75" s="86"/>
      <c r="GE75" s="86"/>
      <c r="GF75" s="86"/>
      <c r="GG75" s="86"/>
      <c r="GH75" s="86"/>
      <c r="GI75" s="86"/>
      <c r="GJ75" s="86"/>
      <c r="GK75" s="86"/>
      <c r="GL75" s="86"/>
      <c r="GM75" s="86"/>
      <c r="GN75" s="86"/>
      <c r="GO75" s="86"/>
      <c r="GP75" s="86"/>
      <c r="GQ75" s="86"/>
      <c r="GR75" s="86"/>
      <c r="GS75" s="86"/>
      <c r="GT75" s="86"/>
      <c r="GU75" s="86"/>
      <c r="GV75" s="86"/>
      <c r="GW75" s="86"/>
      <c r="GX75" s="86"/>
      <c r="GY75" s="86"/>
      <c r="GZ75" s="86"/>
      <c r="HA75" s="86"/>
      <c r="HB75" s="86"/>
      <c r="HC75" s="86"/>
      <c r="HD75" s="86"/>
      <c r="HE75" s="86"/>
      <c r="HF75" s="86"/>
      <c r="HG75" s="86"/>
      <c r="HH75" s="86"/>
      <c r="HI75" s="86"/>
      <c r="HJ75" s="86"/>
      <c r="HK75" s="86"/>
      <c r="HL75" s="86"/>
      <c r="HM75" s="86"/>
      <c r="HN75" s="86"/>
      <c r="HO75" s="86"/>
      <c r="HP75" s="86"/>
      <c r="HQ75" s="86"/>
      <c r="HR75" s="86"/>
      <c r="HS75" s="86"/>
      <c r="HT75" s="86"/>
      <c r="HU75" s="86"/>
      <c r="HV75" s="86"/>
      <c r="HW75" s="86"/>
      <c r="HX75" s="86"/>
      <c r="HY75" s="86"/>
      <c r="HZ75" s="86"/>
      <c r="IA75" s="86"/>
      <c r="IB75" s="86"/>
      <c r="IC75" s="86"/>
      <c r="ID75" s="86"/>
      <c r="IE75" s="86"/>
      <c r="IF75" s="86"/>
      <c r="IG75" s="86"/>
    </row>
    <row r="76" customFormat="false" ht="25.5" hidden="true" customHeight="false" outlineLevel="0" collapsed="false">
      <c r="A76" s="39" t="s">
        <v>37</v>
      </c>
      <c r="B76" s="51" t="s">
        <v>62</v>
      </c>
      <c r="C76" s="42" t="s">
        <v>17</v>
      </c>
      <c r="D76" s="91" t="s">
        <v>88</v>
      </c>
      <c r="E76" s="85" t="s">
        <v>90</v>
      </c>
      <c r="F76" s="45" t="n">
        <v>200</v>
      </c>
      <c r="G76" s="100" t="n">
        <v>3660.4</v>
      </c>
      <c r="H76" s="100" t="n">
        <f aca="false">G76</f>
        <v>3660.4</v>
      </c>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c r="CF76" s="86"/>
      <c r="CG76" s="86"/>
      <c r="CH76" s="86"/>
      <c r="CI76" s="86"/>
      <c r="CJ76" s="86"/>
      <c r="CK76" s="86"/>
      <c r="CL76" s="86"/>
      <c r="CM76" s="86"/>
      <c r="CN76" s="86"/>
      <c r="CO76" s="86"/>
      <c r="CP76" s="86"/>
      <c r="CQ76" s="86"/>
      <c r="CR76" s="86"/>
      <c r="CS76" s="86"/>
      <c r="CT76" s="86"/>
      <c r="CU76" s="86"/>
      <c r="CV76" s="86"/>
      <c r="CW76" s="86"/>
      <c r="CX76" s="86"/>
      <c r="CY76" s="86"/>
      <c r="CZ76" s="86"/>
      <c r="DA76" s="86"/>
      <c r="DB76" s="86"/>
      <c r="DC76" s="86"/>
      <c r="DD76" s="86"/>
      <c r="DE76" s="86"/>
      <c r="DF76" s="86"/>
      <c r="DG76" s="86"/>
      <c r="DH76" s="86"/>
      <c r="DI76" s="86"/>
      <c r="DJ76" s="86"/>
      <c r="DK76" s="86"/>
      <c r="DL76" s="86"/>
      <c r="DM76" s="86"/>
      <c r="DN76" s="86"/>
      <c r="DO76" s="86"/>
      <c r="DP76" s="86"/>
      <c r="DQ76" s="86"/>
      <c r="DR76" s="86"/>
      <c r="DS76" s="86"/>
      <c r="DT76" s="86"/>
      <c r="DU76" s="86"/>
      <c r="DV76" s="86"/>
      <c r="DW76" s="86"/>
      <c r="DX76" s="86"/>
      <c r="DY76" s="86"/>
      <c r="DZ76" s="86"/>
      <c r="EA76" s="86"/>
      <c r="EB76" s="86"/>
      <c r="EC76" s="86"/>
      <c r="ED76" s="86"/>
      <c r="EE76" s="86"/>
      <c r="EF76" s="86"/>
      <c r="EG76" s="86"/>
      <c r="EH76" s="86"/>
      <c r="EI76" s="86"/>
      <c r="EJ76" s="86"/>
      <c r="EK76" s="86"/>
      <c r="EL76" s="86"/>
      <c r="EM76" s="86"/>
      <c r="EN76" s="86"/>
      <c r="EO76" s="86"/>
      <c r="EP76" s="86"/>
      <c r="EQ76" s="86"/>
      <c r="ER76" s="86"/>
      <c r="ES76" s="86"/>
      <c r="ET76" s="86"/>
      <c r="EU76" s="86"/>
      <c r="EV76" s="86"/>
      <c r="EW76" s="86"/>
      <c r="EX76" s="86"/>
      <c r="EY76" s="86"/>
      <c r="EZ76" s="86"/>
      <c r="FA76" s="86"/>
      <c r="FB76" s="86"/>
      <c r="FC76" s="86"/>
      <c r="FD76" s="86"/>
      <c r="FE76" s="86"/>
      <c r="FF76" s="86"/>
      <c r="FG76" s="86"/>
      <c r="FH76" s="86"/>
      <c r="FI76" s="86"/>
      <c r="FJ76" s="86"/>
      <c r="FK76" s="86"/>
      <c r="FL76" s="86"/>
      <c r="FM76" s="86"/>
      <c r="FN76" s="86"/>
      <c r="FO76" s="86"/>
      <c r="FP76" s="86"/>
      <c r="FQ76" s="86"/>
      <c r="FR76" s="86"/>
      <c r="FS76" s="86"/>
      <c r="FT76" s="86"/>
      <c r="FU76" s="86"/>
      <c r="FV76" s="86"/>
      <c r="FW76" s="86"/>
      <c r="FX76" s="86"/>
      <c r="FY76" s="86"/>
      <c r="FZ76" s="86"/>
      <c r="GA76" s="86"/>
      <c r="GB76" s="86"/>
      <c r="GC76" s="86"/>
      <c r="GD76" s="86"/>
      <c r="GE76" s="86"/>
      <c r="GF76" s="86"/>
      <c r="GG76" s="86"/>
      <c r="GH76" s="86"/>
      <c r="GI76" s="86"/>
      <c r="GJ76" s="86"/>
      <c r="GK76" s="86"/>
      <c r="GL76" s="86"/>
      <c r="GM76" s="86"/>
      <c r="GN76" s="86"/>
      <c r="GO76" s="86"/>
      <c r="GP76" s="86"/>
      <c r="GQ76" s="86"/>
      <c r="GR76" s="86"/>
      <c r="GS76" s="86"/>
      <c r="GT76" s="86"/>
      <c r="GU76" s="86"/>
      <c r="GV76" s="86"/>
      <c r="GW76" s="86"/>
      <c r="GX76" s="86"/>
      <c r="GY76" s="86"/>
      <c r="GZ76" s="86"/>
      <c r="HA76" s="86"/>
      <c r="HB76" s="86"/>
      <c r="HC76" s="86"/>
      <c r="HD76" s="86"/>
      <c r="HE76" s="86"/>
      <c r="HF76" s="86"/>
      <c r="HG76" s="86"/>
      <c r="HH76" s="86"/>
      <c r="HI76" s="86"/>
      <c r="HJ76" s="86"/>
      <c r="HK76" s="86"/>
      <c r="HL76" s="86"/>
      <c r="HM76" s="86"/>
      <c r="HN76" s="86"/>
      <c r="HO76" s="86"/>
      <c r="HP76" s="86"/>
      <c r="HQ76" s="86"/>
      <c r="HR76" s="86"/>
      <c r="HS76" s="86"/>
      <c r="HT76" s="86"/>
      <c r="HU76" s="86"/>
      <c r="HV76" s="86"/>
      <c r="HW76" s="86"/>
      <c r="HX76" s="86"/>
      <c r="HY76" s="86"/>
      <c r="HZ76" s="86"/>
      <c r="IA76" s="86"/>
      <c r="IB76" s="86"/>
      <c r="IC76" s="86"/>
      <c r="ID76" s="86"/>
      <c r="IE76" s="86"/>
      <c r="IF76" s="86"/>
      <c r="IG76" s="86"/>
    </row>
    <row r="77" customFormat="false" ht="13.5" hidden="true" customHeight="false" outlineLevel="0" collapsed="false">
      <c r="A77" s="718" t="s">
        <v>1028</v>
      </c>
      <c r="B77" s="68" t="s">
        <v>62</v>
      </c>
      <c r="C77" s="56" t="s">
        <v>17</v>
      </c>
      <c r="D77" s="56" t="s">
        <v>332</v>
      </c>
      <c r="E77" s="85"/>
      <c r="F77" s="45"/>
      <c r="G77" s="719" t="n">
        <f aca="false">G78</f>
        <v>5000000</v>
      </c>
      <c r="H77" s="100"/>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86"/>
      <c r="BC77" s="86"/>
      <c r="BD77" s="86"/>
      <c r="BE77" s="86"/>
      <c r="BF77" s="86"/>
      <c r="BG77" s="86"/>
      <c r="BH77" s="86"/>
      <c r="BI77" s="86"/>
      <c r="BJ77" s="86"/>
      <c r="BK77" s="86"/>
      <c r="BL77" s="86"/>
      <c r="BM77" s="86"/>
      <c r="BN77" s="86"/>
      <c r="BO77" s="86"/>
      <c r="BP77" s="86"/>
      <c r="BQ77" s="86"/>
      <c r="BR77" s="86"/>
      <c r="BS77" s="86"/>
      <c r="BT77" s="86"/>
      <c r="BU77" s="86"/>
      <c r="BV77" s="86"/>
      <c r="BW77" s="86"/>
      <c r="BX77" s="86"/>
      <c r="BY77" s="86"/>
      <c r="BZ77" s="86"/>
      <c r="CA77" s="86"/>
      <c r="CB77" s="86"/>
      <c r="CC77" s="86"/>
      <c r="CD77" s="86"/>
      <c r="CE77" s="86"/>
      <c r="CF77" s="86"/>
      <c r="CG77" s="86"/>
      <c r="CH77" s="86"/>
      <c r="CI77" s="86"/>
      <c r="CJ77" s="86"/>
      <c r="CK77" s="86"/>
      <c r="CL77" s="86"/>
      <c r="CM77" s="86"/>
      <c r="CN77" s="86"/>
      <c r="CO77" s="86"/>
      <c r="CP77" s="86"/>
      <c r="CQ77" s="86"/>
      <c r="CR77" s="86"/>
      <c r="CS77" s="86"/>
      <c r="CT77" s="86"/>
      <c r="CU77" s="86"/>
      <c r="CV77" s="86"/>
      <c r="CW77" s="86"/>
      <c r="CX77" s="86"/>
      <c r="CY77" s="86"/>
      <c r="CZ77" s="86"/>
      <c r="DA77" s="86"/>
      <c r="DB77" s="86"/>
      <c r="DC77" s="86"/>
      <c r="DD77" s="86"/>
      <c r="DE77" s="86"/>
      <c r="DF77" s="86"/>
      <c r="DG77" s="86"/>
      <c r="DH77" s="86"/>
      <c r="DI77" s="86"/>
      <c r="DJ77" s="86"/>
      <c r="DK77" s="86"/>
      <c r="DL77" s="86"/>
      <c r="DM77" s="86"/>
      <c r="DN77" s="86"/>
      <c r="DO77" s="86"/>
      <c r="DP77" s="86"/>
      <c r="DQ77" s="86"/>
      <c r="DR77" s="86"/>
      <c r="DS77" s="86"/>
      <c r="DT77" s="86"/>
      <c r="DU77" s="86"/>
      <c r="DV77" s="86"/>
      <c r="DW77" s="86"/>
      <c r="DX77" s="86"/>
      <c r="DY77" s="86"/>
      <c r="DZ77" s="86"/>
      <c r="EA77" s="86"/>
      <c r="EB77" s="86"/>
      <c r="EC77" s="86"/>
      <c r="ED77" s="86"/>
      <c r="EE77" s="86"/>
      <c r="EF77" s="86"/>
      <c r="EG77" s="86"/>
      <c r="EH77" s="86"/>
      <c r="EI77" s="86"/>
      <c r="EJ77" s="86"/>
      <c r="EK77" s="86"/>
      <c r="EL77" s="86"/>
      <c r="EM77" s="86"/>
      <c r="EN77" s="86"/>
      <c r="EO77" s="86"/>
      <c r="EP77" s="86"/>
      <c r="EQ77" s="86"/>
      <c r="ER77" s="86"/>
      <c r="ES77" s="86"/>
      <c r="ET77" s="86"/>
      <c r="EU77" s="86"/>
      <c r="EV77" s="86"/>
      <c r="EW77" s="86"/>
      <c r="EX77" s="86"/>
      <c r="EY77" s="86"/>
      <c r="EZ77" s="86"/>
      <c r="FA77" s="86"/>
      <c r="FB77" s="86"/>
      <c r="FC77" s="86"/>
      <c r="FD77" s="86"/>
      <c r="FE77" s="86"/>
      <c r="FF77" s="86"/>
      <c r="FG77" s="86"/>
      <c r="FH77" s="86"/>
      <c r="FI77" s="86"/>
      <c r="FJ77" s="86"/>
      <c r="FK77" s="86"/>
      <c r="FL77" s="86"/>
      <c r="FM77" s="86"/>
      <c r="FN77" s="86"/>
      <c r="FO77" s="86"/>
      <c r="FP77" s="86"/>
      <c r="FQ77" s="86"/>
      <c r="FR77" s="86"/>
      <c r="FS77" s="86"/>
      <c r="FT77" s="86"/>
      <c r="FU77" s="86"/>
      <c r="FV77" s="86"/>
      <c r="FW77" s="86"/>
      <c r="FX77" s="86"/>
      <c r="FY77" s="86"/>
      <c r="FZ77" s="86"/>
      <c r="GA77" s="86"/>
      <c r="GB77" s="86"/>
      <c r="GC77" s="86"/>
      <c r="GD77" s="86"/>
      <c r="GE77" s="86"/>
      <c r="GF77" s="86"/>
      <c r="GG77" s="86"/>
      <c r="GH77" s="86"/>
      <c r="GI77" s="86"/>
      <c r="GJ77" s="86"/>
      <c r="GK77" s="86"/>
      <c r="GL77" s="86"/>
      <c r="GM77" s="86"/>
      <c r="GN77" s="86"/>
      <c r="GO77" s="86"/>
      <c r="GP77" s="86"/>
      <c r="GQ77" s="86"/>
      <c r="GR77" s="86"/>
      <c r="GS77" s="86"/>
      <c r="GT77" s="86"/>
      <c r="GU77" s="86"/>
      <c r="GV77" s="86"/>
      <c r="GW77" s="86"/>
      <c r="GX77" s="86"/>
      <c r="GY77" s="86"/>
      <c r="GZ77" s="86"/>
      <c r="HA77" s="86"/>
      <c r="HB77" s="86"/>
      <c r="HC77" s="86"/>
      <c r="HD77" s="86"/>
      <c r="HE77" s="86"/>
      <c r="HF77" s="86"/>
      <c r="HG77" s="86"/>
      <c r="HH77" s="86"/>
      <c r="HI77" s="86"/>
      <c r="HJ77" s="86"/>
      <c r="HK77" s="86"/>
      <c r="HL77" s="86"/>
      <c r="HM77" s="86"/>
      <c r="HN77" s="86"/>
      <c r="HO77" s="86"/>
      <c r="HP77" s="86"/>
      <c r="HQ77" s="86"/>
      <c r="HR77" s="86"/>
      <c r="HS77" s="86"/>
      <c r="HT77" s="86"/>
      <c r="HU77" s="86"/>
      <c r="HV77" s="86"/>
      <c r="HW77" s="86"/>
      <c r="HX77" s="86"/>
      <c r="HY77" s="86"/>
      <c r="HZ77" s="86"/>
      <c r="IA77" s="86"/>
      <c r="IB77" s="86"/>
      <c r="IC77" s="86"/>
      <c r="ID77" s="86"/>
      <c r="IE77" s="86"/>
      <c r="IF77" s="86"/>
      <c r="IG77" s="86"/>
    </row>
    <row r="78" customFormat="false" ht="12.75" hidden="true" customHeight="false" outlineLevel="0" collapsed="false">
      <c r="A78" s="50" t="s">
        <v>21</v>
      </c>
      <c r="B78" s="51" t="s">
        <v>62</v>
      </c>
      <c r="C78" s="42" t="s">
        <v>17</v>
      </c>
      <c r="D78" s="91" t="s">
        <v>332</v>
      </c>
      <c r="E78" s="85" t="s">
        <v>22</v>
      </c>
      <c r="F78" s="45"/>
      <c r="G78" s="720" t="n">
        <f aca="false">G79</f>
        <v>5000000</v>
      </c>
      <c r="H78" s="100"/>
      <c r="I78" s="86"/>
      <c r="J78" s="86"/>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c r="AL78" s="86"/>
      <c r="AM78" s="86"/>
      <c r="AN78" s="86"/>
      <c r="AO78" s="86"/>
      <c r="AP78" s="86"/>
      <c r="AQ78" s="86"/>
      <c r="AR78" s="86"/>
      <c r="AS78" s="86"/>
      <c r="AT78" s="86"/>
      <c r="AU78" s="86"/>
      <c r="AV78" s="86"/>
      <c r="AW78" s="86"/>
      <c r="AX78" s="86"/>
      <c r="AY78" s="86"/>
      <c r="AZ78" s="86"/>
      <c r="BA78" s="86"/>
      <c r="BB78" s="86"/>
      <c r="BC78" s="86"/>
      <c r="BD78" s="86"/>
      <c r="BE78" s="86"/>
      <c r="BF78" s="86"/>
      <c r="BG78" s="86"/>
      <c r="BH78" s="86"/>
      <c r="BI78" s="86"/>
      <c r="BJ78" s="86"/>
      <c r="BK78" s="86"/>
      <c r="BL78" s="86"/>
      <c r="BM78" s="86"/>
      <c r="BN78" s="86"/>
      <c r="BO78" s="86"/>
      <c r="BP78" s="86"/>
      <c r="BQ78" s="86"/>
      <c r="BR78" s="86"/>
      <c r="BS78" s="86"/>
      <c r="BT78" s="86"/>
      <c r="BU78" s="86"/>
      <c r="BV78" s="86"/>
      <c r="BW78" s="86"/>
      <c r="BX78" s="86"/>
      <c r="BY78" s="86"/>
      <c r="BZ78" s="86"/>
      <c r="CA78" s="86"/>
      <c r="CB78" s="86"/>
      <c r="CC78" s="86"/>
      <c r="CD78" s="86"/>
      <c r="CE78" s="86"/>
      <c r="CF78" s="86"/>
      <c r="CG78" s="86"/>
      <c r="CH78" s="86"/>
      <c r="CI78" s="86"/>
      <c r="CJ78" s="86"/>
      <c r="CK78" s="86"/>
      <c r="CL78" s="86"/>
      <c r="CM78" s="86"/>
      <c r="CN78" s="86"/>
      <c r="CO78" s="86"/>
      <c r="CP78" s="86"/>
      <c r="CQ78" s="86"/>
      <c r="CR78" s="86"/>
      <c r="CS78" s="86"/>
      <c r="CT78" s="86"/>
      <c r="CU78" s="86"/>
      <c r="CV78" s="86"/>
      <c r="CW78" s="86"/>
      <c r="CX78" s="86"/>
      <c r="CY78" s="86"/>
      <c r="CZ78" s="86"/>
      <c r="DA78" s="86"/>
      <c r="DB78" s="86"/>
      <c r="DC78" s="86"/>
      <c r="DD78" s="86"/>
      <c r="DE78" s="86"/>
      <c r="DF78" s="86"/>
      <c r="DG78" s="86"/>
      <c r="DH78" s="86"/>
      <c r="DI78" s="86"/>
      <c r="DJ78" s="86"/>
      <c r="DK78" s="86"/>
      <c r="DL78" s="86"/>
      <c r="DM78" s="86"/>
      <c r="DN78" s="86"/>
      <c r="DO78" s="86"/>
      <c r="DP78" s="86"/>
      <c r="DQ78" s="86"/>
      <c r="DR78" s="86"/>
      <c r="DS78" s="86"/>
      <c r="DT78" s="86"/>
      <c r="DU78" s="86"/>
      <c r="DV78" s="86"/>
      <c r="DW78" s="86"/>
      <c r="DX78" s="86"/>
      <c r="DY78" s="86"/>
      <c r="DZ78" s="86"/>
      <c r="EA78" s="86"/>
      <c r="EB78" s="86"/>
      <c r="EC78" s="86"/>
      <c r="ED78" s="86"/>
      <c r="EE78" s="86"/>
      <c r="EF78" s="86"/>
      <c r="EG78" s="86"/>
      <c r="EH78" s="86"/>
      <c r="EI78" s="86"/>
      <c r="EJ78" s="86"/>
      <c r="EK78" s="86"/>
      <c r="EL78" s="86"/>
      <c r="EM78" s="86"/>
      <c r="EN78" s="86"/>
      <c r="EO78" s="86"/>
      <c r="EP78" s="86"/>
      <c r="EQ78" s="86"/>
      <c r="ER78" s="86"/>
      <c r="ES78" s="86"/>
      <c r="ET78" s="86"/>
      <c r="EU78" s="86"/>
      <c r="EV78" s="86"/>
      <c r="EW78" s="86"/>
      <c r="EX78" s="86"/>
      <c r="EY78" s="86"/>
      <c r="EZ78" s="86"/>
      <c r="FA78" s="86"/>
      <c r="FB78" s="86"/>
      <c r="FC78" s="86"/>
      <c r="FD78" s="86"/>
      <c r="FE78" s="86"/>
      <c r="FF78" s="86"/>
      <c r="FG78" s="86"/>
      <c r="FH78" s="86"/>
      <c r="FI78" s="86"/>
      <c r="FJ78" s="86"/>
      <c r="FK78" s="86"/>
      <c r="FL78" s="86"/>
      <c r="FM78" s="86"/>
      <c r="FN78" s="86"/>
      <c r="FO78" s="86"/>
      <c r="FP78" s="86"/>
      <c r="FQ78" s="86"/>
      <c r="FR78" s="86"/>
      <c r="FS78" s="86"/>
      <c r="FT78" s="86"/>
      <c r="FU78" s="86"/>
      <c r="FV78" s="86"/>
      <c r="FW78" s="86"/>
      <c r="FX78" s="86"/>
      <c r="FY78" s="86"/>
      <c r="FZ78" s="86"/>
      <c r="GA78" s="86"/>
      <c r="GB78" s="86"/>
      <c r="GC78" s="86"/>
      <c r="GD78" s="86"/>
      <c r="GE78" s="86"/>
      <c r="GF78" s="86"/>
      <c r="GG78" s="86"/>
      <c r="GH78" s="86"/>
      <c r="GI78" s="86"/>
      <c r="GJ78" s="86"/>
      <c r="GK78" s="86"/>
      <c r="GL78" s="86"/>
      <c r="GM78" s="86"/>
      <c r="GN78" s="86"/>
      <c r="GO78" s="86"/>
      <c r="GP78" s="86"/>
      <c r="GQ78" s="86"/>
      <c r="GR78" s="86"/>
      <c r="GS78" s="86"/>
      <c r="GT78" s="86"/>
      <c r="GU78" s="86"/>
      <c r="GV78" s="86"/>
      <c r="GW78" s="86"/>
      <c r="GX78" s="86"/>
      <c r="GY78" s="86"/>
      <c r="GZ78" s="86"/>
      <c r="HA78" s="86"/>
      <c r="HB78" s="86"/>
      <c r="HC78" s="86"/>
      <c r="HD78" s="86"/>
      <c r="HE78" s="86"/>
      <c r="HF78" s="86"/>
      <c r="HG78" s="86"/>
      <c r="HH78" s="86"/>
      <c r="HI78" s="86"/>
      <c r="HJ78" s="86"/>
      <c r="HK78" s="86"/>
      <c r="HL78" s="86"/>
      <c r="HM78" s="86"/>
      <c r="HN78" s="86"/>
      <c r="HO78" s="86"/>
      <c r="HP78" s="86"/>
      <c r="HQ78" s="86"/>
      <c r="HR78" s="86"/>
      <c r="HS78" s="86"/>
      <c r="HT78" s="86"/>
      <c r="HU78" s="86"/>
      <c r="HV78" s="86"/>
      <c r="HW78" s="86"/>
      <c r="HX78" s="86"/>
      <c r="HY78" s="86"/>
      <c r="HZ78" s="86"/>
      <c r="IA78" s="86"/>
      <c r="IB78" s="86"/>
      <c r="IC78" s="86"/>
      <c r="ID78" s="86"/>
      <c r="IE78" s="86"/>
      <c r="IF78" s="86"/>
      <c r="IG78" s="86"/>
    </row>
    <row r="79" customFormat="false" ht="25.5" hidden="true" customHeight="false" outlineLevel="0" collapsed="false">
      <c r="A79" s="50" t="s">
        <v>1029</v>
      </c>
      <c r="B79" s="51" t="s">
        <v>62</v>
      </c>
      <c r="C79" s="42" t="s">
        <v>17</v>
      </c>
      <c r="D79" s="91" t="s">
        <v>332</v>
      </c>
      <c r="E79" s="85" t="s">
        <v>1030</v>
      </c>
      <c r="F79" s="45"/>
      <c r="G79" s="720" t="n">
        <f aca="false">G80</f>
        <v>5000000</v>
      </c>
      <c r="H79" s="100"/>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c r="AL79" s="86"/>
      <c r="AM79" s="86"/>
      <c r="AN79" s="86"/>
      <c r="AO79" s="86"/>
      <c r="AP79" s="86"/>
      <c r="AQ79" s="86"/>
      <c r="AR79" s="86"/>
      <c r="AS79" s="86"/>
      <c r="AT79" s="86"/>
      <c r="AU79" s="86"/>
      <c r="AV79" s="86"/>
      <c r="AW79" s="86"/>
      <c r="AX79" s="86"/>
      <c r="AY79" s="86"/>
      <c r="AZ79" s="86"/>
      <c r="BA79" s="86"/>
      <c r="BB79" s="86"/>
      <c r="BC79" s="86"/>
      <c r="BD79" s="86"/>
      <c r="BE79" s="86"/>
      <c r="BF79" s="86"/>
      <c r="BG79" s="86"/>
      <c r="BH79" s="86"/>
      <c r="BI79" s="86"/>
      <c r="BJ79" s="86"/>
      <c r="BK79" s="86"/>
      <c r="BL79" s="86"/>
      <c r="BM79" s="86"/>
      <c r="BN79" s="86"/>
      <c r="BO79" s="86"/>
      <c r="BP79" s="86"/>
      <c r="BQ79" s="86"/>
      <c r="BR79" s="86"/>
      <c r="BS79" s="86"/>
      <c r="BT79" s="86"/>
      <c r="BU79" s="86"/>
      <c r="BV79" s="86"/>
      <c r="BW79" s="86"/>
      <c r="BX79" s="86"/>
      <c r="BY79" s="86"/>
      <c r="BZ79" s="86"/>
      <c r="CA79" s="86"/>
      <c r="CB79" s="86"/>
      <c r="CC79" s="86"/>
      <c r="CD79" s="86"/>
      <c r="CE79" s="86"/>
      <c r="CF79" s="86"/>
      <c r="CG79" s="86"/>
      <c r="CH79" s="86"/>
      <c r="CI79" s="86"/>
      <c r="CJ79" s="86"/>
      <c r="CK79" s="86"/>
      <c r="CL79" s="86"/>
      <c r="CM79" s="86"/>
      <c r="CN79" s="86"/>
      <c r="CO79" s="86"/>
      <c r="CP79" s="86"/>
      <c r="CQ79" s="86"/>
      <c r="CR79" s="86"/>
      <c r="CS79" s="86"/>
      <c r="CT79" s="86"/>
      <c r="CU79" s="86"/>
      <c r="CV79" s="86"/>
      <c r="CW79" s="86"/>
      <c r="CX79" s="86"/>
      <c r="CY79" s="86"/>
      <c r="CZ79" s="86"/>
      <c r="DA79" s="86"/>
      <c r="DB79" s="86"/>
      <c r="DC79" s="86"/>
      <c r="DD79" s="86"/>
      <c r="DE79" s="86"/>
      <c r="DF79" s="86"/>
      <c r="DG79" s="86"/>
      <c r="DH79" s="86"/>
      <c r="DI79" s="86"/>
      <c r="DJ79" s="86"/>
      <c r="DK79" s="86"/>
      <c r="DL79" s="86"/>
      <c r="DM79" s="86"/>
      <c r="DN79" s="86"/>
      <c r="DO79" s="86"/>
      <c r="DP79" s="86"/>
      <c r="DQ79" s="86"/>
      <c r="DR79" s="86"/>
      <c r="DS79" s="86"/>
      <c r="DT79" s="86"/>
      <c r="DU79" s="86"/>
      <c r="DV79" s="86"/>
      <c r="DW79" s="86"/>
      <c r="DX79" s="86"/>
      <c r="DY79" s="86"/>
      <c r="DZ79" s="86"/>
      <c r="EA79" s="86"/>
      <c r="EB79" s="86"/>
      <c r="EC79" s="86"/>
      <c r="ED79" s="86"/>
      <c r="EE79" s="86"/>
      <c r="EF79" s="86"/>
      <c r="EG79" s="86"/>
      <c r="EH79" s="86"/>
      <c r="EI79" s="86"/>
      <c r="EJ79" s="86"/>
      <c r="EK79" s="86"/>
      <c r="EL79" s="86"/>
      <c r="EM79" s="86"/>
      <c r="EN79" s="86"/>
      <c r="EO79" s="86"/>
      <c r="EP79" s="86"/>
      <c r="EQ79" s="86"/>
      <c r="ER79" s="86"/>
      <c r="ES79" s="86"/>
      <c r="ET79" s="86"/>
      <c r="EU79" s="86"/>
      <c r="EV79" s="86"/>
      <c r="EW79" s="86"/>
      <c r="EX79" s="86"/>
      <c r="EY79" s="86"/>
      <c r="EZ79" s="86"/>
      <c r="FA79" s="86"/>
      <c r="FB79" s="86"/>
      <c r="FC79" s="86"/>
      <c r="FD79" s="86"/>
      <c r="FE79" s="86"/>
      <c r="FF79" s="86"/>
      <c r="FG79" s="86"/>
      <c r="FH79" s="86"/>
      <c r="FI79" s="86"/>
      <c r="FJ79" s="86"/>
      <c r="FK79" s="86"/>
      <c r="FL79" s="86"/>
      <c r="FM79" s="86"/>
      <c r="FN79" s="86"/>
      <c r="FO79" s="86"/>
      <c r="FP79" s="86"/>
      <c r="FQ79" s="86"/>
      <c r="FR79" s="86"/>
      <c r="FS79" s="86"/>
      <c r="FT79" s="86"/>
      <c r="FU79" s="86"/>
      <c r="FV79" s="86"/>
      <c r="FW79" s="86"/>
      <c r="FX79" s="86"/>
      <c r="FY79" s="86"/>
      <c r="FZ79" s="86"/>
      <c r="GA79" s="86"/>
      <c r="GB79" s="86"/>
      <c r="GC79" s="86"/>
      <c r="GD79" s="86"/>
      <c r="GE79" s="86"/>
      <c r="GF79" s="86"/>
      <c r="GG79" s="86"/>
      <c r="GH79" s="86"/>
      <c r="GI79" s="86"/>
      <c r="GJ79" s="86"/>
      <c r="GK79" s="86"/>
      <c r="GL79" s="86"/>
      <c r="GM79" s="86"/>
      <c r="GN79" s="86"/>
      <c r="GO79" s="86"/>
      <c r="GP79" s="86"/>
      <c r="GQ79" s="86"/>
      <c r="GR79" s="86"/>
      <c r="GS79" s="86"/>
      <c r="GT79" s="86"/>
      <c r="GU79" s="86"/>
      <c r="GV79" s="86"/>
      <c r="GW79" s="86"/>
      <c r="GX79" s="86"/>
      <c r="GY79" s="86"/>
      <c r="GZ79" s="86"/>
      <c r="HA79" s="86"/>
      <c r="HB79" s="86"/>
      <c r="HC79" s="86"/>
      <c r="HD79" s="86"/>
      <c r="HE79" s="86"/>
      <c r="HF79" s="86"/>
      <c r="HG79" s="86"/>
      <c r="HH79" s="86"/>
      <c r="HI79" s="86"/>
      <c r="HJ79" s="86"/>
      <c r="HK79" s="86"/>
      <c r="HL79" s="86"/>
      <c r="HM79" s="86"/>
      <c r="HN79" s="86"/>
      <c r="HO79" s="86"/>
      <c r="HP79" s="86"/>
      <c r="HQ79" s="86"/>
      <c r="HR79" s="86"/>
      <c r="HS79" s="86"/>
      <c r="HT79" s="86"/>
      <c r="HU79" s="86"/>
      <c r="HV79" s="86"/>
      <c r="HW79" s="86"/>
      <c r="HX79" s="86"/>
      <c r="HY79" s="86"/>
      <c r="HZ79" s="86"/>
      <c r="IA79" s="86"/>
      <c r="IB79" s="86"/>
      <c r="IC79" s="86"/>
      <c r="ID79" s="86"/>
      <c r="IE79" s="86"/>
      <c r="IF79" s="86"/>
      <c r="IG79" s="86"/>
    </row>
    <row r="80" customFormat="false" ht="25.5" hidden="true" customHeight="false" outlineLevel="0" collapsed="false">
      <c r="A80" s="50" t="s">
        <v>1031</v>
      </c>
      <c r="B80" s="51" t="s">
        <v>62</v>
      </c>
      <c r="C80" s="42" t="s">
        <v>17</v>
      </c>
      <c r="D80" s="91" t="s">
        <v>332</v>
      </c>
      <c r="E80" s="85" t="s">
        <v>1032</v>
      </c>
      <c r="F80" s="45"/>
      <c r="G80" s="720" t="n">
        <f aca="false">G81</f>
        <v>5000000</v>
      </c>
      <c r="H80" s="100"/>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86"/>
      <c r="AT80" s="86"/>
      <c r="AU80" s="86"/>
      <c r="AV80" s="86"/>
      <c r="AW80" s="86"/>
      <c r="AX80" s="86"/>
      <c r="AY80" s="86"/>
      <c r="AZ80" s="86"/>
      <c r="BA80" s="86"/>
      <c r="BB80" s="86"/>
      <c r="BC80" s="86"/>
      <c r="BD80" s="86"/>
      <c r="BE80" s="86"/>
      <c r="BF80" s="86"/>
      <c r="BG80" s="86"/>
      <c r="BH80" s="86"/>
      <c r="BI80" s="86"/>
      <c r="BJ80" s="86"/>
      <c r="BK80" s="86"/>
      <c r="BL80" s="86"/>
      <c r="BM80" s="86"/>
      <c r="BN80" s="86"/>
      <c r="BO80" s="86"/>
      <c r="BP80" s="86"/>
      <c r="BQ80" s="86"/>
      <c r="BR80" s="86"/>
      <c r="BS80" s="86"/>
      <c r="BT80" s="86"/>
      <c r="BU80" s="86"/>
      <c r="BV80" s="86"/>
      <c r="BW80" s="86"/>
      <c r="BX80" s="86"/>
      <c r="BY80" s="86"/>
      <c r="BZ80" s="86"/>
      <c r="CA80" s="86"/>
      <c r="CB80" s="86"/>
      <c r="CC80" s="86"/>
      <c r="CD80" s="86"/>
      <c r="CE80" s="86"/>
      <c r="CF80" s="86"/>
      <c r="CG80" s="86"/>
      <c r="CH80" s="86"/>
      <c r="CI80" s="86"/>
      <c r="CJ80" s="86"/>
      <c r="CK80" s="86"/>
      <c r="CL80" s="86"/>
      <c r="CM80" s="86"/>
      <c r="CN80" s="86"/>
      <c r="CO80" s="86"/>
      <c r="CP80" s="86"/>
      <c r="CQ80" s="86"/>
      <c r="CR80" s="86"/>
      <c r="CS80" s="86"/>
      <c r="CT80" s="86"/>
      <c r="CU80" s="86"/>
      <c r="CV80" s="86"/>
      <c r="CW80" s="86"/>
      <c r="CX80" s="86"/>
      <c r="CY80" s="86"/>
      <c r="CZ80" s="86"/>
      <c r="DA80" s="86"/>
      <c r="DB80" s="86"/>
      <c r="DC80" s="86"/>
      <c r="DD80" s="86"/>
      <c r="DE80" s="86"/>
      <c r="DF80" s="86"/>
      <c r="DG80" s="86"/>
      <c r="DH80" s="86"/>
      <c r="DI80" s="86"/>
      <c r="DJ80" s="86"/>
      <c r="DK80" s="86"/>
      <c r="DL80" s="86"/>
      <c r="DM80" s="86"/>
      <c r="DN80" s="86"/>
      <c r="DO80" s="86"/>
      <c r="DP80" s="86"/>
      <c r="DQ80" s="86"/>
      <c r="DR80" s="86"/>
      <c r="DS80" s="86"/>
      <c r="DT80" s="86"/>
      <c r="DU80" s="86"/>
      <c r="DV80" s="86"/>
      <c r="DW80" s="86"/>
      <c r="DX80" s="86"/>
      <c r="DY80" s="86"/>
      <c r="DZ80" s="86"/>
      <c r="EA80" s="86"/>
      <c r="EB80" s="86"/>
      <c r="EC80" s="86"/>
      <c r="ED80" s="86"/>
      <c r="EE80" s="86"/>
      <c r="EF80" s="86"/>
      <c r="EG80" s="86"/>
      <c r="EH80" s="86"/>
      <c r="EI80" s="86"/>
      <c r="EJ80" s="86"/>
      <c r="EK80" s="86"/>
      <c r="EL80" s="86"/>
      <c r="EM80" s="86"/>
      <c r="EN80" s="86"/>
      <c r="EO80" s="86"/>
      <c r="EP80" s="86"/>
      <c r="EQ80" s="86"/>
      <c r="ER80" s="86"/>
      <c r="ES80" s="86"/>
      <c r="ET80" s="86"/>
      <c r="EU80" s="86"/>
      <c r="EV80" s="86"/>
      <c r="EW80" s="86"/>
      <c r="EX80" s="86"/>
      <c r="EY80" s="86"/>
      <c r="EZ80" s="86"/>
      <c r="FA80" s="86"/>
      <c r="FB80" s="86"/>
      <c r="FC80" s="86"/>
      <c r="FD80" s="86"/>
      <c r="FE80" s="86"/>
      <c r="FF80" s="86"/>
      <c r="FG80" s="86"/>
      <c r="FH80" s="86"/>
      <c r="FI80" s="86"/>
      <c r="FJ80" s="86"/>
      <c r="FK80" s="86"/>
      <c r="FL80" s="86"/>
      <c r="FM80" s="86"/>
      <c r="FN80" s="86"/>
      <c r="FO80" s="86"/>
      <c r="FP80" s="86"/>
      <c r="FQ80" s="86"/>
      <c r="FR80" s="86"/>
      <c r="FS80" s="86"/>
      <c r="FT80" s="86"/>
      <c r="FU80" s="86"/>
      <c r="FV80" s="86"/>
      <c r="FW80" s="86"/>
      <c r="FX80" s="86"/>
      <c r="FY80" s="86"/>
      <c r="FZ80" s="86"/>
      <c r="GA80" s="86"/>
      <c r="GB80" s="86"/>
      <c r="GC80" s="86"/>
      <c r="GD80" s="86"/>
      <c r="GE80" s="86"/>
      <c r="GF80" s="86"/>
      <c r="GG80" s="86"/>
      <c r="GH80" s="86"/>
      <c r="GI80" s="86"/>
      <c r="GJ80" s="86"/>
      <c r="GK80" s="86"/>
      <c r="GL80" s="86"/>
      <c r="GM80" s="86"/>
      <c r="GN80" s="86"/>
      <c r="GO80" s="86"/>
      <c r="GP80" s="86"/>
      <c r="GQ80" s="86"/>
      <c r="GR80" s="86"/>
      <c r="GS80" s="86"/>
      <c r="GT80" s="86"/>
      <c r="GU80" s="86"/>
      <c r="GV80" s="86"/>
      <c r="GW80" s="86"/>
      <c r="GX80" s="86"/>
      <c r="GY80" s="86"/>
      <c r="GZ80" s="86"/>
      <c r="HA80" s="86"/>
      <c r="HB80" s="86"/>
      <c r="HC80" s="86"/>
      <c r="HD80" s="86"/>
      <c r="HE80" s="86"/>
      <c r="HF80" s="86"/>
      <c r="HG80" s="86"/>
      <c r="HH80" s="86"/>
      <c r="HI80" s="86"/>
      <c r="HJ80" s="86"/>
      <c r="HK80" s="86"/>
      <c r="HL80" s="86"/>
      <c r="HM80" s="86"/>
      <c r="HN80" s="86"/>
      <c r="HO80" s="86"/>
      <c r="HP80" s="86"/>
      <c r="HQ80" s="86"/>
      <c r="HR80" s="86"/>
      <c r="HS80" s="86"/>
      <c r="HT80" s="86"/>
      <c r="HU80" s="86"/>
      <c r="HV80" s="86"/>
      <c r="HW80" s="86"/>
      <c r="HX80" s="86"/>
      <c r="HY80" s="86"/>
      <c r="HZ80" s="86"/>
      <c r="IA80" s="86"/>
      <c r="IB80" s="86"/>
      <c r="IC80" s="86"/>
      <c r="ID80" s="86"/>
      <c r="IE80" s="86"/>
      <c r="IF80" s="86"/>
      <c r="IG80" s="86"/>
    </row>
    <row r="81" customFormat="false" ht="12.75" hidden="true" customHeight="false" outlineLevel="0" collapsed="false">
      <c r="A81" s="50" t="s">
        <v>28</v>
      </c>
      <c r="B81" s="51" t="s">
        <v>62</v>
      </c>
      <c r="C81" s="42" t="s">
        <v>17</v>
      </c>
      <c r="D81" s="91" t="s">
        <v>332</v>
      </c>
      <c r="E81" s="85" t="s">
        <v>1032</v>
      </c>
      <c r="F81" s="45" t="n">
        <v>800</v>
      </c>
      <c r="G81" s="720" t="n">
        <v>5000000</v>
      </c>
      <c r="H81" s="100"/>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c r="AL81" s="86"/>
      <c r="AM81" s="86"/>
      <c r="AN81" s="86"/>
      <c r="AO81" s="86"/>
      <c r="AP81" s="86"/>
      <c r="AQ81" s="86"/>
      <c r="AR81" s="86"/>
      <c r="AS81" s="86"/>
      <c r="AT81" s="86"/>
      <c r="AU81" s="86"/>
      <c r="AV81" s="86"/>
      <c r="AW81" s="86"/>
      <c r="AX81" s="86"/>
      <c r="AY81" s="86"/>
      <c r="AZ81" s="86"/>
      <c r="BA81" s="86"/>
      <c r="BB81" s="86"/>
      <c r="BC81" s="86"/>
      <c r="BD81" s="86"/>
      <c r="BE81" s="86"/>
      <c r="BF81" s="86"/>
      <c r="BG81" s="86"/>
      <c r="BH81" s="86"/>
      <c r="BI81" s="86"/>
      <c r="BJ81" s="86"/>
      <c r="BK81" s="86"/>
      <c r="BL81" s="86"/>
      <c r="BM81" s="86"/>
      <c r="BN81" s="86"/>
      <c r="BO81" s="86"/>
      <c r="BP81" s="86"/>
      <c r="BQ81" s="86"/>
      <c r="BR81" s="86"/>
      <c r="BS81" s="86"/>
      <c r="BT81" s="86"/>
      <c r="BU81" s="86"/>
      <c r="BV81" s="86"/>
      <c r="BW81" s="86"/>
      <c r="BX81" s="86"/>
      <c r="BY81" s="86"/>
      <c r="BZ81" s="86"/>
      <c r="CA81" s="86"/>
      <c r="CB81" s="86"/>
      <c r="CC81" s="86"/>
      <c r="CD81" s="86"/>
      <c r="CE81" s="86"/>
      <c r="CF81" s="86"/>
      <c r="CG81" s="86"/>
      <c r="CH81" s="86"/>
      <c r="CI81" s="86"/>
      <c r="CJ81" s="86"/>
      <c r="CK81" s="86"/>
      <c r="CL81" s="86"/>
      <c r="CM81" s="86"/>
      <c r="CN81" s="86"/>
      <c r="CO81" s="86"/>
      <c r="CP81" s="86"/>
      <c r="CQ81" s="86"/>
      <c r="CR81" s="86"/>
      <c r="CS81" s="86"/>
      <c r="CT81" s="86"/>
      <c r="CU81" s="86"/>
      <c r="CV81" s="86"/>
      <c r="CW81" s="86"/>
      <c r="CX81" s="86"/>
      <c r="CY81" s="86"/>
      <c r="CZ81" s="86"/>
      <c r="DA81" s="86"/>
      <c r="DB81" s="86"/>
      <c r="DC81" s="86"/>
      <c r="DD81" s="86"/>
      <c r="DE81" s="86"/>
      <c r="DF81" s="86"/>
      <c r="DG81" s="86"/>
      <c r="DH81" s="86"/>
      <c r="DI81" s="86"/>
      <c r="DJ81" s="86"/>
      <c r="DK81" s="86"/>
      <c r="DL81" s="86"/>
      <c r="DM81" s="86"/>
      <c r="DN81" s="86"/>
      <c r="DO81" s="86"/>
      <c r="DP81" s="86"/>
      <c r="DQ81" s="86"/>
      <c r="DR81" s="86"/>
      <c r="DS81" s="86"/>
      <c r="DT81" s="86"/>
      <c r="DU81" s="86"/>
      <c r="DV81" s="86"/>
      <c r="DW81" s="86"/>
      <c r="DX81" s="86"/>
      <c r="DY81" s="86"/>
      <c r="DZ81" s="86"/>
      <c r="EA81" s="86"/>
      <c r="EB81" s="86"/>
      <c r="EC81" s="86"/>
      <c r="ED81" s="86"/>
      <c r="EE81" s="86"/>
      <c r="EF81" s="86"/>
      <c r="EG81" s="86"/>
      <c r="EH81" s="86"/>
      <c r="EI81" s="86"/>
      <c r="EJ81" s="86"/>
      <c r="EK81" s="86"/>
      <c r="EL81" s="86"/>
      <c r="EM81" s="86"/>
      <c r="EN81" s="86"/>
      <c r="EO81" s="86"/>
      <c r="EP81" s="86"/>
      <c r="EQ81" s="86"/>
      <c r="ER81" s="86"/>
      <c r="ES81" s="86"/>
      <c r="ET81" s="86"/>
      <c r="EU81" s="86"/>
      <c r="EV81" s="86"/>
      <c r="EW81" s="86"/>
      <c r="EX81" s="86"/>
      <c r="EY81" s="86"/>
      <c r="EZ81" s="86"/>
      <c r="FA81" s="86"/>
      <c r="FB81" s="86"/>
      <c r="FC81" s="86"/>
      <c r="FD81" s="86"/>
      <c r="FE81" s="86"/>
      <c r="FF81" s="86"/>
      <c r="FG81" s="86"/>
      <c r="FH81" s="86"/>
      <c r="FI81" s="86"/>
      <c r="FJ81" s="86"/>
      <c r="FK81" s="86"/>
      <c r="FL81" s="86"/>
      <c r="FM81" s="86"/>
      <c r="FN81" s="86"/>
      <c r="FO81" s="86"/>
      <c r="FP81" s="86"/>
      <c r="FQ81" s="86"/>
      <c r="FR81" s="86"/>
      <c r="FS81" s="86"/>
      <c r="FT81" s="86"/>
      <c r="FU81" s="86"/>
      <c r="FV81" s="86"/>
      <c r="FW81" s="86"/>
      <c r="FX81" s="86"/>
      <c r="FY81" s="86"/>
      <c r="FZ81" s="86"/>
      <c r="GA81" s="86"/>
      <c r="GB81" s="86"/>
      <c r="GC81" s="86"/>
      <c r="GD81" s="86"/>
      <c r="GE81" s="86"/>
      <c r="GF81" s="86"/>
      <c r="GG81" s="86"/>
      <c r="GH81" s="86"/>
      <c r="GI81" s="86"/>
      <c r="GJ81" s="86"/>
      <c r="GK81" s="86"/>
      <c r="GL81" s="86"/>
      <c r="GM81" s="86"/>
      <c r="GN81" s="86"/>
      <c r="GO81" s="86"/>
      <c r="GP81" s="86"/>
      <c r="GQ81" s="86"/>
      <c r="GR81" s="86"/>
      <c r="GS81" s="86"/>
      <c r="GT81" s="86"/>
      <c r="GU81" s="86"/>
      <c r="GV81" s="86"/>
      <c r="GW81" s="86"/>
      <c r="GX81" s="86"/>
      <c r="GY81" s="86"/>
      <c r="GZ81" s="86"/>
      <c r="HA81" s="86"/>
      <c r="HB81" s="86"/>
      <c r="HC81" s="86"/>
      <c r="HD81" s="86"/>
      <c r="HE81" s="86"/>
      <c r="HF81" s="86"/>
      <c r="HG81" s="86"/>
      <c r="HH81" s="86"/>
      <c r="HI81" s="86"/>
      <c r="HJ81" s="86"/>
      <c r="HK81" s="86"/>
      <c r="HL81" s="86"/>
      <c r="HM81" s="86"/>
      <c r="HN81" s="86"/>
      <c r="HO81" s="86"/>
      <c r="HP81" s="86"/>
      <c r="HQ81" s="86"/>
      <c r="HR81" s="86"/>
      <c r="HS81" s="86"/>
      <c r="HT81" s="86"/>
      <c r="HU81" s="86"/>
      <c r="HV81" s="86"/>
      <c r="HW81" s="86"/>
      <c r="HX81" s="86"/>
      <c r="HY81" s="86"/>
      <c r="HZ81" s="86"/>
      <c r="IA81" s="86"/>
      <c r="IB81" s="86"/>
      <c r="IC81" s="86"/>
      <c r="ID81" s="86"/>
      <c r="IE81" s="86"/>
      <c r="IF81" s="86"/>
      <c r="IG81" s="86"/>
    </row>
    <row r="82" customFormat="false" ht="13.5" hidden="true" customHeight="false" outlineLevel="0" collapsed="false">
      <c r="A82" s="54" t="s">
        <v>43</v>
      </c>
      <c r="B82" s="56" t="s">
        <v>62</v>
      </c>
      <c r="C82" s="56" t="s">
        <v>17</v>
      </c>
      <c r="D82" s="56" t="s">
        <v>44</v>
      </c>
      <c r="E82" s="56"/>
      <c r="F82" s="92"/>
      <c r="G82" s="165" t="n">
        <f aca="false">G87+G92+G101+G161+G83+G165</f>
        <v>203305883.24</v>
      </c>
      <c r="H82" s="165" t="n">
        <f aca="false">H87+H92+H101+H161+H83+H165</f>
        <v>12001193</v>
      </c>
    </row>
    <row r="83" customFormat="false" ht="26.25" hidden="true" customHeight="false" outlineLevel="0" collapsed="false">
      <c r="A83" s="69" t="s">
        <v>688</v>
      </c>
      <c r="B83" s="51" t="s">
        <v>62</v>
      </c>
      <c r="C83" s="51" t="s">
        <v>17</v>
      </c>
      <c r="D83" s="51" t="s">
        <v>44</v>
      </c>
      <c r="E83" s="51" t="s">
        <v>54</v>
      </c>
      <c r="F83" s="92"/>
      <c r="G83" s="100" t="n">
        <f aca="false">G84</f>
        <v>60000</v>
      </c>
      <c r="H83" s="165"/>
    </row>
    <row r="84" customFormat="false" ht="39" hidden="true" customHeight="false" outlineLevel="0" collapsed="false">
      <c r="A84" s="70" t="s">
        <v>55</v>
      </c>
      <c r="B84" s="51" t="s">
        <v>62</v>
      </c>
      <c r="C84" s="51" t="s">
        <v>17</v>
      </c>
      <c r="D84" s="51" t="s">
        <v>44</v>
      </c>
      <c r="E84" s="51" t="s">
        <v>56</v>
      </c>
      <c r="F84" s="92"/>
      <c r="G84" s="100" t="n">
        <f aca="false">G85</f>
        <v>60000</v>
      </c>
      <c r="H84" s="165"/>
    </row>
    <row r="85" customFormat="false" ht="38.25" hidden="true" customHeight="false" outlineLevel="0" collapsed="false">
      <c r="A85" s="93" t="s">
        <v>91</v>
      </c>
      <c r="B85" s="51" t="s">
        <v>62</v>
      </c>
      <c r="C85" s="51" t="s">
        <v>17</v>
      </c>
      <c r="D85" s="51" t="s">
        <v>44</v>
      </c>
      <c r="E85" s="51" t="s">
        <v>92</v>
      </c>
      <c r="F85" s="51"/>
      <c r="G85" s="158" t="n">
        <f aca="false">G86</f>
        <v>60000</v>
      </c>
      <c r="H85" s="158"/>
    </row>
    <row r="86" customFormat="false" ht="12.75" hidden="true" customHeight="false" outlineLevel="0" collapsed="false">
      <c r="A86" s="39" t="s">
        <v>49</v>
      </c>
      <c r="B86" s="51" t="s">
        <v>62</v>
      </c>
      <c r="C86" s="51" t="s">
        <v>17</v>
      </c>
      <c r="D86" s="51" t="s">
        <v>44</v>
      </c>
      <c r="E86" s="51" t="s">
        <v>92</v>
      </c>
      <c r="F86" s="51" t="s">
        <v>60</v>
      </c>
      <c r="G86" s="231" t="n">
        <v>60000</v>
      </c>
      <c r="H86" s="231"/>
    </row>
    <row r="87" customFormat="false" ht="25.5" hidden="true" customHeight="false" outlineLevel="0" collapsed="false">
      <c r="A87" s="39" t="s">
        <v>705</v>
      </c>
      <c r="B87" s="51" t="s">
        <v>62</v>
      </c>
      <c r="C87" s="52" t="s">
        <v>17</v>
      </c>
      <c r="D87" s="52" t="s">
        <v>44</v>
      </c>
      <c r="E87" s="96" t="s">
        <v>94</v>
      </c>
      <c r="F87" s="52"/>
      <c r="G87" s="142" t="n">
        <f aca="false">G88</f>
        <v>22148590.24</v>
      </c>
      <c r="H87" s="142"/>
    </row>
    <row r="88" customFormat="false" ht="25.5" hidden="true" customHeight="false" outlineLevel="0" collapsed="false">
      <c r="A88" s="46" t="s">
        <v>95</v>
      </c>
      <c r="B88" s="51" t="s">
        <v>62</v>
      </c>
      <c r="C88" s="52" t="s">
        <v>17</v>
      </c>
      <c r="D88" s="52" t="s">
        <v>44</v>
      </c>
      <c r="E88" s="96" t="s">
        <v>96</v>
      </c>
      <c r="F88" s="52"/>
      <c r="G88" s="142" t="n">
        <f aca="false">G89</f>
        <v>22148590.24</v>
      </c>
      <c r="H88" s="142"/>
    </row>
    <row r="89" customFormat="false" ht="38.25" hidden="true" customHeight="false" outlineLevel="0" collapsed="false">
      <c r="A89" s="46" t="s">
        <v>97</v>
      </c>
      <c r="B89" s="51" t="s">
        <v>62</v>
      </c>
      <c r="C89" s="52" t="s">
        <v>17</v>
      </c>
      <c r="D89" s="52" t="s">
        <v>44</v>
      </c>
      <c r="E89" s="96" t="s">
        <v>98</v>
      </c>
      <c r="F89" s="52"/>
      <c r="G89" s="142" t="n">
        <f aca="false">G90</f>
        <v>22148590.24</v>
      </c>
      <c r="H89" s="142"/>
    </row>
    <row r="90" customFormat="false" ht="30.75" hidden="true" customHeight="true" outlineLevel="0" collapsed="false">
      <c r="A90" s="97" t="s">
        <v>99</v>
      </c>
      <c r="B90" s="51" t="s">
        <v>62</v>
      </c>
      <c r="C90" s="52" t="s">
        <v>17</v>
      </c>
      <c r="D90" s="52" t="s">
        <v>44</v>
      </c>
      <c r="E90" s="96" t="s">
        <v>100</v>
      </c>
      <c r="F90" s="52"/>
      <c r="G90" s="142" t="n">
        <f aca="false">G91</f>
        <v>22148590.24</v>
      </c>
      <c r="H90" s="142"/>
    </row>
    <row r="91" customFormat="false" ht="25.5" hidden="true" customHeight="false" outlineLevel="0" collapsed="false">
      <c r="A91" s="39" t="s">
        <v>37</v>
      </c>
      <c r="B91" s="51" t="s">
        <v>62</v>
      </c>
      <c r="C91" s="88" t="s">
        <v>17</v>
      </c>
      <c r="D91" s="88" t="s">
        <v>44</v>
      </c>
      <c r="E91" s="721" t="s">
        <v>100</v>
      </c>
      <c r="F91" s="52" t="s">
        <v>42</v>
      </c>
      <c r="G91" s="142" t="n">
        <f aca="false">21991175.34+157414.9</f>
        <v>22148590.24</v>
      </c>
      <c r="H91" s="100"/>
    </row>
    <row r="92" customFormat="false" ht="38.25" hidden="true" customHeight="false" outlineLevel="0" collapsed="false">
      <c r="A92" s="58" t="s">
        <v>706</v>
      </c>
      <c r="B92" s="51" t="s">
        <v>62</v>
      </c>
      <c r="C92" s="52" t="s">
        <v>17</v>
      </c>
      <c r="D92" s="52" t="s">
        <v>44</v>
      </c>
      <c r="E92" s="52" t="s">
        <v>102</v>
      </c>
      <c r="F92" s="52"/>
      <c r="G92" s="142" t="n">
        <f aca="false">G93+G97</f>
        <v>40700</v>
      </c>
      <c r="H92" s="142"/>
    </row>
    <row r="93" customFormat="false" ht="25.5" hidden="true" customHeight="false" outlineLevel="0" collapsed="false">
      <c r="A93" s="58" t="s">
        <v>103</v>
      </c>
      <c r="B93" s="51" t="s">
        <v>62</v>
      </c>
      <c r="C93" s="52" t="s">
        <v>17</v>
      </c>
      <c r="D93" s="52" t="s">
        <v>44</v>
      </c>
      <c r="E93" s="74" t="s">
        <v>104</v>
      </c>
      <c r="F93" s="52"/>
      <c r="G93" s="142" t="n">
        <f aca="false">G94</f>
        <v>20700</v>
      </c>
      <c r="H93" s="142"/>
    </row>
    <row r="94" customFormat="false" ht="25.5" hidden="true" customHeight="false" outlineLevel="0" collapsed="false">
      <c r="A94" s="80" t="s">
        <v>105</v>
      </c>
      <c r="B94" s="51" t="s">
        <v>62</v>
      </c>
      <c r="C94" s="52" t="s">
        <v>17</v>
      </c>
      <c r="D94" s="52" t="s">
        <v>44</v>
      </c>
      <c r="E94" s="74" t="s">
        <v>106</v>
      </c>
      <c r="F94" s="52"/>
      <c r="G94" s="142" t="n">
        <f aca="false">G95</f>
        <v>20700</v>
      </c>
      <c r="H94" s="142"/>
    </row>
    <row r="95" customFormat="false" ht="25.5" hidden="true" customHeight="false" outlineLevel="0" collapsed="false">
      <c r="A95" s="99" t="s">
        <v>107</v>
      </c>
      <c r="B95" s="51" t="s">
        <v>62</v>
      </c>
      <c r="C95" s="52" t="s">
        <v>17</v>
      </c>
      <c r="D95" s="52" t="s">
        <v>44</v>
      </c>
      <c r="E95" s="51" t="s">
        <v>108</v>
      </c>
      <c r="F95" s="45"/>
      <c r="G95" s="100" t="n">
        <f aca="false">G96</f>
        <v>20700</v>
      </c>
      <c r="H95" s="142"/>
    </row>
    <row r="96" customFormat="false" ht="12.75" hidden="true" customHeight="false" outlineLevel="0" collapsed="false">
      <c r="A96" s="39" t="s">
        <v>49</v>
      </c>
      <c r="B96" s="51" t="s">
        <v>62</v>
      </c>
      <c r="C96" s="52" t="s">
        <v>17</v>
      </c>
      <c r="D96" s="52" t="s">
        <v>44</v>
      </c>
      <c r="E96" s="51" t="s">
        <v>108</v>
      </c>
      <c r="F96" s="45" t="n">
        <v>300</v>
      </c>
      <c r="G96" s="100" t="n">
        <v>20700</v>
      </c>
      <c r="H96" s="142"/>
    </row>
    <row r="97" customFormat="false" ht="38.25" hidden="true" customHeight="false" outlineLevel="0" collapsed="false">
      <c r="A97" s="39" t="s">
        <v>109</v>
      </c>
      <c r="B97" s="51" t="s">
        <v>62</v>
      </c>
      <c r="C97" s="52" t="s">
        <v>17</v>
      </c>
      <c r="D97" s="52" t="s">
        <v>44</v>
      </c>
      <c r="E97" s="74" t="s">
        <v>110</v>
      </c>
      <c r="F97" s="45"/>
      <c r="G97" s="100" t="n">
        <f aca="false">G98</f>
        <v>20000</v>
      </c>
      <c r="H97" s="142"/>
    </row>
    <row r="98" customFormat="false" ht="51" hidden="true" customHeight="false" outlineLevel="0" collapsed="false">
      <c r="A98" s="39" t="s">
        <v>111</v>
      </c>
      <c r="B98" s="51" t="s">
        <v>62</v>
      </c>
      <c r="C98" s="52" t="s">
        <v>17</v>
      </c>
      <c r="D98" s="52" t="s">
        <v>44</v>
      </c>
      <c r="E98" s="74" t="s">
        <v>112</v>
      </c>
      <c r="F98" s="45"/>
      <c r="G98" s="100" t="n">
        <f aca="false">G99</f>
        <v>20000</v>
      </c>
      <c r="H98" s="142"/>
    </row>
    <row r="99" customFormat="false" ht="51" hidden="true" customHeight="false" outlineLevel="0" collapsed="false">
      <c r="A99" s="39" t="s">
        <v>707</v>
      </c>
      <c r="B99" s="51" t="s">
        <v>62</v>
      </c>
      <c r="C99" s="42" t="s">
        <v>17</v>
      </c>
      <c r="D99" s="42" t="s">
        <v>44</v>
      </c>
      <c r="E99" s="74" t="s">
        <v>114</v>
      </c>
      <c r="F99" s="45"/>
      <c r="G99" s="100" t="n">
        <f aca="false">G100</f>
        <v>20000</v>
      </c>
      <c r="H99" s="142"/>
    </row>
    <row r="100" customFormat="false" ht="25.5" hidden="true" customHeight="false" outlineLevel="0" collapsed="false">
      <c r="A100" s="39" t="s">
        <v>37</v>
      </c>
      <c r="B100" s="51" t="s">
        <v>62</v>
      </c>
      <c r="C100" s="42" t="s">
        <v>17</v>
      </c>
      <c r="D100" s="42" t="s">
        <v>44</v>
      </c>
      <c r="E100" s="74" t="s">
        <v>114</v>
      </c>
      <c r="F100" s="45" t="n">
        <v>200</v>
      </c>
      <c r="G100" s="100" t="n">
        <v>20000</v>
      </c>
      <c r="H100" s="142"/>
    </row>
    <row r="101" customFormat="false" ht="26.25" hidden="true" customHeight="false" outlineLevel="0" collapsed="false">
      <c r="A101" s="39" t="s">
        <v>690</v>
      </c>
      <c r="B101" s="51" t="s">
        <v>62</v>
      </c>
      <c r="C101" s="42" t="s">
        <v>17</v>
      </c>
      <c r="D101" s="42" t="s">
        <v>44</v>
      </c>
      <c r="E101" s="51" t="s">
        <v>66</v>
      </c>
      <c r="F101" s="92"/>
      <c r="G101" s="100" t="n">
        <f aca="false">G102+G125</f>
        <v>179933105</v>
      </c>
      <c r="H101" s="100" t="n">
        <f aca="false">H102+H125</f>
        <v>11087705</v>
      </c>
    </row>
    <row r="102" customFormat="false" ht="39" hidden="true" customHeight="false" outlineLevel="0" collapsed="false">
      <c r="A102" s="39" t="s">
        <v>67</v>
      </c>
      <c r="B102" s="51" t="s">
        <v>62</v>
      </c>
      <c r="C102" s="42" t="s">
        <v>17</v>
      </c>
      <c r="D102" s="42" t="s">
        <v>44</v>
      </c>
      <c r="E102" s="51" t="s">
        <v>68</v>
      </c>
      <c r="F102" s="92"/>
      <c r="G102" s="100" t="n">
        <f aca="false">G103</f>
        <v>33207505</v>
      </c>
      <c r="H102" s="100" t="n">
        <f aca="false">H103</f>
        <v>10894605</v>
      </c>
    </row>
    <row r="103" customFormat="false" ht="38.25" hidden="true" customHeight="false" outlineLevel="0" collapsed="false">
      <c r="A103" s="80" t="s">
        <v>691</v>
      </c>
      <c r="B103" s="51" t="s">
        <v>62</v>
      </c>
      <c r="C103" s="42" t="s">
        <v>17</v>
      </c>
      <c r="D103" s="42" t="s">
        <v>44</v>
      </c>
      <c r="E103" s="51" t="s">
        <v>70</v>
      </c>
      <c r="F103" s="92"/>
      <c r="G103" s="100" t="n">
        <f aca="false">G104+G107+G109+G111+G114+G117+G119+G122</f>
        <v>33207505</v>
      </c>
      <c r="H103" s="100" t="n">
        <f aca="false">H104+H107+H109+H111+H114+H117+H119+H122</f>
        <v>10894605</v>
      </c>
    </row>
    <row r="104" customFormat="false" ht="12.75" hidden="true" customHeight="false" outlineLevel="0" collapsed="false">
      <c r="A104" s="39" t="s">
        <v>115</v>
      </c>
      <c r="B104" s="51" t="s">
        <v>62</v>
      </c>
      <c r="C104" s="42" t="s">
        <v>17</v>
      </c>
      <c r="D104" s="42" t="s">
        <v>44</v>
      </c>
      <c r="E104" s="42" t="s">
        <v>116</v>
      </c>
      <c r="F104" s="45"/>
      <c r="G104" s="100" t="n">
        <f aca="false">G105+G106</f>
        <v>21764200</v>
      </c>
      <c r="H104" s="100"/>
    </row>
    <row r="105" customFormat="false" ht="63.75" hidden="true" customHeight="false" outlineLevel="0" collapsed="false">
      <c r="A105" s="39" t="s">
        <v>27</v>
      </c>
      <c r="B105" s="51" t="s">
        <v>62</v>
      </c>
      <c r="C105" s="42" t="s">
        <v>17</v>
      </c>
      <c r="D105" s="42" t="s">
        <v>44</v>
      </c>
      <c r="E105" s="51" t="s">
        <v>710</v>
      </c>
      <c r="F105" s="45" t="n">
        <v>100</v>
      </c>
      <c r="G105" s="142" t="n">
        <v>100000</v>
      </c>
      <c r="H105" s="100"/>
    </row>
    <row r="106" customFormat="false" ht="25.5" hidden="true" customHeight="false" outlineLevel="0" collapsed="false">
      <c r="A106" s="39" t="s">
        <v>37</v>
      </c>
      <c r="B106" s="51" t="s">
        <v>62</v>
      </c>
      <c r="C106" s="42" t="s">
        <v>17</v>
      </c>
      <c r="D106" s="42" t="s">
        <v>44</v>
      </c>
      <c r="E106" s="42" t="s">
        <v>116</v>
      </c>
      <c r="F106" s="45" t="n">
        <v>200</v>
      </c>
      <c r="G106" s="100" t="n">
        <v>21664200</v>
      </c>
      <c r="H106" s="100"/>
    </row>
    <row r="107" customFormat="false" ht="38.25" hidden="true" customHeight="false" outlineLevel="0" collapsed="false">
      <c r="A107" s="99" t="s">
        <v>117</v>
      </c>
      <c r="B107" s="51" t="s">
        <v>62</v>
      </c>
      <c r="C107" s="42" t="s">
        <v>17</v>
      </c>
      <c r="D107" s="42" t="s">
        <v>44</v>
      </c>
      <c r="E107" s="42" t="s">
        <v>118</v>
      </c>
      <c r="F107" s="45"/>
      <c r="G107" s="100" t="n">
        <f aca="false">G108</f>
        <v>465000</v>
      </c>
      <c r="H107" s="100"/>
    </row>
    <row r="108" customFormat="false" ht="25.5" hidden="true" customHeight="false" outlineLevel="0" collapsed="false">
      <c r="A108" s="39" t="s">
        <v>37</v>
      </c>
      <c r="B108" s="51" t="s">
        <v>62</v>
      </c>
      <c r="C108" s="42" t="s">
        <v>17</v>
      </c>
      <c r="D108" s="42" t="s">
        <v>44</v>
      </c>
      <c r="E108" s="42" t="s">
        <v>118</v>
      </c>
      <c r="F108" s="45" t="n">
        <v>200</v>
      </c>
      <c r="G108" s="100" t="n">
        <v>465000</v>
      </c>
      <c r="H108" s="100"/>
    </row>
    <row r="109" customFormat="false" ht="25.5" hidden="true" customHeight="false" outlineLevel="0" collapsed="false">
      <c r="A109" s="99" t="s">
        <v>119</v>
      </c>
      <c r="B109" s="51" t="s">
        <v>62</v>
      </c>
      <c r="C109" s="42" t="s">
        <v>17</v>
      </c>
      <c r="D109" s="42" t="s">
        <v>44</v>
      </c>
      <c r="E109" s="42" t="s">
        <v>120</v>
      </c>
      <c r="F109" s="45"/>
      <c r="G109" s="100" t="n">
        <f aca="false">G110</f>
        <v>83700</v>
      </c>
      <c r="H109" s="100"/>
    </row>
    <row r="110" customFormat="false" ht="12.75" hidden="true" customHeight="false" outlineLevel="0" collapsed="false">
      <c r="A110" s="39" t="s">
        <v>28</v>
      </c>
      <c r="B110" s="51" t="s">
        <v>62</v>
      </c>
      <c r="C110" s="42" t="s">
        <v>17</v>
      </c>
      <c r="D110" s="42" t="s">
        <v>44</v>
      </c>
      <c r="E110" s="42" t="s">
        <v>120</v>
      </c>
      <c r="F110" s="45" t="s">
        <v>121</v>
      </c>
      <c r="G110" s="100" t="n">
        <v>83700</v>
      </c>
      <c r="H110" s="100"/>
    </row>
    <row r="111" customFormat="false" ht="64.15" hidden="true" customHeight="true" outlineLevel="0" collapsed="false">
      <c r="A111" s="39" t="s">
        <v>711</v>
      </c>
      <c r="B111" s="51" t="s">
        <v>62</v>
      </c>
      <c r="C111" s="42" t="s">
        <v>17</v>
      </c>
      <c r="D111" s="42" t="s">
        <v>44</v>
      </c>
      <c r="E111" s="96" t="s">
        <v>125</v>
      </c>
      <c r="F111" s="42"/>
      <c r="G111" s="100" t="n">
        <f aca="false">G112+G113</f>
        <v>6444000</v>
      </c>
      <c r="H111" s="100" t="n">
        <f aca="false">H112+H113</f>
        <v>6444000</v>
      </c>
    </row>
    <row r="112" customFormat="false" ht="52.5" hidden="true" customHeight="true" outlineLevel="0" collapsed="false">
      <c r="A112" s="39" t="s">
        <v>27</v>
      </c>
      <c r="B112" s="51" t="s">
        <v>62</v>
      </c>
      <c r="C112" s="42" t="s">
        <v>17</v>
      </c>
      <c r="D112" s="42" t="s">
        <v>44</v>
      </c>
      <c r="E112" s="96" t="s">
        <v>125</v>
      </c>
      <c r="F112" s="45" t="n">
        <v>100</v>
      </c>
      <c r="G112" s="100" t="n">
        <v>5870890</v>
      </c>
      <c r="H112" s="100" t="n">
        <f aca="false">G112</f>
        <v>5870890</v>
      </c>
    </row>
    <row r="113" customFormat="false" ht="25.5" hidden="true" customHeight="false" outlineLevel="0" collapsed="false">
      <c r="A113" s="39" t="s">
        <v>37</v>
      </c>
      <c r="B113" s="51" t="s">
        <v>62</v>
      </c>
      <c r="C113" s="42" t="s">
        <v>17</v>
      </c>
      <c r="D113" s="42" t="s">
        <v>44</v>
      </c>
      <c r="E113" s="96" t="s">
        <v>125</v>
      </c>
      <c r="F113" s="45" t="n">
        <v>200</v>
      </c>
      <c r="G113" s="100" t="n">
        <v>573110</v>
      </c>
      <c r="H113" s="100" t="n">
        <f aca="false">G113</f>
        <v>573110</v>
      </c>
    </row>
    <row r="114" customFormat="false" ht="76.5" hidden="true" customHeight="false" outlineLevel="0" collapsed="false">
      <c r="A114" s="39" t="s">
        <v>712</v>
      </c>
      <c r="B114" s="51" t="s">
        <v>62</v>
      </c>
      <c r="C114" s="42" t="s">
        <v>17</v>
      </c>
      <c r="D114" s="42" t="s">
        <v>44</v>
      </c>
      <c r="E114" s="96" t="s">
        <v>127</v>
      </c>
      <c r="F114" s="42"/>
      <c r="G114" s="100" t="n">
        <f aca="false">G115+G116</f>
        <v>1263100</v>
      </c>
      <c r="H114" s="100" t="n">
        <f aca="false">H115+H116</f>
        <v>1263100</v>
      </c>
    </row>
    <row r="115" customFormat="false" ht="53.25" hidden="true" customHeight="true" outlineLevel="0" collapsed="false">
      <c r="A115" s="39" t="s">
        <v>27</v>
      </c>
      <c r="B115" s="51" t="s">
        <v>62</v>
      </c>
      <c r="C115" s="42" t="s">
        <v>17</v>
      </c>
      <c r="D115" s="42" t="s">
        <v>44</v>
      </c>
      <c r="E115" s="96" t="s">
        <v>127</v>
      </c>
      <c r="F115" s="45" t="n">
        <v>100</v>
      </c>
      <c r="G115" s="100" t="n">
        <v>1155760</v>
      </c>
      <c r="H115" s="100" t="n">
        <f aca="false">G115</f>
        <v>1155760</v>
      </c>
    </row>
    <row r="116" customFormat="false" ht="25.5" hidden="true" customHeight="false" outlineLevel="0" collapsed="false">
      <c r="A116" s="39" t="s">
        <v>37</v>
      </c>
      <c r="B116" s="51" t="s">
        <v>62</v>
      </c>
      <c r="C116" s="42" t="s">
        <v>17</v>
      </c>
      <c r="D116" s="42" t="s">
        <v>44</v>
      </c>
      <c r="E116" s="96" t="s">
        <v>127</v>
      </c>
      <c r="F116" s="52" t="s">
        <v>42</v>
      </c>
      <c r="G116" s="231" t="n">
        <v>107340</v>
      </c>
      <c r="H116" s="231" t="n">
        <f aca="false">G116</f>
        <v>107340</v>
      </c>
    </row>
    <row r="117" customFormat="false" ht="89.25" hidden="true" customHeight="false" outlineLevel="0" collapsed="false">
      <c r="A117" s="39" t="s">
        <v>713</v>
      </c>
      <c r="B117" s="51" t="s">
        <v>62</v>
      </c>
      <c r="C117" s="42" t="s">
        <v>17</v>
      </c>
      <c r="D117" s="42" t="s">
        <v>44</v>
      </c>
      <c r="E117" s="42" t="s">
        <v>129</v>
      </c>
      <c r="F117" s="45"/>
      <c r="G117" s="100" t="n">
        <f aca="false">G118</f>
        <v>6000</v>
      </c>
      <c r="H117" s="100" t="n">
        <f aca="false">H118</f>
        <v>6000</v>
      </c>
    </row>
    <row r="118" customFormat="false" ht="25.5" hidden="true" customHeight="false" outlineLevel="0" collapsed="false">
      <c r="A118" s="39" t="s">
        <v>37</v>
      </c>
      <c r="B118" s="51" t="s">
        <v>62</v>
      </c>
      <c r="C118" s="42" t="s">
        <v>17</v>
      </c>
      <c r="D118" s="42" t="s">
        <v>44</v>
      </c>
      <c r="E118" s="42" t="s">
        <v>129</v>
      </c>
      <c r="F118" s="45" t="n">
        <v>200</v>
      </c>
      <c r="G118" s="100" t="n">
        <v>6000</v>
      </c>
      <c r="H118" s="100" t="n">
        <f aca="false">G118</f>
        <v>6000</v>
      </c>
    </row>
    <row r="119" customFormat="false" ht="25.5" hidden="true" customHeight="false" outlineLevel="0" collapsed="false">
      <c r="A119" s="39" t="s">
        <v>714</v>
      </c>
      <c r="B119" s="51" t="s">
        <v>62</v>
      </c>
      <c r="C119" s="42" t="s">
        <v>17</v>
      </c>
      <c r="D119" s="42" t="s">
        <v>44</v>
      </c>
      <c r="E119" s="42" t="s">
        <v>131</v>
      </c>
      <c r="F119" s="45"/>
      <c r="G119" s="100" t="n">
        <f aca="false">G120+G121</f>
        <v>1033505</v>
      </c>
      <c r="H119" s="100" t="n">
        <f aca="false">H120+H121</f>
        <v>1033505</v>
      </c>
    </row>
    <row r="120" customFormat="false" ht="63.75" hidden="true" customHeight="false" outlineLevel="0" collapsed="false">
      <c r="A120" s="39" t="s">
        <v>27</v>
      </c>
      <c r="B120" s="51" t="s">
        <v>62</v>
      </c>
      <c r="C120" s="42" t="s">
        <v>17</v>
      </c>
      <c r="D120" s="42" t="s">
        <v>44</v>
      </c>
      <c r="E120" s="42" t="s">
        <v>132</v>
      </c>
      <c r="F120" s="45" t="n">
        <v>100</v>
      </c>
      <c r="G120" s="100" t="n">
        <v>918200</v>
      </c>
      <c r="H120" s="100" t="n">
        <f aca="false">G120</f>
        <v>918200</v>
      </c>
    </row>
    <row r="121" customFormat="false" ht="25.5" hidden="true" customHeight="false" outlineLevel="0" collapsed="false">
      <c r="A121" s="39" t="s">
        <v>37</v>
      </c>
      <c r="B121" s="51" t="s">
        <v>62</v>
      </c>
      <c r="C121" s="42" t="s">
        <v>17</v>
      </c>
      <c r="D121" s="42" t="s">
        <v>44</v>
      </c>
      <c r="E121" s="42" t="s">
        <v>132</v>
      </c>
      <c r="F121" s="45" t="n">
        <v>200</v>
      </c>
      <c r="G121" s="100" t="n">
        <v>115305</v>
      </c>
      <c r="H121" s="100" t="n">
        <f aca="false">G121</f>
        <v>115305</v>
      </c>
    </row>
    <row r="122" customFormat="false" ht="38.25" hidden="true" customHeight="false" outlineLevel="0" collapsed="false">
      <c r="A122" s="39" t="s">
        <v>715</v>
      </c>
      <c r="B122" s="51" t="s">
        <v>62</v>
      </c>
      <c r="C122" s="42" t="s">
        <v>17</v>
      </c>
      <c r="D122" s="42" t="s">
        <v>44</v>
      </c>
      <c r="E122" s="96" t="s">
        <v>134</v>
      </c>
      <c r="F122" s="42"/>
      <c r="G122" s="100" t="n">
        <f aca="false">G123+G124</f>
        <v>2148000</v>
      </c>
      <c r="H122" s="100" t="n">
        <f aca="false">H123+H124</f>
        <v>2148000</v>
      </c>
    </row>
    <row r="123" customFormat="false" ht="63.75" hidden="true" customHeight="false" outlineLevel="0" collapsed="false">
      <c r="A123" s="39" t="s">
        <v>27</v>
      </c>
      <c r="B123" s="51" t="s">
        <v>62</v>
      </c>
      <c r="C123" s="42" t="s">
        <v>17</v>
      </c>
      <c r="D123" s="42" t="s">
        <v>44</v>
      </c>
      <c r="E123" s="96" t="s">
        <v>134</v>
      </c>
      <c r="F123" s="45" t="n">
        <v>100</v>
      </c>
      <c r="G123" s="100" t="n">
        <v>1835040</v>
      </c>
      <c r="H123" s="100" t="n">
        <f aca="false">G123</f>
        <v>1835040</v>
      </c>
    </row>
    <row r="124" customFormat="false" ht="25.5" hidden="true" customHeight="false" outlineLevel="0" collapsed="false">
      <c r="A124" s="39" t="s">
        <v>37</v>
      </c>
      <c r="B124" s="51" t="s">
        <v>62</v>
      </c>
      <c r="C124" s="42" t="s">
        <v>17</v>
      </c>
      <c r="D124" s="42" t="s">
        <v>44</v>
      </c>
      <c r="E124" s="96" t="s">
        <v>134</v>
      </c>
      <c r="F124" s="45" t="n">
        <v>200</v>
      </c>
      <c r="G124" s="100" t="n">
        <v>312960</v>
      </c>
      <c r="H124" s="100" t="n">
        <f aca="false">G124</f>
        <v>312960</v>
      </c>
    </row>
    <row r="125" customFormat="false" ht="51" hidden="true" customHeight="false" outlineLevel="0" collapsed="false">
      <c r="A125" s="70" t="s">
        <v>137</v>
      </c>
      <c r="B125" s="51" t="s">
        <v>62</v>
      </c>
      <c r="C125" s="42" t="s">
        <v>17</v>
      </c>
      <c r="D125" s="42" t="s">
        <v>44</v>
      </c>
      <c r="E125" s="51" t="s">
        <v>138</v>
      </c>
      <c r="F125" s="102"/>
      <c r="G125" s="142" t="n">
        <f aca="false">G126+G132+G140+G145+G154</f>
        <v>146725600</v>
      </c>
      <c r="H125" s="142" t="n">
        <f aca="false">H126+H132+H140+H145+H154</f>
        <v>193100</v>
      </c>
    </row>
    <row r="126" customFormat="false" ht="25.5" hidden="true" customHeight="false" outlineLevel="0" collapsed="false">
      <c r="A126" s="58" t="s">
        <v>716</v>
      </c>
      <c r="B126" s="51" t="s">
        <v>62</v>
      </c>
      <c r="C126" s="42" t="s">
        <v>17</v>
      </c>
      <c r="D126" s="42" t="s">
        <v>44</v>
      </c>
      <c r="E126" s="51" t="s">
        <v>717</v>
      </c>
      <c r="F126" s="102"/>
      <c r="G126" s="142" t="n">
        <f aca="false">G127+G129</f>
        <v>4702300</v>
      </c>
      <c r="H126" s="142"/>
    </row>
    <row r="127" customFormat="false" ht="51" hidden="true" customHeight="false" outlineLevel="0" collapsed="false">
      <c r="A127" s="39" t="s">
        <v>38</v>
      </c>
      <c r="B127" s="51" t="s">
        <v>62</v>
      </c>
      <c r="C127" s="103" t="s">
        <v>17</v>
      </c>
      <c r="D127" s="103" t="s">
        <v>44</v>
      </c>
      <c r="E127" s="85" t="s">
        <v>718</v>
      </c>
      <c r="F127" s="104"/>
      <c r="G127" s="200" t="n">
        <f aca="false">G128</f>
        <v>96000</v>
      </c>
      <c r="H127" s="200"/>
    </row>
    <row r="128" customFormat="false" ht="63.75" hidden="true" customHeight="false" outlineLevel="0" collapsed="false">
      <c r="A128" s="39" t="s">
        <v>27</v>
      </c>
      <c r="B128" s="51" t="s">
        <v>62</v>
      </c>
      <c r="C128" s="103" t="s">
        <v>17</v>
      </c>
      <c r="D128" s="103" t="s">
        <v>44</v>
      </c>
      <c r="E128" s="85" t="s">
        <v>718</v>
      </c>
      <c r="F128" s="106" t="n">
        <v>100</v>
      </c>
      <c r="G128" s="200" t="n">
        <v>96000</v>
      </c>
      <c r="H128" s="200"/>
    </row>
    <row r="129" customFormat="false" ht="38.25" hidden="true" customHeight="false" outlineLevel="0" collapsed="false">
      <c r="A129" s="39" t="s">
        <v>719</v>
      </c>
      <c r="B129" s="51" t="s">
        <v>62</v>
      </c>
      <c r="C129" s="42" t="s">
        <v>17</v>
      </c>
      <c r="D129" s="42" t="s">
        <v>44</v>
      </c>
      <c r="E129" s="51" t="s">
        <v>720</v>
      </c>
      <c r="F129" s="45"/>
      <c r="G129" s="100" t="n">
        <f aca="false">G130+G131</f>
        <v>4606300</v>
      </c>
      <c r="H129" s="100"/>
    </row>
    <row r="130" customFormat="false" ht="63.75" hidden="true" customHeight="false" outlineLevel="0" collapsed="false">
      <c r="A130" s="39" t="s">
        <v>27</v>
      </c>
      <c r="B130" s="51" t="s">
        <v>62</v>
      </c>
      <c r="C130" s="42" t="s">
        <v>17</v>
      </c>
      <c r="D130" s="42" t="s">
        <v>44</v>
      </c>
      <c r="E130" s="51" t="s">
        <v>720</v>
      </c>
      <c r="F130" s="45" t="n">
        <v>100</v>
      </c>
      <c r="G130" s="100" t="n">
        <v>4339800</v>
      </c>
      <c r="H130" s="100"/>
    </row>
    <row r="131" customFormat="false" ht="25.5" hidden="true" customHeight="false" outlineLevel="0" collapsed="false">
      <c r="A131" s="39" t="s">
        <v>37</v>
      </c>
      <c r="B131" s="51" t="s">
        <v>62</v>
      </c>
      <c r="C131" s="42" t="s">
        <v>17</v>
      </c>
      <c r="D131" s="42" t="s">
        <v>44</v>
      </c>
      <c r="E131" s="51" t="s">
        <v>720</v>
      </c>
      <c r="F131" s="45" t="n">
        <v>200</v>
      </c>
      <c r="G131" s="100" t="n">
        <v>266500</v>
      </c>
      <c r="H131" s="100"/>
    </row>
    <row r="132" customFormat="false" ht="38.25" hidden="true" customHeight="false" outlineLevel="0" collapsed="false">
      <c r="A132" s="58" t="s">
        <v>139</v>
      </c>
      <c r="B132" s="51" t="s">
        <v>62</v>
      </c>
      <c r="C132" s="42" t="s">
        <v>17</v>
      </c>
      <c r="D132" s="42" t="s">
        <v>44</v>
      </c>
      <c r="E132" s="51" t="s">
        <v>140</v>
      </c>
      <c r="F132" s="45"/>
      <c r="G132" s="100" t="n">
        <f aca="false">G133+G135+G138</f>
        <v>5654800</v>
      </c>
      <c r="H132" s="100"/>
    </row>
    <row r="133" customFormat="false" ht="51" hidden="true" customHeight="false" outlineLevel="0" collapsed="false">
      <c r="A133" s="39" t="s">
        <v>38</v>
      </c>
      <c r="B133" s="51" t="s">
        <v>62</v>
      </c>
      <c r="C133" s="103" t="s">
        <v>17</v>
      </c>
      <c r="D133" s="103" t="s">
        <v>44</v>
      </c>
      <c r="E133" s="85" t="s">
        <v>141</v>
      </c>
      <c r="F133" s="104"/>
      <c r="G133" s="200" t="n">
        <f aca="false">G134</f>
        <v>192000</v>
      </c>
      <c r="H133" s="100"/>
    </row>
    <row r="134" customFormat="false" ht="53.25" hidden="true" customHeight="true" outlineLevel="0" collapsed="false">
      <c r="A134" s="39" t="s">
        <v>27</v>
      </c>
      <c r="B134" s="51" t="s">
        <v>62</v>
      </c>
      <c r="C134" s="103" t="s">
        <v>17</v>
      </c>
      <c r="D134" s="103" t="s">
        <v>44</v>
      </c>
      <c r="E134" s="85" t="s">
        <v>141</v>
      </c>
      <c r="F134" s="106" t="n">
        <v>100</v>
      </c>
      <c r="G134" s="200" t="n">
        <v>192000</v>
      </c>
      <c r="H134" s="100"/>
    </row>
    <row r="135" customFormat="false" ht="12.75" hidden="true" customHeight="false" outlineLevel="0" collapsed="false">
      <c r="A135" s="39" t="s">
        <v>142</v>
      </c>
      <c r="B135" s="51" t="s">
        <v>62</v>
      </c>
      <c r="C135" s="42" t="s">
        <v>17</v>
      </c>
      <c r="D135" s="42" t="s">
        <v>44</v>
      </c>
      <c r="E135" s="51" t="s">
        <v>143</v>
      </c>
      <c r="F135" s="52"/>
      <c r="G135" s="100" t="n">
        <f aca="false">G136+G137</f>
        <v>5228600</v>
      </c>
      <c r="H135" s="100"/>
    </row>
    <row r="136" customFormat="false" ht="57" hidden="true" customHeight="true" outlineLevel="0" collapsed="false">
      <c r="A136" s="39" t="s">
        <v>27</v>
      </c>
      <c r="B136" s="51" t="s">
        <v>62</v>
      </c>
      <c r="C136" s="88" t="s">
        <v>17</v>
      </c>
      <c r="D136" s="88" t="s">
        <v>44</v>
      </c>
      <c r="E136" s="51" t="s">
        <v>143</v>
      </c>
      <c r="F136" s="88" t="n">
        <v>100</v>
      </c>
      <c r="G136" s="142" t="n">
        <v>3782900</v>
      </c>
      <c r="H136" s="100"/>
    </row>
    <row r="137" customFormat="false" ht="25.5" hidden="true" customHeight="false" outlineLevel="0" collapsed="false">
      <c r="A137" s="39" t="s">
        <v>37</v>
      </c>
      <c r="B137" s="51" t="s">
        <v>62</v>
      </c>
      <c r="C137" s="52" t="s">
        <v>17</v>
      </c>
      <c r="D137" s="52" t="s">
        <v>44</v>
      </c>
      <c r="E137" s="51" t="s">
        <v>143</v>
      </c>
      <c r="F137" s="52" t="n">
        <v>200</v>
      </c>
      <c r="G137" s="142" t="n">
        <v>1445700</v>
      </c>
      <c r="H137" s="142"/>
    </row>
    <row r="138" customFormat="false" ht="76.5" hidden="true" customHeight="false" outlineLevel="0" collapsed="false">
      <c r="A138" s="127" t="s">
        <v>851</v>
      </c>
      <c r="B138" s="51" t="s">
        <v>62</v>
      </c>
      <c r="C138" s="42" t="s">
        <v>17</v>
      </c>
      <c r="D138" s="45" t="n">
        <v>13</v>
      </c>
      <c r="E138" s="51" t="s">
        <v>962</v>
      </c>
      <c r="F138" s="88"/>
      <c r="G138" s="100" t="n">
        <f aca="false">G139</f>
        <v>234200</v>
      </c>
      <c r="H138" s="142"/>
    </row>
    <row r="139" customFormat="false" ht="63.75" hidden="true" customHeight="false" outlineLevel="0" collapsed="false">
      <c r="A139" s="127" t="s">
        <v>27</v>
      </c>
      <c r="B139" s="51" t="s">
        <v>62</v>
      </c>
      <c r="C139" s="42" t="s">
        <v>17</v>
      </c>
      <c r="D139" s="45" t="n">
        <v>13</v>
      </c>
      <c r="E139" s="51" t="s">
        <v>962</v>
      </c>
      <c r="F139" s="88" t="s">
        <v>86</v>
      </c>
      <c r="G139" s="100" t="n">
        <v>234200</v>
      </c>
      <c r="H139" s="142"/>
    </row>
    <row r="140" customFormat="false" ht="26.25" hidden="true" customHeight="true" outlineLevel="0" collapsed="false">
      <c r="A140" s="58" t="s">
        <v>723</v>
      </c>
      <c r="B140" s="51" t="s">
        <v>62</v>
      </c>
      <c r="C140" s="42" t="s">
        <v>17</v>
      </c>
      <c r="D140" s="45" t="n">
        <v>13</v>
      </c>
      <c r="E140" s="51" t="s">
        <v>724</v>
      </c>
      <c r="F140" s="88"/>
      <c r="G140" s="142" t="n">
        <f aca="false">G141+G143</f>
        <v>11135200</v>
      </c>
      <c r="H140" s="142"/>
    </row>
    <row r="141" customFormat="false" ht="49.5" hidden="true" customHeight="true" outlineLevel="0" collapsed="false">
      <c r="A141" s="39" t="s">
        <v>38</v>
      </c>
      <c r="B141" s="51" t="s">
        <v>62</v>
      </c>
      <c r="C141" s="103" t="s">
        <v>17</v>
      </c>
      <c r="D141" s="103" t="s">
        <v>44</v>
      </c>
      <c r="E141" s="85" t="s">
        <v>725</v>
      </c>
      <c r="F141" s="104"/>
      <c r="G141" s="200" t="n">
        <f aca="false">G142</f>
        <v>140000</v>
      </c>
      <c r="H141" s="142"/>
    </row>
    <row r="142" customFormat="false" ht="25.5" hidden="true" customHeight="false" outlineLevel="0" collapsed="false">
      <c r="A142" s="107" t="s">
        <v>147</v>
      </c>
      <c r="B142" s="51" t="s">
        <v>62</v>
      </c>
      <c r="C142" s="103" t="s">
        <v>17</v>
      </c>
      <c r="D142" s="103" t="s">
        <v>44</v>
      </c>
      <c r="E142" s="85" t="s">
        <v>725</v>
      </c>
      <c r="F142" s="106" t="n">
        <v>600</v>
      </c>
      <c r="G142" s="200" t="n">
        <v>140000</v>
      </c>
      <c r="H142" s="200"/>
    </row>
    <row r="143" customFormat="false" ht="12.75" hidden="true" customHeight="false" outlineLevel="0" collapsed="false">
      <c r="A143" s="39" t="s">
        <v>726</v>
      </c>
      <c r="B143" s="51" t="s">
        <v>62</v>
      </c>
      <c r="C143" s="42" t="s">
        <v>17</v>
      </c>
      <c r="D143" s="42" t="s">
        <v>44</v>
      </c>
      <c r="E143" s="51" t="s">
        <v>727</v>
      </c>
      <c r="F143" s="45"/>
      <c r="G143" s="100" t="n">
        <f aca="false">G144</f>
        <v>10995200</v>
      </c>
      <c r="H143" s="100"/>
    </row>
    <row r="144" customFormat="false" ht="25.5" hidden="true" customHeight="false" outlineLevel="0" collapsed="false">
      <c r="A144" s="39" t="s">
        <v>147</v>
      </c>
      <c r="B144" s="51" t="s">
        <v>62</v>
      </c>
      <c r="C144" s="88" t="s">
        <v>17</v>
      </c>
      <c r="D144" s="88" t="s">
        <v>44</v>
      </c>
      <c r="E144" s="51" t="s">
        <v>727</v>
      </c>
      <c r="F144" s="88" t="s">
        <v>150</v>
      </c>
      <c r="G144" s="100" t="n">
        <v>10995200</v>
      </c>
      <c r="H144" s="100"/>
    </row>
    <row r="145" customFormat="false" ht="27" hidden="true" customHeight="true" outlineLevel="0" collapsed="false">
      <c r="A145" s="70" t="s">
        <v>144</v>
      </c>
      <c r="B145" s="51" t="s">
        <v>62</v>
      </c>
      <c r="C145" s="42" t="s">
        <v>17</v>
      </c>
      <c r="D145" s="45" t="n">
        <v>13</v>
      </c>
      <c r="E145" s="51" t="s">
        <v>145</v>
      </c>
      <c r="F145" s="88"/>
      <c r="G145" s="142" t="n">
        <f aca="false">G146+G148+G150+G152</f>
        <v>48381300</v>
      </c>
      <c r="H145" s="142" t="n">
        <f aca="false">H146+H148+H150+H152</f>
        <v>193100</v>
      </c>
    </row>
    <row r="146" customFormat="false" ht="51" hidden="true" customHeight="false" outlineLevel="0" collapsed="false">
      <c r="A146" s="39" t="s">
        <v>38</v>
      </c>
      <c r="B146" s="51" t="s">
        <v>62</v>
      </c>
      <c r="C146" s="103" t="s">
        <v>17</v>
      </c>
      <c r="D146" s="103" t="s">
        <v>44</v>
      </c>
      <c r="E146" s="85" t="s">
        <v>146</v>
      </c>
      <c r="F146" s="104"/>
      <c r="G146" s="200" t="n">
        <f aca="false">G147</f>
        <v>1054000</v>
      </c>
      <c r="H146" s="142"/>
    </row>
    <row r="147" customFormat="false" ht="25.5" hidden="true" customHeight="false" outlineLevel="0" collapsed="false">
      <c r="A147" s="107" t="s">
        <v>147</v>
      </c>
      <c r="B147" s="51" t="s">
        <v>62</v>
      </c>
      <c r="C147" s="103" t="s">
        <v>17</v>
      </c>
      <c r="D147" s="103" t="s">
        <v>44</v>
      </c>
      <c r="E147" s="85" t="s">
        <v>146</v>
      </c>
      <c r="F147" s="106" t="n">
        <v>600</v>
      </c>
      <c r="G147" s="200" t="n">
        <v>1054000</v>
      </c>
      <c r="H147" s="142"/>
    </row>
    <row r="148" customFormat="false" ht="38.25" hidden="true" customHeight="false" outlineLevel="0" collapsed="false">
      <c r="A148" s="39" t="s">
        <v>148</v>
      </c>
      <c r="B148" s="51" t="s">
        <v>62</v>
      </c>
      <c r="C148" s="42" t="s">
        <v>17</v>
      </c>
      <c r="D148" s="45" t="n">
        <v>13</v>
      </c>
      <c r="E148" s="51" t="s">
        <v>149</v>
      </c>
      <c r="F148" s="88"/>
      <c r="G148" s="142" t="n">
        <f aca="false">G149</f>
        <v>46871600</v>
      </c>
      <c r="H148" s="142"/>
    </row>
    <row r="149" customFormat="false" ht="25.5" hidden="true" customHeight="false" outlineLevel="0" collapsed="false">
      <c r="A149" s="107" t="s">
        <v>147</v>
      </c>
      <c r="B149" s="51" t="s">
        <v>62</v>
      </c>
      <c r="C149" s="42" t="s">
        <v>17</v>
      </c>
      <c r="D149" s="45" t="n">
        <v>13</v>
      </c>
      <c r="E149" s="51" t="s">
        <v>149</v>
      </c>
      <c r="F149" s="52" t="s">
        <v>150</v>
      </c>
      <c r="G149" s="142" t="n">
        <f aca="false">46871600</f>
        <v>46871600</v>
      </c>
      <c r="H149" s="142"/>
    </row>
    <row r="150" customFormat="false" ht="102.75" hidden="true" customHeight="false" outlineLevel="0" collapsed="false">
      <c r="A150" s="108" t="s">
        <v>730</v>
      </c>
      <c r="B150" s="51" t="s">
        <v>62</v>
      </c>
      <c r="C150" s="42" t="s">
        <v>17</v>
      </c>
      <c r="D150" s="42" t="s">
        <v>44</v>
      </c>
      <c r="E150" s="51" t="s">
        <v>154</v>
      </c>
      <c r="F150" s="56"/>
      <c r="G150" s="158" t="n">
        <f aca="false">G151</f>
        <v>193100</v>
      </c>
      <c r="H150" s="158" t="n">
        <f aca="false">H151</f>
        <v>193100</v>
      </c>
    </row>
    <row r="151" customFormat="false" ht="25.5" hidden="true" customHeight="false" outlineLevel="0" collapsed="false">
      <c r="A151" s="107" t="s">
        <v>147</v>
      </c>
      <c r="B151" s="51" t="s">
        <v>62</v>
      </c>
      <c r="C151" s="42" t="s">
        <v>17</v>
      </c>
      <c r="D151" s="42" t="s">
        <v>44</v>
      </c>
      <c r="E151" s="51" t="s">
        <v>154</v>
      </c>
      <c r="F151" s="88" t="s">
        <v>150</v>
      </c>
      <c r="G151" s="142" t="n">
        <v>193100</v>
      </c>
      <c r="H151" s="100" t="n">
        <f aca="false">G151</f>
        <v>193100</v>
      </c>
    </row>
    <row r="152" customFormat="false" ht="76.5" hidden="true" customHeight="false" outlineLevel="0" collapsed="false">
      <c r="A152" s="149" t="s">
        <v>851</v>
      </c>
      <c r="B152" s="51" t="s">
        <v>62</v>
      </c>
      <c r="C152" s="42" t="s">
        <v>17</v>
      </c>
      <c r="D152" s="42" t="s">
        <v>44</v>
      </c>
      <c r="E152" s="51" t="s">
        <v>1033</v>
      </c>
      <c r="F152" s="88"/>
      <c r="G152" s="100" t="n">
        <f aca="false">G153</f>
        <v>262600</v>
      </c>
      <c r="H152" s="100"/>
    </row>
    <row r="153" customFormat="false" ht="25.5" hidden="true" customHeight="false" outlineLevel="0" collapsed="false">
      <c r="A153" s="149" t="s">
        <v>147</v>
      </c>
      <c r="B153" s="51" t="s">
        <v>62</v>
      </c>
      <c r="C153" s="42" t="s">
        <v>17</v>
      </c>
      <c r="D153" s="42" t="s">
        <v>44</v>
      </c>
      <c r="E153" s="51" t="s">
        <v>1033</v>
      </c>
      <c r="F153" s="88" t="s">
        <v>150</v>
      </c>
      <c r="G153" s="100" t="n">
        <v>262600</v>
      </c>
      <c r="H153" s="100"/>
    </row>
    <row r="154" customFormat="false" ht="38.25" hidden="true" customHeight="false" outlineLevel="0" collapsed="false">
      <c r="A154" s="58" t="s">
        <v>155</v>
      </c>
      <c r="B154" s="51" t="s">
        <v>62</v>
      </c>
      <c r="C154" s="42" t="s">
        <v>17</v>
      </c>
      <c r="D154" s="45" t="n">
        <v>13</v>
      </c>
      <c r="E154" s="51" t="s">
        <v>156</v>
      </c>
      <c r="F154" s="52"/>
      <c r="G154" s="142" t="n">
        <f aca="false">G155+G157</f>
        <v>76852000</v>
      </c>
      <c r="H154" s="142"/>
    </row>
    <row r="155" customFormat="false" ht="51" hidden="true" customHeight="false" outlineLevel="0" collapsed="false">
      <c r="A155" s="39" t="s">
        <v>38</v>
      </c>
      <c r="B155" s="51" t="s">
        <v>62</v>
      </c>
      <c r="C155" s="103" t="s">
        <v>17</v>
      </c>
      <c r="D155" s="103" t="s">
        <v>44</v>
      </c>
      <c r="E155" s="85" t="s">
        <v>157</v>
      </c>
      <c r="F155" s="104"/>
      <c r="G155" s="200" t="n">
        <f aca="false">G156</f>
        <v>720000</v>
      </c>
      <c r="H155" s="142"/>
    </row>
    <row r="156" customFormat="false" ht="53.25" hidden="true" customHeight="true" outlineLevel="0" collapsed="false">
      <c r="A156" s="39" t="s">
        <v>27</v>
      </c>
      <c r="B156" s="51" t="s">
        <v>62</v>
      </c>
      <c r="C156" s="103" t="s">
        <v>17</v>
      </c>
      <c r="D156" s="103" t="s">
        <v>44</v>
      </c>
      <c r="E156" s="85" t="s">
        <v>157</v>
      </c>
      <c r="F156" s="106" t="n">
        <v>100</v>
      </c>
      <c r="G156" s="200" t="n">
        <v>720000</v>
      </c>
      <c r="H156" s="142"/>
    </row>
    <row r="157" customFormat="false" ht="29.25" hidden="true" customHeight="true" outlineLevel="0" collapsed="false">
      <c r="A157" s="109" t="s">
        <v>158</v>
      </c>
      <c r="B157" s="51" t="s">
        <v>62</v>
      </c>
      <c r="C157" s="88" t="s">
        <v>17</v>
      </c>
      <c r="D157" s="88" t="s">
        <v>44</v>
      </c>
      <c r="E157" s="51" t="s">
        <v>159</v>
      </c>
      <c r="F157" s="52"/>
      <c r="G157" s="142" t="n">
        <f aca="false">G158+G159+G160</f>
        <v>76132000</v>
      </c>
      <c r="H157" s="142"/>
    </row>
    <row r="158" customFormat="false" ht="57" hidden="true" customHeight="true" outlineLevel="0" collapsed="false">
      <c r="A158" s="109" t="s">
        <v>27</v>
      </c>
      <c r="B158" s="51" t="s">
        <v>62</v>
      </c>
      <c r="C158" s="88" t="s">
        <v>17</v>
      </c>
      <c r="D158" s="88" t="s">
        <v>44</v>
      </c>
      <c r="E158" s="51" t="s">
        <v>159</v>
      </c>
      <c r="F158" s="88" t="n">
        <v>100</v>
      </c>
      <c r="G158" s="100" t="n">
        <v>49590500</v>
      </c>
      <c r="H158" s="142"/>
    </row>
    <row r="159" customFormat="false" ht="25.5" hidden="true" customHeight="false" outlineLevel="0" collapsed="false">
      <c r="A159" s="39" t="s">
        <v>37</v>
      </c>
      <c r="B159" s="51" t="s">
        <v>62</v>
      </c>
      <c r="C159" s="52" t="s">
        <v>17</v>
      </c>
      <c r="D159" s="52" t="s">
        <v>44</v>
      </c>
      <c r="E159" s="51" t="s">
        <v>159</v>
      </c>
      <c r="F159" s="52" t="n">
        <v>200</v>
      </c>
      <c r="G159" s="229" t="n">
        <v>23887500</v>
      </c>
      <c r="H159" s="229"/>
    </row>
    <row r="160" customFormat="false" ht="12.75" hidden="true" customHeight="false" outlineLevel="0" collapsed="false">
      <c r="A160" s="39" t="s">
        <v>28</v>
      </c>
      <c r="B160" s="51" t="s">
        <v>62</v>
      </c>
      <c r="C160" s="42" t="s">
        <v>17</v>
      </c>
      <c r="D160" s="45" t="n">
        <v>13</v>
      </c>
      <c r="E160" s="51" t="s">
        <v>159</v>
      </c>
      <c r="F160" s="45" t="s">
        <v>121</v>
      </c>
      <c r="G160" s="722" t="n">
        <v>2654000</v>
      </c>
      <c r="H160" s="142"/>
    </row>
    <row r="161" customFormat="false" ht="25.5" hidden="true" customHeight="false" outlineLevel="0" collapsed="false">
      <c r="A161" s="58" t="s">
        <v>586</v>
      </c>
      <c r="B161" s="51" t="s">
        <v>62</v>
      </c>
      <c r="C161" s="52" t="s">
        <v>17</v>
      </c>
      <c r="D161" s="52" t="s">
        <v>44</v>
      </c>
      <c r="E161" s="52" t="s">
        <v>161</v>
      </c>
      <c r="F161" s="52"/>
      <c r="G161" s="142" t="n">
        <f aca="false">G162</f>
        <v>60000</v>
      </c>
      <c r="H161" s="142"/>
    </row>
    <row r="162" customFormat="false" ht="38.25" hidden="true" customHeight="false" outlineLevel="0" collapsed="false">
      <c r="A162" s="80" t="s">
        <v>162</v>
      </c>
      <c r="B162" s="51" t="s">
        <v>62</v>
      </c>
      <c r="C162" s="52" t="s">
        <v>17</v>
      </c>
      <c r="D162" s="52" t="s">
        <v>44</v>
      </c>
      <c r="E162" s="74" t="s">
        <v>163</v>
      </c>
      <c r="F162" s="52"/>
      <c r="G162" s="142" t="n">
        <f aca="false">G163</f>
        <v>60000</v>
      </c>
      <c r="H162" s="142"/>
    </row>
    <row r="163" customFormat="false" ht="38.25" hidden="true" customHeight="false" outlineLevel="0" collapsed="false">
      <c r="A163" s="99" t="s">
        <v>965</v>
      </c>
      <c r="B163" s="51" t="s">
        <v>62</v>
      </c>
      <c r="C163" s="52" t="s">
        <v>17</v>
      </c>
      <c r="D163" s="52" t="s">
        <v>44</v>
      </c>
      <c r="E163" s="51" t="s">
        <v>165</v>
      </c>
      <c r="F163" s="45"/>
      <c r="G163" s="100" t="n">
        <f aca="false">G164</f>
        <v>60000</v>
      </c>
      <c r="H163" s="142"/>
    </row>
    <row r="164" customFormat="false" ht="12.75" hidden="true" customHeight="false" outlineLevel="0" collapsed="false">
      <c r="A164" s="39" t="s">
        <v>49</v>
      </c>
      <c r="B164" s="51" t="s">
        <v>62</v>
      </c>
      <c r="C164" s="52" t="s">
        <v>17</v>
      </c>
      <c r="D164" s="52" t="s">
        <v>44</v>
      </c>
      <c r="E164" s="51" t="s">
        <v>165</v>
      </c>
      <c r="F164" s="45" t="n">
        <v>300</v>
      </c>
      <c r="G164" s="100" t="n">
        <v>60000</v>
      </c>
      <c r="H164" s="142"/>
    </row>
    <row r="165" customFormat="false" ht="12.75" hidden="true" customHeight="false" outlineLevel="0" collapsed="false">
      <c r="A165" s="112" t="s">
        <v>21</v>
      </c>
      <c r="B165" s="51" t="s">
        <v>62</v>
      </c>
      <c r="C165" s="42" t="s">
        <v>17</v>
      </c>
      <c r="D165" s="42" t="s">
        <v>44</v>
      </c>
      <c r="E165" s="42" t="s">
        <v>22</v>
      </c>
      <c r="F165" s="45"/>
      <c r="G165" s="100" t="n">
        <f aca="false">G166</f>
        <v>1063488</v>
      </c>
      <c r="H165" s="100" t="n">
        <f aca="false">H166</f>
        <v>913488</v>
      </c>
    </row>
    <row r="166" customFormat="false" ht="12.75" hidden="true" customHeight="false" outlineLevel="0" collapsed="false">
      <c r="A166" s="113" t="s">
        <v>166</v>
      </c>
      <c r="B166" s="51" t="s">
        <v>62</v>
      </c>
      <c r="C166" s="42" t="s">
        <v>17</v>
      </c>
      <c r="D166" s="42" t="s">
        <v>44</v>
      </c>
      <c r="E166" s="42" t="s">
        <v>167</v>
      </c>
      <c r="F166" s="45"/>
      <c r="G166" s="100" t="n">
        <f aca="false">G167+G169</f>
        <v>1063488</v>
      </c>
      <c r="H166" s="100" t="n">
        <f aca="false">H167+H169</f>
        <v>913488</v>
      </c>
    </row>
    <row r="167" customFormat="false" ht="12.75" hidden="true" customHeight="false" outlineLevel="0" collapsed="false">
      <c r="A167" s="113" t="s">
        <v>1034</v>
      </c>
      <c r="B167" s="51" t="s">
        <v>62</v>
      </c>
      <c r="C167" s="42" t="s">
        <v>17</v>
      </c>
      <c r="D167" s="42" t="s">
        <v>44</v>
      </c>
      <c r="E167" s="42" t="s">
        <v>1035</v>
      </c>
      <c r="F167" s="45"/>
      <c r="G167" s="100" t="n">
        <f aca="false">G168</f>
        <v>913488</v>
      </c>
      <c r="H167" s="100" t="n">
        <f aca="false">H168</f>
        <v>913488</v>
      </c>
    </row>
    <row r="168" customFormat="false" ht="25.5" hidden="true" customHeight="false" outlineLevel="0" collapsed="false">
      <c r="A168" s="46" t="s">
        <v>37</v>
      </c>
      <c r="B168" s="51" t="s">
        <v>62</v>
      </c>
      <c r="C168" s="42" t="s">
        <v>17</v>
      </c>
      <c r="D168" s="42" t="s">
        <v>44</v>
      </c>
      <c r="E168" s="42" t="s">
        <v>1035</v>
      </c>
      <c r="F168" s="52" t="s">
        <v>42</v>
      </c>
      <c r="G168" s="100" t="n">
        <v>913488</v>
      </c>
      <c r="H168" s="100" t="n">
        <f aca="false">G168</f>
        <v>913488</v>
      </c>
    </row>
    <row r="169" customFormat="false" ht="25.5" hidden="true" customHeight="false" outlineLevel="0" collapsed="false">
      <c r="A169" s="99" t="s">
        <v>734</v>
      </c>
      <c r="B169" s="51" t="s">
        <v>62</v>
      </c>
      <c r="C169" s="42" t="s">
        <v>17</v>
      </c>
      <c r="D169" s="42" t="s">
        <v>44</v>
      </c>
      <c r="E169" s="42" t="s">
        <v>169</v>
      </c>
      <c r="F169" s="45"/>
      <c r="G169" s="100" t="n">
        <f aca="false">G170</f>
        <v>150000</v>
      </c>
      <c r="H169" s="142"/>
    </row>
    <row r="170" customFormat="false" ht="12.75" hidden="true" customHeight="false" outlineLevel="0" collapsed="false">
      <c r="A170" s="39" t="s">
        <v>49</v>
      </c>
      <c r="B170" s="51" t="s">
        <v>62</v>
      </c>
      <c r="C170" s="42" t="s">
        <v>17</v>
      </c>
      <c r="D170" s="42" t="s">
        <v>44</v>
      </c>
      <c r="E170" s="42" t="s">
        <v>169</v>
      </c>
      <c r="F170" s="45" t="n">
        <v>300</v>
      </c>
      <c r="G170" s="100" t="n">
        <v>150000</v>
      </c>
      <c r="H170" s="142"/>
    </row>
    <row r="171" customFormat="false" ht="28.5" hidden="true" customHeight="false" outlineLevel="0" collapsed="false">
      <c r="A171" s="115" t="s">
        <v>172</v>
      </c>
      <c r="B171" s="33" t="s">
        <v>62</v>
      </c>
      <c r="C171" s="33" t="s">
        <v>19</v>
      </c>
      <c r="D171" s="33"/>
      <c r="E171" s="116"/>
      <c r="F171" s="33"/>
      <c r="G171" s="723" t="n">
        <f aca="false">G172+G178</f>
        <v>22597316.01</v>
      </c>
      <c r="H171" s="723" t="n">
        <f aca="false">H172+H178</f>
        <v>1868577</v>
      </c>
    </row>
    <row r="172" customFormat="false" ht="13.5" hidden="true" customHeight="false" outlineLevel="0" collapsed="false">
      <c r="A172" s="35" t="s">
        <v>173</v>
      </c>
      <c r="B172" s="37" t="s">
        <v>62</v>
      </c>
      <c r="C172" s="37" t="s">
        <v>19</v>
      </c>
      <c r="D172" s="37" t="s">
        <v>76</v>
      </c>
      <c r="E172" s="96"/>
      <c r="F172" s="52"/>
      <c r="G172" s="215" t="n">
        <f aca="false">G173</f>
        <v>1868577</v>
      </c>
      <c r="H172" s="215" t="n">
        <f aca="false">H173</f>
        <v>1868577</v>
      </c>
    </row>
    <row r="173" customFormat="false" ht="27.75" hidden="true" customHeight="true" outlineLevel="0" collapsed="false">
      <c r="A173" s="39" t="s">
        <v>690</v>
      </c>
      <c r="B173" s="51" t="s">
        <v>62</v>
      </c>
      <c r="C173" s="52" t="s">
        <v>19</v>
      </c>
      <c r="D173" s="52" t="s">
        <v>76</v>
      </c>
      <c r="E173" s="96" t="s">
        <v>66</v>
      </c>
      <c r="F173" s="52"/>
      <c r="G173" s="142" t="n">
        <f aca="false">G174</f>
        <v>1868577</v>
      </c>
      <c r="H173" s="142" t="n">
        <f aca="false">H174</f>
        <v>1868577</v>
      </c>
      <c r="I173" s="86"/>
      <c r="J173" s="86"/>
      <c r="K173" s="47"/>
      <c r="L173" s="86"/>
      <c r="M173" s="86"/>
      <c r="N173" s="86"/>
      <c r="O173" s="47"/>
      <c r="P173" s="86"/>
      <c r="Q173" s="86"/>
      <c r="R173" s="86"/>
      <c r="S173" s="47"/>
      <c r="T173" s="86"/>
      <c r="U173" s="86"/>
      <c r="V173" s="86"/>
      <c r="W173" s="47"/>
      <c r="X173" s="86"/>
      <c r="Y173" s="86"/>
      <c r="Z173" s="86"/>
      <c r="AA173" s="47"/>
      <c r="AB173" s="86"/>
      <c r="AC173" s="86"/>
      <c r="AD173" s="86"/>
      <c r="AE173" s="47"/>
      <c r="AF173" s="86"/>
      <c r="AG173" s="86"/>
      <c r="AH173" s="86"/>
      <c r="AI173" s="47"/>
      <c r="AJ173" s="86"/>
      <c r="AK173" s="86"/>
      <c r="AL173" s="86"/>
      <c r="AM173" s="47"/>
      <c r="AN173" s="86"/>
      <c r="AO173" s="86"/>
      <c r="AP173" s="86"/>
      <c r="AQ173" s="47"/>
      <c r="AR173" s="86"/>
      <c r="AS173" s="86"/>
      <c r="AT173" s="86"/>
      <c r="AU173" s="47"/>
      <c r="AV173" s="86"/>
      <c r="AW173" s="86"/>
      <c r="AX173" s="86"/>
      <c r="AY173" s="47"/>
      <c r="AZ173" s="86"/>
      <c r="BA173" s="86"/>
      <c r="BB173" s="86"/>
      <c r="BC173" s="47"/>
      <c r="BD173" s="86"/>
      <c r="BE173" s="86"/>
      <c r="BF173" s="86"/>
      <c r="BG173" s="47"/>
      <c r="BH173" s="86"/>
      <c r="BI173" s="86"/>
      <c r="BJ173" s="86"/>
      <c r="BK173" s="47"/>
      <c r="BL173" s="86"/>
      <c r="BM173" s="86"/>
      <c r="BN173" s="86"/>
      <c r="BO173" s="47"/>
      <c r="BP173" s="86"/>
      <c r="BQ173" s="86"/>
      <c r="BR173" s="86"/>
      <c r="BS173" s="47"/>
      <c r="BT173" s="86"/>
      <c r="BU173" s="86"/>
      <c r="BV173" s="86"/>
      <c r="BW173" s="47"/>
      <c r="BX173" s="86"/>
      <c r="BY173" s="86"/>
      <c r="BZ173" s="86"/>
      <c r="CA173" s="47"/>
      <c r="CB173" s="86"/>
      <c r="CC173" s="86"/>
      <c r="CD173" s="86"/>
      <c r="CE173" s="47"/>
      <c r="CF173" s="86"/>
      <c r="CG173" s="86"/>
      <c r="CH173" s="86"/>
      <c r="CI173" s="47"/>
      <c r="CJ173" s="86"/>
      <c r="CK173" s="86"/>
      <c r="CL173" s="86"/>
      <c r="CM173" s="47"/>
      <c r="CN173" s="86"/>
      <c r="CO173" s="86"/>
      <c r="CP173" s="86"/>
      <c r="CQ173" s="47"/>
      <c r="CR173" s="86"/>
      <c r="CS173" s="86"/>
      <c r="CT173" s="86"/>
      <c r="CU173" s="47"/>
      <c r="CV173" s="86"/>
      <c r="CW173" s="86"/>
      <c r="CX173" s="86"/>
      <c r="CY173" s="47"/>
      <c r="CZ173" s="86"/>
      <c r="DA173" s="86"/>
      <c r="DB173" s="86"/>
      <c r="DC173" s="47"/>
      <c r="DD173" s="86"/>
      <c r="DE173" s="86"/>
      <c r="DF173" s="86"/>
      <c r="DG173" s="47"/>
      <c r="DH173" s="86"/>
      <c r="DI173" s="86"/>
      <c r="DJ173" s="86"/>
      <c r="DK173" s="47"/>
      <c r="DL173" s="86"/>
      <c r="DM173" s="86"/>
      <c r="DN173" s="86"/>
      <c r="DO173" s="47"/>
      <c r="DP173" s="86"/>
      <c r="DQ173" s="86"/>
      <c r="DR173" s="86"/>
      <c r="DS173" s="47"/>
      <c r="DT173" s="86"/>
      <c r="DU173" s="86"/>
      <c r="DV173" s="86"/>
      <c r="DW173" s="47"/>
      <c r="DX173" s="86"/>
      <c r="DY173" s="86"/>
      <c r="DZ173" s="86"/>
      <c r="EA173" s="47"/>
      <c r="EB173" s="86"/>
      <c r="EC173" s="86"/>
      <c r="ED173" s="86"/>
      <c r="EE173" s="47"/>
      <c r="EF173" s="86"/>
      <c r="EG173" s="86"/>
      <c r="EH173" s="86"/>
      <c r="EI173" s="47"/>
      <c r="EJ173" s="86"/>
      <c r="EK173" s="86"/>
      <c r="EL173" s="86"/>
      <c r="EM173" s="47"/>
      <c r="EN173" s="86"/>
      <c r="EO173" s="86"/>
      <c r="EP173" s="86"/>
      <c r="EQ173" s="47"/>
      <c r="ER173" s="86"/>
      <c r="ES173" s="86"/>
      <c r="ET173" s="86"/>
      <c r="EU173" s="47"/>
      <c r="EV173" s="86"/>
      <c r="EW173" s="86"/>
      <c r="EX173" s="86"/>
      <c r="EY173" s="47"/>
      <c r="EZ173" s="86"/>
      <c r="FA173" s="86"/>
      <c r="FB173" s="86"/>
      <c r="FC173" s="47"/>
      <c r="FD173" s="86"/>
      <c r="FE173" s="86"/>
      <c r="FF173" s="86"/>
      <c r="FG173" s="47"/>
      <c r="FH173" s="86"/>
      <c r="FI173" s="86"/>
      <c r="FJ173" s="86"/>
      <c r="FK173" s="47"/>
      <c r="FL173" s="86"/>
      <c r="FM173" s="86"/>
      <c r="FN173" s="86"/>
      <c r="FO173" s="47"/>
      <c r="FP173" s="86"/>
      <c r="FQ173" s="86"/>
      <c r="FR173" s="86"/>
      <c r="FS173" s="47"/>
      <c r="FT173" s="86"/>
      <c r="FU173" s="86"/>
      <c r="FV173" s="86"/>
      <c r="FW173" s="47"/>
      <c r="FX173" s="86"/>
      <c r="FY173" s="86"/>
      <c r="FZ173" s="86"/>
      <c r="GA173" s="47"/>
      <c r="GB173" s="86"/>
      <c r="GC173" s="86"/>
      <c r="GD173" s="86"/>
      <c r="GE173" s="47"/>
      <c r="GF173" s="86"/>
      <c r="GG173" s="86"/>
      <c r="GH173" s="86"/>
      <c r="GI173" s="47"/>
      <c r="GJ173" s="86"/>
      <c r="GK173" s="86"/>
      <c r="GL173" s="86"/>
      <c r="GM173" s="47"/>
      <c r="GN173" s="86"/>
      <c r="GO173" s="86"/>
      <c r="GP173" s="86"/>
      <c r="GQ173" s="47"/>
      <c r="GR173" s="86"/>
      <c r="GS173" s="86"/>
      <c r="GT173" s="86"/>
      <c r="GU173" s="47"/>
      <c r="GV173" s="86"/>
      <c r="GW173" s="86"/>
      <c r="GX173" s="86"/>
      <c r="GY173" s="47"/>
      <c r="GZ173" s="86"/>
      <c r="HA173" s="86"/>
      <c r="HB173" s="86"/>
      <c r="HC173" s="47"/>
      <c r="HD173" s="86"/>
      <c r="HE173" s="86"/>
      <c r="HF173" s="86"/>
      <c r="HG173" s="47"/>
      <c r="HH173" s="86"/>
      <c r="HI173" s="86"/>
      <c r="HJ173" s="86"/>
      <c r="HK173" s="47"/>
      <c r="HL173" s="86"/>
      <c r="HM173" s="86"/>
      <c r="HN173" s="86"/>
      <c r="HO173" s="47"/>
      <c r="HP173" s="86"/>
      <c r="HQ173" s="86"/>
      <c r="HR173" s="86"/>
      <c r="HS173" s="47"/>
      <c r="HT173" s="86"/>
      <c r="HU173" s="86"/>
      <c r="HV173" s="86"/>
      <c r="HW173" s="47"/>
      <c r="HX173" s="86"/>
      <c r="HY173" s="86"/>
      <c r="HZ173" s="86"/>
      <c r="IA173" s="47"/>
      <c r="IB173" s="86"/>
      <c r="IC173" s="86"/>
      <c r="ID173" s="86"/>
      <c r="IE173" s="47"/>
      <c r="IF173" s="86"/>
      <c r="IG173" s="86"/>
    </row>
    <row r="174" customFormat="false" ht="41.25" hidden="true" customHeight="true" outlineLevel="0" collapsed="false">
      <c r="A174" s="39" t="s">
        <v>67</v>
      </c>
      <c r="B174" s="51" t="s">
        <v>62</v>
      </c>
      <c r="C174" s="52" t="s">
        <v>19</v>
      </c>
      <c r="D174" s="52" t="s">
        <v>76</v>
      </c>
      <c r="E174" s="96" t="s">
        <v>68</v>
      </c>
      <c r="F174" s="52"/>
      <c r="G174" s="142" t="n">
        <f aca="false">G175</f>
        <v>1868577</v>
      </c>
      <c r="H174" s="142" t="n">
        <f aca="false">H175</f>
        <v>1868577</v>
      </c>
      <c r="I174" s="86"/>
      <c r="J174" s="86"/>
      <c r="K174" s="47"/>
      <c r="L174" s="86"/>
      <c r="M174" s="86"/>
      <c r="N174" s="86"/>
      <c r="O174" s="47"/>
      <c r="P174" s="86"/>
      <c r="Q174" s="86"/>
      <c r="R174" s="86"/>
      <c r="S174" s="47"/>
      <c r="T174" s="86"/>
      <c r="U174" s="86"/>
      <c r="V174" s="86"/>
      <c r="W174" s="47"/>
      <c r="X174" s="86"/>
      <c r="Y174" s="86"/>
      <c r="Z174" s="86"/>
      <c r="AA174" s="47"/>
      <c r="AB174" s="86"/>
      <c r="AC174" s="86"/>
      <c r="AD174" s="86"/>
      <c r="AE174" s="47"/>
      <c r="AF174" s="86"/>
      <c r="AG174" s="86"/>
      <c r="AH174" s="86"/>
      <c r="AI174" s="47"/>
      <c r="AJ174" s="86"/>
      <c r="AK174" s="86"/>
      <c r="AL174" s="86"/>
      <c r="AM174" s="47"/>
      <c r="AN174" s="86"/>
      <c r="AO174" s="86"/>
      <c r="AP174" s="86"/>
      <c r="AQ174" s="47"/>
      <c r="AR174" s="86"/>
      <c r="AS174" s="86"/>
      <c r="AT174" s="86"/>
      <c r="AU174" s="47"/>
      <c r="AV174" s="86"/>
      <c r="AW174" s="86"/>
      <c r="AX174" s="86"/>
      <c r="AY174" s="47"/>
      <c r="AZ174" s="86"/>
      <c r="BA174" s="86"/>
      <c r="BB174" s="86"/>
      <c r="BC174" s="47"/>
      <c r="BD174" s="86"/>
      <c r="BE174" s="86"/>
      <c r="BF174" s="86"/>
      <c r="BG174" s="47"/>
      <c r="BH174" s="86"/>
      <c r="BI174" s="86"/>
      <c r="BJ174" s="86"/>
      <c r="BK174" s="47"/>
      <c r="BL174" s="86"/>
      <c r="BM174" s="86"/>
      <c r="BN174" s="86"/>
      <c r="BO174" s="47"/>
      <c r="BP174" s="86"/>
      <c r="BQ174" s="86"/>
      <c r="BR174" s="86"/>
      <c r="BS174" s="47"/>
      <c r="BT174" s="86"/>
      <c r="BU174" s="86"/>
      <c r="BV174" s="86"/>
      <c r="BW174" s="47"/>
      <c r="BX174" s="86"/>
      <c r="BY174" s="86"/>
      <c r="BZ174" s="86"/>
      <c r="CA174" s="47"/>
      <c r="CB174" s="86"/>
      <c r="CC174" s="86"/>
      <c r="CD174" s="86"/>
      <c r="CE174" s="47"/>
      <c r="CF174" s="86"/>
      <c r="CG174" s="86"/>
      <c r="CH174" s="86"/>
      <c r="CI174" s="47"/>
      <c r="CJ174" s="86"/>
      <c r="CK174" s="86"/>
      <c r="CL174" s="86"/>
      <c r="CM174" s="47"/>
      <c r="CN174" s="86"/>
      <c r="CO174" s="86"/>
      <c r="CP174" s="86"/>
      <c r="CQ174" s="47"/>
      <c r="CR174" s="86"/>
      <c r="CS174" s="86"/>
      <c r="CT174" s="86"/>
      <c r="CU174" s="47"/>
      <c r="CV174" s="86"/>
      <c r="CW174" s="86"/>
      <c r="CX174" s="86"/>
      <c r="CY174" s="47"/>
      <c r="CZ174" s="86"/>
      <c r="DA174" s="86"/>
      <c r="DB174" s="86"/>
      <c r="DC174" s="47"/>
      <c r="DD174" s="86"/>
      <c r="DE174" s="86"/>
      <c r="DF174" s="86"/>
      <c r="DG174" s="47"/>
      <c r="DH174" s="86"/>
      <c r="DI174" s="86"/>
      <c r="DJ174" s="86"/>
      <c r="DK174" s="47"/>
      <c r="DL174" s="86"/>
      <c r="DM174" s="86"/>
      <c r="DN174" s="86"/>
      <c r="DO174" s="47"/>
      <c r="DP174" s="86"/>
      <c r="DQ174" s="86"/>
      <c r="DR174" s="86"/>
      <c r="DS174" s="47"/>
      <c r="DT174" s="86"/>
      <c r="DU174" s="86"/>
      <c r="DV174" s="86"/>
      <c r="DW174" s="47"/>
      <c r="DX174" s="86"/>
      <c r="DY174" s="86"/>
      <c r="DZ174" s="86"/>
      <c r="EA174" s="47"/>
      <c r="EB174" s="86"/>
      <c r="EC174" s="86"/>
      <c r="ED174" s="86"/>
      <c r="EE174" s="47"/>
      <c r="EF174" s="86"/>
      <c r="EG174" s="86"/>
      <c r="EH174" s="86"/>
      <c r="EI174" s="47"/>
      <c r="EJ174" s="86"/>
      <c r="EK174" s="86"/>
      <c r="EL174" s="86"/>
      <c r="EM174" s="47"/>
      <c r="EN174" s="86"/>
      <c r="EO174" s="86"/>
      <c r="EP174" s="86"/>
      <c r="EQ174" s="47"/>
      <c r="ER174" s="86"/>
      <c r="ES174" s="86"/>
      <c r="ET174" s="86"/>
      <c r="EU174" s="47"/>
      <c r="EV174" s="86"/>
      <c r="EW174" s="86"/>
      <c r="EX174" s="86"/>
      <c r="EY174" s="47"/>
      <c r="EZ174" s="86"/>
      <c r="FA174" s="86"/>
      <c r="FB174" s="86"/>
      <c r="FC174" s="47"/>
      <c r="FD174" s="86"/>
      <c r="FE174" s="86"/>
      <c r="FF174" s="86"/>
      <c r="FG174" s="47"/>
      <c r="FH174" s="86"/>
      <c r="FI174" s="86"/>
      <c r="FJ174" s="86"/>
      <c r="FK174" s="47"/>
      <c r="FL174" s="86"/>
      <c r="FM174" s="86"/>
      <c r="FN174" s="86"/>
      <c r="FO174" s="47"/>
      <c r="FP174" s="86"/>
      <c r="FQ174" s="86"/>
      <c r="FR174" s="86"/>
      <c r="FS174" s="47"/>
      <c r="FT174" s="86"/>
      <c r="FU174" s="86"/>
      <c r="FV174" s="86"/>
      <c r="FW174" s="47"/>
      <c r="FX174" s="86"/>
      <c r="FY174" s="86"/>
      <c r="FZ174" s="86"/>
      <c r="GA174" s="47"/>
      <c r="GB174" s="86"/>
      <c r="GC174" s="86"/>
      <c r="GD174" s="86"/>
      <c r="GE174" s="47"/>
      <c r="GF174" s="86"/>
      <c r="GG174" s="86"/>
      <c r="GH174" s="86"/>
      <c r="GI174" s="47"/>
      <c r="GJ174" s="86"/>
      <c r="GK174" s="86"/>
      <c r="GL174" s="86"/>
      <c r="GM174" s="47"/>
      <c r="GN174" s="86"/>
      <c r="GO174" s="86"/>
      <c r="GP174" s="86"/>
      <c r="GQ174" s="47"/>
      <c r="GR174" s="86"/>
      <c r="GS174" s="86"/>
      <c r="GT174" s="86"/>
      <c r="GU174" s="47"/>
      <c r="GV174" s="86"/>
      <c r="GW174" s="86"/>
      <c r="GX174" s="86"/>
      <c r="GY174" s="47"/>
      <c r="GZ174" s="86"/>
      <c r="HA174" s="86"/>
      <c r="HB174" s="86"/>
      <c r="HC174" s="47"/>
      <c r="HD174" s="86"/>
      <c r="HE174" s="86"/>
      <c r="HF174" s="86"/>
      <c r="HG174" s="47"/>
      <c r="HH174" s="86"/>
      <c r="HI174" s="86"/>
      <c r="HJ174" s="86"/>
      <c r="HK174" s="47"/>
      <c r="HL174" s="86"/>
      <c r="HM174" s="86"/>
      <c r="HN174" s="86"/>
      <c r="HO174" s="47"/>
      <c r="HP174" s="86"/>
      <c r="HQ174" s="86"/>
      <c r="HR174" s="86"/>
      <c r="HS174" s="47"/>
      <c r="HT174" s="86"/>
      <c r="HU174" s="86"/>
      <c r="HV174" s="86"/>
      <c r="HW174" s="47"/>
      <c r="HX174" s="86"/>
      <c r="HY174" s="86"/>
      <c r="HZ174" s="86"/>
      <c r="IA174" s="47"/>
      <c r="IB174" s="86"/>
      <c r="IC174" s="86"/>
      <c r="ID174" s="86"/>
      <c r="IE174" s="47"/>
      <c r="IF174" s="86"/>
      <c r="IG174" s="86"/>
    </row>
    <row r="175" customFormat="false" ht="43.15" hidden="true" customHeight="true" outlineLevel="0" collapsed="false">
      <c r="A175" s="80" t="s">
        <v>691</v>
      </c>
      <c r="B175" s="51" t="s">
        <v>62</v>
      </c>
      <c r="C175" s="52" t="s">
        <v>19</v>
      </c>
      <c r="D175" s="52" t="s">
        <v>76</v>
      </c>
      <c r="E175" s="96" t="s">
        <v>70</v>
      </c>
      <c r="F175" s="52"/>
      <c r="G175" s="142" t="n">
        <f aca="false">G176</f>
        <v>1868577</v>
      </c>
      <c r="H175" s="142" t="n">
        <f aca="false">H176</f>
        <v>1868577</v>
      </c>
      <c r="I175" s="86"/>
      <c r="J175" s="86"/>
      <c r="K175" s="47"/>
      <c r="L175" s="86"/>
      <c r="M175" s="86"/>
      <c r="N175" s="86"/>
      <c r="O175" s="47"/>
      <c r="P175" s="86"/>
      <c r="Q175" s="86"/>
      <c r="R175" s="86"/>
      <c r="S175" s="47"/>
      <c r="T175" s="86"/>
      <c r="U175" s="86"/>
      <c r="V175" s="86"/>
      <c r="W175" s="47"/>
      <c r="X175" s="86"/>
      <c r="Y175" s="86"/>
      <c r="Z175" s="86"/>
      <c r="AA175" s="47"/>
      <c r="AB175" s="86"/>
      <c r="AC175" s="86"/>
      <c r="AD175" s="86"/>
      <c r="AE175" s="47"/>
      <c r="AF175" s="86"/>
      <c r="AG175" s="86"/>
      <c r="AH175" s="86"/>
      <c r="AI175" s="47"/>
      <c r="AJ175" s="86"/>
      <c r="AK175" s="86"/>
      <c r="AL175" s="86"/>
      <c r="AM175" s="47"/>
      <c r="AN175" s="86"/>
      <c r="AO175" s="86"/>
      <c r="AP175" s="86"/>
      <c r="AQ175" s="47"/>
      <c r="AR175" s="86"/>
      <c r="AS175" s="86"/>
      <c r="AT175" s="86"/>
      <c r="AU175" s="47"/>
      <c r="AV175" s="86"/>
      <c r="AW175" s="86"/>
      <c r="AX175" s="86"/>
      <c r="AY175" s="47"/>
      <c r="AZ175" s="86"/>
      <c r="BA175" s="86"/>
      <c r="BB175" s="86"/>
      <c r="BC175" s="47"/>
      <c r="BD175" s="86"/>
      <c r="BE175" s="86"/>
      <c r="BF175" s="86"/>
      <c r="BG175" s="47"/>
      <c r="BH175" s="86"/>
      <c r="BI175" s="86"/>
      <c r="BJ175" s="86"/>
      <c r="BK175" s="47"/>
      <c r="BL175" s="86"/>
      <c r="BM175" s="86"/>
      <c r="BN175" s="86"/>
      <c r="BO175" s="47"/>
      <c r="BP175" s="86"/>
      <c r="BQ175" s="86"/>
      <c r="BR175" s="86"/>
      <c r="BS175" s="47"/>
      <c r="BT175" s="86"/>
      <c r="BU175" s="86"/>
      <c r="BV175" s="86"/>
      <c r="BW175" s="47"/>
      <c r="BX175" s="86"/>
      <c r="BY175" s="86"/>
      <c r="BZ175" s="86"/>
      <c r="CA175" s="47"/>
      <c r="CB175" s="86"/>
      <c r="CC175" s="86"/>
      <c r="CD175" s="86"/>
      <c r="CE175" s="47"/>
      <c r="CF175" s="86"/>
      <c r="CG175" s="86"/>
      <c r="CH175" s="86"/>
      <c r="CI175" s="47"/>
      <c r="CJ175" s="86"/>
      <c r="CK175" s="86"/>
      <c r="CL175" s="86"/>
      <c r="CM175" s="47"/>
      <c r="CN175" s="86"/>
      <c r="CO175" s="86"/>
      <c r="CP175" s="86"/>
      <c r="CQ175" s="47"/>
      <c r="CR175" s="86"/>
      <c r="CS175" s="86"/>
      <c r="CT175" s="86"/>
      <c r="CU175" s="47"/>
      <c r="CV175" s="86"/>
      <c r="CW175" s="86"/>
      <c r="CX175" s="86"/>
      <c r="CY175" s="47"/>
      <c r="CZ175" s="86"/>
      <c r="DA175" s="86"/>
      <c r="DB175" s="86"/>
      <c r="DC175" s="47"/>
      <c r="DD175" s="86"/>
      <c r="DE175" s="86"/>
      <c r="DF175" s="86"/>
      <c r="DG175" s="47"/>
      <c r="DH175" s="86"/>
      <c r="DI175" s="86"/>
      <c r="DJ175" s="86"/>
      <c r="DK175" s="47"/>
      <c r="DL175" s="86"/>
      <c r="DM175" s="86"/>
      <c r="DN175" s="86"/>
      <c r="DO175" s="47"/>
      <c r="DP175" s="86"/>
      <c r="DQ175" s="86"/>
      <c r="DR175" s="86"/>
      <c r="DS175" s="47"/>
      <c r="DT175" s="86"/>
      <c r="DU175" s="86"/>
      <c r="DV175" s="86"/>
      <c r="DW175" s="47"/>
      <c r="DX175" s="86"/>
      <c r="DY175" s="86"/>
      <c r="DZ175" s="86"/>
      <c r="EA175" s="47"/>
      <c r="EB175" s="86"/>
      <c r="EC175" s="86"/>
      <c r="ED175" s="86"/>
      <c r="EE175" s="47"/>
      <c r="EF175" s="86"/>
      <c r="EG175" s="86"/>
      <c r="EH175" s="86"/>
      <c r="EI175" s="47"/>
      <c r="EJ175" s="86"/>
      <c r="EK175" s="86"/>
      <c r="EL175" s="86"/>
      <c r="EM175" s="47"/>
      <c r="EN175" s="86"/>
      <c r="EO175" s="86"/>
      <c r="EP175" s="86"/>
      <c r="EQ175" s="47"/>
      <c r="ER175" s="86"/>
      <c r="ES175" s="86"/>
      <c r="ET175" s="86"/>
      <c r="EU175" s="47"/>
      <c r="EV175" s="86"/>
      <c r="EW175" s="86"/>
      <c r="EX175" s="86"/>
      <c r="EY175" s="47"/>
      <c r="EZ175" s="86"/>
      <c r="FA175" s="86"/>
      <c r="FB175" s="86"/>
      <c r="FC175" s="47"/>
      <c r="FD175" s="86"/>
      <c r="FE175" s="86"/>
      <c r="FF175" s="86"/>
      <c r="FG175" s="47"/>
      <c r="FH175" s="86"/>
      <c r="FI175" s="86"/>
      <c r="FJ175" s="86"/>
      <c r="FK175" s="47"/>
      <c r="FL175" s="86"/>
      <c r="FM175" s="86"/>
      <c r="FN175" s="86"/>
      <c r="FO175" s="47"/>
      <c r="FP175" s="86"/>
      <c r="FQ175" s="86"/>
      <c r="FR175" s="86"/>
      <c r="FS175" s="47"/>
      <c r="FT175" s="86"/>
      <c r="FU175" s="86"/>
      <c r="FV175" s="86"/>
      <c r="FW175" s="47"/>
      <c r="FX175" s="86"/>
      <c r="FY175" s="86"/>
      <c r="FZ175" s="86"/>
      <c r="GA175" s="47"/>
      <c r="GB175" s="86"/>
      <c r="GC175" s="86"/>
      <c r="GD175" s="86"/>
      <c r="GE175" s="47"/>
      <c r="GF175" s="86"/>
      <c r="GG175" s="86"/>
      <c r="GH175" s="86"/>
      <c r="GI175" s="47"/>
      <c r="GJ175" s="86"/>
      <c r="GK175" s="86"/>
      <c r="GL175" s="86"/>
      <c r="GM175" s="47"/>
      <c r="GN175" s="86"/>
      <c r="GO175" s="86"/>
      <c r="GP175" s="86"/>
      <c r="GQ175" s="47"/>
      <c r="GR175" s="86"/>
      <c r="GS175" s="86"/>
      <c r="GT175" s="86"/>
      <c r="GU175" s="47"/>
      <c r="GV175" s="86"/>
      <c r="GW175" s="86"/>
      <c r="GX175" s="86"/>
      <c r="GY175" s="47"/>
      <c r="GZ175" s="86"/>
      <c r="HA175" s="86"/>
      <c r="HB175" s="86"/>
      <c r="HC175" s="47"/>
      <c r="HD175" s="86"/>
      <c r="HE175" s="86"/>
      <c r="HF175" s="86"/>
      <c r="HG175" s="47"/>
      <c r="HH175" s="86"/>
      <c r="HI175" s="86"/>
      <c r="HJ175" s="86"/>
      <c r="HK175" s="47"/>
      <c r="HL175" s="86"/>
      <c r="HM175" s="86"/>
      <c r="HN175" s="86"/>
      <c r="HO175" s="47"/>
      <c r="HP175" s="86"/>
      <c r="HQ175" s="86"/>
      <c r="HR175" s="86"/>
      <c r="HS175" s="47"/>
      <c r="HT175" s="86"/>
      <c r="HU175" s="86"/>
      <c r="HV175" s="86"/>
      <c r="HW175" s="47"/>
      <c r="HX175" s="86"/>
      <c r="HY175" s="86"/>
      <c r="HZ175" s="86"/>
      <c r="IA175" s="47"/>
      <c r="IB175" s="86"/>
      <c r="IC175" s="86"/>
      <c r="ID175" s="86"/>
      <c r="IE175" s="47"/>
      <c r="IF175" s="86"/>
      <c r="IG175" s="86"/>
    </row>
    <row r="176" customFormat="false" ht="52.5" hidden="true" customHeight="true" outlineLevel="0" collapsed="false">
      <c r="A176" s="119" t="s">
        <v>174</v>
      </c>
      <c r="B176" s="51" t="s">
        <v>62</v>
      </c>
      <c r="C176" s="52" t="s">
        <v>19</v>
      </c>
      <c r="D176" s="52" t="s">
        <v>76</v>
      </c>
      <c r="E176" s="96" t="s">
        <v>175</v>
      </c>
      <c r="F176" s="52"/>
      <c r="G176" s="142" t="n">
        <f aca="false">G177</f>
        <v>1868577</v>
      </c>
      <c r="H176" s="142" t="n">
        <f aca="false">H177</f>
        <v>1868577</v>
      </c>
      <c r="I176" s="86"/>
      <c r="J176" s="86"/>
      <c r="K176" s="47"/>
      <c r="L176" s="86"/>
      <c r="M176" s="86"/>
      <c r="N176" s="86"/>
      <c r="O176" s="47"/>
      <c r="P176" s="86"/>
      <c r="Q176" s="86"/>
      <c r="R176" s="86"/>
      <c r="S176" s="47"/>
      <c r="T176" s="86"/>
      <c r="U176" s="86"/>
      <c r="V176" s="86"/>
      <c r="W176" s="47"/>
      <c r="X176" s="86"/>
      <c r="Y176" s="86"/>
      <c r="Z176" s="86"/>
      <c r="AA176" s="47"/>
      <c r="AB176" s="86"/>
      <c r="AC176" s="86"/>
      <c r="AD176" s="86"/>
      <c r="AE176" s="47"/>
      <c r="AF176" s="86"/>
      <c r="AG176" s="86"/>
      <c r="AH176" s="86"/>
      <c r="AI176" s="47"/>
      <c r="AJ176" s="86"/>
      <c r="AK176" s="86"/>
      <c r="AL176" s="86"/>
      <c r="AM176" s="47"/>
      <c r="AN176" s="86"/>
      <c r="AO176" s="86"/>
      <c r="AP176" s="86"/>
      <c r="AQ176" s="47"/>
      <c r="AR176" s="86"/>
      <c r="AS176" s="86"/>
      <c r="AT176" s="86"/>
      <c r="AU176" s="47"/>
      <c r="AV176" s="86"/>
      <c r="AW176" s="86"/>
      <c r="AX176" s="86"/>
      <c r="AY176" s="47"/>
      <c r="AZ176" s="86"/>
      <c r="BA176" s="86"/>
      <c r="BB176" s="86"/>
      <c r="BC176" s="47"/>
      <c r="BD176" s="86"/>
      <c r="BE176" s="86"/>
      <c r="BF176" s="86"/>
      <c r="BG176" s="47"/>
      <c r="BH176" s="86"/>
      <c r="BI176" s="86"/>
      <c r="BJ176" s="86"/>
      <c r="BK176" s="47"/>
      <c r="BL176" s="86"/>
      <c r="BM176" s="86"/>
      <c r="BN176" s="86"/>
      <c r="BO176" s="47"/>
      <c r="BP176" s="86"/>
      <c r="BQ176" s="86"/>
      <c r="BR176" s="86"/>
      <c r="BS176" s="47"/>
      <c r="BT176" s="86"/>
      <c r="BU176" s="86"/>
      <c r="BV176" s="86"/>
      <c r="BW176" s="47"/>
      <c r="BX176" s="86"/>
      <c r="BY176" s="86"/>
      <c r="BZ176" s="86"/>
      <c r="CA176" s="47"/>
      <c r="CB176" s="86"/>
      <c r="CC176" s="86"/>
      <c r="CD176" s="86"/>
      <c r="CE176" s="47"/>
      <c r="CF176" s="86"/>
      <c r="CG176" s="86"/>
      <c r="CH176" s="86"/>
      <c r="CI176" s="47"/>
      <c r="CJ176" s="86"/>
      <c r="CK176" s="86"/>
      <c r="CL176" s="86"/>
      <c r="CM176" s="47"/>
      <c r="CN176" s="86"/>
      <c r="CO176" s="86"/>
      <c r="CP176" s="86"/>
      <c r="CQ176" s="47"/>
      <c r="CR176" s="86"/>
      <c r="CS176" s="86"/>
      <c r="CT176" s="86"/>
      <c r="CU176" s="47"/>
      <c r="CV176" s="86"/>
      <c r="CW176" s="86"/>
      <c r="CX176" s="86"/>
      <c r="CY176" s="47"/>
      <c r="CZ176" s="86"/>
      <c r="DA176" s="86"/>
      <c r="DB176" s="86"/>
      <c r="DC176" s="47"/>
      <c r="DD176" s="86"/>
      <c r="DE176" s="86"/>
      <c r="DF176" s="86"/>
      <c r="DG176" s="47"/>
      <c r="DH176" s="86"/>
      <c r="DI176" s="86"/>
      <c r="DJ176" s="86"/>
      <c r="DK176" s="47"/>
      <c r="DL176" s="86"/>
      <c r="DM176" s="86"/>
      <c r="DN176" s="86"/>
      <c r="DO176" s="47"/>
      <c r="DP176" s="86"/>
      <c r="DQ176" s="86"/>
      <c r="DR176" s="86"/>
      <c r="DS176" s="47"/>
      <c r="DT176" s="86"/>
      <c r="DU176" s="86"/>
      <c r="DV176" s="86"/>
      <c r="DW176" s="47"/>
      <c r="DX176" s="86"/>
      <c r="DY176" s="86"/>
      <c r="DZ176" s="86"/>
      <c r="EA176" s="47"/>
      <c r="EB176" s="86"/>
      <c r="EC176" s="86"/>
      <c r="ED176" s="86"/>
      <c r="EE176" s="47"/>
      <c r="EF176" s="86"/>
      <c r="EG176" s="86"/>
      <c r="EH176" s="86"/>
      <c r="EI176" s="47"/>
      <c r="EJ176" s="86"/>
      <c r="EK176" s="86"/>
      <c r="EL176" s="86"/>
      <c r="EM176" s="47"/>
      <c r="EN176" s="86"/>
      <c r="EO176" s="86"/>
      <c r="EP176" s="86"/>
      <c r="EQ176" s="47"/>
      <c r="ER176" s="86"/>
      <c r="ES176" s="86"/>
      <c r="ET176" s="86"/>
      <c r="EU176" s="47"/>
      <c r="EV176" s="86"/>
      <c r="EW176" s="86"/>
      <c r="EX176" s="86"/>
      <c r="EY176" s="47"/>
      <c r="EZ176" s="86"/>
      <c r="FA176" s="86"/>
      <c r="FB176" s="86"/>
      <c r="FC176" s="47"/>
      <c r="FD176" s="86"/>
      <c r="FE176" s="86"/>
      <c r="FF176" s="86"/>
      <c r="FG176" s="47"/>
      <c r="FH176" s="86"/>
      <c r="FI176" s="86"/>
      <c r="FJ176" s="86"/>
      <c r="FK176" s="47"/>
      <c r="FL176" s="86"/>
      <c r="FM176" s="86"/>
      <c r="FN176" s="86"/>
      <c r="FO176" s="47"/>
      <c r="FP176" s="86"/>
      <c r="FQ176" s="86"/>
      <c r="FR176" s="86"/>
      <c r="FS176" s="47"/>
      <c r="FT176" s="86"/>
      <c r="FU176" s="86"/>
      <c r="FV176" s="86"/>
      <c r="FW176" s="47"/>
      <c r="FX176" s="86"/>
      <c r="FY176" s="86"/>
      <c r="FZ176" s="86"/>
      <c r="GA176" s="47"/>
      <c r="GB176" s="86"/>
      <c r="GC176" s="86"/>
      <c r="GD176" s="86"/>
      <c r="GE176" s="47"/>
      <c r="GF176" s="86"/>
      <c r="GG176" s="86"/>
      <c r="GH176" s="86"/>
      <c r="GI176" s="47"/>
      <c r="GJ176" s="86"/>
      <c r="GK176" s="86"/>
      <c r="GL176" s="86"/>
      <c r="GM176" s="47"/>
      <c r="GN176" s="86"/>
      <c r="GO176" s="86"/>
      <c r="GP176" s="86"/>
      <c r="GQ176" s="47"/>
      <c r="GR176" s="86"/>
      <c r="GS176" s="86"/>
      <c r="GT176" s="86"/>
      <c r="GU176" s="47"/>
      <c r="GV176" s="86"/>
      <c r="GW176" s="86"/>
      <c r="GX176" s="86"/>
      <c r="GY176" s="47"/>
      <c r="GZ176" s="86"/>
      <c r="HA176" s="86"/>
      <c r="HB176" s="86"/>
      <c r="HC176" s="47"/>
      <c r="HD176" s="86"/>
      <c r="HE176" s="86"/>
      <c r="HF176" s="86"/>
      <c r="HG176" s="47"/>
      <c r="HH176" s="86"/>
      <c r="HI176" s="86"/>
      <c r="HJ176" s="86"/>
      <c r="HK176" s="47"/>
      <c r="HL176" s="86"/>
      <c r="HM176" s="86"/>
      <c r="HN176" s="86"/>
      <c r="HO176" s="47"/>
      <c r="HP176" s="86"/>
      <c r="HQ176" s="86"/>
      <c r="HR176" s="86"/>
      <c r="HS176" s="47"/>
      <c r="HT176" s="86"/>
      <c r="HU176" s="86"/>
      <c r="HV176" s="86"/>
      <c r="HW176" s="47"/>
      <c r="HX176" s="86"/>
      <c r="HY176" s="86"/>
      <c r="HZ176" s="86"/>
      <c r="IA176" s="47"/>
      <c r="IB176" s="86"/>
      <c r="IC176" s="86"/>
      <c r="ID176" s="86"/>
      <c r="IE176" s="47"/>
      <c r="IF176" s="86"/>
      <c r="IG176" s="86"/>
    </row>
    <row r="177" customFormat="false" ht="51" hidden="true" customHeight="true" outlineLevel="0" collapsed="false">
      <c r="A177" s="39" t="s">
        <v>27</v>
      </c>
      <c r="B177" s="51" t="s">
        <v>62</v>
      </c>
      <c r="C177" s="52" t="s">
        <v>19</v>
      </c>
      <c r="D177" s="52" t="s">
        <v>76</v>
      </c>
      <c r="E177" s="96" t="s">
        <v>175</v>
      </c>
      <c r="F177" s="52" t="s">
        <v>86</v>
      </c>
      <c r="G177" s="142" t="n">
        <v>1868577</v>
      </c>
      <c r="H177" s="142" t="n">
        <f aca="false">G177</f>
        <v>1868577</v>
      </c>
      <c r="I177" s="86"/>
      <c r="J177" s="86"/>
      <c r="K177" s="47"/>
      <c r="L177" s="86"/>
      <c r="M177" s="86"/>
      <c r="N177" s="86"/>
      <c r="O177" s="47"/>
      <c r="P177" s="86"/>
      <c r="Q177" s="86"/>
      <c r="R177" s="86"/>
      <c r="S177" s="47"/>
      <c r="T177" s="86"/>
      <c r="U177" s="86"/>
      <c r="V177" s="86"/>
      <c r="W177" s="47"/>
      <c r="X177" s="86"/>
      <c r="Y177" s="86"/>
      <c r="Z177" s="86"/>
      <c r="AA177" s="47"/>
      <c r="AB177" s="86"/>
      <c r="AC177" s="86"/>
      <c r="AD177" s="86"/>
      <c r="AE177" s="47"/>
      <c r="AF177" s="86"/>
      <c r="AG177" s="86"/>
      <c r="AH177" s="86"/>
      <c r="AI177" s="47"/>
      <c r="AJ177" s="86"/>
      <c r="AK177" s="86"/>
      <c r="AL177" s="86"/>
      <c r="AM177" s="47"/>
      <c r="AN177" s="86"/>
      <c r="AO177" s="86"/>
      <c r="AP177" s="86"/>
      <c r="AQ177" s="47"/>
      <c r="AR177" s="86"/>
      <c r="AS177" s="86"/>
      <c r="AT177" s="86"/>
      <c r="AU177" s="47"/>
      <c r="AV177" s="86"/>
      <c r="AW177" s="86"/>
      <c r="AX177" s="86"/>
      <c r="AY177" s="47"/>
      <c r="AZ177" s="86"/>
      <c r="BA177" s="86"/>
      <c r="BB177" s="86"/>
      <c r="BC177" s="47"/>
      <c r="BD177" s="86"/>
      <c r="BE177" s="86"/>
      <c r="BF177" s="86"/>
      <c r="BG177" s="47"/>
      <c r="BH177" s="86"/>
      <c r="BI177" s="86"/>
      <c r="BJ177" s="86"/>
      <c r="BK177" s="47"/>
      <c r="BL177" s="86"/>
      <c r="BM177" s="86"/>
      <c r="BN177" s="86"/>
      <c r="BO177" s="47"/>
      <c r="BP177" s="86"/>
      <c r="BQ177" s="86"/>
      <c r="BR177" s="86"/>
      <c r="BS177" s="47"/>
      <c r="BT177" s="86"/>
      <c r="BU177" s="86"/>
      <c r="BV177" s="86"/>
      <c r="BW177" s="47"/>
      <c r="BX177" s="86"/>
      <c r="BY177" s="86"/>
      <c r="BZ177" s="86"/>
      <c r="CA177" s="47"/>
      <c r="CB177" s="86"/>
      <c r="CC177" s="86"/>
      <c r="CD177" s="86"/>
      <c r="CE177" s="47"/>
      <c r="CF177" s="86"/>
      <c r="CG177" s="86"/>
      <c r="CH177" s="86"/>
      <c r="CI177" s="47"/>
      <c r="CJ177" s="86"/>
      <c r="CK177" s="86"/>
      <c r="CL177" s="86"/>
      <c r="CM177" s="47"/>
      <c r="CN177" s="86"/>
      <c r="CO177" s="86"/>
      <c r="CP177" s="86"/>
      <c r="CQ177" s="47"/>
      <c r="CR177" s="86"/>
      <c r="CS177" s="86"/>
      <c r="CT177" s="86"/>
      <c r="CU177" s="47"/>
      <c r="CV177" s="86"/>
      <c r="CW177" s="86"/>
      <c r="CX177" s="86"/>
      <c r="CY177" s="47"/>
      <c r="CZ177" s="86"/>
      <c r="DA177" s="86"/>
      <c r="DB177" s="86"/>
      <c r="DC177" s="47"/>
      <c r="DD177" s="86"/>
      <c r="DE177" s="86"/>
      <c r="DF177" s="86"/>
      <c r="DG177" s="47"/>
      <c r="DH177" s="86"/>
      <c r="DI177" s="86"/>
      <c r="DJ177" s="86"/>
      <c r="DK177" s="47"/>
      <c r="DL177" s="86"/>
      <c r="DM177" s="86"/>
      <c r="DN177" s="86"/>
      <c r="DO177" s="47"/>
      <c r="DP177" s="86"/>
      <c r="DQ177" s="86"/>
      <c r="DR177" s="86"/>
      <c r="DS177" s="47"/>
      <c r="DT177" s="86"/>
      <c r="DU177" s="86"/>
      <c r="DV177" s="86"/>
      <c r="DW177" s="47"/>
      <c r="DX177" s="86"/>
      <c r="DY177" s="86"/>
      <c r="DZ177" s="86"/>
      <c r="EA177" s="47"/>
      <c r="EB177" s="86"/>
      <c r="EC177" s="86"/>
      <c r="ED177" s="86"/>
      <c r="EE177" s="47"/>
      <c r="EF177" s="86"/>
      <c r="EG177" s="86"/>
      <c r="EH177" s="86"/>
      <c r="EI177" s="47"/>
      <c r="EJ177" s="86"/>
      <c r="EK177" s="86"/>
      <c r="EL177" s="86"/>
      <c r="EM177" s="47"/>
      <c r="EN177" s="86"/>
      <c r="EO177" s="86"/>
      <c r="EP177" s="86"/>
      <c r="EQ177" s="47"/>
      <c r="ER177" s="86"/>
      <c r="ES177" s="86"/>
      <c r="ET177" s="86"/>
      <c r="EU177" s="47"/>
      <c r="EV177" s="86"/>
      <c r="EW177" s="86"/>
      <c r="EX177" s="86"/>
      <c r="EY177" s="47"/>
      <c r="EZ177" s="86"/>
      <c r="FA177" s="86"/>
      <c r="FB177" s="86"/>
      <c r="FC177" s="47"/>
      <c r="FD177" s="86"/>
      <c r="FE177" s="86"/>
      <c r="FF177" s="86"/>
      <c r="FG177" s="47"/>
      <c r="FH177" s="86"/>
      <c r="FI177" s="86"/>
      <c r="FJ177" s="86"/>
      <c r="FK177" s="47"/>
      <c r="FL177" s="86"/>
      <c r="FM177" s="86"/>
      <c r="FN177" s="86"/>
      <c r="FO177" s="47"/>
      <c r="FP177" s="86"/>
      <c r="FQ177" s="86"/>
      <c r="FR177" s="86"/>
      <c r="FS177" s="47"/>
      <c r="FT177" s="86"/>
      <c r="FU177" s="86"/>
      <c r="FV177" s="86"/>
      <c r="FW177" s="47"/>
      <c r="FX177" s="86"/>
      <c r="FY177" s="86"/>
      <c r="FZ177" s="86"/>
      <c r="GA177" s="47"/>
      <c r="GB177" s="86"/>
      <c r="GC177" s="86"/>
      <c r="GD177" s="86"/>
      <c r="GE177" s="47"/>
      <c r="GF177" s="86"/>
      <c r="GG177" s="86"/>
      <c r="GH177" s="86"/>
      <c r="GI177" s="47"/>
      <c r="GJ177" s="86"/>
      <c r="GK177" s="86"/>
      <c r="GL177" s="86"/>
      <c r="GM177" s="47"/>
      <c r="GN177" s="86"/>
      <c r="GO177" s="86"/>
      <c r="GP177" s="86"/>
      <c r="GQ177" s="47"/>
      <c r="GR177" s="86"/>
      <c r="GS177" s="86"/>
      <c r="GT177" s="86"/>
      <c r="GU177" s="47"/>
      <c r="GV177" s="86"/>
      <c r="GW177" s="86"/>
      <c r="GX177" s="86"/>
      <c r="GY177" s="47"/>
      <c r="GZ177" s="86"/>
      <c r="HA177" s="86"/>
      <c r="HB177" s="86"/>
      <c r="HC177" s="47"/>
      <c r="HD177" s="86"/>
      <c r="HE177" s="86"/>
      <c r="HF177" s="86"/>
      <c r="HG177" s="47"/>
      <c r="HH177" s="86"/>
      <c r="HI177" s="86"/>
      <c r="HJ177" s="86"/>
      <c r="HK177" s="47"/>
      <c r="HL177" s="86"/>
      <c r="HM177" s="86"/>
      <c r="HN177" s="86"/>
      <c r="HO177" s="47"/>
      <c r="HP177" s="86"/>
      <c r="HQ177" s="86"/>
      <c r="HR177" s="86"/>
      <c r="HS177" s="47"/>
      <c r="HT177" s="86"/>
      <c r="HU177" s="86"/>
      <c r="HV177" s="86"/>
      <c r="HW177" s="47"/>
      <c r="HX177" s="86"/>
      <c r="HY177" s="86"/>
      <c r="HZ177" s="86"/>
      <c r="IA177" s="47"/>
      <c r="IB177" s="86"/>
      <c r="IC177" s="86"/>
      <c r="ID177" s="86"/>
      <c r="IE177" s="47"/>
      <c r="IF177" s="86"/>
      <c r="IG177" s="86"/>
    </row>
    <row r="178" s="120" customFormat="true" ht="40.5" hidden="true" customHeight="false" outlineLevel="0" collapsed="false">
      <c r="A178" s="35" t="s">
        <v>176</v>
      </c>
      <c r="B178" s="37" t="s">
        <v>62</v>
      </c>
      <c r="C178" s="37" t="s">
        <v>19</v>
      </c>
      <c r="D178" s="37" t="s">
        <v>51</v>
      </c>
      <c r="E178" s="37" t="s">
        <v>20</v>
      </c>
      <c r="F178" s="37"/>
      <c r="G178" s="215" t="n">
        <f aca="false">G179</f>
        <v>20728739.01</v>
      </c>
      <c r="H178" s="215" t="n">
        <f aca="false">H179</f>
        <v>0</v>
      </c>
    </row>
    <row r="179" s="121" customFormat="true" ht="25.5" hidden="true" customHeight="false" outlineLevel="0" collapsed="false">
      <c r="A179" s="39" t="s">
        <v>690</v>
      </c>
      <c r="B179" s="51" t="s">
        <v>62</v>
      </c>
      <c r="C179" s="88" t="s">
        <v>19</v>
      </c>
      <c r="D179" s="88" t="s">
        <v>51</v>
      </c>
      <c r="E179" s="122" t="s">
        <v>66</v>
      </c>
      <c r="F179" s="122"/>
      <c r="G179" s="724" t="n">
        <f aca="false">G180+G192</f>
        <v>20728739.01</v>
      </c>
      <c r="H179" s="724"/>
    </row>
    <row r="180" s="121" customFormat="true" ht="38.25" hidden="true" customHeight="false" outlineLevel="0" collapsed="false">
      <c r="A180" s="39" t="s">
        <v>67</v>
      </c>
      <c r="B180" s="51" t="s">
        <v>62</v>
      </c>
      <c r="C180" s="88" t="s">
        <v>19</v>
      </c>
      <c r="D180" s="88" t="s">
        <v>51</v>
      </c>
      <c r="E180" s="122" t="s">
        <v>68</v>
      </c>
      <c r="F180" s="122"/>
      <c r="G180" s="724" t="n">
        <f aca="false">G181</f>
        <v>2448900</v>
      </c>
      <c r="H180" s="724"/>
    </row>
    <row r="181" s="121" customFormat="true" ht="38.25" hidden="true" customHeight="false" outlineLevel="0" collapsed="false">
      <c r="A181" s="80" t="s">
        <v>691</v>
      </c>
      <c r="B181" s="51" t="s">
        <v>62</v>
      </c>
      <c r="C181" s="88" t="s">
        <v>19</v>
      </c>
      <c r="D181" s="88" t="s">
        <v>51</v>
      </c>
      <c r="E181" s="96" t="s">
        <v>70</v>
      </c>
      <c r="F181" s="122"/>
      <c r="G181" s="724" t="n">
        <f aca="false">G182+G184+G186+G188+G190</f>
        <v>2448900</v>
      </c>
      <c r="H181" s="724"/>
    </row>
    <row r="182" s="121" customFormat="true" ht="38.25" hidden="true" customHeight="false" outlineLevel="0" collapsed="false">
      <c r="A182" s="58" t="s">
        <v>737</v>
      </c>
      <c r="B182" s="51" t="s">
        <v>62</v>
      </c>
      <c r="C182" s="88" t="s">
        <v>19</v>
      </c>
      <c r="D182" s="88" t="s">
        <v>51</v>
      </c>
      <c r="E182" s="122" t="s">
        <v>178</v>
      </c>
      <c r="F182" s="122"/>
      <c r="G182" s="724" t="n">
        <f aca="false">G183</f>
        <v>791000</v>
      </c>
      <c r="H182" s="724"/>
    </row>
    <row r="183" s="120" customFormat="true" ht="25.5" hidden="true" customHeight="false" outlineLevel="0" collapsed="false">
      <c r="A183" s="39" t="s">
        <v>37</v>
      </c>
      <c r="B183" s="51" t="s">
        <v>62</v>
      </c>
      <c r="C183" s="88" t="s">
        <v>19</v>
      </c>
      <c r="D183" s="88" t="s">
        <v>51</v>
      </c>
      <c r="E183" s="122" t="s">
        <v>178</v>
      </c>
      <c r="F183" s="88" t="s">
        <v>42</v>
      </c>
      <c r="G183" s="100" t="n">
        <v>791000</v>
      </c>
      <c r="H183" s="100"/>
    </row>
    <row r="184" s="120" customFormat="true" ht="51" hidden="true" customHeight="false" outlineLevel="0" collapsed="false">
      <c r="A184" s="124" t="s">
        <v>179</v>
      </c>
      <c r="B184" s="51" t="s">
        <v>62</v>
      </c>
      <c r="C184" s="88" t="s">
        <v>19</v>
      </c>
      <c r="D184" s="88" t="s">
        <v>51</v>
      </c>
      <c r="E184" s="122" t="s">
        <v>180</v>
      </c>
      <c r="F184" s="125"/>
      <c r="G184" s="200" t="n">
        <f aca="false">G185</f>
        <v>521900</v>
      </c>
      <c r="H184" s="100"/>
    </row>
    <row r="185" s="120" customFormat="true" ht="25.5" hidden="true" customHeight="false" outlineLevel="0" collapsed="false">
      <c r="A185" s="46" t="s">
        <v>37</v>
      </c>
      <c r="B185" s="51" t="s">
        <v>62</v>
      </c>
      <c r="C185" s="88" t="s">
        <v>19</v>
      </c>
      <c r="D185" s="88" t="s">
        <v>51</v>
      </c>
      <c r="E185" s="122" t="s">
        <v>180</v>
      </c>
      <c r="F185" s="126" t="s">
        <v>42</v>
      </c>
      <c r="G185" s="200" t="n">
        <v>521900</v>
      </c>
      <c r="H185" s="100"/>
    </row>
    <row r="186" s="120" customFormat="true" ht="38.25" hidden="true" customHeight="false" outlineLevel="0" collapsed="false">
      <c r="A186" s="127" t="s">
        <v>181</v>
      </c>
      <c r="B186" s="51" t="s">
        <v>62</v>
      </c>
      <c r="C186" s="88" t="s">
        <v>19</v>
      </c>
      <c r="D186" s="88" t="s">
        <v>51</v>
      </c>
      <c r="E186" s="122" t="s">
        <v>182</v>
      </c>
      <c r="F186" s="125"/>
      <c r="G186" s="100" t="n">
        <f aca="false">G187</f>
        <v>568000</v>
      </c>
      <c r="H186" s="100"/>
    </row>
    <row r="187" s="120" customFormat="true" ht="25.5" hidden="true" customHeight="false" outlineLevel="0" collapsed="false">
      <c r="A187" s="127" t="s">
        <v>37</v>
      </c>
      <c r="B187" s="51" t="s">
        <v>62</v>
      </c>
      <c r="C187" s="88" t="s">
        <v>19</v>
      </c>
      <c r="D187" s="88" t="s">
        <v>51</v>
      </c>
      <c r="E187" s="122" t="s">
        <v>182</v>
      </c>
      <c r="F187" s="126" t="s">
        <v>42</v>
      </c>
      <c r="G187" s="100" t="n">
        <v>568000</v>
      </c>
      <c r="H187" s="100"/>
    </row>
    <row r="188" s="120" customFormat="true" ht="51" hidden="true" customHeight="false" outlineLevel="0" collapsed="false">
      <c r="A188" s="46" t="s">
        <v>1036</v>
      </c>
      <c r="B188" s="51" t="s">
        <v>62</v>
      </c>
      <c r="C188" s="88" t="s">
        <v>19</v>
      </c>
      <c r="D188" s="88" t="s">
        <v>51</v>
      </c>
      <c r="E188" s="51" t="s">
        <v>1037</v>
      </c>
      <c r="F188" s="88"/>
      <c r="G188" s="720" t="n">
        <f aca="false">G189</f>
        <v>440000</v>
      </c>
      <c r="H188" s="100"/>
    </row>
    <row r="189" s="120" customFormat="true" ht="63.75" hidden="true" customHeight="false" outlineLevel="0" collapsed="false">
      <c r="A189" s="46" t="s">
        <v>27</v>
      </c>
      <c r="B189" s="51" t="s">
        <v>62</v>
      </c>
      <c r="C189" s="88" t="s">
        <v>19</v>
      </c>
      <c r="D189" s="88" t="s">
        <v>51</v>
      </c>
      <c r="E189" s="51" t="s">
        <v>1037</v>
      </c>
      <c r="F189" s="88" t="s">
        <v>86</v>
      </c>
      <c r="G189" s="720" t="n">
        <v>440000</v>
      </c>
      <c r="H189" s="100"/>
    </row>
    <row r="190" s="120" customFormat="true" ht="51" hidden="true" customHeight="false" outlineLevel="0" collapsed="false">
      <c r="A190" s="46" t="s">
        <v>1038</v>
      </c>
      <c r="B190" s="51" t="s">
        <v>62</v>
      </c>
      <c r="C190" s="88" t="s">
        <v>19</v>
      </c>
      <c r="D190" s="88" t="s">
        <v>51</v>
      </c>
      <c r="E190" s="51" t="s">
        <v>1039</v>
      </c>
      <c r="F190" s="88"/>
      <c r="G190" s="720" t="n">
        <f aca="false">G191</f>
        <v>128000</v>
      </c>
      <c r="H190" s="100"/>
    </row>
    <row r="191" s="120" customFormat="true" ht="25.5" hidden="true" customHeight="false" outlineLevel="0" collapsed="false">
      <c r="A191" s="50" t="s">
        <v>37</v>
      </c>
      <c r="B191" s="51" t="s">
        <v>62</v>
      </c>
      <c r="C191" s="88" t="s">
        <v>19</v>
      </c>
      <c r="D191" s="88" t="s">
        <v>51</v>
      </c>
      <c r="E191" s="51" t="s">
        <v>1039</v>
      </c>
      <c r="F191" s="88" t="s">
        <v>42</v>
      </c>
      <c r="G191" s="720" t="n">
        <v>128000</v>
      </c>
      <c r="H191" s="100"/>
    </row>
    <row r="192" s="120" customFormat="true" ht="51" hidden="true" customHeight="false" outlineLevel="0" collapsed="false">
      <c r="A192" s="70" t="s">
        <v>137</v>
      </c>
      <c r="B192" s="51" t="s">
        <v>62</v>
      </c>
      <c r="C192" s="88" t="s">
        <v>19</v>
      </c>
      <c r="D192" s="88" t="s">
        <v>51</v>
      </c>
      <c r="E192" s="122" t="s">
        <v>138</v>
      </c>
      <c r="F192" s="88"/>
      <c r="G192" s="722" t="n">
        <f aca="false">G193</f>
        <v>18279839.01</v>
      </c>
      <c r="H192" s="100"/>
    </row>
    <row r="193" s="120" customFormat="true" ht="38.25" hidden="true" customHeight="false" outlineLevel="0" collapsed="false">
      <c r="A193" s="58" t="s">
        <v>183</v>
      </c>
      <c r="B193" s="51" t="s">
        <v>62</v>
      </c>
      <c r="C193" s="88" t="s">
        <v>19</v>
      </c>
      <c r="D193" s="88" t="s">
        <v>51</v>
      </c>
      <c r="E193" s="128" t="s">
        <v>184</v>
      </c>
      <c r="F193" s="88"/>
      <c r="G193" s="722" t="n">
        <f aca="false">G194+G198+G196+G201</f>
        <v>18279839.01</v>
      </c>
      <c r="H193" s="100"/>
    </row>
    <row r="194" s="120" customFormat="true" ht="51" hidden="true" customHeight="false" outlineLevel="0" collapsed="false">
      <c r="A194" s="39" t="s">
        <v>38</v>
      </c>
      <c r="B194" s="51" t="s">
        <v>62</v>
      </c>
      <c r="C194" s="88" t="s">
        <v>19</v>
      </c>
      <c r="D194" s="88" t="s">
        <v>51</v>
      </c>
      <c r="E194" s="129" t="s">
        <v>185</v>
      </c>
      <c r="F194" s="130"/>
      <c r="G194" s="200" t="n">
        <f aca="false">G195</f>
        <v>211200</v>
      </c>
      <c r="H194" s="100"/>
    </row>
    <row r="195" s="120" customFormat="true" ht="52.5" hidden="true" customHeight="true" outlineLevel="0" collapsed="false">
      <c r="A195" s="107" t="s">
        <v>27</v>
      </c>
      <c r="B195" s="51" t="s">
        <v>62</v>
      </c>
      <c r="C195" s="88" t="s">
        <v>19</v>
      </c>
      <c r="D195" s="88" t="s">
        <v>51</v>
      </c>
      <c r="E195" s="129" t="s">
        <v>185</v>
      </c>
      <c r="F195" s="106" t="n">
        <v>100</v>
      </c>
      <c r="G195" s="200" t="n">
        <v>211200</v>
      </c>
      <c r="H195" s="100"/>
    </row>
    <row r="196" s="120" customFormat="true" ht="51" hidden="true" customHeight="false" outlineLevel="0" collapsed="false">
      <c r="A196" s="107" t="s">
        <v>703</v>
      </c>
      <c r="B196" s="51" t="s">
        <v>62</v>
      </c>
      <c r="C196" s="88" t="s">
        <v>19</v>
      </c>
      <c r="D196" s="88" t="s">
        <v>51</v>
      </c>
      <c r="E196" s="129" t="s">
        <v>741</v>
      </c>
      <c r="F196" s="106"/>
      <c r="G196" s="200" t="n">
        <f aca="false">G197</f>
        <v>159644.5</v>
      </c>
      <c r="H196" s="100"/>
    </row>
    <row r="197" s="120" customFormat="true" ht="63.75" hidden="true" customHeight="false" outlineLevel="0" collapsed="false">
      <c r="A197" s="107" t="s">
        <v>27</v>
      </c>
      <c r="B197" s="51" t="s">
        <v>62</v>
      </c>
      <c r="C197" s="88" t="s">
        <v>19</v>
      </c>
      <c r="D197" s="88" t="s">
        <v>51</v>
      </c>
      <c r="E197" s="129" t="s">
        <v>741</v>
      </c>
      <c r="F197" s="106" t="n">
        <v>100</v>
      </c>
      <c r="G197" s="200" t="n">
        <v>159644.5</v>
      </c>
      <c r="H197" s="100"/>
    </row>
    <row r="198" s="120" customFormat="true" ht="25.5" hidden="true" customHeight="false" outlineLevel="0" collapsed="false">
      <c r="A198" s="725" t="s">
        <v>186</v>
      </c>
      <c r="B198" s="51" t="s">
        <v>62</v>
      </c>
      <c r="C198" s="88" t="s">
        <v>19</v>
      </c>
      <c r="D198" s="88" t="s">
        <v>51</v>
      </c>
      <c r="E198" s="51" t="s">
        <v>187</v>
      </c>
      <c r="F198" s="726"/>
      <c r="G198" s="727" t="n">
        <f aca="false">G199+G200</f>
        <v>15268700</v>
      </c>
      <c r="H198" s="100"/>
    </row>
    <row r="199" s="120" customFormat="true" ht="63.75" hidden="true" customHeight="false" outlineLevel="0" collapsed="false">
      <c r="A199" s="725" t="s">
        <v>27</v>
      </c>
      <c r="B199" s="51" t="s">
        <v>62</v>
      </c>
      <c r="C199" s="88" t="s">
        <v>19</v>
      </c>
      <c r="D199" s="88" t="s">
        <v>51</v>
      </c>
      <c r="E199" s="51" t="s">
        <v>187</v>
      </c>
      <c r="F199" s="88" t="s">
        <v>86</v>
      </c>
      <c r="G199" s="229" t="n">
        <v>13239700</v>
      </c>
      <c r="H199" s="100"/>
    </row>
    <row r="200" s="120" customFormat="true" ht="25.5" hidden="true" customHeight="false" outlineLevel="0" collapsed="false">
      <c r="A200" s="725" t="s">
        <v>37</v>
      </c>
      <c r="B200" s="51" t="s">
        <v>62</v>
      </c>
      <c r="C200" s="88" t="s">
        <v>19</v>
      </c>
      <c r="D200" s="88" t="s">
        <v>51</v>
      </c>
      <c r="E200" s="51" t="s">
        <v>187</v>
      </c>
      <c r="F200" s="88" t="s">
        <v>42</v>
      </c>
      <c r="G200" s="229" t="n">
        <v>2029000</v>
      </c>
      <c r="H200" s="100"/>
    </row>
    <row r="201" s="120" customFormat="true" ht="25.5" hidden="true" customHeight="false" outlineLevel="0" collapsed="false">
      <c r="A201" s="725" t="s">
        <v>1040</v>
      </c>
      <c r="B201" s="51" t="s">
        <v>62</v>
      </c>
      <c r="C201" s="88" t="s">
        <v>19</v>
      </c>
      <c r="D201" s="88" t="s">
        <v>51</v>
      </c>
      <c r="E201" s="51" t="s">
        <v>1041</v>
      </c>
      <c r="F201" s="88"/>
      <c r="G201" s="229" t="n">
        <f aca="false">G202+G203</f>
        <v>2640294.51</v>
      </c>
      <c r="H201" s="100"/>
    </row>
    <row r="202" s="120" customFormat="true" ht="51" hidden="true" customHeight="false" outlineLevel="0" collapsed="false">
      <c r="A202" s="725" t="s">
        <v>1042</v>
      </c>
      <c r="B202" s="51" t="s">
        <v>62</v>
      </c>
      <c r="C202" s="88" t="s">
        <v>19</v>
      </c>
      <c r="D202" s="88" t="s">
        <v>51</v>
      </c>
      <c r="E202" s="51" t="s">
        <v>1041</v>
      </c>
      <c r="F202" s="88" t="s">
        <v>86</v>
      </c>
      <c r="G202" s="229" t="n">
        <v>2086222.72</v>
      </c>
      <c r="H202" s="100"/>
    </row>
    <row r="203" s="120" customFormat="true" ht="25.5" hidden="true" customHeight="false" outlineLevel="0" collapsed="false">
      <c r="A203" s="725" t="s">
        <v>37</v>
      </c>
      <c r="B203" s="51" t="s">
        <v>62</v>
      </c>
      <c r="C203" s="88" t="s">
        <v>19</v>
      </c>
      <c r="D203" s="88" t="s">
        <v>51</v>
      </c>
      <c r="E203" s="51" t="s">
        <v>1041</v>
      </c>
      <c r="F203" s="88" t="s">
        <v>42</v>
      </c>
      <c r="G203" s="229" t="n">
        <v>554071.79</v>
      </c>
      <c r="H203" s="100"/>
    </row>
    <row r="204" customFormat="false" ht="15.75" hidden="false" customHeight="false" outlineLevel="0" collapsed="false">
      <c r="A204" s="22" t="s">
        <v>206</v>
      </c>
      <c r="B204" s="705" t="s">
        <v>62</v>
      </c>
      <c r="C204" s="705" t="s">
        <v>76</v>
      </c>
      <c r="D204" s="136"/>
      <c r="E204" s="64"/>
      <c r="F204" s="137"/>
      <c r="G204" s="247" t="n">
        <f aca="false">G205+G211+G223+G234</f>
        <v>58170542.23</v>
      </c>
      <c r="H204" s="247" t="n">
        <f aca="false">H205+H211+H223+H234</f>
        <v>7933642.23</v>
      </c>
    </row>
    <row r="205" customFormat="false" ht="13.5" hidden="true" customHeight="false" outlineLevel="0" collapsed="false">
      <c r="A205" s="176" t="s">
        <v>748</v>
      </c>
      <c r="B205" s="56" t="s">
        <v>62</v>
      </c>
      <c r="C205" s="56" t="s">
        <v>76</v>
      </c>
      <c r="D205" s="56" t="s">
        <v>592</v>
      </c>
      <c r="E205" s="56"/>
      <c r="F205" s="56"/>
      <c r="G205" s="215" t="n">
        <f aca="false">G206</f>
        <v>17006100</v>
      </c>
      <c r="H205" s="215" t="n">
        <f aca="false">H206</f>
        <v>0</v>
      </c>
    </row>
    <row r="206" customFormat="false" ht="26.25" hidden="true" customHeight="false" outlineLevel="0" collapsed="false">
      <c r="A206" s="69" t="s">
        <v>749</v>
      </c>
      <c r="B206" s="51" t="s">
        <v>62</v>
      </c>
      <c r="C206" s="52" t="s">
        <v>76</v>
      </c>
      <c r="D206" s="52" t="s">
        <v>592</v>
      </c>
      <c r="E206" s="52" t="s">
        <v>210</v>
      </c>
      <c r="F206" s="56"/>
      <c r="G206" s="142" t="n">
        <f aca="false">G207</f>
        <v>17006100</v>
      </c>
      <c r="H206" s="142" t="n">
        <f aca="false">H207</f>
        <v>0</v>
      </c>
    </row>
    <row r="207" customFormat="false" ht="51.75" hidden="true" customHeight="false" outlineLevel="0" collapsed="false">
      <c r="A207" s="39" t="s">
        <v>750</v>
      </c>
      <c r="B207" s="51" t="s">
        <v>62</v>
      </c>
      <c r="C207" s="52" t="s">
        <v>76</v>
      </c>
      <c r="D207" s="52" t="s">
        <v>592</v>
      </c>
      <c r="E207" s="52" t="s">
        <v>751</v>
      </c>
      <c r="F207" s="56"/>
      <c r="G207" s="142" t="n">
        <f aca="false">G208</f>
        <v>17006100</v>
      </c>
      <c r="H207" s="142" t="n">
        <f aca="false">H208</f>
        <v>0</v>
      </c>
    </row>
    <row r="208" customFormat="false" ht="40.9" hidden="true" customHeight="true" outlineLevel="0" collapsed="false">
      <c r="A208" s="728" t="s">
        <v>752</v>
      </c>
      <c r="B208" s="51" t="s">
        <v>62</v>
      </c>
      <c r="C208" s="52" t="s">
        <v>76</v>
      </c>
      <c r="D208" s="52" t="s">
        <v>592</v>
      </c>
      <c r="E208" s="52" t="s">
        <v>753</v>
      </c>
      <c r="F208" s="56"/>
      <c r="G208" s="142" t="n">
        <f aca="false">G209</f>
        <v>17006100</v>
      </c>
      <c r="H208" s="142" t="n">
        <f aca="false">H209</f>
        <v>0</v>
      </c>
    </row>
    <row r="209" customFormat="false" ht="39" hidden="true" customHeight="false" outlineLevel="0" collapsed="false">
      <c r="A209" s="729" t="s">
        <v>1043</v>
      </c>
      <c r="B209" s="51" t="s">
        <v>62</v>
      </c>
      <c r="C209" s="52" t="s">
        <v>76</v>
      </c>
      <c r="D209" s="52" t="s">
        <v>592</v>
      </c>
      <c r="E209" s="42" t="s">
        <v>1044</v>
      </c>
      <c r="F209" s="730"/>
      <c r="G209" s="142" t="n">
        <f aca="false">G210</f>
        <v>17006100</v>
      </c>
      <c r="H209" s="142"/>
    </row>
    <row r="210" customFormat="false" ht="25.5" hidden="true" customHeight="false" outlineLevel="0" collapsed="false">
      <c r="A210" s="729" t="s">
        <v>37</v>
      </c>
      <c r="B210" s="51" t="s">
        <v>62</v>
      </c>
      <c r="C210" s="52" t="s">
        <v>76</v>
      </c>
      <c r="D210" s="52" t="s">
        <v>592</v>
      </c>
      <c r="E210" s="42" t="s">
        <v>1044</v>
      </c>
      <c r="F210" s="52" t="s">
        <v>42</v>
      </c>
      <c r="G210" s="142" t="n">
        <v>17006100</v>
      </c>
      <c r="H210" s="142"/>
    </row>
    <row r="211" customFormat="false" ht="20.25" hidden="true" customHeight="true" outlineLevel="0" collapsed="false">
      <c r="A211" s="139" t="s">
        <v>207</v>
      </c>
      <c r="B211" s="56" t="s">
        <v>62</v>
      </c>
      <c r="C211" s="56" t="s">
        <v>76</v>
      </c>
      <c r="D211" s="56" t="s">
        <v>208</v>
      </c>
      <c r="E211" s="51"/>
      <c r="F211" s="45"/>
      <c r="G211" s="140" t="n">
        <f aca="false">G212</f>
        <v>34752011.95</v>
      </c>
      <c r="H211" s="140" t="n">
        <f aca="false">H212</f>
        <v>7822011.95</v>
      </c>
    </row>
    <row r="212" customFormat="false" ht="25.5" hidden="true" customHeight="false" outlineLevel="0" collapsed="false">
      <c r="A212" s="69" t="s">
        <v>749</v>
      </c>
      <c r="B212" s="126" t="s">
        <v>62</v>
      </c>
      <c r="C212" s="88" t="s">
        <v>76</v>
      </c>
      <c r="D212" s="88" t="s">
        <v>208</v>
      </c>
      <c r="E212" s="126" t="s">
        <v>210</v>
      </c>
      <c r="F212" s="45"/>
      <c r="G212" s="100" t="n">
        <f aca="false">G213</f>
        <v>34752011.95</v>
      </c>
      <c r="H212" s="142" t="n">
        <f aca="false">H213</f>
        <v>7822011.95</v>
      </c>
    </row>
    <row r="213" customFormat="false" ht="25.5" hidden="true" customHeight="false" outlineLevel="0" collapsed="false">
      <c r="A213" s="69" t="s">
        <v>211</v>
      </c>
      <c r="B213" s="126" t="s">
        <v>62</v>
      </c>
      <c r="C213" s="88" t="s">
        <v>76</v>
      </c>
      <c r="D213" s="88" t="s">
        <v>208</v>
      </c>
      <c r="E213" s="126" t="s">
        <v>212</v>
      </c>
      <c r="F213" s="45"/>
      <c r="G213" s="100" t="n">
        <f aca="false">G214</f>
        <v>34752011.95</v>
      </c>
      <c r="H213" s="142" t="n">
        <f aca="false">H214</f>
        <v>7822011.95</v>
      </c>
    </row>
    <row r="214" customFormat="false" ht="42" hidden="true" customHeight="true" outlineLevel="0" collapsed="false">
      <c r="A214" s="39" t="s">
        <v>213</v>
      </c>
      <c r="B214" s="126" t="s">
        <v>62</v>
      </c>
      <c r="C214" s="88" t="s">
        <v>76</v>
      </c>
      <c r="D214" s="88" t="s">
        <v>208</v>
      </c>
      <c r="E214" s="126" t="s">
        <v>214</v>
      </c>
      <c r="F214" s="45"/>
      <c r="G214" s="100" t="n">
        <f aca="false">G215+G217+G219+G221</f>
        <v>34752011.95</v>
      </c>
      <c r="H214" s="100" t="n">
        <f aca="false">H215+H217+H219+H221</f>
        <v>7822011.95</v>
      </c>
    </row>
    <row r="215" customFormat="false" ht="25.5" hidden="true" customHeight="false" outlineLevel="0" collapsed="false">
      <c r="A215" s="39" t="s">
        <v>215</v>
      </c>
      <c r="B215" s="126" t="s">
        <v>62</v>
      </c>
      <c r="C215" s="88" t="s">
        <v>76</v>
      </c>
      <c r="D215" s="88" t="s">
        <v>208</v>
      </c>
      <c r="E215" s="126" t="s">
        <v>762</v>
      </c>
      <c r="F215" s="45"/>
      <c r="G215" s="100" t="n">
        <f aca="false">G216</f>
        <v>14740200</v>
      </c>
      <c r="H215" s="142"/>
    </row>
    <row r="216" customFormat="false" ht="25.5" hidden="true" customHeight="false" outlineLevel="0" collapsed="false">
      <c r="A216" s="39" t="s">
        <v>37</v>
      </c>
      <c r="B216" s="126" t="s">
        <v>62</v>
      </c>
      <c r="C216" s="88" t="s">
        <v>76</v>
      </c>
      <c r="D216" s="88" t="s">
        <v>208</v>
      </c>
      <c r="E216" s="126" t="s">
        <v>762</v>
      </c>
      <c r="F216" s="45" t="n">
        <v>200</v>
      </c>
      <c r="G216" s="100" t="n">
        <v>14740200</v>
      </c>
      <c r="H216" s="142"/>
    </row>
    <row r="217" customFormat="false" ht="89.25" hidden="true" customHeight="false" outlineLevel="0" collapsed="false">
      <c r="A217" s="143" t="s">
        <v>763</v>
      </c>
      <c r="B217" s="126" t="s">
        <v>62</v>
      </c>
      <c r="C217" s="98" t="s">
        <v>76</v>
      </c>
      <c r="D217" s="98" t="s">
        <v>208</v>
      </c>
      <c r="E217" s="41" t="s">
        <v>764</v>
      </c>
      <c r="F217" s="81"/>
      <c r="G217" s="720" t="n">
        <f aca="false">G218</f>
        <v>7998000</v>
      </c>
      <c r="H217" s="142"/>
    </row>
    <row r="218" customFormat="false" ht="12.75" hidden="true" customHeight="false" outlineLevel="0" collapsed="false">
      <c r="A218" s="143" t="s">
        <v>667</v>
      </c>
      <c r="B218" s="126" t="s">
        <v>62</v>
      </c>
      <c r="C218" s="98" t="s">
        <v>76</v>
      </c>
      <c r="D218" s="98" t="s">
        <v>208</v>
      </c>
      <c r="E218" s="41" t="s">
        <v>764</v>
      </c>
      <c r="F218" s="81" t="n">
        <v>500</v>
      </c>
      <c r="G218" s="720" t="n">
        <v>7998000</v>
      </c>
      <c r="H218" s="142"/>
    </row>
    <row r="219" customFormat="false" ht="51" hidden="true" customHeight="false" outlineLevel="0" collapsed="false">
      <c r="A219" s="39" t="s">
        <v>1045</v>
      </c>
      <c r="B219" s="126" t="s">
        <v>62</v>
      </c>
      <c r="C219" s="88" t="s">
        <v>76</v>
      </c>
      <c r="D219" s="88" t="s">
        <v>208</v>
      </c>
      <c r="E219" s="126" t="s">
        <v>766</v>
      </c>
      <c r="F219" s="45"/>
      <c r="G219" s="100" t="n">
        <f aca="false">G220</f>
        <v>7822011.95</v>
      </c>
      <c r="H219" s="100" t="n">
        <f aca="false">H220</f>
        <v>7822011.95</v>
      </c>
    </row>
    <row r="220" customFormat="false" ht="25.5" hidden="true" customHeight="false" outlineLevel="0" collapsed="false">
      <c r="A220" s="39" t="s">
        <v>37</v>
      </c>
      <c r="B220" s="126" t="s">
        <v>62</v>
      </c>
      <c r="C220" s="88" t="s">
        <v>76</v>
      </c>
      <c r="D220" s="88" t="s">
        <v>208</v>
      </c>
      <c r="E220" s="126" t="s">
        <v>766</v>
      </c>
      <c r="F220" s="45" t="n">
        <v>200</v>
      </c>
      <c r="G220" s="100" t="n">
        <v>7822011.95</v>
      </c>
      <c r="H220" s="142" t="n">
        <f aca="false">G220</f>
        <v>7822011.95</v>
      </c>
    </row>
    <row r="221" customFormat="false" ht="63.75" hidden="true" customHeight="false" outlineLevel="0" collapsed="false">
      <c r="A221" s="39" t="s">
        <v>767</v>
      </c>
      <c r="B221" s="126" t="s">
        <v>62</v>
      </c>
      <c r="C221" s="88" t="s">
        <v>76</v>
      </c>
      <c r="D221" s="88" t="s">
        <v>208</v>
      </c>
      <c r="E221" s="126" t="s">
        <v>768</v>
      </c>
      <c r="F221" s="45"/>
      <c r="G221" s="100" t="n">
        <f aca="false">G222</f>
        <v>4191800</v>
      </c>
      <c r="H221" s="142"/>
    </row>
    <row r="222" customFormat="false" ht="25.5" hidden="true" customHeight="false" outlineLevel="0" collapsed="false">
      <c r="A222" s="39" t="s">
        <v>37</v>
      </c>
      <c r="B222" s="126" t="s">
        <v>62</v>
      </c>
      <c r="C222" s="88" t="s">
        <v>76</v>
      </c>
      <c r="D222" s="88" t="s">
        <v>208</v>
      </c>
      <c r="E222" s="126" t="s">
        <v>768</v>
      </c>
      <c r="F222" s="45" t="n">
        <v>200</v>
      </c>
      <c r="G222" s="100" t="n">
        <v>4191800</v>
      </c>
      <c r="H222" s="142"/>
    </row>
    <row r="223" customFormat="false" ht="13.5" hidden="false" customHeight="false" outlineLevel="0" collapsed="false">
      <c r="A223" s="35" t="s">
        <v>221</v>
      </c>
      <c r="B223" s="68" t="s">
        <v>62</v>
      </c>
      <c r="C223" s="68" t="s">
        <v>76</v>
      </c>
      <c r="D223" s="68" t="s">
        <v>51</v>
      </c>
      <c r="E223" s="52"/>
      <c r="F223" s="52"/>
      <c r="G223" s="215" t="n">
        <f aca="false">G224+G229</f>
        <v>5366.28</v>
      </c>
      <c r="H223" s="215" t="n">
        <f aca="false">H229</f>
        <v>4566.28</v>
      </c>
    </row>
    <row r="224" customFormat="false" ht="26.25" hidden="false" customHeight="false" outlineLevel="0" collapsed="false">
      <c r="A224" s="39" t="s">
        <v>705</v>
      </c>
      <c r="B224" s="51" t="s">
        <v>62</v>
      </c>
      <c r="C224" s="51" t="s">
        <v>76</v>
      </c>
      <c r="D224" s="51" t="s">
        <v>51</v>
      </c>
      <c r="E224" s="96" t="s">
        <v>94</v>
      </c>
      <c r="F224" s="52"/>
      <c r="G224" s="142" t="n">
        <f aca="false">G225</f>
        <v>800</v>
      </c>
      <c r="H224" s="215"/>
    </row>
    <row r="225" customFormat="false" ht="26.25" hidden="false" customHeight="false" outlineLevel="0" collapsed="false">
      <c r="A225" s="46" t="s">
        <v>95</v>
      </c>
      <c r="B225" s="51" t="s">
        <v>62</v>
      </c>
      <c r="C225" s="51" t="s">
        <v>76</v>
      </c>
      <c r="D225" s="51" t="s">
        <v>51</v>
      </c>
      <c r="E225" s="96" t="s">
        <v>96</v>
      </c>
      <c r="F225" s="52"/>
      <c r="G225" s="142" t="n">
        <f aca="false">G226</f>
        <v>800</v>
      </c>
      <c r="H225" s="215"/>
    </row>
    <row r="226" customFormat="false" ht="39" hidden="false" customHeight="false" outlineLevel="0" collapsed="false">
      <c r="A226" s="46" t="s">
        <v>97</v>
      </c>
      <c r="B226" s="51" t="s">
        <v>62</v>
      </c>
      <c r="C226" s="51" t="s">
        <v>76</v>
      </c>
      <c r="D226" s="51" t="s">
        <v>51</v>
      </c>
      <c r="E226" s="96" t="s">
        <v>98</v>
      </c>
      <c r="F226" s="52"/>
      <c r="G226" s="142" t="n">
        <f aca="false">G227</f>
        <v>800</v>
      </c>
      <c r="H226" s="215"/>
    </row>
    <row r="227" customFormat="false" ht="51" hidden="false" customHeight="false" outlineLevel="0" collapsed="false">
      <c r="A227" s="97" t="s">
        <v>224</v>
      </c>
      <c r="B227" s="51" t="s">
        <v>62</v>
      </c>
      <c r="C227" s="51" t="s">
        <v>76</v>
      </c>
      <c r="D227" s="51" t="s">
        <v>51</v>
      </c>
      <c r="E227" s="96" t="s">
        <v>769</v>
      </c>
      <c r="F227" s="52"/>
      <c r="G227" s="142" t="n">
        <f aca="false">G228</f>
        <v>800</v>
      </c>
      <c r="H227" s="215"/>
    </row>
    <row r="228" customFormat="false" ht="26.25" hidden="false" customHeight="false" outlineLevel="0" collapsed="false">
      <c r="A228" s="39" t="s">
        <v>37</v>
      </c>
      <c r="B228" s="51" t="s">
        <v>62</v>
      </c>
      <c r="C228" s="51" t="s">
        <v>76</v>
      </c>
      <c r="D228" s="51" t="s">
        <v>51</v>
      </c>
      <c r="E228" s="96" t="s">
        <v>769</v>
      </c>
      <c r="F228" s="52" t="s">
        <v>42</v>
      </c>
      <c r="G228" s="100" t="n">
        <v>800</v>
      </c>
      <c r="H228" s="215"/>
    </row>
    <row r="229" customFormat="false" ht="25.5" hidden="false" customHeight="false" outlineLevel="0" collapsed="false">
      <c r="A229" s="39" t="s">
        <v>690</v>
      </c>
      <c r="B229" s="51" t="s">
        <v>62</v>
      </c>
      <c r="C229" s="51" t="s">
        <v>76</v>
      </c>
      <c r="D229" s="51" t="s">
        <v>51</v>
      </c>
      <c r="E229" s="96" t="s">
        <v>66</v>
      </c>
      <c r="F229" s="52"/>
      <c r="G229" s="142" t="n">
        <f aca="false">G230</f>
        <v>4566.28</v>
      </c>
      <c r="H229" s="142" t="n">
        <f aca="false">H230</f>
        <v>4566.28</v>
      </c>
    </row>
    <row r="230" customFormat="false" ht="38.25" hidden="false" customHeight="false" outlineLevel="0" collapsed="false">
      <c r="A230" s="39" t="s">
        <v>67</v>
      </c>
      <c r="B230" s="51" t="s">
        <v>62</v>
      </c>
      <c r="C230" s="51" t="s">
        <v>76</v>
      </c>
      <c r="D230" s="51" t="s">
        <v>51</v>
      </c>
      <c r="E230" s="96" t="s">
        <v>68</v>
      </c>
      <c r="F230" s="52"/>
      <c r="G230" s="142" t="n">
        <f aca="false">G231</f>
        <v>4566.28</v>
      </c>
      <c r="H230" s="142" t="n">
        <f aca="false">H231</f>
        <v>4566.28</v>
      </c>
    </row>
    <row r="231" customFormat="false" ht="42" hidden="false" customHeight="true" outlineLevel="0" collapsed="false">
      <c r="A231" s="80" t="s">
        <v>691</v>
      </c>
      <c r="B231" s="51" t="s">
        <v>62</v>
      </c>
      <c r="C231" s="51" t="s">
        <v>76</v>
      </c>
      <c r="D231" s="51" t="s">
        <v>51</v>
      </c>
      <c r="E231" s="96" t="s">
        <v>70</v>
      </c>
      <c r="F231" s="52"/>
      <c r="G231" s="142" t="n">
        <f aca="false">G232</f>
        <v>4566.28</v>
      </c>
      <c r="H231" s="142" t="n">
        <f aca="false">H232</f>
        <v>4566.28</v>
      </c>
    </row>
    <row r="232" customFormat="false" ht="42" hidden="false" customHeight="true" outlineLevel="0" collapsed="false">
      <c r="A232" s="70" t="s">
        <v>770</v>
      </c>
      <c r="B232" s="51" t="s">
        <v>62</v>
      </c>
      <c r="C232" s="51" t="s">
        <v>76</v>
      </c>
      <c r="D232" s="51" t="s">
        <v>51</v>
      </c>
      <c r="E232" s="96" t="s">
        <v>223</v>
      </c>
      <c r="F232" s="52"/>
      <c r="G232" s="142" t="n">
        <f aca="false">G233</f>
        <v>4566.28</v>
      </c>
      <c r="H232" s="142" t="n">
        <f aca="false">H233</f>
        <v>4566.28</v>
      </c>
    </row>
    <row r="233" customFormat="false" ht="25.5" hidden="false" customHeight="false" outlineLevel="0" collapsed="false">
      <c r="A233" s="39" t="s">
        <v>37</v>
      </c>
      <c r="B233" s="51" t="s">
        <v>62</v>
      </c>
      <c r="C233" s="51" t="s">
        <v>76</v>
      </c>
      <c r="D233" s="51" t="s">
        <v>51</v>
      </c>
      <c r="E233" s="96" t="s">
        <v>223</v>
      </c>
      <c r="F233" s="52" t="s">
        <v>42</v>
      </c>
      <c r="G233" s="142" t="n">
        <v>4566.28</v>
      </c>
      <c r="H233" s="142" t="n">
        <f aca="false">G233</f>
        <v>4566.28</v>
      </c>
    </row>
    <row r="234" customFormat="false" ht="17.25" hidden="true" customHeight="true" outlineLevel="0" collapsed="false">
      <c r="A234" s="139" t="s">
        <v>226</v>
      </c>
      <c r="B234" s="56" t="s">
        <v>62</v>
      </c>
      <c r="C234" s="56" t="s">
        <v>76</v>
      </c>
      <c r="D234" s="56" t="s">
        <v>227</v>
      </c>
      <c r="E234" s="56"/>
      <c r="F234" s="56"/>
      <c r="G234" s="215" t="n">
        <f aca="false">G235+G252</f>
        <v>6407064</v>
      </c>
      <c r="H234" s="215" t="n">
        <f aca="false">H235+H252</f>
        <v>107064</v>
      </c>
    </row>
    <row r="235" customFormat="false" ht="55.5" hidden="true" customHeight="true" outlineLevel="0" collapsed="false">
      <c r="A235" s="89" t="s">
        <v>771</v>
      </c>
      <c r="B235" s="51" t="s">
        <v>62</v>
      </c>
      <c r="C235" s="51" t="s">
        <v>76</v>
      </c>
      <c r="D235" s="51" t="s">
        <v>227</v>
      </c>
      <c r="E235" s="51" t="s">
        <v>229</v>
      </c>
      <c r="F235" s="51"/>
      <c r="G235" s="142" t="n">
        <f aca="false">G236+G240+G248</f>
        <v>2200000</v>
      </c>
      <c r="H235" s="142" t="n">
        <f aca="false">H236+H240</f>
        <v>0</v>
      </c>
    </row>
    <row r="236" customFormat="false" ht="25.5" hidden="true" customHeight="false" outlineLevel="0" collapsed="false">
      <c r="A236" s="89" t="s">
        <v>230</v>
      </c>
      <c r="B236" s="51" t="s">
        <v>62</v>
      </c>
      <c r="C236" s="51" t="s">
        <v>76</v>
      </c>
      <c r="D236" s="51" t="s">
        <v>227</v>
      </c>
      <c r="E236" s="51" t="s">
        <v>231</v>
      </c>
      <c r="F236" s="51"/>
      <c r="G236" s="142" t="n">
        <f aca="false">G237</f>
        <v>1350000</v>
      </c>
      <c r="H236" s="142" t="n">
        <f aca="false">H237</f>
        <v>0</v>
      </c>
    </row>
    <row r="237" customFormat="false" ht="38.25" hidden="true" customHeight="false" outlineLevel="0" collapsed="false">
      <c r="A237" s="89" t="s">
        <v>232</v>
      </c>
      <c r="B237" s="51" t="s">
        <v>62</v>
      </c>
      <c r="C237" s="51" t="s">
        <v>76</v>
      </c>
      <c r="D237" s="51" t="s">
        <v>227</v>
      </c>
      <c r="E237" s="51" t="s">
        <v>233</v>
      </c>
      <c r="F237" s="51"/>
      <c r="G237" s="142" t="n">
        <f aca="false">G238</f>
        <v>1350000</v>
      </c>
      <c r="H237" s="142" t="n">
        <f aca="false">H238</f>
        <v>0</v>
      </c>
    </row>
    <row r="238" customFormat="false" ht="38.25" hidden="true" customHeight="false" outlineLevel="0" collapsed="false">
      <c r="A238" s="97" t="s">
        <v>772</v>
      </c>
      <c r="B238" s="51" t="s">
        <v>62</v>
      </c>
      <c r="C238" s="51" t="s">
        <v>76</v>
      </c>
      <c r="D238" s="51" t="s">
        <v>227</v>
      </c>
      <c r="E238" s="51" t="s">
        <v>773</v>
      </c>
      <c r="F238" s="51"/>
      <c r="G238" s="142" t="n">
        <f aca="false">G239</f>
        <v>1350000</v>
      </c>
      <c r="H238" s="142"/>
    </row>
    <row r="239" customFormat="false" ht="12.75" hidden="true" customHeight="false" outlineLevel="0" collapsed="false">
      <c r="A239" s="144" t="s">
        <v>28</v>
      </c>
      <c r="B239" s="51" t="s">
        <v>62</v>
      </c>
      <c r="C239" s="51" t="s">
        <v>76</v>
      </c>
      <c r="D239" s="51" t="s">
        <v>227</v>
      </c>
      <c r="E239" s="51" t="s">
        <v>773</v>
      </c>
      <c r="F239" s="51" t="n">
        <v>800</v>
      </c>
      <c r="G239" s="142" t="n">
        <v>1350000</v>
      </c>
      <c r="H239" s="142"/>
    </row>
    <row r="240" customFormat="false" ht="25.5" hidden="true" customHeight="false" outlineLevel="0" collapsed="false">
      <c r="A240" s="144" t="s">
        <v>966</v>
      </c>
      <c r="B240" s="51" t="s">
        <v>62</v>
      </c>
      <c r="C240" s="51" t="s">
        <v>76</v>
      </c>
      <c r="D240" s="51" t="s">
        <v>227</v>
      </c>
      <c r="E240" s="51" t="s">
        <v>243</v>
      </c>
      <c r="F240" s="51"/>
      <c r="G240" s="158" t="n">
        <f aca="false">G241</f>
        <v>800000</v>
      </c>
      <c r="H240" s="158"/>
    </row>
    <row r="241" customFormat="false" ht="41.25" hidden="true" customHeight="true" outlineLevel="0" collapsed="false">
      <c r="A241" s="89" t="s">
        <v>244</v>
      </c>
      <c r="B241" s="51" t="s">
        <v>62</v>
      </c>
      <c r="C241" s="51" t="s">
        <v>76</v>
      </c>
      <c r="D241" s="51" t="s">
        <v>227</v>
      </c>
      <c r="E241" s="51" t="s">
        <v>245</v>
      </c>
      <c r="F241" s="51"/>
      <c r="G241" s="142" t="n">
        <f aca="false">G242+G244+G246</f>
        <v>800000</v>
      </c>
      <c r="H241" s="142"/>
    </row>
    <row r="242" customFormat="false" ht="51" hidden="true" customHeight="false" outlineLevel="0" collapsed="false">
      <c r="A242" s="97" t="s">
        <v>953</v>
      </c>
      <c r="B242" s="51" t="s">
        <v>62</v>
      </c>
      <c r="C242" s="129" t="s">
        <v>76</v>
      </c>
      <c r="D242" s="129" t="s">
        <v>227</v>
      </c>
      <c r="E242" s="42" t="s">
        <v>777</v>
      </c>
      <c r="F242" s="129"/>
      <c r="G242" s="200" t="n">
        <f aca="false">G243</f>
        <v>300000</v>
      </c>
      <c r="H242" s="142"/>
    </row>
    <row r="243" customFormat="false" ht="25.5" hidden="true" customHeight="false" outlineLevel="0" collapsed="false">
      <c r="A243" s="107" t="s">
        <v>147</v>
      </c>
      <c r="B243" s="51" t="s">
        <v>62</v>
      </c>
      <c r="C243" s="129" t="s">
        <v>76</v>
      </c>
      <c r="D243" s="129" t="s">
        <v>227</v>
      </c>
      <c r="E243" s="42" t="s">
        <v>777</v>
      </c>
      <c r="F243" s="129" t="s">
        <v>150</v>
      </c>
      <c r="G243" s="200" t="n">
        <v>300000</v>
      </c>
      <c r="H243" s="158"/>
    </row>
    <row r="244" customFormat="false" ht="25.5" hidden="true" customHeight="false" outlineLevel="0" collapsed="false">
      <c r="A244" s="97" t="s">
        <v>246</v>
      </c>
      <c r="B244" s="51" t="s">
        <v>62</v>
      </c>
      <c r="C244" s="129" t="s">
        <v>76</v>
      </c>
      <c r="D244" s="129" t="s">
        <v>227</v>
      </c>
      <c r="E244" s="42" t="s">
        <v>247</v>
      </c>
      <c r="F244" s="129"/>
      <c r="G244" s="200" t="n">
        <f aca="false">G245</f>
        <v>300000</v>
      </c>
      <c r="H244" s="158"/>
    </row>
    <row r="245" customFormat="false" ht="25.5" hidden="true" customHeight="false" outlineLevel="0" collapsed="false">
      <c r="A245" s="107" t="s">
        <v>147</v>
      </c>
      <c r="B245" s="51" t="s">
        <v>62</v>
      </c>
      <c r="C245" s="129" t="s">
        <v>76</v>
      </c>
      <c r="D245" s="129" t="s">
        <v>227</v>
      </c>
      <c r="E245" s="42" t="s">
        <v>247</v>
      </c>
      <c r="F245" s="129" t="s">
        <v>150</v>
      </c>
      <c r="G245" s="200" t="n">
        <v>300000</v>
      </c>
      <c r="H245" s="158"/>
    </row>
    <row r="246" customFormat="false" ht="51" hidden="true" customHeight="false" outlineLevel="0" collapsed="false">
      <c r="A246" s="147" t="s">
        <v>967</v>
      </c>
      <c r="B246" s="51" t="s">
        <v>62</v>
      </c>
      <c r="C246" s="129" t="s">
        <v>76</v>
      </c>
      <c r="D246" s="129" t="s">
        <v>227</v>
      </c>
      <c r="E246" s="42" t="s">
        <v>249</v>
      </c>
      <c r="F246" s="129"/>
      <c r="G246" s="100" t="n">
        <f aca="false">G247</f>
        <v>200000</v>
      </c>
      <c r="H246" s="158"/>
    </row>
    <row r="247" customFormat="false" ht="25.5" hidden="true" customHeight="false" outlineLevel="0" collapsed="false">
      <c r="A247" s="149" t="s">
        <v>147</v>
      </c>
      <c r="B247" s="51" t="s">
        <v>62</v>
      </c>
      <c r="C247" s="129" t="s">
        <v>76</v>
      </c>
      <c r="D247" s="129" t="s">
        <v>227</v>
      </c>
      <c r="E247" s="42" t="s">
        <v>249</v>
      </c>
      <c r="F247" s="129" t="s">
        <v>150</v>
      </c>
      <c r="G247" s="100" t="n">
        <v>200000</v>
      </c>
      <c r="H247" s="158"/>
    </row>
    <row r="248" customFormat="false" ht="12.75" hidden="true" customHeight="false" outlineLevel="0" collapsed="false">
      <c r="A248" s="147" t="s">
        <v>968</v>
      </c>
      <c r="B248" s="51" t="s">
        <v>62</v>
      </c>
      <c r="C248" s="129" t="s">
        <v>76</v>
      </c>
      <c r="D248" s="129" t="s">
        <v>227</v>
      </c>
      <c r="E248" s="42" t="s">
        <v>569</v>
      </c>
      <c r="F248" s="129"/>
      <c r="G248" s="731" t="n">
        <f aca="false">G249</f>
        <v>50000</v>
      </c>
      <c r="H248" s="158"/>
    </row>
    <row r="249" customFormat="false" ht="25.5" hidden="true" customHeight="false" outlineLevel="0" collapsed="false">
      <c r="A249" s="147" t="s">
        <v>530</v>
      </c>
      <c r="B249" s="51" t="s">
        <v>62</v>
      </c>
      <c r="C249" s="129" t="s">
        <v>76</v>
      </c>
      <c r="D249" s="129" t="s">
        <v>227</v>
      </c>
      <c r="E249" s="42" t="s">
        <v>570</v>
      </c>
      <c r="F249" s="129"/>
      <c r="G249" s="731" t="n">
        <f aca="false">G250</f>
        <v>50000</v>
      </c>
      <c r="H249" s="158"/>
    </row>
    <row r="250" customFormat="false" ht="76.5" hidden="true" customHeight="false" outlineLevel="0" collapsed="false">
      <c r="A250" s="147" t="s">
        <v>969</v>
      </c>
      <c r="B250" s="51" t="s">
        <v>62</v>
      </c>
      <c r="C250" s="129" t="s">
        <v>76</v>
      </c>
      <c r="D250" s="129" t="s">
        <v>227</v>
      </c>
      <c r="E250" s="42" t="s">
        <v>970</v>
      </c>
      <c r="F250" s="129"/>
      <c r="G250" s="731" t="n">
        <f aca="false">G251</f>
        <v>50000</v>
      </c>
      <c r="H250" s="158"/>
    </row>
    <row r="251" customFormat="false" ht="12.75" hidden="true" customHeight="false" outlineLevel="0" collapsed="false">
      <c r="A251" s="732" t="s">
        <v>28</v>
      </c>
      <c r="B251" s="51" t="s">
        <v>62</v>
      </c>
      <c r="C251" s="129" t="s">
        <v>76</v>
      </c>
      <c r="D251" s="129" t="s">
        <v>227</v>
      </c>
      <c r="E251" s="42" t="s">
        <v>970</v>
      </c>
      <c r="F251" s="129" t="s">
        <v>121</v>
      </c>
      <c r="G251" s="731" t="n">
        <v>50000</v>
      </c>
      <c r="H251" s="158"/>
    </row>
    <row r="252" customFormat="false" ht="26.25" hidden="true" customHeight="false" outlineLevel="0" collapsed="false">
      <c r="A252" s="39" t="s">
        <v>690</v>
      </c>
      <c r="B252" s="51" t="s">
        <v>62</v>
      </c>
      <c r="C252" s="51" t="s">
        <v>76</v>
      </c>
      <c r="D252" s="51" t="s">
        <v>227</v>
      </c>
      <c r="E252" s="96" t="s">
        <v>66</v>
      </c>
      <c r="F252" s="56"/>
      <c r="G252" s="142" t="n">
        <f aca="false">G253</f>
        <v>4207064</v>
      </c>
      <c r="H252" s="142" t="n">
        <f aca="false">H253</f>
        <v>107064</v>
      </c>
    </row>
    <row r="253" customFormat="false" ht="39" hidden="true" customHeight="false" outlineLevel="0" collapsed="false">
      <c r="A253" s="39" t="s">
        <v>67</v>
      </c>
      <c r="B253" s="51" t="s">
        <v>62</v>
      </c>
      <c r="C253" s="51" t="s">
        <v>76</v>
      </c>
      <c r="D253" s="51" t="s">
        <v>227</v>
      </c>
      <c r="E253" s="96" t="s">
        <v>68</v>
      </c>
      <c r="F253" s="56"/>
      <c r="G253" s="142" t="n">
        <f aca="false">G254</f>
        <v>4207064</v>
      </c>
      <c r="H253" s="142" t="n">
        <f aca="false">H254</f>
        <v>107064</v>
      </c>
    </row>
    <row r="254" customFormat="false" ht="38.25" hidden="true" customHeight="false" outlineLevel="0" collapsed="false">
      <c r="A254" s="80" t="s">
        <v>691</v>
      </c>
      <c r="B254" s="51" t="s">
        <v>62</v>
      </c>
      <c r="C254" s="51" t="s">
        <v>76</v>
      </c>
      <c r="D254" s="51" t="s">
        <v>227</v>
      </c>
      <c r="E254" s="96" t="s">
        <v>70</v>
      </c>
      <c r="F254" s="56"/>
      <c r="G254" s="142" t="n">
        <f aca="false">G255+G257+G259+G261+G263</f>
        <v>4207064</v>
      </c>
      <c r="H254" s="142" t="n">
        <f aca="false">H255+H257+H259+H261+H263</f>
        <v>107064</v>
      </c>
    </row>
    <row r="255" customFormat="false" ht="51.75" hidden="true" customHeight="false" outlineLevel="0" collapsed="false">
      <c r="A255" s="147" t="s">
        <v>971</v>
      </c>
      <c r="B255" s="51" t="s">
        <v>62</v>
      </c>
      <c r="C255" s="51" t="s">
        <v>76</v>
      </c>
      <c r="D255" s="51" t="s">
        <v>227</v>
      </c>
      <c r="E255" s="96" t="s">
        <v>972</v>
      </c>
      <c r="F255" s="56"/>
      <c r="G255" s="142" t="n">
        <f aca="false">G256</f>
        <v>2000000</v>
      </c>
      <c r="H255" s="142"/>
    </row>
    <row r="256" customFormat="false" ht="25.5" hidden="true" customHeight="false" outlineLevel="0" collapsed="false">
      <c r="A256" s="39" t="s">
        <v>37</v>
      </c>
      <c r="B256" s="51" t="s">
        <v>62</v>
      </c>
      <c r="C256" s="51" t="s">
        <v>76</v>
      </c>
      <c r="D256" s="51" t="s">
        <v>227</v>
      </c>
      <c r="E256" s="96" t="s">
        <v>972</v>
      </c>
      <c r="F256" s="51" t="s">
        <v>42</v>
      </c>
      <c r="G256" s="142" t="n">
        <v>2000000</v>
      </c>
      <c r="H256" s="142"/>
    </row>
    <row r="257" customFormat="false" ht="25.5" hidden="true" customHeight="true" outlineLevel="0" collapsed="false">
      <c r="A257" s="124" t="s">
        <v>780</v>
      </c>
      <c r="B257" s="51" t="s">
        <v>62</v>
      </c>
      <c r="C257" s="51" t="s">
        <v>76</v>
      </c>
      <c r="D257" s="51" t="s">
        <v>227</v>
      </c>
      <c r="E257" s="96" t="s">
        <v>781</v>
      </c>
      <c r="F257" s="56"/>
      <c r="G257" s="142" t="n">
        <f aca="false">G258</f>
        <v>2000000</v>
      </c>
      <c r="H257" s="142"/>
    </row>
    <row r="258" customFormat="false" ht="26.25" hidden="true" customHeight="true" outlineLevel="0" collapsed="false">
      <c r="A258" s="39" t="s">
        <v>37</v>
      </c>
      <c r="B258" s="51" t="s">
        <v>62</v>
      </c>
      <c r="C258" s="51" t="s">
        <v>76</v>
      </c>
      <c r="D258" s="51" t="s">
        <v>227</v>
      </c>
      <c r="E258" s="96" t="s">
        <v>781</v>
      </c>
      <c r="F258" s="51" t="s">
        <v>42</v>
      </c>
      <c r="G258" s="142" t="n">
        <v>2000000</v>
      </c>
      <c r="H258" s="142"/>
    </row>
    <row r="259" customFormat="false" ht="76.5" hidden="true" customHeight="false" outlineLevel="0" collapsed="false">
      <c r="A259" s="156" t="s">
        <v>782</v>
      </c>
      <c r="B259" s="51" t="s">
        <v>62</v>
      </c>
      <c r="C259" s="51" t="s">
        <v>76</v>
      </c>
      <c r="D259" s="51" t="s">
        <v>227</v>
      </c>
      <c r="E259" s="42" t="s">
        <v>783</v>
      </c>
      <c r="F259" s="56"/>
      <c r="G259" s="142" t="n">
        <f aca="false">G260</f>
        <v>100000</v>
      </c>
      <c r="H259" s="142"/>
    </row>
    <row r="260" customFormat="false" ht="25.5" hidden="true" customHeight="false" outlineLevel="0" collapsed="false">
      <c r="A260" s="39" t="s">
        <v>37</v>
      </c>
      <c r="B260" s="51" t="s">
        <v>62</v>
      </c>
      <c r="C260" s="51" t="s">
        <v>76</v>
      </c>
      <c r="D260" s="51" t="s">
        <v>227</v>
      </c>
      <c r="E260" s="42" t="s">
        <v>783</v>
      </c>
      <c r="F260" s="51" t="s">
        <v>42</v>
      </c>
      <c r="G260" s="142" t="n">
        <v>100000</v>
      </c>
      <c r="H260" s="142"/>
    </row>
    <row r="261" customFormat="false" ht="67.5" hidden="true" customHeight="true" outlineLevel="0" collapsed="false">
      <c r="A261" s="150" t="s">
        <v>784</v>
      </c>
      <c r="B261" s="51" t="s">
        <v>62</v>
      </c>
      <c r="C261" s="51" t="s">
        <v>76</v>
      </c>
      <c r="D261" s="51" t="s">
        <v>227</v>
      </c>
      <c r="E261" s="96" t="s">
        <v>253</v>
      </c>
      <c r="F261" s="56"/>
      <c r="G261" s="142" t="n">
        <f aca="false">G262</f>
        <v>42624</v>
      </c>
      <c r="H261" s="142" t="n">
        <f aca="false">H262</f>
        <v>42624</v>
      </c>
    </row>
    <row r="262" customFormat="false" ht="52.5" hidden="true" customHeight="true" outlineLevel="0" collapsed="false">
      <c r="A262" s="39" t="s">
        <v>27</v>
      </c>
      <c r="B262" s="51" t="s">
        <v>62</v>
      </c>
      <c r="C262" s="51" t="s">
        <v>76</v>
      </c>
      <c r="D262" s="51" t="s">
        <v>227</v>
      </c>
      <c r="E262" s="96" t="s">
        <v>253</v>
      </c>
      <c r="F262" s="45" t="n">
        <v>100</v>
      </c>
      <c r="G262" s="142" t="n">
        <v>42624</v>
      </c>
      <c r="H262" s="142" t="n">
        <f aca="false">G262</f>
        <v>42624</v>
      </c>
    </row>
    <row r="263" customFormat="false" ht="76.15" hidden="true" customHeight="true" outlineLevel="0" collapsed="false">
      <c r="A263" s="733" t="s">
        <v>785</v>
      </c>
      <c r="B263" s="51" t="s">
        <v>62</v>
      </c>
      <c r="C263" s="51" t="s">
        <v>76</v>
      </c>
      <c r="D263" s="51" t="s">
        <v>227</v>
      </c>
      <c r="E263" s="96" t="s">
        <v>786</v>
      </c>
      <c r="F263" s="56"/>
      <c r="G263" s="142" t="n">
        <f aca="false">G264</f>
        <v>64440</v>
      </c>
      <c r="H263" s="142" t="n">
        <f aca="false">H264</f>
        <v>64440</v>
      </c>
    </row>
    <row r="264" customFormat="false" ht="63.75" hidden="true" customHeight="false" outlineLevel="0" collapsed="false">
      <c r="A264" s="39" t="s">
        <v>27</v>
      </c>
      <c r="B264" s="51" t="s">
        <v>62</v>
      </c>
      <c r="C264" s="51" t="s">
        <v>76</v>
      </c>
      <c r="D264" s="51" t="s">
        <v>227</v>
      </c>
      <c r="E264" s="96" t="s">
        <v>786</v>
      </c>
      <c r="F264" s="45" t="n">
        <v>100</v>
      </c>
      <c r="G264" s="142" t="n">
        <v>64440</v>
      </c>
      <c r="H264" s="142" t="n">
        <f aca="false">G264</f>
        <v>64440</v>
      </c>
    </row>
    <row r="265" customFormat="false" ht="14.25" hidden="true" customHeight="false" outlineLevel="0" collapsed="false">
      <c r="A265" s="115" t="s">
        <v>254</v>
      </c>
      <c r="B265" s="734" t="s">
        <v>62</v>
      </c>
      <c r="C265" s="734" t="s">
        <v>88</v>
      </c>
      <c r="D265" s="33"/>
      <c r="E265" s="167"/>
      <c r="F265" s="167"/>
      <c r="G265" s="154" t="n">
        <f aca="false">G266+G300+G322+G336</f>
        <v>153203168.44</v>
      </c>
      <c r="H265" s="154" t="n">
        <f aca="false">H300+H266+H336</f>
        <v>53290083.34</v>
      </c>
    </row>
    <row r="266" customFormat="false" ht="13.5" hidden="true" customHeight="false" outlineLevel="0" collapsed="false">
      <c r="A266" s="139" t="s">
        <v>255</v>
      </c>
      <c r="B266" s="68" t="s">
        <v>62</v>
      </c>
      <c r="C266" s="68" t="s">
        <v>88</v>
      </c>
      <c r="D266" s="68" t="s">
        <v>17</v>
      </c>
      <c r="E266" s="51"/>
      <c r="F266" s="45"/>
      <c r="G266" s="140" t="n">
        <f aca="false">G267</f>
        <v>33824251</v>
      </c>
      <c r="H266" s="140" t="n">
        <f aca="false">H267</f>
        <v>980251</v>
      </c>
    </row>
    <row r="267" customFormat="false" ht="25.5" hidden="true" customHeight="false" outlineLevel="0" collapsed="false">
      <c r="A267" s="112" t="s">
        <v>787</v>
      </c>
      <c r="B267" s="126" t="s">
        <v>62</v>
      </c>
      <c r="C267" s="88" t="s">
        <v>88</v>
      </c>
      <c r="D267" s="88" t="s">
        <v>17</v>
      </c>
      <c r="E267" s="51" t="s">
        <v>257</v>
      </c>
      <c r="F267" s="45"/>
      <c r="G267" s="100" t="n">
        <f aca="false">G268+G292+G296</f>
        <v>33824251</v>
      </c>
      <c r="H267" s="100" t="n">
        <f aca="false">H268</f>
        <v>980251</v>
      </c>
      <c r="I267" s="29"/>
    </row>
    <row r="268" customFormat="false" ht="25.5" hidden="true" customHeight="false" outlineLevel="0" collapsed="false">
      <c r="A268" s="39" t="s">
        <v>258</v>
      </c>
      <c r="B268" s="126" t="s">
        <v>62</v>
      </c>
      <c r="C268" s="88" t="s">
        <v>88</v>
      </c>
      <c r="D268" s="88" t="s">
        <v>17</v>
      </c>
      <c r="E268" s="51" t="s">
        <v>259</v>
      </c>
      <c r="F268" s="45"/>
      <c r="G268" s="100" t="n">
        <f aca="false">G269+G287</f>
        <v>21661878</v>
      </c>
      <c r="H268" s="100" t="n">
        <f aca="false">H269</f>
        <v>980251</v>
      </c>
      <c r="I268" s="29"/>
    </row>
    <row r="269" customFormat="false" ht="38.25" hidden="true" customHeight="false" outlineLevel="0" collapsed="false">
      <c r="A269" s="39" t="s">
        <v>260</v>
      </c>
      <c r="B269" s="126" t="s">
        <v>62</v>
      </c>
      <c r="C269" s="88" t="s">
        <v>88</v>
      </c>
      <c r="D269" s="88" t="s">
        <v>17</v>
      </c>
      <c r="E269" s="51" t="s">
        <v>261</v>
      </c>
      <c r="F269" s="45"/>
      <c r="G269" s="155" t="n">
        <f aca="false">G270+G272+G274+G276+G278+G280+G282+G284+G288+G290</f>
        <v>12730878</v>
      </c>
      <c r="H269" s="100" t="n">
        <f aca="false">H288</f>
        <v>980251</v>
      </c>
    </row>
    <row r="270" customFormat="false" ht="38.25" hidden="true" customHeight="false" outlineLevel="0" collapsed="false">
      <c r="A270" s="39" t="s">
        <v>262</v>
      </c>
      <c r="B270" s="126" t="s">
        <v>62</v>
      </c>
      <c r="C270" s="88" t="s">
        <v>88</v>
      </c>
      <c r="D270" s="88" t="s">
        <v>17</v>
      </c>
      <c r="E270" s="51" t="s">
        <v>263</v>
      </c>
      <c r="F270" s="45"/>
      <c r="G270" s="100" t="n">
        <f aca="false">G271</f>
        <v>2121000</v>
      </c>
      <c r="H270" s="154"/>
    </row>
    <row r="271" customFormat="false" ht="25.5" hidden="true" customHeight="false" outlineLevel="0" collapsed="false">
      <c r="A271" s="39" t="s">
        <v>37</v>
      </c>
      <c r="B271" s="126" t="s">
        <v>62</v>
      </c>
      <c r="C271" s="88" t="s">
        <v>88</v>
      </c>
      <c r="D271" s="88" t="s">
        <v>17</v>
      </c>
      <c r="E271" s="51" t="s">
        <v>263</v>
      </c>
      <c r="F271" s="45" t="n">
        <v>200</v>
      </c>
      <c r="G271" s="100" t="n">
        <v>2121000</v>
      </c>
      <c r="H271" s="154"/>
    </row>
    <row r="272" customFormat="false" ht="38.25" hidden="true" customHeight="false" outlineLevel="0" collapsed="false">
      <c r="A272" s="39" t="s">
        <v>264</v>
      </c>
      <c r="B272" s="126" t="s">
        <v>62</v>
      </c>
      <c r="C272" s="88" t="s">
        <v>88</v>
      </c>
      <c r="D272" s="88" t="s">
        <v>17</v>
      </c>
      <c r="E272" s="51" t="s">
        <v>265</v>
      </c>
      <c r="F272" s="45"/>
      <c r="G272" s="100" t="n">
        <f aca="false">G273</f>
        <v>270000</v>
      </c>
      <c r="H272" s="154"/>
    </row>
    <row r="273" customFormat="false" ht="25.5" hidden="true" customHeight="false" outlineLevel="0" collapsed="false">
      <c r="A273" s="39" t="s">
        <v>37</v>
      </c>
      <c r="B273" s="126" t="s">
        <v>62</v>
      </c>
      <c r="C273" s="88" t="s">
        <v>88</v>
      </c>
      <c r="D273" s="88" t="s">
        <v>17</v>
      </c>
      <c r="E273" s="51" t="s">
        <v>265</v>
      </c>
      <c r="F273" s="45" t="n">
        <v>200</v>
      </c>
      <c r="G273" s="100" t="n">
        <v>270000</v>
      </c>
      <c r="H273" s="154"/>
    </row>
    <row r="274" customFormat="false" ht="38.25" hidden="true" customHeight="false" outlineLevel="0" collapsed="false">
      <c r="A274" s="39" t="s">
        <v>266</v>
      </c>
      <c r="B274" s="126" t="s">
        <v>62</v>
      </c>
      <c r="C274" s="88" t="s">
        <v>88</v>
      </c>
      <c r="D274" s="88" t="s">
        <v>17</v>
      </c>
      <c r="E274" s="51" t="s">
        <v>267</v>
      </c>
      <c r="F274" s="45"/>
      <c r="G274" s="100" t="n">
        <f aca="false">G275</f>
        <v>600000</v>
      </c>
      <c r="H274" s="154"/>
    </row>
    <row r="275" customFormat="false" ht="25.5" hidden="true" customHeight="false" outlineLevel="0" collapsed="false">
      <c r="A275" s="39" t="s">
        <v>37</v>
      </c>
      <c r="B275" s="126" t="s">
        <v>62</v>
      </c>
      <c r="C275" s="88" t="s">
        <v>88</v>
      </c>
      <c r="D275" s="88" t="s">
        <v>17</v>
      </c>
      <c r="E275" s="51" t="s">
        <v>267</v>
      </c>
      <c r="F275" s="45" t="n">
        <v>200</v>
      </c>
      <c r="G275" s="100" t="n">
        <v>600000</v>
      </c>
      <c r="H275" s="154"/>
    </row>
    <row r="276" customFormat="false" ht="25.5" hidden="true" customHeight="false" outlineLevel="0" collapsed="false">
      <c r="A276" s="124" t="s">
        <v>268</v>
      </c>
      <c r="B276" s="126" t="s">
        <v>62</v>
      </c>
      <c r="C276" s="88" t="s">
        <v>88</v>
      </c>
      <c r="D276" s="88" t="s">
        <v>17</v>
      </c>
      <c r="E276" s="51" t="s">
        <v>269</v>
      </c>
      <c r="F276" s="45"/>
      <c r="G276" s="100" t="n">
        <f aca="false">G277</f>
        <v>2250000</v>
      </c>
      <c r="H276" s="154"/>
    </row>
    <row r="277" customFormat="false" ht="25.5" hidden="true" customHeight="false" outlineLevel="0" collapsed="false">
      <c r="A277" s="39" t="s">
        <v>37</v>
      </c>
      <c r="B277" s="126" t="s">
        <v>62</v>
      </c>
      <c r="C277" s="88" t="s">
        <v>88</v>
      </c>
      <c r="D277" s="88" t="s">
        <v>17</v>
      </c>
      <c r="E277" s="51" t="s">
        <v>269</v>
      </c>
      <c r="F277" s="45" t="n">
        <v>200</v>
      </c>
      <c r="G277" s="100" t="n">
        <v>2250000</v>
      </c>
      <c r="H277" s="154"/>
    </row>
    <row r="278" customFormat="false" ht="38.25" hidden="true" customHeight="false" outlineLevel="0" collapsed="false">
      <c r="A278" s="156" t="s">
        <v>270</v>
      </c>
      <c r="B278" s="126" t="s">
        <v>62</v>
      </c>
      <c r="C278" s="88" t="s">
        <v>88</v>
      </c>
      <c r="D278" s="88" t="s">
        <v>17</v>
      </c>
      <c r="E278" s="42" t="s">
        <v>271</v>
      </c>
      <c r="F278" s="45"/>
      <c r="G278" s="100" t="n">
        <f aca="false">G279</f>
        <v>100000</v>
      </c>
      <c r="H278" s="154"/>
    </row>
    <row r="279" customFormat="false" ht="25.5" hidden="true" customHeight="false" outlineLevel="0" collapsed="false">
      <c r="A279" s="39" t="s">
        <v>37</v>
      </c>
      <c r="B279" s="126" t="s">
        <v>62</v>
      </c>
      <c r="C279" s="88" t="s">
        <v>88</v>
      </c>
      <c r="D279" s="88" t="s">
        <v>17</v>
      </c>
      <c r="E279" s="42" t="s">
        <v>271</v>
      </c>
      <c r="F279" s="45" t="n">
        <v>200</v>
      </c>
      <c r="G279" s="100" t="n">
        <v>100000</v>
      </c>
      <c r="H279" s="154"/>
    </row>
    <row r="280" customFormat="false" ht="38.25" hidden="true" customHeight="false" outlineLevel="0" collapsed="false">
      <c r="A280" s="39" t="s">
        <v>793</v>
      </c>
      <c r="B280" s="126" t="s">
        <v>62</v>
      </c>
      <c r="C280" s="88" t="s">
        <v>88</v>
      </c>
      <c r="D280" s="88" t="s">
        <v>17</v>
      </c>
      <c r="E280" s="42" t="s">
        <v>794</v>
      </c>
      <c r="F280" s="45"/>
      <c r="G280" s="100" t="n">
        <f aca="false">G281</f>
        <v>5000000</v>
      </c>
      <c r="H280" s="154"/>
    </row>
    <row r="281" customFormat="false" ht="25.5" hidden="true" customHeight="false" outlineLevel="0" collapsed="false">
      <c r="A281" s="39" t="s">
        <v>37</v>
      </c>
      <c r="B281" s="126" t="s">
        <v>62</v>
      </c>
      <c r="C281" s="88" t="s">
        <v>88</v>
      </c>
      <c r="D281" s="88" t="s">
        <v>17</v>
      </c>
      <c r="E281" s="42" t="s">
        <v>794</v>
      </c>
      <c r="F281" s="45" t="n">
        <v>200</v>
      </c>
      <c r="G281" s="100" t="n">
        <v>5000000</v>
      </c>
      <c r="H281" s="154"/>
    </row>
    <row r="282" customFormat="false" ht="51" hidden="true" customHeight="false" outlineLevel="0" collapsed="false">
      <c r="A282" s="39" t="s">
        <v>795</v>
      </c>
      <c r="B282" s="126" t="s">
        <v>62</v>
      </c>
      <c r="C282" s="88" t="s">
        <v>88</v>
      </c>
      <c r="D282" s="88" t="s">
        <v>17</v>
      </c>
      <c r="E282" s="42" t="s">
        <v>796</v>
      </c>
      <c r="F282" s="45"/>
      <c r="G282" s="100" t="n">
        <f aca="false">G283</f>
        <v>50000</v>
      </c>
      <c r="H282" s="154"/>
    </row>
    <row r="283" customFormat="false" ht="14.25" hidden="true" customHeight="false" outlineLevel="0" collapsed="false">
      <c r="A283" s="39" t="s">
        <v>49</v>
      </c>
      <c r="B283" s="51" t="s">
        <v>62</v>
      </c>
      <c r="C283" s="88" t="s">
        <v>88</v>
      </c>
      <c r="D283" s="88" t="s">
        <v>17</v>
      </c>
      <c r="E283" s="42" t="s">
        <v>796</v>
      </c>
      <c r="F283" s="45" t="n">
        <v>300</v>
      </c>
      <c r="G283" s="100" t="n">
        <v>50000</v>
      </c>
      <c r="H283" s="154"/>
    </row>
    <row r="284" customFormat="false" ht="51" hidden="true" customHeight="false" outlineLevel="0" collapsed="false">
      <c r="A284" s="39" t="s">
        <v>797</v>
      </c>
      <c r="B284" s="126" t="s">
        <v>62</v>
      </c>
      <c r="C284" s="88" t="s">
        <v>88</v>
      </c>
      <c r="D284" s="88" t="s">
        <v>17</v>
      </c>
      <c r="E284" s="42" t="s">
        <v>798</v>
      </c>
      <c r="F284" s="45"/>
      <c r="G284" s="100" t="n">
        <f aca="false">G285</f>
        <v>30000</v>
      </c>
      <c r="H284" s="154"/>
    </row>
    <row r="285" customFormat="false" ht="14.25" hidden="true" customHeight="false" outlineLevel="0" collapsed="false">
      <c r="A285" s="39" t="s">
        <v>49</v>
      </c>
      <c r="B285" s="51" t="s">
        <v>62</v>
      </c>
      <c r="C285" s="88" t="s">
        <v>88</v>
      </c>
      <c r="D285" s="88" t="s">
        <v>17</v>
      </c>
      <c r="E285" s="42" t="s">
        <v>798</v>
      </c>
      <c r="F285" s="45" t="n">
        <v>300</v>
      </c>
      <c r="G285" s="100" t="n">
        <v>30000</v>
      </c>
      <c r="H285" s="154"/>
    </row>
    <row r="286" customFormat="false" ht="25.5" hidden="true" customHeight="false" outlineLevel="0" collapsed="false">
      <c r="A286" s="50" t="s">
        <v>973</v>
      </c>
      <c r="B286" s="141" t="s">
        <v>62</v>
      </c>
      <c r="C286" s="88" t="s">
        <v>88</v>
      </c>
      <c r="D286" s="88" t="s">
        <v>17</v>
      </c>
      <c r="E286" s="42" t="s">
        <v>974</v>
      </c>
      <c r="F286" s="45"/>
      <c r="G286" s="100" t="n">
        <f aca="false">G287</f>
        <v>8931000</v>
      </c>
      <c r="H286" s="100"/>
    </row>
    <row r="287" customFormat="false" ht="25.5" hidden="true" customHeight="false" outlineLevel="0" collapsed="false">
      <c r="A287" s="735" t="s">
        <v>504</v>
      </c>
      <c r="B287" s="141" t="s">
        <v>62</v>
      </c>
      <c r="C287" s="88" t="s">
        <v>88</v>
      </c>
      <c r="D287" s="88" t="s">
        <v>17</v>
      </c>
      <c r="E287" s="42" t="s">
        <v>974</v>
      </c>
      <c r="F287" s="45" t="n">
        <v>400</v>
      </c>
      <c r="G287" s="100" t="n">
        <v>8931000</v>
      </c>
      <c r="H287" s="100"/>
    </row>
    <row r="288" customFormat="false" ht="38.25" hidden="true" customHeight="false" outlineLevel="0" collapsed="false">
      <c r="A288" s="736" t="s">
        <v>799</v>
      </c>
      <c r="B288" s="141" t="s">
        <v>62</v>
      </c>
      <c r="C288" s="98" t="s">
        <v>88</v>
      </c>
      <c r="D288" s="98" t="s">
        <v>17</v>
      </c>
      <c r="E288" s="40" t="s">
        <v>273</v>
      </c>
      <c r="F288" s="40"/>
      <c r="G288" s="43" t="n">
        <f aca="false">G289</f>
        <v>980251</v>
      </c>
      <c r="H288" s="43" t="n">
        <f aca="false">H289</f>
        <v>980251</v>
      </c>
    </row>
    <row r="289" customFormat="false" ht="25.5" hidden="true" customHeight="false" outlineLevel="0" collapsed="false">
      <c r="A289" s="143" t="s">
        <v>37</v>
      </c>
      <c r="B289" s="141" t="s">
        <v>62</v>
      </c>
      <c r="C289" s="98" t="s">
        <v>88</v>
      </c>
      <c r="D289" s="98" t="s">
        <v>17</v>
      </c>
      <c r="E289" s="40" t="s">
        <v>273</v>
      </c>
      <c r="F289" s="737" t="s">
        <v>42</v>
      </c>
      <c r="G289" s="43" t="n">
        <v>980251</v>
      </c>
      <c r="H289" s="60" t="n">
        <f aca="false">G289</f>
        <v>980251</v>
      </c>
    </row>
    <row r="290" customFormat="false" ht="25.5" hidden="true" customHeight="false" outlineLevel="0" collapsed="false">
      <c r="A290" s="143" t="s">
        <v>274</v>
      </c>
      <c r="B290" s="141" t="s">
        <v>62</v>
      </c>
      <c r="C290" s="98" t="s">
        <v>88</v>
      </c>
      <c r="D290" s="98" t="s">
        <v>17</v>
      </c>
      <c r="E290" s="40" t="s">
        <v>275</v>
      </c>
      <c r="F290" s="81"/>
      <c r="G290" s="43" t="n">
        <f aca="false">G291</f>
        <v>1329627</v>
      </c>
      <c r="H290" s="77"/>
    </row>
    <row r="291" customFormat="false" ht="25.5" hidden="true" customHeight="false" outlineLevel="0" collapsed="false">
      <c r="A291" s="143" t="s">
        <v>37</v>
      </c>
      <c r="B291" s="141" t="s">
        <v>62</v>
      </c>
      <c r="C291" s="98" t="s">
        <v>88</v>
      </c>
      <c r="D291" s="98" t="s">
        <v>17</v>
      </c>
      <c r="E291" s="40" t="s">
        <v>275</v>
      </c>
      <c r="F291" s="81" t="n">
        <v>200</v>
      </c>
      <c r="G291" s="43" t="n">
        <v>1329627</v>
      </c>
      <c r="H291" s="77"/>
    </row>
    <row r="292" customFormat="false" ht="38.25" hidden="true" customHeight="false" outlineLevel="0" collapsed="false">
      <c r="A292" s="39" t="s">
        <v>975</v>
      </c>
      <c r="B292" s="126" t="s">
        <v>62</v>
      </c>
      <c r="C292" s="88" t="s">
        <v>88</v>
      </c>
      <c r="D292" s="88" t="s">
        <v>17</v>
      </c>
      <c r="E292" s="51" t="s">
        <v>277</v>
      </c>
      <c r="F292" s="45"/>
      <c r="G292" s="100" t="n">
        <f aca="false">G293</f>
        <v>2162373</v>
      </c>
      <c r="H292" s="154"/>
    </row>
    <row r="293" customFormat="false" ht="51" hidden="true" customHeight="false" outlineLevel="0" collapsed="false">
      <c r="A293" s="39" t="s">
        <v>278</v>
      </c>
      <c r="B293" s="126" t="s">
        <v>62</v>
      </c>
      <c r="C293" s="88" t="s">
        <v>88</v>
      </c>
      <c r="D293" s="88" t="s">
        <v>17</v>
      </c>
      <c r="E293" s="51" t="s">
        <v>279</v>
      </c>
      <c r="F293" s="45"/>
      <c r="G293" s="100" t="n">
        <f aca="false">G294</f>
        <v>2162373</v>
      </c>
      <c r="H293" s="154"/>
    </row>
    <row r="294" customFormat="false" ht="44.25" hidden="true" customHeight="true" outlineLevel="0" collapsed="false">
      <c r="A294" s="39" t="s">
        <v>280</v>
      </c>
      <c r="B294" s="126" t="s">
        <v>62</v>
      </c>
      <c r="C294" s="88" t="s">
        <v>88</v>
      </c>
      <c r="D294" s="88" t="s">
        <v>17</v>
      </c>
      <c r="E294" s="51" t="s">
        <v>281</v>
      </c>
      <c r="F294" s="45"/>
      <c r="G294" s="100" t="n">
        <f aca="false">G295</f>
        <v>2162373</v>
      </c>
      <c r="H294" s="154"/>
    </row>
    <row r="295" customFormat="false" ht="28.5" hidden="true" customHeight="true" outlineLevel="0" collapsed="false">
      <c r="A295" s="39" t="s">
        <v>37</v>
      </c>
      <c r="B295" s="126" t="s">
        <v>62</v>
      </c>
      <c r="C295" s="88" t="s">
        <v>88</v>
      </c>
      <c r="D295" s="88" t="s">
        <v>17</v>
      </c>
      <c r="E295" s="51" t="s">
        <v>281</v>
      </c>
      <c r="F295" s="45" t="n">
        <v>200</v>
      </c>
      <c r="G295" s="100" t="n">
        <v>2162373</v>
      </c>
      <c r="H295" s="154"/>
    </row>
    <row r="296" customFormat="false" ht="51" hidden="true" customHeight="false" outlineLevel="0" collapsed="false">
      <c r="A296" s="738" t="s">
        <v>978</v>
      </c>
      <c r="B296" s="126" t="s">
        <v>62</v>
      </c>
      <c r="C296" s="88" t="s">
        <v>88</v>
      </c>
      <c r="D296" s="88" t="s">
        <v>17</v>
      </c>
      <c r="E296" s="51" t="s">
        <v>979</v>
      </c>
      <c r="F296" s="45"/>
      <c r="G296" s="100" t="n">
        <f aca="false">G297</f>
        <v>10000000</v>
      </c>
      <c r="H296" s="154"/>
    </row>
    <row r="297" customFormat="false" ht="76.5" hidden="true" customHeight="false" outlineLevel="0" collapsed="false">
      <c r="A297" s="50" t="s">
        <v>980</v>
      </c>
      <c r="B297" s="126" t="s">
        <v>62</v>
      </c>
      <c r="C297" s="88" t="s">
        <v>88</v>
      </c>
      <c r="D297" s="88" t="s">
        <v>17</v>
      </c>
      <c r="E297" s="51" t="s">
        <v>981</v>
      </c>
      <c r="F297" s="45"/>
      <c r="G297" s="100" t="n">
        <f aca="false">G298</f>
        <v>10000000</v>
      </c>
      <c r="H297" s="154"/>
    </row>
    <row r="298" customFormat="false" ht="165.75" hidden="true" customHeight="false" outlineLevel="0" collapsed="false">
      <c r="A298" s="50" t="s">
        <v>1046</v>
      </c>
      <c r="B298" s="126" t="s">
        <v>62</v>
      </c>
      <c r="C298" s="88" t="s">
        <v>88</v>
      </c>
      <c r="D298" s="88" t="s">
        <v>17</v>
      </c>
      <c r="E298" s="51" t="s">
        <v>1047</v>
      </c>
      <c r="F298" s="45"/>
      <c r="G298" s="100" t="n">
        <f aca="false">G299</f>
        <v>10000000</v>
      </c>
      <c r="H298" s="154"/>
    </row>
    <row r="299" customFormat="false" ht="14.25" hidden="true" customHeight="false" outlineLevel="0" collapsed="false">
      <c r="A299" s="127" t="s">
        <v>28</v>
      </c>
      <c r="B299" s="126" t="s">
        <v>62</v>
      </c>
      <c r="C299" s="88" t="s">
        <v>88</v>
      </c>
      <c r="D299" s="88" t="s">
        <v>17</v>
      </c>
      <c r="E299" s="51" t="s">
        <v>1047</v>
      </c>
      <c r="F299" s="45" t="n">
        <v>800</v>
      </c>
      <c r="G299" s="100" t="n">
        <v>10000000</v>
      </c>
      <c r="H299" s="154"/>
    </row>
    <row r="300" customFormat="false" ht="13.5" hidden="true" customHeight="false" outlineLevel="0" collapsed="false">
      <c r="A300" s="35" t="s">
        <v>282</v>
      </c>
      <c r="B300" s="68" t="s">
        <v>62</v>
      </c>
      <c r="C300" s="68" t="s">
        <v>88</v>
      </c>
      <c r="D300" s="56" t="s">
        <v>64</v>
      </c>
      <c r="E300" s="37"/>
      <c r="F300" s="37"/>
      <c r="G300" s="160" t="n">
        <f aca="false">G301</f>
        <v>37175600</v>
      </c>
      <c r="H300" s="160" t="n">
        <f aca="false">H301</f>
        <v>0</v>
      </c>
    </row>
    <row r="301" customFormat="false" ht="25.5" hidden="true" customHeight="true" outlineLevel="0" collapsed="false">
      <c r="A301" s="112" t="s">
        <v>787</v>
      </c>
      <c r="B301" s="51" t="s">
        <v>62</v>
      </c>
      <c r="C301" s="88" t="s">
        <v>88</v>
      </c>
      <c r="D301" s="88" t="s">
        <v>64</v>
      </c>
      <c r="E301" s="51" t="s">
        <v>257</v>
      </c>
      <c r="F301" s="45"/>
      <c r="G301" s="100" t="n">
        <f aca="false">G302+G308+G318</f>
        <v>37175600</v>
      </c>
      <c r="H301" s="100" t="n">
        <f aca="false">H302+H308</f>
        <v>0</v>
      </c>
    </row>
    <row r="302" customFormat="false" ht="25.5" hidden="true" customHeight="false" outlineLevel="0" collapsed="false">
      <c r="A302" s="39" t="s">
        <v>258</v>
      </c>
      <c r="B302" s="126" t="s">
        <v>62</v>
      </c>
      <c r="C302" s="88" t="s">
        <v>88</v>
      </c>
      <c r="D302" s="88" t="s">
        <v>64</v>
      </c>
      <c r="E302" s="51" t="s">
        <v>259</v>
      </c>
      <c r="F302" s="45"/>
      <c r="G302" s="100" t="n">
        <f aca="false">G303</f>
        <v>4753600</v>
      </c>
      <c r="H302" s="154"/>
    </row>
    <row r="303" customFormat="false" ht="38.25" hidden="true" customHeight="false" outlineLevel="0" collapsed="false">
      <c r="A303" s="39" t="s">
        <v>260</v>
      </c>
      <c r="B303" s="51" t="s">
        <v>62</v>
      </c>
      <c r="C303" s="88" t="s">
        <v>88</v>
      </c>
      <c r="D303" s="88" t="s">
        <v>64</v>
      </c>
      <c r="E303" s="51" t="s">
        <v>261</v>
      </c>
      <c r="F303" s="45"/>
      <c r="G303" s="100" t="n">
        <f aca="false">G304+G306</f>
        <v>4753600</v>
      </c>
      <c r="H303" s="142"/>
    </row>
    <row r="304" customFormat="false" ht="37.5" hidden="true" customHeight="true" outlineLevel="0" collapsed="false">
      <c r="A304" s="39" t="s">
        <v>283</v>
      </c>
      <c r="B304" s="51" t="s">
        <v>62</v>
      </c>
      <c r="C304" s="88" t="s">
        <v>88</v>
      </c>
      <c r="D304" s="88" t="s">
        <v>64</v>
      </c>
      <c r="E304" s="51" t="s">
        <v>284</v>
      </c>
      <c r="F304" s="45"/>
      <c r="G304" s="100" t="n">
        <f aca="false">G305</f>
        <v>4253600</v>
      </c>
      <c r="H304" s="142"/>
      <c r="I304" s="29"/>
    </row>
    <row r="305" customFormat="false" ht="27" hidden="true" customHeight="true" outlineLevel="0" collapsed="false">
      <c r="A305" s="39" t="s">
        <v>37</v>
      </c>
      <c r="B305" s="51" t="s">
        <v>62</v>
      </c>
      <c r="C305" s="88" t="s">
        <v>88</v>
      </c>
      <c r="D305" s="88" t="s">
        <v>64</v>
      </c>
      <c r="E305" s="51" t="s">
        <v>284</v>
      </c>
      <c r="F305" s="45" t="n">
        <v>200</v>
      </c>
      <c r="G305" s="100" t="n">
        <v>4253600</v>
      </c>
      <c r="H305" s="142"/>
    </row>
    <row r="306" customFormat="false" ht="38.25" hidden="true" customHeight="false" outlineLevel="0" collapsed="false">
      <c r="A306" s="156" t="s">
        <v>791</v>
      </c>
      <c r="B306" s="126" t="s">
        <v>62</v>
      </c>
      <c r="C306" s="88" t="s">
        <v>88</v>
      </c>
      <c r="D306" s="88" t="s">
        <v>64</v>
      </c>
      <c r="E306" s="42" t="s">
        <v>792</v>
      </c>
      <c r="F306" s="45"/>
      <c r="G306" s="100" t="n">
        <f aca="false">G307</f>
        <v>500000</v>
      </c>
      <c r="H306" s="142"/>
    </row>
    <row r="307" customFormat="false" ht="25.5" hidden="true" customHeight="false" outlineLevel="0" collapsed="false">
      <c r="A307" s="39" t="s">
        <v>37</v>
      </c>
      <c r="B307" s="126" t="s">
        <v>62</v>
      </c>
      <c r="C307" s="88" t="s">
        <v>88</v>
      </c>
      <c r="D307" s="88" t="s">
        <v>64</v>
      </c>
      <c r="E307" s="42" t="s">
        <v>792</v>
      </c>
      <c r="F307" s="45" t="n">
        <v>200</v>
      </c>
      <c r="G307" s="100" t="n">
        <v>500000</v>
      </c>
      <c r="H307" s="142"/>
    </row>
    <row r="308" customFormat="false" ht="38.25" hidden="true" customHeight="false" outlineLevel="0" collapsed="false">
      <c r="A308" s="39" t="s">
        <v>287</v>
      </c>
      <c r="B308" s="126" t="s">
        <v>62</v>
      </c>
      <c r="C308" s="88" t="s">
        <v>88</v>
      </c>
      <c r="D308" s="88" t="s">
        <v>64</v>
      </c>
      <c r="E308" s="51" t="s">
        <v>288</v>
      </c>
      <c r="F308" s="45"/>
      <c r="G308" s="100" t="n">
        <f aca="false">G309</f>
        <v>31352000</v>
      </c>
      <c r="H308" s="100" t="n">
        <f aca="false">H309</f>
        <v>0</v>
      </c>
    </row>
    <row r="309" customFormat="false" ht="51" hidden="true" customHeight="false" outlineLevel="0" collapsed="false">
      <c r="A309" s="39" t="s">
        <v>289</v>
      </c>
      <c r="B309" s="126" t="s">
        <v>62</v>
      </c>
      <c r="C309" s="88" t="s">
        <v>88</v>
      </c>
      <c r="D309" s="88" t="s">
        <v>64</v>
      </c>
      <c r="E309" s="51" t="s">
        <v>290</v>
      </c>
      <c r="F309" s="45"/>
      <c r="G309" s="100" t="n">
        <f aca="false">G310+G312+G314+G317</f>
        <v>31352000</v>
      </c>
      <c r="H309" s="100" t="n">
        <f aca="false">H310+H312+H314+H317</f>
        <v>0</v>
      </c>
    </row>
    <row r="310" customFormat="false" ht="38.25" hidden="true" customHeight="false" outlineLevel="0" collapsed="false">
      <c r="A310" s="39" t="s">
        <v>291</v>
      </c>
      <c r="B310" s="126" t="s">
        <v>62</v>
      </c>
      <c r="C310" s="88" t="s">
        <v>88</v>
      </c>
      <c r="D310" s="88" t="s">
        <v>64</v>
      </c>
      <c r="E310" s="51" t="s">
        <v>292</v>
      </c>
      <c r="F310" s="45"/>
      <c r="G310" s="100" t="n">
        <f aca="false">G311</f>
        <v>25710000</v>
      </c>
      <c r="H310" s="160"/>
    </row>
    <row r="311" customFormat="false" ht="25.5" hidden="true" customHeight="false" outlineLevel="0" collapsed="false">
      <c r="A311" s="39" t="s">
        <v>37</v>
      </c>
      <c r="B311" s="126" t="s">
        <v>62</v>
      </c>
      <c r="C311" s="88" t="s">
        <v>88</v>
      </c>
      <c r="D311" s="88" t="s">
        <v>64</v>
      </c>
      <c r="E311" s="51" t="s">
        <v>292</v>
      </c>
      <c r="F311" s="45" t="n">
        <v>200</v>
      </c>
      <c r="G311" s="100" t="n">
        <f aca="false">5710000+20000000</f>
        <v>25710000</v>
      </c>
      <c r="H311" s="160"/>
    </row>
    <row r="312" customFormat="false" ht="25.5" hidden="true" customHeight="false" outlineLevel="0" collapsed="false">
      <c r="A312" s="162" t="s">
        <v>293</v>
      </c>
      <c r="B312" s="126" t="s">
        <v>62</v>
      </c>
      <c r="C312" s="88" t="s">
        <v>88</v>
      </c>
      <c r="D312" s="88" t="s">
        <v>64</v>
      </c>
      <c r="E312" s="51" t="s">
        <v>294</v>
      </c>
      <c r="F312" s="45"/>
      <c r="G312" s="100" t="n">
        <f aca="false">G313</f>
        <v>1730000</v>
      </c>
      <c r="H312" s="160"/>
    </row>
    <row r="313" customFormat="false" ht="25.5" hidden="true" customHeight="false" outlineLevel="0" collapsed="false">
      <c r="A313" s="39" t="s">
        <v>37</v>
      </c>
      <c r="B313" s="126" t="s">
        <v>62</v>
      </c>
      <c r="C313" s="88" t="s">
        <v>88</v>
      </c>
      <c r="D313" s="88" t="s">
        <v>64</v>
      </c>
      <c r="E313" s="51" t="s">
        <v>294</v>
      </c>
      <c r="F313" s="45" t="n">
        <v>200</v>
      </c>
      <c r="G313" s="100" t="n">
        <v>1730000</v>
      </c>
      <c r="H313" s="160"/>
    </row>
    <row r="314" customFormat="false" ht="38.25" hidden="true" customHeight="false" outlineLevel="0" collapsed="false">
      <c r="A314" s="39" t="s">
        <v>295</v>
      </c>
      <c r="B314" s="126" t="s">
        <v>62</v>
      </c>
      <c r="C314" s="88" t="s">
        <v>88</v>
      </c>
      <c r="D314" s="88" t="s">
        <v>64</v>
      </c>
      <c r="E314" s="51" t="s">
        <v>296</v>
      </c>
      <c r="F314" s="45"/>
      <c r="G314" s="100" t="n">
        <f aca="false">G315</f>
        <v>2012000</v>
      </c>
      <c r="H314" s="160"/>
    </row>
    <row r="315" customFormat="false" ht="25.5" hidden="true" customHeight="false" outlineLevel="0" collapsed="false">
      <c r="A315" s="39" t="s">
        <v>37</v>
      </c>
      <c r="B315" s="126" t="s">
        <v>62</v>
      </c>
      <c r="C315" s="88" t="s">
        <v>88</v>
      </c>
      <c r="D315" s="88" t="s">
        <v>64</v>
      </c>
      <c r="E315" s="51" t="s">
        <v>296</v>
      </c>
      <c r="F315" s="45" t="n">
        <v>200</v>
      </c>
      <c r="G315" s="100" t="n">
        <v>2012000</v>
      </c>
      <c r="H315" s="160"/>
    </row>
    <row r="316" customFormat="false" ht="25.5" hidden="true" customHeight="false" outlineLevel="0" collapsed="false">
      <c r="A316" s="39" t="s">
        <v>297</v>
      </c>
      <c r="B316" s="126" t="s">
        <v>62</v>
      </c>
      <c r="C316" s="88" t="s">
        <v>88</v>
      </c>
      <c r="D316" s="88" t="s">
        <v>64</v>
      </c>
      <c r="E316" s="51" t="s">
        <v>298</v>
      </c>
      <c r="F316" s="45"/>
      <c r="G316" s="100" t="n">
        <f aca="false">G317</f>
        <v>1900000</v>
      </c>
      <c r="H316" s="160"/>
    </row>
    <row r="317" customFormat="false" ht="25.5" hidden="true" customHeight="false" outlineLevel="0" collapsed="false">
      <c r="A317" s="39" t="s">
        <v>37</v>
      </c>
      <c r="B317" s="126" t="s">
        <v>62</v>
      </c>
      <c r="C317" s="88" t="s">
        <v>88</v>
      </c>
      <c r="D317" s="88" t="s">
        <v>64</v>
      </c>
      <c r="E317" s="51" t="s">
        <v>298</v>
      </c>
      <c r="F317" s="45" t="n">
        <v>200</v>
      </c>
      <c r="G317" s="100" t="n">
        <v>1900000</v>
      </c>
      <c r="H317" s="160"/>
    </row>
    <row r="318" customFormat="false" ht="25.5" hidden="true" customHeight="false" outlineLevel="0" collapsed="false">
      <c r="A318" s="163" t="s">
        <v>299</v>
      </c>
      <c r="B318" s="51" t="s">
        <v>62</v>
      </c>
      <c r="C318" s="88" t="s">
        <v>88</v>
      </c>
      <c r="D318" s="88" t="s">
        <v>64</v>
      </c>
      <c r="E318" s="51" t="s">
        <v>300</v>
      </c>
      <c r="F318" s="45"/>
      <c r="G318" s="100" t="n">
        <f aca="false">G319</f>
        <v>1070000</v>
      </c>
      <c r="H318" s="142"/>
    </row>
    <row r="319" customFormat="false" ht="25.5" hidden="true" customHeight="false" outlineLevel="0" collapsed="false">
      <c r="A319" s="163" t="s">
        <v>301</v>
      </c>
      <c r="B319" s="51" t="s">
        <v>62</v>
      </c>
      <c r="C319" s="88" t="s">
        <v>88</v>
      </c>
      <c r="D319" s="88" t="s">
        <v>64</v>
      </c>
      <c r="E319" s="51" t="s">
        <v>302</v>
      </c>
      <c r="F319" s="45"/>
      <c r="G319" s="100" t="n">
        <f aca="false">G320</f>
        <v>1070000</v>
      </c>
      <c r="H319" s="142"/>
    </row>
    <row r="320" customFormat="false" ht="38.25" hidden="true" customHeight="false" outlineLevel="0" collapsed="false">
      <c r="A320" s="163" t="s">
        <v>303</v>
      </c>
      <c r="B320" s="51" t="s">
        <v>62</v>
      </c>
      <c r="C320" s="88" t="s">
        <v>88</v>
      </c>
      <c r="D320" s="88" t="s">
        <v>64</v>
      </c>
      <c r="E320" s="42" t="s">
        <v>304</v>
      </c>
      <c r="F320" s="45"/>
      <c r="G320" s="100" t="n">
        <f aca="false">G321</f>
        <v>1070000</v>
      </c>
      <c r="H320" s="142"/>
    </row>
    <row r="321" customFormat="false" ht="25.5" hidden="true" customHeight="false" outlineLevel="0" collapsed="false">
      <c r="A321" s="39" t="s">
        <v>37</v>
      </c>
      <c r="B321" s="51" t="s">
        <v>62</v>
      </c>
      <c r="C321" s="88" t="s">
        <v>88</v>
      </c>
      <c r="D321" s="88" t="s">
        <v>64</v>
      </c>
      <c r="E321" s="42" t="s">
        <v>304</v>
      </c>
      <c r="F321" s="45" t="n">
        <v>200</v>
      </c>
      <c r="G321" s="100" t="n">
        <v>1070000</v>
      </c>
      <c r="H321" s="142"/>
    </row>
    <row r="322" customFormat="false" ht="13.5" hidden="true" customHeight="false" outlineLevel="0" collapsed="false">
      <c r="A322" s="35" t="s">
        <v>305</v>
      </c>
      <c r="B322" s="739" t="s">
        <v>62</v>
      </c>
      <c r="C322" s="739" t="s">
        <v>88</v>
      </c>
      <c r="D322" s="37" t="s">
        <v>19</v>
      </c>
      <c r="E322" s="68"/>
      <c r="F322" s="92"/>
      <c r="G322" s="165" t="n">
        <f aca="false">G323</f>
        <v>5799700</v>
      </c>
      <c r="H322" s="160"/>
    </row>
    <row r="323" customFormat="false" ht="26.25" hidden="true" customHeight="false" outlineLevel="0" collapsed="false">
      <c r="A323" s="39" t="s">
        <v>787</v>
      </c>
      <c r="B323" s="126" t="s">
        <v>62</v>
      </c>
      <c r="C323" s="88" t="s">
        <v>88</v>
      </c>
      <c r="D323" s="88" t="s">
        <v>19</v>
      </c>
      <c r="E323" s="51" t="s">
        <v>257</v>
      </c>
      <c r="F323" s="45"/>
      <c r="G323" s="100" t="n">
        <f aca="false">G324+G328+G332</f>
        <v>5799700</v>
      </c>
      <c r="H323" s="160"/>
    </row>
    <row r="324" customFormat="false" ht="26.25" hidden="true" customHeight="false" outlineLevel="0" collapsed="false">
      <c r="A324" s="39" t="s">
        <v>258</v>
      </c>
      <c r="B324" s="126" t="s">
        <v>62</v>
      </c>
      <c r="C324" s="88" t="s">
        <v>88</v>
      </c>
      <c r="D324" s="88" t="s">
        <v>19</v>
      </c>
      <c r="E324" s="51" t="s">
        <v>259</v>
      </c>
      <c r="F324" s="45"/>
      <c r="G324" s="100" t="n">
        <f aca="false">G325</f>
        <v>4100000</v>
      </c>
      <c r="H324" s="160"/>
    </row>
    <row r="325" customFormat="false" ht="39" hidden="true" customHeight="false" outlineLevel="0" collapsed="false">
      <c r="A325" s="39" t="s">
        <v>260</v>
      </c>
      <c r="B325" s="126" t="s">
        <v>62</v>
      </c>
      <c r="C325" s="88" t="s">
        <v>88</v>
      </c>
      <c r="D325" s="88" t="s">
        <v>19</v>
      </c>
      <c r="E325" s="51" t="s">
        <v>261</v>
      </c>
      <c r="F325" s="45"/>
      <c r="G325" s="100" t="n">
        <f aca="false">G326</f>
        <v>4100000</v>
      </c>
      <c r="H325" s="160"/>
    </row>
    <row r="326" customFormat="false" ht="51.75" hidden="true" customHeight="false" outlineLevel="0" collapsed="false">
      <c r="A326" s="39" t="s">
        <v>1048</v>
      </c>
      <c r="B326" s="126" t="s">
        <v>62</v>
      </c>
      <c r="C326" s="88" t="s">
        <v>88</v>
      </c>
      <c r="D326" s="88" t="s">
        <v>19</v>
      </c>
      <c r="E326" s="51" t="s">
        <v>307</v>
      </c>
      <c r="F326" s="45"/>
      <c r="G326" s="100" t="n">
        <f aca="false">G327</f>
        <v>4100000</v>
      </c>
      <c r="H326" s="160"/>
    </row>
    <row r="327" customFormat="false" ht="26.25" hidden="true" customHeight="false" outlineLevel="0" collapsed="false">
      <c r="A327" s="39" t="s">
        <v>37</v>
      </c>
      <c r="B327" s="126" t="s">
        <v>62</v>
      </c>
      <c r="C327" s="88" t="s">
        <v>88</v>
      </c>
      <c r="D327" s="88" t="s">
        <v>19</v>
      </c>
      <c r="E327" s="51" t="s">
        <v>307</v>
      </c>
      <c r="F327" s="45" t="n">
        <v>200</v>
      </c>
      <c r="G327" s="100" t="n">
        <v>4100000</v>
      </c>
      <c r="H327" s="160"/>
    </row>
    <row r="328" customFormat="false" ht="26.25" hidden="true" customHeight="false" outlineLevel="0" collapsed="false">
      <c r="A328" s="740" t="s">
        <v>299</v>
      </c>
      <c r="B328" s="126" t="s">
        <v>62</v>
      </c>
      <c r="C328" s="88" t="s">
        <v>88</v>
      </c>
      <c r="D328" s="88" t="s">
        <v>19</v>
      </c>
      <c r="E328" s="40" t="s">
        <v>300</v>
      </c>
      <c r="F328" s="81"/>
      <c r="G328" s="100" t="n">
        <f aca="false">G329</f>
        <v>996000</v>
      </c>
      <c r="H328" s="160"/>
    </row>
    <row r="329" customFormat="false" ht="26.25" hidden="true" customHeight="false" outlineLevel="0" collapsed="false">
      <c r="A329" s="740" t="s">
        <v>301</v>
      </c>
      <c r="B329" s="126" t="s">
        <v>62</v>
      </c>
      <c r="C329" s="88" t="s">
        <v>88</v>
      </c>
      <c r="D329" s="88" t="s">
        <v>19</v>
      </c>
      <c r="E329" s="40" t="s">
        <v>302</v>
      </c>
      <c r="F329" s="81"/>
      <c r="G329" s="100" t="n">
        <f aca="false">G330</f>
        <v>996000</v>
      </c>
      <c r="H329" s="160"/>
    </row>
    <row r="330" customFormat="false" ht="26.25" hidden="true" customHeight="false" outlineLevel="0" collapsed="false">
      <c r="A330" s="740" t="s">
        <v>308</v>
      </c>
      <c r="B330" s="126" t="s">
        <v>62</v>
      </c>
      <c r="C330" s="88" t="s">
        <v>88</v>
      </c>
      <c r="D330" s="88" t="s">
        <v>19</v>
      </c>
      <c r="E330" s="40" t="s">
        <v>309</v>
      </c>
      <c r="F330" s="81"/>
      <c r="G330" s="166" t="n">
        <f aca="false">G331</f>
        <v>996000</v>
      </c>
      <c r="H330" s="160"/>
    </row>
    <row r="331" customFormat="false" ht="26.25" hidden="true" customHeight="false" outlineLevel="0" collapsed="false">
      <c r="A331" s="143" t="s">
        <v>37</v>
      </c>
      <c r="B331" s="126" t="s">
        <v>62</v>
      </c>
      <c r="C331" s="88" t="s">
        <v>88</v>
      </c>
      <c r="D331" s="88" t="s">
        <v>19</v>
      </c>
      <c r="E331" s="40" t="s">
        <v>309</v>
      </c>
      <c r="F331" s="81" t="n">
        <v>200</v>
      </c>
      <c r="G331" s="166" t="n">
        <v>996000</v>
      </c>
      <c r="H331" s="160"/>
    </row>
    <row r="332" customFormat="false" ht="51.75" hidden="true" customHeight="false" outlineLevel="0" collapsed="false">
      <c r="A332" s="39" t="s">
        <v>310</v>
      </c>
      <c r="B332" s="126" t="s">
        <v>62</v>
      </c>
      <c r="C332" s="88" t="s">
        <v>88</v>
      </c>
      <c r="D332" s="88" t="s">
        <v>19</v>
      </c>
      <c r="E332" s="51" t="s">
        <v>311</v>
      </c>
      <c r="F332" s="45"/>
      <c r="G332" s="100" t="n">
        <f aca="false">G333</f>
        <v>703700</v>
      </c>
      <c r="H332" s="160"/>
    </row>
    <row r="333" customFormat="false" ht="51.75" hidden="true" customHeight="false" outlineLevel="0" collapsed="false">
      <c r="A333" s="39" t="s">
        <v>312</v>
      </c>
      <c r="B333" s="126" t="s">
        <v>62</v>
      </c>
      <c r="C333" s="88" t="s">
        <v>88</v>
      </c>
      <c r="D333" s="88" t="s">
        <v>19</v>
      </c>
      <c r="E333" s="51" t="s">
        <v>313</v>
      </c>
      <c r="F333" s="45"/>
      <c r="G333" s="100" t="n">
        <f aca="false">G335</f>
        <v>703700</v>
      </c>
      <c r="H333" s="160"/>
    </row>
    <row r="334" customFormat="false" ht="64.5" hidden="true" customHeight="false" outlineLevel="0" collapsed="false">
      <c r="A334" s="741" t="s">
        <v>822</v>
      </c>
      <c r="B334" s="126" t="s">
        <v>62</v>
      </c>
      <c r="C334" s="88" t="s">
        <v>88</v>
      </c>
      <c r="D334" s="88" t="s">
        <v>19</v>
      </c>
      <c r="E334" s="51" t="s">
        <v>1049</v>
      </c>
      <c r="F334" s="45"/>
      <c r="G334" s="100" t="n">
        <f aca="false">G335</f>
        <v>703700</v>
      </c>
      <c r="H334" s="160"/>
    </row>
    <row r="335" customFormat="false" ht="13.5" hidden="true" customHeight="false" outlineLevel="0" collapsed="false">
      <c r="A335" s="741" t="s">
        <v>667</v>
      </c>
      <c r="B335" s="126" t="s">
        <v>62</v>
      </c>
      <c r="C335" s="126" t="s">
        <v>88</v>
      </c>
      <c r="D335" s="88" t="s">
        <v>19</v>
      </c>
      <c r="E335" s="51" t="s">
        <v>1049</v>
      </c>
      <c r="F335" s="45" t="n">
        <v>500</v>
      </c>
      <c r="G335" s="100" t="n">
        <v>703700</v>
      </c>
      <c r="H335" s="160"/>
    </row>
    <row r="336" customFormat="false" ht="27" hidden="true" customHeight="false" outlineLevel="0" collapsed="false">
      <c r="A336" s="35" t="s">
        <v>824</v>
      </c>
      <c r="B336" s="68" t="s">
        <v>62</v>
      </c>
      <c r="C336" s="739" t="s">
        <v>88</v>
      </c>
      <c r="D336" s="739" t="s">
        <v>88</v>
      </c>
      <c r="E336" s="42"/>
      <c r="F336" s="45"/>
      <c r="G336" s="165" t="n">
        <f aca="false">G337</f>
        <v>76403617.44</v>
      </c>
      <c r="H336" s="165" t="n">
        <f aca="false">H337</f>
        <v>52309832.34</v>
      </c>
      <c r="J336" s="28"/>
    </row>
    <row r="337" customFormat="false" ht="25.5" hidden="true" customHeight="false" outlineLevel="0" collapsed="false">
      <c r="A337" s="112" t="s">
        <v>787</v>
      </c>
      <c r="B337" s="126" t="s">
        <v>62</v>
      </c>
      <c r="C337" s="126" t="s">
        <v>88</v>
      </c>
      <c r="D337" s="126" t="s">
        <v>88</v>
      </c>
      <c r="E337" s="42" t="s">
        <v>257</v>
      </c>
      <c r="F337" s="45"/>
      <c r="G337" s="100" t="n">
        <f aca="false">G345+G338</f>
        <v>76403617.44</v>
      </c>
      <c r="H337" s="100" t="n">
        <f aca="false">H345+H338</f>
        <v>52309832.34</v>
      </c>
    </row>
    <row r="338" customFormat="false" ht="30" hidden="true" customHeight="true" outlineLevel="0" collapsed="false">
      <c r="A338" s="742" t="s">
        <v>299</v>
      </c>
      <c r="B338" s="126" t="s">
        <v>62</v>
      </c>
      <c r="C338" s="88" t="s">
        <v>88</v>
      </c>
      <c r="D338" s="88" t="s">
        <v>88</v>
      </c>
      <c r="E338" s="51" t="s">
        <v>300</v>
      </c>
      <c r="F338" s="45"/>
      <c r="G338" s="100" t="n">
        <f aca="false">G339+G342</f>
        <v>61403617.44</v>
      </c>
      <c r="H338" s="200" t="n">
        <f aca="false">H342</f>
        <v>52309832.34</v>
      </c>
    </row>
    <row r="339" customFormat="false" ht="25.5" hidden="true" customHeight="false" outlineLevel="0" collapsed="false">
      <c r="A339" s="743" t="s">
        <v>301</v>
      </c>
      <c r="B339" s="126" t="s">
        <v>62</v>
      </c>
      <c r="C339" s="98" t="s">
        <v>88</v>
      </c>
      <c r="D339" s="98" t="s">
        <v>88</v>
      </c>
      <c r="E339" s="40" t="s">
        <v>302</v>
      </c>
      <c r="F339" s="81"/>
      <c r="G339" s="166" t="n">
        <f aca="false">G340</f>
        <v>8936383.4</v>
      </c>
      <c r="H339" s="200"/>
    </row>
    <row r="340" customFormat="false" ht="38.25" hidden="true" customHeight="false" outlineLevel="0" collapsed="false">
      <c r="A340" s="743" t="s">
        <v>1050</v>
      </c>
      <c r="B340" s="126" t="s">
        <v>62</v>
      </c>
      <c r="C340" s="98" t="s">
        <v>88</v>
      </c>
      <c r="D340" s="98" t="s">
        <v>88</v>
      </c>
      <c r="E340" s="40" t="s">
        <v>1051</v>
      </c>
      <c r="F340" s="81"/>
      <c r="G340" s="166" t="n">
        <f aca="false">G341</f>
        <v>8936383.4</v>
      </c>
      <c r="H340" s="200"/>
    </row>
    <row r="341" customFormat="false" ht="25.5" hidden="true" customHeight="false" outlineLevel="0" collapsed="false">
      <c r="A341" s="743" t="s">
        <v>504</v>
      </c>
      <c r="B341" s="126" t="s">
        <v>62</v>
      </c>
      <c r="C341" s="98" t="s">
        <v>88</v>
      </c>
      <c r="D341" s="98" t="s">
        <v>88</v>
      </c>
      <c r="E341" s="40" t="s">
        <v>1051</v>
      </c>
      <c r="F341" s="81" t="n">
        <v>400</v>
      </c>
      <c r="G341" s="166" t="n">
        <f aca="false">2496098.3+6440285.1</f>
        <v>8936383.4</v>
      </c>
      <c r="H341" s="200"/>
    </row>
    <row r="342" customFormat="false" ht="12.75" hidden="true" customHeight="false" outlineLevel="0" collapsed="false">
      <c r="A342" s="742" t="s">
        <v>954</v>
      </c>
      <c r="B342" s="126" t="s">
        <v>62</v>
      </c>
      <c r="C342" s="88" t="s">
        <v>88</v>
      </c>
      <c r="D342" s="88" t="s">
        <v>88</v>
      </c>
      <c r="E342" s="51" t="s">
        <v>826</v>
      </c>
      <c r="F342" s="45"/>
      <c r="G342" s="100" t="n">
        <f aca="false">G343</f>
        <v>52467234.04</v>
      </c>
      <c r="H342" s="200" t="n">
        <f aca="false">H343</f>
        <v>52309832.34</v>
      </c>
    </row>
    <row r="343" customFormat="false" ht="25.5" hidden="true" customHeight="false" outlineLevel="0" collapsed="false">
      <c r="A343" s="742" t="s">
        <v>827</v>
      </c>
      <c r="B343" s="126" t="s">
        <v>62</v>
      </c>
      <c r="C343" s="88" t="s">
        <v>88</v>
      </c>
      <c r="D343" s="88" t="s">
        <v>88</v>
      </c>
      <c r="E343" s="51" t="s">
        <v>828</v>
      </c>
      <c r="F343" s="45"/>
      <c r="G343" s="100" t="n">
        <f aca="false">G344</f>
        <v>52467234.04</v>
      </c>
      <c r="H343" s="200" t="n">
        <f aca="false">H344</f>
        <v>52309832.34</v>
      </c>
    </row>
    <row r="344" customFormat="false" ht="27.75" hidden="true" customHeight="true" outlineLevel="0" collapsed="false">
      <c r="A344" s="742" t="s">
        <v>504</v>
      </c>
      <c r="B344" s="126" t="s">
        <v>62</v>
      </c>
      <c r="C344" s="88" t="s">
        <v>88</v>
      </c>
      <c r="D344" s="88" t="s">
        <v>88</v>
      </c>
      <c r="E344" s="51" t="s">
        <v>828</v>
      </c>
      <c r="F344" s="45" t="n">
        <v>400</v>
      </c>
      <c r="G344" s="744" t="n">
        <f aca="false">52309832.34+157401.7</f>
        <v>52467234.04</v>
      </c>
      <c r="H344" s="200" t="n">
        <v>52309832.34</v>
      </c>
    </row>
    <row r="345" customFormat="false" ht="27.75" hidden="true" customHeight="true" outlineLevel="0" collapsed="false">
      <c r="A345" s="39" t="s">
        <v>988</v>
      </c>
      <c r="B345" s="126" t="s">
        <v>62</v>
      </c>
      <c r="C345" s="88" t="s">
        <v>88</v>
      </c>
      <c r="D345" s="126" t="s">
        <v>88</v>
      </c>
      <c r="E345" s="42" t="s">
        <v>989</v>
      </c>
      <c r="F345" s="45"/>
      <c r="G345" s="100" t="n">
        <f aca="false">G346</f>
        <v>15000000</v>
      </c>
      <c r="H345" s="160"/>
    </row>
    <row r="346" customFormat="false" ht="51.75" hidden="true" customHeight="false" outlineLevel="0" collapsed="false">
      <c r="A346" s="163" t="s">
        <v>801</v>
      </c>
      <c r="B346" s="126" t="s">
        <v>62</v>
      </c>
      <c r="C346" s="88" t="s">
        <v>88</v>
      </c>
      <c r="D346" s="88" t="s">
        <v>88</v>
      </c>
      <c r="E346" s="51" t="s">
        <v>990</v>
      </c>
      <c r="F346" s="45"/>
      <c r="G346" s="100" t="n">
        <f aca="false">G347+G349</f>
        <v>15000000</v>
      </c>
      <c r="H346" s="160"/>
    </row>
    <row r="347" customFormat="false" ht="77.25" hidden="true" customHeight="false" outlineLevel="0" collapsed="false">
      <c r="A347" s="163" t="s">
        <v>1052</v>
      </c>
      <c r="B347" s="126" t="s">
        <v>62</v>
      </c>
      <c r="C347" s="88" t="s">
        <v>88</v>
      </c>
      <c r="D347" s="88" t="s">
        <v>88</v>
      </c>
      <c r="E347" s="51" t="s">
        <v>991</v>
      </c>
      <c r="F347" s="45"/>
      <c r="G347" s="100" t="n">
        <f aca="false">G348</f>
        <v>10000000</v>
      </c>
      <c r="H347" s="160"/>
    </row>
    <row r="348" customFormat="false" ht="13.5" hidden="true" customHeight="false" outlineLevel="0" collapsed="false">
      <c r="A348" s="742" t="s">
        <v>28</v>
      </c>
      <c r="B348" s="126" t="s">
        <v>62</v>
      </c>
      <c r="C348" s="88" t="s">
        <v>88</v>
      </c>
      <c r="D348" s="88" t="s">
        <v>88</v>
      </c>
      <c r="E348" s="51" t="s">
        <v>991</v>
      </c>
      <c r="F348" s="45" t="n">
        <v>800</v>
      </c>
      <c r="G348" s="100" t="n">
        <v>10000000</v>
      </c>
      <c r="H348" s="160"/>
    </row>
    <row r="349" customFormat="false" ht="77.25" hidden="true" customHeight="false" outlineLevel="0" collapsed="false">
      <c r="A349" s="740" t="s">
        <v>1053</v>
      </c>
      <c r="B349" s="126" t="s">
        <v>62</v>
      </c>
      <c r="C349" s="88" t="s">
        <v>88</v>
      </c>
      <c r="D349" s="88" t="s">
        <v>88</v>
      </c>
      <c r="E349" s="51" t="s">
        <v>1054</v>
      </c>
      <c r="F349" s="45"/>
      <c r="G349" s="100" t="n">
        <f aca="false">G350</f>
        <v>5000000</v>
      </c>
      <c r="H349" s="160"/>
    </row>
    <row r="350" customFormat="false" ht="13.5" hidden="true" customHeight="false" outlineLevel="0" collapsed="false">
      <c r="A350" s="740" t="s">
        <v>28</v>
      </c>
      <c r="B350" s="126" t="s">
        <v>62</v>
      </c>
      <c r="C350" s="88" t="s">
        <v>88</v>
      </c>
      <c r="D350" s="88" t="s">
        <v>88</v>
      </c>
      <c r="E350" s="51" t="s">
        <v>1054</v>
      </c>
      <c r="F350" s="45" t="n">
        <v>800</v>
      </c>
      <c r="G350" s="100" t="n">
        <v>5000000</v>
      </c>
      <c r="H350" s="160"/>
    </row>
    <row r="351" customFormat="false" ht="15" hidden="true" customHeight="false" outlineLevel="0" collapsed="false">
      <c r="A351" s="115" t="s">
        <v>318</v>
      </c>
      <c r="B351" s="734" t="s">
        <v>62</v>
      </c>
      <c r="C351" s="68" t="s">
        <v>319</v>
      </c>
      <c r="D351" s="33"/>
      <c r="E351" s="167"/>
      <c r="F351" s="167"/>
      <c r="G351" s="154" t="n">
        <f aca="false">G360+G352</f>
        <v>154060355.92</v>
      </c>
      <c r="H351" s="154" t="n">
        <f aca="false">H360+H352</f>
        <v>147206955.92</v>
      </c>
      <c r="J351" s="715"/>
    </row>
    <row r="352" customFormat="false" ht="27" hidden="true" customHeight="false" outlineLevel="0" collapsed="false">
      <c r="A352" s="35" t="s">
        <v>829</v>
      </c>
      <c r="B352" s="68" t="s">
        <v>62</v>
      </c>
      <c r="C352" s="68" t="s">
        <v>319</v>
      </c>
      <c r="D352" s="56" t="s">
        <v>19</v>
      </c>
      <c r="E352" s="37"/>
      <c r="F352" s="37"/>
      <c r="G352" s="160" t="n">
        <f aca="false">G353</f>
        <v>151885774.65</v>
      </c>
      <c r="H352" s="160" t="n">
        <f aca="false">H353</f>
        <v>147206955.92</v>
      </c>
      <c r="I352" s="28"/>
    </row>
    <row r="353" customFormat="false" ht="25.5" hidden="true" customHeight="false" outlineLevel="0" collapsed="false">
      <c r="A353" s="39" t="s">
        <v>830</v>
      </c>
      <c r="B353" s="51" t="s">
        <v>62</v>
      </c>
      <c r="C353" s="51" t="s">
        <v>319</v>
      </c>
      <c r="D353" s="52" t="s">
        <v>19</v>
      </c>
      <c r="E353" s="88" t="s">
        <v>322</v>
      </c>
      <c r="F353" s="167"/>
      <c r="G353" s="158" t="n">
        <f aca="false">G354+G357</f>
        <v>151885774.65</v>
      </c>
      <c r="H353" s="158" t="n">
        <f aca="false">H357</f>
        <v>147206955.92</v>
      </c>
    </row>
    <row r="354" customFormat="false" ht="38.25" hidden="true" customHeight="false" outlineLevel="0" collapsed="false">
      <c r="A354" s="147" t="s">
        <v>323</v>
      </c>
      <c r="B354" s="51" t="s">
        <v>62</v>
      </c>
      <c r="C354" s="51" t="s">
        <v>319</v>
      </c>
      <c r="D354" s="52" t="s">
        <v>19</v>
      </c>
      <c r="E354" s="88" t="s">
        <v>324</v>
      </c>
      <c r="F354" s="45"/>
      <c r="G354" s="175" t="n">
        <f aca="false">G355</f>
        <v>780000</v>
      </c>
      <c r="H354" s="158"/>
    </row>
    <row r="355" customFormat="false" ht="38.25" hidden="true" customHeight="false" outlineLevel="0" collapsed="false">
      <c r="A355" s="50" t="s">
        <v>329</v>
      </c>
      <c r="B355" s="51" t="s">
        <v>62</v>
      </c>
      <c r="C355" s="51" t="s">
        <v>319</v>
      </c>
      <c r="D355" s="52" t="s">
        <v>19</v>
      </c>
      <c r="E355" s="42" t="s">
        <v>330</v>
      </c>
      <c r="F355" s="167"/>
      <c r="G355" s="175" t="n">
        <f aca="false">G356</f>
        <v>780000</v>
      </c>
      <c r="H355" s="158"/>
    </row>
    <row r="356" customFormat="false" ht="25.5" hidden="true" customHeight="false" outlineLevel="0" collapsed="false">
      <c r="A356" s="50" t="s">
        <v>37</v>
      </c>
      <c r="B356" s="51" t="s">
        <v>62</v>
      </c>
      <c r="C356" s="51" t="s">
        <v>319</v>
      </c>
      <c r="D356" s="52" t="s">
        <v>19</v>
      </c>
      <c r="E356" s="42" t="s">
        <v>330</v>
      </c>
      <c r="F356" s="45" t="s">
        <v>42</v>
      </c>
      <c r="G356" s="175" t="n">
        <v>780000</v>
      </c>
      <c r="H356" s="158"/>
    </row>
    <row r="357" customFormat="false" ht="13.5" hidden="true" customHeight="true" outlineLevel="0" collapsed="false">
      <c r="A357" s="89" t="s">
        <v>955</v>
      </c>
      <c r="B357" s="51" t="s">
        <v>62</v>
      </c>
      <c r="C357" s="51" t="s">
        <v>319</v>
      </c>
      <c r="D357" s="52" t="s">
        <v>19</v>
      </c>
      <c r="E357" s="88" t="s">
        <v>832</v>
      </c>
      <c r="F357" s="167"/>
      <c r="G357" s="158" t="n">
        <f aca="false">G358</f>
        <v>151105774.65</v>
      </c>
      <c r="H357" s="158" t="n">
        <f aca="false">H358</f>
        <v>147206955.92</v>
      </c>
    </row>
    <row r="358" customFormat="false" ht="24.75" hidden="true" customHeight="true" outlineLevel="0" collapsed="false">
      <c r="A358" s="39" t="s">
        <v>329</v>
      </c>
      <c r="B358" s="51" t="s">
        <v>62</v>
      </c>
      <c r="C358" s="51" t="s">
        <v>319</v>
      </c>
      <c r="D358" s="52" t="s">
        <v>19</v>
      </c>
      <c r="E358" s="88" t="s">
        <v>833</v>
      </c>
      <c r="F358" s="167"/>
      <c r="G358" s="158" t="n">
        <f aca="false">G359</f>
        <v>151105774.65</v>
      </c>
      <c r="H358" s="158" t="n">
        <f aca="false">H359</f>
        <v>147206955.92</v>
      </c>
    </row>
    <row r="359" customFormat="false" ht="28.5" hidden="true" customHeight="true" outlineLevel="0" collapsed="false">
      <c r="A359" s="39" t="s">
        <v>37</v>
      </c>
      <c r="B359" s="51" t="s">
        <v>62</v>
      </c>
      <c r="C359" s="51" t="s">
        <v>319</v>
      </c>
      <c r="D359" s="52" t="s">
        <v>19</v>
      </c>
      <c r="E359" s="88" t="s">
        <v>833</v>
      </c>
      <c r="F359" s="45" t="s">
        <v>42</v>
      </c>
      <c r="G359" s="158" t="n">
        <f aca="false">101505701.3+1493489.54+45701254.62+2405329.19</f>
        <v>151105774.65</v>
      </c>
      <c r="H359" s="158" t="n">
        <f aca="false">101505701.3+45701254.62</f>
        <v>147206955.92</v>
      </c>
      <c r="I359" s="715"/>
      <c r="J359" s="28"/>
    </row>
    <row r="360" customFormat="false" ht="13.5" hidden="true" customHeight="false" outlineLevel="0" collapsed="false">
      <c r="A360" s="35" t="s">
        <v>320</v>
      </c>
      <c r="B360" s="68" t="s">
        <v>62</v>
      </c>
      <c r="C360" s="68" t="s">
        <v>319</v>
      </c>
      <c r="D360" s="56" t="s">
        <v>88</v>
      </c>
      <c r="E360" s="37"/>
      <c r="F360" s="37"/>
      <c r="G360" s="160" t="n">
        <f aca="false">G361</f>
        <v>2174581.27</v>
      </c>
      <c r="H360" s="160" t="n">
        <f aca="false">H361</f>
        <v>0</v>
      </c>
    </row>
    <row r="361" customFormat="false" ht="25.5" hidden="true" customHeight="false" outlineLevel="0" collapsed="false">
      <c r="A361" s="39" t="s">
        <v>830</v>
      </c>
      <c r="B361" s="51" t="s">
        <v>62</v>
      </c>
      <c r="C361" s="51" t="s">
        <v>319</v>
      </c>
      <c r="D361" s="52" t="s">
        <v>88</v>
      </c>
      <c r="E361" s="88" t="s">
        <v>322</v>
      </c>
      <c r="F361" s="88"/>
      <c r="G361" s="158" t="n">
        <f aca="false">G362</f>
        <v>2174581.27</v>
      </c>
      <c r="H361" s="158" t="n">
        <f aca="false">H362</f>
        <v>0</v>
      </c>
    </row>
    <row r="362" customFormat="false" ht="38.25" hidden="true" customHeight="false" outlineLevel="0" collapsed="false">
      <c r="A362" s="80" t="s">
        <v>323</v>
      </c>
      <c r="B362" s="51" t="s">
        <v>62</v>
      </c>
      <c r="C362" s="51" t="s">
        <v>319</v>
      </c>
      <c r="D362" s="52" t="s">
        <v>88</v>
      </c>
      <c r="E362" s="88" t="s">
        <v>324</v>
      </c>
      <c r="F362" s="88"/>
      <c r="G362" s="158" t="n">
        <f aca="false">G365+G363</f>
        <v>2174581.27</v>
      </c>
      <c r="H362" s="158" t="n">
        <f aca="false">H365+H363</f>
        <v>0</v>
      </c>
    </row>
    <row r="363" customFormat="false" ht="38.25" hidden="true" customHeight="false" outlineLevel="0" collapsed="false">
      <c r="A363" s="156" t="s">
        <v>327</v>
      </c>
      <c r="B363" s="126" t="s">
        <v>62</v>
      </c>
      <c r="C363" s="51" t="s">
        <v>319</v>
      </c>
      <c r="D363" s="52" t="s">
        <v>88</v>
      </c>
      <c r="E363" s="42" t="s">
        <v>328</v>
      </c>
      <c r="F363" s="45"/>
      <c r="G363" s="100" t="n">
        <f aca="false">G364</f>
        <v>1462581.27</v>
      </c>
      <c r="H363" s="158"/>
    </row>
    <row r="364" customFormat="false" ht="25.5" hidden="true" customHeight="false" outlineLevel="0" collapsed="false">
      <c r="A364" s="39" t="s">
        <v>37</v>
      </c>
      <c r="B364" s="126" t="s">
        <v>62</v>
      </c>
      <c r="C364" s="51" t="s">
        <v>319</v>
      </c>
      <c r="D364" s="52" t="s">
        <v>88</v>
      </c>
      <c r="E364" s="42" t="s">
        <v>328</v>
      </c>
      <c r="F364" s="45" t="n">
        <v>200</v>
      </c>
      <c r="G364" s="100" t="n">
        <v>1462581.27</v>
      </c>
      <c r="H364" s="158"/>
    </row>
    <row r="365" customFormat="false" ht="38.25" hidden="true" customHeight="false" outlineLevel="0" collapsed="false">
      <c r="A365" s="745" t="s">
        <v>838</v>
      </c>
      <c r="B365" s="51" t="s">
        <v>62</v>
      </c>
      <c r="C365" s="51" t="s">
        <v>319</v>
      </c>
      <c r="D365" s="52" t="s">
        <v>88</v>
      </c>
      <c r="E365" s="746" t="s">
        <v>839</v>
      </c>
      <c r="F365" s="88"/>
      <c r="G365" s="227" t="n">
        <f aca="false">G366</f>
        <v>712000</v>
      </c>
      <c r="H365" s="158"/>
    </row>
    <row r="366" customFormat="false" ht="25.5" hidden="true" customHeight="false" outlineLevel="0" collapsed="false">
      <c r="A366" s="39" t="s">
        <v>37</v>
      </c>
      <c r="B366" s="51" t="s">
        <v>62</v>
      </c>
      <c r="C366" s="51" t="s">
        <v>319</v>
      </c>
      <c r="D366" s="52" t="s">
        <v>88</v>
      </c>
      <c r="E366" s="746" t="s">
        <v>839</v>
      </c>
      <c r="F366" s="88" t="s">
        <v>42</v>
      </c>
      <c r="G366" s="227" t="n">
        <v>712000</v>
      </c>
      <c r="H366" s="158"/>
    </row>
    <row r="367" customFormat="false" ht="15" hidden="true" customHeight="false" outlineLevel="0" collapsed="false">
      <c r="A367" s="115" t="s">
        <v>331</v>
      </c>
      <c r="B367" s="734" t="s">
        <v>62</v>
      </c>
      <c r="C367" s="56" t="s">
        <v>332</v>
      </c>
      <c r="D367" s="52"/>
      <c r="E367" s="88"/>
      <c r="F367" s="88"/>
      <c r="G367" s="154" t="n">
        <f aca="false">G368</f>
        <v>362600</v>
      </c>
      <c r="H367" s="154"/>
    </row>
    <row r="368" customFormat="false" ht="13.5" hidden="true" customHeight="false" outlineLevel="0" collapsed="false">
      <c r="A368" s="176" t="s">
        <v>333</v>
      </c>
      <c r="B368" s="56" t="s">
        <v>62</v>
      </c>
      <c r="C368" s="56" t="s">
        <v>332</v>
      </c>
      <c r="D368" s="56" t="s">
        <v>332</v>
      </c>
      <c r="E368" s="88"/>
      <c r="F368" s="88"/>
      <c r="G368" s="160" t="n">
        <f aca="false">G369+G374</f>
        <v>362600</v>
      </c>
      <c r="H368" s="160"/>
    </row>
    <row r="369" customFormat="false" ht="38.25" hidden="true" customHeight="false" outlineLevel="0" collapsed="false">
      <c r="A369" s="58" t="s">
        <v>706</v>
      </c>
      <c r="B369" s="51" t="s">
        <v>62</v>
      </c>
      <c r="C369" s="52" t="s">
        <v>332</v>
      </c>
      <c r="D369" s="52" t="s">
        <v>332</v>
      </c>
      <c r="E369" s="52" t="s">
        <v>102</v>
      </c>
      <c r="F369" s="52"/>
      <c r="G369" s="142" t="n">
        <f aca="false">G370</f>
        <v>68700</v>
      </c>
      <c r="H369" s="142"/>
    </row>
    <row r="370" customFormat="false" ht="38.25" hidden="true" customHeight="false" outlineLevel="0" collapsed="false">
      <c r="A370" s="58" t="s">
        <v>334</v>
      </c>
      <c r="B370" s="51" t="s">
        <v>62</v>
      </c>
      <c r="C370" s="52" t="s">
        <v>332</v>
      </c>
      <c r="D370" s="52" t="s">
        <v>332</v>
      </c>
      <c r="E370" s="74" t="s">
        <v>335</v>
      </c>
      <c r="F370" s="52"/>
      <c r="G370" s="142" t="n">
        <f aca="false">G371</f>
        <v>68700</v>
      </c>
      <c r="H370" s="142"/>
    </row>
    <row r="371" customFormat="false" ht="38.25" hidden="true" customHeight="false" outlineLevel="0" collapsed="false">
      <c r="A371" s="80" t="s">
        <v>336</v>
      </c>
      <c r="B371" s="51" t="s">
        <v>62</v>
      </c>
      <c r="C371" s="52" t="s">
        <v>332</v>
      </c>
      <c r="D371" s="52" t="s">
        <v>332</v>
      </c>
      <c r="E371" s="74" t="s">
        <v>337</v>
      </c>
      <c r="F371" s="52"/>
      <c r="G371" s="142" t="n">
        <f aca="false">G372</f>
        <v>68700</v>
      </c>
      <c r="H371" s="142"/>
    </row>
    <row r="372" customFormat="false" ht="38.25" hidden="true" customHeight="false" outlineLevel="0" collapsed="false">
      <c r="A372" s="89" t="s">
        <v>338</v>
      </c>
      <c r="B372" s="51" t="s">
        <v>62</v>
      </c>
      <c r="C372" s="52" t="s">
        <v>332</v>
      </c>
      <c r="D372" s="52" t="s">
        <v>332</v>
      </c>
      <c r="E372" s="74" t="s">
        <v>339</v>
      </c>
      <c r="F372" s="52"/>
      <c r="G372" s="142" t="n">
        <f aca="false">G373</f>
        <v>68700</v>
      </c>
      <c r="H372" s="142"/>
    </row>
    <row r="373" customFormat="false" ht="25.5" hidden="true" customHeight="false" outlineLevel="0" collapsed="false">
      <c r="A373" s="39" t="s">
        <v>37</v>
      </c>
      <c r="B373" s="51" t="s">
        <v>62</v>
      </c>
      <c r="C373" s="52" t="s">
        <v>332</v>
      </c>
      <c r="D373" s="52" t="s">
        <v>332</v>
      </c>
      <c r="E373" s="74" t="s">
        <v>339</v>
      </c>
      <c r="F373" s="52" t="s">
        <v>42</v>
      </c>
      <c r="G373" s="231" t="n">
        <v>68700</v>
      </c>
      <c r="H373" s="231"/>
    </row>
    <row r="374" customFormat="false" ht="25.5" hidden="true" customHeight="false" outlineLevel="0" collapsed="false">
      <c r="A374" s="58" t="s">
        <v>586</v>
      </c>
      <c r="B374" s="51" t="s">
        <v>62</v>
      </c>
      <c r="C374" s="52" t="s">
        <v>332</v>
      </c>
      <c r="D374" s="52" t="s">
        <v>332</v>
      </c>
      <c r="E374" s="52" t="s">
        <v>161</v>
      </c>
      <c r="F374" s="52"/>
      <c r="G374" s="142" t="n">
        <f aca="false">G375+G380</f>
        <v>293900</v>
      </c>
      <c r="H374" s="231"/>
    </row>
    <row r="375" customFormat="false" ht="38.25" hidden="true" customHeight="false" outlineLevel="0" collapsed="false">
      <c r="A375" s="80" t="s">
        <v>162</v>
      </c>
      <c r="B375" s="51" t="s">
        <v>62</v>
      </c>
      <c r="C375" s="52" t="s">
        <v>332</v>
      </c>
      <c r="D375" s="52" t="s">
        <v>332</v>
      </c>
      <c r="E375" s="74" t="s">
        <v>163</v>
      </c>
      <c r="F375" s="52"/>
      <c r="G375" s="231" t="n">
        <f aca="false">G376+G378</f>
        <v>205700</v>
      </c>
      <c r="H375" s="231"/>
    </row>
    <row r="376" customFormat="false" ht="39" hidden="true" customHeight="false" outlineLevel="0" collapsed="false">
      <c r="A376" s="39" t="s">
        <v>340</v>
      </c>
      <c r="B376" s="51" t="s">
        <v>62</v>
      </c>
      <c r="C376" s="52" t="s">
        <v>332</v>
      </c>
      <c r="D376" s="52" t="s">
        <v>332</v>
      </c>
      <c r="E376" s="74" t="s">
        <v>341</v>
      </c>
      <c r="F376" s="56"/>
      <c r="G376" s="158" t="n">
        <f aca="false">G377</f>
        <v>192200</v>
      </c>
      <c r="H376" s="231"/>
    </row>
    <row r="377" customFormat="false" ht="25.5" hidden="true" customHeight="false" outlineLevel="0" collapsed="false">
      <c r="A377" s="39" t="s">
        <v>37</v>
      </c>
      <c r="B377" s="51" t="s">
        <v>62</v>
      </c>
      <c r="C377" s="52" t="s">
        <v>332</v>
      </c>
      <c r="D377" s="52" t="s">
        <v>332</v>
      </c>
      <c r="E377" s="74" t="s">
        <v>341</v>
      </c>
      <c r="F377" s="52" t="s">
        <v>42</v>
      </c>
      <c r="G377" s="231" t="n">
        <v>192200</v>
      </c>
      <c r="H377" s="231"/>
    </row>
    <row r="378" customFormat="false" ht="25.5" hidden="true" customHeight="false" outlineLevel="0" collapsed="false">
      <c r="A378" s="39" t="s">
        <v>342</v>
      </c>
      <c r="B378" s="51" t="s">
        <v>62</v>
      </c>
      <c r="C378" s="52" t="s">
        <v>332</v>
      </c>
      <c r="D378" s="52" t="s">
        <v>332</v>
      </c>
      <c r="E378" s="51" t="s">
        <v>343</v>
      </c>
      <c r="F378" s="52"/>
      <c r="G378" s="231" t="n">
        <f aca="false">G379</f>
        <v>13500</v>
      </c>
      <c r="H378" s="231"/>
    </row>
    <row r="379" customFormat="false" ht="25.5" hidden="true" customHeight="false" outlineLevel="0" collapsed="false">
      <c r="A379" s="39" t="s">
        <v>37</v>
      </c>
      <c r="B379" s="51" t="s">
        <v>62</v>
      </c>
      <c r="C379" s="52" t="s">
        <v>332</v>
      </c>
      <c r="D379" s="52" t="s">
        <v>332</v>
      </c>
      <c r="E379" s="51" t="s">
        <v>343</v>
      </c>
      <c r="F379" s="52" t="s">
        <v>42</v>
      </c>
      <c r="G379" s="231" t="n">
        <v>13500</v>
      </c>
      <c r="H379" s="231"/>
    </row>
    <row r="380" customFormat="false" ht="38.25" hidden="true" customHeight="false" outlineLevel="0" collapsed="false">
      <c r="A380" s="80" t="s">
        <v>344</v>
      </c>
      <c r="B380" s="51" t="s">
        <v>62</v>
      </c>
      <c r="C380" s="52" t="s">
        <v>332</v>
      </c>
      <c r="D380" s="52" t="s">
        <v>332</v>
      </c>
      <c r="E380" s="74" t="s">
        <v>345</v>
      </c>
      <c r="F380" s="56"/>
      <c r="G380" s="158" t="n">
        <f aca="false">G381</f>
        <v>88200</v>
      </c>
      <c r="H380" s="231"/>
    </row>
    <row r="381" customFormat="false" ht="39" hidden="true" customHeight="false" outlineLevel="0" collapsed="false">
      <c r="A381" s="89" t="s">
        <v>346</v>
      </c>
      <c r="B381" s="51" t="s">
        <v>62</v>
      </c>
      <c r="C381" s="52" t="s">
        <v>332</v>
      </c>
      <c r="D381" s="52" t="s">
        <v>332</v>
      </c>
      <c r="E381" s="74" t="s">
        <v>347</v>
      </c>
      <c r="F381" s="56"/>
      <c r="G381" s="158" t="n">
        <f aca="false">G382</f>
        <v>88200</v>
      </c>
      <c r="H381" s="231"/>
    </row>
    <row r="382" customFormat="false" ht="25.5" hidden="true" customHeight="false" outlineLevel="0" collapsed="false">
      <c r="A382" s="39" t="s">
        <v>37</v>
      </c>
      <c r="B382" s="51" t="s">
        <v>62</v>
      </c>
      <c r="C382" s="52" t="s">
        <v>332</v>
      </c>
      <c r="D382" s="52" t="s">
        <v>332</v>
      </c>
      <c r="E382" s="74" t="s">
        <v>347</v>
      </c>
      <c r="F382" s="52" t="s">
        <v>42</v>
      </c>
      <c r="G382" s="231" t="n">
        <v>88200</v>
      </c>
      <c r="H382" s="231"/>
    </row>
    <row r="383" customFormat="false" ht="15.75" hidden="true" customHeight="false" outlineLevel="0" collapsed="false">
      <c r="A383" s="62" t="s">
        <v>50</v>
      </c>
      <c r="B383" s="64" t="s">
        <v>62</v>
      </c>
      <c r="C383" s="64" t="s">
        <v>51</v>
      </c>
      <c r="D383" s="52"/>
      <c r="E383" s="64"/>
      <c r="F383" s="64"/>
      <c r="G383" s="713" t="n">
        <f aca="false">G384+G389+G408</f>
        <v>60894029</v>
      </c>
      <c r="H383" s="713" t="n">
        <f aca="false">H384+H389+H408</f>
        <v>56173129</v>
      </c>
    </row>
    <row r="384" customFormat="false" ht="13.5" hidden="true" customHeight="false" outlineLevel="0" collapsed="false">
      <c r="A384" s="66" t="s">
        <v>52</v>
      </c>
      <c r="B384" s="68" t="s">
        <v>62</v>
      </c>
      <c r="C384" s="68" t="s">
        <v>51</v>
      </c>
      <c r="D384" s="68" t="s">
        <v>17</v>
      </c>
      <c r="E384" s="68"/>
      <c r="F384" s="68"/>
      <c r="G384" s="160" t="n">
        <f aca="false">G385</f>
        <v>4720900</v>
      </c>
      <c r="H384" s="160"/>
    </row>
    <row r="385" customFormat="false" ht="25.5" hidden="true" customHeight="false" outlineLevel="0" collapsed="false">
      <c r="A385" s="69" t="s">
        <v>688</v>
      </c>
      <c r="B385" s="51" t="s">
        <v>62</v>
      </c>
      <c r="C385" s="51" t="s">
        <v>51</v>
      </c>
      <c r="D385" s="51" t="s">
        <v>17</v>
      </c>
      <c r="E385" s="51" t="s">
        <v>54</v>
      </c>
      <c r="F385" s="51"/>
      <c r="G385" s="158" t="n">
        <f aca="false">G386</f>
        <v>4720900</v>
      </c>
      <c r="H385" s="158"/>
    </row>
    <row r="386" customFormat="false" ht="38.25" hidden="true" customHeight="false" outlineLevel="0" collapsed="false">
      <c r="A386" s="70" t="s">
        <v>55</v>
      </c>
      <c r="B386" s="51" t="s">
        <v>62</v>
      </c>
      <c r="C386" s="51" t="s">
        <v>51</v>
      </c>
      <c r="D386" s="51" t="s">
        <v>17</v>
      </c>
      <c r="E386" s="51" t="s">
        <v>56</v>
      </c>
      <c r="F386" s="51"/>
      <c r="G386" s="158" t="n">
        <f aca="false">G387</f>
        <v>4720900</v>
      </c>
      <c r="H386" s="158"/>
    </row>
    <row r="387" customFormat="false" ht="51" hidden="true" customHeight="false" outlineLevel="0" collapsed="false">
      <c r="A387" s="177" t="s">
        <v>348</v>
      </c>
      <c r="B387" s="51" t="s">
        <v>62</v>
      </c>
      <c r="C387" s="51" t="s">
        <v>51</v>
      </c>
      <c r="D387" s="51" t="s">
        <v>17</v>
      </c>
      <c r="E387" s="51" t="s">
        <v>349</v>
      </c>
      <c r="F387" s="51"/>
      <c r="G387" s="158" t="n">
        <f aca="false">G388</f>
        <v>4720900</v>
      </c>
      <c r="H387" s="158"/>
    </row>
    <row r="388" customFormat="false" ht="12.75" hidden="true" customHeight="false" outlineLevel="0" collapsed="false">
      <c r="A388" s="70" t="s">
        <v>59</v>
      </c>
      <c r="B388" s="51" t="s">
        <v>62</v>
      </c>
      <c r="C388" s="51" t="s">
        <v>51</v>
      </c>
      <c r="D388" s="51" t="s">
        <v>17</v>
      </c>
      <c r="E388" s="51" t="s">
        <v>349</v>
      </c>
      <c r="F388" s="51" t="s">
        <v>60</v>
      </c>
      <c r="G388" s="158" t="n">
        <v>4720900</v>
      </c>
      <c r="H388" s="158"/>
    </row>
    <row r="389" customFormat="false" ht="18.75" hidden="true" customHeight="true" outlineLevel="0" collapsed="false">
      <c r="A389" s="176" t="s">
        <v>350</v>
      </c>
      <c r="B389" s="56" t="s">
        <v>62</v>
      </c>
      <c r="C389" s="56" t="s">
        <v>51</v>
      </c>
      <c r="D389" s="56" t="s">
        <v>19</v>
      </c>
      <c r="E389" s="52"/>
      <c r="F389" s="52"/>
      <c r="G389" s="140" t="n">
        <f aca="false">G390+G403+G398</f>
        <v>39753129</v>
      </c>
      <c r="H389" s="140" t="n">
        <f aca="false">H390+H403+H398</f>
        <v>39753129</v>
      </c>
    </row>
    <row r="390" customFormat="false" ht="25.5" hidden="true" customHeight="false" outlineLevel="0" collapsed="false">
      <c r="A390" s="69" t="s">
        <v>688</v>
      </c>
      <c r="B390" s="51" t="s">
        <v>62</v>
      </c>
      <c r="C390" s="51" t="s">
        <v>51</v>
      </c>
      <c r="D390" s="51" t="s">
        <v>19</v>
      </c>
      <c r="E390" s="51" t="s">
        <v>54</v>
      </c>
      <c r="F390" s="52"/>
      <c r="G390" s="158" t="n">
        <f aca="false">G391</f>
        <v>39448600</v>
      </c>
      <c r="H390" s="158" t="n">
        <f aca="false">H391</f>
        <v>39448600</v>
      </c>
    </row>
    <row r="391" customFormat="false" ht="38.25" hidden="true" customHeight="false" outlineLevel="0" collapsed="false">
      <c r="A391" s="70" t="s">
        <v>55</v>
      </c>
      <c r="B391" s="51" t="s">
        <v>62</v>
      </c>
      <c r="C391" s="52" t="s">
        <v>51</v>
      </c>
      <c r="D391" s="51" t="s">
        <v>19</v>
      </c>
      <c r="E391" s="51" t="s">
        <v>56</v>
      </c>
      <c r="F391" s="52"/>
      <c r="G391" s="158" t="n">
        <f aca="false">G392+G394+G396</f>
        <v>39448600</v>
      </c>
      <c r="H391" s="158" t="n">
        <f aca="false">H392+H394+H396</f>
        <v>39448600</v>
      </c>
    </row>
    <row r="392" customFormat="false" ht="153" hidden="true" customHeight="false" outlineLevel="0" collapsed="false">
      <c r="A392" s="70" t="s">
        <v>1055</v>
      </c>
      <c r="B392" s="51" t="s">
        <v>62</v>
      </c>
      <c r="C392" s="52" t="s">
        <v>51</v>
      </c>
      <c r="D392" s="52" t="s">
        <v>19</v>
      </c>
      <c r="E392" s="41" t="s">
        <v>352</v>
      </c>
      <c r="F392" s="52"/>
      <c r="G392" s="158" t="n">
        <f aca="false">G393</f>
        <v>36235500</v>
      </c>
      <c r="H392" s="158" t="n">
        <f aca="false">H393</f>
        <v>36235500</v>
      </c>
    </row>
    <row r="393" customFormat="false" ht="27.75" hidden="true" customHeight="true" outlineLevel="0" collapsed="false">
      <c r="A393" s="39" t="s">
        <v>147</v>
      </c>
      <c r="B393" s="51" t="s">
        <v>62</v>
      </c>
      <c r="C393" s="52" t="s">
        <v>51</v>
      </c>
      <c r="D393" s="52" t="s">
        <v>19</v>
      </c>
      <c r="E393" s="42" t="s">
        <v>352</v>
      </c>
      <c r="F393" s="52" t="s">
        <v>150</v>
      </c>
      <c r="G393" s="158" t="n">
        <v>36235500</v>
      </c>
      <c r="H393" s="158" t="n">
        <f aca="false">G393</f>
        <v>36235500</v>
      </c>
    </row>
    <row r="394" customFormat="false" ht="63.75" hidden="true" customHeight="false" outlineLevel="0" collapsed="false">
      <c r="A394" s="177" t="s">
        <v>842</v>
      </c>
      <c r="B394" s="51" t="s">
        <v>62</v>
      </c>
      <c r="C394" s="52" t="s">
        <v>51</v>
      </c>
      <c r="D394" s="52" t="s">
        <v>19</v>
      </c>
      <c r="E394" s="52" t="s">
        <v>354</v>
      </c>
      <c r="F394" s="52"/>
      <c r="G394" s="231" t="n">
        <f aca="false">G395</f>
        <v>3088200</v>
      </c>
      <c r="H394" s="231" t="n">
        <f aca="false">H395</f>
        <v>3088200</v>
      </c>
    </row>
    <row r="395" customFormat="false" ht="25.5" hidden="true" customHeight="false" outlineLevel="0" collapsed="false">
      <c r="A395" s="39" t="s">
        <v>147</v>
      </c>
      <c r="B395" s="51" t="s">
        <v>62</v>
      </c>
      <c r="C395" s="52" t="s">
        <v>51</v>
      </c>
      <c r="D395" s="52" t="s">
        <v>19</v>
      </c>
      <c r="E395" s="52" t="s">
        <v>354</v>
      </c>
      <c r="F395" s="52" t="s">
        <v>150</v>
      </c>
      <c r="G395" s="158" t="n">
        <v>3088200</v>
      </c>
      <c r="H395" s="158" t="n">
        <f aca="false">G395</f>
        <v>3088200</v>
      </c>
    </row>
    <row r="396" customFormat="false" ht="25.5" hidden="true" customHeight="false" outlineLevel="0" collapsed="false">
      <c r="A396" s="39" t="s">
        <v>843</v>
      </c>
      <c r="B396" s="51" t="s">
        <v>62</v>
      </c>
      <c r="C396" s="52" t="s">
        <v>51</v>
      </c>
      <c r="D396" s="52" t="s">
        <v>19</v>
      </c>
      <c r="E396" s="52" t="s">
        <v>356</v>
      </c>
      <c r="F396" s="52"/>
      <c r="G396" s="158" t="n">
        <f aca="false">G397</f>
        <v>124900</v>
      </c>
      <c r="H396" s="158" t="n">
        <f aca="false">H397</f>
        <v>124900</v>
      </c>
    </row>
    <row r="397" customFormat="false" ht="25.5" hidden="true" customHeight="false" outlineLevel="0" collapsed="false">
      <c r="A397" s="39" t="s">
        <v>37</v>
      </c>
      <c r="B397" s="51" t="s">
        <v>62</v>
      </c>
      <c r="C397" s="52" t="s">
        <v>51</v>
      </c>
      <c r="D397" s="52" t="s">
        <v>19</v>
      </c>
      <c r="E397" s="52" t="s">
        <v>356</v>
      </c>
      <c r="F397" s="52" t="s">
        <v>42</v>
      </c>
      <c r="G397" s="158" t="n">
        <v>124900</v>
      </c>
      <c r="H397" s="158" t="n">
        <f aca="false">G397</f>
        <v>124900</v>
      </c>
    </row>
    <row r="398" customFormat="false" ht="26.25" hidden="true" customHeight="false" outlineLevel="0" collapsed="false">
      <c r="A398" s="69" t="s">
        <v>749</v>
      </c>
      <c r="B398" s="51" t="s">
        <v>62</v>
      </c>
      <c r="C398" s="52" t="s">
        <v>51</v>
      </c>
      <c r="D398" s="52" t="s">
        <v>19</v>
      </c>
      <c r="E398" s="52" t="s">
        <v>210</v>
      </c>
      <c r="F398" s="56"/>
      <c r="G398" s="142" t="n">
        <f aca="false">G399</f>
        <v>237929</v>
      </c>
      <c r="H398" s="142" t="n">
        <f aca="false">H399</f>
        <v>237929</v>
      </c>
    </row>
    <row r="399" customFormat="false" ht="51.75" hidden="true" customHeight="false" outlineLevel="0" collapsed="false">
      <c r="A399" s="39" t="s">
        <v>750</v>
      </c>
      <c r="B399" s="51" t="s">
        <v>62</v>
      </c>
      <c r="C399" s="52" t="s">
        <v>51</v>
      </c>
      <c r="D399" s="52" t="s">
        <v>19</v>
      </c>
      <c r="E399" s="52" t="s">
        <v>751</v>
      </c>
      <c r="F399" s="56"/>
      <c r="G399" s="142" t="n">
        <f aca="false">G400</f>
        <v>237929</v>
      </c>
      <c r="H399" s="142" t="n">
        <f aca="false">H400</f>
        <v>237929</v>
      </c>
    </row>
    <row r="400" customFormat="false" ht="38.25" hidden="true" customHeight="false" outlineLevel="0" collapsed="false">
      <c r="A400" s="728" t="s">
        <v>752</v>
      </c>
      <c r="B400" s="51" t="s">
        <v>62</v>
      </c>
      <c r="C400" s="52" t="s">
        <v>51</v>
      </c>
      <c r="D400" s="52" t="s">
        <v>19</v>
      </c>
      <c r="E400" s="52" t="s">
        <v>753</v>
      </c>
      <c r="F400" s="56"/>
      <c r="G400" s="142" t="n">
        <f aca="false">G401</f>
        <v>237929</v>
      </c>
      <c r="H400" s="142" t="n">
        <f aca="false">H401</f>
        <v>237929</v>
      </c>
    </row>
    <row r="401" customFormat="false" ht="76.5" hidden="true" customHeight="false" outlineLevel="0" collapsed="false">
      <c r="A401" s="39" t="s">
        <v>758</v>
      </c>
      <c r="B401" s="51" t="s">
        <v>62</v>
      </c>
      <c r="C401" s="52" t="s">
        <v>51</v>
      </c>
      <c r="D401" s="52" t="s">
        <v>19</v>
      </c>
      <c r="E401" s="52" t="s">
        <v>759</v>
      </c>
      <c r="F401" s="52"/>
      <c r="G401" s="142" t="n">
        <f aca="false">G402</f>
        <v>237929</v>
      </c>
      <c r="H401" s="142" t="n">
        <f aca="false">H402</f>
        <v>237929</v>
      </c>
    </row>
    <row r="402" customFormat="false" ht="12.75" hidden="true" customHeight="false" outlineLevel="0" collapsed="false">
      <c r="A402" s="70" t="s">
        <v>28</v>
      </c>
      <c r="B402" s="51" t="s">
        <v>62</v>
      </c>
      <c r="C402" s="88" t="s">
        <v>51</v>
      </c>
      <c r="D402" s="52" t="s">
        <v>19</v>
      </c>
      <c r="E402" s="52" t="s">
        <v>759</v>
      </c>
      <c r="F402" s="747" t="n">
        <v>800</v>
      </c>
      <c r="G402" s="142" t="n">
        <v>237929</v>
      </c>
      <c r="H402" s="142" t="n">
        <f aca="false">G402</f>
        <v>237929</v>
      </c>
      <c r="I402" s="376"/>
    </row>
    <row r="403" customFormat="false" ht="25.5" hidden="true" customHeight="false" outlineLevel="0" collapsed="false">
      <c r="A403" s="39" t="s">
        <v>690</v>
      </c>
      <c r="B403" s="51" t="s">
        <v>62</v>
      </c>
      <c r="C403" s="88" t="s">
        <v>51</v>
      </c>
      <c r="D403" s="51" t="s">
        <v>19</v>
      </c>
      <c r="E403" s="96" t="s">
        <v>66</v>
      </c>
      <c r="F403" s="52"/>
      <c r="G403" s="158" t="n">
        <f aca="false">G404</f>
        <v>66600</v>
      </c>
      <c r="H403" s="158" t="n">
        <f aca="false">H404</f>
        <v>66600</v>
      </c>
    </row>
    <row r="404" customFormat="false" ht="51" hidden="true" customHeight="false" outlineLevel="0" collapsed="false">
      <c r="A404" s="39" t="s">
        <v>137</v>
      </c>
      <c r="B404" s="51" t="s">
        <v>62</v>
      </c>
      <c r="C404" s="88" t="s">
        <v>51</v>
      </c>
      <c r="D404" s="51" t="s">
        <v>19</v>
      </c>
      <c r="E404" s="96" t="s">
        <v>138</v>
      </c>
      <c r="F404" s="52"/>
      <c r="G404" s="158" t="n">
        <f aca="false">G405</f>
        <v>66600</v>
      </c>
      <c r="H404" s="158" t="n">
        <f aca="false">H405</f>
        <v>66600</v>
      </c>
    </row>
    <row r="405" customFormat="false" ht="25.5" hidden="true" customHeight="false" outlineLevel="0" collapsed="false">
      <c r="A405" s="70" t="s">
        <v>144</v>
      </c>
      <c r="B405" s="51" t="s">
        <v>62</v>
      </c>
      <c r="C405" s="52" t="s">
        <v>51</v>
      </c>
      <c r="D405" s="51" t="s">
        <v>19</v>
      </c>
      <c r="E405" s="96" t="s">
        <v>145</v>
      </c>
      <c r="F405" s="52"/>
      <c r="G405" s="158" t="n">
        <f aca="false">G406</f>
        <v>66600</v>
      </c>
      <c r="H405" s="158" t="n">
        <f aca="false">H406</f>
        <v>66600</v>
      </c>
    </row>
    <row r="406" customFormat="false" ht="64.5" hidden="true" customHeight="false" outlineLevel="0" collapsed="false">
      <c r="A406" s="39" t="s">
        <v>844</v>
      </c>
      <c r="B406" s="51" t="s">
        <v>62</v>
      </c>
      <c r="C406" s="52" t="s">
        <v>51</v>
      </c>
      <c r="D406" s="52" t="s">
        <v>19</v>
      </c>
      <c r="E406" s="96" t="s">
        <v>152</v>
      </c>
      <c r="F406" s="56"/>
      <c r="G406" s="158" t="n">
        <f aca="false">G407</f>
        <v>66600</v>
      </c>
      <c r="H406" s="158" t="n">
        <f aca="false">H407</f>
        <v>66600</v>
      </c>
    </row>
    <row r="407" customFormat="false" ht="25.5" hidden="true" customHeight="false" outlineLevel="0" collapsed="false">
      <c r="A407" s="39" t="s">
        <v>147</v>
      </c>
      <c r="B407" s="51" t="s">
        <v>62</v>
      </c>
      <c r="C407" s="52" t="s">
        <v>51</v>
      </c>
      <c r="D407" s="52" t="s">
        <v>19</v>
      </c>
      <c r="E407" s="96" t="s">
        <v>152</v>
      </c>
      <c r="F407" s="52" t="s">
        <v>150</v>
      </c>
      <c r="G407" s="142" t="n">
        <v>66600</v>
      </c>
      <c r="H407" s="158" t="n">
        <f aca="false">G407</f>
        <v>66600</v>
      </c>
    </row>
    <row r="408" customFormat="false" ht="13.5" hidden="true" customHeight="false" outlineLevel="0" collapsed="false">
      <c r="A408" s="179" t="s">
        <v>357</v>
      </c>
      <c r="B408" s="56" t="s">
        <v>62</v>
      </c>
      <c r="C408" s="56" t="s">
        <v>51</v>
      </c>
      <c r="D408" s="56" t="s">
        <v>76</v>
      </c>
      <c r="E408" s="52"/>
      <c r="F408" s="52"/>
      <c r="G408" s="140" t="n">
        <f aca="false">G409</f>
        <v>16420000</v>
      </c>
      <c r="H408" s="140" t="n">
        <f aca="false">H409</f>
        <v>16420000</v>
      </c>
    </row>
    <row r="409" customFormat="false" ht="25.5" hidden="true" customHeight="false" outlineLevel="0" collapsed="false">
      <c r="A409" s="69" t="s">
        <v>688</v>
      </c>
      <c r="B409" s="51" t="s">
        <v>62</v>
      </c>
      <c r="C409" s="51" t="s">
        <v>51</v>
      </c>
      <c r="D409" s="51" t="s">
        <v>76</v>
      </c>
      <c r="E409" s="51" t="s">
        <v>54</v>
      </c>
      <c r="F409" s="52"/>
      <c r="G409" s="231" t="n">
        <f aca="false">G410</f>
        <v>16420000</v>
      </c>
      <c r="H409" s="231" t="n">
        <f aca="false">H410</f>
        <v>16420000</v>
      </c>
    </row>
    <row r="410" customFormat="false" ht="38.25" hidden="true" customHeight="false" outlineLevel="0" collapsed="false">
      <c r="A410" s="70" t="s">
        <v>55</v>
      </c>
      <c r="B410" s="51" t="s">
        <v>62</v>
      </c>
      <c r="C410" s="52" t="s">
        <v>51</v>
      </c>
      <c r="D410" s="51" t="s">
        <v>76</v>
      </c>
      <c r="E410" s="51" t="s">
        <v>56</v>
      </c>
      <c r="F410" s="52"/>
      <c r="G410" s="231" t="n">
        <f aca="false">G411+G413+G415</f>
        <v>16420000</v>
      </c>
      <c r="H410" s="231" t="n">
        <f aca="false">H411+H413+H415</f>
        <v>16420000</v>
      </c>
    </row>
    <row r="411" customFormat="false" ht="63.75" hidden="true" customHeight="false" outlineLevel="0" collapsed="false">
      <c r="A411" s="143" t="s">
        <v>1056</v>
      </c>
      <c r="B411" s="40" t="s">
        <v>62</v>
      </c>
      <c r="C411" s="95" t="s">
        <v>51</v>
      </c>
      <c r="D411" s="95" t="s">
        <v>76</v>
      </c>
      <c r="E411" s="98" t="s">
        <v>358</v>
      </c>
      <c r="F411" s="98"/>
      <c r="G411" s="158" t="n">
        <f aca="false">G412</f>
        <v>3421300</v>
      </c>
      <c r="H411" s="158" t="n">
        <f aca="false">H412</f>
        <v>3421300</v>
      </c>
    </row>
    <row r="412" customFormat="false" ht="12.75" hidden="true" customHeight="false" outlineLevel="0" collapsed="false">
      <c r="A412" s="741" t="s">
        <v>59</v>
      </c>
      <c r="B412" s="40" t="s">
        <v>62</v>
      </c>
      <c r="C412" s="95" t="s">
        <v>51</v>
      </c>
      <c r="D412" s="95" t="s">
        <v>76</v>
      </c>
      <c r="E412" s="98" t="s">
        <v>358</v>
      </c>
      <c r="F412" s="98" t="s">
        <v>60</v>
      </c>
      <c r="G412" s="158" t="n">
        <v>3421300</v>
      </c>
      <c r="H412" s="158" t="n">
        <f aca="false">G412</f>
        <v>3421300</v>
      </c>
    </row>
    <row r="413" customFormat="false" ht="102" hidden="true" customHeight="false" outlineLevel="0" collapsed="false">
      <c r="A413" s="39" t="s">
        <v>845</v>
      </c>
      <c r="B413" s="51" t="s">
        <v>62</v>
      </c>
      <c r="C413" s="52" t="s">
        <v>51</v>
      </c>
      <c r="D413" s="52" t="s">
        <v>76</v>
      </c>
      <c r="E413" s="88" t="s">
        <v>359</v>
      </c>
      <c r="F413" s="88"/>
      <c r="G413" s="158" t="n">
        <f aca="false">G414</f>
        <v>128700</v>
      </c>
      <c r="H413" s="158" t="n">
        <f aca="false">H414</f>
        <v>128700</v>
      </c>
    </row>
    <row r="414" customFormat="false" ht="25.5" hidden="true" customHeight="false" outlineLevel="0" collapsed="false">
      <c r="A414" s="39" t="s">
        <v>147</v>
      </c>
      <c r="B414" s="51" t="s">
        <v>62</v>
      </c>
      <c r="C414" s="52" t="s">
        <v>51</v>
      </c>
      <c r="D414" s="52" t="s">
        <v>76</v>
      </c>
      <c r="E414" s="88" t="s">
        <v>359</v>
      </c>
      <c r="F414" s="88" t="s">
        <v>150</v>
      </c>
      <c r="G414" s="158" t="n">
        <v>128700</v>
      </c>
      <c r="H414" s="158" t="n">
        <f aca="false">G414</f>
        <v>128700</v>
      </c>
    </row>
    <row r="415" customFormat="false" ht="63.75" hidden="true" customHeight="false" outlineLevel="0" collapsed="false">
      <c r="A415" s="177" t="s">
        <v>846</v>
      </c>
      <c r="B415" s="51" t="s">
        <v>62</v>
      </c>
      <c r="C415" s="52" t="s">
        <v>51</v>
      </c>
      <c r="D415" s="52" t="s">
        <v>76</v>
      </c>
      <c r="E415" s="88" t="s">
        <v>361</v>
      </c>
      <c r="F415" s="88"/>
      <c r="G415" s="158" t="n">
        <f aca="false">G416</f>
        <v>12870000</v>
      </c>
      <c r="H415" s="158" t="n">
        <f aca="false">H416</f>
        <v>12870000</v>
      </c>
    </row>
    <row r="416" customFormat="false" ht="25.5" hidden="true" customHeight="false" outlineLevel="0" collapsed="false">
      <c r="A416" s="39" t="s">
        <v>147</v>
      </c>
      <c r="B416" s="51" t="s">
        <v>62</v>
      </c>
      <c r="C416" s="52" t="s">
        <v>51</v>
      </c>
      <c r="D416" s="52" t="s">
        <v>76</v>
      </c>
      <c r="E416" s="88" t="s">
        <v>361</v>
      </c>
      <c r="F416" s="52" t="s">
        <v>150</v>
      </c>
      <c r="G416" s="158" t="n">
        <v>12870000</v>
      </c>
      <c r="H416" s="158" t="n">
        <f aca="false">G416</f>
        <v>12870000</v>
      </c>
    </row>
    <row r="417" customFormat="false" ht="15.75" hidden="true" customHeight="false" outlineLevel="0" collapsed="false">
      <c r="A417" s="180" t="s">
        <v>362</v>
      </c>
      <c r="B417" s="183" t="s">
        <v>62</v>
      </c>
      <c r="C417" s="183" t="n">
        <v>11</v>
      </c>
      <c r="D417" s="52"/>
      <c r="E417" s="52"/>
      <c r="F417" s="52"/>
      <c r="G417" s="247" t="n">
        <f aca="false">G418</f>
        <v>624500</v>
      </c>
      <c r="H417" s="247"/>
    </row>
    <row r="418" customFormat="false" ht="13.5" hidden="true" customHeight="false" outlineLevel="0" collapsed="false">
      <c r="A418" s="182" t="s">
        <v>363</v>
      </c>
      <c r="B418" s="68" t="s">
        <v>62</v>
      </c>
      <c r="C418" s="68" t="s">
        <v>364</v>
      </c>
      <c r="D418" s="68" t="s">
        <v>64</v>
      </c>
      <c r="E418" s="52"/>
      <c r="F418" s="52"/>
      <c r="G418" s="160" t="n">
        <f aca="false">G419</f>
        <v>624500</v>
      </c>
      <c r="H418" s="160"/>
    </row>
    <row r="419" customFormat="false" ht="26.25" hidden="true" customHeight="false" outlineLevel="0" collapsed="false">
      <c r="A419" s="58" t="s">
        <v>847</v>
      </c>
      <c r="B419" s="51" t="s">
        <v>62</v>
      </c>
      <c r="C419" s="51" t="s">
        <v>364</v>
      </c>
      <c r="D419" s="51" t="s">
        <v>64</v>
      </c>
      <c r="E419" s="51" t="s">
        <v>366</v>
      </c>
      <c r="F419" s="56"/>
      <c r="G419" s="158" t="n">
        <f aca="false">G420</f>
        <v>624500</v>
      </c>
      <c r="H419" s="158"/>
    </row>
    <row r="420" customFormat="false" ht="90" hidden="true" customHeight="false" outlineLevel="0" collapsed="false">
      <c r="A420" s="58" t="s">
        <v>367</v>
      </c>
      <c r="B420" s="51" t="s">
        <v>62</v>
      </c>
      <c r="C420" s="51" t="s">
        <v>364</v>
      </c>
      <c r="D420" s="51" t="s">
        <v>64</v>
      </c>
      <c r="E420" s="51" t="s">
        <v>368</v>
      </c>
      <c r="F420" s="56"/>
      <c r="G420" s="158" t="n">
        <f aca="false">G421+G423</f>
        <v>624500</v>
      </c>
      <c r="H420" s="158"/>
    </row>
    <row r="421" customFormat="false" ht="26.25" hidden="true" customHeight="false" outlineLevel="0" collapsed="false">
      <c r="A421" s="58" t="s">
        <v>369</v>
      </c>
      <c r="B421" s="51" t="s">
        <v>62</v>
      </c>
      <c r="C421" s="51" t="s">
        <v>364</v>
      </c>
      <c r="D421" s="51" t="s">
        <v>64</v>
      </c>
      <c r="E421" s="51" t="s">
        <v>370</v>
      </c>
      <c r="F421" s="56"/>
      <c r="G421" s="158" t="n">
        <f aca="false">G422</f>
        <v>554500</v>
      </c>
      <c r="H421" s="158"/>
    </row>
    <row r="422" customFormat="false" ht="25.5" hidden="true" customHeight="false" outlineLevel="0" collapsed="false">
      <c r="A422" s="39" t="s">
        <v>37</v>
      </c>
      <c r="B422" s="51" t="s">
        <v>62</v>
      </c>
      <c r="C422" s="51" t="s">
        <v>364</v>
      </c>
      <c r="D422" s="51" t="s">
        <v>64</v>
      </c>
      <c r="E422" s="51" t="s">
        <v>370</v>
      </c>
      <c r="F422" s="52" t="s">
        <v>42</v>
      </c>
      <c r="G422" s="158" t="n">
        <v>554500</v>
      </c>
      <c r="H422" s="158"/>
    </row>
    <row r="423" customFormat="false" ht="30" hidden="true" customHeight="true" outlineLevel="0" collapsed="false">
      <c r="A423" s="99" t="s">
        <v>371</v>
      </c>
      <c r="B423" s="51" t="s">
        <v>62</v>
      </c>
      <c r="C423" s="51" t="s">
        <v>364</v>
      </c>
      <c r="D423" s="51" t="s">
        <v>64</v>
      </c>
      <c r="E423" s="51" t="s">
        <v>372</v>
      </c>
      <c r="F423" s="56"/>
      <c r="G423" s="158" t="n">
        <f aca="false">G424</f>
        <v>70000</v>
      </c>
      <c r="H423" s="158"/>
    </row>
    <row r="424" customFormat="false" ht="63.75" hidden="true" customHeight="false" outlineLevel="0" collapsed="false">
      <c r="A424" s="39" t="s">
        <v>27</v>
      </c>
      <c r="B424" s="51" t="s">
        <v>62</v>
      </c>
      <c r="C424" s="51" t="s">
        <v>364</v>
      </c>
      <c r="D424" s="51" t="s">
        <v>64</v>
      </c>
      <c r="E424" s="51" t="s">
        <v>372</v>
      </c>
      <c r="F424" s="45" t="n">
        <v>100</v>
      </c>
      <c r="G424" s="158" t="n">
        <v>70000</v>
      </c>
      <c r="H424" s="158"/>
    </row>
    <row r="425" customFormat="false" ht="15.75" hidden="true" customHeight="false" outlineLevel="0" collapsed="false">
      <c r="A425" s="180" t="s">
        <v>373</v>
      </c>
      <c r="B425" s="183" t="s">
        <v>62</v>
      </c>
      <c r="C425" s="183" t="s">
        <v>227</v>
      </c>
      <c r="D425" s="51"/>
      <c r="E425" s="183"/>
      <c r="F425" s="183"/>
      <c r="G425" s="247" t="n">
        <f aca="false">G426</f>
        <v>5000000</v>
      </c>
      <c r="H425" s="247"/>
    </row>
    <row r="426" customFormat="false" ht="13.5" hidden="true" customHeight="false" outlineLevel="0" collapsed="false">
      <c r="A426" s="176" t="s">
        <v>374</v>
      </c>
      <c r="B426" s="56" t="s">
        <v>62</v>
      </c>
      <c r="C426" s="56" t="s">
        <v>227</v>
      </c>
      <c r="D426" s="56" t="s">
        <v>64</v>
      </c>
      <c r="E426" s="56"/>
      <c r="F426" s="56"/>
      <c r="G426" s="140" t="n">
        <f aca="false">G427</f>
        <v>5000000</v>
      </c>
      <c r="H426" s="140"/>
    </row>
    <row r="427" customFormat="false" ht="26.25" hidden="true" customHeight="false" outlineLevel="0" collapsed="false">
      <c r="A427" s="39" t="s">
        <v>690</v>
      </c>
      <c r="B427" s="51" t="s">
        <v>62</v>
      </c>
      <c r="C427" s="51" t="s">
        <v>227</v>
      </c>
      <c r="D427" s="51" t="s">
        <v>64</v>
      </c>
      <c r="E427" s="51" t="s">
        <v>66</v>
      </c>
      <c r="F427" s="56"/>
      <c r="G427" s="158" t="n">
        <f aca="false">G428</f>
        <v>5000000</v>
      </c>
      <c r="H427" s="158"/>
    </row>
    <row r="428" customFormat="false" ht="51" hidden="true" customHeight="false" outlineLevel="0" collapsed="false">
      <c r="A428" s="70" t="s">
        <v>137</v>
      </c>
      <c r="B428" s="51" t="s">
        <v>62</v>
      </c>
      <c r="C428" s="51" t="s">
        <v>227</v>
      </c>
      <c r="D428" s="51" t="s">
        <v>64</v>
      </c>
      <c r="E428" s="51" t="s">
        <v>138</v>
      </c>
      <c r="F428" s="52"/>
      <c r="G428" s="231" t="n">
        <f aca="false">G429</f>
        <v>5000000</v>
      </c>
      <c r="H428" s="231"/>
    </row>
    <row r="429" s="184" customFormat="true" ht="38.25" hidden="true" customHeight="false" outlineLevel="0" collapsed="false">
      <c r="A429" s="58" t="s">
        <v>375</v>
      </c>
      <c r="B429" s="51" t="s">
        <v>62</v>
      </c>
      <c r="C429" s="51" t="s">
        <v>227</v>
      </c>
      <c r="D429" s="51" t="s">
        <v>64</v>
      </c>
      <c r="E429" s="51" t="s">
        <v>376</v>
      </c>
      <c r="F429" s="52"/>
      <c r="G429" s="231" t="n">
        <f aca="false">G430</f>
        <v>5000000</v>
      </c>
      <c r="H429" s="231"/>
    </row>
    <row r="430" s="184" customFormat="true" ht="25.5" hidden="true" customHeight="false" outlineLevel="0" collapsed="false">
      <c r="A430" s="70" t="s">
        <v>378</v>
      </c>
      <c r="B430" s="51" t="s">
        <v>62</v>
      </c>
      <c r="C430" s="51" t="s">
        <v>227</v>
      </c>
      <c r="D430" s="51" t="s">
        <v>64</v>
      </c>
      <c r="E430" s="51" t="s">
        <v>379</v>
      </c>
      <c r="F430" s="52"/>
      <c r="G430" s="231" t="n">
        <f aca="false">G431</f>
        <v>5000000</v>
      </c>
      <c r="H430" s="231"/>
    </row>
    <row r="431" s="184" customFormat="true" ht="33" hidden="true" customHeight="true" outlineLevel="0" collapsed="false">
      <c r="A431" s="70" t="s">
        <v>147</v>
      </c>
      <c r="B431" s="51" t="s">
        <v>62</v>
      </c>
      <c r="C431" s="51" t="s">
        <v>227</v>
      </c>
      <c r="D431" s="51" t="s">
        <v>64</v>
      </c>
      <c r="E431" s="51" t="s">
        <v>379</v>
      </c>
      <c r="F431" s="52" t="s">
        <v>150</v>
      </c>
      <c r="G431" s="231" t="n">
        <v>5000000</v>
      </c>
      <c r="H431" s="231"/>
    </row>
    <row r="432" s="184" customFormat="true" ht="31.5" hidden="true" customHeight="false" outlineLevel="0" collapsed="false">
      <c r="A432" s="22" t="s">
        <v>380</v>
      </c>
      <c r="B432" s="137" t="s">
        <v>381</v>
      </c>
      <c r="C432" s="186"/>
      <c r="D432" s="187"/>
      <c r="E432" s="188"/>
      <c r="F432" s="188"/>
      <c r="G432" s="189" t="n">
        <f aca="false">G433+G591+G608</f>
        <v>1752480838</v>
      </c>
      <c r="H432" s="189" t="n">
        <f aca="false">H433+H591+H608</f>
        <v>1118505775.44</v>
      </c>
    </row>
    <row r="433" s="184" customFormat="true" ht="14.25" hidden="true" customHeight="false" outlineLevel="0" collapsed="false">
      <c r="A433" s="192" t="s">
        <v>331</v>
      </c>
      <c r="B433" s="186" t="s">
        <v>381</v>
      </c>
      <c r="C433" s="186" t="s">
        <v>332</v>
      </c>
      <c r="D433" s="33"/>
      <c r="E433" s="186"/>
      <c r="F433" s="186"/>
      <c r="G433" s="193" t="n">
        <f aca="false">G434+G457+G508+G549+G491</f>
        <v>1685670438</v>
      </c>
      <c r="H433" s="193" t="n">
        <f aca="false">H434+H457+H508+H549+H491</f>
        <v>1052769675.44</v>
      </c>
    </row>
    <row r="434" s="184" customFormat="true" ht="13.5" hidden="true" customHeight="false" outlineLevel="0" collapsed="false">
      <c r="A434" s="194" t="s">
        <v>382</v>
      </c>
      <c r="B434" s="68" t="s">
        <v>381</v>
      </c>
      <c r="C434" s="68" t="s">
        <v>332</v>
      </c>
      <c r="D434" s="68" t="s">
        <v>17</v>
      </c>
      <c r="E434" s="195"/>
      <c r="F434" s="195"/>
      <c r="G434" s="160" t="n">
        <f aca="false">G435</f>
        <v>758167250</v>
      </c>
      <c r="H434" s="160" t="n">
        <f aca="false">H435</f>
        <v>460208687.44</v>
      </c>
    </row>
    <row r="435" s="184" customFormat="true" ht="25.5" hidden="true" customHeight="false" outlineLevel="0" collapsed="false">
      <c r="A435" s="177" t="s">
        <v>848</v>
      </c>
      <c r="B435" s="51" t="s">
        <v>381</v>
      </c>
      <c r="C435" s="51" t="s">
        <v>332</v>
      </c>
      <c r="D435" s="51" t="s">
        <v>17</v>
      </c>
      <c r="E435" s="196" t="s">
        <v>384</v>
      </c>
      <c r="F435" s="197"/>
      <c r="G435" s="158" t="n">
        <f aca="false">G443+G436</f>
        <v>758167250</v>
      </c>
      <c r="H435" s="158" t="n">
        <f aca="false">H443+H436</f>
        <v>460208687.44</v>
      </c>
    </row>
    <row r="436" s="184" customFormat="true" ht="25.5" hidden="true" customHeight="false" outlineLevel="0" collapsed="false">
      <c r="A436" s="748" t="s">
        <v>385</v>
      </c>
      <c r="B436" s="51" t="s">
        <v>381</v>
      </c>
      <c r="C436" s="51" t="s">
        <v>332</v>
      </c>
      <c r="D436" s="51" t="s">
        <v>17</v>
      </c>
      <c r="E436" s="196" t="s">
        <v>386</v>
      </c>
      <c r="F436" s="197"/>
      <c r="G436" s="158" t="n">
        <f aca="false">G440+G437</f>
        <v>82488250</v>
      </c>
      <c r="H436" s="158" t="n">
        <f aca="false">H440</f>
        <v>71864511.44</v>
      </c>
    </row>
    <row r="437" s="184" customFormat="true" ht="25.5" hidden="true" customHeight="false" outlineLevel="0" collapsed="false">
      <c r="A437" s="748" t="s">
        <v>387</v>
      </c>
      <c r="B437" s="51" t="s">
        <v>381</v>
      </c>
      <c r="C437" s="51" t="s">
        <v>332</v>
      </c>
      <c r="D437" s="51" t="s">
        <v>17</v>
      </c>
      <c r="E437" s="196" t="s">
        <v>388</v>
      </c>
      <c r="F437" s="197"/>
      <c r="G437" s="158" t="n">
        <f aca="false">G438</f>
        <v>8385200</v>
      </c>
      <c r="H437" s="158"/>
    </row>
    <row r="438" s="184" customFormat="true" ht="25.5" hidden="true" customHeight="false" outlineLevel="0" collapsed="false">
      <c r="A438" s="749" t="s">
        <v>864</v>
      </c>
      <c r="B438" s="51" t="s">
        <v>381</v>
      </c>
      <c r="C438" s="51" t="s">
        <v>332</v>
      </c>
      <c r="D438" s="51" t="s">
        <v>17</v>
      </c>
      <c r="E438" s="41" t="s">
        <v>865</v>
      </c>
      <c r="F438" s="197"/>
      <c r="G438" s="158" t="n">
        <f aca="false">G439</f>
        <v>8385200</v>
      </c>
      <c r="H438" s="158"/>
    </row>
    <row r="439" s="184" customFormat="true" ht="25.5" hidden="true" customHeight="false" outlineLevel="0" collapsed="false">
      <c r="A439" s="199" t="s">
        <v>147</v>
      </c>
      <c r="B439" s="40" t="s">
        <v>381</v>
      </c>
      <c r="C439" s="40" t="s">
        <v>332</v>
      </c>
      <c r="D439" s="40" t="s">
        <v>17</v>
      </c>
      <c r="E439" s="41" t="s">
        <v>865</v>
      </c>
      <c r="F439" s="95" t="s">
        <v>150</v>
      </c>
      <c r="G439" s="200" t="n">
        <v>8385200</v>
      </c>
      <c r="H439" s="158"/>
    </row>
    <row r="440" s="184" customFormat="true" ht="38.25" hidden="true" customHeight="false" outlineLevel="0" collapsed="false">
      <c r="A440" s="749" t="s">
        <v>992</v>
      </c>
      <c r="B440" s="40" t="s">
        <v>381</v>
      </c>
      <c r="C440" s="40" t="s">
        <v>332</v>
      </c>
      <c r="D440" s="40" t="s">
        <v>17</v>
      </c>
      <c r="E440" s="41" t="s">
        <v>993</v>
      </c>
      <c r="F440" s="95"/>
      <c r="G440" s="158" t="n">
        <f aca="false">G441</f>
        <v>74103050</v>
      </c>
      <c r="H440" s="158" t="n">
        <f aca="false">H441</f>
        <v>71864511.44</v>
      </c>
    </row>
    <row r="441" s="184" customFormat="true" ht="51" hidden="true" customHeight="false" outlineLevel="0" collapsed="false">
      <c r="A441" s="149" t="s">
        <v>994</v>
      </c>
      <c r="B441" s="40" t="s">
        <v>381</v>
      </c>
      <c r="C441" s="40" t="s">
        <v>332</v>
      </c>
      <c r="D441" s="40" t="s">
        <v>17</v>
      </c>
      <c r="E441" s="41" t="s">
        <v>995</v>
      </c>
      <c r="F441" s="95"/>
      <c r="G441" s="158" t="n">
        <f aca="false">G442</f>
        <v>74103050</v>
      </c>
      <c r="H441" s="158" t="n">
        <f aca="false">H442</f>
        <v>71864511.44</v>
      </c>
    </row>
    <row r="442" s="184" customFormat="true" ht="25.5" hidden="true" customHeight="false" outlineLevel="0" collapsed="false">
      <c r="A442" s="749" t="s">
        <v>504</v>
      </c>
      <c r="B442" s="40" t="s">
        <v>381</v>
      </c>
      <c r="C442" s="40" t="s">
        <v>332</v>
      </c>
      <c r="D442" s="40" t="s">
        <v>17</v>
      </c>
      <c r="E442" s="41" t="s">
        <v>995</v>
      </c>
      <c r="F442" s="95" t="s">
        <v>505</v>
      </c>
      <c r="G442" s="200" t="n">
        <v>74103050</v>
      </c>
      <c r="H442" s="158" t="n">
        <f aca="false">29332278.89+42532232.55</f>
        <v>71864511.44</v>
      </c>
      <c r="I442" s="750"/>
    </row>
    <row r="443" s="184" customFormat="true" ht="38.25" hidden="true" customHeight="false" outlineLevel="0" collapsed="false">
      <c r="A443" s="150" t="s">
        <v>401</v>
      </c>
      <c r="B443" s="51" t="s">
        <v>381</v>
      </c>
      <c r="C443" s="51" t="s">
        <v>332</v>
      </c>
      <c r="D443" s="51" t="s">
        <v>17</v>
      </c>
      <c r="E443" s="196" t="s">
        <v>402</v>
      </c>
      <c r="F443" s="197"/>
      <c r="G443" s="158" t="n">
        <f aca="false">G444</f>
        <v>675679000</v>
      </c>
      <c r="H443" s="158" t="n">
        <f aca="false">H445+H451+H447+H449</f>
        <v>388344176</v>
      </c>
    </row>
    <row r="444" s="184" customFormat="true" ht="25.5" hidden="true" customHeight="false" outlineLevel="0" collapsed="false">
      <c r="A444" s="150" t="s">
        <v>403</v>
      </c>
      <c r="B444" s="51" t="s">
        <v>381</v>
      </c>
      <c r="C444" s="51" t="s">
        <v>332</v>
      </c>
      <c r="D444" s="51" t="s">
        <v>17</v>
      </c>
      <c r="E444" s="196" t="s">
        <v>404</v>
      </c>
      <c r="F444" s="197"/>
      <c r="G444" s="158" t="n">
        <f aca="false">G445+G447+G449+G451+G453+G455</f>
        <v>675679000</v>
      </c>
      <c r="H444" s="158" t="n">
        <f aca="false">H445+H447+H449+H451</f>
        <v>388344176</v>
      </c>
    </row>
    <row r="445" s="184" customFormat="true" ht="51" hidden="true" customHeight="false" outlineLevel="0" collapsed="false">
      <c r="A445" s="39" t="s">
        <v>405</v>
      </c>
      <c r="B445" s="51" t="s">
        <v>381</v>
      </c>
      <c r="C445" s="51" t="s">
        <v>332</v>
      </c>
      <c r="D445" s="52" t="s">
        <v>17</v>
      </c>
      <c r="E445" s="196" t="s">
        <v>406</v>
      </c>
      <c r="F445" s="88"/>
      <c r="G445" s="158" t="n">
        <f aca="false">G446</f>
        <v>115758600</v>
      </c>
      <c r="H445" s="158"/>
    </row>
    <row r="446" s="184" customFormat="true" ht="25.5" hidden="true" customHeight="false" outlineLevel="0" collapsed="false">
      <c r="A446" s="39" t="s">
        <v>147</v>
      </c>
      <c r="B446" s="51" t="s">
        <v>381</v>
      </c>
      <c r="C446" s="51" t="s">
        <v>332</v>
      </c>
      <c r="D446" s="52" t="s">
        <v>17</v>
      </c>
      <c r="E446" s="196" t="s">
        <v>406</v>
      </c>
      <c r="F446" s="88" t="n">
        <v>600</v>
      </c>
      <c r="G446" s="158" t="n">
        <v>115758600</v>
      </c>
      <c r="H446" s="158"/>
    </row>
    <row r="447" s="184" customFormat="true" ht="51" hidden="true" customHeight="false" outlineLevel="0" collapsed="false">
      <c r="A447" s="39" t="s">
        <v>38</v>
      </c>
      <c r="B447" s="51" t="s">
        <v>381</v>
      </c>
      <c r="C447" s="51" t="s">
        <v>332</v>
      </c>
      <c r="D447" s="51" t="s">
        <v>17</v>
      </c>
      <c r="E447" s="202" t="s">
        <v>407</v>
      </c>
      <c r="F447" s="203"/>
      <c r="G447" s="158" t="n">
        <f aca="false">G448</f>
        <v>7805700</v>
      </c>
      <c r="H447" s="158"/>
    </row>
    <row r="448" s="184" customFormat="true" ht="25.5" hidden="true" customHeight="false" outlineLevel="0" collapsed="false">
      <c r="A448" s="46" t="s">
        <v>147</v>
      </c>
      <c r="B448" s="51" t="s">
        <v>381</v>
      </c>
      <c r="C448" s="51" t="s">
        <v>332</v>
      </c>
      <c r="D448" s="51" t="s">
        <v>17</v>
      </c>
      <c r="E448" s="202" t="s">
        <v>407</v>
      </c>
      <c r="F448" s="203" t="s">
        <v>150</v>
      </c>
      <c r="G448" s="158" t="n">
        <v>7805700</v>
      </c>
      <c r="H448" s="158"/>
    </row>
    <row r="449" s="184" customFormat="true" ht="51" hidden="true" customHeight="false" outlineLevel="0" collapsed="false">
      <c r="A449" s="39" t="s">
        <v>849</v>
      </c>
      <c r="B449" s="51" t="s">
        <v>381</v>
      </c>
      <c r="C449" s="51" t="s">
        <v>332</v>
      </c>
      <c r="D449" s="51" t="s">
        <v>17</v>
      </c>
      <c r="E449" s="202" t="s">
        <v>411</v>
      </c>
      <c r="F449" s="203"/>
      <c r="G449" s="158" t="n">
        <f aca="false">G450</f>
        <v>23686676</v>
      </c>
      <c r="H449" s="200" t="n">
        <f aca="false">H450</f>
        <v>23686676</v>
      </c>
    </row>
    <row r="450" s="184" customFormat="true" ht="25.5" hidden="true" customHeight="false" outlineLevel="0" collapsed="false">
      <c r="A450" s="46" t="s">
        <v>147</v>
      </c>
      <c r="B450" s="51" t="s">
        <v>381</v>
      </c>
      <c r="C450" s="51" t="s">
        <v>332</v>
      </c>
      <c r="D450" s="51" t="s">
        <v>17</v>
      </c>
      <c r="E450" s="202" t="s">
        <v>411</v>
      </c>
      <c r="F450" s="203" t="s">
        <v>150</v>
      </c>
      <c r="G450" s="158" t="n">
        <f aca="false">23687000-324</f>
        <v>23686676</v>
      </c>
      <c r="H450" s="200" t="n">
        <f aca="false">G450</f>
        <v>23686676</v>
      </c>
    </row>
    <row r="451" s="184" customFormat="true" ht="51" hidden="true" customHeight="false" outlineLevel="0" collapsed="false">
      <c r="A451" s="39" t="s">
        <v>850</v>
      </c>
      <c r="B451" s="51" t="s">
        <v>381</v>
      </c>
      <c r="C451" s="51" t="s">
        <v>332</v>
      </c>
      <c r="D451" s="52" t="s">
        <v>17</v>
      </c>
      <c r="E451" s="88" t="s">
        <v>413</v>
      </c>
      <c r="F451" s="88"/>
      <c r="G451" s="158" t="n">
        <f aca="false">G452</f>
        <v>364657500</v>
      </c>
      <c r="H451" s="158" t="n">
        <f aca="false">H452</f>
        <v>364657500</v>
      </c>
    </row>
    <row r="452" s="184" customFormat="true" ht="25.5" hidden="true" customHeight="false" outlineLevel="0" collapsed="false">
      <c r="A452" s="107" t="s">
        <v>147</v>
      </c>
      <c r="B452" s="51" t="s">
        <v>381</v>
      </c>
      <c r="C452" s="51" t="s">
        <v>332</v>
      </c>
      <c r="D452" s="52" t="s">
        <v>17</v>
      </c>
      <c r="E452" s="88" t="s">
        <v>413</v>
      </c>
      <c r="F452" s="88" t="n">
        <v>600</v>
      </c>
      <c r="G452" s="158" t="n">
        <v>364657500</v>
      </c>
      <c r="H452" s="158" t="n">
        <f aca="false">G452</f>
        <v>364657500</v>
      </c>
    </row>
    <row r="453" s="184" customFormat="true" ht="51" hidden="true" customHeight="false" outlineLevel="0" collapsed="false">
      <c r="A453" s="39" t="s">
        <v>414</v>
      </c>
      <c r="B453" s="51" t="s">
        <v>381</v>
      </c>
      <c r="C453" s="51" t="s">
        <v>332</v>
      </c>
      <c r="D453" s="51" t="s">
        <v>17</v>
      </c>
      <c r="E453" s="202" t="s">
        <v>415</v>
      </c>
      <c r="F453" s="203"/>
      <c r="G453" s="158" t="n">
        <f aca="false">G454</f>
        <v>1246700</v>
      </c>
      <c r="H453" s="158"/>
    </row>
    <row r="454" s="184" customFormat="true" ht="25.5" hidden="true" customHeight="false" outlineLevel="0" collapsed="false">
      <c r="A454" s="46" t="s">
        <v>147</v>
      </c>
      <c r="B454" s="51" t="s">
        <v>381</v>
      </c>
      <c r="C454" s="51" t="s">
        <v>332</v>
      </c>
      <c r="D454" s="51" t="s">
        <v>17</v>
      </c>
      <c r="E454" s="202" t="s">
        <v>415</v>
      </c>
      <c r="F454" s="203" t="s">
        <v>150</v>
      </c>
      <c r="G454" s="158" t="n">
        <v>1246700</v>
      </c>
      <c r="H454" s="158"/>
    </row>
    <row r="455" s="184" customFormat="true" ht="76.5" hidden="true" customHeight="false" outlineLevel="0" collapsed="false">
      <c r="A455" s="162" t="s">
        <v>851</v>
      </c>
      <c r="B455" s="51" t="s">
        <v>381</v>
      </c>
      <c r="C455" s="51" t="s">
        <v>332</v>
      </c>
      <c r="D455" s="51" t="s">
        <v>17</v>
      </c>
      <c r="E455" s="202" t="s">
        <v>852</v>
      </c>
      <c r="F455" s="203"/>
      <c r="G455" s="158" t="n">
        <f aca="false">G456</f>
        <v>162523824</v>
      </c>
      <c r="H455" s="158"/>
    </row>
    <row r="456" s="184" customFormat="true" ht="25.5" hidden="true" customHeight="false" outlineLevel="0" collapsed="false">
      <c r="A456" s="46" t="s">
        <v>147</v>
      </c>
      <c r="B456" s="51" t="s">
        <v>381</v>
      </c>
      <c r="C456" s="51" t="s">
        <v>332</v>
      </c>
      <c r="D456" s="51" t="s">
        <v>17</v>
      </c>
      <c r="E456" s="202" t="s">
        <v>852</v>
      </c>
      <c r="F456" s="203" t="s">
        <v>150</v>
      </c>
      <c r="G456" s="158" t="n">
        <f aca="false">162523824</f>
        <v>162523824</v>
      </c>
      <c r="H456" s="158"/>
    </row>
    <row r="457" s="184" customFormat="true" ht="13.5" hidden="true" customHeight="false" outlineLevel="0" collapsed="false">
      <c r="A457" s="35" t="s">
        <v>416</v>
      </c>
      <c r="B457" s="68" t="s">
        <v>381</v>
      </c>
      <c r="C457" s="56" t="s">
        <v>332</v>
      </c>
      <c r="D457" s="56" t="s">
        <v>64</v>
      </c>
      <c r="E457" s="37"/>
      <c r="F457" s="37"/>
      <c r="G457" s="160" t="n">
        <f aca="false">G458</f>
        <v>761384488</v>
      </c>
      <c r="H457" s="160" t="n">
        <f aca="false">H458</f>
        <v>585726088</v>
      </c>
    </row>
    <row r="458" s="184" customFormat="true" ht="25.5" hidden="true" customHeight="false" outlineLevel="0" collapsed="false">
      <c r="A458" s="177" t="s">
        <v>848</v>
      </c>
      <c r="B458" s="51" t="s">
        <v>381</v>
      </c>
      <c r="C458" s="51" t="s">
        <v>332</v>
      </c>
      <c r="D458" s="52" t="s">
        <v>64</v>
      </c>
      <c r="E458" s="88" t="s">
        <v>384</v>
      </c>
      <c r="F458" s="88"/>
      <c r="G458" s="158" t="n">
        <f aca="false">G459+G465</f>
        <v>761384488</v>
      </c>
      <c r="H458" s="158" t="n">
        <f aca="false">H459+H465</f>
        <v>585726088</v>
      </c>
    </row>
    <row r="459" s="184" customFormat="true" ht="25.5" hidden="true" customHeight="false" outlineLevel="0" collapsed="false">
      <c r="A459" s="748" t="s">
        <v>385</v>
      </c>
      <c r="B459" s="51" t="s">
        <v>381</v>
      </c>
      <c r="C459" s="51" t="s">
        <v>332</v>
      </c>
      <c r="D459" s="52" t="s">
        <v>64</v>
      </c>
      <c r="E459" s="88" t="s">
        <v>386</v>
      </c>
      <c r="F459" s="88"/>
      <c r="G459" s="158" t="n">
        <f aca="false">G460</f>
        <v>11280600</v>
      </c>
      <c r="H459" s="158"/>
    </row>
    <row r="460" s="184" customFormat="true" ht="25.5" hidden="true" customHeight="false" outlineLevel="0" collapsed="false">
      <c r="A460" s="198" t="s">
        <v>387</v>
      </c>
      <c r="B460" s="51" t="s">
        <v>381</v>
      </c>
      <c r="C460" s="51" t="s">
        <v>332</v>
      </c>
      <c r="D460" s="52" t="s">
        <v>64</v>
      </c>
      <c r="E460" s="88" t="s">
        <v>388</v>
      </c>
      <c r="F460" s="88"/>
      <c r="G460" s="158" t="n">
        <f aca="false">G463+G461</f>
        <v>11280600</v>
      </c>
      <c r="H460" s="158"/>
    </row>
    <row r="461" s="184" customFormat="true" ht="25.5" hidden="true" customHeight="false" outlineLevel="0" collapsed="false">
      <c r="A461" s="149" t="s">
        <v>864</v>
      </c>
      <c r="B461" s="51" t="s">
        <v>381</v>
      </c>
      <c r="C461" s="51" t="s">
        <v>332</v>
      </c>
      <c r="D461" s="51" t="s">
        <v>64</v>
      </c>
      <c r="E461" s="42" t="s">
        <v>865</v>
      </c>
      <c r="F461" s="52"/>
      <c r="G461" s="158" t="n">
        <f aca="false">G462</f>
        <v>11160600</v>
      </c>
      <c r="H461" s="158"/>
    </row>
    <row r="462" s="184" customFormat="true" ht="25.5" hidden="true" customHeight="false" outlineLevel="0" collapsed="false">
      <c r="A462" s="199" t="s">
        <v>147</v>
      </c>
      <c r="B462" s="51" t="s">
        <v>381</v>
      </c>
      <c r="C462" s="51" t="s">
        <v>332</v>
      </c>
      <c r="D462" s="51" t="s">
        <v>64</v>
      </c>
      <c r="E462" s="42" t="s">
        <v>865</v>
      </c>
      <c r="F462" s="52" t="s">
        <v>150</v>
      </c>
      <c r="G462" s="158" t="n">
        <v>11160600</v>
      </c>
      <c r="H462" s="158"/>
    </row>
    <row r="463" s="184" customFormat="true" ht="38.25" hidden="true" customHeight="false" outlineLevel="0" collapsed="false">
      <c r="A463" s="127" t="s">
        <v>389</v>
      </c>
      <c r="B463" s="51" t="s">
        <v>381</v>
      </c>
      <c r="C463" s="51" t="s">
        <v>332</v>
      </c>
      <c r="D463" s="52" t="s">
        <v>64</v>
      </c>
      <c r="E463" s="88" t="s">
        <v>1002</v>
      </c>
      <c r="F463" s="88"/>
      <c r="G463" s="158" t="n">
        <f aca="false">G464</f>
        <v>120000</v>
      </c>
      <c r="H463" s="158"/>
    </row>
    <row r="464" s="184" customFormat="true" ht="25.5" hidden="true" customHeight="false" outlineLevel="0" collapsed="false">
      <c r="A464" s="107" t="s">
        <v>147</v>
      </c>
      <c r="B464" s="51" t="s">
        <v>381</v>
      </c>
      <c r="C464" s="51" t="s">
        <v>332</v>
      </c>
      <c r="D464" s="52" t="s">
        <v>64</v>
      </c>
      <c r="E464" s="88" t="s">
        <v>1002</v>
      </c>
      <c r="F464" s="88" t="s">
        <v>150</v>
      </c>
      <c r="G464" s="158" t="n">
        <v>120000</v>
      </c>
      <c r="H464" s="158"/>
    </row>
    <row r="465" s="184" customFormat="true" ht="38.25" hidden="true" customHeight="false" outlineLevel="0" collapsed="false">
      <c r="A465" s="39" t="s">
        <v>427</v>
      </c>
      <c r="B465" s="51" t="s">
        <v>381</v>
      </c>
      <c r="C465" s="51" t="s">
        <v>332</v>
      </c>
      <c r="D465" s="52" t="s">
        <v>64</v>
      </c>
      <c r="E465" s="88" t="s">
        <v>428</v>
      </c>
      <c r="F465" s="88"/>
      <c r="G465" s="158" t="n">
        <f aca="false">G466</f>
        <v>750103888</v>
      </c>
      <c r="H465" s="158" t="n">
        <f aca="false">H466</f>
        <v>585726088</v>
      </c>
    </row>
    <row r="466" s="184" customFormat="true" ht="25.5" hidden="true" customHeight="false" outlineLevel="0" collapsed="false">
      <c r="A466" s="177" t="s">
        <v>429</v>
      </c>
      <c r="B466" s="51" t="s">
        <v>381</v>
      </c>
      <c r="C466" s="51" t="s">
        <v>332</v>
      </c>
      <c r="D466" s="52" t="s">
        <v>64</v>
      </c>
      <c r="E466" s="88" t="s">
        <v>430</v>
      </c>
      <c r="F466" s="88"/>
      <c r="G466" s="158" t="n">
        <f aca="false">G467+G469+G471+G473+G475+G477+G479+G481+G483+G485+G487+G489</f>
        <v>750103888</v>
      </c>
      <c r="H466" s="158" t="n">
        <f aca="false">H467+H469+H471+H473+H475+H477+H479+H481+H483+H485+H487+H489</f>
        <v>585726088</v>
      </c>
    </row>
    <row r="467" s="184" customFormat="true" ht="51" hidden="true" customHeight="false" outlineLevel="0" collapsed="false">
      <c r="A467" s="39" t="s">
        <v>405</v>
      </c>
      <c r="B467" s="51" t="s">
        <v>381</v>
      </c>
      <c r="C467" s="51" t="s">
        <v>332</v>
      </c>
      <c r="D467" s="52" t="s">
        <v>64</v>
      </c>
      <c r="E467" s="88" t="s">
        <v>431</v>
      </c>
      <c r="F467" s="88"/>
      <c r="G467" s="158" t="n">
        <f aca="false">G468</f>
        <v>155257400</v>
      </c>
      <c r="H467" s="158"/>
    </row>
    <row r="468" s="184" customFormat="true" ht="25.5" hidden="true" customHeight="false" outlineLevel="0" collapsed="false">
      <c r="A468" s="107" t="s">
        <v>147</v>
      </c>
      <c r="B468" s="51" t="s">
        <v>381</v>
      </c>
      <c r="C468" s="51" t="s">
        <v>332</v>
      </c>
      <c r="D468" s="52" t="s">
        <v>64</v>
      </c>
      <c r="E468" s="88" t="s">
        <v>431</v>
      </c>
      <c r="F468" s="88" t="n">
        <v>600</v>
      </c>
      <c r="G468" s="158" t="n">
        <v>155257400</v>
      </c>
      <c r="H468" s="158"/>
    </row>
    <row r="469" s="184" customFormat="true" ht="51" hidden="true" customHeight="false" outlineLevel="0" collapsed="false">
      <c r="A469" s="39" t="s">
        <v>38</v>
      </c>
      <c r="B469" s="51" t="s">
        <v>381</v>
      </c>
      <c r="C469" s="51" t="s">
        <v>332</v>
      </c>
      <c r="D469" s="51" t="s">
        <v>64</v>
      </c>
      <c r="E469" s="202" t="s">
        <v>432</v>
      </c>
      <c r="F469" s="203"/>
      <c r="G469" s="200" t="n">
        <f aca="false">G470</f>
        <v>6000000</v>
      </c>
      <c r="H469" s="158"/>
    </row>
    <row r="470" s="184" customFormat="true" ht="25.5" hidden="true" customHeight="false" outlineLevel="0" collapsed="false">
      <c r="A470" s="46" t="s">
        <v>147</v>
      </c>
      <c r="B470" s="51" t="s">
        <v>381</v>
      </c>
      <c r="C470" s="51" t="s">
        <v>332</v>
      </c>
      <c r="D470" s="51" t="s">
        <v>64</v>
      </c>
      <c r="E470" s="202" t="s">
        <v>432</v>
      </c>
      <c r="F470" s="203" t="s">
        <v>150</v>
      </c>
      <c r="G470" s="200" t="n">
        <v>6000000</v>
      </c>
      <c r="H470" s="158"/>
    </row>
    <row r="471" s="184" customFormat="true" ht="63.75" hidden="true" customHeight="false" outlineLevel="0" collapsed="false">
      <c r="A471" s="228" t="s">
        <v>79</v>
      </c>
      <c r="B471" s="51" t="s">
        <v>381</v>
      </c>
      <c r="C471" s="51" t="s">
        <v>332</v>
      </c>
      <c r="D471" s="51" t="s">
        <v>64</v>
      </c>
      <c r="E471" s="202" t="s">
        <v>433</v>
      </c>
      <c r="F471" s="203"/>
      <c r="G471" s="200" t="n">
        <f aca="false">G472</f>
        <v>50000</v>
      </c>
      <c r="H471" s="158"/>
    </row>
    <row r="472" s="184" customFormat="true" ht="25.5" hidden="true" customHeight="false" outlineLevel="0" collapsed="false">
      <c r="A472" s="46" t="s">
        <v>147</v>
      </c>
      <c r="B472" s="51" t="s">
        <v>381</v>
      </c>
      <c r="C472" s="51" t="s">
        <v>332</v>
      </c>
      <c r="D472" s="51" t="s">
        <v>64</v>
      </c>
      <c r="E472" s="202" t="s">
        <v>433</v>
      </c>
      <c r="F472" s="203" t="s">
        <v>150</v>
      </c>
      <c r="G472" s="200" t="n">
        <v>50000</v>
      </c>
      <c r="H472" s="158"/>
    </row>
    <row r="473" s="184" customFormat="true" ht="38.25" hidden="true" customHeight="false" outlineLevel="0" collapsed="false">
      <c r="A473" s="751" t="s">
        <v>1057</v>
      </c>
      <c r="B473" s="51" t="s">
        <v>381</v>
      </c>
      <c r="C473" s="51" t="s">
        <v>332</v>
      </c>
      <c r="D473" s="51" t="s">
        <v>64</v>
      </c>
      <c r="E473" s="202" t="s">
        <v>1058</v>
      </c>
      <c r="F473" s="203"/>
      <c r="G473" s="158" t="n">
        <f aca="false">G474</f>
        <v>36607032</v>
      </c>
      <c r="H473" s="158" t="n">
        <f aca="false">H474</f>
        <v>36607032</v>
      </c>
    </row>
    <row r="474" s="184" customFormat="true" ht="25.5" hidden="true" customHeight="false" outlineLevel="0" collapsed="false">
      <c r="A474" s="238" t="s">
        <v>147</v>
      </c>
      <c r="B474" s="51" t="s">
        <v>381</v>
      </c>
      <c r="C474" s="51" t="s">
        <v>332</v>
      </c>
      <c r="D474" s="51" t="s">
        <v>64</v>
      </c>
      <c r="E474" s="202" t="s">
        <v>1058</v>
      </c>
      <c r="F474" s="203" t="s">
        <v>150</v>
      </c>
      <c r="G474" s="158" t="n">
        <v>36607032</v>
      </c>
      <c r="H474" s="158" t="n">
        <f aca="false">G474</f>
        <v>36607032</v>
      </c>
    </row>
    <row r="475" customFormat="false" ht="63.75" hidden="true" customHeight="false" outlineLevel="0" collapsed="false">
      <c r="A475" s="39" t="s">
        <v>855</v>
      </c>
      <c r="B475" s="51" t="s">
        <v>381</v>
      </c>
      <c r="C475" s="51" t="s">
        <v>332</v>
      </c>
      <c r="D475" s="52" t="s">
        <v>64</v>
      </c>
      <c r="E475" s="88" t="s">
        <v>435</v>
      </c>
      <c r="F475" s="88"/>
      <c r="G475" s="158" t="n">
        <f aca="false">G476</f>
        <v>1489500</v>
      </c>
      <c r="H475" s="158" t="n">
        <f aca="false">H476</f>
        <v>1489500</v>
      </c>
    </row>
    <row r="476" customFormat="false" ht="25.5" hidden="true" customHeight="false" outlineLevel="0" collapsed="false">
      <c r="A476" s="107" t="s">
        <v>147</v>
      </c>
      <c r="B476" s="51" t="s">
        <v>381</v>
      </c>
      <c r="C476" s="51" t="s">
        <v>332</v>
      </c>
      <c r="D476" s="52" t="s">
        <v>64</v>
      </c>
      <c r="E476" s="88" t="s">
        <v>435</v>
      </c>
      <c r="F476" s="88" t="s">
        <v>150</v>
      </c>
      <c r="G476" s="158" t="n">
        <v>1489500</v>
      </c>
      <c r="H476" s="158" t="n">
        <f aca="false">G476</f>
        <v>1489500</v>
      </c>
    </row>
    <row r="477" customFormat="false" ht="63.75" hidden="true" customHeight="false" outlineLevel="0" collapsed="false">
      <c r="A477" s="46" t="s">
        <v>1059</v>
      </c>
      <c r="B477" s="51" t="s">
        <v>381</v>
      </c>
      <c r="C477" s="51" t="s">
        <v>332</v>
      </c>
      <c r="D477" s="52" t="s">
        <v>64</v>
      </c>
      <c r="E477" s="202" t="s">
        <v>438</v>
      </c>
      <c r="F477" s="203"/>
      <c r="G477" s="158" t="n">
        <f aca="false">G478</f>
        <v>5821200</v>
      </c>
      <c r="H477" s="158" t="n">
        <f aca="false">H478</f>
        <v>5821200</v>
      </c>
    </row>
    <row r="478" customFormat="false" ht="25.5" hidden="true" customHeight="false" outlineLevel="0" collapsed="false">
      <c r="A478" s="46" t="s">
        <v>147</v>
      </c>
      <c r="B478" s="51" t="s">
        <v>381</v>
      </c>
      <c r="C478" s="51" t="s">
        <v>332</v>
      </c>
      <c r="D478" s="52" t="s">
        <v>64</v>
      </c>
      <c r="E478" s="202" t="s">
        <v>438</v>
      </c>
      <c r="F478" s="203" t="s">
        <v>150</v>
      </c>
      <c r="G478" s="158" t="n">
        <v>5821200</v>
      </c>
      <c r="H478" s="158" t="n">
        <f aca="false">G478</f>
        <v>5821200</v>
      </c>
    </row>
    <row r="479" customFormat="false" ht="63.75" hidden="true" customHeight="false" outlineLevel="0" collapsed="false">
      <c r="A479" s="127" t="s">
        <v>1060</v>
      </c>
      <c r="B479" s="51" t="s">
        <v>381</v>
      </c>
      <c r="C479" s="51" t="s">
        <v>332</v>
      </c>
      <c r="D479" s="52" t="s">
        <v>64</v>
      </c>
      <c r="E479" s="202" t="s">
        <v>1061</v>
      </c>
      <c r="F479" s="203"/>
      <c r="G479" s="158" t="n">
        <f aca="false">G480</f>
        <v>1663956</v>
      </c>
      <c r="H479" s="158" t="n">
        <f aca="false">H480</f>
        <v>1663956</v>
      </c>
    </row>
    <row r="480" customFormat="false" ht="27" hidden="true" customHeight="true" outlineLevel="0" collapsed="false">
      <c r="A480" s="127" t="s">
        <v>147</v>
      </c>
      <c r="B480" s="51" t="s">
        <v>381</v>
      </c>
      <c r="C480" s="51" t="s">
        <v>332</v>
      </c>
      <c r="D480" s="52" t="s">
        <v>64</v>
      </c>
      <c r="E480" s="202" t="s">
        <v>1061</v>
      </c>
      <c r="F480" s="203" t="s">
        <v>150</v>
      </c>
      <c r="G480" s="158" t="n">
        <v>1663956</v>
      </c>
      <c r="H480" s="158" t="n">
        <f aca="false">G480</f>
        <v>1663956</v>
      </c>
    </row>
    <row r="481" customFormat="false" ht="51" hidden="true" customHeight="false" outlineLevel="0" collapsed="false">
      <c r="A481" s="39" t="s">
        <v>850</v>
      </c>
      <c r="B481" s="51" t="s">
        <v>381</v>
      </c>
      <c r="C481" s="51" t="s">
        <v>332</v>
      </c>
      <c r="D481" s="52" t="s">
        <v>64</v>
      </c>
      <c r="E481" s="88" t="s">
        <v>439</v>
      </c>
      <c r="F481" s="88"/>
      <c r="G481" s="158" t="n">
        <f aca="false">G482</f>
        <v>501224900</v>
      </c>
      <c r="H481" s="158" t="n">
        <f aca="false">H482</f>
        <v>501224900</v>
      </c>
    </row>
    <row r="482" customFormat="false" ht="25.5" hidden="true" customHeight="false" outlineLevel="0" collapsed="false">
      <c r="A482" s="107" t="s">
        <v>147</v>
      </c>
      <c r="B482" s="51" t="s">
        <v>381</v>
      </c>
      <c r="C482" s="51" t="s">
        <v>332</v>
      </c>
      <c r="D482" s="52" t="s">
        <v>64</v>
      </c>
      <c r="E482" s="88" t="s">
        <v>439</v>
      </c>
      <c r="F482" s="88" t="n">
        <v>600</v>
      </c>
      <c r="G482" s="158" t="n">
        <v>501224900</v>
      </c>
      <c r="H482" s="158" t="n">
        <f aca="false">G482</f>
        <v>501224900</v>
      </c>
    </row>
    <row r="483" customFormat="false" ht="25.5" hidden="true" customHeight="false" outlineLevel="0" collapsed="false">
      <c r="A483" s="39" t="s">
        <v>856</v>
      </c>
      <c r="B483" s="51" t="s">
        <v>381</v>
      </c>
      <c r="C483" s="51" t="s">
        <v>332</v>
      </c>
      <c r="D483" s="52" t="s">
        <v>64</v>
      </c>
      <c r="E483" s="88" t="s">
        <v>441</v>
      </c>
      <c r="F483" s="88"/>
      <c r="G483" s="158" t="n">
        <f aca="false">G484</f>
        <v>16535800</v>
      </c>
      <c r="H483" s="158" t="n">
        <f aca="false">H484</f>
        <v>16535800</v>
      </c>
    </row>
    <row r="484" customFormat="false" ht="25.5" hidden="true" customHeight="false" outlineLevel="0" collapsed="false">
      <c r="A484" s="107" t="s">
        <v>147</v>
      </c>
      <c r="B484" s="51" t="s">
        <v>381</v>
      </c>
      <c r="C484" s="51" t="s">
        <v>332</v>
      </c>
      <c r="D484" s="52" t="s">
        <v>64</v>
      </c>
      <c r="E484" s="88" t="s">
        <v>441</v>
      </c>
      <c r="F484" s="88" t="s">
        <v>150</v>
      </c>
      <c r="G484" s="158" t="n">
        <v>16535800</v>
      </c>
      <c r="H484" s="158" t="n">
        <f aca="false">G484</f>
        <v>16535800</v>
      </c>
    </row>
    <row r="485" customFormat="false" ht="51" hidden="true" customHeight="false" outlineLevel="0" collapsed="false">
      <c r="A485" s="207" t="s">
        <v>446</v>
      </c>
      <c r="B485" s="51" t="s">
        <v>381</v>
      </c>
      <c r="C485" s="51" t="s">
        <v>332</v>
      </c>
      <c r="D485" s="52" t="s">
        <v>64</v>
      </c>
      <c r="E485" s="88" t="s">
        <v>447</v>
      </c>
      <c r="F485" s="88"/>
      <c r="G485" s="158" t="n">
        <f aca="false">G486</f>
        <v>22840600</v>
      </c>
      <c r="H485" s="158" t="n">
        <f aca="false">H486</f>
        <v>22383700</v>
      </c>
    </row>
    <row r="486" customFormat="false" ht="25.5" hidden="true" customHeight="false" outlineLevel="0" collapsed="false">
      <c r="A486" s="208" t="s">
        <v>147</v>
      </c>
      <c r="B486" s="51" t="s">
        <v>381</v>
      </c>
      <c r="C486" s="51" t="s">
        <v>332</v>
      </c>
      <c r="D486" s="52" t="s">
        <v>64</v>
      </c>
      <c r="E486" s="88" t="s">
        <v>447</v>
      </c>
      <c r="F486" s="88" t="s">
        <v>150</v>
      </c>
      <c r="G486" s="158" t="n">
        <f aca="false">22383700+456900</f>
        <v>22840600</v>
      </c>
      <c r="H486" s="158" t="n">
        <v>22383700</v>
      </c>
    </row>
    <row r="487" customFormat="false" ht="76.5" hidden="true" customHeight="false" outlineLevel="0" collapsed="false">
      <c r="A487" s="39" t="s">
        <v>448</v>
      </c>
      <c r="B487" s="51" t="s">
        <v>381</v>
      </c>
      <c r="C487" s="51" t="s">
        <v>332</v>
      </c>
      <c r="D487" s="52" t="s">
        <v>64</v>
      </c>
      <c r="E487" s="88" t="s">
        <v>449</v>
      </c>
      <c r="F487" s="88"/>
      <c r="G487" s="158" t="n">
        <f aca="false">G488</f>
        <v>2494700</v>
      </c>
      <c r="H487" s="158"/>
    </row>
    <row r="488" customFormat="false" ht="25.5" hidden="true" customHeight="false" outlineLevel="0" collapsed="false">
      <c r="A488" s="107" t="s">
        <v>147</v>
      </c>
      <c r="B488" s="51" t="s">
        <v>381</v>
      </c>
      <c r="C488" s="51" t="s">
        <v>332</v>
      </c>
      <c r="D488" s="52" t="s">
        <v>64</v>
      </c>
      <c r="E488" s="88" t="s">
        <v>449</v>
      </c>
      <c r="F488" s="88" t="s">
        <v>150</v>
      </c>
      <c r="G488" s="158" t="n">
        <v>2494700</v>
      </c>
      <c r="H488" s="158"/>
    </row>
    <row r="489" customFormat="false" ht="51" hidden="true" customHeight="false" outlineLevel="0" collapsed="false">
      <c r="A489" s="752" t="s">
        <v>1062</v>
      </c>
      <c r="B489" s="51" t="s">
        <v>381</v>
      </c>
      <c r="C489" s="51" t="s">
        <v>332</v>
      </c>
      <c r="D489" s="52" t="s">
        <v>64</v>
      </c>
      <c r="E489" s="202" t="s">
        <v>452</v>
      </c>
      <c r="F489" s="203"/>
      <c r="G489" s="158" t="n">
        <f aca="false">G490</f>
        <v>118800</v>
      </c>
      <c r="H489" s="158"/>
    </row>
    <row r="490" customFormat="false" ht="25.5" hidden="true" customHeight="false" outlineLevel="0" collapsed="false">
      <c r="A490" s="238" t="s">
        <v>147</v>
      </c>
      <c r="B490" s="51" t="s">
        <v>381</v>
      </c>
      <c r="C490" s="51" t="s">
        <v>332</v>
      </c>
      <c r="D490" s="52" t="s">
        <v>64</v>
      </c>
      <c r="E490" s="202" t="s">
        <v>452</v>
      </c>
      <c r="F490" s="203" t="s">
        <v>150</v>
      </c>
      <c r="G490" s="158" t="n">
        <v>118800</v>
      </c>
      <c r="H490" s="158"/>
    </row>
    <row r="491" customFormat="false" ht="13.5" hidden="true" customHeight="false" outlineLevel="0" collapsed="false">
      <c r="A491" s="211" t="s">
        <v>467</v>
      </c>
      <c r="B491" s="68" t="s">
        <v>381</v>
      </c>
      <c r="C491" s="68" t="s">
        <v>332</v>
      </c>
      <c r="D491" s="56" t="s">
        <v>19</v>
      </c>
      <c r="E491" s="37"/>
      <c r="F491" s="37"/>
      <c r="G491" s="160" t="n">
        <f aca="false">G492</f>
        <v>147839400</v>
      </c>
      <c r="H491" s="160" t="n">
        <f aca="false">H492</f>
        <v>3740100</v>
      </c>
    </row>
    <row r="492" customFormat="false" ht="25.5" hidden="true" customHeight="false" outlineLevel="0" collapsed="false">
      <c r="A492" s="177" t="s">
        <v>848</v>
      </c>
      <c r="B492" s="51" t="s">
        <v>381</v>
      </c>
      <c r="C492" s="51" t="s">
        <v>332</v>
      </c>
      <c r="D492" s="52" t="s">
        <v>19</v>
      </c>
      <c r="E492" s="88" t="s">
        <v>384</v>
      </c>
      <c r="F492" s="88"/>
      <c r="G492" s="158" t="n">
        <f aca="false">G493</f>
        <v>147839400</v>
      </c>
      <c r="H492" s="158" t="n">
        <f aca="false">H493</f>
        <v>3740100</v>
      </c>
    </row>
    <row r="493" customFormat="false" ht="38.25" hidden="true" customHeight="false" outlineLevel="0" collapsed="false">
      <c r="A493" s="212" t="s">
        <v>468</v>
      </c>
      <c r="B493" s="51" t="s">
        <v>381</v>
      </c>
      <c r="C493" s="51" t="s">
        <v>332</v>
      </c>
      <c r="D493" s="52" t="s">
        <v>19</v>
      </c>
      <c r="E493" s="88" t="s">
        <v>469</v>
      </c>
      <c r="F493" s="88"/>
      <c r="G493" s="158" t="n">
        <f aca="false">G494+G505</f>
        <v>147839400</v>
      </c>
      <c r="H493" s="158" t="n">
        <f aca="false">H494</f>
        <v>3740100</v>
      </c>
    </row>
    <row r="494" customFormat="false" ht="25.5" hidden="true" customHeight="false" outlineLevel="0" collapsed="false">
      <c r="A494" s="212" t="s">
        <v>470</v>
      </c>
      <c r="B494" s="51" t="s">
        <v>381</v>
      </c>
      <c r="C494" s="51" t="s">
        <v>332</v>
      </c>
      <c r="D494" s="52" t="s">
        <v>19</v>
      </c>
      <c r="E494" s="88" t="s">
        <v>471</v>
      </c>
      <c r="F494" s="88"/>
      <c r="G494" s="158" t="n">
        <f aca="false">G495+G497+G499+G501+G503</f>
        <v>140844200</v>
      </c>
      <c r="H494" s="158" t="n">
        <f aca="false">H495+H497+H499</f>
        <v>3740100</v>
      </c>
    </row>
    <row r="495" customFormat="false" ht="51" hidden="true" customHeight="false" outlineLevel="0" collapsed="false">
      <c r="A495" s="39" t="s">
        <v>405</v>
      </c>
      <c r="B495" s="51" t="s">
        <v>381</v>
      </c>
      <c r="C495" s="51" t="s">
        <v>332</v>
      </c>
      <c r="D495" s="52" t="s">
        <v>19</v>
      </c>
      <c r="E495" s="88" t="s">
        <v>472</v>
      </c>
      <c r="F495" s="51"/>
      <c r="G495" s="158" t="n">
        <f aca="false">G496</f>
        <v>27925100</v>
      </c>
      <c r="H495" s="158" t="n">
        <f aca="false">H496</f>
        <v>0</v>
      </c>
    </row>
    <row r="496" customFormat="false" ht="25.5" hidden="true" customHeight="false" outlineLevel="0" collapsed="false">
      <c r="A496" s="107" t="s">
        <v>147</v>
      </c>
      <c r="B496" s="51" t="s">
        <v>381</v>
      </c>
      <c r="C496" s="51" t="s">
        <v>332</v>
      </c>
      <c r="D496" s="52" t="s">
        <v>19</v>
      </c>
      <c r="E496" s="88" t="s">
        <v>472</v>
      </c>
      <c r="F496" s="51" t="n">
        <v>600</v>
      </c>
      <c r="G496" s="158" t="n">
        <v>27925100</v>
      </c>
      <c r="H496" s="158"/>
    </row>
    <row r="497" customFormat="false" ht="51" hidden="true" customHeight="false" outlineLevel="0" collapsed="false">
      <c r="A497" s="39" t="s">
        <v>38</v>
      </c>
      <c r="B497" s="51" t="s">
        <v>381</v>
      </c>
      <c r="C497" s="51" t="s">
        <v>332</v>
      </c>
      <c r="D497" s="52" t="s">
        <v>19</v>
      </c>
      <c r="E497" s="202" t="s">
        <v>473</v>
      </c>
      <c r="F497" s="203"/>
      <c r="G497" s="158" t="n">
        <f aca="false">G498</f>
        <v>900000</v>
      </c>
      <c r="H497" s="158"/>
    </row>
    <row r="498" customFormat="false" ht="25.5" hidden="true" customHeight="false" outlineLevel="0" collapsed="false">
      <c r="A498" s="46" t="s">
        <v>147</v>
      </c>
      <c r="B498" s="51" t="s">
        <v>381</v>
      </c>
      <c r="C498" s="51" t="s">
        <v>332</v>
      </c>
      <c r="D498" s="52" t="s">
        <v>19</v>
      </c>
      <c r="E498" s="202" t="s">
        <v>473</v>
      </c>
      <c r="F498" s="203" t="s">
        <v>150</v>
      </c>
      <c r="G498" s="158" t="n">
        <v>900000</v>
      </c>
      <c r="H498" s="158"/>
    </row>
    <row r="499" customFormat="false" ht="51.75" hidden="true" customHeight="false" outlineLevel="0" collapsed="false">
      <c r="A499" s="39" t="s">
        <v>849</v>
      </c>
      <c r="B499" s="51" t="s">
        <v>381</v>
      </c>
      <c r="C499" s="51" t="s">
        <v>332</v>
      </c>
      <c r="D499" s="52" t="s">
        <v>19</v>
      </c>
      <c r="E499" s="202" t="s">
        <v>857</v>
      </c>
      <c r="F499" s="37"/>
      <c r="G499" s="158" t="n">
        <f aca="false">G500</f>
        <v>3740100</v>
      </c>
      <c r="H499" s="158" t="n">
        <f aca="false">H500</f>
        <v>3740100</v>
      </c>
    </row>
    <row r="500" customFormat="false" ht="25.5" hidden="true" customHeight="false" outlineLevel="0" collapsed="false">
      <c r="A500" s="107" t="s">
        <v>147</v>
      </c>
      <c r="B500" s="51" t="s">
        <v>381</v>
      </c>
      <c r="C500" s="51" t="s">
        <v>332</v>
      </c>
      <c r="D500" s="52" t="s">
        <v>19</v>
      </c>
      <c r="E500" s="202" t="s">
        <v>857</v>
      </c>
      <c r="F500" s="51" t="n">
        <v>600</v>
      </c>
      <c r="G500" s="158" t="n">
        <v>3740100</v>
      </c>
      <c r="H500" s="158" t="n">
        <f aca="false">G500</f>
        <v>3740100</v>
      </c>
    </row>
    <row r="501" customFormat="false" ht="51" hidden="true" customHeight="false" outlineLevel="0" collapsed="false">
      <c r="A501" s="39" t="s">
        <v>414</v>
      </c>
      <c r="B501" s="51" t="s">
        <v>381</v>
      </c>
      <c r="C501" s="51" t="s">
        <v>332</v>
      </c>
      <c r="D501" s="52" t="s">
        <v>19</v>
      </c>
      <c r="E501" s="202" t="s">
        <v>858</v>
      </c>
      <c r="F501" s="203"/>
      <c r="G501" s="158" t="n">
        <f aca="false">G502</f>
        <v>196900</v>
      </c>
      <c r="H501" s="158"/>
    </row>
    <row r="502" customFormat="false" ht="25.5" hidden="true" customHeight="false" outlineLevel="0" collapsed="false">
      <c r="A502" s="46" t="s">
        <v>147</v>
      </c>
      <c r="B502" s="51" t="s">
        <v>381</v>
      </c>
      <c r="C502" s="51" t="s">
        <v>332</v>
      </c>
      <c r="D502" s="52" t="s">
        <v>19</v>
      </c>
      <c r="E502" s="202" t="s">
        <v>858</v>
      </c>
      <c r="F502" s="203" t="s">
        <v>150</v>
      </c>
      <c r="G502" s="158" t="n">
        <v>196900</v>
      </c>
      <c r="H502" s="158"/>
    </row>
    <row r="503" customFormat="false" ht="76.5" hidden="true" customHeight="false" outlineLevel="0" collapsed="false">
      <c r="A503" s="162" t="s">
        <v>851</v>
      </c>
      <c r="B503" s="51" t="s">
        <v>381</v>
      </c>
      <c r="C503" s="51" t="s">
        <v>332</v>
      </c>
      <c r="D503" s="52" t="s">
        <v>19</v>
      </c>
      <c r="E503" s="202" t="s">
        <v>859</v>
      </c>
      <c r="F503" s="203"/>
      <c r="G503" s="158" t="n">
        <f aca="false">G504</f>
        <v>108082100</v>
      </c>
      <c r="H503" s="158"/>
    </row>
    <row r="504" customFormat="false" ht="25.5" hidden="true" customHeight="false" outlineLevel="0" collapsed="false">
      <c r="A504" s="46" t="s">
        <v>147</v>
      </c>
      <c r="B504" s="51" t="s">
        <v>381</v>
      </c>
      <c r="C504" s="51" t="s">
        <v>332</v>
      </c>
      <c r="D504" s="52" t="s">
        <v>19</v>
      </c>
      <c r="E504" s="202" t="s">
        <v>859</v>
      </c>
      <c r="F504" s="203" t="s">
        <v>150</v>
      </c>
      <c r="G504" s="158" t="n">
        <v>108082100</v>
      </c>
      <c r="H504" s="158"/>
    </row>
    <row r="505" customFormat="false" ht="38.25" hidden="true" customHeight="false" outlineLevel="0" collapsed="false">
      <c r="A505" s="753" t="s">
        <v>474</v>
      </c>
      <c r="B505" s="51" t="s">
        <v>381</v>
      </c>
      <c r="C505" s="51" t="s">
        <v>332</v>
      </c>
      <c r="D505" s="52" t="s">
        <v>19</v>
      </c>
      <c r="E505" s="88" t="s">
        <v>475</v>
      </c>
      <c r="F505" s="203"/>
      <c r="G505" s="158" t="n">
        <f aca="false">G507</f>
        <v>6995200</v>
      </c>
      <c r="H505" s="158"/>
    </row>
    <row r="506" customFormat="false" ht="62.25" hidden="true" customHeight="true" outlineLevel="0" collapsed="false">
      <c r="A506" s="143" t="s">
        <v>1063</v>
      </c>
      <c r="B506" s="51" t="s">
        <v>381</v>
      </c>
      <c r="C506" s="51" t="s">
        <v>332</v>
      </c>
      <c r="D506" s="52" t="s">
        <v>19</v>
      </c>
      <c r="E506" s="88" t="s">
        <v>1064</v>
      </c>
      <c r="F506" s="203"/>
      <c r="G506" s="158" t="n">
        <f aca="false">G507</f>
        <v>6995200</v>
      </c>
      <c r="H506" s="158"/>
    </row>
    <row r="507" customFormat="false" ht="25.5" hidden="true" customHeight="false" outlineLevel="0" collapsed="false">
      <c r="A507" s="107" t="s">
        <v>147</v>
      </c>
      <c r="B507" s="51" t="s">
        <v>381</v>
      </c>
      <c r="C507" s="51" t="s">
        <v>332</v>
      </c>
      <c r="D507" s="52" t="s">
        <v>19</v>
      </c>
      <c r="E507" s="88" t="s">
        <v>1064</v>
      </c>
      <c r="F507" s="51" t="n">
        <v>600</v>
      </c>
      <c r="G507" s="158" t="n">
        <v>6995200</v>
      </c>
      <c r="H507" s="158"/>
    </row>
    <row r="508" customFormat="false" ht="13.5" hidden="true" customHeight="false" outlineLevel="0" collapsed="false">
      <c r="A508" s="176" t="s">
        <v>333</v>
      </c>
      <c r="B508" s="56" t="s">
        <v>381</v>
      </c>
      <c r="C508" s="56" t="s">
        <v>332</v>
      </c>
      <c r="D508" s="56" t="s">
        <v>332</v>
      </c>
      <c r="E508" s="51"/>
      <c r="F508" s="51"/>
      <c r="G508" s="160" t="n">
        <f aca="false">G509+G523+G527+G540</f>
        <v>6898100</v>
      </c>
      <c r="H508" s="160" t="n">
        <f aca="false">H509</f>
        <v>3094800</v>
      </c>
    </row>
    <row r="509" customFormat="false" ht="25.5" hidden="true" customHeight="false" outlineLevel="0" collapsed="false">
      <c r="A509" s="177" t="s">
        <v>848</v>
      </c>
      <c r="B509" s="51" t="s">
        <v>381</v>
      </c>
      <c r="C509" s="52" t="s">
        <v>332</v>
      </c>
      <c r="D509" s="52" t="s">
        <v>332</v>
      </c>
      <c r="E509" s="52" t="s">
        <v>384</v>
      </c>
      <c r="F509" s="52"/>
      <c r="G509" s="142" t="n">
        <f aca="false">G510+G519</f>
        <v>4793000</v>
      </c>
      <c r="H509" s="142" t="n">
        <f aca="false">H510+H519</f>
        <v>3094800</v>
      </c>
    </row>
    <row r="510" customFormat="false" ht="25.5" hidden="true" customHeight="false" outlineLevel="0" collapsed="false">
      <c r="A510" s="39" t="s">
        <v>518</v>
      </c>
      <c r="B510" s="51" t="s">
        <v>381</v>
      </c>
      <c r="C510" s="52" t="s">
        <v>332</v>
      </c>
      <c r="D510" s="52" t="s">
        <v>332</v>
      </c>
      <c r="E510" s="52" t="s">
        <v>519</v>
      </c>
      <c r="F510" s="52"/>
      <c r="G510" s="142" t="n">
        <f aca="false">G511</f>
        <v>4340800</v>
      </c>
      <c r="H510" s="142" t="n">
        <f aca="false">H512+H515</f>
        <v>3094800</v>
      </c>
    </row>
    <row r="511" customFormat="false" ht="25.5" hidden="true" customHeight="false" outlineLevel="0" collapsed="false">
      <c r="A511" s="177" t="s">
        <v>520</v>
      </c>
      <c r="B511" s="51" t="s">
        <v>381</v>
      </c>
      <c r="C511" s="52" t="s">
        <v>332</v>
      </c>
      <c r="D511" s="52" t="s">
        <v>332</v>
      </c>
      <c r="E511" s="52" t="s">
        <v>521</v>
      </c>
      <c r="F511" s="52"/>
      <c r="G511" s="142" t="n">
        <f aca="false">G512+G515+G517</f>
        <v>4340800</v>
      </c>
      <c r="H511" s="142" t="n">
        <f aca="false">H512+H515</f>
        <v>3094800</v>
      </c>
    </row>
    <row r="512" customFormat="false" ht="49.5" hidden="true" customHeight="true" outlineLevel="0" collapsed="false">
      <c r="A512" s="39" t="s">
        <v>860</v>
      </c>
      <c r="B512" s="51" t="s">
        <v>381</v>
      </c>
      <c r="C512" s="52" t="s">
        <v>332</v>
      </c>
      <c r="D512" s="52" t="s">
        <v>332</v>
      </c>
      <c r="E512" s="52" t="s">
        <v>523</v>
      </c>
      <c r="F512" s="52"/>
      <c r="G512" s="142" t="n">
        <f aca="false">G513+G514</f>
        <v>1083100</v>
      </c>
      <c r="H512" s="142"/>
    </row>
    <row r="513" customFormat="false" ht="25.5" hidden="true" customHeight="false" outlineLevel="0" collapsed="false">
      <c r="A513" s="39" t="s">
        <v>37</v>
      </c>
      <c r="B513" s="51" t="s">
        <v>381</v>
      </c>
      <c r="C513" s="52" t="s">
        <v>332</v>
      </c>
      <c r="D513" s="52" t="s">
        <v>332</v>
      </c>
      <c r="E513" s="52" t="s">
        <v>523</v>
      </c>
      <c r="F513" s="52" t="s">
        <v>42</v>
      </c>
      <c r="G513" s="142" t="n">
        <v>130300</v>
      </c>
      <c r="H513" s="142"/>
    </row>
    <row r="514" customFormat="false" ht="25.5" hidden="true" customHeight="false" outlineLevel="0" collapsed="false">
      <c r="A514" s="107" t="s">
        <v>147</v>
      </c>
      <c r="B514" s="51" t="s">
        <v>381</v>
      </c>
      <c r="C514" s="52" t="s">
        <v>332</v>
      </c>
      <c r="D514" s="52" t="s">
        <v>332</v>
      </c>
      <c r="E514" s="52" t="s">
        <v>523</v>
      </c>
      <c r="F514" s="52" t="s">
        <v>150</v>
      </c>
      <c r="G514" s="142" t="n">
        <v>952800</v>
      </c>
      <c r="H514" s="142"/>
    </row>
    <row r="515" customFormat="false" ht="25.5" hidden="true" customHeight="false" outlineLevel="0" collapsed="false">
      <c r="A515" s="177" t="s">
        <v>861</v>
      </c>
      <c r="B515" s="51" t="s">
        <v>381</v>
      </c>
      <c r="C515" s="52" t="s">
        <v>332</v>
      </c>
      <c r="D515" s="52" t="s">
        <v>332</v>
      </c>
      <c r="E515" s="52" t="s">
        <v>525</v>
      </c>
      <c r="F515" s="52"/>
      <c r="G515" s="142" t="n">
        <f aca="false">G516</f>
        <v>3094800</v>
      </c>
      <c r="H515" s="142" t="n">
        <f aca="false">H516</f>
        <v>3094800</v>
      </c>
    </row>
    <row r="516" customFormat="false" ht="25.5" hidden="true" customHeight="false" outlineLevel="0" collapsed="false">
      <c r="A516" s="107" t="s">
        <v>147</v>
      </c>
      <c r="B516" s="51" t="s">
        <v>381</v>
      </c>
      <c r="C516" s="52" t="s">
        <v>332</v>
      </c>
      <c r="D516" s="52" t="s">
        <v>332</v>
      </c>
      <c r="E516" s="52" t="s">
        <v>525</v>
      </c>
      <c r="F516" s="52" t="s">
        <v>150</v>
      </c>
      <c r="G516" s="142" t="n">
        <v>3094800</v>
      </c>
      <c r="H516" s="142" t="n">
        <f aca="false">G516</f>
        <v>3094800</v>
      </c>
    </row>
    <row r="517" customFormat="false" ht="38.25" hidden="true" customHeight="false" outlineLevel="0" collapsed="false">
      <c r="A517" s="177" t="s">
        <v>526</v>
      </c>
      <c r="B517" s="51" t="s">
        <v>381</v>
      </c>
      <c r="C517" s="52" t="s">
        <v>332</v>
      </c>
      <c r="D517" s="52" t="s">
        <v>332</v>
      </c>
      <c r="E517" s="52" t="s">
        <v>527</v>
      </c>
      <c r="F517" s="52"/>
      <c r="G517" s="142" t="n">
        <f aca="false">G518</f>
        <v>162900</v>
      </c>
      <c r="H517" s="142"/>
    </row>
    <row r="518" customFormat="false" ht="25.5" hidden="true" customHeight="false" outlineLevel="0" collapsed="false">
      <c r="A518" s="107" t="s">
        <v>147</v>
      </c>
      <c r="B518" s="51" t="s">
        <v>381</v>
      </c>
      <c r="C518" s="51" t="s">
        <v>332</v>
      </c>
      <c r="D518" s="52" t="s">
        <v>332</v>
      </c>
      <c r="E518" s="52" t="s">
        <v>527</v>
      </c>
      <c r="F518" s="52" t="s">
        <v>150</v>
      </c>
      <c r="G518" s="142" t="n">
        <v>162900</v>
      </c>
      <c r="H518" s="142"/>
    </row>
    <row r="519" customFormat="false" ht="38.25" hidden="true" customHeight="false" outlineLevel="0" collapsed="false">
      <c r="A519" s="212" t="s">
        <v>468</v>
      </c>
      <c r="B519" s="51" t="s">
        <v>381</v>
      </c>
      <c r="C519" s="51" t="s">
        <v>332</v>
      </c>
      <c r="D519" s="52" t="s">
        <v>332</v>
      </c>
      <c r="E519" s="88" t="s">
        <v>469</v>
      </c>
      <c r="F519" s="52"/>
      <c r="G519" s="142" t="n">
        <f aca="false">G521</f>
        <v>452200</v>
      </c>
      <c r="H519" s="142"/>
    </row>
    <row r="520" customFormat="false" ht="25.5" hidden="true" customHeight="false" outlineLevel="0" collapsed="false">
      <c r="A520" s="144" t="s">
        <v>470</v>
      </c>
      <c r="B520" s="51" t="s">
        <v>381</v>
      </c>
      <c r="C520" s="51" t="s">
        <v>332</v>
      </c>
      <c r="D520" s="52" t="s">
        <v>332</v>
      </c>
      <c r="E520" s="88" t="s">
        <v>471</v>
      </c>
      <c r="F520" s="52"/>
      <c r="G520" s="142" t="n">
        <f aca="false">G521</f>
        <v>452200</v>
      </c>
      <c r="H520" s="142"/>
    </row>
    <row r="521" customFormat="false" ht="13.5" hidden="true" customHeight="false" outlineLevel="0" collapsed="false">
      <c r="A521" s="39" t="s">
        <v>480</v>
      </c>
      <c r="B521" s="51" t="s">
        <v>381</v>
      </c>
      <c r="C521" s="51" t="s">
        <v>332</v>
      </c>
      <c r="D521" s="51" t="s">
        <v>332</v>
      </c>
      <c r="E521" s="51" t="s">
        <v>481</v>
      </c>
      <c r="F521" s="37"/>
      <c r="G521" s="158" t="n">
        <f aca="false">G522</f>
        <v>452200</v>
      </c>
      <c r="H521" s="158"/>
    </row>
    <row r="522" customFormat="false" ht="25.5" hidden="true" customHeight="false" outlineLevel="0" collapsed="false">
      <c r="A522" s="107" t="s">
        <v>147</v>
      </c>
      <c r="B522" s="51" t="s">
        <v>381</v>
      </c>
      <c r="C522" s="52" t="s">
        <v>332</v>
      </c>
      <c r="D522" s="51" t="s">
        <v>332</v>
      </c>
      <c r="E522" s="51" t="s">
        <v>481</v>
      </c>
      <c r="F522" s="51" t="n">
        <v>600</v>
      </c>
      <c r="G522" s="158" t="n">
        <v>452200</v>
      </c>
      <c r="H522" s="158"/>
    </row>
    <row r="523" customFormat="false" ht="38.25" hidden="true" customHeight="false" outlineLevel="0" collapsed="false">
      <c r="A523" s="39" t="s">
        <v>862</v>
      </c>
      <c r="B523" s="51" t="s">
        <v>381</v>
      </c>
      <c r="C523" s="52" t="s">
        <v>332</v>
      </c>
      <c r="D523" s="52" t="s">
        <v>332</v>
      </c>
      <c r="E523" s="52" t="s">
        <v>483</v>
      </c>
      <c r="F523" s="52"/>
      <c r="G523" s="142" t="n">
        <f aca="false">G524</f>
        <v>18000</v>
      </c>
      <c r="H523" s="142"/>
    </row>
    <row r="524" customFormat="false" ht="25.5" hidden="true" customHeight="false" outlineLevel="0" collapsed="false">
      <c r="A524" s="144" t="s">
        <v>484</v>
      </c>
      <c r="B524" s="51" t="s">
        <v>381</v>
      </c>
      <c r="C524" s="52" t="s">
        <v>332</v>
      </c>
      <c r="D524" s="52" t="s">
        <v>332</v>
      </c>
      <c r="E524" s="52" t="s">
        <v>485</v>
      </c>
      <c r="F524" s="52"/>
      <c r="G524" s="142" t="n">
        <f aca="false">G525</f>
        <v>18000</v>
      </c>
      <c r="H524" s="142"/>
    </row>
    <row r="525" customFormat="false" ht="25.5" hidden="true" customHeight="false" outlineLevel="0" collapsed="false">
      <c r="A525" s="39" t="s">
        <v>486</v>
      </c>
      <c r="B525" s="51" t="s">
        <v>381</v>
      </c>
      <c r="C525" s="214" t="s">
        <v>332</v>
      </c>
      <c r="D525" s="52" t="s">
        <v>332</v>
      </c>
      <c r="E525" s="52" t="s">
        <v>487</v>
      </c>
      <c r="F525" s="52"/>
      <c r="G525" s="142" t="n">
        <f aca="false">G526</f>
        <v>18000</v>
      </c>
      <c r="H525" s="142"/>
    </row>
    <row r="526" customFormat="false" ht="25.5" hidden="true" customHeight="false" outlineLevel="0" collapsed="false">
      <c r="A526" s="39" t="s">
        <v>37</v>
      </c>
      <c r="B526" s="51" t="s">
        <v>381</v>
      </c>
      <c r="C526" s="52" t="s">
        <v>332</v>
      </c>
      <c r="D526" s="52" t="s">
        <v>332</v>
      </c>
      <c r="E526" s="52" t="s">
        <v>487</v>
      </c>
      <c r="F526" s="52" t="s">
        <v>42</v>
      </c>
      <c r="G526" s="142" t="n">
        <v>18000</v>
      </c>
      <c r="H526" s="142"/>
    </row>
    <row r="527" customFormat="false" ht="38.25" hidden="true" customHeight="false" outlineLevel="0" collapsed="false">
      <c r="A527" s="150" t="s">
        <v>863</v>
      </c>
      <c r="B527" s="51" t="s">
        <v>381</v>
      </c>
      <c r="C527" s="52" t="s">
        <v>332</v>
      </c>
      <c r="D527" s="52" t="s">
        <v>332</v>
      </c>
      <c r="E527" s="52" t="s">
        <v>102</v>
      </c>
      <c r="F527" s="52"/>
      <c r="G527" s="142" t="n">
        <f aca="false">G528+G536</f>
        <v>475000</v>
      </c>
      <c r="H527" s="142"/>
    </row>
    <row r="528" customFormat="false" ht="38.25" hidden="true" customHeight="false" outlineLevel="0" collapsed="false">
      <c r="A528" s="58" t="s">
        <v>488</v>
      </c>
      <c r="B528" s="51" t="s">
        <v>381</v>
      </c>
      <c r="C528" s="52" t="s">
        <v>332</v>
      </c>
      <c r="D528" s="52" t="s">
        <v>332</v>
      </c>
      <c r="E528" s="52" t="s">
        <v>335</v>
      </c>
      <c r="F528" s="52"/>
      <c r="G528" s="142" t="n">
        <f aca="false">G530+G532+G534</f>
        <v>447400</v>
      </c>
      <c r="H528" s="142"/>
    </row>
    <row r="529" customFormat="false" ht="38.25" hidden="true" customHeight="false" outlineLevel="0" collapsed="false">
      <c r="A529" s="107" t="s">
        <v>336</v>
      </c>
      <c r="B529" s="51" t="s">
        <v>381</v>
      </c>
      <c r="C529" s="52" t="s">
        <v>332</v>
      </c>
      <c r="D529" s="52" t="s">
        <v>332</v>
      </c>
      <c r="E529" s="52" t="s">
        <v>337</v>
      </c>
      <c r="F529" s="52"/>
      <c r="G529" s="142" t="n">
        <f aca="false">G530+G532+G534</f>
        <v>447400</v>
      </c>
      <c r="H529" s="142"/>
    </row>
    <row r="530" customFormat="false" ht="38.25" hidden="true" customHeight="false" outlineLevel="0" collapsed="false">
      <c r="A530" s="150" t="s">
        <v>338</v>
      </c>
      <c r="B530" s="51" t="s">
        <v>381</v>
      </c>
      <c r="C530" s="52" t="s">
        <v>332</v>
      </c>
      <c r="D530" s="52" t="s">
        <v>332</v>
      </c>
      <c r="E530" s="52" t="s">
        <v>339</v>
      </c>
      <c r="F530" s="52"/>
      <c r="G530" s="142" t="n">
        <f aca="false">G531</f>
        <v>47700</v>
      </c>
      <c r="H530" s="142"/>
    </row>
    <row r="531" customFormat="false" ht="25.5" hidden="true" customHeight="false" outlineLevel="0" collapsed="false">
      <c r="A531" s="107" t="s">
        <v>147</v>
      </c>
      <c r="B531" s="51" t="s">
        <v>381</v>
      </c>
      <c r="C531" s="52" t="s">
        <v>332</v>
      </c>
      <c r="D531" s="52" t="s">
        <v>332</v>
      </c>
      <c r="E531" s="52" t="s">
        <v>339</v>
      </c>
      <c r="F531" s="52" t="s">
        <v>150</v>
      </c>
      <c r="G531" s="142" t="n">
        <v>47700</v>
      </c>
      <c r="H531" s="142"/>
    </row>
    <row r="532" customFormat="false" ht="63.75" hidden="true" customHeight="false" outlineLevel="0" collapsed="false">
      <c r="A532" s="150" t="s">
        <v>489</v>
      </c>
      <c r="B532" s="51" t="s">
        <v>381</v>
      </c>
      <c r="C532" s="52" t="s">
        <v>332</v>
      </c>
      <c r="D532" s="52" t="s">
        <v>332</v>
      </c>
      <c r="E532" s="52" t="s">
        <v>490</v>
      </c>
      <c r="F532" s="52"/>
      <c r="G532" s="142" t="n">
        <f aca="false">G533</f>
        <v>397000</v>
      </c>
      <c r="H532" s="142"/>
    </row>
    <row r="533" customFormat="false" ht="33.75" hidden="true" customHeight="true" outlineLevel="0" collapsed="false">
      <c r="A533" s="107" t="s">
        <v>147</v>
      </c>
      <c r="B533" s="51" t="s">
        <v>381</v>
      </c>
      <c r="C533" s="52" t="s">
        <v>332</v>
      </c>
      <c r="D533" s="52" t="s">
        <v>332</v>
      </c>
      <c r="E533" s="52" t="s">
        <v>490</v>
      </c>
      <c r="F533" s="52" t="s">
        <v>150</v>
      </c>
      <c r="G533" s="142" t="n">
        <v>397000</v>
      </c>
      <c r="H533" s="142"/>
    </row>
    <row r="534" customFormat="false" ht="24" hidden="true" customHeight="true" outlineLevel="0" collapsed="false">
      <c r="A534" s="150" t="s">
        <v>491</v>
      </c>
      <c r="B534" s="51" t="s">
        <v>381</v>
      </c>
      <c r="C534" s="52" t="s">
        <v>332</v>
      </c>
      <c r="D534" s="52" t="s">
        <v>332</v>
      </c>
      <c r="E534" s="52" t="s">
        <v>492</v>
      </c>
      <c r="F534" s="52"/>
      <c r="G534" s="142" t="n">
        <f aca="false">G535</f>
        <v>2700</v>
      </c>
      <c r="H534" s="142"/>
    </row>
    <row r="535" customFormat="false" ht="25.5" hidden="true" customHeight="false" outlineLevel="0" collapsed="false">
      <c r="A535" s="107" t="s">
        <v>147</v>
      </c>
      <c r="B535" s="51" t="s">
        <v>381</v>
      </c>
      <c r="C535" s="52" t="s">
        <v>332</v>
      </c>
      <c r="D535" s="52" t="s">
        <v>332</v>
      </c>
      <c r="E535" s="52" t="s">
        <v>492</v>
      </c>
      <c r="F535" s="52" t="s">
        <v>150</v>
      </c>
      <c r="G535" s="142" t="n">
        <v>2700</v>
      </c>
      <c r="H535" s="142"/>
    </row>
    <row r="536" customFormat="false" ht="38.25" hidden="true" customHeight="false" outlineLevel="0" collapsed="false">
      <c r="A536" s="107" t="s">
        <v>109</v>
      </c>
      <c r="B536" s="51" t="s">
        <v>381</v>
      </c>
      <c r="C536" s="52" t="s">
        <v>332</v>
      </c>
      <c r="D536" s="52" t="s">
        <v>332</v>
      </c>
      <c r="E536" s="52" t="s">
        <v>110</v>
      </c>
      <c r="F536" s="52"/>
      <c r="G536" s="142" t="n">
        <f aca="false">G537</f>
        <v>27600</v>
      </c>
      <c r="H536" s="142"/>
    </row>
    <row r="537" customFormat="false" ht="51" hidden="true" customHeight="false" outlineLevel="0" collapsed="false">
      <c r="A537" s="107" t="s">
        <v>111</v>
      </c>
      <c r="B537" s="51" t="s">
        <v>381</v>
      </c>
      <c r="C537" s="52" t="s">
        <v>332</v>
      </c>
      <c r="D537" s="52" t="s">
        <v>332</v>
      </c>
      <c r="E537" s="52" t="s">
        <v>112</v>
      </c>
      <c r="F537" s="52"/>
      <c r="G537" s="142" t="n">
        <f aca="false">G538</f>
        <v>27600</v>
      </c>
      <c r="H537" s="142"/>
    </row>
    <row r="538" customFormat="false" ht="51" hidden="true" customHeight="false" outlineLevel="0" collapsed="false">
      <c r="A538" s="107" t="s">
        <v>493</v>
      </c>
      <c r="B538" s="51" t="s">
        <v>381</v>
      </c>
      <c r="C538" s="52" t="s">
        <v>332</v>
      </c>
      <c r="D538" s="52" t="s">
        <v>332</v>
      </c>
      <c r="E538" s="52" t="s">
        <v>494</v>
      </c>
      <c r="F538" s="52"/>
      <c r="G538" s="142" t="n">
        <f aca="false">G539</f>
        <v>27600</v>
      </c>
      <c r="H538" s="142"/>
    </row>
    <row r="539" customFormat="false" ht="25.5" hidden="true" customHeight="false" outlineLevel="0" collapsed="false">
      <c r="A539" s="107" t="s">
        <v>147</v>
      </c>
      <c r="B539" s="51" t="s">
        <v>381</v>
      </c>
      <c r="C539" s="52" t="s">
        <v>332</v>
      </c>
      <c r="D539" s="52" t="s">
        <v>332</v>
      </c>
      <c r="E539" s="52" t="s">
        <v>494</v>
      </c>
      <c r="F539" s="52" t="s">
        <v>150</v>
      </c>
      <c r="G539" s="142" t="n">
        <v>27600</v>
      </c>
      <c r="H539" s="142"/>
    </row>
    <row r="540" customFormat="false" ht="25.5" hidden="true" customHeight="false" outlineLevel="0" collapsed="false">
      <c r="A540" s="89" t="s">
        <v>586</v>
      </c>
      <c r="B540" s="51" t="s">
        <v>381</v>
      </c>
      <c r="C540" s="52" t="s">
        <v>332</v>
      </c>
      <c r="D540" s="52" t="s">
        <v>332</v>
      </c>
      <c r="E540" s="52" t="s">
        <v>161</v>
      </c>
      <c r="F540" s="52"/>
      <c r="G540" s="142" t="n">
        <f aca="false">G541+G544</f>
        <v>1612100</v>
      </c>
      <c r="H540" s="142"/>
    </row>
    <row r="541" customFormat="false" ht="38.25" hidden="true" customHeight="false" outlineLevel="0" collapsed="false">
      <c r="A541" s="80" t="s">
        <v>162</v>
      </c>
      <c r="B541" s="51" t="s">
        <v>381</v>
      </c>
      <c r="C541" s="52" t="s">
        <v>332</v>
      </c>
      <c r="D541" s="52" t="s">
        <v>332</v>
      </c>
      <c r="E541" s="52" t="s">
        <v>163</v>
      </c>
      <c r="F541" s="88"/>
      <c r="G541" s="142" t="n">
        <f aca="false">G542</f>
        <v>1332600</v>
      </c>
      <c r="H541" s="142"/>
    </row>
    <row r="542" customFormat="false" ht="25.5" hidden="true" customHeight="false" outlineLevel="0" collapsed="false">
      <c r="A542" s="39" t="s">
        <v>342</v>
      </c>
      <c r="B542" s="51" t="s">
        <v>381</v>
      </c>
      <c r="C542" s="52" t="s">
        <v>332</v>
      </c>
      <c r="D542" s="52" t="s">
        <v>332</v>
      </c>
      <c r="E542" s="52" t="s">
        <v>343</v>
      </c>
      <c r="F542" s="88"/>
      <c r="G542" s="142" t="n">
        <f aca="false">G543</f>
        <v>1332600</v>
      </c>
      <c r="H542" s="142"/>
    </row>
    <row r="543" customFormat="false" ht="29.25" hidden="true" customHeight="true" outlineLevel="0" collapsed="false">
      <c r="A543" s="107" t="s">
        <v>147</v>
      </c>
      <c r="B543" s="51" t="s">
        <v>381</v>
      </c>
      <c r="C543" s="52" t="s">
        <v>332</v>
      </c>
      <c r="D543" s="52" t="s">
        <v>332</v>
      </c>
      <c r="E543" s="52" t="s">
        <v>343</v>
      </c>
      <c r="F543" s="88" t="n">
        <v>600</v>
      </c>
      <c r="G543" s="142" t="n">
        <v>1332600</v>
      </c>
      <c r="H543" s="142"/>
    </row>
    <row r="544" customFormat="false" ht="38.25" hidden="true" customHeight="false" outlineLevel="0" collapsed="false">
      <c r="A544" s="144" t="s">
        <v>344</v>
      </c>
      <c r="B544" s="51" t="s">
        <v>381</v>
      </c>
      <c r="C544" s="52" t="s">
        <v>332</v>
      </c>
      <c r="D544" s="52" t="s">
        <v>332</v>
      </c>
      <c r="E544" s="52" t="s">
        <v>345</v>
      </c>
      <c r="F544" s="52"/>
      <c r="G544" s="142" t="n">
        <f aca="false">G545+G547</f>
        <v>279500</v>
      </c>
      <c r="H544" s="142"/>
    </row>
    <row r="545" customFormat="false" ht="39" hidden="true" customHeight="true" outlineLevel="0" collapsed="false">
      <c r="A545" s="39" t="s">
        <v>495</v>
      </c>
      <c r="B545" s="51" t="s">
        <v>381</v>
      </c>
      <c r="C545" s="52" t="s">
        <v>332</v>
      </c>
      <c r="D545" s="52" t="s">
        <v>332</v>
      </c>
      <c r="E545" s="52" t="s">
        <v>347</v>
      </c>
      <c r="F545" s="52"/>
      <c r="G545" s="142" t="n">
        <f aca="false">G546</f>
        <v>266000</v>
      </c>
      <c r="H545" s="142"/>
    </row>
    <row r="546" customFormat="false" ht="25.5" hidden="true" customHeight="false" outlineLevel="0" collapsed="false">
      <c r="A546" s="107" t="s">
        <v>147</v>
      </c>
      <c r="B546" s="51" t="s">
        <v>381</v>
      </c>
      <c r="C546" s="52" t="s">
        <v>332</v>
      </c>
      <c r="D546" s="52" t="s">
        <v>332</v>
      </c>
      <c r="E546" s="52" t="s">
        <v>347</v>
      </c>
      <c r="F546" s="88" t="n">
        <v>600</v>
      </c>
      <c r="G546" s="142" t="n">
        <v>266000</v>
      </c>
      <c r="H546" s="142"/>
    </row>
    <row r="547" customFormat="false" ht="51" hidden="true" customHeight="false" outlineLevel="0" collapsed="false">
      <c r="A547" s="39" t="s">
        <v>496</v>
      </c>
      <c r="B547" s="51" t="s">
        <v>381</v>
      </c>
      <c r="C547" s="52" t="s">
        <v>332</v>
      </c>
      <c r="D547" s="52" t="s">
        <v>332</v>
      </c>
      <c r="E547" s="52" t="s">
        <v>497</v>
      </c>
      <c r="F547" s="88"/>
      <c r="G547" s="142" t="n">
        <f aca="false">G548</f>
        <v>13500</v>
      </c>
      <c r="H547" s="142"/>
    </row>
    <row r="548" customFormat="false" ht="25.5" hidden="true" customHeight="false" outlineLevel="0" collapsed="false">
      <c r="A548" s="107" t="s">
        <v>147</v>
      </c>
      <c r="B548" s="51" t="s">
        <v>381</v>
      </c>
      <c r="C548" s="52" t="s">
        <v>332</v>
      </c>
      <c r="D548" s="52" t="s">
        <v>332</v>
      </c>
      <c r="E548" s="52" t="s">
        <v>497</v>
      </c>
      <c r="F548" s="88" t="n">
        <v>600</v>
      </c>
      <c r="G548" s="142" t="n">
        <v>13500</v>
      </c>
      <c r="H548" s="142"/>
    </row>
    <row r="549" customFormat="false" ht="13.5" hidden="true" customHeight="false" outlineLevel="0" collapsed="false">
      <c r="A549" s="176" t="s">
        <v>498</v>
      </c>
      <c r="B549" s="56" t="s">
        <v>381</v>
      </c>
      <c r="C549" s="56" t="s">
        <v>332</v>
      </c>
      <c r="D549" s="56" t="s">
        <v>208</v>
      </c>
      <c r="E549" s="56"/>
      <c r="F549" s="56"/>
      <c r="G549" s="215" t="n">
        <f aca="false">G550+G570+G574+G579+G584</f>
        <v>11381200</v>
      </c>
      <c r="H549" s="215" t="n">
        <f aca="false">H550+H570+H574+H584</f>
        <v>0</v>
      </c>
    </row>
    <row r="550" customFormat="false" ht="25.5" hidden="true" customHeight="false" outlineLevel="0" collapsed="false">
      <c r="A550" s="177" t="s">
        <v>848</v>
      </c>
      <c r="B550" s="51" t="s">
        <v>381</v>
      </c>
      <c r="C550" s="52" t="s">
        <v>332</v>
      </c>
      <c r="D550" s="52" t="s">
        <v>208</v>
      </c>
      <c r="E550" s="52" t="s">
        <v>384</v>
      </c>
      <c r="F550" s="52"/>
      <c r="G550" s="142" t="n">
        <f aca="false">G551+G564</f>
        <v>8296700</v>
      </c>
      <c r="H550" s="142" t="n">
        <f aca="false">H551+H564</f>
        <v>0</v>
      </c>
    </row>
    <row r="551" customFormat="false" ht="25.5" hidden="true" customHeight="false" outlineLevel="0" collapsed="false">
      <c r="A551" s="58" t="s">
        <v>499</v>
      </c>
      <c r="B551" s="51" t="s">
        <v>381</v>
      </c>
      <c r="C551" s="52" t="s">
        <v>332</v>
      </c>
      <c r="D551" s="52" t="s">
        <v>208</v>
      </c>
      <c r="E551" s="52" t="s">
        <v>386</v>
      </c>
      <c r="F551" s="52"/>
      <c r="G551" s="142" t="n">
        <f aca="false">G552+G555+G558+G561</f>
        <v>2954000</v>
      </c>
      <c r="H551" s="142" t="n">
        <f aca="false">H552+H555+H558+H561</f>
        <v>0</v>
      </c>
    </row>
    <row r="552" customFormat="false" ht="25.5" hidden="true" customHeight="false" outlineLevel="0" collapsed="false">
      <c r="A552" s="58" t="s">
        <v>387</v>
      </c>
      <c r="B552" s="51" t="s">
        <v>381</v>
      </c>
      <c r="C552" s="52" t="s">
        <v>332</v>
      </c>
      <c r="D552" s="52" t="s">
        <v>208</v>
      </c>
      <c r="E552" s="52" t="s">
        <v>388</v>
      </c>
      <c r="F552" s="52"/>
      <c r="G552" s="142" t="n">
        <f aca="false">G553</f>
        <v>872000</v>
      </c>
      <c r="H552" s="142" t="n">
        <f aca="false">H553</f>
        <v>0</v>
      </c>
    </row>
    <row r="553" customFormat="false" ht="25.5" hidden="true" customHeight="false" outlineLevel="0" collapsed="false">
      <c r="A553" s="39" t="s">
        <v>500</v>
      </c>
      <c r="B553" s="51" t="s">
        <v>381</v>
      </c>
      <c r="C553" s="52" t="s">
        <v>332</v>
      </c>
      <c r="D553" s="52" t="s">
        <v>208</v>
      </c>
      <c r="E553" s="52" t="s">
        <v>501</v>
      </c>
      <c r="F553" s="88"/>
      <c r="G553" s="142" t="n">
        <f aca="false">G554</f>
        <v>872000</v>
      </c>
      <c r="H553" s="142"/>
    </row>
    <row r="554" customFormat="false" ht="25.5" hidden="true" customHeight="false" outlineLevel="0" collapsed="false">
      <c r="A554" s="107" t="s">
        <v>147</v>
      </c>
      <c r="B554" s="51" t="s">
        <v>381</v>
      </c>
      <c r="C554" s="52" t="s">
        <v>332</v>
      </c>
      <c r="D554" s="52" t="s">
        <v>208</v>
      </c>
      <c r="E554" s="52" t="s">
        <v>501</v>
      </c>
      <c r="F554" s="52" t="s">
        <v>150</v>
      </c>
      <c r="G554" s="142" t="n">
        <v>872000</v>
      </c>
      <c r="H554" s="142"/>
    </row>
    <row r="555" customFormat="false" ht="25.5" hidden="true" customHeight="false" outlineLevel="0" collapsed="false">
      <c r="A555" s="58" t="s">
        <v>506</v>
      </c>
      <c r="B555" s="51" t="s">
        <v>381</v>
      </c>
      <c r="C555" s="52" t="s">
        <v>332</v>
      </c>
      <c r="D555" s="52" t="s">
        <v>208</v>
      </c>
      <c r="E555" s="52" t="s">
        <v>507</v>
      </c>
      <c r="F555" s="52"/>
      <c r="G555" s="142" t="n">
        <f aca="false">G556</f>
        <v>882000</v>
      </c>
      <c r="H555" s="142" t="n">
        <f aca="false">H556</f>
        <v>0</v>
      </c>
    </row>
    <row r="556" customFormat="false" ht="25.5" hidden="true" customHeight="false" outlineLevel="0" collapsed="false">
      <c r="A556" s="39" t="s">
        <v>508</v>
      </c>
      <c r="B556" s="51" t="s">
        <v>381</v>
      </c>
      <c r="C556" s="52" t="s">
        <v>332</v>
      </c>
      <c r="D556" s="52" t="s">
        <v>208</v>
      </c>
      <c r="E556" s="52" t="s">
        <v>509</v>
      </c>
      <c r="F556" s="52"/>
      <c r="G556" s="142" t="n">
        <f aca="false">G557</f>
        <v>882000</v>
      </c>
      <c r="H556" s="142"/>
    </row>
    <row r="557" customFormat="false" ht="25.5" hidden="true" customHeight="false" outlineLevel="0" collapsed="false">
      <c r="A557" s="107" t="s">
        <v>147</v>
      </c>
      <c r="B557" s="51" t="s">
        <v>381</v>
      </c>
      <c r="C557" s="52" t="s">
        <v>332</v>
      </c>
      <c r="D557" s="52" t="s">
        <v>208</v>
      </c>
      <c r="E557" s="52" t="s">
        <v>509</v>
      </c>
      <c r="F557" s="52" t="s">
        <v>150</v>
      </c>
      <c r="G557" s="142" t="n">
        <v>882000</v>
      </c>
      <c r="H557" s="142"/>
    </row>
    <row r="558" customFormat="false" ht="25.5" hidden="true" customHeight="false" outlineLevel="0" collapsed="false">
      <c r="A558" s="39" t="s">
        <v>510</v>
      </c>
      <c r="B558" s="51" t="s">
        <v>381</v>
      </c>
      <c r="C558" s="52" t="s">
        <v>332</v>
      </c>
      <c r="D558" s="52" t="s">
        <v>208</v>
      </c>
      <c r="E558" s="52" t="s">
        <v>511</v>
      </c>
      <c r="F558" s="52"/>
      <c r="G558" s="142" t="n">
        <f aca="false">G559</f>
        <v>900000</v>
      </c>
      <c r="H558" s="142" t="n">
        <f aca="false">H559</f>
        <v>0</v>
      </c>
    </row>
    <row r="559" customFormat="false" ht="25.5" hidden="true" customHeight="false" outlineLevel="0" collapsed="false">
      <c r="A559" s="58" t="s">
        <v>512</v>
      </c>
      <c r="B559" s="51" t="s">
        <v>381</v>
      </c>
      <c r="C559" s="52" t="s">
        <v>332</v>
      </c>
      <c r="D559" s="52" t="s">
        <v>208</v>
      </c>
      <c r="E559" s="52" t="s">
        <v>513</v>
      </c>
      <c r="F559" s="52"/>
      <c r="G559" s="142" t="n">
        <f aca="false">G560</f>
        <v>900000</v>
      </c>
      <c r="H559" s="142"/>
    </row>
    <row r="560" customFormat="false" ht="25.5" hidden="true" customHeight="false" outlineLevel="0" collapsed="false">
      <c r="A560" s="107" t="s">
        <v>147</v>
      </c>
      <c r="B560" s="51" t="s">
        <v>381</v>
      </c>
      <c r="C560" s="52" t="s">
        <v>332</v>
      </c>
      <c r="D560" s="52" t="s">
        <v>208</v>
      </c>
      <c r="E560" s="52" t="s">
        <v>513</v>
      </c>
      <c r="F560" s="52" t="s">
        <v>150</v>
      </c>
      <c r="G560" s="142" t="n">
        <v>900000</v>
      </c>
      <c r="H560" s="142"/>
    </row>
    <row r="561" customFormat="false" ht="25.5" hidden="true" customHeight="false" outlineLevel="0" collapsed="false">
      <c r="A561" s="39" t="s">
        <v>514</v>
      </c>
      <c r="B561" s="51" t="s">
        <v>381</v>
      </c>
      <c r="C561" s="52" t="s">
        <v>332</v>
      </c>
      <c r="D561" s="52" t="s">
        <v>208</v>
      </c>
      <c r="E561" s="52" t="s">
        <v>515</v>
      </c>
      <c r="F561" s="52"/>
      <c r="G561" s="142" t="n">
        <f aca="false">G562</f>
        <v>300000</v>
      </c>
      <c r="H561" s="142"/>
    </row>
    <row r="562" customFormat="false" ht="12.75" hidden="true" customHeight="false" outlineLevel="0" collapsed="false">
      <c r="A562" s="58" t="s">
        <v>516</v>
      </c>
      <c r="B562" s="51" t="s">
        <v>381</v>
      </c>
      <c r="C562" s="52" t="s">
        <v>332</v>
      </c>
      <c r="D562" s="52" t="s">
        <v>208</v>
      </c>
      <c r="E562" s="52" t="s">
        <v>517</v>
      </c>
      <c r="F562" s="52"/>
      <c r="G562" s="142" t="n">
        <f aca="false">G563</f>
        <v>300000</v>
      </c>
      <c r="H562" s="142"/>
    </row>
    <row r="563" customFormat="false" ht="25.5" hidden="true" customHeight="false" outlineLevel="0" collapsed="false">
      <c r="A563" s="107" t="s">
        <v>147</v>
      </c>
      <c r="B563" s="51" t="s">
        <v>381</v>
      </c>
      <c r="C563" s="52" t="s">
        <v>332</v>
      </c>
      <c r="D563" s="52" t="s">
        <v>208</v>
      </c>
      <c r="E563" s="52" t="s">
        <v>517</v>
      </c>
      <c r="F563" s="52" t="s">
        <v>150</v>
      </c>
      <c r="G563" s="142" t="n">
        <v>300000</v>
      </c>
      <c r="H563" s="142"/>
    </row>
    <row r="564" customFormat="false" ht="38.25" hidden="true" customHeight="false" outlineLevel="0" collapsed="false">
      <c r="A564" s="39" t="s">
        <v>528</v>
      </c>
      <c r="B564" s="51" t="s">
        <v>381</v>
      </c>
      <c r="C564" s="52" t="s">
        <v>332</v>
      </c>
      <c r="D564" s="52" t="s">
        <v>208</v>
      </c>
      <c r="E564" s="74" t="s">
        <v>529</v>
      </c>
      <c r="F564" s="52"/>
      <c r="G564" s="142" t="n">
        <f aca="false">G565</f>
        <v>5342700</v>
      </c>
      <c r="H564" s="142"/>
    </row>
    <row r="565" customFormat="false" ht="25.5" hidden="true" customHeight="false" outlineLevel="0" collapsed="false">
      <c r="A565" s="39" t="s">
        <v>530</v>
      </c>
      <c r="B565" s="51" t="s">
        <v>381</v>
      </c>
      <c r="C565" s="52" t="s">
        <v>332</v>
      </c>
      <c r="D565" s="52" t="s">
        <v>208</v>
      </c>
      <c r="E565" s="74" t="s">
        <v>531</v>
      </c>
      <c r="F565" s="52"/>
      <c r="G565" s="142" t="n">
        <f aca="false">G566+G568</f>
        <v>5342700</v>
      </c>
      <c r="H565" s="142"/>
    </row>
    <row r="566" customFormat="false" ht="51" hidden="true" customHeight="false" outlineLevel="0" collapsed="false">
      <c r="A566" s="39" t="s">
        <v>405</v>
      </c>
      <c r="B566" s="51" t="s">
        <v>381</v>
      </c>
      <c r="C566" s="52" t="s">
        <v>332</v>
      </c>
      <c r="D566" s="52" t="s">
        <v>208</v>
      </c>
      <c r="E566" s="52" t="s">
        <v>532</v>
      </c>
      <c r="F566" s="52"/>
      <c r="G566" s="142" t="n">
        <f aca="false">G567</f>
        <v>5282700</v>
      </c>
      <c r="H566" s="142"/>
    </row>
    <row r="567" customFormat="false" ht="25.5" hidden="true" customHeight="false" outlineLevel="0" collapsed="false">
      <c r="A567" s="107" t="s">
        <v>147</v>
      </c>
      <c r="B567" s="51" t="s">
        <v>381</v>
      </c>
      <c r="C567" s="52" t="s">
        <v>332</v>
      </c>
      <c r="D567" s="52" t="s">
        <v>208</v>
      </c>
      <c r="E567" s="52" t="s">
        <v>532</v>
      </c>
      <c r="F567" s="52" t="s">
        <v>150</v>
      </c>
      <c r="G567" s="142" t="n">
        <v>5282700</v>
      </c>
      <c r="H567" s="142"/>
    </row>
    <row r="568" customFormat="false" ht="51" hidden="true" customHeight="false" outlineLevel="0" collapsed="false">
      <c r="A568" s="39" t="s">
        <v>38</v>
      </c>
      <c r="B568" s="51" t="s">
        <v>381</v>
      </c>
      <c r="C568" s="52" t="s">
        <v>332</v>
      </c>
      <c r="D568" s="52" t="s">
        <v>208</v>
      </c>
      <c r="E568" s="52" t="s">
        <v>533</v>
      </c>
      <c r="F568" s="52"/>
      <c r="G568" s="142" t="n">
        <f aca="false">G569</f>
        <v>60000</v>
      </c>
      <c r="H568" s="142"/>
    </row>
    <row r="569" customFormat="false" ht="25.5" hidden="true" customHeight="false" outlineLevel="0" collapsed="false">
      <c r="A569" s="107" t="s">
        <v>147</v>
      </c>
      <c r="B569" s="51" t="s">
        <v>381</v>
      </c>
      <c r="C569" s="52" t="s">
        <v>332</v>
      </c>
      <c r="D569" s="52" t="s">
        <v>208</v>
      </c>
      <c r="E569" s="52" t="s">
        <v>533</v>
      </c>
      <c r="F569" s="52" t="s">
        <v>150</v>
      </c>
      <c r="G569" s="142" t="n">
        <v>60000</v>
      </c>
      <c r="H569" s="142"/>
    </row>
    <row r="570" customFormat="false" ht="38.25" hidden="true" customHeight="false" outlineLevel="0" collapsed="false">
      <c r="A570" s="144" t="s">
        <v>534</v>
      </c>
      <c r="B570" s="51" t="s">
        <v>381</v>
      </c>
      <c r="C570" s="52" t="s">
        <v>332</v>
      </c>
      <c r="D570" s="52" t="s">
        <v>208</v>
      </c>
      <c r="E570" s="74" t="s">
        <v>535</v>
      </c>
      <c r="F570" s="52"/>
      <c r="G570" s="142" t="n">
        <f aca="false">G571</f>
        <v>2427500</v>
      </c>
      <c r="H570" s="142"/>
    </row>
    <row r="571" customFormat="false" ht="63.75" hidden="true" customHeight="false" outlineLevel="0" collapsed="false">
      <c r="A571" s="144" t="s">
        <v>536</v>
      </c>
      <c r="B571" s="51" t="s">
        <v>381</v>
      </c>
      <c r="C571" s="52" t="s">
        <v>332</v>
      </c>
      <c r="D571" s="52" t="s">
        <v>208</v>
      </c>
      <c r="E571" s="74" t="s">
        <v>537</v>
      </c>
      <c r="F571" s="52"/>
      <c r="G571" s="142" t="n">
        <f aca="false">G572</f>
        <v>2427500</v>
      </c>
      <c r="H571" s="142"/>
    </row>
    <row r="572" customFormat="false" ht="38.25" hidden="true" customHeight="false" outlineLevel="0" collapsed="false">
      <c r="A572" s="89" t="s">
        <v>538</v>
      </c>
      <c r="B572" s="51" t="s">
        <v>381</v>
      </c>
      <c r="C572" s="52" t="s">
        <v>332</v>
      </c>
      <c r="D572" s="52" t="s">
        <v>208</v>
      </c>
      <c r="E572" s="74" t="s">
        <v>539</v>
      </c>
      <c r="F572" s="52"/>
      <c r="G572" s="142" t="n">
        <f aca="false">G573</f>
        <v>2427500</v>
      </c>
      <c r="H572" s="142"/>
    </row>
    <row r="573" customFormat="false" ht="25.5" hidden="true" customHeight="false" outlineLevel="0" collapsed="false">
      <c r="A573" s="107" t="s">
        <v>147</v>
      </c>
      <c r="B573" s="51" t="s">
        <v>381</v>
      </c>
      <c r="C573" s="52" t="s">
        <v>332</v>
      </c>
      <c r="D573" s="52" t="s">
        <v>208</v>
      </c>
      <c r="E573" s="74" t="s">
        <v>539</v>
      </c>
      <c r="F573" s="52" t="s">
        <v>150</v>
      </c>
      <c r="G573" s="231" t="n">
        <v>2427500</v>
      </c>
      <c r="H573" s="231"/>
    </row>
    <row r="574" customFormat="false" ht="25.5" hidden="true" customHeight="false" outlineLevel="0" collapsed="false">
      <c r="A574" s="39" t="s">
        <v>868</v>
      </c>
      <c r="B574" s="51" t="s">
        <v>381</v>
      </c>
      <c r="C574" s="52" t="s">
        <v>332</v>
      </c>
      <c r="D574" s="52" t="s">
        <v>208</v>
      </c>
      <c r="E574" s="74" t="s">
        <v>210</v>
      </c>
      <c r="F574" s="52"/>
      <c r="G574" s="231" t="n">
        <f aca="false">G575</f>
        <v>283500</v>
      </c>
      <c r="H574" s="231"/>
    </row>
    <row r="575" customFormat="false" ht="38.25" hidden="true" customHeight="false" outlineLevel="0" collapsed="false">
      <c r="A575" s="58" t="s">
        <v>540</v>
      </c>
      <c r="B575" s="51" t="s">
        <v>381</v>
      </c>
      <c r="C575" s="52" t="s">
        <v>332</v>
      </c>
      <c r="D575" s="52" t="s">
        <v>208</v>
      </c>
      <c r="E575" s="74" t="s">
        <v>541</v>
      </c>
      <c r="F575" s="74"/>
      <c r="G575" s="142" t="n">
        <f aca="false">G576</f>
        <v>283500</v>
      </c>
      <c r="H575" s="142"/>
    </row>
    <row r="576" customFormat="false" ht="51" hidden="true" customHeight="false" outlineLevel="0" collapsed="false">
      <c r="A576" s="144" t="s">
        <v>542</v>
      </c>
      <c r="B576" s="51" t="s">
        <v>381</v>
      </c>
      <c r="C576" s="52" t="s">
        <v>332</v>
      </c>
      <c r="D576" s="52" t="s">
        <v>208</v>
      </c>
      <c r="E576" s="74" t="s">
        <v>543</v>
      </c>
      <c r="F576" s="74"/>
      <c r="G576" s="142" t="n">
        <f aca="false">G577</f>
        <v>283500</v>
      </c>
      <c r="H576" s="142"/>
    </row>
    <row r="577" customFormat="false" ht="38.25" hidden="true" customHeight="false" outlineLevel="0" collapsed="false">
      <c r="A577" s="150" t="s">
        <v>544</v>
      </c>
      <c r="B577" s="51" t="s">
        <v>381</v>
      </c>
      <c r="C577" s="52" t="s">
        <v>332</v>
      </c>
      <c r="D577" s="52" t="s">
        <v>208</v>
      </c>
      <c r="E577" s="74" t="s">
        <v>545</v>
      </c>
      <c r="F577" s="52"/>
      <c r="G577" s="142" t="n">
        <f aca="false">G578</f>
        <v>283500</v>
      </c>
      <c r="H577" s="142"/>
    </row>
    <row r="578" customFormat="false" ht="25.5" hidden="true" customHeight="false" outlineLevel="0" collapsed="false">
      <c r="A578" s="107" t="s">
        <v>147</v>
      </c>
      <c r="B578" s="51" t="s">
        <v>381</v>
      </c>
      <c r="C578" s="52" t="s">
        <v>332</v>
      </c>
      <c r="D578" s="52" t="s">
        <v>208</v>
      </c>
      <c r="E578" s="74" t="s">
        <v>545</v>
      </c>
      <c r="F578" s="52" t="s">
        <v>150</v>
      </c>
      <c r="G578" s="142" t="n">
        <v>283500</v>
      </c>
      <c r="H578" s="142"/>
    </row>
    <row r="579" customFormat="false" ht="25.5" hidden="true" customHeight="false" outlineLevel="0" collapsed="false">
      <c r="A579" s="39" t="s">
        <v>705</v>
      </c>
      <c r="B579" s="51" t="s">
        <v>381</v>
      </c>
      <c r="C579" s="52" t="s">
        <v>332</v>
      </c>
      <c r="D579" s="52" t="s">
        <v>208</v>
      </c>
      <c r="E579" s="96" t="s">
        <v>94</v>
      </c>
      <c r="F579" s="52"/>
      <c r="G579" s="142" t="n">
        <f aca="false">G580</f>
        <v>13500</v>
      </c>
      <c r="H579" s="200"/>
    </row>
    <row r="580" customFormat="false" ht="25.5" hidden="true" customHeight="false" outlineLevel="0" collapsed="false">
      <c r="A580" s="46" t="s">
        <v>95</v>
      </c>
      <c r="B580" s="51" t="s">
        <v>381</v>
      </c>
      <c r="C580" s="52" t="s">
        <v>332</v>
      </c>
      <c r="D580" s="52" t="s">
        <v>208</v>
      </c>
      <c r="E580" s="96" t="s">
        <v>96</v>
      </c>
      <c r="F580" s="52"/>
      <c r="G580" s="142" t="n">
        <f aca="false">G581</f>
        <v>13500</v>
      </c>
      <c r="H580" s="200"/>
    </row>
    <row r="581" customFormat="false" ht="38.25" hidden="true" customHeight="false" outlineLevel="0" collapsed="false">
      <c r="A581" s="80" t="s">
        <v>97</v>
      </c>
      <c r="B581" s="51" t="s">
        <v>381</v>
      </c>
      <c r="C581" s="52" t="s">
        <v>332</v>
      </c>
      <c r="D581" s="52" t="s">
        <v>208</v>
      </c>
      <c r="E581" s="96" t="s">
        <v>98</v>
      </c>
      <c r="F581" s="52"/>
      <c r="G581" s="142" t="n">
        <f aca="false">G582</f>
        <v>13500</v>
      </c>
      <c r="H581" s="200"/>
    </row>
    <row r="582" customFormat="false" ht="25.5" hidden="true" customHeight="false" outlineLevel="0" collapsed="false">
      <c r="A582" s="97" t="s">
        <v>99</v>
      </c>
      <c r="B582" s="51" t="s">
        <v>381</v>
      </c>
      <c r="C582" s="52" t="s">
        <v>332</v>
      </c>
      <c r="D582" s="52" t="s">
        <v>208</v>
      </c>
      <c r="E582" s="96" t="s">
        <v>100</v>
      </c>
      <c r="F582" s="52"/>
      <c r="G582" s="142" t="n">
        <f aca="false">G583</f>
        <v>13500</v>
      </c>
      <c r="H582" s="200"/>
    </row>
    <row r="583" customFormat="false" ht="25.5" hidden="true" customHeight="false" outlineLevel="0" collapsed="false">
      <c r="A583" s="39" t="s">
        <v>37</v>
      </c>
      <c r="B583" s="51" t="s">
        <v>381</v>
      </c>
      <c r="C583" s="52" t="s">
        <v>332</v>
      </c>
      <c r="D583" s="52" t="s">
        <v>208</v>
      </c>
      <c r="E583" s="96" t="s">
        <v>100</v>
      </c>
      <c r="F583" s="52" t="s">
        <v>42</v>
      </c>
      <c r="G583" s="142" t="n">
        <v>13500</v>
      </c>
      <c r="H583" s="200"/>
    </row>
    <row r="584" customFormat="false" ht="38.25" hidden="true" customHeight="false" outlineLevel="0" collapsed="false">
      <c r="A584" s="39" t="s">
        <v>863</v>
      </c>
      <c r="B584" s="51" t="s">
        <v>381</v>
      </c>
      <c r="C584" s="52" t="s">
        <v>332</v>
      </c>
      <c r="D584" s="52" t="s">
        <v>208</v>
      </c>
      <c r="E584" s="52" t="s">
        <v>102</v>
      </c>
      <c r="F584" s="52"/>
      <c r="G584" s="142" t="n">
        <f aca="false">G585</f>
        <v>360000</v>
      </c>
      <c r="H584" s="142"/>
    </row>
    <row r="585" customFormat="false" ht="25.5" hidden="true" customHeight="false" outlineLevel="0" collapsed="false">
      <c r="A585" s="58" t="s">
        <v>103</v>
      </c>
      <c r="B585" s="51" t="s">
        <v>381</v>
      </c>
      <c r="C585" s="52" t="s">
        <v>332</v>
      </c>
      <c r="D585" s="52" t="s">
        <v>208</v>
      </c>
      <c r="E585" s="74" t="s">
        <v>104</v>
      </c>
      <c r="F585" s="74"/>
      <c r="G585" s="142" t="n">
        <f aca="false">G587+G589</f>
        <v>360000</v>
      </c>
      <c r="H585" s="142"/>
    </row>
    <row r="586" customFormat="false" ht="25.5" hidden="true" customHeight="false" outlineLevel="0" collapsed="false">
      <c r="A586" s="58" t="s">
        <v>105</v>
      </c>
      <c r="B586" s="51" t="s">
        <v>381</v>
      </c>
      <c r="C586" s="52" t="s">
        <v>332</v>
      </c>
      <c r="D586" s="52" t="s">
        <v>208</v>
      </c>
      <c r="E586" s="74" t="s">
        <v>106</v>
      </c>
      <c r="F586" s="74"/>
      <c r="G586" s="142" t="n">
        <f aca="false">G587+G589</f>
        <v>360000</v>
      </c>
      <c r="H586" s="142"/>
    </row>
    <row r="587" customFormat="false" ht="25.5" hidden="true" customHeight="false" outlineLevel="0" collapsed="false">
      <c r="A587" s="150" t="s">
        <v>546</v>
      </c>
      <c r="B587" s="51" t="s">
        <v>381</v>
      </c>
      <c r="C587" s="52" t="s">
        <v>332</v>
      </c>
      <c r="D587" s="52" t="s">
        <v>208</v>
      </c>
      <c r="E587" s="74" t="s">
        <v>547</v>
      </c>
      <c r="F587" s="74"/>
      <c r="G587" s="142" t="n">
        <f aca="false">G588</f>
        <v>1400</v>
      </c>
      <c r="H587" s="142"/>
    </row>
    <row r="588" customFormat="false" ht="25.5" hidden="true" customHeight="false" outlineLevel="0" collapsed="false">
      <c r="A588" s="107" t="s">
        <v>147</v>
      </c>
      <c r="B588" s="51" t="s">
        <v>381</v>
      </c>
      <c r="C588" s="51" t="s">
        <v>332</v>
      </c>
      <c r="D588" s="52" t="s">
        <v>208</v>
      </c>
      <c r="E588" s="74" t="s">
        <v>547</v>
      </c>
      <c r="F588" s="52" t="s">
        <v>150</v>
      </c>
      <c r="G588" s="142" t="n">
        <v>1400</v>
      </c>
      <c r="H588" s="142"/>
    </row>
    <row r="589" customFormat="false" ht="51" hidden="true" customHeight="false" outlineLevel="0" collapsed="false">
      <c r="A589" s="39" t="s">
        <v>548</v>
      </c>
      <c r="B589" s="51" t="s">
        <v>381</v>
      </c>
      <c r="C589" s="52" t="s">
        <v>332</v>
      </c>
      <c r="D589" s="51" t="s">
        <v>208</v>
      </c>
      <c r="E589" s="51" t="s">
        <v>549</v>
      </c>
      <c r="F589" s="52"/>
      <c r="G589" s="142" t="n">
        <f aca="false">G590</f>
        <v>358600</v>
      </c>
      <c r="H589" s="142"/>
    </row>
    <row r="590" customFormat="false" ht="25.5" hidden="true" customHeight="false" outlineLevel="0" collapsed="false">
      <c r="A590" s="107" t="s">
        <v>147</v>
      </c>
      <c r="B590" s="51" t="s">
        <v>381</v>
      </c>
      <c r="C590" s="52" t="s">
        <v>332</v>
      </c>
      <c r="D590" s="52" t="s">
        <v>208</v>
      </c>
      <c r="E590" s="51" t="s">
        <v>549</v>
      </c>
      <c r="F590" s="52" t="s">
        <v>150</v>
      </c>
      <c r="G590" s="142" t="n">
        <v>358600</v>
      </c>
      <c r="H590" s="142"/>
    </row>
    <row r="591" customFormat="false" ht="15.75" hidden="true" customHeight="false" outlineLevel="0" collapsed="false">
      <c r="A591" s="62" t="s">
        <v>50</v>
      </c>
      <c r="B591" s="64" t="s">
        <v>381</v>
      </c>
      <c r="C591" s="64" t="s">
        <v>51</v>
      </c>
      <c r="D591" s="52"/>
      <c r="E591" s="64"/>
      <c r="F591" s="64"/>
      <c r="G591" s="713" t="n">
        <f aca="false">G592+G597</f>
        <v>65736100</v>
      </c>
      <c r="H591" s="713" t="n">
        <f aca="false">H592+H597</f>
        <v>65736100</v>
      </c>
    </row>
    <row r="592" customFormat="false" ht="13.5" hidden="true" customHeight="false" outlineLevel="0" collapsed="false">
      <c r="A592" s="176" t="s">
        <v>350</v>
      </c>
      <c r="B592" s="56" t="s">
        <v>381</v>
      </c>
      <c r="C592" s="56" t="s">
        <v>51</v>
      </c>
      <c r="D592" s="56" t="s">
        <v>19</v>
      </c>
      <c r="E592" s="56"/>
      <c r="F592" s="56"/>
      <c r="G592" s="160" t="n">
        <f aca="false">G595</f>
        <v>1219900</v>
      </c>
      <c r="H592" s="160" t="n">
        <f aca="false">H595</f>
        <v>1219900</v>
      </c>
    </row>
    <row r="593" customFormat="false" ht="38.25" hidden="true" customHeight="false" outlineLevel="0" collapsed="false">
      <c r="A593" s="220" t="s">
        <v>862</v>
      </c>
      <c r="B593" s="51" t="s">
        <v>381</v>
      </c>
      <c r="C593" s="51" t="s">
        <v>51</v>
      </c>
      <c r="D593" s="51" t="s">
        <v>19</v>
      </c>
      <c r="E593" s="51" t="s">
        <v>483</v>
      </c>
      <c r="F593" s="51"/>
      <c r="G593" s="158" t="n">
        <f aca="false">G595</f>
        <v>1219900</v>
      </c>
      <c r="H593" s="158" t="n">
        <f aca="false">H595</f>
        <v>1219900</v>
      </c>
    </row>
    <row r="594" customFormat="false" ht="51" hidden="true" customHeight="false" outlineLevel="0" collapsed="false">
      <c r="A594" s="220" t="s">
        <v>550</v>
      </c>
      <c r="B594" s="51" t="s">
        <v>381</v>
      </c>
      <c r="C594" s="52" t="s">
        <v>51</v>
      </c>
      <c r="D594" s="51" t="s">
        <v>19</v>
      </c>
      <c r="E594" s="51" t="s">
        <v>551</v>
      </c>
      <c r="F594" s="51"/>
      <c r="G594" s="158" t="n">
        <f aca="false">G595</f>
        <v>1219900</v>
      </c>
      <c r="H594" s="158" t="n">
        <f aca="false">H595</f>
        <v>1219900</v>
      </c>
    </row>
    <row r="595" customFormat="false" ht="102" hidden="true" customHeight="false" outlineLevel="0" collapsed="false">
      <c r="A595" s="177" t="s">
        <v>870</v>
      </c>
      <c r="B595" s="51" t="s">
        <v>381</v>
      </c>
      <c r="C595" s="52" t="s">
        <v>51</v>
      </c>
      <c r="D595" s="52" t="s">
        <v>19</v>
      </c>
      <c r="E595" s="52" t="s">
        <v>553</v>
      </c>
      <c r="F595" s="52"/>
      <c r="G595" s="158" t="n">
        <f aca="false">G596</f>
        <v>1219900</v>
      </c>
      <c r="H595" s="158" t="n">
        <f aca="false">H596</f>
        <v>1219900</v>
      </c>
    </row>
    <row r="596" customFormat="false" ht="12.75" hidden="true" customHeight="false" outlineLevel="0" collapsed="false">
      <c r="A596" s="70" t="s">
        <v>59</v>
      </c>
      <c r="B596" s="51" t="s">
        <v>381</v>
      </c>
      <c r="C596" s="52" t="s">
        <v>51</v>
      </c>
      <c r="D596" s="52" t="s">
        <v>19</v>
      </c>
      <c r="E596" s="52" t="s">
        <v>553</v>
      </c>
      <c r="F596" s="52" t="s">
        <v>60</v>
      </c>
      <c r="G596" s="158" t="n">
        <v>1219900</v>
      </c>
      <c r="H596" s="158" t="n">
        <f aca="false">G596</f>
        <v>1219900</v>
      </c>
    </row>
    <row r="597" customFormat="false" ht="13.5" hidden="true" customHeight="false" outlineLevel="0" collapsed="false">
      <c r="A597" s="179" t="s">
        <v>357</v>
      </c>
      <c r="B597" s="68" t="s">
        <v>381</v>
      </c>
      <c r="C597" s="68" t="s">
        <v>51</v>
      </c>
      <c r="D597" s="68" t="s">
        <v>76</v>
      </c>
      <c r="E597" s="52"/>
      <c r="F597" s="52"/>
      <c r="G597" s="160" t="n">
        <f aca="false">G598</f>
        <v>64516200</v>
      </c>
      <c r="H597" s="160" t="n">
        <f aca="false">H598</f>
        <v>64516200</v>
      </c>
    </row>
    <row r="598" customFormat="false" ht="38.25" hidden="true" customHeight="false" outlineLevel="0" collapsed="false">
      <c r="A598" s="220" t="s">
        <v>862</v>
      </c>
      <c r="B598" s="51" t="s">
        <v>381</v>
      </c>
      <c r="C598" s="51" t="s">
        <v>51</v>
      </c>
      <c r="D598" s="51" t="s">
        <v>76</v>
      </c>
      <c r="E598" s="51" t="s">
        <v>483</v>
      </c>
      <c r="F598" s="52"/>
      <c r="G598" s="158" t="n">
        <f aca="false">G599+G602+G605</f>
        <v>64516200</v>
      </c>
      <c r="H598" s="158" t="n">
        <f aca="false">H599+H602+H605</f>
        <v>64516200</v>
      </c>
    </row>
    <row r="599" customFormat="false" ht="51" hidden="true" customHeight="false" outlineLevel="0" collapsed="false">
      <c r="A599" s="220" t="s">
        <v>554</v>
      </c>
      <c r="B599" s="51" t="s">
        <v>381</v>
      </c>
      <c r="C599" s="51" t="s">
        <v>51</v>
      </c>
      <c r="D599" s="51" t="s">
        <v>76</v>
      </c>
      <c r="E599" s="51" t="s">
        <v>551</v>
      </c>
      <c r="F599" s="52"/>
      <c r="G599" s="158" t="n">
        <f aca="false">G600</f>
        <v>9762100</v>
      </c>
      <c r="H599" s="158" t="n">
        <f aca="false">H600</f>
        <v>9762100</v>
      </c>
    </row>
    <row r="600" customFormat="false" ht="51" hidden="true" customHeight="false" outlineLevel="0" collapsed="false">
      <c r="A600" s="101" t="s">
        <v>871</v>
      </c>
      <c r="B600" s="51" t="s">
        <v>381</v>
      </c>
      <c r="C600" s="51" t="s">
        <v>51</v>
      </c>
      <c r="D600" s="51" t="s">
        <v>76</v>
      </c>
      <c r="E600" s="51" t="s">
        <v>555</v>
      </c>
      <c r="F600" s="51"/>
      <c r="G600" s="158" t="n">
        <f aca="false">G601</f>
        <v>9762100</v>
      </c>
      <c r="H600" s="158" t="n">
        <f aca="false">H601</f>
        <v>9762100</v>
      </c>
    </row>
    <row r="601" customFormat="false" ht="25.5" hidden="true" customHeight="false" outlineLevel="0" collapsed="false">
      <c r="A601" s="177" t="s">
        <v>504</v>
      </c>
      <c r="B601" s="51" t="s">
        <v>381</v>
      </c>
      <c r="C601" s="51" t="s">
        <v>51</v>
      </c>
      <c r="D601" s="51" t="s">
        <v>76</v>
      </c>
      <c r="E601" s="51" t="s">
        <v>555</v>
      </c>
      <c r="F601" s="51" t="s">
        <v>505</v>
      </c>
      <c r="G601" s="158" t="n">
        <v>9762100</v>
      </c>
      <c r="H601" s="158" t="n">
        <f aca="false">G601</f>
        <v>9762100</v>
      </c>
    </row>
    <row r="602" customFormat="false" ht="38.25" hidden="true" customHeight="false" outlineLevel="0" collapsed="false">
      <c r="A602" s="39" t="s">
        <v>558</v>
      </c>
      <c r="B602" s="51" t="s">
        <v>381</v>
      </c>
      <c r="C602" s="52" t="s">
        <v>51</v>
      </c>
      <c r="D602" s="51" t="s">
        <v>76</v>
      </c>
      <c r="E602" s="51" t="s">
        <v>559</v>
      </c>
      <c r="F602" s="51"/>
      <c r="G602" s="158" t="n">
        <f aca="false">G603</f>
        <v>52914100</v>
      </c>
      <c r="H602" s="158" t="n">
        <f aca="false">H603</f>
        <v>52914100</v>
      </c>
    </row>
    <row r="603" customFormat="false" ht="38.25" hidden="true" customHeight="false" outlineLevel="0" collapsed="false">
      <c r="A603" s="70" t="s">
        <v>872</v>
      </c>
      <c r="B603" s="51" t="s">
        <v>381</v>
      </c>
      <c r="C603" s="221" t="s">
        <v>51</v>
      </c>
      <c r="D603" s="52" t="s">
        <v>76</v>
      </c>
      <c r="E603" s="52" t="s">
        <v>561</v>
      </c>
      <c r="F603" s="52"/>
      <c r="G603" s="158" t="n">
        <f aca="false">G604</f>
        <v>52914100</v>
      </c>
      <c r="H603" s="158" t="n">
        <f aca="false">H604</f>
        <v>52914100</v>
      </c>
    </row>
    <row r="604" customFormat="false" ht="12.75" hidden="true" customHeight="false" outlineLevel="0" collapsed="false">
      <c r="A604" s="70" t="s">
        <v>59</v>
      </c>
      <c r="B604" s="51" t="s">
        <v>381</v>
      </c>
      <c r="C604" s="221" t="s">
        <v>51</v>
      </c>
      <c r="D604" s="221" t="s">
        <v>76</v>
      </c>
      <c r="E604" s="52" t="s">
        <v>561</v>
      </c>
      <c r="F604" s="51" t="s">
        <v>60</v>
      </c>
      <c r="G604" s="158" t="n">
        <v>52914100</v>
      </c>
      <c r="H604" s="158" t="n">
        <f aca="false">G604</f>
        <v>52914100</v>
      </c>
    </row>
    <row r="605" customFormat="false" ht="38.25" hidden="true" customHeight="false" outlineLevel="0" collapsed="false">
      <c r="A605" s="39" t="s">
        <v>562</v>
      </c>
      <c r="B605" s="51" t="s">
        <v>381</v>
      </c>
      <c r="C605" s="52" t="s">
        <v>51</v>
      </c>
      <c r="D605" s="221" t="s">
        <v>76</v>
      </c>
      <c r="E605" s="52" t="s">
        <v>563</v>
      </c>
      <c r="F605" s="51"/>
      <c r="G605" s="158" t="n">
        <f aca="false">G606</f>
        <v>1840000</v>
      </c>
      <c r="H605" s="158" t="n">
        <f aca="false">H606</f>
        <v>1840000</v>
      </c>
    </row>
    <row r="606" customFormat="false" ht="63.75" hidden="true" customHeight="false" outlineLevel="0" collapsed="false">
      <c r="A606" s="177" t="s">
        <v>873</v>
      </c>
      <c r="B606" s="51" t="s">
        <v>381</v>
      </c>
      <c r="C606" s="52" t="s">
        <v>51</v>
      </c>
      <c r="D606" s="52" t="s">
        <v>76</v>
      </c>
      <c r="E606" s="128" t="s">
        <v>565</v>
      </c>
      <c r="F606" s="52"/>
      <c r="G606" s="231" t="n">
        <f aca="false">G607</f>
        <v>1840000</v>
      </c>
      <c r="H606" s="231" t="n">
        <f aca="false">H607</f>
        <v>1840000</v>
      </c>
    </row>
    <row r="607" customFormat="false" ht="12.75" hidden="true" customHeight="false" outlineLevel="0" collapsed="false">
      <c r="A607" s="108" t="s">
        <v>49</v>
      </c>
      <c r="B607" s="51" t="s">
        <v>381</v>
      </c>
      <c r="C607" s="52" t="s">
        <v>51</v>
      </c>
      <c r="D607" s="52" t="s">
        <v>76</v>
      </c>
      <c r="E607" s="128" t="s">
        <v>565</v>
      </c>
      <c r="F607" s="52" t="s">
        <v>60</v>
      </c>
      <c r="G607" s="231" t="n">
        <v>1840000</v>
      </c>
      <c r="H607" s="231" t="n">
        <f aca="false">G607</f>
        <v>1840000</v>
      </c>
    </row>
    <row r="608" customFormat="false" ht="15.75" hidden="true" customHeight="false" outlineLevel="0" collapsed="false">
      <c r="A608" s="180" t="s">
        <v>362</v>
      </c>
      <c r="B608" s="64" t="s">
        <v>381</v>
      </c>
      <c r="C608" s="64" t="n">
        <v>11</v>
      </c>
      <c r="D608" s="52"/>
      <c r="E608" s="128"/>
      <c r="F608" s="52"/>
      <c r="G608" s="243" t="n">
        <f aca="false">G609</f>
        <v>1074300</v>
      </c>
      <c r="H608" s="231" t="n">
        <f aca="false">H609</f>
        <v>0</v>
      </c>
    </row>
    <row r="609" customFormat="false" ht="13.5" hidden="true" customHeight="false" outlineLevel="0" collapsed="false">
      <c r="A609" s="754" t="s">
        <v>363</v>
      </c>
      <c r="B609" s="67" t="s">
        <v>381</v>
      </c>
      <c r="C609" s="67" t="n">
        <v>11</v>
      </c>
      <c r="D609" s="67" t="s">
        <v>64</v>
      </c>
      <c r="E609" s="95"/>
      <c r="F609" s="52"/>
      <c r="G609" s="160" t="n">
        <f aca="false">G610</f>
        <v>1074300</v>
      </c>
      <c r="H609" s="231"/>
    </row>
    <row r="610" customFormat="false" ht="25.5" hidden="true" customHeight="false" outlineLevel="0" collapsed="false">
      <c r="A610" s="58" t="s">
        <v>847</v>
      </c>
      <c r="B610" s="40" t="s">
        <v>381</v>
      </c>
      <c r="C610" s="40" t="s">
        <v>364</v>
      </c>
      <c r="D610" s="40" t="s">
        <v>64</v>
      </c>
      <c r="E610" s="40" t="s">
        <v>366</v>
      </c>
      <c r="F610" s="52"/>
      <c r="G610" s="231" t="n">
        <f aca="false">G611</f>
        <v>1074300</v>
      </c>
      <c r="H610" s="231"/>
    </row>
    <row r="611" customFormat="false" ht="89.25" hidden="true" customHeight="false" outlineLevel="0" collapsed="false">
      <c r="A611" s="755" t="s">
        <v>367</v>
      </c>
      <c r="B611" s="40" t="s">
        <v>381</v>
      </c>
      <c r="C611" s="40" t="s">
        <v>364</v>
      </c>
      <c r="D611" s="40" t="s">
        <v>64</v>
      </c>
      <c r="E611" s="40" t="s">
        <v>368</v>
      </c>
      <c r="F611" s="52"/>
      <c r="G611" s="231" t="n">
        <f aca="false">G612</f>
        <v>1074300</v>
      </c>
      <c r="H611" s="231"/>
    </row>
    <row r="612" customFormat="false" ht="25.5" hidden="true" customHeight="false" outlineLevel="0" collapsed="false">
      <c r="A612" s="755" t="s">
        <v>369</v>
      </c>
      <c r="B612" s="40" t="s">
        <v>381</v>
      </c>
      <c r="C612" s="40" t="s">
        <v>364</v>
      </c>
      <c r="D612" s="40" t="s">
        <v>64</v>
      </c>
      <c r="E612" s="40" t="s">
        <v>370</v>
      </c>
      <c r="F612" s="52"/>
      <c r="G612" s="231" t="n">
        <f aca="false">G613</f>
        <v>1074300</v>
      </c>
      <c r="H612" s="231"/>
    </row>
    <row r="613" customFormat="false" ht="25.5" hidden="true" customHeight="false" outlineLevel="0" collapsed="false">
      <c r="A613" s="749" t="s">
        <v>147</v>
      </c>
      <c r="B613" s="40" t="s">
        <v>381</v>
      </c>
      <c r="C613" s="40" t="s">
        <v>364</v>
      </c>
      <c r="D613" s="40" t="s">
        <v>64</v>
      </c>
      <c r="E613" s="40" t="s">
        <v>370</v>
      </c>
      <c r="F613" s="52" t="s">
        <v>150</v>
      </c>
      <c r="G613" s="231" t="n">
        <v>1074300</v>
      </c>
      <c r="H613" s="231"/>
    </row>
    <row r="614" customFormat="false" ht="31.5" hidden="true" customHeight="false" outlineLevel="0" collapsed="false">
      <c r="A614" s="22" t="s">
        <v>566</v>
      </c>
      <c r="B614" s="137" t="s">
        <v>567</v>
      </c>
      <c r="C614" s="64"/>
      <c r="D614" s="52"/>
      <c r="E614" s="74"/>
      <c r="F614" s="52"/>
      <c r="G614" s="189" t="n">
        <f aca="false">G624+G643+G707+G615</f>
        <v>207281522.9</v>
      </c>
      <c r="H614" s="189" t="n">
        <f aca="false">H624+H643+H707</f>
        <v>7991866.8</v>
      </c>
    </row>
    <row r="615" customFormat="false" ht="15.75" hidden="true" customHeight="false" outlineLevel="0" collapsed="false">
      <c r="A615" s="22" t="s">
        <v>206</v>
      </c>
      <c r="B615" s="137" t="s">
        <v>567</v>
      </c>
      <c r="C615" s="64" t="s">
        <v>76</v>
      </c>
      <c r="D615" s="52"/>
      <c r="E615" s="74"/>
      <c r="F615" s="52"/>
      <c r="G615" s="226" t="n">
        <f aca="false">G616</f>
        <v>50000</v>
      </c>
      <c r="H615" s="189"/>
    </row>
    <row r="616" customFormat="false" ht="15.75" hidden="true" customHeight="false" outlineLevel="0" collapsed="false">
      <c r="A616" s="66" t="s">
        <v>226</v>
      </c>
      <c r="B616" s="68" t="s">
        <v>567</v>
      </c>
      <c r="C616" s="68" t="s">
        <v>76</v>
      </c>
      <c r="D616" s="68" t="s">
        <v>227</v>
      </c>
      <c r="E616" s="74"/>
      <c r="F616" s="52"/>
      <c r="G616" s="160" t="n">
        <f aca="false">G617</f>
        <v>50000</v>
      </c>
      <c r="H616" s="189"/>
    </row>
    <row r="617" customFormat="false" ht="51.75" hidden="true" customHeight="false" outlineLevel="0" collapsed="false">
      <c r="A617" s="89" t="s">
        <v>771</v>
      </c>
      <c r="B617" s="51" t="s">
        <v>567</v>
      </c>
      <c r="C617" s="51" t="s">
        <v>76</v>
      </c>
      <c r="D617" s="51" t="s">
        <v>227</v>
      </c>
      <c r="E617" s="51" t="s">
        <v>229</v>
      </c>
      <c r="F617" s="52"/>
      <c r="G617" s="227" t="n">
        <f aca="false">G618</f>
        <v>50000</v>
      </c>
      <c r="H617" s="189"/>
    </row>
    <row r="618" customFormat="false" ht="15.75" hidden="true" customHeight="false" outlineLevel="0" collapsed="false">
      <c r="A618" s="147" t="s">
        <v>968</v>
      </c>
      <c r="B618" s="51" t="s">
        <v>567</v>
      </c>
      <c r="C618" s="51" t="s">
        <v>76</v>
      </c>
      <c r="D618" s="51" t="s">
        <v>227</v>
      </c>
      <c r="E618" s="51" t="s">
        <v>569</v>
      </c>
      <c r="F618" s="52"/>
      <c r="G618" s="100" t="n">
        <f aca="false">G619</f>
        <v>50000</v>
      </c>
      <c r="H618" s="189"/>
    </row>
    <row r="619" customFormat="false" ht="26.25" hidden="true" customHeight="false" outlineLevel="0" collapsed="false">
      <c r="A619" s="147" t="s">
        <v>530</v>
      </c>
      <c r="B619" s="51" t="s">
        <v>567</v>
      </c>
      <c r="C619" s="51" t="s">
        <v>76</v>
      </c>
      <c r="D619" s="51" t="s">
        <v>227</v>
      </c>
      <c r="E619" s="42" t="s">
        <v>570</v>
      </c>
      <c r="F619" s="52"/>
      <c r="G619" s="100" t="n">
        <f aca="false">G620+G622</f>
        <v>50000</v>
      </c>
      <c r="H619" s="189"/>
    </row>
    <row r="620" customFormat="false" ht="26.25" hidden="true" customHeight="false" outlineLevel="0" collapsed="false">
      <c r="A620" s="147" t="s">
        <v>571</v>
      </c>
      <c r="B620" s="51" t="s">
        <v>567</v>
      </c>
      <c r="C620" s="51" t="s">
        <v>76</v>
      </c>
      <c r="D620" s="51" t="s">
        <v>227</v>
      </c>
      <c r="E620" s="51" t="s">
        <v>572</v>
      </c>
      <c r="F620" s="52"/>
      <c r="G620" s="100" t="n">
        <f aca="false">G621</f>
        <v>30000</v>
      </c>
      <c r="H620" s="189"/>
    </row>
    <row r="621" customFormat="false" ht="26.25" hidden="true" customHeight="false" outlineLevel="0" collapsed="false">
      <c r="A621" s="127" t="s">
        <v>147</v>
      </c>
      <c r="B621" s="51" t="s">
        <v>567</v>
      </c>
      <c r="C621" s="51" t="s">
        <v>76</v>
      </c>
      <c r="D621" s="51" t="s">
        <v>227</v>
      </c>
      <c r="E621" s="51" t="s">
        <v>572</v>
      </c>
      <c r="F621" s="203" t="s">
        <v>150</v>
      </c>
      <c r="G621" s="100" t="n">
        <v>30000</v>
      </c>
      <c r="H621" s="189"/>
    </row>
    <row r="622" customFormat="false" ht="15.75" hidden="true" customHeight="false" outlineLevel="0" collapsed="false">
      <c r="A622" s="147" t="s">
        <v>879</v>
      </c>
      <c r="B622" s="51" t="s">
        <v>567</v>
      </c>
      <c r="C622" s="51" t="s">
        <v>76</v>
      </c>
      <c r="D622" s="51" t="s">
        <v>227</v>
      </c>
      <c r="E622" s="51" t="s">
        <v>574</v>
      </c>
      <c r="F622" s="52"/>
      <c r="G622" s="100" t="n">
        <f aca="false">G623</f>
        <v>20000</v>
      </c>
      <c r="H622" s="189"/>
    </row>
    <row r="623" customFormat="false" ht="26.25" hidden="true" customHeight="false" outlineLevel="0" collapsed="false">
      <c r="A623" s="127" t="s">
        <v>147</v>
      </c>
      <c r="B623" s="51" t="s">
        <v>567</v>
      </c>
      <c r="C623" s="51" t="s">
        <v>76</v>
      </c>
      <c r="D623" s="51" t="s">
        <v>227</v>
      </c>
      <c r="E623" s="51" t="s">
        <v>574</v>
      </c>
      <c r="F623" s="203" t="s">
        <v>150</v>
      </c>
      <c r="G623" s="100" t="n">
        <v>20000</v>
      </c>
      <c r="H623" s="189"/>
    </row>
    <row r="624" customFormat="false" ht="15.75" hidden="true" customHeight="false" outlineLevel="0" collapsed="false">
      <c r="A624" s="192" t="s">
        <v>331</v>
      </c>
      <c r="B624" s="137" t="s">
        <v>567</v>
      </c>
      <c r="C624" s="137" t="s">
        <v>332</v>
      </c>
      <c r="D624" s="52"/>
      <c r="E624" s="74"/>
      <c r="F624" s="52"/>
      <c r="G624" s="189" t="n">
        <f aca="false">G625</f>
        <v>103393522.9</v>
      </c>
      <c r="H624" s="189" t="n">
        <f aca="false">H625</f>
        <v>7991866.8</v>
      </c>
    </row>
    <row r="625" customFormat="false" ht="13.5" hidden="true" customHeight="false" outlineLevel="0" collapsed="false">
      <c r="A625" s="35" t="s">
        <v>467</v>
      </c>
      <c r="B625" s="68" t="s">
        <v>567</v>
      </c>
      <c r="C625" s="68" t="s">
        <v>332</v>
      </c>
      <c r="D625" s="56" t="s">
        <v>19</v>
      </c>
      <c r="E625" s="74"/>
      <c r="F625" s="52"/>
      <c r="G625" s="140" t="n">
        <f aca="false">G626</f>
        <v>103393522.9</v>
      </c>
      <c r="H625" s="140" t="n">
        <f aca="false">H626</f>
        <v>7991866.8</v>
      </c>
    </row>
    <row r="626" customFormat="false" ht="25.5" hidden="true" customHeight="false" outlineLevel="0" collapsed="false">
      <c r="A626" s="39" t="s">
        <v>883</v>
      </c>
      <c r="B626" s="51" t="s">
        <v>567</v>
      </c>
      <c r="C626" s="51" t="s">
        <v>332</v>
      </c>
      <c r="D626" s="52" t="s">
        <v>19</v>
      </c>
      <c r="E626" s="88" t="s">
        <v>576</v>
      </c>
      <c r="F626" s="88"/>
      <c r="G626" s="158" t="n">
        <f aca="false">G627+G639</f>
        <v>103393522.9</v>
      </c>
      <c r="H626" s="158" t="n">
        <f aca="false">H627+H639</f>
        <v>7991866.8</v>
      </c>
    </row>
    <row r="627" customFormat="false" ht="25.5" hidden="true" customHeight="false" outlineLevel="0" collapsed="false">
      <c r="A627" s="39" t="s">
        <v>577</v>
      </c>
      <c r="B627" s="51" t="s">
        <v>567</v>
      </c>
      <c r="C627" s="51" t="s">
        <v>332</v>
      </c>
      <c r="D627" s="52" t="s">
        <v>19</v>
      </c>
      <c r="E627" s="88" t="s">
        <v>578</v>
      </c>
      <c r="F627" s="88"/>
      <c r="G627" s="158" t="n">
        <f aca="false">G628</f>
        <v>99300400</v>
      </c>
      <c r="H627" s="158" t="n">
        <f aca="false">H628</f>
        <v>4103400</v>
      </c>
    </row>
    <row r="628" customFormat="false" ht="25.5" hidden="true" customHeight="false" outlineLevel="0" collapsed="false">
      <c r="A628" s="39" t="s">
        <v>579</v>
      </c>
      <c r="B628" s="51" t="s">
        <v>567</v>
      </c>
      <c r="C628" s="51" t="s">
        <v>332</v>
      </c>
      <c r="D628" s="52" t="s">
        <v>19</v>
      </c>
      <c r="E628" s="88" t="s">
        <v>580</v>
      </c>
      <c r="F628" s="88"/>
      <c r="G628" s="158" t="n">
        <f aca="false">G629+G631+G633+G635+G637</f>
        <v>99300400</v>
      </c>
      <c r="H628" s="158" t="n">
        <f aca="false">H629+H631+H633+H635</f>
        <v>4103400</v>
      </c>
    </row>
    <row r="629" customFormat="false" ht="51" hidden="true" customHeight="false" outlineLevel="0" collapsed="false">
      <c r="A629" s="39" t="s">
        <v>581</v>
      </c>
      <c r="B629" s="51" t="s">
        <v>567</v>
      </c>
      <c r="C629" s="51" t="s">
        <v>332</v>
      </c>
      <c r="D629" s="52" t="s">
        <v>19</v>
      </c>
      <c r="E629" s="88" t="s">
        <v>582</v>
      </c>
      <c r="F629" s="88"/>
      <c r="G629" s="158" t="n">
        <f aca="false">G630</f>
        <v>9131800</v>
      </c>
      <c r="H629" s="158"/>
    </row>
    <row r="630" customFormat="false" ht="25.5" hidden="true" customHeight="false" outlineLevel="0" collapsed="false">
      <c r="A630" s="107" t="s">
        <v>147</v>
      </c>
      <c r="B630" s="51" t="s">
        <v>567</v>
      </c>
      <c r="C630" s="51" t="s">
        <v>332</v>
      </c>
      <c r="D630" s="52" t="s">
        <v>19</v>
      </c>
      <c r="E630" s="88" t="s">
        <v>582</v>
      </c>
      <c r="F630" s="88" t="n">
        <v>600</v>
      </c>
      <c r="G630" s="158" t="n">
        <v>9131800</v>
      </c>
      <c r="H630" s="158"/>
    </row>
    <row r="631" customFormat="false" ht="51" hidden="true" customHeight="false" outlineLevel="0" collapsed="false">
      <c r="A631" s="228" t="s">
        <v>38</v>
      </c>
      <c r="B631" s="51" t="s">
        <v>567</v>
      </c>
      <c r="C631" s="51" t="s">
        <v>332</v>
      </c>
      <c r="D631" s="52" t="s">
        <v>19</v>
      </c>
      <c r="E631" s="202" t="s">
        <v>583</v>
      </c>
      <c r="F631" s="203"/>
      <c r="G631" s="200" t="n">
        <f aca="false">G632</f>
        <v>900000</v>
      </c>
      <c r="H631" s="158"/>
    </row>
    <row r="632" customFormat="false" ht="25.5" hidden="true" customHeight="false" outlineLevel="0" collapsed="false">
      <c r="A632" s="107" t="s">
        <v>147</v>
      </c>
      <c r="B632" s="51" t="s">
        <v>567</v>
      </c>
      <c r="C632" s="51" t="s">
        <v>332</v>
      </c>
      <c r="D632" s="52" t="s">
        <v>19</v>
      </c>
      <c r="E632" s="202" t="s">
        <v>583</v>
      </c>
      <c r="F632" s="203" t="s">
        <v>150</v>
      </c>
      <c r="G632" s="158" t="n">
        <v>900000</v>
      </c>
      <c r="H632" s="158"/>
    </row>
    <row r="633" customFormat="false" ht="51" hidden="true" customHeight="false" outlineLevel="0" collapsed="false">
      <c r="A633" s="39" t="s">
        <v>849</v>
      </c>
      <c r="B633" s="51" t="s">
        <v>567</v>
      </c>
      <c r="C633" s="51" t="s">
        <v>332</v>
      </c>
      <c r="D633" s="52" t="s">
        <v>19</v>
      </c>
      <c r="E633" s="52" t="s">
        <v>584</v>
      </c>
      <c r="F633" s="88"/>
      <c r="G633" s="229" t="n">
        <f aca="false">G634</f>
        <v>4103400</v>
      </c>
      <c r="H633" s="229" t="n">
        <f aca="false">H634</f>
        <v>4103400</v>
      </c>
    </row>
    <row r="634" customFormat="false" ht="25.5" hidden="true" customHeight="false" outlineLevel="0" collapsed="false">
      <c r="A634" s="46" t="s">
        <v>147</v>
      </c>
      <c r="B634" s="51" t="s">
        <v>567</v>
      </c>
      <c r="C634" s="51" t="s">
        <v>332</v>
      </c>
      <c r="D634" s="52" t="s">
        <v>19</v>
      </c>
      <c r="E634" s="52" t="s">
        <v>584</v>
      </c>
      <c r="F634" s="88" t="n">
        <v>600</v>
      </c>
      <c r="G634" s="229" t="n">
        <v>4103400</v>
      </c>
      <c r="H634" s="229" t="n">
        <f aca="false">G634</f>
        <v>4103400</v>
      </c>
    </row>
    <row r="635" customFormat="false" ht="51" hidden="true" customHeight="false" outlineLevel="0" collapsed="false">
      <c r="A635" s="39" t="s">
        <v>414</v>
      </c>
      <c r="B635" s="51" t="s">
        <v>567</v>
      </c>
      <c r="C635" s="51" t="s">
        <v>332</v>
      </c>
      <c r="D635" s="52" t="s">
        <v>19</v>
      </c>
      <c r="E635" s="88" t="s">
        <v>585</v>
      </c>
      <c r="F635" s="88"/>
      <c r="G635" s="158" t="n">
        <f aca="false">G636</f>
        <v>216000</v>
      </c>
      <c r="H635" s="158"/>
    </row>
    <row r="636" customFormat="false" ht="25.5" hidden="true" customHeight="false" outlineLevel="0" collapsed="false">
      <c r="A636" s="107" t="s">
        <v>147</v>
      </c>
      <c r="B636" s="51" t="s">
        <v>567</v>
      </c>
      <c r="C636" s="51" t="s">
        <v>332</v>
      </c>
      <c r="D636" s="52" t="s">
        <v>19</v>
      </c>
      <c r="E636" s="88" t="s">
        <v>585</v>
      </c>
      <c r="F636" s="88" t="n">
        <v>600</v>
      </c>
      <c r="G636" s="158" t="n">
        <v>216000</v>
      </c>
      <c r="H636" s="158"/>
    </row>
    <row r="637" customFormat="false" ht="76.5" hidden="true" customHeight="false" outlineLevel="0" collapsed="false">
      <c r="A637" s="162" t="s">
        <v>851</v>
      </c>
      <c r="B637" s="51" t="s">
        <v>567</v>
      </c>
      <c r="C637" s="51" t="s">
        <v>332</v>
      </c>
      <c r="D637" s="52" t="s">
        <v>19</v>
      </c>
      <c r="E637" s="88" t="s">
        <v>884</v>
      </c>
      <c r="F637" s="88"/>
      <c r="G637" s="158" t="n">
        <f aca="false">G638</f>
        <v>84949200</v>
      </c>
      <c r="H637" s="158"/>
    </row>
    <row r="638" customFormat="false" ht="25.5" hidden="true" customHeight="false" outlineLevel="0" collapsed="false">
      <c r="A638" s="107" t="s">
        <v>147</v>
      </c>
      <c r="B638" s="51" t="s">
        <v>567</v>
      </c>
      <c r="C638" s="51" t="s">
        <v>332</v>
      </c>
      <c r="D638" s="52" t="s">
        <v>19</v>
      </c>
      <c r="E638" s="88" t="s">
        <v>884</v>
      </c>
      <c r="F638" s="88" t="n">
        <v>600</v>
      </c>
      <c r="G638" s="158" t="n">
        <v>84949200</v>
      </c>
      <c r="H638" s="158"/>
    </row>
    <row r="639" customFormat="false" ht="25.5" hidden="true" customHeight="false" outlineLevel="0" collapsed="false">
      <c r="A639" s="39" t="s">
        <v>885</v>
      </c>
      <c r="B639" s="51" t="s">
        <v>567</v>
      </c>
      <c r="C639" s="51" t="s">
        <v>332</v>
      </c>
      <c r="D639" s="52" t="s">
        <v>19</v>
      </c>
      <c r="E639" s="52" t="s">
        <v>1009</v>
      </c>
      <c r="F639" s="214"/>
      <c r="G639" s="724" t="n">
        <f aca="false">SUM(G641)</f>
        <v>4093122.9</v>
      </c>
      <c r="H639" s="724" t="n">
        <f aca="false">SUM(H641)</f>
        <v>3888466.8</v>
      </c>
    </row>
    <row r="640" customFormat="false" ht="12.75" hidden="true" customHeight="false" outlineLevel="0" collapsed="false">
      <c r="A640" s="39" t="s">
        <v>1010</v>
      </c>
      <c r="B640" s="51" t="s">
        <v>567</v>
      </c>
      <c r="C640" s="51" t="s">
        <v>332</v>
      </c>
      <c r="D640" s="52" t="s">
        <v>19</v>
      </c>
      <c r="E640" s="52" t="s">
        <v>1011</v>
      </c>
      <c r="F640" s="214"/>
      <c r="G640" s="724" t="n">
        <f aca="false">SUM(G641)</f>
        <v>4093122.9</v>
      </c>
      <c r="H640" s="724" t="n">
        <f aca="false">SUM(H641)</f>
        <v>3888466.8</v>
      </c>
    </row>
    <row r="641" customFormat="false" ht="12.75" hidden="true" customHeight="false" outlineLevel="0" collapsed="false">
      <c r="A641" s="39" t="s">
        <v>1012</v>
      </c>
      <c r="B641" s="51" t="s">
        <v>567</v>
      </c>
      <c r="C641" s="51" t="s">
        <v>332</v>
      </c>
      <c r="D641" s="52" t="s">
        <v>19</v>
      </c>
      <c r="E641" s="52" t="s">
        <v>1013</v>
      </c>
      <c r="F641" s="214"/>
      <c r="G641" s="724" t="n">
        <f aca="false">SUM(G642)</f>
        <v>4093122.9</v>
      </c>
      <c r="H641" s="724" t="n">
        <f aca="false">SUM(H642)</f>
        <v>3888466.8</v>
      </c>
    </row>
    <row r="642" customFormat="false" ht="25.5" hidden="true" customHeight="false" outlineLevel="0" collapsed="false">
      <c r="A642" s="107" t="s">
        <v>147</v>
      </c>
      <c r="B642" s="51" t="s">
        <v>567</v>
      </c>
      <c r="C642" s="51" t="s">
        <v>332</v>
      </c>
      <c r="D642" s="52" t="s">
        <v>19</v>
      </c>
      <c r="E642" s="52" t="s">
        <v>1013</v>
      </c>
      <c r="F642" s="214" t="n">
        <v>600</v>
      </c>
      <c r="G642" s="724" t="n">
        <v>4093122.9</v>
      </c>
      <c r="H642" s="724" t="n">
        <v>3888466.8</v>
      </c>
    </row>
    <row r="643" customFormat="false" ht="15.75" hidden="true" customHeight="false" outlineLevel="0" collapsed="false">
      <c r="A643" s="30" t="s">
        <v>591</v>
      </c>
      <c r="B643" s="137" t="s">
        <v>567</v>
      </c>
      <c r="C643" s="137" t="s">
        <v>592</v>
      </c>
      <c r="D643" s="52"/>
      <c r="E643" s="52"/>
      <c r="F643" s="74"/>
      <c r="G643" s="232" t="n">
        <f aca="false">SUM(G644+G673)</f>
        <v>103643000</v>
      </c>
      <c r="H643" s="232" t="n">
        <f aca="false">H644+H673</f>
        <v>0</v>
      </c>
    </row>
    <row r="644" customFormat="false" ht="13.5" hidden="true" customHeight="false" outlineLevel="0" collapsed="false">
      <c r="A644" s="233" t="s">
        <v>593</v>
      </c>
      <c r="B644" s="56" t="s">
        <v>567</v>
      </c>
      <c r="C644" s="56" t="s">
        <v>592</v>
      </c>
      <c r="D644" s="68" t="s">
        <v>17</v>
      </c>
      <c r="E644" s="234"/>
      <c r="F644" s="234"/>
      <c r="G644" s="140" t="n">
        <f aca="false">G645</f>
        <v>102538100</v>
      </c>
      <c r="H644" s="140" t="n">
        <f aca="false">H645</f>
        <v>0</v>
      </c>
    </row>
    <row r="645" customFormat="false" ht="25.5" hidden="true" customHeight="false" outlineLevel="0" collapsed="false">
      <c r="A645" s="39" t="s">
        <v>883</v>
      </c>
      <c r="B645" s="51" t="s">
        <v>567</v>
      </c>
      <c r="C645" s="52" t="s">
        <v>592</v>
      </c>
      <c r="D645" s="74" t="s">
        <v>17</v>
      </c>
      <c r="E645" s="196" t="s">
        <v>576</v>
      </c>
      <c r="F645" s="235"/>
      <c r="G645" s="158" t="n">
        <f aca="false">SUM(G646+G669)</f>
        <v>102538100</v>
      </c>
      <c r="H645" s="158" t="n">
        <f aca="false">H646</f>
        <v>0</v>
      </c>
    </row>
    <row r="646" customFormat="false" ht="26.25" hidden="true" customHeight="false" outlineLevel="0" collapsed="false">
      <c r="A646" s="144" t="s">
        <v>594</v>
      </c>
      <c r="B646" s="51" t="s">
        <v>567</v>
      </c>
      <c r="C646" s="52" t="s">
        <v>592</v>
      </c>
      <c r="D646" s="52" t="s">
        <v>17</v>
      </c>
      <c r="E646" s="74" t="s">
        <v>595</v>
      </c>
      <c r="F646" s="234"/>
      <c r="G646" s="158" t="n">
        <f aca="false">SUM(G647+G662)</f>
        <v>100688100</v>
      </c>
      <c r="H646" s="158" t="n">
        <f aca="false">SUM(H647+H662)</f>
        <v>0</v>
      </c>
    </row>
    <row r="647" customFormat="false" ht="38.25" hidden="true" customHeight="false" outlineLevel="0" collapsed="false">
      <c r="A647" s="144" t="s">
        <v>596</v>
      </c>
      <c r="B647" s="51" t="s">
        <v>567</v>
      </c>
      <c r="C647" s="52" t="s">
        <v>592</v>
      </c>
      <c r="D647" s="52" t="s">
        <v>17</v>
      </c>
      <c r="E647" s="196" t="s">
        <v>597</v>
      </c>
      <c r="F647" s="236"/>
      <c r="G647" s="237" t="n">
        <f aca="false">G648+G650+G652+G654+G656+G658+G660</f>
        <v>53181300</v>
      </c>
      <c r="H647" s="237"/>
    </row>
    <row r="648" customFormat="false" ht="51" hidden="true" customHeight="false" outlineLevel="0" collapsed="false">
      <c r="A648" s="39" t="s">
        <v>581</v>
      </c>
      <c r="B648" s="51" t="s">
        <v>567</v>
      </c>
      <c r="C648" s="52" t="s">
        <v>592</v>
      </c>
      <c r="D648" s="52" t="s">
        <v>17</v>
      </c>
      <c r="E648" s="196" t="s">
        <v>598</v>
      </c>
      <c r="F648" s="236"/>
      <c r="G648" s="237" t="n">
        <f aca="false">SUM(G649)</f>
        <v>11832400</v>
      </c>
      <c r="H648" s="237"/>
    </row>
    <row r="649" customFormat="false" ht="25.5" hidden="true" customHeight="false" outlineLevel="0" collapsed="false">
      <c r="A649" s="107" t="s">
        <v>147</v>
      </c>
      <c r="B649" s="51" t="s">
        <v>567</v>
      </c>
      <c r="C649" s="52" t="s">
        <v>592</v>
      </c>
      <c r="D649" s="52" t="s">
        <v>17</v>
      </c>
      <c r="E649" s="196" t="s">
        <v>598</v>
      </c>
      <c r="F649" s="214" t="n">
        <v>600</v>
      </c>
      <c r="G649" s="237" t="n">
        <f aca="false">2154900+9677500</f>
        <v>11832400</v>
      </c>
      <c r="H649" s="227"/>
    </row>
    <row r="650" customFormat="false" ht="51" hidden="true" customHeight="false" outlineLevel="0" collapsed="false">
      <c r="A650" s="228" t="s">
        <v>38</v>
      </c>
      <c r="B650" s="51" t="s">
        <v>567</v>
      </c>
      <c r="C650" s="52" t="s">
        <v>592</v>
      </c>
      <c r="D650" s="52" t="s">
        <v>17</v>
      </c>
      <c r="E650" s="202" t="s">
        <v>599</v>
      </c>
      <c r="F650" s="203"/>
      <c r="G650" s="200" t="n">
        <f aca="false">G651</f>
        <v>530000</v>
      </c>
      <c r="H650" s="227"/>
    </row>
    <row r="651" customFormat="false" ht="25.5" hidden="true" customHeight="false" outlineLevel="0" collapsed="false">
      <c r="A651" s="46" t="s">
        <v>147</v>
      </c>
      <c r="B651" s="51" t="s">
        <v>567</v>
      </c>
      <c r="C651" s="52" t="s">
        <v>592</v>
      </c>
      <c r="D651" s="52" t="s">
        <v>17</v>
      </c>
      <c r="E651" s="202" t="s">
        <v>599</v>
      </c>
      <c r="F651" s="203" t="s">
        <v>150</v>
      </c>
      <c r="G651" s="200" t="n">
        <f aca="false">450000+80000</f>
        <v>530000</v>
      </c>
      <c r="H651" s="227"/>
    </row>
    <row r="652" customFormat="false" ht="38.25" hidden="true" customHeight="false" outlineLevel="0" collapsed="false">
      <c r="A652" s="238" t="s">
        <v>600</v>
      </c>
      <c r="B652" s="51" t="s">
        <v>567</v>
      </c>
      <c r="C652" s="52" t="s">
        <v>592</v>
      </c>
      <c r="D652" s="52" t="s">
        <v>17</v>
      </c>
      <c r="E652" s="196" t="s">
        <v>601</v>
      </c>
      <c r="F652" s="236"/>
      <c r="G652" s="200" t="n">
        <f aca="false">SUM(G653)</f>
        <v>1000000</v>
      </c>
      <c r="H652" s="227"/>
    </row>
    <row r="653" customFormat="false" ht="25.5" hidden="true" customHeight="false" outlineLevel="0" collapsed="false">
      <c r="A653" s="107" t="s">
        <v>147</v>
      </c>
      <c r="B653" s="51" t="s">
        <v>567</v>
      </c>
      <c r="C653" s="52" t="s">
        <v>592</v>
      </c>
      <c r="D653" s="52" t="s">
        <v>17</v>
      </c>
      <c r="E653" s="196" t="s">
        <v>601</v>
      </c>
      <c r="F653" s="214" t="n">
        <v>600</v>
      </c>
      <c r="G653" s="200" t="n">
        <v>1000000</v>
      </c>
      <c r="H653" s="227"/>
    </row>
    <row r="654" customFormat="false" ht="25.5" hidden="true" customHeight="false" outlineLevel="0" collapsed="false">
      <c r="A654" s="39" t="s">
        <v>895</v>
      </c>
      <c r="B654" s="51" t="s">
        <v>567</v>
      </c>
      <c r="C654" s="52" t="s">
        <v>592</v>
      </c>
      <c r="D654" s="52" t="s">
        <v>17</v>
      </c>
      <c r="E654" s="196" t="s">
        <v>896</v>
      </c>
      <c r="F654" s="236"/>
      <c r="G654" s="237" t="n">
        <f aca="false">SUM(G655)</f>
        <v>93800</v>
      </c>
      <c r="H654" s="227"/>
    </row>
    <row r="655" customFormat="false" ht="25.5" hidden="true" customHeight="false" outlineLevel="0" collapsed="false">
      <c r="A655" s="107" t="s">
        <v>147</v>
      </c>
      <c r="B655" s="51" t="s">
        <v>567</v>
      </c>
      <c r="C655" s="52" t="s">
        <v>592</v>
      </c>
      <c r="D655" s="52" t="s">
        <v>17</v>
      </c>
      <c r="E655" s="196" t="s">
        <v>896</v>
      </c>
      <c r="F655" s="214" t="n">
        <v>600</v>
      </c>
      <c r="G655" s="237" t="n">
        <v>93800</v>
      </c>
      <c r="H655" s="227"/>
    </row>
    <row r="656" customFormat="false" ht="51" hidden="true" customHeight="false" outlineLevel="0" collapsed="false">
      <c r="A656" s="39" t="s">
        <v>1065</v>
      </c>
      <c r="B656" s="51" t="s">
        <v>567</v>
      </c>
      <c r="C656" s="52" t="s">
        <v>592</v>
      </c>
      <c r="D656" s="52" t="s">
        <v>17</v>
      </c>
      <c r="E656" s="196" t="s">
        <v>1066</v>
      </c>
      <c r="F656" s="236"/>
      <c r="G656" s="237" t="n">
        <f aca="false">SUM(G657)</f>
        <v>5000</v>
      </c>
      <c r="H656" s="227"/>
    </row>
    <row r="657" customFormat="false" ht="25.5" hidden="true" customHeight="false" outlineLevel="0" collapsed="false">
      <c r="A657" s="107" t="s">
        <v>147</v>
      </c>
      <c r="B657" s="51" t="s">
        <v>567</v>
      </c>
      <c r="C657" s="52" t="s">
        <v>592</v>
      </c>
      <c r="D657" s="52" t="s">
        <v>17</v>
      </c>
      <c r="E657" s="196" t="s">
        <v>1066</v>
      </c>
      <c r="F657" s="214" t="n">
        <v>600</v>
      </c>
      <c r="G657" s="237" t="n">
        <v>5000</v>
      </c>
      <c r="H657" s="227"/>
    </row>
    <row r="658" customFormat="false" ht="25.5" hidden="true" customHeight="false" outlineLevel="0" collapsed="false">
      <c r="A658" s="127" t="s">
        <v>1014</v>
      </c>
      <c r="B658" s="51" t="s">
        <v>567</v>
      </c>
      <c r="C658" s="52" t="s">
        <v>592</v>
      </c>
      <c r="D658" s="52" t="s">
        <v>17</v>
      </c>
      <c r="E658" s="202" t="s">
        <v>1015</v>
      </c>
      <c r="F658" s="203"/>
      <c r="G658" s="100" t="n">
        <f aca="false">G659</f>
        <v>100000</v>
      </c>
      <c r="H658" s="227"/>
    </row>
    <row r="659" customFormat="false" ht="25.5" hidden="true" customHeight="false" outlineLevel="0" collapsed="false">
      <c r="A659" s="127" t="s">
        <v>147</v>
      </c>
      <c r="B659" s="51" t="s">
        <v>567</v>
      </c>
      <c r="C659" s="51" t="s">
        <v>592</v>
      </c>
      <c r="D659" s="52" t="s">
        <v>17</v>
      </c>
      <c r="E659" s="202" t="s">
        <v>1015</v>
      </c>
      <c r="F659" s="203" t="s">
        <v>150</v>
      </c>
      <c r="G659" s="100" t="n">
        <v>100000</v>
      </c>
      <c r="H659" s="227"/>
    </row>
    <row r="660" customFormat="false" ht="76.5" hidden="true" customHeight="false" outlineLevel="0" collapsed="false">
      <c r="A660" s="162" t="s">
        <v>851</v>
      </c>
      <c r="B660" s="51" t="s">
        <v>567</v>
      </c>
      <c r="C660" s="51" t="s">
        <v>592</v>
      </c>
      <c r="D660" s="51" t="s">
        <v>17</v>
      </c>
      <c r="E660" s="51" t="s">
        <v>899</v>
      </c>
      <c r="F660" s="196"/>
      <c r="G660" s="237" t="n">
        <f aca="false">G661</f>
        <v>39620100</v>
      </c>
      <c r="H660" s="237"/>
    </row>
    <row r="661" customFormat="false" ht="25.5" hidden="true" customHeight="false" outlineLevel="0" collapsed="false">
      <c r="A661" s="46" t="s">
        <v>147</v>
      </c>
      <c r="B661" s="51" t="s">
        <v>567</v>
      </c>
      <c r="C661" s="52" t="s">
        <v>592</v>
      </c>
      <c r="D661" s="51" t="s">
        <v>17</v>
      </c>
      <c r="E661" s="51" t="s">
        <v>899</v>
      </c>
      <c r="F661" s="236" t="n">
        <v>600</v>
      </c>
      <c r="G661" s="237" t="n">
        <v>39620100</v>
      </c>
      <c r="H661" s="237"/>
    </row>
    <row r="662" customFormat="false" ht="26.25" hidden="true" customHeight="false" outlineLevel="0" collapsed="false">
      <c r="A662" s="144" t="s">
        <v>604</v>
      </c>
      <c r="B662" s="51" t="s">
        <v>567</v>
      </c>
      <c r="C662" s="51" t="s">
        <v>592</v>
      </c>
      <c r="D662" s="52" t="s">
        <v>17</v>
      </c>
      <c r="E662" s="74" t="s">
        <v>605</v>
      </c>
      <c r="F662" s="234"/>
      <c r="G662" s="158" t="n">
        <f aca="false">SUM(G663+G665+G667)</f>
        <v>47506800</v>
      </c>
      <c r="H662" s="158" t="n">
        <f aca="false">SUM(H663+H665+H667)</f>
        <v>0</v>
      </c>
    </row>
    <row r="663" customFormat="false" ht="51" hidden="true" customHeight="false" outlineLevel="0" collapsed="false">
      <c r="A663" s="39" t="s">
        <v>606</v>
      </c>
      <c r="B663" s="51" t="s">
        <v>567</v>
      </c>
      <c r="C663" s="52" t="s">
        <v>592</v>
      </c>
      <c r="D663" s="52" t="s">
        <v>17</v>
      </c>
      <c r="E663" s="196" t="s">
        <v>607</v>
      </c>
      <c r="F663" s="196"/>
      <c r="G663" s="158" t="n">
        <f aca="false">G664</f>
        <v>8657200</v>
      </c>
      <c r="H663" s="158" t="n">
        <f aca="false">H664</f>
        <v>0</v>
      </c>
    </row>
    <row r="664" customFormat="false" ht="25.5" hidden="true" customHeight="false" outlineLevel="0" collapsed="false">
      <c r="A664" s="107" t="s">
        <v>147</v>
      </c>
      <c r="B664" s="51" t="s">
        <v>567</v>
      </c>
      <c r="C664" s="52" t="s">
        <v>592</v>
      </c>
      <c r="D664" s="52" t="s">
        <v>17</v>
      </c>
      <c r="E664" s="196" t="s">
        <v>607</v>
      </c>
      <c r="F664" s="214" t="n">
        <v>600</v>
      </c>
      <c r="G664" s="158" t="n">
        <v>8657200</v>
      </c>
      <c r="H664" s="158"/>
    </row>
    <row r="665" customFormat="false" ht="51" hidden="true" customHeight="false" outlineLevel="0" collapsed="false">
      <c r="A665" s="228" t="s">
        <v>38</v>
      </c>
      <c r="B665" s="51" t="s">
        <v>567</v>
      </c>
      <c r="C665" s="52" t="s">
        <v>592</v>
      </c>
      <c r="D665" s="52" t="s">
        <v>17</v>
      </c>
      <c r="E665" s="202" t="s">
        <v>608</v>
      </c>
      <c r="F665" s="203"/>
      <c r="G665" s="231" t="n">
        <f aca="false">G666</f>
        <v>550000</v>
      </c>
      <c r="H665" s="158"/>
    </row>
    <row r="666" customFormat="false" ht="25.5" hidden="true" customHeight="false" outlineLevel="0" collapsed="false">
      <c r="A666" s="46" t="s">
        <v>147</v>
      </c>
      <c r="B666" s="51" t="s">
        <v>567</v>
      </c>
      <c r="C666" s="52" t="s">
        <v>592</v>
      </c>
      <c r="D666" s="52" t="s">
        <v>17</v>
      </c>
      <c r="E666" s="202" t="s">
        <v>608</v>
      </c>
      <c r="F666" s="203" t="s">
        <v>150</v>
      </c>
      <c r="G666" s="231" t="n">
        <v>550000</v>
      </c>
      <c r="H666" s="158"/>
    </row>
    <row r="667" customFormat="false" ht="76.5" hidden="true" customHeight="false" outlineLevel="0" collapsed="false">
      <c r="A667" s="162" t="s">
        <v>851</v>
      </c>
      <c r="B667" s="51" t="s">
        <v>567</v>
      </c>
      <c r="C667" s="51" t="s">
        <v>592</v>
      </c>
      <c r="D667" s="51" t="s">
        <v>17</v>
      </c>
      <c r="E667" s="51" t="s">
        <v>908</v>
      </c>
      <c r="F667" s="196"/>
      <c r="G667" s="231" t="n">
        <f aca="false">G668</f>
        <v>38299600</v>
      </c>
      <c r="H667" s="227"/>
    </row>
    <row r="668" customFormat="false" ht="25.5" hidden="true" customHeight="false" outlineLevel="0" collapsed="false">
      <c r="A668" s="46" t="s">
        <v>147</v>
      </c>
      <c r="B668" s="51" t="s">
        <v>567</v>
      </c>
      <c r="C668" s="51" t="s">
        <v>592</v>
      </c>
      <c r="D668" s="51" t="s">
        <v>17</v>
      </c>
      <c r="E668" s="51" t="s">
        <v>908</v>
      </c>
      <c r="F668" s="236" t="n">
        <v>600</v>
      </c>
      <c r="G668" s="231" t="n">
        <v>38299600</v>
      </c>
      <c r="H668" s="227"/>
    </row>
    <row r="669" customFormat="false" ht="25.5" hidden="true" customHeight="false" outlineLevel="0" collapsed="false">
      <c r="A669" s="50" t="s">
        <v>907</v>
      </c>
      <c r="B669" s="51" t="s">
        <v>567</v>
      </c>
      <c r="C669" s="51" t="s">
        <v>592</v>
      </c>
      <c r="D669" s="51" t="s">
        <v>17</v>
      </c>
      <c r="E669" s="42" t="s">
        <v>886</v>
      </c>
      <c r="F669" s="236"/>
      <c r="G669" s="166" t="n">
        <f aca="false">SUM(G670)</f>
        <v>1850000</v>
      </c>
      <c r="H669" s="166"/>
    </row>
    <row r="670" customFormat="false" ht="25.5" hidden="true" customHeight="false" outlineLevel="0" collapsed="false">
      <c r="A670" s="46" t="s">
        <v>891</v>
      </c>
      <c r="B670" s="51" t="s">
        <v>567</v>
      </c>
      <c r="C670" s="51" t="s">
        <v>592</v>
      </c>
      <c r="D670" s="51" t="s">
        <v>17</v>
      </c>
      <c r="E670" s="51" t="s">
        <v>892</v>
      </c>
      <c r="F670" s="236"/>
      <c r="G670" s="231" t="n">
        <f aca="false">SUM(G671)</f>
        <v>1850000</v>
      </c>
      <c r="H670" s="227"/>
    </row>
    <row r="671" customFormat="false" ht="25.5" hidden="true" customHeight="false" outlineLevel="0" collapsed="false">
      <c r="A671" s="46" t="s">
        <v>893</v>
      </c>
      <c r="B671" s="51" t="s">
        <v>567</v>
      </c>
      <c r="C671" s="51" t="s">
        <v>592</v>
      </c>
      <c r="D671" s="51" t="s">
        <v>17</v>
      </c>
      <c r="E671" s="51" t="s">
        <v>894</v>
      </c>
      <c r="F671" s="236"/>
      <c r="G671" s="231" t="n">
        <f aca="false">SUM(G672)</f>
        <v>1850000</v>
      </c>
      <c r="H671" s="227"/>
    </row>
    <row r="672" customFormat="false" ht="25.5" hidden="true" customHeight="false" outlineLevel="0" collapsed="false">
      <c r="A672" s="46" t="s">
        <v>147</v>
      </c>
      <c r="B672" s="51" t="s">
        <v>567</v>
      </c>
      <c r="C672" s="51" t="s">
        <v>592</v>
      </c>
      <c r="D672" s="51" t="s">
        <v>17</v>
      </c>
      <c r="E672" s="51" t="s">
        <v>894</v>
      </c>
      <c r="F672" s="236" t="n">
        <v>600</v>
      </c>
      <c r="G672" s="231" t="n">
        <v>1850000</v>
      </c>
      <c r="H672" s="227"/>
    </row>
    <row r="673" customFormat="false" ht="13.5" hidden="true" customHeight="false" outlineLevel="0" collapsed="false">
      <c r="A673" s="241" t="s">
        <v>609</v>
      </c>
      <c r="B673" s="68" t="s">
        <v>567</v>
      </c>
      <c r="C673" s="68" t="s">
        <v>592</v>
      </c>
      <c r="D673" s="68" t="s">
        <v>76</v>
      </c>
      <c r="E673" s="68"/>
      <c r="F673" s="242"/>
      <c r="G673" s="243" t="n">
        <f aca="false">SUM(G674+G683+G696)+G678</f>
        <v>1104900</v>
      </c>
      <c r="H673" s="244"/>
    </row>
    <row r="674" customFormat="false" ht="38.25" hidden="true" customHeight="false" outlineLevel="0" collapsed="false">
      <c r="A674" s="144" t="s">
        <v>534</v>
      </c>
      <c r="B674" s="51" t="s">
        <v>567</v>
      </c>
      <c r="C674" s="51" t="s">
        <v>592</v>
      </c>
      <c r="D674" s="51" t="s">
        <v>76</v>
      </c>
      <c r="E674" s="125" t="s">
        <v>535</v>
      </c>
      <c r="F674" s="214"/>
      <c r="G674" s="231" t="n">
        <f aca="false">G675</f>
        <v>270000</v>
      </c>
      <c r="H674" s="200"/>
    </row>
    <row r="675" customFormat="false" ht="63.75" hidden="true" customHeight="false" outlineLevel="0" collapsed="false">
      <c r="A675" s="144" t="s">
        <v>610</v>
      </c>
      <c r="B675" s="51" t="s">
        <v>567</v>
      </c>
      <c r="C675" s="51" t="s">
        <v>592</v>
      </c>
      <c r="D675" s="51" t="s">
        <v>76</v>
      </c>
      <c r="E675" s="125" t="s">
        <v>537</v>
      </c>
      <c r="F675" s="214"/>
      <c r="G675" s="231" t="n">
        <f aca="false">G676</f>
        <v>270000</v>
      </c>
      <c r="H675" s="200"/>
    </row>
    <row r="676" customFormat="false" ht="38.25" hidden="true" customHeight="false" outlineLevel="0" collapsed="false">
      <c r="A676" s="39" t="s">
        <v>538</v>
      </c>
      <c r="B676" s="51" t="s">
        <v>567</v>
      </c>
      <c r="C676" s="51" t="s">
        <v>592</v>
      </c>
      <c r="D676" s="52" t="s">
        <v>76</v>
      </c>
      <c r="E676" s="74" t="s">
        <v>539</v>
      </c>
      <c r="F676" s="52"/>
      <c r="G676" s="231" t="n">
        <f aca="false">G677</f>
        <v>270000</v>
      </c>
      <c r="H676" s="200"/>
    </row>
    <row r="677" customFormat="false" ht="25.5" hidden="true" customHeight="false" outlineLevel="0" collapsed="false">
      <c r="A677" s="107" t="s">
        <v>147</v>
      </c>
      <c r="B677" s="51" t="s">
        <v>567</v>
      </c>
      <c r="C677" s="51" t="s">
        <v>592</v>
      </c>
      <c r="D677" s="52" t="s">
        <v>76</v>
      </c>
      <c r="E677" s="74" t="s">
        <v>539</v>
      </c>
      <c r="F677" s="52" t="s">
        <v>150</v>
      </c>
      <c r="G677" s="231" t="n">
        <v>270000</v>
      </c>
      <c r="H677" s="200"/>
    </row>
    <row r="678" customFormat="false" ht="25.5" hidden="true" customHeight="false" outlineLevel="0" collapsed="false">
      <c r="A678" s="39" t="s">
        <v>705</v>
      </c>
      <c r="B678" s="51" t="s">
        <v>567</v>
      </c>
      <c r="C678" s="51" t="s">
        <v>592</v>
      </c>
      <c r="D678" s="52" t="s">
        <v>76</v>
      </c>
      <c r="E678" s="96" t="s">
        <v>94</v>
      </c>
      <c r="F678" s="52"/>
      <c r="G678" s="231" t="n">
        <f aca="false">G679</f>
        <v>8500</v>
      </c>
      <c r="H678" s="200"/>
    </row>
    <row r="679" customFormat="false" ht="25.5" hidden="true" customHeight="false" outlineLevel="0" collapsed="false">
      <c r="A679" s="46" t="s">
        <v>95</v>
      </c>
      <c r="B679" s="51" t="s">
        <v>567</v>
      </c>
      <c r="C679" s="51" t="s">
        <v>592</v>
      </c>
      <c r="D679" s="52" t="s">
        <v>76</v>
      </c>
      <c r="E679" s="96" t="s">
        <v>96</v>
      </c>
      <c r="F679" s="52"/>
      <c r="G679" s="231" t="n">
        <f aca="false">G680</f>
        <v>8500</v>
      </c>
      <c r="H679" s="200"/>
    </row>
    <row r="680" customFormat="false" ht="38.25" hidden="true" customHeight="false" outlineLevel="0" collapsed="false">
      <c r="A680" s="46" t="s">
        <v>97</v>
      </c>
      <c r="B680" s="51" t="s">
        <v>567</v>
      </c>
      <c r="C680" s="51" t="s">
        <v>592</v>
      </c>
      <c r="D680" s="52" t="s">
        <v>76</v>
      </c>
      <c r="E680" s="96" t="s">
        <v>98</v>
      </c>
      <c r="F680" s="52"/>
      <c r="G680" s="142" t="n">
        <f aca="false">G681</f>
        <v>8500</v>
      </c>
      <c r="H680" s="200"/>
    </row>
    <row r="681" customFormat="false" ht="25.5" hidden="true" customHeight="false" outlineLevel="0" collapsed="false">
      <c r="A681" s="97" t="s">
        <v>99</v>
      </c>
      <c r="B681" s="51" t="s">
        <v>567</v>
      </c>
      <c r="C681" s="51" t="s">
        <v>592</v>
      </c>
      <c r="D681" s="52" t="s">
        <v>76</v>
      </c>
      <c r="E681" s="96" t="s">
        <v>100</v>
      </c>
      <c r="F681" s="52"/>
      <c r="G681" s="142" t="n">
        <f aca="false">G682</f>
        <v>8500</v>
      </c>
      <c r="H681" s="200"/>
    </row>
    <row r="682" customFormat="false" ht="25.5" hidden="true" customHeight="false" outlineLevel="0" collapsed="false">
      <c r="A682" s="39" t="s">
        <v>37</v>
      </c>
      <c r="B682" s="51" t="s">
        <v>567</v>
      </c>
      <c r="C682" s="51" t="s">
        <v>592</v>
      </c>
      <c r="D682" s="52" t="s">
        <v>76</v>
      </c>
      <c r="E682" s="96" t="s">
        <v>100</v>
      </c>
      <c r="F682" s="52" t="s">
        <v>42</v>
      </c>
      <c r="G682" s="142" t="n">
        <v>8500</v>
      </c>
      <c r="H682" s="200"/>
    </row>
    <row r="683" customFormat="false" ht="38.25" hidden="true" customHeight="false" outlineLevel="0" collapsed="false">
      <c r="A683" s="144" t="s">
        <v>863</v>
      </c>
      <c r="B683" s="51" t="s">
        <v>567</v>
      </c>
      <c r="C683" s="52" t="s">
        <v>592</v>
      </c>
      <c r="D683" s="51" t="s">
        <v>76</v>
      </c>
      <c r="E683" s="74" t="s">
        <v>102</v>
      </c>
      <c r="F683" s="74"/>
      <c r="G683" s="231" t="n">
        <f aca="false">SUM(G684+G692)</f>
        <v>243000</v>
      </c>
      <c r="H683" s="231"/>
    </row>
    <row r="684" customFormat="false" ht="38.25" hidden="true" customHeight="false" outlineLevel="0" collapsed="false">
      <c r="A684" s="58" t="s">
        <v>488</v>
      </c>
      <c r="B684" s="51" t="s">
        <v>567</v>
      </c>
      <c r="C684" s="52" t="s">
        <v>592</v>
      </c>
      <c r="D684" s="52" t="s">
        <v>76</v>
      </c>
      <c r="E684" s="74" t="s">
        <v>335</v>
      </c>
      <c r="F684" s="74"/>
      <c r="G684" s="231" t="n">
        <f aca="false">G686+G688+G690</f>
        <v>147600</v>
      </c>
      <c r="H684" s="231"/>
    </row>
    <row r="685" customFormat="false" ht="38.25" hidden="true" customHeight="false" outlineLevel="0" collapsed="false">
      <c r="A685" s="80" t="s">
        <v>336</v>
      </c>
      <c r="B685" s="51" t="s">
        <v>567</v>
      </c>
      <c r="C685" s="52" t="s">
        <v>592</v>
      </c>
      <c r="D685" s="52" t="s">
        <v>76</v>
      </c>
      <c r="E685" s="74" t="s">
        <v>337</v>
      </c>
      <c r="F685" s="74"/>
      <c r="G685" s="231" t="n">
        <f aca="false">G686+G688+G690</f>
        <v>147600</v>
      </c>
      <c r="H685" s="231"/>
    </row>
    <row r="686" customFormat="false" ht="38.25" hidden="true" customHeight="false" outlineLevel="0" collapsed="false">
      <c r="A686" s="150" t="s">
        <v>338</v>
      </c>
      <c r="B686" s="51" t="s">
        <v>567</v>
      </c>
      <c r="C686" s="52" t="s">
        <v>592</v>
      </c>
      <c r="D686" s="51" t="s">
        <v>76</v>
      </c>
      <c r="E686" s="74" t="s">
        <v>339</v>
      </c>
      <c r="F686" s="74"/>
      <c r="G686" s="231" t="n">
        <f aca="false">G687</f>
        <v>97600</v>
      </c>
      <c r="H686" s="231"/>
    </row>
    <row r="687" customFormat="false" ht="25.5" hidden="true" customHeight="false" outlineLevel="0" collapsed="false">
      <c r="A687" s="107" t="s">
        <v>147</v>
      </c>
      <c r="B687" s="51" t="s">
        <v>567</v>
      </c>
      <c r="C687" s="52" t="s">
        <v>592</v>
      </c>
      <c r="D687" s="51" t="s">
        <v>76</v>
      </c>
      <c r="E687" s="74" t="s">
        <v>339</v>
      </c>
      <c r="F687" s="214" t="n">
        <v>600</v>
      </c>
      <c r="G687" s="231" t="n">
        <v>97600</v>
      </c>
      <c r="H687" s="231"/>
    </row>
    <row r="688" customFormat="false" ht="63.75" hidden="true" customHeight="false" outlineLevel="0" collapsed="false">
      <c r="A688" s="150" t="s">
        <v>489</v>
      </c>
      <c r="B688" s="51" t="s">
        <v>567</v>
      </c>
      <c r="C688" s="52" t="s">
        <v>592</v>
      </c>
      <c r="D688" s="51" t="s">
        <v>76</v>
      </c>
      <c r="E688" s="74" t="s">
        <v>490</v>
      </c>
      <c r="F688" s="74"/>
      <c r="G688" s="231" t="n">
        <f aca="false">G689</f>
        <v>45000</v>
      </c>
      <c r="H688" s="231"/>
    </row>
    <row r="689" customFormat="false" ht="25.5" hidden="true" customHeight="false" outlineLevel="0" collapsed="false">
      <c r="A689" s="107" t="s">
        <v>147</v>
      </c>
      <c r="B689" s="51" t="s">
        <v>567</v>
      </c>
      <c r="C689" s="52" t="s">
        <v>592</v>
      </c>
      <c r="D689" s="51" t="s">
        <v>76</v>
      </c>
      <c r="E689" s="74" t="s">
        <v>490</v>
      </c>
      <c r="F689" s="214" t="n">
        <v>600</v>
      </c>
      <c r="G689" s="231" t="n">
        <v>45000</v>
      </c>
      <c r="H689" s="231"/>
    </row>
    <row r="690" customFormat="false" ht="38.25" hidden="true" customHeight="false" outlineLevel="0" collapsed="false">
      <c r="A690" s="150" t="s">
        <v>491</v>
      </c>
      <c r="B690" s="51" t="s">
        <v>567</v>
      </c>
      <c r="C690" s="52" t="s">
        <v>592</v>
      </c>
      <c r="D690" s="51" t="s">
        <v>76</v>
      </c>
      <c r="E690" s="74" t="s">
        <v>492</v>
      </c>
      <c r="F690" s="74"/>
      <c r="G690" s="231" t="n">
        <f aca="false">G691</f>
        <v>5000</v>
      </c>
      <c r="H690" s="231"/>
    </row>
    <row r="691" customFormat="false" ht="25.5" hidden="true" customHeight="false" outlineLevel="0" collapsed="false">
      <c r="A691" s="46" t="s">
        <v>147</v>
      </c>
      <c r="B691" s="51" t="s">
        <v>567</v>
      </c>
      <c r="C691" s="52" t="s">
        <v>592</v>
      </c>
      <c r="D691" s="51" t="s">
        <v>76</v>
      </c>
      <c r="E691" s="74" t="s">
        <v>492</v>
      </c>
      <c r="F691" s="214" t="n">
        <v>600</v>
      </c>
      <c r="G691" s="231" t="n">
        <v>5000</v>
      </c>
      <c r="H691" s="231"/>
    </row>
    <row r="692" customFormat="false" ht="25.5" hidden="true" customHeight="false" outlineLevel="0" collapsed="false">
      <c r="A692" s="58" t="s">
        <v>611</v>
      </c>
      <c r="B692" s="51" t="s">
        <v>567</v>
      </c>
      <c r="C692" s="52" t="s">
        <v>592</v>
      </c>
      <c r="D692" s="52" t="s">
        <v>76</v>
      </c>
      <c r="E692" s="74" t="s">
        <v>104</v>
      </c>
      <c r="F692" s="74"/>
      <c r="G692" s="231" t="n">
        <f aca="false">G693</f>
        <v>95400</v>
      </c>
      <c r="H692" s="231"/>
    </row>
    <row r="693" customFormat="false" ht="25.5" hidden="true" customHeight="false" outlineLevel="0" collapsed="false">
      <c r="A693" s="80" t="s">
        <v>105</v>
      </c>
      <c r="B693" s="51" t="s">
        <v>567</v>
      </c>
      <c r="C693" s="52" t="s">
        <v>592</v>
      </c>
      <c r="D693" s="52" t="s">
        <v>76</v>
      </c>
      <c r="E693" s="74" t="s">
        <v>106</v>
      </c>
      <c r="F693" s="74"/>
      <c r="G693" s="231" t="n">
        <f aca="false">G694</f>
        <v>95400</v>
      </c>
      <c r="H693" s="231"/>
    </row>
    <row r="694" customFormat="false" ht="51" hidden="true" customHeight="false" outlineLevel="0" collapsed="false">
      <c r="A694" s="39" t="s">
        <v>548</v>
      </c>
      <c r="B694" s="51" t="s">
        <v>567</v>
      </c>
      <c r="C694" s="52" t="s">
        <v>592</v>
      </c>
      <c r="D694" s="52" t="s">
        <v>76</v>
      </c>
      <c r="E694" s="74" t="s">
        <v>549</v>
      </c>
      <c r="F694" s="74"/>
      <c r="G694" s="231" t="n">
        <f aca="false">G695</f>
        <v>95400</v>
      </c>
      <c r="H694" s="231"/>
    </row>
    <row r="695" customFormat="false" ht="25.5" hidden="true" customHeight="false" outlineLevel="0" collapsed="false">
      <c r="A695" s="107" t="s">
        <v>147</v>
      </c>
      <c r="B695" s="51" t="s">
        <v>567</v>
      </c>
      <c r="C695" s="52" t="s">
        <v>592</v>
      </c>
      <c r="D695" s="52" t="s">
        <v>76</v>
      </c>
      <c r="E695" s="74" t="s">
        <v>549</v>
      </c>
      <c r="F695" s="74" t="n">
        <v>600</v>
      </c>
      <c r="G695" s="231" t="n">
        <v>95400</v>
      </c>
      <c r="H695" s="231"/>
    </row>
    <row r="696" customFormat="false" ht="25.5" hidden="true" customHeight="false" outlineLevel="0" collapsed="false">
      <c r="A696" s="39" t="s">
        <v>586</v>
      </c>
      <c r="B696" s="51" t="s">
        <v>567</v>
      </c>
      <c r="C696" s="52" t="s">
        <v>592</v>
      </c>
      <c r="D696" s="51" t="s">
        <v>76</v>
      </c>
      <c r="E696" s="74" t="s">
        <v>161</v>
      </c>
      <c r="F696" s="214"/>
      <c r="G696" s="231" t="n">
        <f aca="false">G702+G697</f>
        <v>583400</v>
      </c>
      <c r="H696" s="231"/>
    </row>
    <row r="697" customFormat="false" ht="38.25" hidden="true" customHeight="false" outlineLevel="0" collapsed="false">
      <c r="A697" s="80" t="s">
        <v>162</v>
      </c>
      <c r="B697" s="51" t="s">
        <v>567</v>
      </c>
      <c r="C697" s="52" t="s">
        <v>592</v>
      </c>
      <c r="D697" s="51" t="s">
        <v>76</v>
      </c>
      <c r="E697" s="74" t="s">
        <v>163</v>
      </c>
      <c r="F697" s="214"/>
      <c r="G697" s="231" t="n">
        <f aca="false">G698+G700</f>
        <v>393700</v>
      </c>
      <c r="H697" s="231"/>
    </row>
    <row r="698" customFormat="false" ht="38.25" hidden="true" customHeight="false" outlineLevel="0" collapsed="false">
      <c r="A698" s="39" t="s">
        <v>340</v>
      </c>
      <c r="B698" s="51" t="s">
        <v>567</v>
      </c>
      <c r="C698" s="52" t="s">
        <v>592</v>
      </c>
      <c r="D698" s="51" t="s">
        <v>76</v>
      </c>
      <c r="E698" s="245" t="s">
        <v>341</v>
      </c>
      <c r="F698" s="74"/>
      <c r="G698" s="231" t="n">
        <f aca="false">G699</f>
        <v>351300</v>
      </c>
      <c r="H698" s="231"/>
    </row>
    <row r="699" customFormat="false" ht="25.5" hidden="true" customHeight="false" outlineLevel="0" collapsed="false">
      <c r="A699" s="107" t="s">
        <v>147</v>
      </c>
      <c r="B699" s="51" t="s">
        <v>567</v>
      </c>
      <c r="C699" s="52" t="s">
        <v>592</v>
      </c>
      <c r="D699" s="51" t="s">
        <v>76</v>
      </c>
      <c r="E699" s="74" t="s">
        <v>341</v>
      </c>
      <c r="F699" s="74" t="n">
        <v>600</v>
      </c>
      <c r="G699" s="231" t="n">
        <v>351300</v>
      </c>
      <c r="H699" s="231"/>
    </row>
    <row r="700" customFormat="false" ht="25.5" hidden="true" customHeight="false" outlineLevel="0" collapsed="false">
      <c r="A700" s="39" t="s">
        <v>342</v>
      </c>
      <c r="B700" s="51" t="s">
        <v>567</v>
      </c>
      <c r="C700" s="52" t="s">
        <v>592</v>
      </c>
      <c r="D700" s="51" t="s">
        <v>76</v>
      </c>
      <c r="E700" s="74" t="s">
        <v>343</v>
      </c>
      <c r="F700" s="74"/>
      <c r="G700" s="231" t="n">
        <f aca="false">SUM(G701)</f>
        <v>42400</v>
      </c>
      <c r="H700" s="231"/>
    </row>
    <row r="701" customFormat="false" ht="25.5" hidden="true" customHeight="false" outlineLevel="0" collapsed="false">
      <c r="A701" s="107" t="s">
        <v>147</v>
      </c>
      <c r="B701" s="51" t="s">
        <v>567</v>
      </c>
      <c r="C701" s="52" t="s">
        <v>592</v>
      </c>
      <c r="D701" s="51" t="s">
        <v>76</v>
      </c>
      <c r="E701" s="74" t="s">
        <v>343</v>
      </c>
      <c r="F701" s="74" t="n">
        <v>600</v>
      </c>
      <c r="G701" s="231" t="n">
        <v>42400</v>
      </c>
      <c r="H701" s="231"/>
    </row>
    <row r="702" customFormat="false" ht="38.25" hidden="true" customHeight="false" outlineLevel="0" collapsed="false">
      <c r="A702" s="39" t="s">
        <v>612</v>
      </c>
      <c r="B702" s="51" t="s">
        <v>567</v>
      </c>
      <c r="C702" s="52" t="s">
        <v>592</v>
      </c>
      <c r="D702" s="51" t="s">
        <v>76</v>
      </c>
      <c r="E702" s="74" t="s">
        <v>345</v>
      </c>
      <c r="F702" s="214"/>
      <c r="G702" s="231" t="n">
        <f aca="false">G703+G705</f>
        <v>189700</v>
      </c>
      <c r="H702" s="231"/>
    </row>
    <row r="703" customFormat="false" ht="38.25" hidden="true" customHeight="false" outlineLevel="0" collapsed="false">
      <c r="A703" s="246" t="s">
        <v>346</v>
      </c>
      <c r="B703" s="51" t="s">
        <v>567</v>
      </c>
      <c r="C703" s="52" t="s">
        <v>592</v>
      </c>
      <c r="D703" s="51" t="s">
        <v>76</v>
      </c>
      <c r="E703" s="74" t="s">
        <v>347</v>
      </c>
      <c r="F703" s="214"/>
      <c r="G703" s="231" t="n">
        <f aca="false">G704</f>
        <v>177700</v>
      </c>
      <c r="H703" s="231"/>
    </row>
    <row r="704" customFormat="false" ht="25.5" hidden="true" customHeight="false" outlineLevel="0" collapsed="false">
      <c r="A704" s="107" t="s">
        <v>147</v>
      </c>
      <c r="B704" s="51" t="s">
        <v>567</v>
      </c>
      <c r="C704" s="52" t="s">
        <v>592</v>
      </c>
      <c r="D704" s="51" t="s">
        <v>76</v>
      </c>
      <c r="E704" s="74" t="s">
        <v>347</v>
      </c>
      <c r="F704" s="214" t="n">
        <v>600</v>
      </c>
      <c r="G704" s="231" t="n">
        <v>177700</v>
      </c>
      <c r="H704" s="231"/>
    </row>
    <row r="705" customFormat="false" ht="51" hidden="true" customHeight="false" outlineLevel="0" collapsed="false">
      <c r="A705" s="39" t="s">
        <v>613</v>
      </c>
      <c r="B705" s="51" t="s">
        <v>567</v>
      </c>
      <c r="C705" s="52" t="s">
        <v>592</v>
      </c>
      <c r="D705" s="51" t="s">
        <v>76</v>
      </c>
      <c r="E705" s="74" t="s">
        <v>497</v>
      </c>
      <c r="F705" s="74"/>
      <c r="G705" s="231" t="n">
        <f aca="false">G706</f>
        <v>12000</v>
      </c>
      <c r="H705" s="231"/>
    </row>
    <row r="706" customFormat="false" ht="25.5" hidden="true" customHeight="false" outlineLevel="0" collapsed="false">
      <c r="A706" s="107" t="s">
        <v>147</v>
      </c>
      <c r="B706" s="51" t="s">
        <v>567</v>
      </c>
      <c r="C706" s="52" t="s">
        <v>592</v>
      </c>
      <c r="D706" s="51" t="s">
        <v>76</v>
      </c>
      <c r="E706" s="74" t="s">
        <v>497</v>
      </c>
      <c r="F706" s="74" t="n">
        <v>600</v>
      </c>
      <c r="G706" s="231" t="n">
        <v>12000</v>
      </c>
      <c r="H706" s="231"/>
    </row>
    <row r="707" customFormat="false" ht="15.75" hidden="true" customHeight="false" outlineLevel="0" collapsed="false">
      <c r="A707" s="180" t="s">
        <v>362</v>
      </c>
      <c r="B707" s="64" t="s">
        <v>567</v>
      </c>
      <c r="C707" s="64" t="n">
        <v>11</v>
      </c>
      <c r="D707" s="52"/>
      <c r="E707" s="52"/>
      <c r="F707" s="52"/>
      <c r="G707" s="247" t="n">
        <f aca="false">G708</f>
        <v>195000</v>
      </c>
      <c r="H707" s="247"/>
    </row>
    <row r="708" customFormat="false" ht="13.5" hidden="true" customHeight="false" outlineLevel="0" collapsed="false">
      <c r="A708" s="223" t="s">
        <v>363</v>
      </c>
      <c r="B708" s="68" t="s">
        <v>567</v>
      </c>
      <c r="C708" s="68" t="s">
        <v>364</v>
      </c>
      <c r="D708" s="248" t="s">
        <v>64</v>
      </c>
      <c r="E708" s="52"/>
      <c r="F708" s="52"/>
      <c r="G708" s="160" t="n">
        <f aca="false">G709</f>
        <v>195000</v>
      </c>
      <c r="H708" s="160"/>
    </row>
    <row r="709" customFormat="false" ht="26.25" hidden="true" customHeight="false" outlineLevel="0" collapsed="false">
      <c r="A709" s="756" t="s">
        <v>875</v>
      </c>
      <c r="B709" s="51" t="s">
        <v>567</v>
      </c>
      <c r="C709" s="51" t="s">
        <v>364</v>
      </c>
      <c r="D709" s="51" t="s">
        <v>64</v>
      </c>
      <c r="E709" s="51" t="s">
        <v>366</v>
      </c>
      <c r="F709" s="56"/>
      <c r="G709" s="158" t="n">
        <f aca="false">G710</f>
        <v>195000</v>
      </c>
      <c r="H709" s="158"/>
    </row>
    <row r="710" customFormat="false" ht="90" hidden="true" customHeight="false" outlineLevel="0" collapsed="false">
      <c r="A710" s="58" t="s">
        <v>367</v>
      </c>
      <c r="B710" s="51" t="s">
        <v>567</v>
      </c>
      <c r="C710" s="51" t="s">
        <v>364</v>
      </c>
      <c r="D710" s="51" t="s">
        <v>64</v>
      </c>
      <c r="E710" s="51" t="s">
        <v>368</v>
      </c>
      <c r="F710" s="56"/>
      <c r="G710" s="158" t="n">
        <f aca="false">G711</f>
        <v>195000</v>
      </c>
      <c r="H710" s="158"/>
    </row>
    <row r="711" customFormat="false" ht="26.25" hidden="true" customHeight="false" outlineLevel="0" collapsed="false">
      <c r="A711" s="58" t="s">
        <v>369</v>
      </c>
      <c r="B711" s="51" t="s">
        <v>567</v>
      </c>
      <c r="C711" s="51" t="s">
        <v>364</v>
      </c>
      <c r="D711" s="51" t="s">
        <v>64</v>
      </c>
      <c r="E711" s="51" t="s">
        <v>370</v>
      </c>
      <c r="F711" s="56"/>
      <c r="G711" s="158" t="n">
        <f aca="false">G712</f>
        <v>195000</v>
      </c>
      <c r="H711" s="158"/>
    </row>
    <row r="712" customFormat="false" ht="25.5" hidden="true" customHeight="false" outlineLevel="0" collapsed="false">
      <c r="A712" s="107" t="s">
        <v>147</v>
      </c>
      <c r="B712" s="51" t="s">
        <v>567</v>
      </c>
      <c r="C712" s="51" t="s">
        <v>364</v>
      </c>
      <c r="D712" s="51" t="s">
        <v>64</v>
      </c>
      <c r="E712" s="51" t="s">
        <v>370</v>
      </c>
      <c r="F712" s="52" t="s">
        <v>150</v>
      </c>
      <c r="G712" s="158" t="n">
        <v>195000</v>
      </c>
      <c r="H712" s="158"/>
    </row>
    <row r="713" customFormat="false" ht="47.25" hidden="true" customHeight="false" outlineLevel="0" collapsed="false">
      <c r="A713" s="22" t="s">
        <v>614</v>
      </c>
      <c r="B713" s="714" t="s">
        <v>615</v>
      </c>
      <c r="C713" s="33"/>
      <c r="D713" s="51"/>
      <c r="E713" s="51"/>
      <c r="F713" s="52"/>
      <c r="G713" s="713" t="n">
        <f aca="false">G714</f>
        <v>6790416.43</v>
      </c>
      <c r="H713" s="713"/>
    </row>
    <row r="714" customFormat="false" ht="14.25" hidden="true" customHeight="false" outlineLevel="0" collapsed="false">
      <c r="A714" s="30" t="s">
        <v>16</v>
      </c>
      <c r="B714" s="757" t="s">
        <v>615</v>
      </c>
      <c r="C714" s="757" t="s">
        <v>17</v>
      </c>
      <c r="D714" s="51"/>
      <c r="E714" s="51"/>
      <c r="F714" s="52"/>
      <c r="G714" s="154" t="n">
        <f aca="false">G715</f>
        <v>6790416.43</v>
      </c>
      <c r="H714" s="154"/>
    </row>
    <row r="715" customFormat="false" ht="40.5" hidden="true" customHeight="false" outlineLevel="0" collapsed="false">
      <c r="A715" s="35" t="s">
        <v>616</v>
      </c>
      <c r="B715" s="739" t="s">
        <v>615</v>
      </c>
      <c r="C715" s="739" t="s">
        <v>17</v>
      </c>
      <c r="D715" s="37" t="s">
        <v>319</v>
      </c>
      <c r="E715" s="250"/>
      <c r="F715" s="250"/>
      <c r="G715" s="160" t="n">
        <f aca="false">G716</f>
        <v>6790416.43</v>
      </c>
      <c r="H715" s="165"/>
    </row>
    <row r="716" customFormat="false" ht="13.5" hidden="true" customHeight="false" outlineLevel="0" collapsed="false">
      <c r="A716" s="39" t="s">
        <v>21</v>
      </c>
      <c r="B716" s="126" t="s">
        <v>615</v>
      </c>
      <c r="C716" s="42" t="s">
        <v>17</v>
      </c>
      <c r="D716" s="88" t="s">
        <v>319</v>
      </c>
      <c r="E716" s="42" t="s">
        <v>22</v>
      </c>
      <c r="F716" s="250"/>
      <c r="G716" s="158" t="n">
        <f aca="false">G717</f>
        <v>6790416.43</v>
      </c>
      <c r="H716" s="100"/>
    </row>
    <row r="717" customFormat="false" ht="26.25" hidden="true" customHeight="false" outlineLevel="0" collapsed="false">
      <c r="A717" s="39" t="s">
        <v>617</v>
      </c>
      <c r="B717" s="126" t="s">
        <v>615</v>
      </c>
      <c r="C717" s="42" t="s">
        <v>17</v>
      </c>
      <c r="D717" s="88" t="s">
        <v>319</v>
      </c>
      <c r="E717" s="42" t="s">
        <v>618</v>
      </c>
      <c r="F717" s="250"/>
      <c r="G717" s="158" t="n">
        <f aca="false">G718+G720+G722+G724+G726+G728</f>
        <v>6790416.43</v>
      </c>
      <c r="H717" s="100"/>
    </row>
    <row r="718" customFormat="false" ht="39" hidden="true" customHeight="false" outlineLevel="0" collapsed="false">
      <c r="A718" s="39" t="s">
        <v>619</v>
      </c>
      <c r="B718" s="126" t="s">
        <v>615</v>
      </c>
      <c r="C718" s="42" t="s">
        <v>17</v>
      </c>
      <c r="D718" s="88" t="s">
        <v>319</v>
      </c>
      <c r="E718" s="42" t="s">
        <v>620</v>
      </c>
      <c r="F718" s="250"/>
      <c r="G718" s="158" t="n">
        <f aca="false">G719</f>
        <v>3577000</v>
      </c>
      <c r="H718" s="100"/>
    </row>
    <row r="719" customFormat="false" ht="63.75" hidden="true" customHeight="false" outlineLevel="0" collapsed="false">
      <c r="A719" s="39" t="s">
        <v>27</v>
      </c>
      <c r="B719" s="126" t="s">
        <v>615</v>
      </c>
      <c r="C719" s="42" t="s">
        <v>17</v>
      </c>
      <c r="D719" s="88" t="s">
        <v>319</v>
      </c>
      <c r="E719" s="42" t="s">
        <v>620</v>
      </c>
      <c r="F719" s="45" t="n">
        <v>100</v>
      </c>
      <c r="G719" s="158" t="n">
        <v>3577000</v>
      </c>
      <c r="H719" s="100"/>
    </row>
    <row r="720" customFormat="false" ht="25.5" hidden="true" customHeight="false" outlineLevel="0" collapsed="false">
      <c r="A720" s="39" t="s">
        <v>33</v>
      </c>
      <c r="B720" s="126" t="s">
        <v>615</v>
      </c>
      <c r="C720" s="42" t="s">
        <v>17</v>
      </c>
      <c r="D720" s="88" t="s">
        <v>319</v>
      </c>
      <c r="E720" s="51" t="s">
        <v>621</v>
      </c>
      <c r="F720" s="45"/>
      <c r="G720" s="158" t="n">
        <f aca="false">G721</f>
        <v>2266100</v>
      </c>
      <c r="H720" s="100"/>
    </row>
    <row r="721" customFormat="false" ht="63.75" hidden="true" customHeight="false" outlineLevel="0" collapsed="false">
      <c r="A721" s="39" t="s">
        <v>27</v>
      </c>
      <c r="B721" s="126" t="s">
        <v>615</v>
      </c>
      <c r="C721" s="42" t="s">
        <v>17</v>
      </c>
      <c r="D721" s="88" t="s">
        <v>319</v>
      </c>
      <c r="E721" s="51" t="s">
        <v>621</v>
      </c>
      <c r="F721" s="45" t="n">
        <v>100</v>
      </c>
      <c r="G721" s="158" t="n">
        <v>2266100</v>
      </c>
      <c r="H721" s="100"/>
    </row>
    <row r="722" customFormat="false" ht="25.5" hidden="true" customHeight="false" outlineLevel="0" collapsed="false">
      <c r="A722" s="39" t="s">
        <v>35</v>
      </c>
      <c r="B722" s="126" t="s">
        <v>615</v>
      </c>
      <c r="C722" s="42" t="s">
        <v>17</v>
      </c>
      <c r="D722" s="88" t="s">
        <v>319</v>
      </c>
      <c r="E722" s="51" t="s">
        <v>622</v>
      </c>
      <c r="F722" s="45"/>
      <c r="G722" s="158" t="n">
        <f aca="false">G723</f>
        <v>37000</v>
      </c>
      <c r="H722" s="100"/>
    </row>
    <row r="723" customFormat="false" ht="25.5" hidden="true" customHeight="false" outlineLevel="0" collapsed="false">
      <c r="A723" s="39" t="s">
        <v>37</v>
      </c>
      <c r="B723" s="126" t="s">
        <v>615</v>
      </c>
      <c r="C723" s="42" t="s">
        <v>17</v>
      </c>
      <c r="D723" s="88" t="s">
        <v>319</v>
      </c>
      <c r="E723" s="51" t="s">
        <v>622</v>
      </c>
      <c r="F723" s="45" t="n">
        <v>200</v>
      </c>
      <c r="G723" s="158" t="n">
        <v>37000</v>
      </c>
      <c r="H723" s="100"/>
    </row>
    <row r="724" customFormat="false" ht="38.25" hidden="true" customHeight="false" outlineLevel="0" collapsed="false">
      <c r="A724" s="39" t="s">
        <v>697</v>
      </c>
      <c r="B724" s="126" t="s">
        <v>615</v>
      </c>
      <c r="C724" s="42" t="s">
        <v>17</v>
      </c>
      <c r="D724" s="88" t="s">
        <v>319</v>
      </c>
      <c r="E724" s="42" t="s">
        <v>909</v>
      </c>
      <c r="F724" s="45"/>
      <c r="G724" s="175" t="n">
        <f aca="false">G725</f>
        <v>760784.79</v>
      </c>
      <c r="H724" s="100"/>
    </row>
    <row r="725" customFormat="false" ht="63.75" hidden="true" customHeight="false" outlineLevel="0" collapsed="false">
      <c r="A725" s="39" t="s">
        <v>27</v>
      </c>
      <c r="B725" s="126" t="s">
        <v>615</v>
      </c>
      <c r="C725" s="42" t="s">
        <v>17</v>
      </c>
      <c r="D725" s="88" t="s">
        <v>319</v>
      </c>
      <c r="E725" s="42" t="s">
        <v>909</v>
      </c>
      <c r="F725" s="45" t="n">
        <v>100</v>
      </c>
      <c r="G725" s="175" t="n">
        <v>760784.79</v>
      </c>
      <c r="H725" s="100"/>
    </row>
    <row r="726" customFormat="false" ht="38.25" hidden="true" customHeight="false" outlineLevel="0" collapsed="false">
      <c r="A726" s="39" t="s">
        <v>701</v>
      </c>
      <c r="B726" s="126" t="s">
        <v>615</v>
      </c>
      <c r="C726" s="42" t="s">
        <v>17</v>
      </c>
      <c r="D726" s="88" t="s">
        <v>319</v>
      </c>
      <c r="E726" s="42" t="s">
        <v>910</v>
      </c>
      <c r="F726" s="45"/>
      <c r="G726" s="175" t="n">
        <f aca="false">G727</f>
        <v>84531.64</v>
      </c>
      <c r="H726" s="100"/>
    </row>
    <row r="727" customFormat="false" ht="25.5" hidden="true" customHeight="false" outlineLevel="0" collapsed="false">
      <c r="A727" s="39" t="s">
        <v>37</v>
      </c>
      <c r="B727" s="126" t="s">
        <v>615</v>
      </c>
      <c r="C727" s="42" t="s">
        <v>17</v>
      </c>
      <c r="D727" s="88" t="s">
        <v>319</v>
      </c>
      <c r="E727" s="42" t="s">
        <v>910</v>
      </c>
      <c r="F727" s="45" t="n">
        <v>200</v>
      </c>
      <c r="G727" s="175" t="n">
        <v>84531.64</v>
      </c>
      <c r="H727" s="100"/>
    </row>
    <row r="728" customFormat="false" ht="51" hidden="true" customHeight="false" outlineLevel="0" collapsed="false">
      <c r="A728" s="39" t="s">
        <v>38</v>
      </c>
      <c r="B728" s="126" t="s">
        <v>615</v>
      </c>
      <c r="C728" s="42" t="s">
        <v>17</v>
      </c>
      <c r="D728" s="88" t="s">
        <v>319</v>
      </c>
      <c r="E728" s="51" t="s">
        <v>623</v>
      </c>
      <c r="F728" s="45"/>
      <c r="G728" s="158" t="n">
        <f aca="false">G729</f>
        <v>65000</v>
      </c>
      <c r="H728" s="100"/>
    </row>
    <row r="729" customFormat="false" ht="63.75" hidden="true" customHeight="false" outlineLevel="0" collapsed="false">
      <c r="A729" s="39" t="s">
        <v>27</v>
      </c>
      <c r="B729" s="126" t="s">
        <v>615</v>
      </c>
      <c r="C729" s="42" t="s">
        <v>17</v>
      </c>
      <c r="D729" s="88" t="s">
        <v>319</v>
      </c>
      <c r="E729" s="51" t="s">
        <v>623</v>
      </c>
      <c r="F729" s="45" t="n">
        <v>100</v>
      </c>
      <c r="G729" s="158" t="n">
        <v>65000</v>
      </c>
      <c r="H729" s="100"/>
    </row>
    <row r="730" customFormat="false" ht="31.5" hidden="true" customHeight="false" outlineLevel="0" collapsed="false">
      <c r="A730" s="22" t="s">
        <v>624</v>
      </c>
      <c r="B730" s="137" t="s">
        <v>625</v>
      </c>
      <c r="C730" s="183"/>
      <c r="D730" s="52"/>
      <c r="E730" s="42"/>
      <c r="F730" s="52"/>
      <c r="G730" s="247" t="n">
        <f aca="false">G731</f>
        <v>1312100</v>
      </c>
      <c r="H730" s="247" t="n">
        <f aca="false">H731</f>
        <v>0</v>
      </c>
    </row>
    <row r="731" customFormat="false" ht="15.75" hidden="true" customHeight="false" outlineLevel="0" collapsed="false">
      <c r="A731" s="180" t="s">
        <v>16</v>
      </c>
      <c r="B731" s="137" t="s">
        <v>625</v>
      </c>
      <c r="C731" s="137" t="s">
        <v>17</v>
      </c>
      <c r="D731" s="52"/>
      <c r="E731" s="42"/>
      <c r="F731" s="52"/>
      <c r="G731" s="247" t="n">
        <f aca="false">G732</f>
        <v>1312100</v>
      </c>
      <c r="H731" s="247"/>
    </row>
    <row r="732" customFormat="false" ht="13.5" hidden="true" customHeight="false" outlineLevel="0" collapsed="false">
      <c r="A732" s="54" t="s">
        <v>43</v>
      </c>
      <c r="B732" s="56" t="s">
        <v>625</v>
      </c>
      <c r="C732" s="56" t="s">
        <v>17</v>
      </c>
      <c r="D732" s="56" t="s">
        <v>44</v>
      </c>
      <c r="E732" s="56"/>
      <c r="F732" s="92"/>
      <c r="G732" s="165" t="n">
        <f aca="false">G733</f>
        <v>1312100</v>
      </c>
      <c r="H732" s="165"/>
    </row>
    <row r="733" customFormat="false" ht="39" hidden="true" customHeight="false" outlineLevel="0" collapsed="false">
      <c r="A733" s="69" t="s">
        <v>1016</v>
      </c>
      <c r="B733" s="51" t="s">
        <v>625</v>
      </c>
      <c r="C733" s="88" t="s">
        <v>17</v>
      </c>
      <c r="D733" s="88" t="s">
        <v>44</v>
      </c>
      <c r="E733" s="52" t="s">
        <v>627</v>
      </c>
      <c r="F733" s="92"/>
      <c r="G733" s="158" t="n">
        <f aca="false">G734</f>
        <v>1312100</v>
      </c>
      <c r="H733" s="100"/>
    </row>
    <row r="734" customFormat="false" ht="38.25" hidden="true" customHeight="false" outlineLevel="0" collapsed="false">
      <c r="A734" s="80" t="s">
        <v>628</v>
      </c>
      <c r="B734" s="51" t="s">
        <v>625</v>
      </c>
      <c r="C734" s="88" t="s">
        <v>17</v>
      </c>
      <c r="D734" s="88" t="s">
        <v>44</v>
      </c>
      <c r="E734" s="52" t="s">
        <v>629</v>
      </c>
      <c r="F734" s="92"/>
      <c r="G734" s="158" t="n">
        <f aca="false">G735+G738</f>
        <v>1312100</v>
      </c>
      <c r="H734" s="100"/>
    </row>
    <row r="735" customFormat="false" ht="38.25" hidden="true" customHeight="false" outlineLevel="0" collapsed="false">
      <c r="A735" s="97" t="s">
        <v>630</v>
      </c>
      <c r="B735" s="51" t="s">
        <v>625</v>
      </c>
      <c r="C735" s="52" t="s">
        <v>17</v>
      </c>
      <c r="D735" s="88" t="s">
        <v>44</v>
      </c>
      <c r="E735" s="128" t="s">
        <v>631</v>
      </c>
      <c r="F735" s="92"/>
      <c r="G735" s="158" t="n">
        <f aca="false">G736+G737</f>
        <v>1032100</v>
      </c>
      <c r="H735" s="100"/>
    </row>
    <row r="736" customFormat="false" ht="25.5" hidden="true" customHeight="false" outlineLevel="0" collapsed="false">
      <c r="A736" s="39" t="s">
        <v>37</v>
      </c>
      <c r="B736" s="51" t="s">
        <v>625</v>
      </c>
      <c r="C736" s="103" t="s">
        <v>17</v>
      </c>
      <c r="D736" s="52" t="s">
        <v>44</v>
      </c>
      <c r="E736" s="128" t="s">
        <v>631</v>
      </c>
      <c r="F736" s="52" t="n">
        <v>200</v>
      </c>
      <c r="G736" s="158" t="n">
        <v>1027100</v>
      </c>
      <c r="H736" s="142"/>
    </row>
    <row r="737" customFormat="false" ht="12.75" hidden="true" customHeight="false" outlineLevel="0" collapsed="false">
      <c r="A737" s="39" t="s">
        <v>28</v>
      </c>
      <c r="B737" s="51" t="s">
        <v>625</v>
      </c>
      <c r="C737" s="103" t="s">
        <v>17</v>
      </c>
      <c r="D737" s="251" t="n">
        <v>13</v>
      </c>
      <c r="E737" s="128" t="s">
        <v>631</v>
      </c>
      <c r="F737" s="51" t="s">
        <v>121</v>
      </c>
      <c r="G737" s="158" t="n">
        <v>5000</v>
      </c>
      <c r="H737" s="158"/>
    </row>
    <row r="738" customFormat="false" ht="38.25" hidden="true" customHeight="false" outlineLevel="0" collapsed="false">
      <c r="A738" s="97" t="s">
        <v>632</v>
      </c>
      <c r="B738" s="51" t="s">
        <v>625</v>
      </c>
      <c r="C738" s="103" t="s">
        <v>17</v>
      </c>
      <c r="D738" s="251" t="n">
        <v>13</v>
      </c>
      <c r="E738" s="128" t="s">
        <v>633</v>
      </c>
      <c r="F738" s="51"/>
      <c r="G738" s="158" t="n">
        <f aca="false">G739</f>
        <v>280000</v>
      </c>
      <c r="H738" s="158"/>
    </row>
    <row r="739" customFormat="false" ht="25.5" hidden="true" customHeight="false" outlineLevel="0" collapsed="false">
      <c r="A739" s="39" t="s">
        <v>37</v>
      </c>
      <c r="B739" s="51" t="s">
        <v>625</v>
      </c>
      <c r="C739" s="103" t="s">
        <v>17</v>
      </c>
      <c r="D739" s="251" t="n">
        <v>13</v>
      </c>
      <c r="E739" s="128" t="s">
        <v>633</v>
      </c>
      <c r="F739" s="51" t="s">
        <v>42</v>
      </c>
      <c r="G739" s="158" t="n">
        <v>280000</v>
      </c>
      <c r="H739" s="158"/>
    </row>
    <row r="740" customFormat="false" ht="31.5" hidden="true" customHeight="false" outlineLevel="0" collapsed="false">
      <c r="A740" s="758" t="s">
        <v>634</v>
      </c>
      <c r="B740" s="257" t="s">
        <v>635</v>
      </c>
      <c r="C740" s="258"/>
      <c r="D740" s="258"/>
      <c r="E740" s="258"/>
      <c r="F740" s="258"/>
      <c r="G740" s="189" t="n">
        <f aca="false">G743+G748</f>
        <v>11743800</v>
      </c>
      <c r="H740" s="189" t="n">
        <f aca="false">H743+H748</f>
        <v>10988800</v>
      </c>
    </row>
    <row r="741" customFormat="false" ht="15.75" hidden="true" customHeight="false" outlineLevel="0" collapsed="false">
      <c r="A741" s="759" t="s">
        <v>16</v>
      </c>
      <c r="B741" s="257" t="s">
        <v>635</v>
      </c>
      <c r="C741" s="181" t="s">
        <v>17</v>
      </c>
      <c r="D741" s="95"/>
      <c r="E741" s="41"/>
      <c r="F741" s="95"/>
      <c r="G741" s="247" t="n">
        <f aca="false">G742</f>
        <v>755000</v>
      </c>
      <c r="H741" s="189"/>
    </row>
    <row r="742" customFormat="false" ht="15.75" hidden="true" customHeight="false" outlineLevel="0" collapsed="false">
      <c r="A742" s="760" t="s">
        <v>43</v>
      </c>
      <c r="B742" s="55" t="s">
        <v>635</v>
      </c>
      <c r="C742" s="55" t="s">
        <v>17</v>
      </c>
      <c r="D742" s="55" t="s">
        <v>44</v>
      </c>
      <c r="E742" s="55"/>
      <c r="F742" s="761"/>
      <c r="G742" s="165" t="n">
        <f aca="false">G743</f>
        <v>755000</v>
      </c>
      <c r="H742" s="189"/>
    </row>
    <row r="743" customFormat="false" ht="25.5" hidden="true" customHeight="false" outlineLevel="0" collapsed="false">
      <c r="A743" s="168" t="s">
        <v>1021</v>
      </c>
      <c r="B743" s="95" t="s">
        <v>635</v>
      </c>
      <c r="C743" s="83" t="s">
        <v>17</v>
      </c>
      <c r="D743" s="84" t="n">
        <v>13</v>
      </c>
      <c r="E743" s="762" t="s">
        <v>637</v>
      </c>
      <c r="F743" s="40"/>
      <c r="G743" s="100" t="n">
        <f aca="false">G744</f>
        <v>755000</v>
      </c>
      <c r="H743" s="158"/>
    </row>
    <row r="744" customFormat="false" ht="25.5" hidden="true" customHeight="false" outlineLevel="0" collapsed="false">
      <c r="A744" s="168" t="s">
        <v>638</v>
      </c>
      <c r="B744" s="95" t="s">
        <v>635</v>
      </c>
      <c r="C744" s="83" t="s">
        <v>17</v>
      </c>
      <c r="D744" s="84" t="n">
        <v>13</v>
      </c>
      <c r="E744" s="762" t="s">
        <v>639</v>
      </c>
      <c r="F744" s="40"/>
      <c r="G744" s="100" t="n">
        <f aca="false">G745</f>
        <v>755000</v>
      </c>
      <c r="H744" s="158"/>
    </row>
    <row r="745" customFormat="false" ht="25.5" hidden="true" customHeight="false" outlineLevel="0" collapsed="false">
      <c r="A745" s="763" t="s">
        <v>640</v>
      </c>
      <c r="B745" s="95" t="s">
        <v>635</v>
      </c>
      <c r="C745" s="98" t="s">
        <v>17</v>
      </c>
      <c r="D745" s="98" t="s">
        <v>44</v>
      </c>
      <c r="E745" s="762" t="s">
        <v>641</v>
      </c>
      <c r="F745" s="81"/>
      <c r="G745" s="100" t="n">
        <f aca="false">G746+G747</f>
        <v>755000</v>
      </c>
      <c r="H745" s="100"/>
    </row>
    <row r="746" customFormat="false" ht="25.5" hidden="true" customHeight="false" outlineLevel="0" collapsed="false">
      <c r="A746" s="168" t="s">
        <v>37</v>
      </c>
      <c r="B746" s="95" t="s">
        <v>635</v>
      </c>
      <c r="C746" s="95" t="s">
        <v>17</v>
      </c>
      <c r="D746" s="95" t="s">
        <v>44</v>
      </c>
      <c r="E746" s="762" t="s">
        <v>641</v>
      </c>
      <c r="F746" s="95" t="n">
        <v>200</v>
      </c>
      <c r="G746" s="100" t="n">
        <v>750000</v>
      </c>
      <c r="H746" s="142"/>
    </row>
    <row r="747" customFormat="false" ht="12.75" hidden="true" customHeight="false" outlineLevel="0" collapsed="false">
      <c r="A747" s="168" t="s">
        <v>28</v>
      </c>
      <c r="B747" s="95" t="s">
        <v>635</v>
      </c>
      <c r="C747" s="83" t="s">
        <v>17</v>
      </c>
      <c r="D747" s="84" t="n">
        <v>13</v>
      </c>
      <c r="E747" s="762" t="s">
        <v>641</v>
      </c>
      <c r="F747" s="40" t="s">
        <v>121</v>
      </c>
      <c r="G747" s="100" t="n">
        <v>5000</v>
      </c>
      <c r="H747" s="158"/>
    </row>
    <row r="748" customFormat="false" ht="15.75" hidden="true" customHeight="false" outlineLevel="0" collapsed="false">
      <c r="A748" s="180" t="s">
        <v>50</v>
      </c>
      <c r="B748" s="64" t="s">
        <v>635</v>
      </c>
      <c r="C748" s="64" t="n">
        <v>10</v>
      </c>
      <c r="D748" s="64"/>
      <c r="E748" s="255"/>
      <c r="F748" s="64"/>
      <c r="G748" s="713" t="n">
        <f aca="false">G749</f>
        <v>10988800</v>
      </c>
      <c r="H748" s="713" t="n">
        <f aca="false">H749</f>
        <v>10988800</v>
      </c>
    </row>
    <row r="749" customFormat="false" ht="13.5" hidden="true" customHeight="false" outlineLevel="0" collapsed="false">
      <c r="A749" s="176" t="s">
        <v>350</v>
      </c>
      <c r="B749" s="68" t="s">
        <v>635</v>
      </c>
      <c r="C749" s="68" t="n">
        <v>10</v>
      </c>
      <c r="D749" s="68" t="s">
        <v>19</v>
      </c>
      <c r="E749" s="256"/>
      <c r="F749" s="68"/>
      <c r="G749" s="160" t="n">
        <f aca="false">G750</f>
        <v>10988800</v>
      </c>
      <c r="H749" s="160" t="n">
        <f aca="false">H750</f>
        <v>10988800</v>
      </c>
    </row>
    <row r="750" customFormat="false" ht="26.25" hidden="true" customHeight="false" outlineLevel="0" collapsed="false">
      <c r="A750" s="168" t="s">
        <v>1021</v>
      </c>
      <c r="B750" s="51" t="s">
        <v>635</v>
      </c>
      <c r="C750" s="51" t="n">
        <v>10</v>
      </c>
      <c r="D750" s="51" t="s">
        <v>19</v>
      </c>
      <c r="E750" s="52" t="s">
        <v>637</v>
      </c>
      <c r="F750" s="68"/>
      <c r="G750" s="158" t="n">
        <f aca="false">G751</f>
        <v>10988800</v>
      </c>
      <c r="H750" s="158" t="n">
        <f aca="false">H751</f>
        <v>10988800</v>
      </c>
    </row>
    <row r="751" customFormat="false" ht="25.5" hidden="true" customHeight="false" outlineLevel="0" collapsed="false">
      <c r="A751" s="168" t="s">
        <v>638</v>
      </c>
      <c r="B751" s="51" t="s">
        <v>635</v>
      </c>
      <c r="C751" s="51" t="n">
        <v>10</v>
      </c>
      <c r="D751" s="51" t="s">
        <v>19</v>
      </c>
      <c r="E751" s="51" t="s">
        <v>639</v>
      </c>
      <c r="F751" s="51"/>
      <c r="G751" s="158" t="n">
        <f aca="false">G752</f>
        <v>10988800</v>
      </c>
      <c r="H751" s="158" t="n">
        <f aca="false">H752</f>
        <v>10988800</v>
      </c>
    </row>
    <row r="752" customFormat="false" ht="51" hidden="true" customHeight="false" outlineLevel="0" collapsed="false">
      <c r="A752" s="39" t="s">
        <v>1067</v>
      </c>
      <c r="B752" s="51" t="s">
        <v>635</v>
      </c>
      <c r="C752" s="51" t="n">
        <v>10</v>
      </c>
      <c r="D752" s="51" t="s">
        <v>19</v>
      </c>
      <c r="E752" s="51" t="s">
        <v>647</v>
      </c>
      <c r="F752" s="51"/>
      <c r="G752" s="158" t="n">
        <f aca="false">G753</f>
        <v>10988800</v>
      </c>
      <c r="H752" s="158" t="n">
        <f aca="false">H753</f>
        <v>10988800</v>
      </c>
    </row>
    <row r="753" customFormat="false" ht="12.75" hidden="true" customHeight="false" outlineLevel="0" collapsed="false">
      <c r="A753" s="39" t="s">
        <v>59</v>
      </c>
      <c r="B753" s="51" t="s">
        <v>635</v>
      </c>
      <c r="C753" s="51" t="n">
        <v>10</v>
      </c>
      <c r="D753" s="51" t="s">
        <v>19</v>
      </c>
      <c r="E753" s="51" t="s">
        <v>647</v>
      </c>
      <c r="F753" s="51" t="s">
        <v>60</v>
      </c>
      <c r="G753" s="158" t="n">
        <v>10988800</v>
      </c>
      <c r="H753" s="158" t="n">
        <v>10988800</v>
      </c>
    </row>
    <row r="754" customFormat="false" ht="31.5" hidden="true" customHeight="false" outlineLevel="0" collapsed="false">
      <c r="A754" s="22" t="s">
        <v>648</v>
      </c>
      <c r="B754" s="137" t="s">
        <v>649</v>
      </c>
      <c r="C754" s="183"/>
      <c r="D754" s="188"/>
      <c r="E754" s="188"/>
      <c r="F754" s="188"/>
      <c r="G754" s="189" t="n">
        <f aca="false">G755+G761</f>
        <v>210616201</v>
      </c>
      <c r="H754" s="189" t="n">
        <f aca="false">H755+H761</f>
        <v>153696672</v>
      </c>
      <c r="J754" s="28"/>
    </row>
    <row r="755" customFormat="false" ht="15.75" hidden="true" customHeight="false" outlineLevel="0" collapsed="false">
      <c r="A755" s="180" t="s">
        <v>16</v>
      </c>
      <c r="B755" s="137" t="s">
        <v>649</v>
      </c>
      <c r="C755" s="183" t="s">
        <v>17</v>
      </c>
      <c r="D755" s="33"/>
      <c r="E755" s="183"/>
      <c r="F755" s="183"/>
      <c r="G755" s="247" t="n">
        <f aca="false">G756</f>
        <v>10000000</v>
      </c>
      <c r="H755" s="247" t="n">
        <f aca="false">H756</f>
        <v>0</v>
      </c>
    </row>
    <row r="756" customFormat="false" ht="13.5" hidden="true" customHeight="false" outlineLevel="0" collapsed="false">
      <c r="A756" s="54" t="s">
        <v>650</v>
      </c>
      <c r="B756" s="56" t="s">
        <v>649</v>
      </c>
      <c r="C756" s="56" t="s">
        <v>17</v>
      </c>
      <c r="D756" s="56" t="s">
        <v>364</v>
      </c>
      <c r="E756" s="56"/>
      <c r="F756" s="56"/>
      <c r="G756" s="140" t="n">
        <f aca="false">G757</f>
        <v>10000000</v>
      </c>
      <c r="H756" s="140"/>
    </row>
    <row r="757" customFormat="false" ht="12.75" hidden="true" customHeight="false" outlineLevel="0" collapsed="false">
      <c r="A757" s="69" t="s">
        <v>21</v>
      </c>
      <c r="B757" s="51" t="s">
        <v>649</v>
      </c>
      <c r="C757" s="42" t="s">
        <v>17</v>
      </c>
      <c r="D757" s="52" t="s">
        <v>364</v>
      </c>
      <c r="E757" s="52" t="s">
        <v>22</v>
      </c>
      <c r="F757" s="52"/>
      <c r="G757" s="158" t="n">
        <f aca="false">G758</f>
        <v>10000000</v>
      </c>
      <c r="H757" s="231"/>
    </row>
    <row r="758" customFormat="false" ht="12.75" hidden="true" customHeight="false" outlineLevel="0" collapsed="false">
      <c r="A758" s="69" t="s">
        <v>166</v>
      </c>
      <c r="B758" s="51" t="s">
        <v>649</v>
      </c>
      <c r="C758" s="42" t="s">
        <v>17</v>
      </c>
      <c r="D758" s="42" t="s">
        <v>364</v>
      </c>
      <c r="E758" s="42" t="s">
        <v>167</v>
      </c>
      <c r="F758" s="45"/>
      <c r="G758" s="158" t="n">
        <f aca="false">G759</f>
        <v>10000000</v>
      </c>
      <c r="H758" s="100"/>
    </row>
    <row r="759" customFormat="false" ht="12.75" hidden="true" customHeight="false" outlineLevel="0" collapsed="false">
      <c r="A759" s="39" t="s">
        <v>651</v>
      </c>
      <c r="B759" s="51" t="s">
        <v>649</v>
      </c>
      <c r="C759" s="42" t="s">
        <v>17</v>
      </c>
      <c r="D759" s="42" t="s">
        <v>364</v>
      </c>
      <c r="E759" s="42" t="s">
        <v>652</v>
      </c>
      <c r="F759" s="45"/>
      <c r="G759" s="158" t="n">
        <f aca="false">G760</f>
        <v>10000000</v>
      </c>
      <c r="H759" s="100"/>
    </row>
    <row r="760" customFormat="false" ht="12.75" hidden="true" customHeight="false" outlineLevel="0" collapsed="false">
      <c r="A760" s="39" t="s">
        <v>28</v>
      </c>
      <c r="B760" s="51" t="s">
        <v>649</v>
      </c>
      <c r="C760" s="42" t="s">
        <v>17</v>
      </c>
      <c r="D760" s="42" t="s">
        <v>364</v>
      </c>
      <c r="E760" s="42" t="s">
        <v>652</v>
      </c>
      <c r="F760" s="45" t="n">
        <v>800</v>
      </c>
      <c r="G760" s="158" t="n">
        <v>10000000</v>
      </c>
      <c r="H760" s="100"/>
    </row>
    <row r="761" customFormat="false" ht="47.25" hidden="true" customHeight="false" outlineLevel="0" collapsed="false">
      <c r="A761" s="180" t="s">
        <v>659</v>
      </c>
      <c r="B761" s="183" t="s">
        <v>649</v>
      </c>
      <c r="C761" s="183" t="n">
        <v>14</v>
      </c>
      <c r="D761" s="52"/>
      <c r="E761" s="183"/>
      <c r="F761" s="183"/>
      <c r="G761" s="247" t="n">
        <f aca="false">G762+G772</f>
        <v>200616201</v>
      </c>
      <c r="H761" s="247" t="n">
        <f aca="false">H762+H772</f>
        <v>153696672</v>
      </c>
    </row>
    <row r="762" customFormat="false" ht="40.5" hidden="true" customHeight="false" outlineLevel="0" collapsed="false">
      <c r="A762" s="66" t="s">
        <v>660</v>
      </c>
      <c r="B762" s="68" t="s">
        <v>649</v>
      </c>
      <c r="C762" s="68" t="s">
        <v>201</v>
      </c>
      <c r="D762" s="68" t="s">
        <v>17</v>
      </c>
      <c r="E762" s="764"/>
      <c r="F762" s="68"/>
      <c r="G762" s="160" t="n">
        <f aca="false">G763</f>
        <v>108125901</v>
      </c>
      <c r="H762" s="160" t="n">
        <f aca="false">H763</f>
        <v>93706372</v>
      </c>
    </row>
    <row r="763" customFormat="false" ht="25.5" hidden="true" customHeight="false" outlineLevel="0" collapsed="false">
      <c r="A763" s="177" t="s">
        <v>705</v>
      </c>
      <c r="B763" s="52" t="s">
        <v>649</v>
      </c>
      <c r="C763" s="51" t="s">
        <v>201</v>
      </c>
      <c r="D763" s="52" t="s">
        <v>17</v>
      </c>
      <c r="E763" s="51" t="s">
        <v>94</v>
      </c>
      <c r="F763" s="52"/>
      <c r="G763" s="158" t="n">
        <f aca="false">G764</f>
        <v>108125901</v>
      </c>
      <c r="H763" s="158" t="n">
        <f aca="false">H764</f>
        <v>93706372</v>
      </c>
    </row>
    <row r="764" customFormat="false" ht="51" hidden="true" customHeight="false" outlineLevel="0" collapsed="false">
      <c r="A764" s="58" t="s">
        <v>661</v>
      </c>
      <c r="B764" s="52" t="s">
        <v>649</v>
      </c>
      <c r="C764" s="51" t="s">
        <v>201</v>
      </c>
      <c r="D764" s="52" t="s">
        <v>17</v>
      </c>
      <c r="E764" s="51" t="s">
        <v>662</v>
      </c>
      <c r="F764" s="52"/>
      <c r="G764" s="158" t="n">
        <f aca="false">G765</f>
        <v>108125901</v>
      </c>
      <c r="H764" s="158" t="n">
        <f aca="false">H765</f>
        <v>93706372</v>
      </c>
    </row>
    <row r="765" customFormat="false" ht="25.5" hidden="true" customHeight="false" outlineLevel="0" collapsed="false">
      <c r="A765" s="58" t="s">
        <v>663</v>
      </c>
      <c r="B765" s="52" t="s">
        <v>649</v>
      </c>
      <c r="C765" s="51" t="s">
        <v>201</v>
      </c>
      <c r="D765" s="52" t="s">
        <v>17</v>
      </c>
      <c r="E765" s="51" t="s">
        <v>664</v>
      </c>
      <c r="F765" s="52"/>
      <c r="G765" s="158" t="n">
        <f aca="false">G770+G766+G768</f>
        <v>108125901</v>
      </c>
      <c r="H765" s="158" t="n">
        <f aca="false">H770+H766+H768</f>
        <v>93706372</v>
      </c>
    </row>
    <row r="766" customFormat="false" ht="78" hidden="true" customHeight="true" outlineLevel="0" collapsed="false">
      <c r="A766" s="58" t="s">
        <v>665</v>
      </c>
      <c r="B766" s="52" t="s">
        <v>649</v>
      </c>
      <c r="C766" s="51" t="s">
        <v>201</v>
      </c>
      <c r="D766" s="52" t="s">
        <v>17</v>
      </c>
      <c r="E766" s="51" t="s">
        <v>666</v>
      </c>
      <c r="F766" s="51"/>
      <c r="G766" s="158" t="n">
        <f aca="false">G767</f>
        <v>53310624</v>
      </c>
      <c r="H766" s="158" t="n">
        <f aca="false">H767</f>
        <v>53310624</v>
      </c>
    </row>
    <row r="767" customFormat="false" ht="12.75" hidden="true" customHeight="false" outlineLevel="0" collapsed="false">
      <c r="A767" s="58" t="s">
        <v>667</v>
      </c>
      <c r="B767" s="52" t="s">
        <v>649</v>
      </c>
      <c r="C767" s="51" t="s">
        <v>201</v>
      </c>
      <c r="D767" s="52" t="s">
        <v>17</v>
      </c>
      <c r="E767" s="51" t="s">
        <v>666</v>
      </c>
      <c r="F767" s="51" t="s">
        <v>668</v>
      </c>
      <c r="G767" s="158" t="n">
        <v>53310624</v>
      </c>
      <c r="H767" s="158" t="n">
        <f aca="false">G767</f>
        <v>53310624</v>
      </c>
    </row>
    <row r="768" customFormat="false" ht="77.25" hidden="true" customHeight="false" outlineLevel="0" collapsed="false">
      <c r="A768" s="58" t="s">
        <v>1023</v>
      </c>
      <c r="B768" s="52" t="s">
        <v>649</v>
      </c>
      <c r="C768" s="51" t="s">
        <v>201</v>
      </c>
      <c r="D768" s="52" t="s">
        <v>17</v>
      </c>
      <c r="E768" s="51" t="s">
        <v>670</v>
      </c>
      <c r="F768" s="56"/>
      <c r="G768" s="158" t="n">
        <f aca="false">G769</f>
        <v>40395748</v>
      </c>
      <c r="H768" s="158" t="n">
        <f aca="false">H769</f>
        <v>40395748</v>
      </c>
    </row>
    <row r="769" customFormat="false" ht="12.75" hidden="true" customHeight="false" outlineLevel="0" collapsed="false">
      <c r="A769" s="58" t="s">
        <v>667</v>
      </c>
      <c r="B769" s="52" t="s">
        <v>649</v>
      </c>
      <c r="C769" s="51" t="s">
        <v>201</v>
      </c>
      <c r="D769" s="52" t="s">
        <v>17</v>
      </c>
      <c r="E769" s="51" t="s">
        <v>670</v>
      </c>
      <c r="F769" s="51" t="s">
        <v>668</v>
      </c>
      <c r="G769" s="158" t="n">
        <v>40395748</v>
      </c>
      <c r="H769" s="158" t="n">
        <f aca="false">G769</f>
        <v>40395748</v>
      </c>
    </row>
    <row r="770" customFormat="false" ht="26.25" hidden="true" customHeight="false" outlineLevel="0" collapsed="false">
      <c r="A770" s="58" t="s">
        <v>671</v>
      </c>
      <c r="B770" s="52" t="s">
        <v>649</v>
      </c>
      <c r="C770" s="51" t="s">
        <v>201</v>
      </c>
      <c r="D770" s="51" t="s">
        <v>17</v>
      </c>
      <c r="E770" s="51" t="s">
        <v>672</v>
      </c>
      <c r="F770" s="56"/>
      <c r="G770" s="158" t="n">
        <f aca="false">G771</f>
        <v>14419529</v>
      </c>
      <c r="H770" s="158"/>
    </row>
    <row r="771" customFormat="false" ht="12.75" hidden="true" customHeight="false" outlineLevel="0" collapsed="false">
      <c r="A771" s="58" t="s">
        <v>667</v>
      </c>
      <c r="B771" s="52" t="s">
        <v>649</v>
      </c>
      <c r="C771" s="51" t="s">
        <v>201</v>
      </c>
      <c r="D771" s="51" t="s">
        <v>17</v>
      </c>
      <c r="E771" s="51" t="s">
        <v>672</v>
      </c>
      <c r="F771" s="51" t="s">
        <v>668</v>
      </c>
      <c r="G771" s="158" t="n">
        <v>14419529</v>
      </c>
      <c r="H771" s="158"/>
    </row>
    <row r="772" customFormat="false" ht="27" hidden="true" customHeight="false" outlineLevel="0" collapsed="false">
      <c r="A772" s="261" t="s">
        <v>673</v>
      </c>
      <c r="B772" s="68" t="s">
        <v>649</v>
      </c>
      <c r="C772" s="68" t="s">
        <v>201</v>
      </c>
      <c r="D772" s="68" t="s">
        <v>19</v>
      </c>
      <c r="E772" s="764"/>
      <c r="F772" s="764"/>
      <c r="G772" s="160" t="n">
        <f aca="false">G773</f>
        <v>92490300</v>
      </c>
      <c r="H772" s="160" t="n">
        <f aca="false">H773</f>
        <v>59990300</v>
      </c>
      <c r="I772" s="28"/>
    </row>
    <row r="773" customFormat="false" ht="27" hidden="true" customHeight="true" outlineLevel="0" collapsed="false">
      <c r="A773" s="262" t="s">
        <v>705</v>
      </c>
      <c r="B773" s="51" t="s">
        <v>649</v>
      </c>
      <c r="C773" s="51" t="s">
        <v>201</v>
      </c>
      <c r="D773" s="51" t="s">
        <v>19</v>
      </c>
      <c r="E773" s="51" t="s">
        <v>94</v>
      </c>
      <c r="F773" s="764"/>
      <c r="G773" s="158" t="n">
        <f aca="false">G774</f>
        <v>92490300</v>
      </c>
      <c r="H773" s="158" t="n">
        <f aca="false">H774</f>
        <v>59990300</v>
      </c>
    </row>
    <row r="774" customFormat="false" ht="51" hidden="true" customHeight="false" outlineLevel="0" collapsed="false">
      <c r="A774" s="262" t="s">
        <v>661</v>
      </c>
      <c r="B774" s="51" t="s">
        <v>649</v>
      </c>
      <c r="C774" s="51" t="s">
        <v>201</v>
      </c>
      <c r="D774" s="51" t="s">
        <v>19</v>
      </c>
      <c r="E774" s="51" t="s">
        <v>662</v>
      </c>
      <c r="F774" s="764"/>
      <c r="G774" s="158" t="n">
        <f aca="false">G775</f>
        <v>92490300</v>
      </c>
      <c r="H774" s="158" t="n">
        <f aca="false">H775</f>
        <v>59990300</v>
      </c>
    </row>
    <row r="775" customFormat="false" ht="25.5" hidden="true" customHeight="false" outlineLevel="0" collapsed="false">
      <c r="A775" s="263" t="s">
        <v>674</v>
      </c>
      <c r="B775" s="51" t="s">
        <v>649</v>
      </c>
      <c r="C775" s="51" t="s">
        <v>201</v>
      </c>
      <c r="D775" s="51" t="s">
        <v>19</v>
      </c>
      <c r="E775" s="51" t="s">
        <v>675</v>
      </c>
      <c r="F775" s="764"/>
      <c r="G775" s="158" t="n">
        <f aca="false">G776+G778+G782+G784+G780</f>
        <v>92490300</v>
      </c>
      <c r="H775" s="158" t="n">
        <f aca="false">H776+H778+H782+H784</f>
        <v>59990300</v>
      </c>
    </row>
    <row r="776" customFormat="false" ht="51" hidden="true" customHeight="false" outlineLevel="0" collapsed="false">
      <c r="A776" s="725" t="s">
        <v>949</v>
      </c>
      <c r="B776" s="51" t="s">
        <v>649</v>
      </c>
      <c r="C776" s="51" t="s">
        <v>201</v>
      </c>
      <c r="D776" s="51" t="s">
        <v>19</v>
      </c>
      <c r="E776" s="765" t="s">
        <v>950</v>
      </c>
      <c r="F776" s="764"/>
      <c r="G776" s="766" t="n">
        <f aca="false">G777</f>
        <v>500000</v>
      </c>
      <c r="H776" s="160"/>
    </row>
    <row r="777" customFormat="false" ht="13.5" hidden="true" customHeight="false" outlineLevel="0" collapsed="false">
      <c r="A777" s="725" t="s">
        <v>1068</v>
      </c>
      <c r="B777" s="51" t="s">
        <v>649</v>
      </c>
      <c r="C777" s="51" t="s">
        <v>201</v>
      </c>
      <c r="D777" s="51" t="s">
        <v>19</v>
      </c>
      <c r="E777" s="767" t="s">
        <v>950</v>
      </c>
      <c r="F777" s="51" t="s">
        <v>668</v>
      </c>
      <c r="G777" s="768" t="n">
        <v>500000</v>
      </c>
      <c r="H777" s="160"/>
    </row>
    <row r="778" customFormat="false" ht="51" hidden="true" customHeight="false" outlineLevel="0" collapsed="false">
      <c r="A778" s="725" t="s">
        <v>1069</v>
      </c>
      <c r="B778" s="51" t="s">
        <v>649</v>
      </c>
      <c r="C778" s="51" t="s">
        <v>201</v>
      </c>
      <c r="D778" s="51" t="s">
        <v>19</v>
      </c>
      <c r="E778" s="765" t="s">
        <v>1070</v>
      </c>
      <c r="F778" s="51"/>
      <c r="G778" s="766" t="n">
        <f aca="false">G779</f>
        <v>30000000</v>
      </c>
      <c r="H778" s="160"/>
    </row>
    <row r="779" customFormat="false" ht="13.5" hidden="true" customHeight="false" outlineLevel="0" collapsed="false">
      <c r="A779" s="725" t="s">
        <v>1068</v>
      </c>
      <c r="B779" s="51" t="s">
        <v>649</v>
      </c>
      <c r="C779" s="51" t="s">
        <v>201</v>
      </c>
      <c r="D779" s="51" t="s">
        <v>19</v>
      </c>
      <c r="E779" s="767" t="s">
        <v>1070</v>
      </c>
      <c r="F779" s="51" t="s">
        <v>668</v>
      </c>
      <c r="G779" s="768" t="n">
        <v>30000000</v>
      </c>
      <c r="H779" s="160"/>
    </row>
    <row r="780" customFormat="false" ht="51" hidden="true" customHeight="false" outlineLevel="0" collapsed="false">
      <c r="A780" s="725" t="s">
        <v>1071</v>
      </c>
      <c r="B780" s="51" t="s">
        <v>649</v>
      </c>
      <c r="C780" s="51" t="s">
        <v>201</v>
      </c>
      <c r="D780" s="51" t="s">
        <v>19</v>
      </c>
      <c r="E780" s="765" t="s">
        <v>1072</v>
      </c>
      <c r="F780" s="51"/>
      <c r="G780" s="766" t="n">
        <f aca="false">G781</f>
        <v>2000000</v>
      </c>
      <c r="H780" s="160"/>
    </row>
    <row r="781" customFormat="false" ht="13.5" hidden="true" customHeight="false" outlineLevel="0" collapsed="false">
      <c r="A781" s="725" t="s">
        <v>1068</v>
      </c>
      <c r="B781" s="51" t="s">
        <v>649</v>
      </c>
      <c r="C781" s="51" t="s">
        <v>201</v>
      </c>
      <c r="D781" s="51" t="s">
        <v>19</v>
      </c>
      <c r="E781" s="767" t="s">
        <v>1072</v>
      </c>
      <c r="F781" s="51" t="s">
        <v>668</v>
      </c>
      <c r="G781" s="768" t="n">
        <v>2000000</v>
      </c>
      <c r="H781" s="160"/>
    </row>
    <row r="782" customFormat="false" ht="51" hidden="true" customHeight="false" outlineLevel="0" collapsed="false">
      <c r="A782" s="39" t="s">
        <v>849</v>
      </c>
      <c r="B782" s="52" t="s">
        <v>649</v>
      </c>
      <c r="C782" s="126" t="s">
        <v>201</v>
      </c>
      <c r="D782" s="126" t="s">
        <v>19</v>
      </c>
      <c r="E782" s="42" t="s">
        <v>676</v>
      </c>
      <c r="F782" s="91"/>
      <c r="G782" s="158" t="n">
        <f aca="false">G783</f>
        <v>32140700</v>
      </c>
      <c r="H782" s="158" t="n">
        <f aca="false">H783</f>
        <v>32140700</v>
      </c>
    </row>
    <row r="783" customFormat="false" ht="12.75" hidden="true" customHeight="false" outlineLevel="0" collapsed="false">
      <c r="A783" s="265" t="s">
        <v>667</v>
      </c>
      <c r="B783" s="52" t="s">
        <v>649</v>
      </c>
      <c r="C783" s="126" t="s">
        <v>201</v>
      </c>
      <c r="D783" s="126" t="s">
        <v>19</v>
      </c>
      <c r="E783" s="42" t="s">
        <v>676</v>
      </c>
      <c r="F783" s="91" t="s">
        <v>668</v>
      </c>
      <c r="G783" s="158" t="n">
        <v>32140700</v>
      </c>
      <c r="H783" s="158" t="n">
        <f aca="false">G783</f>
        <v>32140700</v>
      </c>
    </row>
    <row r="784" customFormat="false" ht="38.25" hidden="true" customHeight="false" outlineLevel="0" collapsed="false">
      <c r="A784" s="725" t="s">
        <v>1073</v>
      </c>
      <c r="B784" s="51" t="s">
        <v>649</v>
      </c>
      <c r="C784" s="51" t="s">
        <v>201</v>
      </c>
      <c r="D784" s="51" t="s">
        <v>19</v>
      </c>
      <c r="E784" s="765" t="s">
        <v>1074</v>
      </c>
      <c r="F784" s="40"/>
      <c r="G784" s="769" t="n">
        <f aca="false">G785</f>
        <v>27849600</v>
      </c>
      <c r="H784" s="766" t="n">
        <f aca="false">H785</f>
        <v>27849600</v>
      </c>
    </row>
    <row r="785" customFormat="false" ht="12.75" hidden="true" customHeight="false" outlineLevel="0" collapsed="false">
      <c r="A785" s="725" t="s">
        <v>1068</v>
      </c>
      <c r="B785" s="51" t="s">
        <v>649</v>
      </c>
      <c r="C785" s="51" t="s">
        <v>201</v>
      </c>
      <c r="D785" s="51" t="s">
        <v>19</v>
      </c>
      <c r="E785" s="765" t="s">
        <v>1074</v>
      </c>
      <c r="F785" s="40" t="s">
        <v>668</v>
      </c>
      <c r="G785" s="768" t="n">
        <v>27849600</v>
      </c>
      <c r="H785" s="768" t="n">
        <v>27849600</v>
      </c>
    </row>
    <row r="786" customFormat="false" ht="15.75" hidden="false" customHeight="false" outlineLevel="0" collapsed="false">
      <c r="A786" s="180" t="s">
        <v>677</v>
      </c>
      <c r="B786" s="183"/>
      <c r="C786" s="88"/>
      <c r="D786" s="52"/>
      <c r="E786" s="88"/>
      <c r="F786" s="88"/>
      <c r="G786" s="189" t="n">
        <f aca="false">G12+G50+G432+G614+G713+G730+G754+G740</f>
        <v>2959522233.57</v>
      </c>
      <c r="H786" s="189" t="n">
        <f aca="false">H12+H50+H432+H614+H713+H730+H754+H740</f>
        <v>1569660355.13</v>
      </c>
      <c r="J786" s="28"/>
    </row>
    <row r="787" customFormat="false" ht="12.75" hidden="false" customHeight="false" outlineLevel="0" collapsed="false">
      <c r="A787" s="274"/>
      <c r="B787" s="275"/>
      <c r="C787" s="8"/>
      <c r="D787" s="8"/>
      <c r="E787" s="8"/>
      <c r="F787" s="8"/>
      <c r="G787" s="268"/>
      <c r="H787" s="268"/>
    </row>
    <row r="788" customFormat="false" ht="12.75" hidden="false" customHeight="false" outlineLevel="0" collapsed="false">
      <c r="A788" s="274"/>
      <c r="B788" s="275"/>
      <c r="C788" s="8"/>
      <c r="D788" s="8"/>
      <c r="E788" s="8"/>
      <c r="F788" s="8"/>
      <c r="G788" s="8"/>
      <c r="H788" s="8"/>
    </row>
    <row r="789" customFormat="false" ht="12.75" hidden="false" customHeight="false" outlineLevel="0" collapsed="false">
      <c r="A789" s="274"/>
      <c r="B789" s="275"/>
      <c r="C789" s="8"/>
      <c r="D789" s="8"/>
      <c r="E789" s="8"/>
      <c r="F789" s="8"/>
      <c r="G789" s="8"/>
      <c r="H789" s="8"/>
    </row>
    <row r="790" customFormat="false" ht="12.75" hidden="false" customHeight="false" outlineLevel="0" collapsed="false">
      <c r="A790" s="274"/>
      <c r="B790" s="275"/>
      <c r="C790" s="8"/>
      <c r="D790" s="8"/>
      <c r="E790" s="8"/>
      <c r="F790" s="8"/>
      <c r="G790" s="770"/>
      <c r="H790" s="8"/>
    </row>
    <row r="791" customFormat="false" ht="12.75" hidden="false" customHeight="false" outlineLevel="0" collapsed="false">
      <c r="A791" s="274"/>
      <c r="B791" s="275"/>
      <c r="C791" s="8"/>
      <c r="D791" s="8"/>
      <c r="E791" s="8"/>
      <c r="F791" s="8"/>
      <c r="G791" s="771"/>
      <c r="H791" s="8"/>
    </row>
    <row r="792" customFormat="false" ht="12.75" hidden="false" customHeight="false" outlineLevel="0" collapsed="false">
      <c r="A792" s="274"/>
      <c r="B792" s="275"/>
      <c r="C792" s="8"/>
      <c r="D792" s="8"/>
      <c r="E792" s="8"/>
      <c r="F792" s="8"/>
      <c r="G792" s="357"/>
      <c r="H792" s="8"/>
    </row>
    <row r="793" customFormat="false" ht="12.75" hidden="false" customHeight="false" outlineLevel="0" collapsed="false">
      <c r="A793" s="274"/>
      <c r="B793" s="275"/>
      <c r="C793" s="8"/>
      <c r="D793" s="8"/>
      <c r="E793" s="8"/>
      <c r="F793" s="8"/>
      <c r="G793" s="8"/>
      <c r="H793" s="8"/>
    </row>
    <row r="794" customFormat="false" ht="12.75" hidden="false" customHeight="false" outlineLevel="0" collapsed="false">
      <c r="A794" s="274"/>
      <c r="B794" s="275"/>
      <c r="C794" s="8"/>
      <c r="D794" s="8"/>
      <c r="E794" s="8"/>
      <c r="F794" s="8"/>
      <c r="G794" s="8"/>
      <c r="H794" s="8"/>
    </row>
    <row r="795" customFormat="false" ht="12.75" hidden="false" customHeight="false" outlineLevel="0" collapsed="false">
      <c r="A795" s="274"/>
      <c r="B795" s="275"/>
      <c r="C795" s="8"/>
      <c r="D795" s="8"/>
      <c r="E795" s="8"/>
      <c r="F795" s="8"/>
      <c r="G795" s="8"/>
      <c r="H795" s="8"/>
    </row>
    <row r="796" customFormat="false" ht="12.75" hidden="false" customHeight="false" outlineLevel="0" collapsed="false">
      <c r="A796" s="274"/>
      <c r="B796" s="275"/>
      <c r="C796" s="8"/>
      <c r="D796" s="8"/>
      <c r="E796" s="8"/>
      <c r="F796" s="8"/>
      <c r="G796" s="8"/>
      <c r="H796" s="8"/>
    </row>
    <row r="797" customFormat="false" ht="12.75" hidden="false" customHeight="false" outlineLevel="0" collapsed="false">
      <c r="A797" s="274"/>
      <c r="B797" s="275"/>
      <c r="C797" s="8"/>
      <c r="D797" s="8"/>
      <c r="E797" s="8"/>
      <c r="F797" s="8"/>
      <c r="G797" s="8"/>
      <c r="H797" s="8"/>
    </row>
    <row r="798" customFormat="false" ht="12.75" hidden="false" customHeight="false" outlineLevel="0" collapsed="false">
      <c r="A798" s="274"/>
      <c r="B798" s="275"/>
      <c r="C798" s="8"/>
      <c r="D798" s="8"/>
      <c r="E798" s="8"/>
      <c r="F798" s="8"/>
      <c r="G798" s="8"/>
      <c r="H798" s="8"/>
    </row>
    <row r="799" customFormat="false" ht="12.75" hidden="false" customHeight="false" outlineLevel="0" collapsed="false">
      <c r="A799" s="274"/>
      <c r="B799" s="275"/>
      <c r="C799" s="8"/>
      <c r="D799" s="8"/>
      <c r="E799" s="8"/>
      <c r="F799" s="8"/>
      <c r="G799" s="8"/>
      <c r="H799" s="8"/>
    </row>
    <row r="800" customFormat="false" ht="12.75" hidden="false" customHeight="false" outlineLevel="0" collapsed="false">
      <c r="A800" s="274"/>
      <c r="B800" s="275"/>
      <c r="C800" s="8"/>
      <c r="D800" s="8"/>
      <c r="E800" s="8"/>
      <c r="F800" s="8"/>
      <c r="G800" s="8"/>
      <c r="H800" s="8"/>
    </row>
    <row r="801" customFormat="false" ht="12.75" hidden="false" customHeight="false" outlineLevel="0" collapsed="false">
      <c r="A801" s="274"/>
      <c r="B801" s="275"/>
      <c r="C801" s="8"/>
      <c r="D801" s="8"/>
      <c r="E801" s="8"/>
      <c r="F801" s="8"/>
      <c r="G801" s="8"/>
      <c r="H801" s="8"/>
    </row>
    <row r="802" customFormat="false" ht="12.75" hidden="false" customHeight="false" outlineLevel="0" collapsed="false">
      <c r="A802" s="274"/>
      <c r="B802" s="275"/>
      <c r="C802" s="8"/>
      <c r="D802" s="8"/>
      <c r="E802" s="8"/>
      <c r="F802" s="8"/>
      <c r="G802" s="8"/>
      <c r="H802" s="8"/>
    </row>
    <row r="803" customFormat="false" ht="12.75" hidden="false" customHeight="false" outlineLevel="0" collapsed="false">
      <c r="A803" s="274"/>
      <c r="B803" s="275"/>
      <c r="C803" s="8"/>
      <c r="D803" s="8"/>
      <c r="E803" s="8"/>
      <c r="F803" s="8"/>
      <c r="G803" s="8"/>
      <c r="H803" s="8"/>
    </row>
    <row r="804" customFormat="false" ht="12.75" hidden="false" customHeight="false" outlineLevel="0" collapsed="false">
      <c r="A804" s="274"/>
      <c r="B804" s="275"/>
      <c r="C804" s="8"/>
      <c r="D804" s="8"/>
      <c r="E804" s="8"/>
      <c r="F804" s="8"/>
      <c r="G804" s="8"/>
      <c r="H804" s="8"/>
    </row>
    <row r="805" customFormat="false" ht="12.75" hidden="false" customHeight="false" outlineLevel="0" collapsed="false">
      <c r="A805" s="274"/>
      <c r="B805" s="275"/>
      <c r="C805" s="8"/>
      <c r="D805" s="8"/>
      <c r="E805" s="8"/>
      <c r="F805" s="8"/>
      <c r="G805" s="8"/>
      <c r="H805" s="8"/>
    </row>
    <row r="806" customFormat="false" ht="12.75" hidden="false" customHeight="false" outlineLevel="0" collapsed="false">
      <c r="A806" s="274"/>
      <c r="B806" s="275"/>
      <c r="C806" s="8"/>
      <c r="D806" s="8"/>
      <c r="E806" s="8"/>
      <c r="F806" s="8"/>
      <c r="G806" s="8"/>
      <c r="H806" s="8"/>
    </row>
    <row r="807" customFormat="false" ht="12.75" hidden="false" customHeight="false" outlineLevel="0" collapsed="false">
      <c r="A807" s="274"/>
      <c r="B807" s="275"/>
      <c r="C807" s="8"/>
      <c r="D807" s="8"/>
      <c r="E807" s="8"/>
      <c r="F807" s="8"/>
      <c r="G807" s="8"/>
      <c r="H807" s="8"/>
    </row>
    <row r="808" customFormat="false" ht="12.75" hidden="false" customHeight="false" outlineLevel="0" collapsed="false">
      <c r="A808" s="274"/>
      <c r="B808" s="275"/>
      <c r="C808" s="8"/>
      <c r="D808" s="8"/>
      <c r="E808" s="8"/>
      <c r="F808" s="8"/>
      <c r="G808" s="8"/>
      <c r="H808" s="8"/>
    </row>
    <row r="809" customFormat="false" ht="12.75" hidden="false" customHeight="false" outlineLevel="0" collapsed="false">
      <c r="A809" s="274"/>
      <c r="B809" s="275"/>
      <c r="C809" s="8"/>
      <c r="D809" s="8"/>
      <c r="E809" s="8"/>
      <c r="F809" s="8"/>
      <c r="G809" s="8"/>
      <c r="H809" s="8"/>
    </row>
    <row r="810" customFormat="false" ht="12.75" hidden="false" customHeight="false" outlineLevel="0" collapsed="false">
      <c r="A810" s="274"/>
      <c r="B810" s="275"/>
      <c r="C810" s="8"/>
      <c r="D810" s="8"/>
      <c r="E810" s="8"/>
      <c r="F810" s="8"/>
      <c r="G810" s="8"/>
      <c r="H810" s="8"/>
    </row>
    <row r="811" customFormat="false" ht="12.75" hidden="false" customHeight="false" outlineLevel="0" collapsed="false">
      <c r="A811" s="274"/>
      <c r="B811" s="275"/>
      <c r="C811" s="8"/>
      <c r="D811" s="8"/>
      <c r="E811" s="8"/>
      <c r="F811" s="8"/>
      <c r="G811" s="8"/>
      <c r="H811" s="8"/>
    </row>
    <row r="812" customFormat="false" ht="12.75" hidden="false" customHeight="false" outlineLevel="0" collapsed="false">
      <c r="A812" s="274"/>
      <c r="B812" s="275"/>
      <c r="C812" s="8"/>
      <c r="D812" s="8"/>
      <c r="E812" s="8"/>
      <c r="F812" s="8"/>
      <c r="G812" s="8"/>
      <c r="H812" s="8"/>
    </row>
    <row r="813" customFormat="false" ht="12.75" hidden="false" customHeight="false" outlineLevel="0" collapsed="false">
      <c r="A813" s="274"/>
      <c r="B813" s="275"/>
      <c r="C813" s="8"/>
      <c r="D813" s="8"/>
      <c r="E813" s="8"/>
      <c r="F813" s="8"/>
      <c r="G813" s="8"/>
      <c r="H813" s="8"/>
    </row>
    <row r="814" customFormat="false" ht="12.75" hidden="false" customHeight="false" outlineLevel="0" collapsed="false">
      <c r="A814" s="274"/>
      <c r="B814" s="275"/>
      <c r="C814" s="8"/>
      <c r="D814" s="8"/>
      <c r="E814" s="8"/>
      <c r="F814" s="8"/>
      <c r="G814" s="8"/>
      <c r="H814" s="8"/>
    </row>
    <row r="815" customFormat="false" ht="12.75" hidden="false" customHeight="false" outlineLevel="0" collapsed="false">
      <c r="A815" s="274"/>
      <c r="B815" s="275"/>
      <c r="C815" s="8"/>
      <c r="D815" s="8"/>
      <c r="E815" s="8"/>
      <c r="F815" s="8"/>
      <c r="G815" s="8"/>
      <c r="H815" s="8"/>
    </row>
    <row r="816" customFormat="false" ht="12.75" hidden="false" customHeight="false" outlineLevel="0" collapsed="false">
      <c r="A816" s="274"/>
      <c r="B816" s="275"/>
      <c r="C816" s="8"/>
      <c r="D816" s="8"/>
      <c r="E816" s="8"/>
      <c r="F816" s="8"/>
      <c r="G816" s="8"/>
      <c r="H816" s="8"/>
    </row>
    <row r="817" customFormat="false" ht="12.75" hidden="false" customHeight="false" outlineLevel="0" collapsed="false">
      <c r="A817" s="274"/>
      <c r="B817" s="275"/>
      <c r="C817" s="8"/>
      <c r="D817" s="8"/>
      <c r="E817" s="8"/>
      <c r="F817" s="8"/>
      <c r="G817" s="8"/>
      <c r="H817" s="8"/>
    </row>
    <row r="818" customFormat="false" ht="12.75" hidden="false" customHeight="false" outlineLevel="0" collapsed="false">
      <c r="A818" s="274"/>
      <c r="B818" s="275"/>
      <c r="C818" s="8"/>
      <c r="D818" s="8"/>
      <c r="E818" s="8"/>
      <c r="F818" s="8"/>
      <c r="G818" s="8"/>
      <c r="H818" s="8"/>
    </row>
    <row r="819" customFormat="false" ht="12.75" hidden="false" customHeight="false" outlineLevel="0" collapsed="false">
      <c r="A819" s="274"/>
      <c r="B819" s="275"/>
      <c r="C819" s="8"/>
      <c r="D819" s="8"/>
      <c r="E819" s="8"/>
      <c r="F819" s="8"/>
      <c r="G819" s="8"/>
      <c r="H819" s="8"/>
    </row>
    <row r="820" customFormat="false" ht="12.75" hidden="false" customHeight="false" outlineLevel="0" collapsed="false">
      <c r="A820" s="274"/>
      <c r="B820" s="275"/>
      <c r="C820" s="8"/>
      <c r="D820" s="8"/>
      <c r="E820" s="8"/>
      <c r="F820" s="8"/>
      <c r="G820" s="8"/>
      <c r="H820" s="8"/>
    </row>
    <row r="821" customFormat="false" ht="12.75" hidden="false" customHeight="false" outlineLevel="0" collapsed="false">
      <c r="A821" s="274"/>
      <c r="B821" s="275"/>
      <c r="C821" s="8"/>
      <c r="D821" s="8"/>
      <c r="E821" s="8"/>
      <c r="F821" s="8"/>
      <c r="G821" s="8"/>
      <c r="H821" s="8"/>
    </row>
    <row r="822" customFormat="false" ht="12.75" hidden="false" customHeight="false" outlineLevel="0" collapsed="false">
      <c r="A822" s="274"/>
      <c r="B822" s="275"/>
      <c r="C822" s="8"/>
      <c r="D822" s="8"/>
      <c r="E822" s="8"/>
      <c r="F822" s="8"/>
      <c r="G822" s="8"/>
      <c r="H822" s="8"/>
    </row>
    <row r="823" customFormat="false" ht="12.75" hidden="false" customHeight="false" outlineLevel="0" collapsed="false">
      <c r="A823" s="274"/>
      <c r="B823" s="275"/>
      <c r="C823" s="8"/>
      <c r="D823" s="8"/>
      <c r="E823" s="8"/>
      <c r="F823" s="8"/>
      <c r="G823" s="8"/>
      <c r="H823" s="8"/>
    </row>
    <row r="824" customFormat="false" ht="12.75" hidden="false" customHeight="false" outlineLevel="0" collapsed="false">
      <c r="A824" s="274"/>
      <c r="B824" s="275"/>
      <c r="C824" s="8"/>
      <c r="D824" s="8"/>
      <c r="E824" s="8"/>
      <c r="F824" s="8"/>
      <c r="G824" s="8"/>
      <c r="H824" s="8"/>
    </row>
    <row r="825" customFormat="false" ht="12.75" hidden="false" customHeight="false" outlineLevel="0" collapsed="false">
      <c r="A825" s="274"/>
      <c r="B825" s="275"/>
      <c r="C825" s="8"/>
      <c r="D825" s="8"/>
      <c r="E825" s="8"/>
      <c r="F825" s="8"/>
      <c r="G825" s="8"/>
      <c r="H825" s="8"/>
    </row>
    <row r="826" customFormat="false" ht="12.75" hidden="false" customHeight="false" outlineLevel="0" collapsed="false">
      <c r="A826" s="274"/>
      <c r="B826" s="275"/>
      <c r="C826" s="8"/>
      <c r="D826" s="8"/>
      <c r="E826" s="8"/>
      <c r="F826" s="8"/>
      <c r="G826" s="8"/>
      <c r="H826" s="8"/>
    </row>
    <row r="827" customFormat="false" ht="12.75" hidden="false" customHeight="false" outlineLevel="0" collapsed="false">
      <c r="A827" s="274"/>
      <c r="B827" s="275"/>
      <c r="C827" s="8"/>
      <c r="D827" s="8"/>
      <c r="E827" s="8"/>
      <c r="F827" s="8"/>
      <c r="G827" s="8"/>
      <c r="H827" s="8"/>
    </row>
    <row r="828" customFormat="false" ht="12.75" hidden="false" customHeight="false" outlineLevel="0" collapsed="false">
      <c r="A828" s="274"/>
      <c r="B828" s="275"/>
      <c r="C828" s="8"/>
      <c r="D828" s="8"/>
      <c r="E828" s="8"/>
      <c r="F828" s="8"/>
      <c r="G828" s="8"/>
      <c r="H828" s="8"/>
    </row>
    <row r="829" customFormat="false" ht="12.75" hidden="false" customHeight="false" outlineLevel="0" collapsed="false">
      <c r="A829" s="274"/>
      <c r="B829" s="275"/>
      <c r="C829" s="8"/>
      <c r="D829" s="8"/>
      <c r="E829" s="8"/>
      <c r="F829" s="8"/>
      <c r="G829" s="8"/>
      <c r="H829" s="8"/>
    </row>
    <row r="830" customFormat="false" ht="12.75" hidden="false" customHeight="false" outlineLevel="0" collapsed="false">
      <c r="A830" s="274"/>
      <c r="B830" s="275"/>
      <c r="C830" s="8"/>
      <c r="D830" s="8"/>
      <c r="E830" s="8"/>
      <c r="F830" s="8"/>
      <c r="G830" s="8"/>
      <c r="H830" s="8"/>
    </row>
    <row r="831" customFormat="false" ht="12.75" hidden="false" customHeight="false" outlineLevel="0" collapsed="false">
      <c r="A831" s="274"/>
      <c r="B831" s="275"/>
      <c r="C831" s="8"/>
      <c r="D831" s="8"/>
      <c r="E831" s="8"/>
      <c r="F831" s="8"/>
      <c r="G831" s="8"/>
      <c r="H831" s="8"/>
    </row>
    <row r="832" customFormat="false" ht="12.75" hidden="false" customHeight="false" outlineLevel="0" collapsed="false">
      <c r="A832" s="274"/>
      <c r="B832" s="275"/>
      <c r="C832" s="8"/>
      <c r="D832" s="8"/>
      <c r="E832" s="8"/>
      <c r="F832" s="8"/>
      <c r="G832" s="8"/>
      <c r="H832" s="8"/>
    </row>
    <row r="833" customFormat="false" ht="12.75" hidden="false" customHeight="false" outlineLevel="0" collapsed="false">
      <c r="A833" s="274"/>
      <c r="B833" s="275"/>
      <c r="C833" s="8"/>
      <c r="D833" s="8"/>
      <c r="E833" s="8"/>
      <c r="F833" s="8"/>
      <c r="G833" s="8"/>
      <c r="H833" s="8"/>
    </row>
    <row r="834" customFormat="false" ht="12.75" hidden="false" customHeight="false" outlineLevel="0" collapsed="false">
      <c r="A834" s="274"/>
      <c r="B834" s="275"/>
      <c r="C834" s="8"/>
      <c r="D834" s="8"/>
      <c r="E834" s="8"/>
      <c r="F834" s="8"/>
      <c r="G834" s="8"/>
      <c r="H834" s="8"/>
    </row>
    <row r="835" customFormat="false" ht="12.75" hidden="false" customHeight="false" outlineLevel="0" collapsed="false">
      <c r="A835" s="274"/>
      <c r="B835" s="275"/>
      <c r="C835" s="8"/>
      <c r="D835" s="8"/>
      <c r="E835" s="8"/>
      <c r="F835" s="8"/>
      <c r="G835" s="8"/>
      <c r="H835" s="8"/>
    </row>
    <row r="836" customFormat="false" ht="12.75" hidden="false" customHeight="false" outlineLevel="0" collapsed="false">
      <c r="A836" s="274"/>
      <c r="B836" s="275"/>
      <c r="C836" s="8"/>
      <c r="D836" s="8"/>
      <c r="E836" s="8"/>
      <c r="F836" s="8"/>
      <c r="G836" s="8"/>
      <c r="H836" s="8"/>
    </row>
    <row r="837" customFormat="false" ht="12.75" hidden="false" customHeight="false" outlineLevel="0" collapsed="false">
      <c r="A837" s="274"/>
      <c r="B837" s="275"/>
      <c r="C837" s="8"/>
      <c r="D837" s="8"/>
      <c r="E837" s="8"/>
      <c r="F837" s="8"/>
      <c r="G837" s="8"/>
      <c r="H837" s="8"/>
    </row>
    <row r="838" customFormat="false" ht="12.75" hidden="false" customHeight="false" outlineLevel="0" collapsed="false">
      <c r="A838" s="274"/>
      <c r="B838" s="275"/>
      <c r="C838" s="8"/>
      <c r="D838" s="8"/>
      <c r="E838" s="8"/>
      <c r="F838" s="8"/>
      <c r="G838" s="8"/>
      <c r="H838" s="8"/>
    </row>
    <row r="839" customFormat="false" ht="12.75" hidden="false" customHeight="false" outlineLevel="0" collapsed="false">
      <c r="A839" s="274"/>
      <c r="B839" s="275"/>
      <c r="C839" s="8"/>
      <c r="D839" s="8"/>
      <c r="E839" s="8"/>
      <c r="F839" s="8"/>
      <c r="G839" s="8"/>
      <c r="H839" s="8"/>
    </row>
    <row r="840" customFormat="false" ht="12.75" hidden="false" customHeight="false" outlineLevel="0" collapsed="false">
      <c r="A840" s="274"/>
      <c r="B840" s="275"/>
      <c r="C840" s="8"/>
      <c r="D840" s="8"/>
      <c r="E840" s="8"/>
      <c r="F840" s="8"/>
      <c r="G840" s="8"/>
      <c r="H840" s="8"/>
    </row>
    <row r="841" customFormat="false" ht="12.75" hidden="false" customHeight="false" outlineLevel="0" collapsed="false">
      <c r="A841" s="274"/>
      <c r="B841" s="275"/>
      <c r="C841" s="8"/>
      <c r="D841" s="8"/>
      <c r="E841" s="8"/>
      <c r="F841" s="8"/>
      <c r="G841" s="8"/>
      <c r="H841" s="8"/>
    </row>
    <row r="842" customFormat="false" ht="12.75" hidden="false" customHeight="false" outlineLevel="0" collapsed="false">
      <c r="A842" s="274"/>
      <c r="B842" s="275"/>
      <c r="C842" s="8"/>
      <c r="D842" s="8"/>
      <c r="E842" s="8"/>
      <c r="F842" s="8"/>
      <c r="G842" s="8"/>
      <c r="H842" s="8"/>
    </row>
    <row r="843" customFormat="false" ht="12.75" hidden="false" customHeight="false" outlineLevel="0" collapsed="false">
      <c r="A843" s="274"/>
      <c r="B843" s="275"/>
      <c r="C843" s="8"/>
      <c r="D843" s="8"/>
      <c r="E843" s="8"/>
      <c r="F843" s="8"/>
      <c r="G843" s="8"/>
      <c r="H843" s="8"/>
    </row>
    <row r="844" customFormat="false" ht="12.75" hidden="false" customHeight="false" outlineLevel="0" collapsed="false">
      <c r="A844" s="274"/>
      <c r="B844" s="275"/>
      <c r="C844" s="8"/>
      <c r="D844" s="8"/>
      <c r="E844" s="8"/>
      <c r="F844" s="8"/>
      <c r="G844" s="8"/>
      <c r="H844" s="8"/>
    </row>
    <row r="845" customFormat="false" ht="12.75" hidden="false" customHeight="false" outlineLevel="0" collapsed="false">
      <c r="A845" s="274"/>
      <c r="B845" s="275"/>
      <c r="C845" s="8"/>
      <c r="D845" s="8"/>
      <c r="E845" s="8"/>
      <c r="F845" s="8"/>
      <c r="G845" s="8"/>
      <c r="H845" s="8"/>
    </row>
    <row r="846" customFormat="false" ht="12.75" hidden="false" customHeight="false" outlineLevel="0" collapsed="false">
      <c r="A846" s="274"/>
      <c r="B846" s="275"/>
      <c r="C846" s="8"/>
      <c r="D846" s="8"/>
      <c r="E846" s="8"/>
      <c r="F846" s="8"/>
      <c r="G846" s="8"/>
      <c r="H846" s="8"/>
    </row>
    <row r="847" customFormat="false" ht="12.75" hidden="false" customHeight="false" outlineLevel="0" collapsed="false">
      <c r="A847" s="274"/>
      <c r="B847" s="275"/>
      <c r="C847" s="8"/>
      <c r="D847" s="8"/>
      <c r="E847" s="8"/>
      <c r="F847" s="8"/>
      <c r="G847" s="8"/>
      <c r="H847" s="8"/>
    </row>
    <row r="848" customFormat="false" ht="12.75" hidden="false" customHeight="false" outlineLevel="0" collapsed="false">
      <c r="A848" s="274"/>
      <c r="B848" s="275"/>
      <c r="C848" s="8"/>
      <c r="D848" s="8"/>
      <c r="E848" s="8"/>
      <c r="F848" s="8"/>
      <c r="G848" s="8"/>
      <c r="H848" s="8"/>
    </row>
    <row r="849" customFormat="false" ht="12.75" hidden="false" customHeight="false" outlineLevel="0" collapsed="false">
      <c r="A849" s="274"/>
      <c r="B849" s="275"/>
      <c r="C849" s="8"/>
      <c r="D849" s="8"/>
      <c r="E849" s="8"/>
      <c r="F849" s="8"/>
      <c r="G849" s="8"/>
      <c r="H849" s="8"/>
    </row>
    <row r="850" customFormat="false" ht="12.75" hidden="false" customHeight="false" outlineLevel="0" collapsed="false">
      <c r="A850" s="274"/>
      <c r="B850" s="275"/>
      <c r="C850" s="8"/>
      <c r="D850" s="8"/>
      <c r="E850" s="8"/>
      <c r="F850" s="8"/>
      <c r="G850" s="8"/>
      <c r="H850" s="8"/>
    </row>
    <row r="851" customFormat="false" ht="12.75" hidden="false" customHeight="false" outlineLevel="0" collapsed="false">
      <c r="A851" s="274"/>
      <c r="B851" s="275"/>
      <c r="C851" s="8"/>
      <c r="D851" s="8"/>
      <c r="E851" s="8"/>
      <c r="F851" s="8"/>
      <c r="G851" s="8"/>
      <c r="H851" s="8"/>
    </row>
    <row r="852" customFormat="false" ht="12.75" hidden="false" customHeight="false" outlineLevel="0" collapsed="false">
      <c r="A852" s="274"/>
      <c r="B852" s="275"/>
      <c r="C852" s="8"/>
      <c r="D852" s="8"/>
      <c r="E852" s="8"/>
      <c r="F852" s="8"/>
      <c r="G852" s="8"/>
      <c r="H852" s="8"/>
    </row>
    <row r="853" customFormat="false" ht="12.75" hidden="false" customHeight="false" outlineLevel="0" collapsed="false">
      <c r="A853" s="274"/>
      <c r="B853" s="275"/>
      <c r="C853" s="8"/>
      <c r="D853" s="8"/>
      <c r="E853" s="8"/>
      <c r="F853" s="8"/>
      <c r="G853" s="8"/>
      <c r="H853" s="8"/>
    </row>
    <row r="854" customFormat="false" ht="12.75" hidden="false" customHeight="false" outlineLevel="0" collapsed="false">
      <c r="A854" s="274"/>
      <c r="B854" s="275"/>
      <c r="C854" s="8"/>
      <c r="D854" s="8"/>
      <c r="E854" s="8"/>
      <c r="F854" s="8"/>
      <c r="G854" s="8"/>
      <c r="H854" s="8"/>
    </row>
    <row r="855" customFormat="false" ht="12.75" hidden="false" customHeight="false" outlineLevel="0" collapsed="false">
      <c r="A855" s="274"/>
      <c r="B855" s="275"/>
      <c r="C855" s="8"/>
      <c r="D855" s="8"/>
      <c r="E855" s="8"/>
      <c r="F855" s="8"/>
      <c r="G855" s="8"/>
      <c r="H855" s="8"/>
    </row>
    <row r="856" customFormat="false" ht="12.75" hidden="false" customHeight="false" outlineLevel="0" collapsed="false">
      <c r="A856" s="274"/>
      <c r="B856" s="275"/>
      <c r="C856" s="8"/>
      <c r="D856" s="8"/>
      <c r="E856" s="8"/>
      <c r="F856" s="8"/>
      <c r="G856" s="8"/>
      <c r="H856" s="8"/>
    </row>
    <row r="857" customFormat="false" ht="12.75" hidden="false" customHeight="false" outlineLevel="0" collapsed="false">
      <c r="A857" s="274"/>
      <c r="B857" s="275"/>
      <c r="C857" s="8"/>
      <c r="D857" s="8"/>
      <c r="E857" s="8"/>
      <c r="F857" s="8"/>
      <c r="G857" s="8"/>
      <c r="H857" s="8"/>
    </row>
    <row r="858" customFormat="false" ht="12.75" hidden="false" customHeight="false" outlineLevel="0" collapsed="false">
      <c r="A858" s="274"/>
      <c r="B858" s="275"/>
      <c r="C858" s="8"/>
      <c r="D858" s="8"/>
      <c r="E858" s="8"/>
      <c r="F858" s="8"/>
      <c r="G858" s="8"/>
      <c r="H858" s="8"/>
    </row>
    <row r="859" customFormat="false" ht="12.75" hidden="false" customHeight="false" outlineLevel="0" collapsed="false">
      <c r="A859" s="274"/>
      <c r="B859" s="275"/>
      <c r="C859" s="8"/>
      <c r="D859" s="8"/>
      <c r="E859" s="8"/>
      <c r="F859" s="8"/>
      <c r="G859" s="8"/>
      <c r="H859" s="8"/>
    </row>
    <row r="860" customFormat="false" ht="12.75" hidden="false" customHeight="false" outlineLevel="0" collapsed="false">
      <c r="A860" s="274"/>
      <c r="B860" s="275"/>
      <c r="C860" s="8"/>
      <c r="D860" s="8"/>
      <c r="E860" s="8"/>
      <c r="F860" s="8"/>
      <c r="G860" s="8"/>
      <c r="H860" s="8"/>
    </row>
    <row r="861" customFormat="false" ht="12.75" hidden="false" customHeight="false" outlineLevel="0" collapsed="false">
      <c r="A861" s="274"/>
      <c r="B861" s="275"/>
      <c r="C861" s="8"/>
      <c r="D861" s="8"/>
      <c r="E861" s="8"/>
      <c r="F861" s="8"/>
      <c r="G861" s="8"/>
      <c r="H861" s="8"/>
    </row>
    <row r="862" customFormat="false" ht="12.75" hidden="false" customHeight="false" outlineLevel="0" collapsed="false">
      <c r="A862" s="274"/>
      <c r="B862" s="275"/>
      <c r="C862" s="8"/>
      <c r="D862" s="8"/>
      <c r="E862" s="8"/>
      <c r="F862" s="8"/>
      <c r="G862" s="8"/>
      <c r="H862" s="8"/>
    </row>
    <row r="863" customFormat="false" ht="12.75" hidden="false" customHeight="false" outlineLevel="0" collapsed="false">
      <c r="A863" s="274"/>
      <c r="B863" s="275"/>
      <c r="C863" s="8"/>
      <c r="D863" s="8"/>
      <c r="E863" s="8"/>
      <c r="F863" s="8"/>
      <c r="G863" s="8"/>
      <c r="H863" s="8"/>
    </row>
    <row r="864" customFormat="false" ht="12.75" hidden="false" customHeight="false" outlineLevel="0" collapsed="false">
      <c r="A864" s="274"/>
      <c r="B864" s="275"/>
      <c r="C864" s="8"/>
      <c r="D864" s="8"/>
      <c r="E864" s="8"/>
      <c r="F864" s="8"/>
      <c r="G864" s="8"/>
      <c r="H864" s="8"/>
    </row>
    <row r="865" customFormat="false" ht="12.75" hidden="false" customHeight="false" outlineLevel="0" collapsed="false">
      <c r="A865" s="274"/>
      <c r="B865" s="275"/>
      <c r="C865" s="8"/>
      <c r="D865" s="8"/>
      <c r="E865" s="8"/>
      <c r="F865" s="8"/>
      <c r="G865" s="8"/>
      <c r="H865" s="8"/>
    </row>
    <row r="866" customFormat="false" ht="12.75" hidden="false" customHeight="false" outlineLevel="0" collapsed="false">
      <c r="A866" s="274"/>
      <c r="B866" s="275"/>
      <c r="C866" s="8"/>
      <c r="D866" s="8"/>
      <c r="E866" s="8"/>
      <c r="F866" s="8"/>
      <c r="G866" s="8"/>
      <c r="H866" s="8"/>
    </row>
    <row r="867" customFormat="false" ht="12.75" hidden="false" customHeight="false" outlineLevel="0" collapsed="false">
      <c r="A867" s="274"/>
      <c r="B867" s="275"/>
      <c r="C867" s="8"/>
      <c r="D867" s="8"/>
      <c r="E867" s="8"/>
      <c r="F867" s="8"/>
      <c r="G867" s="8"/>
      <c r="H867" s="8"/>
    </row>
    <row r="868" customFormat="false" ht="12.75" hidden="false" customHeight="false" outlineLevel="0" collapsed="false">
      <c r="A868" s="274"/>
      <c r="B868" s="275"/>
      <c r="C868" s="8"/>
      <c r="D868" s="8"/>
      <c r="E868" s="8"/>
      <c r="F868" s="8"/>
      <c r="G868" s="8"/>
      <c r="H868" s="8"/>
    </row>
    <row r="869" customFormat="false" ht="12.75" hidden="false" customHeight="false" outlineLevel="0" collapsed="false">
      <c r="A869" s="274"/>
      <c r="B869" s="275"/>
      <c r="C869" s="8"/>
      <c r="D869" s="8"/>
      <c r="E869" s="8"/>
      <c r="F869" s="8"/>
      <c r="G869" s="8"/>
      <c r="H869" s="8"/>
    </row>
    <row r="870" customFormat="false" ht="12.75" hidden="false" customHeight="false" outlineLevel="0" collapsed="false">
      <c r="A870" s="274"/>
      <c r="B870" s="275"/>
      <c r="C870" s="8"/>
      <c r="D870" s="8"/>
      <c r="E870" s="8"/>
      <c r="F870" s="8"/>
      <c r="G870" s="8"/>
      <c r="H870" s="8"/>
    </row>
    <row r="871" customFormat="false" ht="12.75" hidden="false" customHeight="false" outlineLevel="0" collapsed="false">
      <c r="A871" s="274"/>
      <c r="B871" s="275"/>
      <c r="C871" s="8"/>
      <c r="D871" s="8"/>
      <c r="E871" s="8"/>
      <c r="F871" s="8"/>
      <c r="G871" s="8"/>
      <c r="H871" s="8"/>
    </row>
    <row r="872" customFormat="false" ht="12.75" hidden="false" customHeight="false" outlineLevel="0" collapsed="false">
      <c r="A872" s="274"/>
      <c r="B872" s="275"/>
      <c r="C872" s="8"/>
      <c r="D872" s="8"/>
      <c r="E872" s="8"/>
      <c r="F872" s="8"/>
      <c r="G872" s="8"/>
      <c r="H872" s="8"/>
    </row>
    <row r="873" customFormat="false" ht="12.75" hidden="false" customHeight="false" outlineLevel="0" collapsed="false">
      <c r="A873" s="274"/>
      <c r="B873" s="275"/>
      <c r="C873" s="8"/>
      <c r="D873" s="8"/>
      <c r="E873" s="8"/>
      <c r="F873" s="8"/>
      <c r="G873" s="8"/>
      <c r="H873" s="8"/>
    </row>
    <row r="874" customFormat="false" ht="12.75" hidden="false" customHeight="false" outlineLevel="0" collapsed="false">
      <c r="A874" s="274"/>
      <c r="B874" s="275"/>
      <c r="C874" s="8"/>
      <c r="D874" s="8"/>
      <c r="E874" s="8"/>
      <c r="F874" s="8"/>
      <c r="G874" s="8"/>
      <c r="H874" s="8"/>
    </row>
    <row r="875" customFormat="false" ht="12.75" hidden="false" customHeight="false" outlineLevel="0" collapsed="false">
      <c r="A875" s="274"/>
      <c r="B875" s="275"/>
      <c r="C875" s="8"/>
      <c r="D875" s="8"/>
      <c r="E875" s="8"/>
      <c r="F875" s="8"/>
      <c r="G875" s="8"/>
      <c r="H875" s="8"/>
    </row>
    <row r="876" customFormat="false" ht="12.75" hidden="false" customHeight="false" outlineLevel="0" collapsed="false">
      <c r="A876" s="274"/>
      <c r="B876" s="275"/>
      <c r="C876" s="8"/>
      <c r="D876" s="8"/>
      <c r="E876" s="8"/>
      <c r="F876" s="8"/>
      <c r="G876" s="8"/>
      <c r="H876" s="8"/>
    </row>
    <row r="877" customFormat="false" ht="12.75" hidden="false" customHeight="false" outlineLevel="0" collapsed="false">
      <c r="A877" s="274"/>
      <c r="B877" s="275"/>
      <c r="C877" s="8"/>
      <c r="D877" s="8"/>
      <c r="E877" s="8"/>
      <c r="F877" s="8"/>
      <c r="G877" s="8"/>
      <c r="H877" s="8"/>
    </row>
    <row r="878" customFormat="false" ht="12.75" hidden="false" customHeight="false" outlineLevel="0" collapsed="false">
      <c r="A878" s="274"/>
      <c r="B878" s="275"/>
      <c r="C878" s="8"/>
      <c r="D878" s="8"/>
      <c r="E878" s="8"/>
      <c r="F878" s="8"/>
      <c r="G878" s="8"/>
      <c r="H878" s="8"/>
    </row>
    <row r="879" customFormat="false" ht="12.75" hidden="false" customHeight="false" outlineLevel="0" collapsed="false">
      <c r="A879" s="274"/>
      <c r="B879" s="275"/>
      <c r="C879" s="8"/>
      <c r="D879" s="8"/>
      <c r="E879" s="8"/>
      <c r="F879" s="8"/>
      <c r="G879" s="8"/>
      <c r="H879" s="8"/>
    </row>
    <row r="880" customFormat="false" ht="12.75" hidden="false" customHeight="false" outlineLevel="0" collapsed="false">
      <c r="A880" s="274"/>
      <c r="B880" s="275"/>
      <c r="C880" s="8"/>
      <c r="D880" s="8"/>
      <c r="E880" s="8"/>
      <c r="F880" s="8"/>
      <c r="G880" s="8"/>
      <c r="H880" s="8"/>
    </row>
    <row r="881" customFormat="false" ht="12.75" hidden="false" customHeight="false" outlineLevel="0" collapsed="false">
      <c r="A881" s="274"/>
      <c r="B881" s="275"/>
      <c r="C881" s="8"/>
      <c r="D881" s="8"/>
      <c r="E881" s="8"/>
      <c r="F881" s="8"/>
      <c r="G881" s="8"/>
      <c r="H881" s="8"/>
    </row>
    <row r="882" customFormat="false" ht="12.75" hidden="false" customHeight="false" outlineLevel="0" collapsed="false">
      <c r="A882" s="274"/>
      <c r="B882" s="275"/>
      <c r="C882" s="8"/>
      <c r="D882" s="8"/>
      <c r="E882" s="8"/>
      <c r="F882" s="8"/>
      <c r="G882" s="8"/>
      <c r="H882" s="8"/>
    </row>
    <row r="883" customFormat="false" ht="12.75" hidden="false" customHeight="false" outlineLevel="0" collapsed="false">
      <c r="A883" s="274"/>
      <c r="B883" s="275"/>
      <c r="C883" s="8"/>
      <c r="D883" s="8"/>
      <c r="E883" s="8"/>
      <c r="F883" s="8"/>
      <c r="G883" s="8"/>
      <c r="H883" s="8"/>
    </row>
    <row r="884" customFormat="false" ht="12.75" hidden="false" customHeight="false" outlineLevel="0" collapsed="false">
      <c r="A884" s="274"/>
      <c r="B884" s="275"/>
      <c r="C884" s="8"/>
      <c r="D884" s="8"/>
      <c r="E884" s="8"/>
      <c r="F884" s="8"/>
      <c r="G884" s="8"/>
      <c r="H884" s="8"/>
    </row>
    <row r="885" customFormat="false" ht="12.75" hidden="false" customHeight="false" outlineLevel="0" collapsed="false">
      <c r="A885" s="607"/>
      <c r="B885" s="608"/>
      <c r="C885" s="8"/>
      <c r="D885" s="8"/>
      <c r="E885" s="8"/>
      <c r="F885" s="8"/>
      <c r="G885" s="8"/>
      <c r="H885" s="8"/>
    </row>
    <row r="886" customFormat="false" ht="12.75" hidden="false" customHeight="false" outlineLevel="0" collapsed="false">
      <c r="A886" s="607"/>
      <c r="B886" s="608"/>
      <c r="C886" s="8"/>
      <c r="D886" s="8"/>
      <c r="E886" s="8"/>
      <c r="F886" s="8"/>
      <c r="G886" s="8"/>
      <c r="H886" s="8"/>
    </row>
    <row r="887" customFormat="false" ht="12.75" hidden="false" customHeight="false" outlineLevel="0" collapsed="false">
      <c r="A887" s="274"/>
      <c r="B887" s="275"/>
      <c r="C887" s="8"/>
      <c r="D887" s="8"/>
      <c r="E887" s="8"/>
      <c r="F887" s="8"/>
      <c r="G887" s="8"/>
      <c r="H887" s="8"/>
    </row>
    <row r="888" customFormat="false" ht="12.75" hidden="false" customHeight="false" outlineLevel="0" collapsed="false">
      <c r="A888" s="274"/>
      <c r="B888" s="275"/>
      <c r="C888" s="8"/>
      <c r="D888" s="8"/>
      <c r="E888" s="8"/>
      <c r="F888" s="8"/>
      <c r="G888" s="8"/>
      <c r="H888" s="8"/>
    </row>
    <row r="889" customFormat="false" ht="12.75" hidden="false" customHeight="false" outlineLevel="0" collapsed="false">
      <c r="A889" s="274"/>
      <c r="B889" s="275"/>
      <c r="C889" s="8"/>
      <c r="D889" s="8"/>
      <c r="E889" s="8"/>
      <c r="F889" s="8"/>
      <c r="G889" s="8"/>
      <c r="H889" s="8"/>
    </row>
    <row r="890" customFormat="false" ht="12.75" hidden="false" customHeight="false" outlineLevel="0" collapsed="false">
      <c r="A890" s="274"/>
      <c r="B890" s="275"/>
      <c r="C890" s="8"/>
      <c r="D890" s="8"/>
      <c r="E890" s="8"/>
      <c r="F890" s="8"/>
      <c r="G890" s="8"/>
      <c r="H890" s="8"/>
    </row>
    <row r="891" customFormat="false" ht="12.75" hidden="false" customHeight="false" outlineLevel="0" collapsed="false">
      <c r="A891" s="274"/>
      <c r="B891" s="275"/>
      <c r="C891" s="8"/>
      <c r="D891" s="8"/>
      <c r="E891" s="8"/>
      <c r="F891" s="8"/>
      <c r="G891" s="8"/>
      <c r="H891" s="8"/>
    </row>
    <row r="892" customFormat="false" ht="12.75" hidden="false" customHeight="false" outlineLevel="0" collapsed="false">
      <c r="A892" s="274"/>
      <c r="B892" s="275"/>
      <c r="C892" s="8"/>
      <c r="D892" s="8"/>
      <c r="E892" s="8"/>
      <c r="F892" s="8"/>
      <c r="G892" s="8"/>
      <c r="H892" s="8"/>
    </row>
    <row r="893" customFormat="false" ht="12.75" hidden="false" customHeight="false" outlineLevel="0" collapsed="false">
      <c r="A893" s="274"/>
      <c r="B893" s="275"/>
      <c r="C893" s="8"/>
      <c r="D893" s="8"/>
      <c r="E893" s="8"/>
      <c r="F893" s="8"/>
      <c r="G893" s="8"/>
      <c r="H893" s="8"/>
    </row>
    <row r="894" customFormat="false" ht="12.75" hidden="false" customHeight="false" outlineLevel="0" collapsed="false">
      <c r="A894" s="274"/>
      <c r="B894" s="275"/>
      <c r="C894" s="8"/>
      <c r="D894" s="8"/>
      <c r="E894" s="8"/>
      <c r="F894" s="8"/>
      <c r="G894" s="8"/>
      <c r="H894" s="8"/>
    </row>
    <row r="895" customFormat="false" ht="12.75" hidden="false" customHeight="false" outlineLevel="0" collapsed="false">
      <c r="A895" s="274"/>
      <c r="B895" s="275"/>
      <c r="C895" s="8"/>
      <c r="D895" s="8"/>
      <c r="E895" s="8"/>
      <c r="F895" s="8"/>
      <c r="G895" s="8"/>
      <c r="H895" s="8"/>
    </row>
    <row r="896" customFormat="false" ht="12.75" hidden="false" customHeight="false" outlineLevel="0" collapsed="false">
      <c r="A896" s="274"/>
      <c r="B896" s="275"/>
      <c r="C896" s="8"/>
      <c r="D896" s="8"/>
      <c r="E896" s="8"/>
      <c r="F896" s="8"/>
      <c r="G896" s="8"/>
      <c r="H896" s="8"/>
    </row>
    <row r="897" customFormat="false" ht="12.75" hidden="false" customHeight="false" outlineLevel="0" collapsed="false">
      <c r="A897" s="274"/>
      <c r="B897" s="275"/>
      <c r="C897" s="8"/>
      <c r="D897" s="8"/>
      <c r="E897" s="8"/>
      <c r="F897" s="8"/>
      <c r="G897" s="8"/>
      <c r="H897" s="8"/>
    </row>
    <row r="898" customFormat="false" ht="12.75" hidden="false" customHeight="false" outlineLevel="0" collapsed="false">
      <c r="A898" s="274"/>
      <c r="B898" s="275"/>
      <c r="C898" s="8"/>
      <c r="D898" s="8"/>
      <c r="E898" s="8"/>
      <c r="F898" s="8"/>
      <c r="G898" s="8"/>
      <c r="H898" s="8"/>
    </row>
    <row r="899" customFormat="false" ht="12.75" hidden="false" customHeight="false" outlineLevel="0" collapsed="false">
      <c r="A899" s="274"/>
      <c r="B899" s="275"/>
      <c r="C899" s="8"/>
      <c r="D899" s="8"/>
      <c r="E899" s="8"/>
      <c r="F899" s="8"/>
      <c r="G899" s="8"/>
      <c r="H899" s="8"/>
    </row>
    <row r="900" customFormat="false" ht="12.75" hidden="false" customHeight="false" outlineLevel="0" collapsed="false">
      <c r="A900" s="274"/>
      <c r="B900" s="275"/>
      <c r="C900" s="8"/>
      <c r="D900" s="8"/>
      <c r="E900" s="8"/>
      <c r="F900" s="8"/>
      <c r="G900" s="8"/>
      <c r="H900" s="8"/>
    </row>
    <row r="901" customFormat="false" ht="12.75" hidden="false" customHeight="false" outlineLevel="0" collapsed="false">
      <c r="A901" s="274"/>
      <c r="B901" s="275"/>
      <c r="C901" s="8"/>
      <c r="D901" s="8"/>
      <c r="E901" s="8"/>
      <c r="F901" s="8"/>
      <c r="G901" s="8"/>
      <c r="H901" s="8"/>
    </row>
    <row r="902" customFormat="false" ht="12.75" hidden="false" customHeight="false" outlineLevel="0" collapsed="false">
      <c r="A902" s="274"/>
      <c r="B902" s="275"/>
      <c r="C902" s="8"/>
      <c r="D902" s="8"/>
      <c r="E902" s="8"/>
      <c r="F902" s="8"/>
      <c r="G902" s="8"/>
      <c r="H902" s="8"/>
    </row>
    <row r="903" customFormat="false" ht="12.75" hidden="false" customHeight="false" outlineLevel="0" collapsed="false">
      <c r="A903" s="274"/>
      <c r="B903" s="275"/>
      <c r="C903" s="8"/>
      <c r="D903" s="8"/>
      <c r="E903" s="8"/>
      <c r="F903" s="8"/>
      <c r="G903" s="8"/>
      <c r="H903" s="8"/>
    </row>
    <row r="904" customFormat="false" ht="12.75" hidden="false" customHeight="false" outlineLevel="0" collapsed="false">
      <c r="A904" s="274"/>
      <c r="B904" s="275"/>
      <c r="C904" s="8"/>
      <c r="D904" s="8"/>
      <c r="E904" s="8"/>
      <c r="F904" s="8"/>
      <c r="G904" s="8"/>
      <c r="H904" s="8"/>
    </row>
    <row r="905" customFormat="false" ht="12.75" hidden="false" customHeight="false" outlineLevel="0" collapsed="false">
      <c r="A905" s="274"/>
      <c r="B905" s="275"/>
      <c r="C905" s="8"/>
      <c r="D905" s="8"/>
      <c r="E905" s="8"/>
      <c r="F905" s="8"/>
      <c r="G905" s="8"/>
      <c r="H905" s="8"/>
    </row>
    <row r="906" customFormat="false" ht="12.75" hidden="false" customHeight="false" outlineLevel="0" collapsed="false">
      <c r="A906" s="274"/>
      <c r="B906" s="275"/>
      <c r="C906" s="8"/>
      <c r="D906" s="8"/>
      <c r="E906" s="8"/>
      <c r="F906" s="8"/>
      <c r="G906" s="8"/>
      <c r="H906" s="8"/>
    </row>
    <row r="907" customFormat="false" ht="12.75" hidden="false" customHeight="false" outlineLevel="0" collapsed="false">
      <c r="A907" s="274"/>
      <c r="B907" s="275"/>
      <c r="C907" s="8"/>
      <c r="D907" s="8"/>
      <c r="E907" s="8"/>
      <c r="F907" s="8"/>
      <c r="G907" s="8"/>
      <c r="H907" s="8"/>
    </row>
    <row r="908" customFormat="false" ht="12.75" hidden="false" customHeight="false" outlineLevel="0" collapsed="false">
      <c r="A908" s="274"/>
      <c r="B908" s="275"/>
      <c r="C908" s="8"/>
      <c r="D908" s="8"/>
      <c r="E908" s="8"/>
      <c r="F908" s="8"/>
      <c r="G908" s="8"/>
      <c r="H908" s="8"/>
    </row>
    <row r="909" customFormat="false" ht="12.75" hidden="false" customHeight="false" outlineLevel="0" collapsed="false">
      <c r="A909" s="274"/>
      <c r="B909" s="275"/>
      <c r="C909" s="8"/>
      <c r="D909" s="8"/>
      <c r="E909" s="8"/>
      <c r="F909" s="8"/>
      <c r="G909" s="8"/>
      <c r="H909" s="8"/>
    </row>
    <row r="910" customFormat="false" ht="12.75" hidden="false" customHeight="false" outlineLevel="0" collapsed="false">
      <c r="A910" s="274"/>
      <c r="B910" s="275"/>
      <c r="C910" s="8"/>
      <c r="D910" s="8"/>
      <c r="E910" s="8"/>
      <c r="F910" s="8"/>
      <c r="G910" s="8"/>
      <c r="H910" s="8"/>
    </row>
    <row r="911" customFormat="false" ht="12.75" hidden="false" customHeight="false" outlineLevel="0" collapsed="false">
      <c r="A911" s="274"/>
      <c r="B911" s="275"/>
      <c r="C911" s="8"/>
      <c r="D911" s="8"/>
      <c r="E911" s="8"/>
      <c r="F911" s="8"/>
      <c r="G911" s="8"/>
      <c r="H911" s="8"/>
    </row>
    <row r="912" customFormat="false" ht="12.75" hidden="false" customHeight="false" outlineLevel="0" collapsed="false">
      <c r="A912" s="274"/>
      <c r="B912" s="275"/>
      <c r="C912" s="8"/>
      <c r="D912" s="8"/>
      <c r="E912" s="8"/>
      <c r="F912" s="8"/>
      <c r="G912" s="8"/>
      <c r="H912" s="8"/>
    </row>
    <row r="913" customFormat="false" ht="12.75" hidden="false" customHeight="false" outlineLevel="0" collapsed="false">
      <c r="A913" s="274"/>
      <c r="B913" s="275"/>
      <c r="C913" s="8"/>
      <c r="D913" s="8"/>
      <c r="E913" s="8"/>
      <c r="F913" s="8"/>
      <c r="G913" s="8"/>
      <c r="H913" s="8"/>
    </row>
    <row r="914" customFormat="false" ht="12.75" hidden="false" customHeight="false" outlineLevel="0" collapsed="false">
      <c r="A914" s="274"/>
      <c r="B914" s="275"/>
      <c r="C914" s="8"/>
      <c r="D914" s="8"/>
      <c r="E914" s="8"/>
      <c r="F914" s="8"/>
      <c r="G914" s="8"/>
      <c r="H914" s="8"/>
    </row>
    <row r="915" customFormat="false" ht="12.75" hidden="false" customHeight="false" outlineLevel="0" collapsed="false">
      <c r="A915" s="274"/>
      <c r="B915" s="275"/>
      <c r="C915" s="8"/>
      <c r="D915" s="8"/>
      <c r="E915" s="8"/>
      <c r="F915" s="8"/>
      <c r="G915" s="8"/>
      <c r="H915" s="8"/>
    </row>
    <row r="916" customFormat="false" ht="12.75" hidden="false" customHeight="false" outlineLevel="0" collapsed="false">
      <c r="A916" s="274"/>
      <c r="B916" s="275"/>
      <c r="C916" s="8"/>
      <c r="D916" s="8"/>
      <c r="E916" s="8"/>
      <c r="F916" s="8"/>
      <c r="G916" s="8"/>
      <c r="H916" s="8"/>
    </row>
    <row r="917" customFormat="false" ht="12.75" hidden="false" customHeight="false" outlineLevel="0" collapsed="false">
      <c r="A917" s="274"/>
      <c r="B917" s="275"/>
      <c r="C917" s="8"/>
      <c r="D917" s="8"/>
      <c r="E917" s="8"/>
      <c r="F917" s="8"/>
      <c r="G917" s="8"/>
      <c r="H917" s="8"/>
    </row>
    <row r="918" customFormat="false" ht="12.75" hidden="false" customHeight="false" outlineLevel="0" collapsed="false">
      <c r="A918" s="274"/>
      <c r="B918" s="275"/>
      <c r="C918" s="8"/>
      <c r="D918" s="8"/>
      <c r="E918" s="8"/>
      <c r="F918" s="8"/>
      <c r="G918" s="8"/>
      <c r="H918" s="8"/>
    </row>
    <row r="919" customFormat="false" ht="12.75" hidden="false" customHeight="false" outlineLevel="0" collapsed="false">
      <c r="A919" s="274"/>
      <c r="B919" s="275"/>
      <c r="C919" s="8"/>
      <c r="D919" s="8"/>
      <c r="E919" s="8"/>
      <c r="F919" s="8"/>
      <c r="G919" s="8"/>
      <c r="H919" s="8"/>
    </row>
    <row r="920" customFormat="false" ht="12.75" hidden="false" customHeight="false" outlineLevel="0" collapsed="false">
      <c r="A920" s="274"/>
      <c r="B920" s="275"/>
      <c r="C920" s="8"/>
      <c r="D920" s="8"/>
      <c r="E920" s="8"/>
      <c r="F920" s="8"/>
      <c r="G920" s="8"/>
      <c r="H920" s="8"/>
    </row>
    <row r="921" customFormat="false" ht="12.75" hidden="false" customHeight="false" outlineLevel="0" collapsed="false">
      <c r="A921" s="274"/>
      <c r="B921" s="275"/>
      <c r="C921" s="8"/>
      <c r="D921" s="8"/>
      <c r="E921" s="8"/>
      <c r="F921" s="8"/>
      <c r="G921" s="8"/>
      <c r="H921" s="8"/>
    </row>
    <row r="922" customFormat="false" ht="12.75" hidden="false" customHeight="false" outlineLevel="0" collapsed="false">
      <c r="A922" s="274"/>
      <c r="B922" s="275"/>
      <c r="C922" s="8"/>
      <c r="D922" s="8"/>
      <c r="E922" s="8"/>
      <c r="F922" s="8"/>
      <c r="G922" s="8"/>
      <c r="H922" s="8"/>
    </row>
    <row r="923" customFormat="false" ht="12.75" hidden="false" customHeight="false" outlineLevel="0" collapsed="false">
      <c r="A923" s="274"/>
      <c r="B923" s="275"/>
      <c r="C923" s="8"/>
      <c r="D923" s="8"/>
      <c r="E923" s="8"/>
      <c r="F923" s="8"/>
      <c r="G923" s="8"/>
      <c r="H923" s="8"/>
    </row>
    <row r="924" customFormat="false" ht="12.75" hidden="false" customHeight="false" outlineLevel="0" collapsed="false">
      <c r="A924" s="274"/>
      <c r="B924" s="275"/>
      <c r="C924" s="8"/>
      <c r="D924" s="8"/>
      <c r="E924" s="8"/>
      <c r="F924" s="8"/>
      <c r="G924" s="8"/>
      <c r="H924" s="8"/>
    </row>
    <row r="925" customFormat="false" ht="12.75" hidden="false" customHeight="false" outlineLevel="0" collapsed="false">
      <c r="A925" s="274"/>
      <c r="B925" s="275"/>
      <c r="C925" s="8"/>
      <c r="D925" s="8"/>
      <c r="E925" s="8"/>
      <c r="F925" s="8"/>
      <c r="G925" s="8"/>
      <c r="H925" s="8"/>
    </row>
    <row r="926" customFormat="false" ht="12.75" hidden="false" customHeight="false" outlineLevel="0" collapsed="false">
      <c r="A926" s="274"/>
      <c r="B926" s="275"/>
      <c r="C926" s="8"/>
      <c r="D926" s="8"/>
      <c r="E926" s="8"/>
      <c r="F926" s="8"/>
      <c r="G926" s="8"/>
      <c r="H926" s="8"/>
    </row>
    <row r="927" customFormat="false" ht="12.75" hidden="false" customHeight="false" outlineLevel="0" collapsed="false">
      <c r="A927" s="274"/>
      <c r="B927" s="275"/>
      <c r="C927" s="8"/>
      <c r="D927" s="8"/>
      <c r="E927" s="8"/>
      <c r="F927" s="8"/>
      <c r="G927" s="8"/>
      <c r="H927" s="8"/>
    </row>
    <row r="928" customFormat="false" ht="12.75" hidden="false" customHeight="false" outlineLevel="0" collapsed="false">
      <c r="A928" s="274"/>
      <c r="B928" s="275"/>
      <c r="C928" s="8"/>
      <c r="D928" s="8"/>
      <c r="E928" s="8"/>
      <c r="F928" s="8"/>
      <c r="G928" s="8"/>
      <c r="H928" s="8"/>
    </row>
    <row r="929" customFormat="false" ht="12.75" hidden="false" customHeight="false" outlineLevel="0" collapsed="false">
      <c r="A929" s="274"/>
      <c r="B929" s="275"/>
      <c r="C929" s="8"/>
      <c r="D929" s="8"/>
      <c r="E929" s="8"/>
      <c r="F929" s="8"/>
      <c r="G929" s="8"/>
      <c r="H929" s="8"/>
    </row>
    <row r="930" customFormat="false" ht="12.75" hidden="false" customHeight="false" outlineLevel="0" collapsed="false">
      <c r="A930" s="274"/>
      <c r="B930" s="275"/>
      <c r="C930" s="8"/>
      <c r="D930" s="8"/>
      <c r="E930" s="8"/>
      <c r="F930" s="8"/>
      <c r="G930" s="8"/>
      <c r="H930" s="8"/>
    </row>
    <row r="931" customFormat="false" ht="12.75" hidden="false" customHeight="false" outlineLevel="0" collapsed="false">
      <c r="A931" s="274"/>
      <c r="B931" s="275"/>
      <c r="C931" s="8"/>
      <c r="D931" s="8"/>
      <c r="E931" s="8"/>
      <c r="F931" s="8"/>
      <c r="G931" s="8"/>
      <c r="H931" s="8"/>
    </row>
    <row r="932" customFormat="false" ht="12.75" hidden="false" customHeight="false" outlineLevel="0" collapsed="false">
      <c r="A932" s="274"/>
      <c r="B932" s="275"/>
      <c r="C932" s="8"/>
      <c r="D932" s="8"/>
      <c r="E932" s="8"/>
      <c r="F932" s="8"/>
      <c r="G932" s="8"/>
      <c r="H932" s="8"/>
    </row>
    <row r="933" customFormat="false" ht="12.75" hidden="false" customHeight="false" outlineLevel="0" collapsed="false">
      <c r="A933" s="274"/>
      <c r="B933" s="275"/>
      <c r="C933" s="8"/>
      <c r="D933" s="8"/>
      <c r="E933" s="8"/>
      <c r="F933" s="8"/>
      <c r="G933" s="8"/>
      <c r="H933" s="8"/>
    </row>
    <row r="934" customFormat="false" ht="12.75" hidden="false" customHeight="false" outlineLevel="0" collapsed="false">
      <c r="A934" s="274"/>
      <c r="B934" s="275"/>
      <c r="C934" s="8"/>
      <c r="D934" s="8"/>
      <c r="E934" s="8"/>
      <c r="F934" s="8"/>
      <c r="G934" s="8"/>
      <c r="H934" s="8"/>
    </row>
    <row r="935" customFormat="false" ht="12.75" hidden="false" customHeight="false" outlineLevel="0" collapsed="false">
      <c r="A935" s="274"/>
      <c r="B935" s="275"/>
      <c r="C935" s="8"/>
      <c r="D935" s="8"/>
      <c r="E935" s="8"/>
      <c r="F935" s="8"/>
      <c r="G935" s="8"/>
      <c r="H935" s="8"/>
    </row>
    <row r="936" customFormat="false" ht="12.75" hidden="false" customHeight="false" outlineLevel="0" collapsed="false">
      <c r="A936" s="274"/>
      <c r="B936" s="275"/>
      <c r="C936" s="8"/>
      <c r="D936" s="8"/>
      <c r="E936" s="8"/>
      <c r="F936" s="8"/>
      <c r="G936" s="8"/>
      <c r="H936" s="8"/>
    </row>
    <row r="937" customFormat="false" ht="12.75" hidden="false" customHeight="false" outlineLevel="0" collapsed="false">
      <c r="A937" s="274"/>
      <c r="B937" s="275"/>
      <c r="C937" s="8"/>
      <c r="D937" s="8"/>
      <c r="E937" s="8"/>
      <c r="F937" s="8"/>
      <c r="G937" s="8"/>
      <c r="H937" s="8"/>
    </row>
    <row r="938" customFormat="false" ht="12.75" hidden="false" customHeight="false" outlineLevel="0" collapsed="false">
      <c r="A938" s="274"/>
      <c r="B938" s="275"/>
      <c r="C938" s="8"/>
      <c r="D938" s="8"/>
      <c r="E938" s="8"/>
      <c r="F938" s="8"/>
      <c r="G938" s="8"/>
      <c r="H938" s="8"/>
    </row>
    <row r="939" customFormat="false" ht="12.75" hidden="false" customHeight="false" outlineLevel="0" collapsed="false">
      <c r="A939" s="274"/>
      <c r="B939" s="275"/>
      <c r="C939" s="8"/>
      <c r="D939" s="8"/>
      <c r="E939" s="8"/>
      <c r="F939" s="8"/>
      <c r="G939" s="8"/>
      <c r="H939" s="8"/>
    </row>
    <row r="940" customFormat="false" ht="12.75" hidden="false" customHeight="false" outlineLevel="0" collapsed="false">
      <c r="A940" s="274"/>
      <c r="B940" s="275"/>
      <c r="C940" s="8"/>
      <c r="D940" s="8"/>
      <c r="E940" s="8"/>
      <c r="F940" s="8"/>
      <c r="G940" s="8"/>
      <c r="H940" s="8"/>
    </row>
    <row r="941" customFormat="false" ht="12.75" hidden="false" customHeight="false" outlineLevel="0" collapsed="false">
      <c r="A941" s="274"/>
      <c r="B941" s="275"/>
      <c r="C941" s="8"/>
      <c r="D941" s="8"/>
      <c r="E941" s="8"/>
      <c r="F941" s="8"/>
      <c r="G941" s="8"/>
      <c r="H941" s="8"/>
    </row>
    <row r="942" customFormat="false" ht="12.75" hidden="false" customHeight="false" outlineLevel="0" collapsed="false">
      <c r="A942" s="274"/>
      <c r="B942" s="275"/>
      <c r="C942" s="8"/>
      <c r="D942" s="8"/>
      <c r="E942" s="8"/>
      <c r="F942" s="8"/>
      <c r="G942" s="8"/>
      <c r="H942" s="8"/>
    </row>
    <row r="943" customFormat="false" ht="12.75" hidden="false" customHeight="false" outlineLevel="0" collapsed="false">
      <c r="A943" s="274"/>
      <c r="B943" s="275"/>
      <c r="C943" s="8"/>
      <c r="D943" s="8"/>
      <c r="E943" s="8"/>
      <c r="F943" s="8"/>
      <c r="G943" s="8"/>
      <c r="H943" s="8"/>
    </row>
    <row r="944" customFormat="false" ht="12.75" hidden="false" customHeight="false" outlineLevel="0" collapsed="false">
      <c r="A944" s="274"/>
      <c r="B944" s="275"/>
      <c r="C944" s="8"/>
      <c r="D944" s="8"/>
      <c r="E944" s="8"/>
      <c r="F944" s="8"/>
      <c r="G944" s="8"/>
      <c r="H944" s="8"/>
    </row>
    <row r="945" customFormat="false" ht="12.75" hidden="false" customHeight="false" outlineLevel="0" collapsed="false">
      <c r="A945" s="274"/>
      <c r="B945" s="275"/>
      <c r="C945" s="8"/>
      <c r="D945" s="8"/>
      <c r="E945" s="8"/>
      <c r="F945" s="8"/>
      <c r="G945" s="8"/>
      <c r="H945" s="8"/>
    </row>
    <row r="946" customFormat="false" ht="12.75" hidden="false" customHeight="false" outlineLevel="0" collapsed="false">
      <c r="A946" s="274"/>
      <c r="B946" s="275"/>
      <c r="C946" s="8"/>
      <c r="D946" s="8"/>
      <c r="E946" s="8"/>
      <c r="F946" s="8"/>
      <c r="G946" s="8"/>
      <c r="H946" s="8"/>
    </row>
    <row r="947" customFormat="false" ht="12.75" hidden="false" customHeight="false" outlineLevel="0" collapsed="false">
      <c r="A947" s="274"/>
      <c r="B947" s="275"/>
      <c r="C947" s="8"/>
      <c r="D947" s="8"/>
      <c r="E947" s="8"/>
      <c r="F947" s="8"/>
      <c r="G947" s="8"/>
      <c r="H947" s="8"/>
    </row>
    <row r="948" customFormat="false" ht="12.75" hidden="false" customHeight="false" outlineLevel="0" collapsed="false">
      <c r="A948" s="274"/>
      <c r="B948" s="275"/>
      <c r="C948" s="8"/>
      <c r="D948" s="8"/>
      <c r="E948" s="8"/>
      <c r="F948" s="8"/>
      <c r="G948" s="8"/>
      <c r="H948" s="8"/>
    </row>
    <row r="949" customFormat="false" ht="12.75" hidden="false" customHeight="false" outlineLevel="0" collapsed="false">
      <c r="A949" s="274"/>
      <c r="B949" s="275"/>
      <c r="C949" s="8"/>
      <c r="D949" s="8"/>
      <c r="E949" s="8"/>
      <c r="F949" s="8"/>
      <c r="G949" s="8"/>
      <c r="H949" s="8"/>
    </row>
    <row r="950" customFormat="false" ht="12.75" hidden="false" customHeight="false" outlineLevel="0" collapsed="false">
      <c r="A950" s="274"/>
      <c r="B950" s="275"/>
      <c r="C950" s="8"/>
      <c r="D950" s="8"/>
      <c r="E950" s="8"/>
      <c r="F950" s="8"/>
      <c r="G950" s="8"/>
      <c r="H950" s="8"/>
    </row>
    <row r="951" customFormat="false" ht="12.75" hidden="false" customHeight="false" outlineLevel="0" collapsed="false">
      <c r="A951" s="274"/>
      <c r="B951" s="275"/>
      <c r="C951" s="8"/>
      <c r="D951" s="8"/>
      <c r="E951" s="8"/>
      <c r="F951" s="8"/>
      <c r="G951" s="8"/>
      <c r="H951" s="8"/>
    </row>
    <row r="952" customFormat="false" ht="12.75" hidden="false" customHeight="false" outlineLevel="0" collapsed="false">
      <c r="A952" s="274"/>
      <c r="B952" s="275"/>
      <c r="C952" s="8"/>
      <c r="D952" s="8"/>
      <c r="E952" s="8"/>
      <c r="F952" s="8"/>
      <c r="G952" s="8"/>
      <c r="H952" s="8"/>
    </row>
    <row r="953" customFormat="false" ht="12.75" hidden="false" customHeight="false" outlineLevel="0" collapsed="false">
      <c r="A953" s="274"/>
      <c r="B953" s="275"/>
      <c r="C953" s="8"/>
      <c r="D953" s="8"/>
      <c r="E953" s="8"/>
      <c r="F953" s="8"/>
      <c r="G953" s="8"/>
      <c r="H953" s="8"/>
    </row>
    <row r="954" customFormat="false" ht="12.75" hidden="false" customHeight="false" outlineLevel="0" collapsed="false">
      <c r="A954" s="274"/>
      <c r="B954" s="275"/>
      <c r="C954" s="8"/>
      <c r="D954" s="8"/>
      <c r="E954" s="8"/>
      <c r="F954" s="8"/>
      <c r="G954" s="8"/>
      <c r="H954" s="8"/>
    </row>
    <row r="955" customFormat="false" ht="12.75" hidden="false" customHeight="false" outlineLevel="0" collapsed="false">
      <c r="A955" s="274"/>
      <c r="B955" s="275"/>
      <c r="C955" s="8"/>
      <c r="D955" s="8"/>
      <c r="E955" s="8"/>
      <c r="F955" s="8"/>
      <c r="G955" s="8"/>
      <c r="H955" s="8"/>
    </row>
    <row r="956" customFormat="false" ht="12.75" hidden="false" customHeight="false" outlineLevel="0" collapsed="false">
      <c r="A956" s="274"/>
      <c r="B956" s="275"/>
      <c r="C956" s="8"/>
      <c r="D956" s="8"/>
      <c r="E956" s="8"/>
      <c r="F956" s="8"/>
      <c r="G956" s="8"/>
      <c r="H956" s="8"/>
    </row>
    <row r="957" customFormat="false" ht="12.75" hidden="false" customHeight="false" outlineLevel="0" collapsed="false">
      <c r="A957" s="274"/>
      <c r="B957" s="275"/>
      <c r="C957" s="8"/>
      <c r="D957" s="8"/>
      <c r="E957" s="8"/>
      <c r="F957" s="8"/>
      <c r="G957" s="8"/>
      <c r="H957" s="8"/>
    </row>
    <row r="958" customFormat="false" ht="12.75" hidden="false" customHeight="false" outlineLevel="0" collapsed="false">
      <c r="A958" s="274"/>
      <c r="B958" s="275"/>
      <c r="C958" s="8"/>
      <c r="D958" s="8"/>
      <c r="E958" s="8"/>
      <c r="F958" s="8"/>
      <c r="G958" s="8"/>
      <c r="H958" s="8"/>
    </row>
    <row r="959" customFormat="false" ht="12.75" hidden="false" customHeight="false" outlineLevel="0" collapsed="false">
      <c r="A959" s="274"/>
      <c r="B959" s="275"/>
      <c r="C959" s="8"/>
      <c r="D959" s="8"/>
      <c r="E959" s="8"/>
      <c r="F959" s="8"/>
      <c r="G959" s="8"/>
      <c r="H959" s="8"/>
    </row>
    <row r="960" customFormat="false" ht="12.75" hidden="false" customHeight="false" outlineLevel="0" collapsed="false">
      <c r="A960" s="274"/>
      <c r="B960" s="275"/>
      <c r="C960" s="8"/>
      <c r="D960" s="8"/>
      <c r="E960" s="8"/>
      <c r="F960" s="8"/>
      <c r="G960" s="8"/>
      <c r="H960" s="8"/>
    </row>
    <row r="961" customFormat="false" ht="12.75" hidden="false" customHeight="false" outlineLevel="0" collapsed="false">
      <c r="A961" s="274"/>
      <c r="B961" s="275"/>
      <c r="C961" s="8"/>
      <c r="D961" s="8"/>
      <c r="E961" s="8"/>
      <c r="F961" s="8"/>
      <c r="G961" s="8"/>
      <c r="H961" s="8"/>
    </row>
    <row r="962" customFormat="false" ht="12.75" hidden="false" customHeight="false" outlineLevel="0" collapsed="false">
      <c r="A962" s="274"/>
      <c r="B962" s="275"/>
      <c r="C962" s="8"/>
      <c r="D962" s="8"/>
      <c r="E962" s="8"/>
      <c r="F962" s="8"/>
      <c r="G962" s="8"/>
      <c r="H962" s="8"/>
    </row>
    <row r="963" customFormat="false" ht="12.75" hidden="false" customHeight="false" outlineLevel="0" collapsed="false">
      <c r="A963" s="274"/>
      <c r="B963" s="275"/>
      <c r="C963" s="8"/>
      <c r="D963" s="8"/>
      <c r="E963" s="8"/>
      <c r="F963" s="8"/>
      <c r="G963" s="8"/>
      <c r="H963" s="8"/>
    </row>
    <row r="964" customFormat="false" ht="12.75" hidden="false" customHeight="false" outlineLevel="0" collapsed="false">
      <c r="A964" s="274"/>
      <c r="B964" s="275"/>
      <c r="C964" s="8"/>
      <c r="D964" s="8"/>
      <c r="E964" s="8"/>
      <c r="F964" s="8"/>
      <c r="G964" s="8"/>
      <c r="H964" s="8"/>
    </row>
    <row r="965" customFormat="false" ht="12.75" hidden="false" customHeight="false" outlineLevel="0" collapsed="false">
      <c r="A965" s="274"/>
      <c r="B965" s="275"/>
      <c r="C965" s="8"/>
      <c r="D965" s="8"/>
      <c r="E965" s="8"/>
      <c r="F965" s="8"/>
      <c r="G965" s="8"/>
      <c r="H965" s="8"/>
    </row>
    <row r="966" customFormat="false" ht="12.75" hidden="false" customHeight="false" outlineLevel="0" collapsed="false">
      <c r="A966" s="274"/>
      <c r="B966" s="275"/>
      <c r="C966" s="8"/>
      <c r="D966" s="8"/>
      <c r="E966" s="8"/>
      <c r="F966" s="8"/>
      <c r="G966" s="8"/>
      <c r="H966" s="8"/>
    </row>
    <row r="967" customFormat="false" ht="12.75" hidden="false" customHeight="false" outlineLevel="0" collapsed="false">
      <c r="A967" s="274"/>
      <c r="B967" s="275"/>
      <c r="C967" s="8"/>
      <c r="D967" s="8"/>
      <c r="E967" s="8"/>
      <c r="F967" s="8"/>
      <c r="G967" s="8"/>
      <c r="H967" s="8"/>
    </row>
    <row r="968" customFormat="false" ht="12.75" hidden="false" customHeight="false" outlineLevel="0" collapsed="false">
      <c r="A968" s="274"/>
      <c r="B968" s="275"/>
      <c r="C968" s="8"/>
      <c r="D968" s="8"/>
      <c r="E968" s="8"/>
      <c r="F968" s="8"/>
      <c r="G968" s="8"/>
      <c r="H968" s="8"/>
    </row>
    <row r="969" customFormat="false" ht="12.75" hidden="false" customHeight="false" outlineLevel="0" collapsed="false">
      <c r="A969" s="274"/>
      <c r="B969" s="275"/>
      <c r="C969" s="8"/>
      <c r="D969" s="8"/>
      <c r="E969" s="8"/>
      <c r="F969" s="8"/>
      <c r="G969" s="8"/>
      <c r="H969" s="8"/>
    </row>
    <row r="970" customFormat="false" ht="12.75" hidden="false" customHeight="false" outlineLevel="0" collapsed="false">
      <c r="A970" s="274"/>
      <c r="B970" s="275"/>
      <c r="C970" s="8"/>
      <c r="D970" s="8"/>
      <c r="E970" s="8"/>
      <c r="F970" s="8"/>
      <c r="G970" s="8"/>
      <c r="H970" s="8"/>
    </row>
    <row r="971" customFormat="false" ht="12.75" hidden="false" customHeight="false" outlineLevel="0" collapsed="false">
      <c r="A971" s="274"/>
      <c r="B971" s="275"/>
      <c r="C971" s="8"/>
      <c r="D971" s="8"/>
      <c r="E971" s="8"/>
      <c r="F971" s="8"/>
      <c r="G971" s="8"/>
      <c r="H971" s="8"/>
    </row>
    <row r="972" customFormat="false" ht="12.75" hidden="false" customHeight="false" outlineLevel="0" collapsed="false">
      <c r="A972" s="274"/>
      <c r="B972" s="275"/>
      <c r="C972" s="8"/>
      <c r="D972" s="8"/>
      <c r="E972" s="8"/>
      <c r="F972" s="8"/>
      <c r="G972" s="8"/>
      <c r="H972" s="8"/>
    </row>
    <row r="973" customFormat="false" ht="12.75" hidden="false" customHeight="false" outlineLevel="0" collapsed="false">
      <c r="A973" s="274"/>
      <c r="B973" s="275"/>
      <c r="C973" s="8"/>
      <c r="D973" s="8"/>
      <c r="E973" s="8"/>
      <c r="F973" s="8"/>
      <c r="G973" s="8"/>
      <c r="H973" s="8"/>
    </row>
    <row r="974" customFormat="false" ht="12.75" hidden="false" customHeight="false" outlineLevel="0" collapsed="false">
      <c r="A974" s="274"/>
      <c r="B974" s="275"/>
      <c r="C974" s="8"/>
      <c r="D974" s="8"/>
      <c r="E974" s="8"/>
      <c r="F974" s="8"/>
      <c r="G974" s="8"/>
      <c r="H974" s="8"/>
    </row>
    <row r="975" customFormat="false" ht="12.75" hidden="false" customHeight="false" outlineLevel="0" collapsed="false">
      <c r="A975" s="274"/>
      <c r="B975" s="275"/>
      <c r="C975" s="8"/>
      <c r="D975" s="8"/>
      <c r="E975" s="8"/>
      <c r="F975" s="8"/>
      <c r="G975" s="8"/>
      <c r="H975" s="8"/>
    </row>
    <row r="976" customFormat="false" ht="12.75" hidden="false" customHeight="false" outlineLevel="0" collapsed="false">
      <c r="A976" s="274"/>
      <c r="B976" s="275"/>
      <c r="C976" s="8"/>
      <c r="D976" s="8"/>
      <c r="E976" s="8"/>
      <c r="F976" s="8"/>
      <c r="G976" s="8"/>
      <c r="H976" s="8"/>
    </row>
    <row r="977" customFormat="false" ht="12.75" hidden="false" customHeight="false" outlineLevel="0" collapsed="false">
      <c r="A977" s="274"/>
      <c r="B977" s="275"/>
      <c r="C977" s="8"/>
      <c r="D977" s="8"/>
      <c r="E977" s="8"/>
      <c r="F977" s="8"/>
      <c r="G977" s="8"/>
      <c r="H977" s="8"/>
    </row>
    <row r="978" customFormat="false" ht="12.75" hidden="false" customHeight="false" outlineLevel="0" collapsed="false">
      <c r="A978" s="274"/>
      <c r="B978" s="275"/>
      <c r="C978" s="8"/>
      <c r="D978" s="8"/>
      <c r="E978" s="8"/>
      <c r="F978" s="8"/>
      <c r="G978" s="8"/>
      <c r="H978" s="8"/>
    </row>
    <row r="979" customFormat="false" ht="12.75" hidden="false" customHeight="false" outlineLevel="0" collapsed="false">
      <c r="A979" s="274"/>
      <c r="B979" s="275"/>
      <c r="C979" s="8"/>
      <c r="D979" s="8"/>
      <c r="E979" s="8"/>
      <c r="F979" s="8"/>
      <c r="G979" s="8"/>
      <c r="H979" s="8"/>
    </row>
    <row r="980" customFormat="false" ht="12.75" hidden="false" customHeight="false" outlineLevel="0" collapsed="false">
      <c r="A980" s="274"/>
      <c r="B980" s="275"/>
      <c r="C980" s="8"/>
      <c r="D980" s="8"/>
      <c r="E980" s="8"/>
      <c r="F980" s="8"/>
      <c r="G980" s="8"/>
      <c r="H980" s="8"/>
    </row>
    <row r="981" customFormat="false" ht="12.75" hidden="false" customHeight="false" outlineLevel="0" collapsed="false">
      <c r="A981" s="274"/>
      <c r="B981" s="275"/>
      <c r="C981" s="8"/>
      <c r="D981" s="8"/>
      <c r="E981" s="8"/>
      <c r="F981" s="8"/>
      <c r="G981" s="8"/>
      <c r="H981" s="8"/>
    </row>
    <row r="982" customFormat="false" ht="12.75" hidden="false" customHeight="false" outlineLevel="0" collapsed="false">
      <c r="A982" s="274"/>
      <c r="B982" s="275"/>
      <c r="C982" s="8"/>
      <c r="D982" s="8"/>
      <c r="E982" s="8"/>
      <c r="F982" s="8"/>
      <c r="G982" s="8"/>
      <c r="H982" s="8"/>
    </row>
    <row r="983" customFormat="false" ht="12.75" hidden="false" customHeight="false" outlineLevel="0" collapsed="false">
      <c r="A983" s="274"/>
      <c r="B983" s="275"/>
      <c r="C983" s="8"/>
      <c r="D983" s="8"/>
      <c r="E983" s="8"/>
      <c r="F983" s="8"/>
      <c r="G983" s="8"/>
      <c r="H983" s="8"/>
    </row>
    <row r="984" customFormat="false" ht="12.75" hidden="false" customHeight="false" outlineLevel="0" collapsed="false">
      <c r="A984" s="274"/>
      <c r="B984" s="275"/>
      <c r="C984" s="8"/>
      <c r="D984" s="8"/>
      <c r="E984" s="8"/>
      <c r="F984" s="8"/>
      <c r="G984" s="8"/>
      <c r="H984" s="8"/>
    </row>
    <row r="985" customFormat="false" ht="12.75" hidden="false" customHeight="false" outlineLevel="0" collapsed="false">
      <c r="A985" s="274"/>
      <c r="B985" s="275"/>
      <c r="C985" s="8"/>
      <c r="D985" s="8"/>
      <c r="E985" s="8"/>
      <c r="F985" s="8"/>
      <c r="G985" s="8"/>
      <c r="H985" s="8"/>
    </row>
    <row r="986" customFormat="false" ht="12.75" hidden="false" customHeight="false" outlineLevel="0" collapsed="false">
      <c r="A986" s="274"/>
      <c r="B986" s="275"/>
      <c r="C986" s="8"/>
      <c r="D986" s="8"/>
      <c r="E986" s="8"/>
      <c r="F986" s="8"/>
      <c r="G986" s="8"/>
      <c r="H986" s="8"/>
    </row>
    <row r="987" customFormat="false" ht="12.75" hidden="false" customHeight="false" outlineLevel="0" collapsed="false">
      <c r="A987" s="274"/>
      <c r="B987" s="275"/>
      <c r="C987" s="8"/>
      <c r="D987" s="8"/>
      <c r="E987" s="8"/>
      <c r="F987" s="8"/>
      <c r="G987" s="8"/>
      <c r="H987" s="8"/>
    </row>
    <row r="988" customFormat="false" ht="12.75" hidden="false" customHeight="false" outlineLevel="0" collapsed="false">
      <c r="A988" s="274"/>
      <c r="B988" s="275"/>
      <c r="C988" s="8"/>
      <c r="D988" s="8"/>
      <c r="E988" s="8"/>
      <c r="F988" s="8"/>
      <c r="G988" s="8"/>
      <c r="H988" s="8"/>
    </row>
    <row r="989" customFormat="false" ht="12.75" hidden="false" customHeight="false" outlineLevel="0" collapsed="false">
      <c r="A989" s="274"/>
      <c r="B989" s="275"/>
      <c r="C989" s="8"/>
      <c r="D989" s="8"/>
      <c r="E989" s="8"/>
      <c r="F989" s="8"/>
      <c r="G989" s="8"/>
      <c r="H989" s="8"/>
    </row>
    <row r="990" customFormat="false" ht="12.75" hidden="false" customHeight="false" outlineLevel="0" collapsed="false">
      <c r="A990" s="274"/>
      <c r="B990" s="275"/>
      <c r="C990" s="8"/>
      <c r="D990" s="8"/>
      <c r="E990" s="8"/>
      <c r="F990" s="8"/>
      <c r="G990" s="8"/>
      <c r="H990" s="8"/>
    </row>
    <row r="991" customFormat="false" ht="12.75" hidden="false" customHeight="false" outlineLevel="0" collapsed="false">
      <c r="A991" s="274"/>
      <c r="B991" s="275"/>
      <c r="C991" s="8"/>
      <c r="D991" s="8"/>
      <c r="E991" s="8"/>
      <c r="F991" s="8"/>
      <c r="G991" s="8"/>
      <c r="H991" s="8"/>
    </row>
    <row r="992" customFormat="false" ht="12.75" hidden="false" customHeight="false" outlineLevel="0" collapsed="false">
      <c r="A992" s="274"/>
      <c r="B992" s="275"/>
      <c r="C992" s="8"/>
      <c r="D992" s="8"/>
      <c r="E992" s="8"/>
      <c r="F992" s="8"/>
      <c r="G992" s="8"/>
      <c r="H992" s="8"/>
    </row>
    <row r="993" customFormat="false" ht="12.75" hidden="false" customHeight="false" outlineLevel="0" collapsed="false">
      <c r="A993" s="274"/>
      <c r="B993" s="275"/>
      <c r="C993" s="8"/>
      <c r="D993" s="8"/>
      <c r="E993" s="8"/>
      <c r="F993" s="8"/>
      <c r="G993" s="8"/>
      <c r="H993" s="8"/>
    </row>
    <row r="994" customFormat="false" ht="12.75" hidden="false" customHeight="false" outlineLevel="0" collapsed="false">
      <c r="A994" s="274"/>
      <c r="B994" s="275"/>
      <c r="C994" s="8"/>
      <c r="D994" s="8"/>
      <c r="E994" s="8"/>
      <c r="F994" s="8"/>
      <c r="G994" s="8"/>
      <c r="H994" s="8"/>
    </row>
    <row r="995" customFormat="false" ht="12.75" hidden="false" customHeight="false" outlineLevel="0" collapsed="false">
      <c r="A995" s="274"/>
      <c r="B995" s="275"/>
      <c r="C995" s="8"/>
      <c r="D995" s="8"/>
      <c r="E995" s="8"/>
      <c r="F995" s="8"/>
      <c r="G995" s="8"/>
      <c r="H995" s="8"/>
    </row>
    <row r="996" customFormat="false" ht="12.75" hidden="false" customHeight="false" outlineLevel="0" collapsed="false">
      <c r="A996" s="274"/>
      <c r="B996" s="275"/>
      <c r="C996" s="8"/>
      <c r="D996" s="8"/>
      <c r="E996" s="8"/>
      <c r="F996" s="8"/>
      <c r="G996" s="8"/>
      <c r="H996" s="8"/>
    </row>
    <row r="997" customFormat="false" ht="12.75" hidden="false" customHeight="false" outlineLevel="0" collapsed="false">
      <c r="A997" s="274"/>
      <c r="B997" s="275"/>
      <c r="C997" s="8"/>
      <c r="D997" s="8"/>
      <c r="E997" s="8"/>
      <c r="F997" s="8"/>
      <c r="G997" s="8"/>
      <c r="H997" s="8"/>
    </row>
    <row r="998" customFormat="false" ht="12.75" hidden="false" customHeight="false" outlineLevel="0" collapsed="false">
      <c r="A998" s="274"/>
      <c r="B998" s="275"/>
      <c r="C998" s="8"/>
      <c r="D998" s="8"/>
      <c r="E998" s="8"/>
      <c r="F998" s="8"/>
      <c r="G998" s="8"/>
      <c r="H998" s="8"/>
    </row>
    <row r="999" customFormat="false" ht="12.75" hidden="false" customHeight="false" outlineLevel="0" collapsed="false">
      <c r="A999" s="274"/>
      <c r="B999" s="275"/>
      <c r="C999" s="8"/>
      <c r="D999" s="8"/>
      <c r="E999" s="8"/>
      <c r="F999" s="8"/>
      <c r="G999" s="8"/>
      <c r="H999" s="8"/>
    </row>
    <row r="1000" customFormat="false" ht="12.75" hidden="false" customHeight="false" outlineLevel="0" collapsed="false">
      <c r="A1000" s="274"/>
      <c r="B1000" s="275"/>
      <c r="C1000" s="8"/>
      <c r="D1000" s="8"/>
      <c r="E1000" s="8"/>
      <c r="F1000" s="8"/>
      <c r="G1000" s="8"/>
      <c r="H1000" s="8"/>
    </row>
    <row r="1001" customFormat="false" ht="12.75" hidden="false" customHeight="false" outlineLevel="0" collapsed="false">
      <c r="A1001" s="274"/>
      <c r="B1001" s="275"/>
      <c r="C1001" s="8"/>
      <c r="D1001" s="8"/>
      <c r="E1001" s="8"/>
      <c r="F1001" s="8"/>
      <c r="G1001" s="8"/>
      <c r="H1001" s="8"/>
    </row>
    <row r="1002" customFormat="false" ht="12.75" hidden="false" customHeight="false" outlineLevel="0" collapsed="false">
      <c r="A1002" s="274"/>
      <c r="B1002" s="275"/>
      <c r="C1002" s="8"/>
      <c r="D1002" s="8"/>
      <c r="E1002" s="8"/>
      <c r="F1002" s="8"/>
      <c r="G1002" s="8"/>
      <c r="H1002" s="8"/>
    </row>
    <row r="1003" customFormat="false" ht="12.75" hidden="false" customHeight="false" outlineLevel="0" collapsed="false">
      <c r="A1003" s="274"/>
      <c r="B1003" s="275"/>
      <c r="C1003" s="8"/>
      <c r="D1003" s="8"/>
      <c r="E1003" s="8"/>
      <c r="F1003" s="8"/>
      <c r="G1003" s="8"/>
      <c r="H1003" s="8"/>
    </row>
    <row r="1004" customFormat="false" ht="12.75" hidden="false" customHeight="false" outlineLevel="0" collapsed="false">
      <c r="A1004" s="274"/>
      <c r="B1004" s="275"/>
      <c r="C1004" s="8"/>
      <c r="D1004" s="8"/>
      <c r="E1004" s="8"/>
      <c r="F1004" s="8"/>
      <c r="G1004" s="8"/>
      <c r="H1004" s="8"/>
    </row>
    <row r="1005" customFormat="false" ht="12.75" hidden="false" customHeight="false" outlineLevel="0" collapsed="false">
      <c r="A1005" s="274"/>
      <c r="B1005" s="275"/>
      <c r="C1005" s="8"/>
      <c r="D1005" s="8"/>
      <c r="E1005" s="8"/>
      <c r="F1005" s="8"/>
      <c r="G1005" s="8"/>
      <c r="H1005" s="8"/>
    </row>
    <row r="1006" customFormat="false" ht="12.75" hidden="false" customHeight="false" outlineLevel="0" collapsed="false">
      <c r="A1006" s="274"/>
      <c r="B1006" s="275"/>
      <c r="C1006" s="8"/>
      <c r="D1006" s="8"/>
      <c r="E1006" s="8"/>
      <c r="F1006" s="8"/>
      <c r="G1006" s="8"/>
      <c r="H1006" s="8"/>
    </row>
    <row r="1007" customFormat="false" ht="12.75" hidden="false" customHeight="false" outlineLevel="0" collapsed="false">
      <c r="A1007" s="274"/>
      <c r="B1007" s="275"/>
      <c r="C1007" s="8"/>
      <c r="D1007" s="8"/>
      <c r="E1007" s="8"/>
      <c r="F1007" s="8"/>
      <c r="G1007" s="8"/>
      <c r="H1007" s="8"/>
    </row>
    <row r="1008" customFormat="false" ht="12.75" hidden="false" customHeight="false" outlineLevel="0" collapsed="false">
      <c r="A1008" s="274"/>
      <c r="B1008" s="275"/>
      <c r="C1008" s="8"/>
      <c r="D1008" s="8"/>
      <c r="E1008" s="8"/>
      <c r="F1008" s="8"/>
      <c r="G1008" s="8"/>
      <c r="H1008" s="8"/>
    </row>
    <row r="1009" customFormat="false" ht="12.75" hidden="false" customHeight="false" outlineLevel="0" collapsed="false">
      <c r="A1009" s="274"/>
      <c r="B1009" s="275"/>
      <c r="C1009" s="8"/>
      <c r="D1009" s="8"/>
      <c r="E1009" s="8"/>
      <c r="F1009" s="8"/>
      <c r="G1009" s="8"/>
      <c r="H1009" s="8"/>
    </row>
    <row r="1010" customFormat="false" ht="12.75" hidden="false" customHeight="false" outlineLevel="0" collapsed="false">
      <c r="A1010" s="274"/>
      <c r="B1010" s="275"/>
      <c r="C1010" s="8"/>
      <c r="D1010" s="8"/>
      <c r="E1010" s="8"/>
      <c r="F1010" s="8"/>
      <c r="G1010" s="8"/>
      <c r="H1010" s="8"/>
    </row>
    <row r="1011" customFormat="false" ht="12.75" hidden="false" customHeight="false" outlineLevel="0" collapsed="false">
      <c r="A1011" s="274"/>
      <c r="B1011" s="275"/>
      <c r="C1011" s="8"/>
      <c r="D1011" s="8"/>
      <c r="E1011" s="8"/>
      <c r="F1011" s="8"/>
      <c r="G1011" s="8"/>
      <c r="H1011" s="8"/>
    </row>
    <row r="1012" customFormat="false" ht="12.75" hidden="false" customHeight="false" outlineLevel="0" collapsed="false">
      <c r="A1012" s="274"/>
      <c r="B1012" s="275"/>
      <c r="C1012" s="8"/>
      <c r="D1012" s="8"/>
      <c r="E1012" s="8"/>
      <c r="F1012" s="8"/>
      <c r="G1012" s="8"/>
      <c r="H1012" s="8"/>
    </row>
    <row r="1013" customFormat="false" ht="12.75" hidden="false" customHeight="false" outlineLevel="0" collapsed="false">
      <c r="A1013" s="274"/>
      <c r="B1013" s="275"/>
      <c r="C1013" s="8"/>
      <c r="D1013" s="8"/>
      <c r="E1013" s="8"/>
      <c r="F1013" s="8"/>
      <c r="G1013" s="8"/>
      <c r="H1013" s="8"/>
    </row>
    <row r="1014" customFormat="false" ht="12.75" hidden="false" customHeight="false" outlineLevel="0" collapsed="false">
      <c r="A1014" s="274"/>
      <c r="B1014" s="275"/>
      <c r="C1014" s="8"/>
      <c r="D1014" s="8"/>
      <c r="E1014" s="8"/>
      <c r="F1014" s="8"/>
      <c r="G1014" s="8"/>
      <c r="H1014" s="8"/>
    </row>
    <row r="1015" customFormat="false" ht="12.75" hidden="false" customHeight="false" outlineLevel="0" collapsed="false">
      <c r="A1015" s="274"/>
      <c r="B1015" s="275"/>
      <c r="C1015" s="8"/>
      <c r="D1015" s="8"/>
      <c r="E1015" s="8"/>
      <c r="F1015" s="8"/>
      <c r="G1015" s="8"/>
      <c r="H1015" s="8"/>
    </row>
    <row r="1016" customFormat="false" ht="12.75" hidden="false" customHeight="false" outlineLevel="0" collapsed="false">
      <c r="A1016" s="274"/>
      <c r="B1016" s="275"/>
      <c r="C1016" s="8"/>
      <c r="D1016" s="8"/>
      <c r="E1016" s="8"/>
      <c r="F1016" s="8"/>
      <c r="G1016" s="8"/>
      <c r="H1016" s="8"/>
    </row>
    <row r="1017" customFormat="false" ht="12.75" hidden="false" customHeight="false" outlineLevel="0" collapsed="false">
      <c r="A1017" s="274"/>
      <c r="B1017" s="275"/>
      <c r="C1017" s="8"/>
      <c r="D1017" s="8"/>
      <c r="E1017" s="8"/>
      <c r="F1017" s="8"/>
      <c r="G1017" s="8"/>
      <c r="H1017" s="8"/>
    </row>
    <row r="1018" customFormat="false" ht="12.75" hidden="false" customHeight="false" outlineLevel="0" collapsed="false">
      <c r="A1018" s="274"/>
      <c r="B1018" s="275"/>
      <c r="C1018" s="8"/>
      <c r="D1018" s="8"/>
      <c r="E1018" s="8"/>
      <c r="F1018" s="8"/>
      <c r="G1018" s="8"/>
      <c r="H1018" s="8"/>
    </row>
    <row r="1019" customFormat="false" ht="12.75" hidden="false" customHeight="false" outlineLevel="0" collapsed="false">
      <c r="A1019" s="274"/>
      <c r="B1019" s="275"/>
      <c r="C1019" s="8"/>
      <c r="D1019" s="8"/>
      <c r="E1019" s="8"/>
      <c r="F1019" s="8"/>
      <c r="G1019" s="8"/>
      <c r="H1019" s="8"/>
    </row>
    <row r="1020" customFormat="false" ht="12.75" hidden="false" customHeight="false" outlineLevel="0" collapsed="false">
      <c r="A1020" s="274"/>
      <c r="B1020" s="275"/>
      <c r="C1020" s="8"/>
      <c r="D1020" s="8"/>
      <c r="E1020" s="8"/>
      <c r="F1020" s="8"/>
      <c r="G1020" s="8"/>
      <c r="H1020" s="8"/>
    </row>
    <row r="1021" customFormat="false" ht="12.75" hidden="false" customHeight="false" outlineLevel="0" collapsed="false">
      <c r="A1021" s="274"/>
      <c r="B1021" s="275"/>
      <c r="C1021" s="8"/>
      <c r="D1021" s="8"/>
      <c r="E1021" s="8"/>
      <c r="F1021" s="8"/>
      <c r="G1021" s="8"/>
      <c r="H1021" s="8"/>
    </row>
    <row r="1022" customFormat="false" ht="12.75" hidden="false" customHeight="false" outlineLevel="0" collapsed="false">
      <c r="A1022" s="274"/>
      <c r="B1022" s="275"/>
      <c r="C1022" s="8"/>
      <c r="D1022" s="8"/>
      <c r="E1022" s="8"/>
      <c r="F1022" s="8"/>
      <c r="G1022" s="8"/>
      <c r="H1022" s="8"/>
    </row>
    <row r="1023" customFormat="false" ht="12.75" hidden="false" customHeight="false" outlineLevel="0" collapsed="false">
      <c r="A1023" s="274"/>
      <c r="B1023" s="275"/>
      <c r="C1023" s="8"/>
      <c r="D1023" s="8"/>
      <c r="E1023" s="8"/>
      <c r="F1023" s="8"/>
      <c r="G1023" s="8"/>
      <c r="H1023" s="8"/>
    </row>
    <row r="1024" customFormat="false" ht="12.75" hidden="false" customHeight="false" outlineLevel="0" collapsed="false">
      <c r="A1024" s="274"/>
      <c r="B1024" s="275"/>
      <c r="C1024" s="8"/>
      <c r="D1024" s="8"/>
      <c r="E1024" s="8"/>
      <c r="F1024" s="8"/>
      <c r="G1024" s="8"/>
      <c r="H1024" s="8"/>
    </row>
    <row r="1025" customFormat="false" ht="12.75" hidden="false" customHeight="false" outlineLevel="0" collapsed="false">
      <c r="A1025" s="274"/>
      <c r="B1025" s="275"/>
      <c r="C1025" s="8"/>
      <c r="D1025" s="8"/>
      <c r="E1025" s="8"/>
      <c r="F1025" s="8"/>
      <c r="G1025" s="8"/>
      <c r="H1025" s="8"/>
    </row>
    <row r="1026" customFormat="false" ht="12.75" hidden="false" customHeight="false" outlineLevel="0" collapsed="false">
      <c r="A1026" s="274"/>
      <c r="B1026" s="275"/>
      <c r="C1026" s="8"/>
      <c r="D1026" s="8"/>
      <c r="E1026" s="8"/>
      <c r="F1026" s="8"/>
      <c r="G1026" s="8"/>
      <c r="H1026" s="8"/>
    </row>
    <row r="1027" customFormat="false" ht="12.75" hidden="false" customHeight="false" outlineLevel="0" collapsed="false">
      <c r="A1027" s="274"/>
      <c r="B1027" s="275"/>
      <c r="C1027" s="8"/>
      <c r="D1027" s="8"/>
      <c r="E1027" s="8"/>
      <c r="F1027" s="8"/>
      <c r="G1027" s="8"/>
      <c r="H1027" s="8"/>
    </row>
    <row r="1028" customFormat="false" ht="12.75" hidden="false" customHeight="false" outlineLevel="0" collapsed="false">
      <c r="A1028" s="274"/>
      <c r="B1028" s="275"/>
      <c r="C1028" s="8"/>
      <c r="D1028" s="8"/>
      <c r="E1028" s="8"/>
      <c r="F1028" s="8"/>
      <c r="G1028" s="8"/>
      <c r="H1028" s="8"/>
    </row>
    <row r="1029" customFormat="false" ht="12.75" hidden="false" customHeight="false" outlineLevel="0" collapsed="false">
      <c r="A1029" s="274"/>
      <c r="B1029" s="275"/>
      <c r="C1029" s="8"/>
      <c r="D1029" s="8"/>
      <c r="E1029" s="8"/>
      <c r="F1029" s="8"/>
      <c r="G1029" s="8"/>
      <c r="H1029" s="8"/>
    </row>
    <row r="1030" customFormat="false" ht="12.75" hidden="false" customHeight="false" outlineLevel="0" collapsed="false">
      <c r="A1030" s="274"/>
      <c r="B1030" s="275"/>
      <c r="C1030" s="8"/>
      <c r="D1030" s="8"/>
      <c r="E1030" s="8"/>
      <c r="F1030" s="8"/>
      <c r="G1030" s="8"/>
      <c r="H1030" s="8"/>
    </row>
    <row r="1031" customFormat="false" ht="12.75" hidden="false" customHeight="false" outlineLevel="0" collapsed="false">
      <c r="A1031" s="274"/>
      <c r="B1031" s="275"/>
      <c r="C1031" s="8"/>
      <c r="D1031" s="8"/>
      <c r="E1031" s="8"/>
      <c r="F1031" s="8"/>
      <c r="G1031" s="8"/>
      <c r="H1031" s="8"/>
    </row>
    <row r="1032" customFormat="false" ht="12.75" hidden="false" customHeight="false" outlineLevel="0" collapsed="false">
      <c r="A1032" s="274"/>
      <c r="B1032" s="275"/>
      <c r="C1032" s="8"/>
      <c r="D1032" s="8"/>
      <c r="E1032" s="8"/>
      <c r="F1032" s="8"/>
      <c r="G1032" s="8"/>
      <c r="H1032" s="8"/>
    </row>
    <row r="1033" customFormat="false" ht="12.75" hidden="false" customHeight="false" outlineLevel="0" collapsed="false">
      <c r="A1033" s="274"/>
      <c r="B1033" s="275"/>
      <c r="C1033" s="8"/>
      <c r="D1033" s="8"/>
      <c r="E1033" s="8"/>
      <c r="F1033" s="8"/>
      <c r="G1033" s="8"/>
      <c r="H1033" s="8"/>
    </row>
    <row r="1034" customFormat="false" ht="12.75" hidden="false" customHeight="false" outlineLevel="0" collapsed="false">
      <c r="A1034" s="274"/>
      <c r="B1034" s="275"/>
      <c r="C1034" s="8"/>
      <c r="D1034" s="8"/>
      <c r="E1034" s="8"/>
      <c r="F1034" s="8"/>
      <c r="G1034" s="8"/>
      <c r="H1034" s="8"/>
    </row>
    <row r="1035" customFormat="false" ht="12.75" hidden="false" customHeight="false" outlineLevel="0" collapsed="false">
      <c r="A1035" s="274"/>
      <c r="B1035" s="275"/>
      <c r="C1035" s="8"/>
      <c r="D1035" s="8"/>
      <c r="E1035" s="8"/>
      <c r="F1035" s="8"/>
      <c r="G1035" s="8"/>
      <c r="H1035" s="8"/>
    </row>
    <row r="1036" customFormat="false" ht="12.75" hidden="false" customHeight="false" outlineLevel="0" collapsed="false">
      <c r="A1036" s="274"/>
      <c r="B1036" s="275"/>
      <c r="C1036" s="8"/>
      <c r="D1036" s="8"/>
      <c r="E1036" s="8"/>
      <c r="F1036" s="8"/>
      <c r="G1036" s="8"/>
      <c r="H1036" s="8"/>
    </row>
    <row r="1037" customFormat="false" ht="12.75" hidden="false" customHeight="false" outlineLevel="0" collapsed="false">
      <c r="A1037" s="274"/>
      <c r="B1037" s="275"/>
      <c r="C1037" s="8"/>
      <c r="D1037" s="8"/>
      <c r="E1037" s="8"/>
      <c r="F1037" s="8"/>
      <c r="G1037" s="8"/>
      <c r="H1037" s="8"/>
    </row>
    <row r="1038" customFormat="false" ht="12.75" hidden="false" customHeight="false" outlineLevel="0" collapsed="false">
      <c r="A1038" s="274"/>
      <c r="B1038" s="275"/>
      <c r="C1038" s="8"/>
      <c r="D1038" s="8"/>
      <c r="E1038" s="8"/>
      <c r="F1038" s="8"/>
      <c r="G1038" s="8"/>
      <c r="H1038" s="8"/>
    </row>
    <row r="1039" customFormat="false" ht="12.75" hidden="false" customHeight="false" outlineLevel="0" collapsed="false">
      <c r="A1039" s="274"/>
      <c r="B1039" s="275"/>
      <c r="C1039" s="8"/>
      <c r="D1039" s="8"/>
      <c r="E1039" s="8"/>
      <c r="F1039" s="8"/>
      <c r="G1039" s="8"/>
      <c r="H1039" s="8"/>
    </row>
    <row r="1040" customFormat="false" ht="12.75" hidden="false" customHeight="false" outlineLevel="0" collapsed="false">
      <c r="A1040" s="274"/>
      <c r="B1040" s="275"/>
      <c r="C1040" s="8"/>
      <c r="D1040" s="8"/>
      <c r="E1040" s="8"/>
      <c r="F1040" s="8"/>
      <c r="G1040" s="8"/>
      <c r="H1040" s="8"/>
    </row>
    <row r="1041" customFormat="false" ht="12.75" hidden="false" customHeight="false" outlineLevel="0" collapsed="false">
      <c r="A1041" s="274"/>
      <c r="B1041" s="275"/>
      <c r="C1041" s="8"/>
      <c r="D1041" s="8"/>
      <c r="E1041" s="8"/>
      <c r="F1041" s="8"/>
      <c r="G1041" s="8"/>
      <c r="H1041" s="8"/>
    </row>
    <row r="1042" customFormat="false" ht="12.75" hidden="false" customHeight="false" outlineLevel="0" collapsed="false">
      <c r="A1042" s="274"/>
      <c r="B1042" s="275"/>
      <c r="C1042" s="8"/>
      <c r="D1042" s="8"/>
      <c r="E1042" s="8"/>
      <c r="F1042" s="8"/>
      <c r="G1042" s="8"/>
      <c r="H1042" s="8"/>
    </row>
    <row r="1043" customFormat="false" ht="12.75" hidden="false" customHeight="false" outlineLevel="0" collapsed="false">
      <c r="A1043" s="274"/>
      <c r="B1043" s="275"/>
      <c r="C1043" s="8"/>
      <c r="D1043" s="8"/>
      <c r="E1043" s="8"/>
      <c r="F1043" s="8"/>
      <c r="G1043" s="8"/>
      <c r="H1043" s="8"/>
    </row>
    <row r="1044" customFormat="false" ht="12.75" hidden="false" customHeight="false" outlineLevel="0" collapsed="false">
      <c r="A1044" s="274"/>
      <c r="B1044" s="275"/>
      <c r="C1044" s="8"/>
      <c r="D1044" s="8"/>
      <c r="E1044" s="8"/>
      <c r="F1044" s="8"/>
      <c r="G1044" s="8"/>
      <c r="H1044" s="8"/>
    </row>
    <row r="1045" customFormat="false" ht="12.75" hidden="false" customHeight="false" outlineLevel="0" collapsed="false">
      <c r="A1045" s="274"/>
      <c r="B1045" s="275"/>
      <c r="C1045" s="8"/>
      <c r="D1045" s="8"/>
      <c r="E1045" s="8"/>
      <c r="F1045" s="8"/>
      <c r="G1045" s="8"/>
      <c r="H1045" s="8"/>
    </row>
    <row r="1046" customFormat="false" ht="12.75" hidden="false" customHeight="false" outlineLevel="0" collapsed="false">
      <c r="A1046" s="274"/>
      <c r="B1046" s="275"/>
      <c r="C1046" s="8"/>
      <c r="D1046" s="8"/>
      <c r="E1046" s="8"/>
      <c r="F1046" s="8"/>
      <c r="G1046" s="8"/>
      <c r="H1046" s="8"/>
    </row>
    <row r="1047" customFormat="false" ht="12.75" hidden="false" customHeight="false" outlineLevel="0" collapsed="false">
      <c r="A1047" s="274"/>
      <c r="B1047" s="275"/>
      <c r="C1047" s="8"/>
      <c r="D1047" s="8"/>
      <c r="E1047" s="8"/>
      <c r="F1047" s="8"/>
      <c r="G1047" s="8"/>
      <c r="H1047" s="8"/>
    </row>
    <row r="1048" customFormat="false" ht="12.75" hidden="false" customHeight="false" outlineLevel="0" collapsed="false">
      <c r="A1048" s="274"/>
      <c r="B1048" s="275"/>
      <c r="C1048" s="8"/>
      <c r="D1048" s="8"/>
      <c r="E1048" s="8"/>
      <c r="F1048" s="8"/>
      <c r="G1048" s="8"/>
      <c r="H1048" s="8"/>
    </row>
    <row r="1049" customFormat="false" ht="12.75" hidden="false" customHeight="false" outlineLevel="0" collapsed="false">
      <c r="A1049" s="274"/>
      <c r="B1049" s="275"/>
      <c r="C1049" s="8"/>
      <c r="D1049" s="8"/>
      <c r="E1049" s="8"/>
      <c r="F1049" s="8"/>
      <c r="G1049" s="8"/>
      <c r="H1049" s="8"/>
    </row>
    <row r="1050" customFormat="false" ht="12.75" hidden="false" customHeight="false" outlineLevel="0" collapsed="false">
      <c r="A1050" s="274"/>
      <c r="B1050" s="275"/>
      <c r="C1050" s="8"/>
      <c r="D1050" s="8"/>
      <c r="E1050" s="8"/>
      <c r="F1050" s="8"/>
      <c r="G1050" s="8"/>
      <c r="H1050" s="8"/>
    </row>
    <row r="1051" customFormat="false" ht="12.75" hidden="false" customHeight="false" outlineLevel="0" collapsed="false">
      <c r="A1051" s="274"/>
      <c r="B1051" s="275"/>
      <c r="C1051" s="8"/>
      <c r="D1051" s="8"/>
      <c r="E1051" s="8"/>
      <c r="F1051" s="8"/>
      <c r="G1051" s="8"/>
      <c r="H1051" s="8"/>
    </row>
    <row r="1052" customFormat="false" ht="12.75" hidden="false" customHeight="false" outlineLevel="0" collapsed="false">
      <c r="A1052" s="274"/>
      <c r="B1052" s="275"/>
      <c r="C1052" s="8"/>
      <c r="D1052" s="8"/>
      <c r="E1052" s="8"/>
      <c r="F1052" s="8"/>
      <c r="G1052" s="8"/>
      <c r="H1052" s="8"/>
    </row>
    <row r="1053" customFormat="false" ht="12.75" hidden="false" customHeight="false" outlineLevel="0" collapsed="false">
      <c r="A1053" s="274"/>
      <c r="B1053" s="275"/>
      <c r="C1053" s="8"/>
      <c r="D1053" s="8"/>
      <c r="E1053" s="8"/>
      <c r="F1053" s="8"/>
      <c r="G1053" s="8"/>
      <c r="H1053" s="8"/>
    </row>
    <row r="1054" customFormat="false" ht="12.75" hidden="false" customHeight="false" outlineLevel="0" collapsed="false">
      <c r="A1054" s="274"/>
      <c r="B1054" s="275"/>
      <c r="C1054" s="8"/>
      <c r="D1054" s="8"/>
      <c r="E1054" s="8"/>
      <c r="F1054" s="8"/>
      <c r="G1054" s="8"/>
      <c r="H1054" s="8"/>
    </row>
    <row r="1055" customFormat="false" ht="12.75" hidden="false" customHeight="false" outlineLevel="0" collapsed="false">
      <c r="A1055" s="274"/>
      <c r="B1055" s="275"/>
      <c r="C1055" s="8"/>
      <c r="D1055" s="8"/>
      <c r="E1055" s="8"/>
      <c r="F1055" s="8"/>
      <c r="G1055" s="8"/>
      <c r="H1055" s="8"/>
    </row>
    <row r="1056" customFormat="false" ht="12.75" hidden="false" customHeight="false" outlineLevel="0" collapsed="false">
      <c r="A1056" s="274"/>
      <c r="B1056" s="275"/>
      <c r="C1056" s="8"/>
      <c r="D1056" s="8"/>
      <c r="E1056" s="8"/>
      <c r="F1056" s="8"/>
      <c r="G1056" s="8"/>
      <c r="H1056" s="8"/>
    </row>
    <row r="1057" customFormat="false" ht="12.75" hidden="false" customHeight="false" outlineLevel="0" collapsed="false">
      <c r="A1057" s="274"/>
      <c r="B1057" s="275"/>
      <c r="C1057" s="8"/>
      <c r="D1057" s="8"/>
      <c r="E1057" s="8"/>
      <c r="F1057" s="8"/>
      <c r="G1057" s="8"/>
      <c r="H1057" s="8"/>
    </row>
    <row r="1058" customFormat="false" ht="12.75" hidden="false" customHeight="false" outlineLevel="0" collapsed="false">
      <c r="A1058" s="274"/>
      <c r="B1058" s="275"/>
      <c r="C1058" s="8"/>
      <c r="D1058" s="8"/>
      <c r="E1058" s="8"/>
      <c r="F1058" s="8"/>
      <c r="G1058" s="8"/>
      <c r="H1058" s="8"/>
    </row>
    <row r="1059" customFormat="false" ht="12.75" hidden="false" customHeight="false" outlineLevel="0" collapsed="false">
      <c r="A1059" s="274"/>
      <c r="B1059" s="275"/>
      <c r="C1059" s="8"/>
      <c r="D1059" s="8"/>
      <c r="E1059" s="8"/>
      <c r="F1059" s="8"/>
      <c r="G1059" s="8"/>
      <c r="H1059" s="8"/>
    </row>
    <row r="1060" customFormat="false" ht="12.75" hidden="false" customHeight="false" outlineLevel="0" collapsed="false">
      <c r="A1060" s="274"/>
      <c r="B1060" s="275"/>
      <c r="C1060" s="8"/>
      <c r="D1060" s="8"/>
      <c r="E1060" s="8"/>
      <c r="F1060" s="8"/>
      <c r="G1060" s="8"/>
      <c r="H1060" s="8"/>
    </row>
    <row r="1061" customFormat="false" ht="12.75" hidden="false" customHeight="false" outlineLevel="0" collapsed="false">
      <c r="A1061" s="274"/>
      <c r="B1061" s="275"/>
      <c r="C1061" s="8"/>
      <c r="D1061" s="8"/>
      <c r="E1061" s="8"/>
      <c r="F1061" s="8"/>
      <c r="G1061" s="8"/>
      <c r="H1061" s="8"/>
    </row>
    <row r="1062" customFormat="false" ht="12.75" hidden="false" customHeight="false" outlineLevel="0" collapsed="false">
      <c r="A1062" s="274"/>
      <c r="B1062" s="275"/>
      <c r="C1062" s="8"/>
      <c r="D1062" s="8"/>
      <c r="E1062" s="8"/>
      <c r="F1062" s="8"/>
      <c r="G1062" s="8"/>
      <c r="H1062" s="8"/>
    </row>
    <row r="1063" customFormat="false" ht="12.75" hidden="false" customHeight="false" outlineLevel="0" collapsed="false">
      <c r="A1063" s="274"/>
      <c r="B1063" s="275"/>
      <c r="C1063" s="8"/>
      <c r="D1063" s="8"/>
      <c r="E1063" s="8"/>
      <c r="F1063" s="8"/>
      <c r="G1063" s="8"/>
      <c r="H1063" s="8"/>
    </row>
    <row r="1064" customFormat="false" ht="12.75" hidden="false" customHeight="false" outlineLevel="0" collapsed="false">
      <c r="A1064" s="274"/>
      <c r="B1064" s="275"/>
      <c r="C1064" s="8"/>
      <c r="D1064" s="8"/>
      <c r="E1064" s="8"/>
      <c r="F1064" s="8"/>
      <c r="G1064" s="8"/>
      <c r="H1064" s="8"/>
    </row>
    <row r="1065" customFormat="false" ht="12.75" hidden="false" customHeight="false" outlineLevel="0" collapsed="false">
      <c r="A1065" s="274"/>
      <c r="B1065" s="275"/>
      <c r="C1065" s="8"/>
      <c r="D1065" s="8"/>
      <c r="E1065" s="8"/>
      <c r="F1065" s="8"/>
      <c r="G1065" s="8"/>
      <c r="H1065" s="8"/>
    </row>
    <row r="1066" customFormat="false" ht="12.75" hidden="false" customHeight="false" outlineLevel="0" collapsed="false">
      <c r="A1066" s="274"/>
      <c r="B1066" s="275"/>
      <c r="C1066" s="8"/>
      <c r="D1066" s="8"/>
      <c r="E1066" s="8"/>
      <c r="F1066" s="8"/>
      <c r="G1066" s="8"/>
      <c r="H1066" s="8"/>
    </row>
    <row r="1067" customFormat="false" ht="12.75" hidden="false" customHeight="false" outlineLevel="0" collapsed="false">
      <c r="A1067" s="274"/>
      <c r="B1067" s="275"/>
      <c r="C1067" s="8"/>
      <c r="D1067" s="8"/>
      <c r="E1067" s="8"/>
      <c r="F1067" s="8"/>
      <c r="G1067" s="8"/>
      <c r="H1067" s="8"/>
    </row>
    <row r="1068" customFormat="false" ht="12.75" hidden="false" customHeight="false" outlineLevel="0" collapsed="false">
      <c r="A1068" s="274"/>
      <c r="B1068" s="275"/>
      <c r="C1068" s="8"/>
      <c r="D1068" s="8"/>
      <c r="E1068" s="8"/>
      <c r="F1068" s="8"/>
      <c r="G1068" s="8"/>
      <c r="H1068" s="8"/>
    </row>
    <row r="1069" customFormat="false" ht="12.75" hidden="false" customHeight="false" outlineLevel="0" collapsed="false">
      <c r="A1069" s="274"/>
      <c r="B1069" s="275"/>
      <c r="C1069" s="8"/>
      <c r="D1069" s="8"/>
      <c r="E1069" s="8"/>
      <c r="F1069" s="8"/>
      <c r="G1069" s="8"/>
      <c r="H1069" s="8"/>
    </row>
    <row r="1070" customFormat="false" ht="12.75" hidden="false" customHeight="false" outlineLevel="0" collapsed="false">
      <c r="A1070" s="274"/>
      <c r="B1070" s="275"/>
      <c r="C1070" s="8"/>
      <c r="D1070" s="8"/>
      <c r="E1070" s="8"/>
      <c r="F1070" s="8"/>
      <c r="G1070" s="8"/>
      <c r="H1070" s="8"/>
    </row>
    <row r="1071" customFormat="false" ht="12.75" hidden="false" customHeight="false" outlineLevel="0" collapsed="false">
      <c r="A1071" s="274"/>
      <c r="B1071" s="275"/>
      <c r="C1071" s="8"/>
      <c r="D1071" s="8"/>
      <c r="E1071" s="8"/>
      <c r="F1071" s="8"/>
      <c r="G1071" s="8"/>
      <c r="H1071" s="8"/>
    </row>
    <row r="1072" customFormat="false" ht="12.75" hidden="false" customHeight="false" outlineLevel="0" collapsed="false">
      <c r="A1072" s="274"/>
      <c r="B1072" s="275"/>
      <c r="C1072" s="8"/>
      <c r="D1072" s="8"/>
      <c r="E1072" s="8"/>
      <c r="F1072" s="8"/>
      <c r="G1072" s="8"/>
      <c r="H1072" s="8"/>
    </row>
    <row r="1073" customFormat="false" ht="12.75" hidden="false" customHeight="false" outlineLevel="0" collapsed="false">
      <c r="A1073" s="274"/>
      <c r="B1073" s="275"/>
      <c r="C1073" s="8"/>
      <c r="D1073" s="8"/>
      <c r="E1073" s="8"/>
      <c r="F1073" s="8"/>
      <c r="G1073" s="8"/>
      <c r="H1073" s="8"/>
    </row>
    <row r="1074" customFormat="false" ht="12.75" hidden="false" customHeight="false" outlineLevel="0" collapsed="false">
      <c r="A1074" s="274"/>
      <c r="B1074" s="275"/>
      <c r="C1074" s="8"/>
      <c r="D1074" s="8"/>
      <c r="E1074" s="8"/>
      <c r="F1074" s="8"/>
      <c r="G1074" s="8"/>
      <c r="H1074" s="8"/>
    </row>
    <row r="1075" customFormat="false" ht="12.75" hidden="false" customHeight="false" outlineLevel="0" collapsed="false">
      <c r="A1075" s="274"/>
      <c r="B1075" s="275"/>
      <c r="C1075" s="8"/>
      <c r="D1075" s="8"/>
      <c r="E1075" s="8"/>
      <c r="F1075" s="8"/>
      <c r="G1075" s="8"/>
      <c r="H1075" s="8"/>
    </row>
    <row r="1076" customFormat="false" ht="12.75" hidden="false" customHeight="false" outlineLevel="0" collapsed="false">
      <c r="A1076" s="274"/>
      <c r="B1076" s="275"/>
      <c r="C1076" s="8"/>
      <c r="D1076" s="8"/>
      <c r="E1076" s="8"/>
      <c r="F1076" s="8"/>
      <c r="G1076" s="8"/>
      <c r="H1076" s="8"/>
    </row>
    <row r="1077" customFormat="false" ht="12.75" hidden="false" customHeight="false" outlineLevel="0" collapsed="false">
      <c r="A1077" s="274"/>
      <c r="B1077" s="275"/>
      <c r="C1077" s="8"/>
      <c r="D1077" s="8"/>
      <c r="E1077" s="8"/>
      <c r="F1077" s="8"/>
      <c r="G1077" s="8"/>
      <c r="H1077" s="8"/>
    </row>
    <row r="1078" customFormat="false" ht="12.75" hidden="false" customHeight="false" outlineLevel="0" collapsed="false">
      <c r="A1078" s="274"/>
      <c r="B1078" s="275"/>
      <c r="C1078" s="8"/>
      <c r="D1078" s="8"/>
      <c r="E1078" s="8"/>
      <c r="F1078" s="8"/>
      <c r="G1078" s="8"/>
      <c r="H1078" s="8"/>
    </row>
    <row r="1079" customFormat="false" ht="12.75" hidden="false" customHeight="false" outlineLevel="0" collapsed="false">
      <c r="A1079" s="274"/>
      <c r="B1079" s="275"/>
      <c r="C1079" s="8"/>
      <c r="D1079" s="8"/>
      <c r="E1079" s="8"/>
      <c r="F1079" s="8"/>
      <c r="G1079" s="8"/>
      <c r="H1079" s="8"/>
    </row>
    <row r="1080" customFormat="false" ht="12.75" hidden="false" customHeight="false" outlineLevel="0" collapsed="false">
      <c r="A1080" s="274"/>
      <c r="B1080" s="275"/>
      <c r="C1080" s="8"/>
      <c r="D1080" s="8"/>
      <c r="E1080" s="8"/>
      <c r="F1080" s="8"/>
      <c r="G1080" s="8"/>
      <c r="H1080" s="8"/>
    </row>
    <row r="1081" customFormat="false" ht="12.75" hidden="false" customHeight="false" outlineLevel="0" collapsed="false">
      <c r="A1081" s="274"/>
      <c r="B1081" s="275"/>
      <c r="C1081" s="8"/>
      <c r="D1081" s="8"/>
      <c r="E1081" s="8"/>
      <c r="F1081" s="8"/>
      <c r="G1081" s="8"/>
      <c r="H1081" s="8"/>
    </row>
    <row r="1082" customFormat="false" ht="12.75" hidden="false" customHeight="false" outlineLevel="0" collapsed="false">
      <c r="A1082" s="274"/>
      <c r="B1082" s="275"/>
      <c r="C1082" s="8"/>
      <c r="D1082" s="8"/>
      <c r="E1082" s="8"/>
      <c r="F1082" s="8"/>
      <c r="G1082" s="8"/>
      <c r="H1082" s="8"/>
    </row>
    <row r="1083" customFormat="false" ht="12.75" hidden="false" customHeight="false" outlineLevel="0" collapsed="false">
      <c r="A1083" s="274"/>
      <c r="B1083" s="275"/>
      <c r="C1083" s="8"/>
      <c r="D1083" s="8"/>
      <c r="E1083" s="8"/>
      <c r="F1083" s="8"/>
      <c r="G1083" s="8"/>
      <c r="H1083" s="8"/>
    </row>
    <row r="1084" customFormat="false" ht="12.75" hidden="false" customHeight="false" outlineLevel="0" collapsed="false">
      <c r="A1084" s="274"/>
      <c r="B1084" s="275"/>
      <c r="C1084" s="8"/>
      <c r="D1084" s="8"/>
      <c r="E1084" s="8"/>
      <c r="F1084" s="8"/>
      <c r="G1084" s="8"/>
      <c r="H1084" s="8"/>
    </row>
    <row r="1085" customFormat="false" ht="12.75" hidden="false" customHeight="false" outlineLevel="0" collapsed="false">
      <c r="A1085" s="274"/>
      <c r="B1085" s="275"/>
      <c r="C1085" s="8"/>
      <c r="D1085" s="8"/>
      <c r="E1085" s="8"/>
      <c r="F1085" s="8"/>
      <c r="G1085" s="8"/>
      <c r="H1085" s="8"/>
    </row>
    <row r="1086" customFormat="false" ht="12.75" hidden="false" customHeight="false" outlineLevel="0" collapsed="false">
      <c r="A1086" s="274"/>
      <c r="B1086" s="275"/>
      <c r="C1086" s="8"/>
      <c r="D1086" s="8"/>
      <c r="E1086" s="8"/>
      <c r="F1086" s="8"/>
      <c r="G1086" s="8"/>
      <c r="H1086" s="8"/>
    </row>
    <row r="1087" customFormat="false" ht="12.75" hidden="false" customHeight="false" outlineLevel="0" collapsed="false">
      <c r="A1087" s="274"/>
      <c r="B1087" s="275"/>
      <c r="C1087" s="8"/>
      <c r="D1087" s="8"/>
      <c r="E1087" s="8"/>
      <c r="F1087" s="8"/>
      <c r="G1087" s="8"/>
      <c r="H1087" s="8"/>
    </row>
    <row r="1088" customFormat="false" ht="12.75" hidden="false" customHeight="false" outlineLevel="0" collapsed="false">
      <c r="A1088" s="274"/>
      <c r="B1088" s="275"/>
      <c r="C1088" s="8"/>
      <c r="D1088" s="8"/>
      <c r="E1088" s="8"/>
      <c r="F1088" s="8"/>
      <c r="G1088" s="8"/>
      <c r="H1088" s="8"/>
    </row>
    <row r="1089" customFormat="false" ht="12.75" hidden="false" customHeight="false" outlineLevel="0" collapsed="false">
      <c r="A1089" s="274"/>
      <c r="B1089" s="275"/>
      <c r="C1089" s="8"/>
      <c r="D1089" s="8"/>
      <c r="E1089" s="8"/>
      <c r="F1089" s="8"/>
      <c r="G1089" s="8"/>
      <c r="H1089" s="8"/>
    </row>
    <row r="1090" customFormat="false" ht="12.75" hidden="false" customHeight="false" outlineLevel="0" collapsed="false">
      <c r="A1090" s="274"/>
      <c r="B1090" s="275"/>
      <c r="C1090" s="8"/>
      <c r="D1090" s="8"/>
      <c r="E1090" s="8"/>
      <c r="F1090" s="8"/>
      <c r="G1090" s="8"/>
      <c r="H1090" s="8"/>
    </row>
    <row r="1091" customFormat="false" ht="12.75" hidden="false" customHeight="false" outlineLevel="0" collapsed="false">
      <c r="A1091" s="274"/>
      <c r="B1091" s="275"/>
      <c r="C1091" s="8"/>
      <c r="D1091" s="8"/>
      <c r="E1091" s="8"/>
      <c r="F1091" s="8"/>
      <c r="G1091" s="8"/>
      <c r="H1091" s="8"/>
    </row>
    <row r="1092" customFormat="false" ht="12.75" hidden="false" customHeight="false" outlineLevel="0" collapsed="false">
      <c r="A1092" s="274"/>
      <c r="B1092" s="275"/>
      <c r="C1092" s="8"/>
      <c r="D1092" s="8"/>
      <c r="E1092" s="8"/>
      <c r="F1092" s="8"/>
      <c r="G1092" s="8"/>
      <c r="H1092" s="8"/>
    </row>
    <row r="1093" customFormat="false" ht="12.75" hidden="false" customHeight="false" outlineLevel="0" collapsed="false">
      <c r="A1093" s="274"/>
      <c r="B1093" s="275"/>
      <c r="C1093" s="8"/>
      <c r="D1093" s="8"/>
      <c r="E1093" s="8"/>
      <c r="F1093" s="8"/>
      <c r="G1093" s="8"/>
      <c r="H1093" s="8"/>
    </row>
    <row r="1094" customFormat="false" ht="12.75" hidden="false" customHeight="false" outlineLevel="0" collapsed="false">
      <c r="A1094" s="274"/>
      <c r="B1094" s="275"/>
      <c r="C1094" s="8"/>
      <c r="D1094" s="8"/>
      <c r="E1094" s="8"/>
      <c r="F1094" s="8"/>
      <c r="G1094" s="8"/>
      <c r="H1094" s="8"/>
    </row>
    <row r="1095" customFormat="false" ht="12.75" hidden="false" customHeight="false" outlineLevel="0" collapsed="false">
      <c r="A1095" s="274"/>
      <c r="B1095" s="275"/>
      <c r="C1095" s="8"/>
      <c r="D1095" s="8"/>
      <c r="E1095" s="8"/>
      <c r="F1095" s="8"/>
      <c r="G1095" s="8"/>
      <c r="H1095" s="8"/>
    </row>
    <row r="1096" customFormat="false" ht="12.75" hidden="false" customHeight="false" outlineLevel="0" collapsed="false">
      <c r="A1096" s="274"/>
      <c r="B1096" s="275"/>
      <c r="C1096" s="8"/>
      <c r="D1096" s="8"/>
      <c r="E1096" s="8"/>
      <c r="F1096" s="8"/>
      <c r="G1096" s="8"/>
      <c r="H1096" s="8"/>
    </row>
    <row r="1097" customFormat="false" ht="12.75" hidden="false" customHeight="false" outlineLevel="0" collapsed="false">
      <c r="A1097" s="274"/>
      <c r="B1097" s="275"/>
      <c r="C1097" s="8"/>
      <c r="D1097" s="8"/>
      <c r="E1097" s="8"/>
      <c r="F1097" s="8"/>
      <c r="G1097" s="8"/>
      <c r="H1097" s="8"/>
    </row>
    <row r="1098" customFormat="false" ht="12.75" hidden="false" customHeight="false" outlineLevel="0" collapsed="false">
      <c r="A1098" s="274"/>
      <c r="B1098" s="275"/>
      <c r="C1098" s="8"/>
      <c r="D1098" s="8"/>
      <c r="E1098" s="8"/>
      <c r="F1098" s="8"/>
      <c r="G1098" s="8"/>
      <c r="H1098" s="8"/>
    </row>
    <row r="1099" customFormat="false" ht="12.75" hidden="false" customHeight="false" outlineLevel="0" collapsed="false">
      <c r="A1099" s="274"/>
      <c r="B1099" s="275"/>
      <c r="C1099" s="8"/>
      <c r="D1099" s="8"/>
      <c r="E1099" s="8"/>
      <c r="F1099" s="8"/>
      <c r="G1099" s="8"/>
      <c r="H1099" s="8"/>
    </row>
    <row r="1100" customFormat="false" ht="12.75" hidden="false" customHeight="false" outlineLevel="0" collapsed="false">
      <c r="A1100" s="274"/>
      <c r="B1100" s="275"/>
      <c r="C1100" s="8"/>
      <c r="D1100" s="8"/>
      <c r="E1100" s="8"/>
      <c r="F1100" s="8"/>
      <c r="G1100" s="8"/>
      <c r="H1100" s="8"/>
    </row>
    <row r="1101" customFormat="false" ht="12.75" hidden="false" customHeight="false" outlineLevel="0" collapsed="false">
      <c r="A1101" s="274"/>
      <c r="B1101" s="275"/>
      <c r="C1101" s="8"/>
      <c r="D1101" s="8"/>
      <c r="E1101" s="8"/>
      <c r="F1101" s="8"/>
      <c r="G1101" s="8"/>
      <c r="H1101" s="8"/>
    </row>
    <row r="1102" customFormat="false" ht="12.75" hidden="false" customHeight="false" outlineLevel="0" collapsed="false">
      <c r="A1102" s="274"/>
      <c r="B1102" s="275"/>
      <c r="C1102" s="8"/>
      <c r="D1102" s="8"/>
      <c r="E1102" s="8"/>
      <c r="F1102" s="8"/>
      <c r="G1102" s="8"/>
      <c r="H1102" s="8"/>
    </row>
    <row r="1103" customFormat="false" ht="12.75" hidden="false" customHeight="false" outlineLevel="0" collapsed="false">
      <c r="A1103" s="274"/>
      <c r="B1103" s="275"/>
      <c r="C1103" s="8"/>
      <c r="D1103" s="8"/>
      <c r="E1103" s="8"/>
      <c r="F1103" s="8"/>
      <c r="G1103" s="8"/>
      <c r="H1103" s="8"/>
    </row>
    <row r="1104" customFormat="false" ht="12.75" hidden="false" customHeight="false" outlineLevel="0" collapsed="false">
      <c r="A1104" s="274"/>
      <c r="B1104" s="275"/>
      <c r="C1104" s="8"/>
      <c r="D1104" s="8"/>
      <c r="E1104" s="8"/>
      <c r="F1104" s="8"/>
      <c r="G1104" s="8"/>
      <c r="H1104" s="8"/>
    </row>
    <row r="1105" customFormat="false" ht="12.75" hidden="false" customHeight="false" outlineLevel="0" collapsed="false">
      <c r="A1105" s="274"/>
      <c r="B1105" s="275"/>
      <c r="C1105" s="8"/>
      <c r="D1105" s="8"/>
      <c r="E1105" s="8"/>
      <c r="F1105" s="8"/>
      <c r="G1105" s="8"/>
      <c r="H1105" s="8"/>
    </row>
    <row r="1106" customFormat="false" ht="12.75" hidden="false" customHeight="false" outlineLevel="0" collapsed="false">
      <c r="A1106" s="274"/>
      <c r="B1106" s="275"/>
      <c r="C1106" s="8"/>
      <c r="D1106" s="8"/>
      <c r="E1106" s="8"/>
      <c r="F1106" s="8"/>
      <c r="G1106" s="8"/>
      <c r="H1106" s="8"/>
    </row>
    <row r="1107" customFormat="false" ht="12.75" hidden="false" customHeight="false" outlineLevel="0" collapsed="false">
      <c r="A1107" s="274"/>
      <c r="B1107" s="275"/>
      <c r="C1107" s="8"/>
      <c r="D1107" s="8"/>
      <c r="E1107" s="8"/>
      <c r="F1107" s="8"/>
      <c r="G1107" s="8"/>
      <c r="H1107" s="8"/>
    </row>
    <row r="1108" customFormat="false" ht="12.75" hidden="false" customHeight="false" outlineLevel="0" collapsed="false">
      <c r="C1108" s="8"/>
      <c r="D1108" s="8"/>
      <c r="E1108" s="8"/>
      <c r="F1108" s="8"/>
      <c r="G1108" s="8"/>
      <c r="H1108" s="8"/>
    </row>
    <row r="1109" customFormat="false" ht="12.75" hidden="false" customHeight="false" outlineLevel="0" collapsed="false">
      <c r="D1109" s="8"/>
      <c r="E1109" s="8"/>
      <c r="F1109" s="8"/>
      <c r="G1109" s="8"/>
      <c r="H1109" s="8"/>
    </row>
    <row r="1110" customFormat="false" ht="12.75" hidden="false" customHeight="false" outlineLevel="0" collapsed="false">
      <c r="D1110" s="8"/>
    </row>
    <row r="1115" customFormat="false" ht="12.75" hidden="false" customHeight="false" outlineLevel="0" collapsed="false">
      <c r="C1115" s="276"/>
    </row>
    <row r="1116" customFormat="false" ht="12.75" hidden="false" customHeight="false" outlineLevel="0" collapsed="false">
      <c r="A1116" s="277"/>
      <c r="B1116" s="276"/>
      <c r="C1116" s="276"/>
      <c r="D1116" s="276"/>
      <c r="E1116" s="276"/>
      <c r="F1116" s="276"/>
      <c r="G1116" s="276"/>
      <c r="H1116" s="276"/>
    </row>
    <row r="1117" customFormat="false" ht="12.75" hidden="false" customHeight="false" outlineLevel="0" collapsed="false">
      <c r="A1117" s="277"/>
      <c r="B1117" s="276"/>
      <c r="C1117" s="276"/>
      <c r="D1117" s="276"/>
      <c r="E1117" s="276"/>
      <c r="F1117" s="276"/>
      <c r="G1117" s="276"/>
      <c r="H1117" s="276"/>
    </row>
    <row r="1118" customFormat="false" ht="12.75" hidden="false" customHeight="false" outlineLevel="0" collapsed="false">
      <c r="A1118" s="277"/>
      <c r="B1118" s="276"/>
      <c r="C1118" s="276"/>
      <c r="D1118" s="276"/>
      <c r="E1118" s="276"/>
      <c r="F1118" s="276"/>
      <c r="G1118" s="276"/>
      <c r="H1118" s="276"/>
    </row>
    <row r="1119" customFormat="false" ht="12.75" hidden="false" customHeight="false" outlineLevel="0" collapsed="false">
      <c r="A1119" s="277"/>
      <c r="B1119" s="276"/>
      <c r="C1119" s="276"/>
      <c r="D1119" s="276"/>
      <c r="E1119" s="276"/>
      <c r="F1119" s="276"/>
      <c r="G1119" s="276"/>
      <c r="H1119" s="276"/>
    </row>
    <row r="1120" customFormat="false" ht="12.75" hidden="false" customHeight="false" outlineLevel="0" collapsed="false">
      <c r="A1120" s="277"/>
      <c r="B1120" s="276"/>
      <c r="C1120" s="276"/>
      <c r="D1120" s="276"/>
      <c r="E1120" s="276"/>
      <c r="F1120" s="276"/>
      <c r="G1120" s="276"/>
      <c r="H1120" s="276"/>
    </row>
    <row r="1121" customFormat="false" ht="12.75" hidden="false" customHeight="false" outlineLevel="0" collapsed="false">
      <c r="A1121" s="277"/>
      <c r="B1121" s="276"/>
      <c r="C1121" s="276"/>
      <c r="D1121" s="276"/>
      <c r="E1121" s="276"/>
      <c r="F1121" s="276"/>
      <c r="G1121" s="276"/>
      <c r="H1121" s="276"/>
    </row>
    <row r="1122" customFormat="false" ht="12.75" hidden="false" customHeight="false" outlineLevel="0" collapsed="false">
      <c r="A1122" s="277"/>
      <c r="B1122" s="276"/>
      <c r="C1122" s="276"/>
      <c r="D1122" s="276"/>
      <c r="E1122" s="276"/>
      <c r="F1122" s="276"/>
      <c r="G1122" s="276"/>
      <c r="H1122" s="276"/>
    </row>
    <row r="1123" customFormat="false" ht="12.75" hidden="false" customHeight="false" outlineLevel="0" collapsed="false">
      <c r="A1123" s="277"/>
      <c r="B1123" s="276"/>
      <c r="C1123" s="276"/>
      <c r="D1123" s="276"/>
      <c r="E1123" s="276"/>
      <c r="F1123" s="276"/>
      <c r="G1123" s="276"/>
      <c r="H1123" s="276"/>
    </row>
    <row r="1124" customFormat="false" ht="12.75" hidden="false" customHeight="false" outlineLevel="0" collapsed="false">
      <c r="A1124" s="277"/>
      <c r="B1124" s="276"/>
      <c r="C1124" s="276"/>
      <c r="D1124" s="276"/>
      <c r="E1124" s="276"/>
      <c r="F1124" s="276"/>
      <c r="G1124" s="276"/>
      <c r="H1124" s="276"/>
    </row>
    <row r="1125" customFormat="false" ht="12.75" hidden="false" customHeight="false" outlineLevel="0" collapsed="false">
      <c r="A1125" s="277"/>
      <c r="B1125" s="276"/>
      <c r="C1125" s="276"/>
      <c r="D1125" s="276"/>
      <c r="E1125" s="276"/>
      <c r="F1125" s="276"/>
      <c r="G1125" s="276"/>
      <c r="H1125" s="276"/>
    </row>
    <row r="1126" customFormat="false" ht="12.75" hidden="false" customHeight="false" outlineLevel="0" collapsed="false">
      <c r="A1126" s="277"/>
      <c r="B1126" s="276"/>
      <c r="C1126" s="276"/>
      <c r="D1126" s="276"/>
      <c r="E1126" s="276"/>
      <c r="F1126" s="276"/>
      <c r="G1126" s="276"/>
      <c r="H1126" s="276"/>
    </row>
    <row r="1127" customFormat="false" ht="12.75" hidden="false" customHeight="false" outlineLevel="0" collapsed="false">
      <c r="A1127" s="277"/>
      <c r="B1127" s="276"/>
      <c r="C1127" s="276"/>
      <c r="D1127" s="276"/>
      <c r="E1127" s="276"/>
      <c r="F1127" s="276"/>
      <c r="G1127" s="276"/>
      <c r="H1127" s="276"/>
    </row>
    <row r="1128" customFormat="false" ht="12.75" hidden="false" customHeight="false" outlineLevel="0" collapsed="false">
      <c r="A1128" s="277"/>
      <c r="B1128" s="276"/>
      <c r="C1128" s="276"/>
      <c r="D1128" s="276"/>
      <c r="E1128" s="276"/>
      <c r="F1128" s="276"/>
      <c r="G1128" s="276"/>
      <c r="H1128" s="276"/>
    </row>
    <row r="1129" customFormat="false" ht="12.75" hidden="false" customHeight="false" outlineLevel="0" collapsed="false">
      <c r="A1129" s="277"/>
      <c r="B1129" s="276"/>
      <c r="C1129" s="276"/>
      <c r="D1129" s="276"/>
      <c r="E1129" s="276"/>
      <c r="F1129" s="276"/>
      <c r="G1129" s="276"/>
      <c r="H1129" s="276"/>
    </row>
    <row r="1130" customFormat="false" ht="12.75" hidden="false" customHeight="false" outlineLevel="0" collapsed="false">
      <c r="A1130" s="277"/>
      <c r="B1130" s="276"/>
      <c r="C1130" s="276"/>
      <c r="D1130" s="276"/>
      <c r="E1130" s="276"/>
      <c r="F1130" s="276"/>
      <c r="G1130" s="276"/>
      <c r="H1130" s="276"/>
    </row>
    <row r="1131" customFormat="false" ht="12.75" hidden="false" customHeight="false" outlineLevel="0" collapsed="false">
      <c r="A1131" s="277"/>
      <c r="B1131" s="276"/>
      <c r="C1131" s="276"/>
      <c r="D1131" s="276"/>
      <c r="E1131" s="276"/>
      <c r="F1131" s="276"/>
      <c r="G1131" s="276"/>
      <c r="H1131" s="276"/>
    </row>
    <row r="1132" customFormat="false" ht="12.75" hidden="false" customHeight="false" outlineLevel="0" collapsed="false">
      <c r="A1132" s="277"/>
      <c r="B1132" s="276"/>
      <c r="C1132" s="276"/>
      <c r="D1132" s="276"/>
      <c r="E1132" s="276"/>
      <c r="F1132" s="276"/>
      <c r="G1132" s="276"/>
      <c r="H1132" s="276"/>
    </row>
    <row r="1133" customFormat="false" ht="12.75" hidden="false" customHeight="false" outlineLevel="0" collapsed="false">
      <c r="A1133" s="277"/>
      <c r="B1133" s="276"/>
      <c r="C1133" s="276"/>
      <c r="D1133" s="276"/>
      <c r="E1133" s="276"/>
      <c r="F1133" s="276"/>
      <c r="G1133" s="276"/>
      <c r="H1133" s="276"/>
    </row>
    <row r="1134" customFormat="false" ht="12.75" hidden="false" customHeight="false" outlineLevel="0" collapsed="false">
      <c r="A1134" s="277"/>
      <c r="B1134" s="276"/>
      <c r="C1134" s="276"/>
      <c r="D1134" s="276"/>
      <c r="E1134" s="276"/>
      <c r="F1134" s="276"/>
      <c r="G1134" s="276"/>
      <c r="H1134" s="276"/>
    </row>
    <row r="1135" customFormat="false" ht="12.75" hidden="false" customHeight="false" outlineLevel="0" collapsed="false">
      <c r="A1135" s="277"/>
      <c r="B1135" s="276"/>
      <c r="C1135" s="276"/>
      <c r="D1135" s="276"/>
      <c r="E1135" s="276"/>
      <c r="F1135" s="276"/>
      <c r="G1135" s="276"/>
      <c r="H1135" s="276"/>
    </row>
    <row r="1136" customFormat="false" ht="12.75" hidden="false" customHeight="false" outlineLevel="0" collapsed="false">
      <c r="A1136" s="277"/>
      <c r="B1136" s="276"/>
      <c r="C1136" s="276"/>
      <c r="D1136" s="276"/>
      <c r="E1136" s="276"/>
      <c r="F1136" s="276"/>
      <c r="G1136" s="276"/>
      <c r="H1136" s="276"/>
    </row>
    <row r="1137" customFormat="false" ht="12.75" hidden="false" customHeight="false" outlineLevel="0" collapsed="false">
      <c r="A1137" s="277"/>
      <c r="B1137" s="276"/>
      <c r="C1137" s="276"/>
      <c r="D1137" s="276"/>
      <c r="E1137" s="276"/>
      <c r="F1137" s="276"/>
      <c r="G1137" s="276"/>
      <c r="H1137" s="276"/>
    </row>
    <row r="1138" customFormat="false" ht="12.75" hidden="false" customHeight="false" outlineLevel="0" collapsed="false">
      <c r="A1138" s="277"/>
      <c r="B1138" s="276"/>
      <c r="C1138" s="276"/>
      <c r="D1138" s="276"/>
      <c r="E1138" s="276"/>
      <c r="F1138" s="276"/>
      <c r="G1138" s="276"/>
      <c r="H1138" s="276"/>
    </row>
    <row r="1139" customFormat="false" ht="12.75" hidden="false" customHeight="false" outlineLevel="0" collapsed="false">
      <c r="A1139" s="277"/>
      <c r="B1139" s="276"/>
      <c r="C1139" s="276"/>
      <c r="D1139" s="276"/>
      <c r="E1139" s="276"/>
      <c r="F1139" s="276"/>
      <c r="G1139" s="276"/>
      <c r="H1139" s="276"/>
    </row>
    <row r="1140" customFormat="false" ht="12.75" hidden="false" customHeight="false" outlineLevel="0" collapsed="false">
      <c r="A1140" s="277"/>
      <c r="B1140" s="276"/>
      <c r="C1140" s="276"/>
      <c r="D1140" s="276"/>
      <c r="E1140" s="276"/>
      <c r="F1140" s="276"/>
      <c r="G1140" s="276"/>
      <c r="H1140" s="276"/>
    </row>
    <row r="1141" customFormat="false" ht="12.75" hidden="false" customHeight="false" outlineLevel="0" collapsed="false">
      <c r="A1141" s="277"/>
      <c r="B1141" s="276"/>
      <c r="C1141" s="276"/>
      <c r="D1141" s="276"/>
      <c r="E1141" s="276"/>
      <c r="F1141" s="276"/>
      <c r="G1141" s="276"/>
      <c r="H1141" s="276"/>
    </row>
    <row r="1142" customFormat="false" ht="12.75" hidden="false" customHeight="false" outlineLevel="0" collapsed="false">
      <c r="A1142" s="277"/>
      <c r="B1142" s="276"/>
      <c r="C1142" s="276"/>
      <c r="D1142" s="276"/>
      <c r="E1142" s="276"/>
      <c r="F1142" s="276"/>
      <c r="G1142" s="276"/>
      <c r="H1142" s="276"/>
    </row>
    <row r="1143" customFormat="false" ht="12.75" hidden="false" customHeight="false" outlineLevel="0" collapsed="false">
      <c r="A1143" s="277"/>
      <c r="B1143" s="276"/>
      <c r="C1143" s="276"/>
      <c r="D1143" s="276"/>
      <c r="E1143" s="276"/>
      <c r="F1143" s="276"/>
      <c r="G1143" s="276"/>
      <c r="H1143" s="276"/>
    </row>
    <row r="1144" customFormat="false" ht="12.75" hidden="false" customHeight="false" outlineLevel="0" collapsed="false">
      <c r="A1144" s="277"/>
      <c r="B1144" s="276"/>
      <c r="C1144" s="276"/>
      <c r="D1144" s="276"/>
      <c r="E1144" s="276"/>
      <c r="F1144" s="276"/>
      <c r="G1144" s="276"/>
      <c r="H1144" s="276"/>
    </row>
    <row r="1145" customFormat="false" ht="12.75" hidden="false" customHeight="false" outlineLevel="0" collapsed="false">
      <c r="A1145" s="277"/>
      <c r="B1145" s="276"/>
      <c r="C1145" s="276"/>
      <c r="D1145" s="276"/>
      <c r="E1145" s="276"/>
      <c r="F1145" s="276"/>
      <c r="G1145" s="276"/>
      <c r="H1145" s="276"/>
    </row>
    <row r="1146" customFormat="false" ht="12.75" hidden="false" customHeight="false" outlineLevel="0" collapsed="false">
      <c r="A1146" s="277"/>
      <c r="B1146" s="276"/>
      <c r="C1146" s="276"/>
      <c r="D1146" s="276"/>
      <c r="E1146" s="276"/>
      <c r="F1146" s="276"/>
      <c r="G1146" s="276"/>
      <c r="H1146" s="276"/>
    </row>
    <row r="1147" customFormat="false" ht="12.75" hidden="false" customHeight="false" outlineLevel="0" collapsed="false">
      <c r="A1147" s="277"/>
      <c r="B1147" s="276"/>
      <c r="C1147" s="276"/>
      <c r="D1147" s="276"/>
      <c r="E1147" s="276"/>
      <c r="F1147" s="276"/>
      <c r="G1147" s="276"/>
      <c r="H1147" s="276"/>
    </row>
    <row r="1148" customFormat="false" ht="12.75" hidden="false" customHeight="false" outlineLevel="0" collapsed="false">
      <c r="A1148" s="277"/>
      <c r="B1148" s="276"/>
      <c r="C1148" s="276"/>
      <c r="D1148" s="276"/>
      <c r="E1148" s="276"/>
      <c r="F1148" s="276"/>
      <c r="G1148" s="276"/>
      <c r="H1148" s="276"/>
    </row>
    <row r="1149" customFormat="false" ht="12.75" hidden="false" customHeight="false" outlineLevel="0" collapsed="false">
      <c r="A1149" s="277"/>
      <c r="B1149" s="276"/>
      <c r="C1149" s="276"/>
      <c r="D1149" s="276"/>
      <c r="E1149" s="276"/>
      <c r="F1149" s="276"/>
      <c r="G1149" s="276"/>
      <c r="H1149" s="276"/>
    </row>
    <row r="1150" customFormat="false" ht="12.75" hidden="false" customHeight="false" outlineLevel="0" collapsed="false">
      <c r="A1150" s="277"/>
      <c r="B1150" s="276"/>
      <c r="C1150" s="276"/>
      <c r="D1150" s="276"/>
      <c r="E1150" s="276"/>
      <c r="F1150" s="276"/>
      <c r="G1150" s="276"/>
      <c r="H1150" s="276"/>
    </row>
    <row r="1151" customFormat="false" ht="12.75" hidden="false" customHeight="false" outlineLevel="0" collapsed="false">
      <c r="A1151" s="277"/>
      <c r="B1151" s="276"/>
      <c r="C1151" s="276"/>
      <c r="D1151" s="276"/>
      <c r="E1151" s="276"/>
      <c r="F1151" s="276"/>
      <c r="G1151" s="276"/>
      <c r="H1151" s="276"/>
    </row>
    <row r="1152" customFormat="false" ht="12.75" hidden="false" customHeight="false" outlineLevel="0" collapsed="false">
      <c r="A1152" s="277"/>
      <c r="B1152" s="276"/>
      <c r="C1152" s="276"/>
      <c r="D1152" s="276"/>
      <c r="E1152" s="276"/>
      <c r="F1152" s="276"/>
      <c r="G1152" s="276"/>
      <c r="H1152" s="276"/>
    </row>
    <row r="1153" customFormat="false" ht="12.75" hidden="false" customHeight="false" outlineLevel="0" collapsed="false">
      <c r="A1153" s="277"/>
      <c r="B1153" s="276"/>
      <c r="C1153" s="276"/>
      <c r="D1153" s="276"/>
      <c r="E1153" s="276"/>
      <c r="F1153" s="276"/>
      <c r="G1153" s="276"/>
      <c r="H1153" s="276"/>
    </row>
    <row r="1154" customFormat="false" ht="12.75" hidden="false" customHeight="false" outlineLevel="0" collapsed="false">
      <c r="A1154" s="277"/>
      <c r="B1154" s="276"/>
      <c r="C1154" s="276"/>
      <c r="D1154" s="276"/>
      <c r="E1154" s="276"/>
      <c r="F1154" s="276"/>
      <c r="G1154" s="276"/>
      <c r="H1154" s="276"/>
    </row>
    <row r="1155" customFormat="false" ht="12.75" hidden="false" customHeight="false" outlineLevel="0" collapsed="false">
      <c r="A1155" s="277"/>
      <c r="B1155" s="276"/>
      <c r="C1155" s="276"/>
      <c r="D1155" s="276"/>
      <c r="E1155" s="276"/>
      <c r="F1155" s="276"/>
      <c r="G1155" s="276"/>
      <c r="H1155" s="276"/>
    </row>
    <row r="1156" customFormat="false" ht="12.75" hidden="false" customHeight="false" outlineLevel="0" collapsed="false">
      <c r="A1156" s="277"/>
      <c r="B1156" s="276"/>
      <c r="C1156" s="276"/>
      <c r="D1156" s="276"/>
      <c r="E1156" s="276"/>
      <c r="F1156" s="276"/>
      <c r="G1156" s="276"/>
      <c r="H1156" s="276"/>
    </row>
    <row r="1157" customFormat="false" ht="12.75" hidden="false" customHeight="false" outlineLevel="0" collapsed="false">
      <c r="A1157" s="277"/>
      <c r="B1157" s="276"/>
      <c r="D1157" s="276"/>
      <c r="E1157" s="276"/>
      <c r="F1157" s="276"/>
      <c r="G1157" s="276"/>
      <c r="H1157" s="276"/>
    </row>
    <row r="1159" customFormat="false" ht="12.75" hidden="false" customHeight="false" outlineLevel="0" collapsed="false">
      <c r="C1159" s="276"/>
    </row>
    <row r="1160" customFormat="false" ht="12.75" hidden="false" customHeight="false" outlineLevel="0" collapsed="false">
      <c r="A1160" s="277"/>
      <c r="B1160" s="276"/>
      <c r="C1160" s="276"/>
      <c r="D1160" s="276"/>
      <c r="E1160" s="276"/>
      <c r="F1160" s="276"/>
      <c r="G1160" s="276"/>
      <c r="H1160" s="276"/>
    </row>
    <row r="1161" customFormat="false" ht="12.75" hidden="false" customHeight="false" outlineLevel="0" collapsed="false">
      <c r="A1161" s="277"/>
      <c r="B1161" s="276"/>
      <c r="C1161" s="276"/>
      <c r="D1161" s="276"/>
      <c r="E1161" s="276"/>
      <c r="F1161" s="276"/>
      <c r="G1161" s="276"/>
      <c r="H1161" s="276"/>
    </row>
    <row r="1162" customFormat="false" ht="12.75" hidden="false" customHeight="false" outlineLevel="0" collapsed="false">
      <c r="A1162" s="277"/>
      <c r="B1162" s="276"/>
      <c r="D1162" s="276"/>
      <c r="E1162" s="276"/>
      <c r="F1162" s="276"/>
      <c r="G1162" s="276"/>
      <c r="H1162" s="276"/>
    </row>
    <row r="1166" customFormat="false" ht="12.75" hidden="false" customHeight="false" outlineLevel="0" collapsed="false">
      <c r="A1166" s="277"/>
      <c r="B1166" s="276"/>
    </row>
    <row r="1178" customFormat="false" ht="12.75" hidden="false" customHeight="false" outlineLevel="0" collapsed="false">
      <c r="A1178" s="277"/>
      <c r="B1178" s="276"/>
    </row>
    <row r="1179" customFormat="false" ht="12.75" hidden="false" customHeight="false" outlineLevel="0" collapsed="false">
      <c r="A1179" s="277"/>
      <c r="B1179" s="276"/>
      <c r="I1179" s="279"/>
    </row>
    <row r="1180" customFormat="false" ht="12.75" hidden="false" customHeight="false" outlineLevel="0" collapsed="false">
      <c r="A1180" s="277"/>
      <c r="B1180" s="276"/>
    </row>
    <row r="1181" customFormat="false" ht="12.75" hidden="false" customHeight="false" outlineLevel="0" collapsed="false">
      <c r="A1181" s="277"/>
      <c r="B1181" s="276"/>
    </row>
    <row r="1182" customFormat="false" ht="12.75" hidden="false" customHeight="false" outlineLevel="0" collapsed="false">
      <c r="A1182" s="277"/>
      <c r="B1182" s="276"/>
    </row>
    <row r="1183" customFormat="false" ht="12.75" hidden="false" customHeight="false" outlineLevel="0" collapsed="false">
      <c r="A1183" s="277"/>
      <c r="B1183" s="276"/>
    </row>
    <row r="1184" customFormat="false" ht="12.75" hidden="false" customHeight="false" outlineLevel="0" collapsed="false">
      <c r="A1184" s="277"/>
      <c r="B1184" s="276"/>
    </row>
    <row r="1201" customFormat="false" ht="12.75" hidden="false" customHeight="false" outlineLevel="0" collapsed="false">
      <c r="A1201" s="277"/>
      <c r="B1201" s="276"/>
    </row>
    <row r="1202" customFormat="false" ht="12.75" hidden="false" customHeight="false" outlineLevel="0" collapsed="false">
      <c r="A1202" s="277"/>
      <c r="B1202" s="276"/>
    </row>
    <row r="1205" customFormat="false" ht="12.75" hidden="false" customHeight="false" outlineLevel="0" collapsed="false">
      <c r="G1205" s="610"/>
      <c r="H1205" s="610"/>
    </row>
  </sheetData>
  <autoFilter ref="A11:H786"/>
  <mergeCells count="9">
    <mergeCell ref="A1:H1"/>
    <mergeCell ref="G4:H4"/>
    <mergeCell ref="G5:H5"/>
    <mergeCell ref="G6:H6"/>
    <mergeCell ref="A8:H8"/>
    <mergeCell ref="A9:H9"/>
    <mergeCell ref="J455:K455"/>
    <mergeCell ref="J456:K456"/>
    <mergeCell ref="J457:K457"/>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fin451</cp:lastModifiedBy>
  <cp:lastPrinted>2024-04-25T09:19:29Z</cp:lastPrinted>
  <dcterms:modified xsi:type="dcterms:W3CDTF">2025-05-15T11:53:45Z</dcterms:modified>
  <cp:revision>0</cp:revision>
  <dc:subject/>
  <dc:title/>
</cp:coreProperties>
</file>