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12.12.2024 №43/3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5 год </t>
  </si>
  <si>
    <t xml:space="preserve">рублей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4" customFormat="true" ht="114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15.75" hidden="false" customHeight="true" outlineLevel="0" collapsed="false">
      <c r="A11" s="11" t="n">
        <v>1</v>
      </c>
      <c r="B11" s="15"/>
      <c r="C11" s="16" t="n">
        <v>2</v>
      </c>
      <c r="D11" s="16" t="n">
        <v>3</v>
      </c>
      <c r="E11" s="17" t="n">
        <v>4</v>
      </c>
      <c r="F11" s="17" t="n">
        <v>5</v>
      </c>
    </row>
    <row r="12" s="14" customFormat="true" ht="45" hidden="false" customHeight="false" outlineLevel="0" collapsed="false">
      <c r="A12" s="18" t="s">
        <v>13</v>
      </c>
      <c r="B12" s="19" t="n">
        <v>831</v>
      </c>
      <c r="C12" s="20" t="n">
        <f aca="false">D12</f>
        <v>4500000</v>
      </c>
      <c r="D12" s="20" t="n">
        <f aca="false">E12</f>
        <v>4500000</v>
      </c>
      <c r="E12" s="20" t="n">
        <f aca="false">SUM(F12:F12)</f>
        <v>4500000</v>
      </c>
      <c r="F12" s="21" t="n">
        <f aca="false">1958000+2542000</f>
        <v>4500000</v>
      </c>
    </row>
    <row r="13" s="14" customFormat="true" ht="45" hidden="false" customHeight="false" outlineLevel="0" collapsed="false">
      <c r="A13" s="18" t="s">
        <v>14</v>
      </c>
      <c r="B13" s="19" t="n">
        <v>1832</v>
      </c>
      <c r="C13" s="20" t="n">
        <f aca="false">D13</f>
        <v>1250000</v>
      </c>
      <c r="D13" s="20" t="n">
        <f aca="false">E13</f>
        <v>1250000</v>
      </c>
      <c r="E13" s="20" t="n">
        <f aca="false">SUM(F13:F13)</f>
        <v>1250000</v>
      </c>
      <c r="F13" s="21" t="n">
        <f aca="false">850000+400000</f>
        <v>1250000</v>
      </c>
    </row>
    <row r="14" s="14" customFormat="true" ht="45" hidden="false" customHeight="false" outlineLevel="0" collapsed="false">
      <c r="A14" s="18" t="s">
        <v>15</v>
      </c>
      <c r="B14" s="19" t="n">
        <v>5904</v>
      </c>
      <c r="C14" s="20" t="n">
        <f aca="false">D14</f>
        <v>2000000</v>
      </c>
      <c r="D14" s="20" t="n">
        <f aca="false">E14</f>
        <v>2000000</v>
      </c>
      <c r="E14" s="20" t="n">
        <f aca="false">SUM(F14:F14)</f>
        <v>2000000</v>
      </c>
      <c r="F14" s="21" t="n">
        <v>2000000</v>
      </c>
    </row>
    <row r="15" s="14" customFormat="true" ht="45" hidden="false" customHeight="false" outlineLevel="0" collapsed="false">
      <c r="A15" s="18" t="s">
        <v>16</v>
      </c>
      <c r="B15" s="19" t="n">
        <v>3311</v>
      </c>
      <c r="C15" s="20" t="n">
        <f aca="false">D15</f>
        <v>6400000</v>
      </c>
      <c r="D15" s="20" t="n">
        <f aca="false">E15</f>
        <v>6400000</v>
      </c>
      <c r="E15" s="20" t="n">
        <f aca="false">SUM(F15:F15)</f>
        <v>6400000</v>
      </c>
      <c r="F15" s="21" t="n">
        <f aca="false">4892000+1508000</f>
        <v>6400000</v>
      </c>
    </row>
    <row r="16" s="14" customFormat="true" ht="45" hidden="false" customHeight="false" outlineLevel="0" collapsed="false">
      <c r="A16" s="18" t="s">
        <v>17</v>
      </c>
      <c r="B16" s="19" t="n">
        <v>1223</v>
      </c>
      <c r="C16" s="20" t="n">
        <f aca="false">D16</f>
        <v>2200000</v>
      </c>
      <c r="D16" s="20" t="n">
        <f aca="false">E16</f>
        <v>2200000</v>
      </c>
      <c r="E16" s="20" t="n">
        <f aca="false">SUM(F16:F16)</f>
        <v>2200000</v>
      </c>
      <c r="F16" s="21" t="n">
        <f aca="false">1700000+500000</f>
        <v>2200000</v>
      </c>
    </row>
    <row r="17" s="14" customFormat="true" ht="15.75" hidden="false" customHeight="false" outlineLevel="0" collapsed="false">
      <c r="A17" s="22" t="s">
        <v>18</v>
      </c>
      <c r="B17" s="23" t="n">
        <f aca="false">SUM(B12:B16)</f>
        <v>13101</v>
      </c>
      <c r="C17" s="24" t="n">
        <f aca="false">SUM(C12:C16)</f>
        <v>16350000</v>
      </c>
      <c r="D17" s="24" t="n">
        <f aca="false">SUM(D12:D16)</f>
        <v>16350000</v>
      </c>
      <c r="E17" s="24" t="n">
        <f aca="false">SUM(E12:E16)</f>
        <v>16350000</v>
      </c>
      <c r="F17" s="25" t="n">
        <f aca="false">SUM(F12:F16)</f>
        <v>16350000</v>
      </c>
    </row>
    <row r="18" customFormat="false" ht="24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</row>
    <row r="21" customFormat="false" ht="12.75" hidden="false" customHeight="false" outlineLevel="0" collapsed="false">
      <c r="A21" s="28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8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8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5</cp:lastModifiedBy>
  <cp:lastPrinted>2021-03-12T08:08:38Z</cp:lastPrinted>
  <dcterms:modified xsi:type="dcterms:W3CDTF">2025-04-28T12:05:30Z</dcterms:modified>
  <cp:revision>0</cp:revision>
  <dc:subject/>
  <dc:title/>
</cp:coreProperties>
</file>