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2)" sheetId="1" state="visible" r:id="rId2"/>
    <sheet name="Выписка" sheetId="2" state="hidden" r:id="rId3"/>
    <sheet name="Выписка культ" sheetId="3" state="hidden" r:id="rId4"/>
    <sheet name="ДОУ Причальное" sheetId="4" state="hidden" r:id="rId5"/>
    <sheet name="Чистая страна" sheetId="5" state="hidden" r:id="rId6"/>
    <sheet name="Кап. взносы" sheetId="6" state="hidden" r:id="rId7"/>
    <sheet name="Снос авар. жилья" sheetId="7" state="hidden" r:id="rId8"/>
    <sheet name="АРМ Муниципал" sheetId="8" state="hidden" r:id="rId9"/>
  </sheets>
  <definedNames>
    <definedName function="false" hidden="true" localSheetId="7" name="_xlnm._FilterDatabase" vbProcedure="false">'АРМ Муниципал'!$A$11:$H$786</definedName>
    <definedName function="false" hidden="false" localSheetId="1" name="_xlnm.Print_Area" vbProcedure="false">Выписка!$A$1:$J$843</definedName>
    <definedName function="false" hidden="false" localSheetId="1" name="_xlnm.Print_Titles" vbProcedure="false">Выписка!$8:$8</definedName>
    <definedName function="false" hidden="true" localSheetId="1" name="_xlnm._FilterDatabase" vbProcedure="false">Выписка!$A$8:$H$843</definedName>
    <definedName function="false" hidden="false" localSheetId="2" name="_xlnm.Print_Area" vbProcedure="false">'Выписка культ'!$A$1:$J$844</definedName>
    <definedName function="false" hidden="false" localSheetId="2" name="_xlnm.Print_Titles" vbProcedure="false">'Выписка культ'!$7:$7</definedName>
    <definedName function="false" hidden="true" localSheetId="2" name="_xlnm._FilterDatabase" vbProcedure="false">'Выписка культ'!$A$7:$H$844</definedName>
    <definedName function="false" hidden="false" localSheetId="3" name="_xlnm.Print_Area" vbProcedure="false">'ДОУ Причальное'!$A$4:$J$770</definedName>
    <definedName function="false" hidden="false" localSheetId="3" name="_xlnm.Print_Titles" vbProcedure="false">'ДОУ Причальное'!$13:$13</definedName>
    <definedName function="false" hidden="true" localSheetId="3" name="_xlnm._FilterDatabase" vbProcedure="false">'ДОУ Причальное'!$E$4:$E$1188</definedName>
    <definedName function="false" hidden="false" localSheetId="5" name="_xlnm.Print_Area" vbProcedure="false">'Кап. взносы'!$A$1:$H$836</definedName>
    <definedName function="false" hidden="false" localSheetId="0" name="_xlnm.Print_Area" vbProcedure="false">'Лист 1 (2)'!$A$1:$H$888</definedName>
    <definedName function="false" hidden="false" localSheetId="0" name="_xlnm.Print_Titles" vbProcedure="false">'Лист 1 (2)'!$10:$10</definedName>
    <definedName function="false" hidden="true" localSheetId="0" name="_xlnm._FilterDatabase" vbProcedure="false">'Лист 1 (2)'!$E$1:$E$1304</definedName>
    <definedName function="false" hidden="true" localSheetId="6" name="_xlnm._FilterDatabase" vbProcedure="false">'Снос авар. жилья'!$A$11:$H$786</definedName>
    <definedName function="false" hidden="false" localSheetId="4" name="_xlnm.Print_Area" vbProcedure="false">'Чистая страна'!$A$5:$J$772</definedName>
    <definedName function="false" hidden="false" localSheetId="4" name="_xlnm.Print_Titles" vbProcedure="false">'Чистая страна'!$15:$15</definedName>
    <definedName function="false" hidden="true" localSheetId="4" name="_xlnm._FilterDatabase" vbProcedure="false">'Чистая страна'!$E$5:$E$119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4"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22</xdr:row>
                <xdr:rowOff>9</xdr:rowOff>
              </xdr:from>
              <xdr:to>
                <xdr:col>6</xdr:col>
                <xdr:colOff>0</xdr:colOff>
                <xdr:row>2446</xdr:row>
                <xdr:rowOff>14</xdr:rowOff>
              </xdr:to>
            </anchor>
          </commentPr>
        </mc:Choice>
        <mc:Fallback/>
      </mc:AlternateContent>
    </comment>
    <comment ref="G411"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02</xdr:row>
                <xdr:rowOff>2</xdr:rowOff>
              </xdr:from>
              <xdr:to>
                <xdr:col>10</xdr:col>
                <xdr:colOff>0</xdr:colOff>
                <xdr:row>22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85"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504</xdr:row>
                <xdr:rowOff>15</xdr:rowOff>
              </xdr:from>
              <xdr:to>
                <xdr:col>6</xdr:col>
                <xdr:colOff>0</xdr:colOff>
                <xdr:row>2530</xdr:row>
                <xdr:rowOff>13</xdr:rowOff>
              </xdr:to>
            </anchor>
          </commentPr>
        </mc:Choice>
        <mc:Fallback/>
      </mc:AlternateContent>
    </comment>
    <comment ref="E586" authorId="0">
      <text>
        <r>
          <rPr>
            <b val="true"/>
            <sz val="9"/>
            <color rgb="FF000000"/>
            <rFont val="Tahoma"/>
            <family val="2"/>
            <charset val="204"/>
          </rPr>
          <t xml:space="preserve">user:
</t>
        </r>
        <r>
          <rPr>
            <sz val="9"/>
            <color rgb="FF000000"/>
            <rFont val="Tahoma"/>
            <family val="2"/>
            <charset val="204"/>
          </rPr>
          <t xml:space="preserve">7557
</t>
        </r>
      </text>
      <mc:AlternateContent>
        <mc:Choice Requires="v2">
          <commentPr autoFill="true" autoScale="false" colHidden="false" locked="false" rowHidden="true" textHAlign="justify" textVAlign="top">
            <anchor moveWithCells="false" sizeWithCells="false">
              <xdr:from>
                <xdr:col>5</xdr:col>
                <xdr:colOff>16</xdr:colOff>
                <xdr:row>2449</xdr:row>
                <xdr:rowOff>11</xdr:rowOff>
              </xdr:from>
              <xdr:to>
                <xdr:col>6</xdr:col>
                <xdr:colOff>0</xdr:colOff>
                <xdr:row>2450</xdr:row>
                <xdr:rowOff>-4</xdr:rowOff>
              </xdr:to>
            </anchor>
          </commentPr>
        </mc:Choice>
        <mc:Fallback/>
      </mc:AlternateContent>
    </comment>
    <comment ref="G41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0</xdr:colOff>
                <xdr:row>2274</xdr:row>
                <xdr:rowOff>7</xdr:rowOff>
              </xdr:from>
              <xdr:to>
                <xdr:col>10</xdr:col>
                <xdr:colOff>0</xdr:colOff>
                <xdr:row>231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0"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16</xdr:row>
                <xdr:rowOff>1</xdr:rowOff>
              </xdr:from>
              <xdr:to>
                <xdr:col>10</xdr:col>
                <xdr:colOff>16</xdr:colOff>
                <xdr:row>177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92"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723</xdr:row>
                <xdr:rowOff>9</xdr:rowOff>
              </xdr:from>
              <xdr:to>
                <xdr:col>10</xdr:col>
                <xdr:colOff>16</xdr:colOff>
                <xdr:row>178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1856</xdr:row>
                <xdr:rowOff>9</xdr:rowOff>
              </xdr:from>
              <xdr:to>
                <xdr:col>8</xdr:col>
                <xdr:colOff>16</xdr:colOff>
                <xdr:row>19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785</xdr:row>
                <xdr:rowOff>12</xdr:rowOff>
              </xdr:from>
              <xdr:to>
                <xdr:col>8</xdr:col>
                <xdr:colOff>16</xdr:colOff>
                <xdr:row>86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3" authorId="0">
      <text>
        <r>
          <rPr>
            <b val="true"/>
            <sz val="9"/>
            <color rgb="FF000000"/>
            <rFont val="Tahoma"/>
            <family val="2"/>
            <charset val="204"/>
          </rPr>
          <t xml:space="preserve">user:
</t>
        </r>
        <r>
          <rPr>
            <sz val="9"/>
            <color rgb="FF000000"/>
            <rFont val="Tahoma"/>
            <family val="2"/>
            <charset val="204"/>
          </rPr>
          <t xml:space="preserve">добавить обл.
</t>
        </r>
      </text>
      <mc:AlternateContent>
        <mc:Choice Requires="v2">
          <commentPr autoFill="true" autoScale="false" colHidden="false" locked="false" rowHidden="true" textHAlign="justify" textVAlign="top">
            <anchor moveWithCells="false" sizeWithCells="false">
              <xdr:from>
                <xdr:col>7</xdr:col>
                <xdr:colOff>16</xdr:colOff>
                <xdr:row>229</xdr:row>
                <xdr:rowOff>1</xdr:rowOff>
              </xdr:from>
              <xdr:to>
                <xdr:col>8</xdr:col>
                <xdr:colOff>16</xdr:colOff>
                <xdr:row>851</xdr:row>
                <xdr:rowOff>6</xdr:rowOff>
              </xdr:to>
            </anchor>
          </commentPr>
        </mc:Choice>
        <mc:Fallback/>
      </mc:AlternateContent>
    </comment>
  </commentList>
</comments>
</file>

<file path=xl/sharedStrings.xml><?xml version="1.0" encoding="utf-8"?>
<sst xmlns="http://schemas.openxmlformats.org/spreadsheetml/2006/main" count="31699" uniqueCount="1130">
  <si>
    <t xml:space="preserve">Приложение  № 4</t>
  </si>
  <si>
    <t xml:space="preserve">к решению Совета депутатов </t>
  </si>
  <si>
    <t xml:space="preserve">Кольского района</t>
  </si>
  <si>
    <t xml:space="preserve">от 12.12.2024 г. № 43/3</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5 год</t>
  </si>
  <si>
    <t xml:space="preserve">рублей</t>
  </si>
  <si>
    <t xml:space="preserve">Наименование </t>
  </si>
  <si>
    <t xml:space="preserve">Ведомство</t>
  </si>
  <si>
    <t xml:space="preserve">Раздел</t>
  </si>
  <si>
    <t xml:space="preserve">Подраздел</t>
  </si>
  <si>
    <t xml:space="preserve">Целевая статья расходов</t>
  </si>
  <si>
    <t xml:space="preserve">Вид расхода</t>
  </si>
  <si>
    <t xml:space="preserve">Сумма на 2025 год</t>
  </si>
  <si>
    <t xml:space="preserve">в том числе за счет средств областного бюджета</t>
  </si>
  <si>
    <t xml:space="preserve">Совет депутатов Кольского района </t>
  </si>
  <si>
    <t xml:space="preserve">001</t>
  </si>
  <si>
    <t xml:space="preserve">Общегосударственные вопросы </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99 1 00 08300</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Иная непрограммная деятельность</t>
  </si>
  <si>
    <t xml:space="preserve">99 9 00 0000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99 9 00 7750U</t>
  </si>
  <si>
    <t xml:space="preserve">Другие общегосударственные вопросы</t>
  </si>
  <si>
    <t xml:space="preserve">13</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Социальное обеспечение и иные выплаты населению</t>
  </si>
  <si>
    <t xml:space="preserve">Социальная политика</t>
  </si>
  <si>
    <t xml:space="preserve">10</t>
  </si>
  <si>
    <t xml:space="preserve">Пенсионное обеспечение</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и иные выплаты населению</t>
  </si>
  <si>
    <t xml:space="preserve">300</t>
  </si>
  <si>
    <t xml:space="preserve">Администрация Кольского района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0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9 "Управление муниципальными финансами" на 2021-2025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1-2025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800</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Резервный фонд администрации Кольского района </t>
  </si>
  <si>
    <t xml:space="preserve">99 9 00 90010</t>
  </si>
  <si>
    <t xml:space="preserve">Выплата по судебным актам Российской Федерации</t>
  </si>
  <si>
    <t xml:space="preserve">99 9 00 9901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 Муниципальная программа  7  "Развитие транспортной системы" на 2021-2025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9Д1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Д11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перевозке молока сырого</t>
  </si>
  <si>
    <t xml:space="preserve">08 1 02 6001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70951</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28)</t>
  </si>
  <si>
    <t xml:space="preserve">16 1 01 70952</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28)</t>
  </si>
  <si>
    <t xml:space="preserve">16 1 01 S0952</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 </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 </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002 </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Другие вопросы в области жилищно-коммунального хозяйства</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Молодежная политика </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населения</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Охрана семьи и детства</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11</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Управление образования администрации Кольского района</t>
  </si>
  <si>
    <t xml:space="preserve">003</t>
  </si>
  <si>
    <t xml:space="preserve">Дошкольное образование</t>
  </si>
  <si>
    <t xml:space="preserve">Муниципальная программа 1 "Развитие образования в Кольском районе Мурманской области" на 2021-2025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Региональный проект "Все лучшее деи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Обеспечение комплексного развития сельских территорий</t>
  </si>
  <si>
    <t xml:space="preserve">01 1 01 А576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Подпрограмма 4 "Обеспечение качественного предоставления услуг (работ)  в сфере общего образования" </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рганизацию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Капитальные вложения в объекты государственной (муниципальной) собственности</t>
  </si>
  <si>
    <t xml:space="preserve">4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Муниципальная программа 12 "Развитие гражданского общества в Кольском районе Мурманской области" на 2021-2025 годы</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2136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Реализация комплекса мер , направленного на воспитание у детей и молодежи патриотизма и чувства долга перед Отечеством</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Другие вопросы в области образования</t>
  </si>
  <si>
    <t xml:space="preserve">Подпрограмма 1 "Развитие образования в Кольском районе Мурманской области"</t>
  </si>
  <si>
    <t xml:space="preserve">Модернизация образовательной среды , направленная на достижение современного качества учебных результатов</t>
  </si>
  <si>
    <t xml:space="preserve">01 1 01 20040</t>
  </si>
  <si>
    <t xml:space="preserve">01 1 01 L506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 Обеспечение отдыха и оздоровление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образовательных учреждений Кольского района"</t>
  </si>
  <si>
    <t xml:space="preserve">01 6 00 00000 </t>
  </si>
  <si>
    <t xml:space="preserve">Основное мероприятие 1. Обеспечение реализации муниципальной программы</t>
  </si>
  <si>
    <t xml:space="preserve">01 6 01 00000 </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Муниципальная программа 7 "Развитие транспортной системы " на 2021-2025 гг.</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Расходы бюджета Кольского района на проведение временных общественно-полезных работ в Мурманской области за счет иных межбюджетные трансферты из областного бюджета местным бюджетам</t>
  </si>
  <si>
    <t xml:space="preserve">99 9 00 7736U</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Субсидии из областного бюджета местным бюджетам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Другие вопросы в области физической культуры и спорта</t>
  </si>
  <si>
    <t xml:space="preserve">Основное мероприятие 2. 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t>
  </si>
  <si>
    <t xml:space="preserve">04 0 02 21980</t>
  </si>
  <si>
    <t xml:space="preserve">Субсидии из областного бюджета местным бюджетам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ое учреждение отдел культуры администрации Кольского района</t>
  </si>
  <si>
    <t xml:space="preserve">004</t>
  </si>
  <si>
    <t xml:space="preserve">Подпрограмма 3 "Развитие торговли"</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
</t>
  </si>
  <si>
    <t xml:space="preserve">08 3 01 20610</t>
  </si>
  <si>
    <t xml:space="preserve">Муниципальная программа 5 "Развитие культуры" на 2021-2025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t>
  </si>
  <si>
    <t xml:space="preserve">05 1 01 00070</t>
  </si>
  <si>
    <t xml:space="preserve">05 1 01 13060</t>
  </si>
  <si>
    <t xml:space="preserve">05 1 01 71100</t>
  </si>
  <si>
    <t xml:space="preserve">05 1 01 S1100</t>
  </si>
  <si>
    <t xml:space="preserve">Подпрограмма 3 "Модернизация учреждений культуры, искусства, образования в сфере культуры и искусства " </t>
  </si>
  <si>
    <t xml:space="preserve"> 05 3 00 00000</t>
  </si>
  <si>
    <t xml:space="preserve">Региональный проект "Семейные ценности и инфраструктура культуры"</t>
  </si>
  <si>
    <t xml:space="preserve">05 3 Я5 00000</t>
  </si>
  <si>
    <t xml:space="preserve">Государственная поддержка отрасли культуры</t>
  </si>
  <si>
    <t xml:space="preserve">05 3 Я5 55190</t>
  </si>
  <si>
    <t xml:space="preserve"> 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 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2 00070</t>
  </si>
  <si>
    <t xml:space="preserve">05 2 02 13060</t>
  </si>
  <si>
    <t xml:space="preserve">Подпрограмма 3 "Модернизация учреждений культуры, искусства, образования в сфере культуры и искусства"</t>
  </si>
  <si>
    <t xml:space="preserve">05 3 00 00000</t>
  </si>
  <si>
    <t xml:space="preserve">Создание модельных муниципальных библиотек</t>
  </si>
  <si>
    <t xml:space="preserve">05 3 Я5 54540</t>
  </si>
  <si>
    <t xml:space="preserve">Другие вопросы в области культуры, кинематографии</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Подпрограмма 2 "Профилактика правонарушений в Кольском районе" </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1350</t>
  </si>
  <si>
    <t xml:space="preserve">Муниципальная программа 4 "Развитие физической культуры и спорта" на 2021-2025 годы</t>
  </si>
  <si>
    <t xml:space="preserve">Муниципальное казенное учреждение контрольно-счетная палата Коль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 </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99 2 00 09030</t>
  </si>
  <si>
    <t xml:space="preserve">99 2 00 13060</t>
  </si>
  <si>
    <t xml:space="preserve">99 2 00 13062</t>
  </si>
  <si>
    <t xml:space="preserve">Управление муниципальным имуществом администрации Кольского района</t>
  </si>
  <si>
    <t xml:space="preserve">007</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Расходы бюджета Кольского района на оплату взносов на капитальный ремонт общего имущества в МКД находящегося в муниципальной собственности и не закрепленного на праве оперативного управления</t>
  </si>
  <si>
    <t xml:space="preserve">10 0 01 22150</t>
  </si>
  <si>
    <t xml:space="preserve">Управление земельными ресурсами администрации Кольского района</t>
  </si>
  <si>
    <t xml:space="preserve">009</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Управление финансов администрации Кольского района</t>
  </si>
  <si>
    <t xml:space="preserve">010</t>
  </si>
  <si>
    <t xml:space="preserve">Резервные фонды</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9 "Управление муниципальными финансами" на 2026-2030 годы</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 Межбюджетные трансферты</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09 2 02 71100</t>
  </si>
  <si>
    <t xml:space="preserve">ВСЕГО РАСХОДОВ</t>
  </si>
  <si>
    <t xml:space="preserve">Приложение  № 6.1</t>
  </si>
  <si>
    <t xml:space="preserve">Выписка из решения Совета депутатов Кольского района "О внесении изменений в решение Совета депутатов Кольского района от 18.12.2018 № 25/5 "О бюджете Кольского района на 2019 год и на плановый период 2020 и 2021 годов"</t>
  </si>
  <si>
    <t xml:space="preserve">Ведомственная структура расходов бюджета Кольского района по главным распорядителям бюджетных средств,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1 год</t>
  </si>
  <si>
    <t xml:space="preserve">Вид расходов</t>
  </si>
  <si>
    <t xml:space="preserve">Сумма на 2021 год</t>
  </si>
  <si>
    <t xml:space="preserve">Сумма на 2017 год</t>
  </si>
  <si>
    <t xml:space="preserve">99 1 00 01010</t>
  </si>
  <si>
    <t xml:space="preserve">99 1 00 01030</t>
  </si>
  <si>
    <t xml:space="preserve">99 1 00 13060</t>
  </si>
  <si>
    <t xml:space="preserve">99 1 00 13070</t>
  </si>
  <si>
    <t xml:space="preserve">Выплата премии при награждении Почетной грамотой Главы Кольского район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Расходы на выплаты по оплате труда главы местной администрации</t>
  </si>
  <si>
    <t xml:space="preserve">13 1 01 04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 (организация и ведение секретного делопроизводства)</t>
  </si>
  <si>
    <t xml:space="preserve">13 1 01 09011</t>
  </si>
  <si>
    <t xml:space="preserve">13 1 01 09030</t>
  </si>
  <si>
    <t xml:space="preserve">13 1 01 13062</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Внедрение и развитие аппаратно-программного комплекса "Безопасный город" на территории Кольского района</t>
  </si>
  <si>
    <t xml:space="preserve">12 3 01 21400</t>
  </si>
  <si>
    <t xml:space="preserve">13 1 01 207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Основное мероприятие 1. Развитие системы муниципальных закупок Кольского района</t>
  </si>
  <si>
    <t xml:space="preserve">13 2 01 00000</t>
  </si>
  <si>
    <t xml:space="preserve">13 2 01 13060</t>
  </si>
  <si>
    <t xml:space="preserve">Расходы на содержание муниципального учреждения "Отдел муниципального заказа администрации Кольского района"</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3. Развитие МБУ "МФЦ в Кольском районе"</t>
  </si>
  <si>
    <t xml:space="preserve">13 2 03 00000</t>
  </si>
  <si>
    <t xml:space="preserve">13 2 03 13060</t>
  </si>
  <si>
    <t xml:space="preserve">Расходы на содержание МФЦ в Кольском районе</t>
  </si>
  <si>
    <t xml:space="preserve">13 2 03 2033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Выплата стипендии Главы администрации Кольского района одаренным детям</t>
  </si>
  <si>
    <t xml:space="preserve">Выплата премии при награждении Почетной грамотой Главы администрации Кольского район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Расходы на выполнение работ по тушению лесных пожаров на землях сельских поселений, находящихся в границах территории муниципального образования Кольский район</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Служба 112)</t>
  </si>
  <si>
    <t xml:space="preserve">13 2 07 13061</t>
  </si>
  <si>
    <t xml:space="preserve">Обеспечение деятельности "Служба 112"</t>
  </si>
  <si>
    <t xml:space="preserve">13 2 07 20380</t>
  </si>
  <si>
    <t xml:space="preserve">Содержание муниципального бюджетного учреждения "Единая дежурно-диспетчерская служба Кольского района"</t>
  </si>
  <si>
    <t xml:space="preserve">13 2 07 2039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Транспорт</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t>
  </si>
  <si>
    <t xml:space="preserve">07 1 01 6001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07 1 01 77110</t>
  </si>
  <si>
    <t xml:space="preserve">07 3 01 20840</t>
  </si>
  <si>
    <t xml:space="preserve">07 3 01 2137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49100</t>
  </si>
  <si>
    <t xml:space="preserve">Расходы бюджета Кольского района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7 3 01 S9100</t>
  </si>
  <si>
    <t xml:space="preserve">09 1 02 S057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Подпрограмма 2 "Поддержка общественных некоммерческих организаций" </t>
  </si>
  <si>
    <t xml:space="preserve">Основное мероприятие 2. Предоставление финансовой поддержки социально ориентированным общественным некоммерческим организациям</t>
  </si>
  <si>
    <t xml:space="preserve">Предоставление субсидий социально ориентированным общественным некоммерческим организациям</t>
  </si>
  <si>
    <t xml:space="preserve">08 2 02 60030</t>
  </si>
  <si>
    <t xml:space="preserve">Актуализация схем градостроительной деятельности сельских поселений Кольского района</t>
  </si>
  <si>
    <t xml:space="preserve">13 1 01 2119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Муниципальная программа 16  "Развитие коммунальной инфраструктуры" на 2021-2024 годы</t>
  </si>
  <si>
    <t xml:space="preserve">Капитальный ремонт муниципального жилищного фонда (жилых домов, квартир, комнат)</t>
  </si>
  <si>
    <t xml:space="preserve">16 1 01 21020</t>
  </si>
  <si>
    <t xml:space="preserve">Текущий ремонт муниципального жилищного фонда (жилых домов, квартир, комнат)</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одпрограмма 2 Обеспечение полномочий учредителя муниципальных унитарных предприятий</t>
  </si>
  <si>
    <t xml:space="preserve">16 2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2 02 60040</t>
  </si>
  <si>
    <t xml:space="preserve">Расходы на разработку проектно-сметной документации объектов водоснабжения и водоотвед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Подпрограмма 9 Обеспечение полномочий по организации электро-, тепло-, газо- и водоснабжения населения, водоотведения, снабжения населения топливом в границах населенных пунктов сельских поселений Кольского района</t>
  </si>
  <si>
    <t xml:space="preserve">16 9 00 00000</t>
  </si>
  <si>
    <t xml:space="preserve">Основное мероприятие 1.Иные межбюджетные трансферты на исполнение переданных полномочий по организации в границах сельских поселений Кольского района  электро-, тепло-, газо- и водоснабжения населения, водоотведения, снабжения населения топливом</t>
  </si>
  <si>
    <t xml:space="preserve">16 9 01 00000</t>
  </si>
  <si>
    <t xml:space="preserve">Иные межбюджетные трансферты на исполнение переданных полномочий по организации в границах сельского поселения Териберка электро-, тепло-, газо- и водоснабжения, водоотведения, а также снабжения населения топливом</t>
  </si>
  <si>
    <t xml:space="preserve">16 9 01 2143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7075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S0750</t>
  </si>
  <si>
    <t xml:space="preserve">Подпрограмма 8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8 00 00000 </t>
  </si>
  <si>
    <t xml:space="preserve">16 8 01 00000 </t>
  </si>
  <si>
    <t xml:space="preserve">16 8 01 21380</t>
  </si>
  <si>
    <t xml:space="preserve">Федеральный проект "Чистая вода"</t>
  </si>
  <si>
    <t xml:space="preserve">16 3 G5 00000</t>
  </si>
  <si>
    <t xml:space="preserve">Строительство и реконструкция (модернизация) объектов питьевого водоснабжения</t>
  </si>
  <si>
    <t xml:space="preserve">16 3 G5 52430</t>
  </si>
  <si>
    <t xml:space="preserve">Охрана объектов растительного и животного мира и среды их обитания</t>
  </si>
  <si>
    <t xml:space="preserve">Федеральный проект "Чистая страна"</t>
  </si>
  <si>
    <t xml:space="preserve">11 0 G1 00000</t>
  </si>
  <si>
    <t xml:space="preserve">11 0 G1 52420</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екультивация пометохранилища бывшей ОАО "Птицефабрика "Снежная"</t>
  </si>
  <si>
    <t xml:space="preserve">11 0 01 4006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возмещение расходов по гарантированному перечню услуг по погребению</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Р1100</t>
  </si>
  <si>
    <t xml:space="preserve">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t>
  </si>
  <si>
    <t xml:space="preserve">01 4 01 2082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венция на обеспечение бесплатным питанием отдельных категорий обучающихся</t>
  </si>
  <si>
    <t xml:space="preserve">01 5 01 71100</t>
  </si>
  <si>
    <t xml:space="preserve">01 5 01 S1100</t>
  </si>
  <si>
    <t xml:space="preserve">01 5 01 Р11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Субсидия на организацию отдыха детей  Мурманской области  в  муниципальных образовательных организациях</t>
  </si>
  <si>
    <t xml:space="preserve">Расходы бюджета Кольского района на проведение капитальных и текущих ремонтов муниципальных образовательных организаций</t>
  </si>
  <si>
    <t xml:space="preserve">01 1 03 S0780</t>
  </si>
  <si>
    <t xml:space="preserve">Подпрограмма 3 "Профилактика правонарушений в Кольском районе"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я на содержание ребенка в семье опекуна (попечителя) и приемной семье, а также вознаграждение, причитающееся приемному родителю </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Подпрограмма 1 "Содействие развитию субъектов малого и среднего предпринимательства"</t>
  </si>
  <si>
    <t xml:space="preserve">08 1 01 00000</t>
  </si>
  <si>
    <t xml:space="preserve">08 1 01 20600</t>
  </si>
  <si>
    <t xml:space="preserve">Приобретение сувенирной, печатной продукции</t>
  </si>
  <si>
    <t xml:space="preserve">08 1 01 20610</t>
  </si>
  <si>
    <t xml:space="preserve">Участие в фестивале "Териберка. Новая жизнь."</t>
  </si>
  <si>
    <t xml:space="preserve">08 1 01 20770</t>
  </si>
  <si>
    <t xml:space="preserve">05 1 01 Р1100</t>
  </si>
  <si>
    <t xml:space="preserve">Основное мероприятие 1. Модернизация материально-технической базы учреждений культуры</t>
  </si>
  <si>
    <t xml:space="preserve">05 3 01 00000</t>
  </si>
  <si>
    <t xml:space="preserve">Приобретение музыкальных инструментов </t>
  </si>
  <si>
    <t xml:space="preserve">05 3 01 20290</t>
  </si>
  <si>
    <t xml:space="preserve">Основное мероприятие 2. Капитальный и текущий ремонт учреждений культуры</t>
  </si>
  <si>
    <t xml:space="preserve">05 3 02 00000</t>
  </si>
  <si>
    <t xml:space="preserve">Мероприятия по капитальному и текущему ремонту объектов культуры</t>
  </si>
  <si>
    <t xml:space="preserve">05 3 02 20020</t>
  </si>
  <si>
    <t xml:space="preserve">Субсидии на реализацию проектов в области культуры и искусства</t>
  </si>
  <si>
    <t xml:space="preserve">05 2 01 21340</t>
  </si>
  <si>
    <t xml:space="preserve">05 2 01 71100</t>
  </si>
  <si>
    <t xml:space="preserve">05 2 01 S1100</t>
  </si>
  <si>
    <t xml:space="preserve">05 2 01 Р1100</t>
  </si>
  <si>
    <t xml:space="preserve">05 2 02 13062</t>
  </si>
  <si>
    <t xml:space="preserve">Обеспечение выполнения полномочий по организации библиотечного обслуживания населения города Колы</t>
  </si>
  <si>
    <t xml:space="preserve">05 2 02 21050</t>
  </si>
  <si>
    <t xml:space="preserve">05 2 02 71100</t>
  </si>
  <si>
    <t xml:space="preserve">Поддержка отрасли культуры </t>
  </si>
  <si>
    <t xml:space="preserve">05 2 02 L5190</t>
  </si>
  <si>
    <t xml:space="preserve">05 2 02 S1100</t>
  </si>
  <si>
    <t xml:space="preserve">05 2 02 Р1100</t>
  </si>
  <si>
    <t xml:space="preserve">Муниципальная программа 10 "Управление муниципальным имуществом и земельными ресурсами на 2021-2023 гг."</t>
  </si>
  <si>
    <t xml:space="preserve">Основное мероприятие 2. Совершенствование управления земельными ресурсами Кольского района</t>
  </si>
  <si>
    <t xml:space="preserve">10 0 02 00000</t>
  </si>
  <si>
    <t xml:space="preserve">10 0 02 20180</t>
  </si>
  <si>
    <t xml:space="preserve">Основное мероприятие 3. Предоставление межбюджетных трансфертов местным бюджетам на выполнение государственных полномочий </t>
  </si>
  <si>
    <t xml:space="preserve">09 2 03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09 2 03 7554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9 2 03 51180</t>
  </si>
  <si>
    <t xml:space="preserve">Сельское хозяйство и рыболовство</t>
  </si>
  <si>
    <t xml:space="preserve">Субвенция на осуществление деятельности по отлову и содержанию безнадзорных животных </t>
  </si>
  <si>
    <t xml:space="preserve">09 2 03 7559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03 75600</t>
  </si>
  <si>
    <t xml:space="preserve">09 2 02 49100</t>
  </si>
  <si>
    <t xml:space="preserve">09 2 02 70570</t>
  </si>
  <si>
    <t xml:space="preserve">09 2 02 7085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02 70960</t>
  </si>
  <si>
    <t xml:space="preserve"> 09 2 02 7075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09 0 00 00000 </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Обслуживание государственного и  муниципального долга</t>
  </si>
  <si>
    <t xml:space="preserve">010 </t>
  </si>
  <si>
    <t xml:space="preserve">Обслуживание государственного внутреннего и  муниципального долга</t>
  </si>
  <si>
    <t xml:space="preserve">Основное мероприятие 1 "Управление муниципальным долгом муниципального образования Кольский район" </t>
  </si>
  <si>
    <t xml:space="preserve">Процентные платежи по муниципальному  долгу Кольского района</t>
  </si>
  <si>
    <t xml:space="preserve">Обслуживание государственного (муниципального) долга </t>
  </si>
  <si>
    <t xml:space="preserve">700</t>
  </si>
  <si>
    <t xml:space="preserve">Дотация на выравнивание бюджетной обеспеченности поселений (за счет субсидии на формирование районных фондов финансовой поддержки поселений из областного бюджета в местные бюджеты)</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Глава администрации Кольского района</t>
  </si>
  <si>
    <t xml:space="preserve">А.П. Лихолат</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Региональный проект "Чистая вода"</t>
  </si>
  <si>
    <t xml:space="preserve">Региональный проект "Чистая страна"</t>
  </si>
  <si>
    <t xml:space="preserve">ВЫПИСКА </t>
  </si>
  <si>
    <t xml:space="preserve">из решения Совета депутатов Кольского района "О бюджете Кольского района на 2020 год и на плановый период 2021 и 2022 годов" от 19.12.2019 № 35/4</t>
  </si>
  <si>
    <t xml:space="preserve">Приложение  № 6</t>
  </si>
  <si>
    <t xml:space="preserve">от  _______________2015 г.  №  ______</t>
  </si>
  <si>
    <t xml:space="preserve">от 19 декабря 2019 г. №  35/4</t>
  </si>
  <si>
    <t xml:space="preserve">в том числе за счет средств местного бюджета</t>
  </si>
  <si>
    <t xml:space="preserve">13 2 02 Р1100</t>
  </si>
  <si>
    <t xml:space="preserve">13 2 05 71100</t>
  </si>
  <si>
    <t xml:space="preserve">13 2 05 S1100</t>
  </si>
  <si>
    <t xml:space="preserve">Выплата стипендии главы администрации Кольского района одаренным детям, торжественное вручение первых стипендий</t>
  </si>
  <si>
    <t xml:space="preserve">Подпрограмма 2 "Поддержка социально-ориентированных некоммерческих организаций" </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Подпрограмма 3 "Развитие торговли в Кольском районе"</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Строительство, реконструкция, модернизация муниципального жилищного фонда</t>
  </si>
  <si>
    <t xml:space="preserve">16 1 01 2175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Расходы бюджета Кольского района на обеспечение мероприятий по сносу аварийных расселённых жилых домов</t>
  </si>
  <si>
    <t xml:space="preserve">16 5 01 S1110</t>
  </si>
  <si>
    <t xml:space="preserve">Субсидии управляющим организациям, которым предоставлена лицензия на осуществление деятельности по управлению многоквартирными домами, и товариществам собственников жилья на обеспечение затрат на проведение аварийных работ капитального ремонта общего имущества многоквартирных домов, расположенных на территории сельских поселений, входящих в состав муниципального образования Кольский район</t>
  </si>
  <si>
    <t xml:space="preserve">16 6 01  60060</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t>
  </si>
  <si>
    <t xml:space="preserve">Исполнение полномочий по содержанию мест захоронения на территории сельского поселения Тулома</t>
  </si>
  <si>
    <t xml:space="preserve">Расходы бюджета Кольского района на софинансирование капитальных вложений в объекты муниципальной собственности</t>
  </si>
  <si>
    <t xml:space="preserve">16 3 G5 S400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реализацию проектов по поддержке местных инициатив</t>
  </si>
  <si>
    <t xml:space="preserve">01101S109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1 01 L0270</t>
  </si>
  <si>
    <t xml:space="preserve">ё</t>
  </si>
  <si>
    <t xml:space="preserve">Муниципальная программа 4 "Развитие физической культуры и спорта" на  2015-2020 годы</t>
  </si>
  <si>
    <t xml:space="preserve">Расходы бюджета Кольского района на строительство плавательного бассейна в г. Кола</t>
  </si>
  <si>
    <t xml:space="preserve">04 0 02 21730</t>
  </si>
  <si>
    <t xml:space="preserve">Региональный проект "Культурная среда"</t>
  </si>
  <si>
    <t xml:space="preserve">05 3 А1 00000</t>
  </si>
  <si>
    <t xml:space="preserve">05 3 А1 55190</t>
  </si>
  <si>
    <t xml:space="preserve">Организация и проведение культурно-массовых и праздничных мероприятий</t>
  </si>
  <si>
    <t xml:space="preserve">05 2 01 21700</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r>
      <rPr>
        <b val="true"/>
        <sz val="20"/>
        <rFont val="Times New Roman Cyr"/>
        <family val="0"/>
        <charset val="204"/>
      </rPr>
      <t xml:space="preserve">ВЫПИСКА      </t>
    </r>
    <r>
      <rPr>
        <b val="true"/>
        <sz val="14"/>
        <rFont val="Times New Roman CYR"/>
        <family val="0"/>
        <charset val="204"/>
      </rPr>
      <t xml:space="preserve"> </t>
    </r>
    <r>
      <rPr>
        <sz val="14"/>
        <rFont val="Times New Roman CYR"/>
        <family val="1"/>
        <charset val="204"/>
      </rPr>
      <t xml:space="preserve">                                                                                                                                                                                 из решения Совета депутатов Кольского района "О внесении изменений в решение Совета депутатов Кольского района от 17.12.2020 № 45/5 "О бюджете Кольского района на 2021 год и на плановый период 2022 и 2023 годов"</t>
    </r>
  </si>
  <si>
    <t xml:space="preserve">Приложение № 6</t>
  </si>
  <si>
    <t xml:space="preserve">к решению Совета депутатов</t>
  </si>
  <si>
    <t xml:space="preserve">от 17.12.2020 № 45/5</t>
  </si>
  <si>
    <t xml:space="preserve">Обеспечение проведения выборов и референдумов</t>
  </si>
  <si>
    <t xml:space="preserve">Непрограммная деятельность на проведение выборов и референдумов</t>
  </si>
  <si>
    <t xml:space="preserve">99 3 00 00000</t>
  </si>
  <si>
    <t xml:space="preserve">Проведение выборов в представительный орган Кольского района</t>
  </si>
  <si>
    <t xml:space="preserve">99 3 00 90040</t>
  </si>
  <si>
    <t xml:space="preserve">13 2 05 Р1100</t>
  </si>
  <si>
    <t xml:space="preserve">Проведение Всероссийской переписи населения 2020 года</t>
  </si>
  <si>
    <t xml:space="preserve">99 9 00 546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Расходы бюджета Кольского района на создание и содержание мест (площадок) накопления ТКО на территории сельских поселений Кольского района и г. Колы</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5 02 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st>
</file>

<file path=xl/styles.xml><?xml version="1.0" encoding="utf-8"?>
<styleSheet xmlns="http://schemas.openxmlformats.org/spreadsheetml/2006/main">
  <numFmts count="12">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_-* #,##0.00\ _₽_-;\-* #,##0.00\ _₽_-;_-* \-??\ _₽_-;_-@_-"/>
    <numFmt numFmtId="173" formatCode="0.00"/>
    <numFmt numFmtId="174" formatCode="0.0"/>
    <numFmt numFmtId="175" formatCode="#,##0"/>
  </numFmts>
  <fonts count="5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b val="true"/>
      <sz val="10"/>
      <name val="Times New Roman Cyr"/>
      <family val="1"/>
      <charset val="204"/>
    </font>
    <font>
      <i val="true"/>
      <sz val="10"/>
      <name val="Times New Roman Cyr"/>
      <family val="0"/>
      <charset val="204"/>
    </font>
    <font>
      <b val="true"/>
      <sz val="12"/>
      <name val="Times New Roman Cyr"/>
      <family val="1"/>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0"/>
      <name val="Times New Roman Cyr"/>
      <family val="0"/>
      <charset val="204"/>
    </font>
    <font>
      <b val="true"/>
      <i val="true"/>
      <sz val="10"/>
      <name val="Times New Roman Cyr"/>
      <family val="1"/>
      <charset val="204"/>
    </font>
    <font>
      <b val="true"/>
      <sz val="12"/>
      <name val="Times New Roman Cyr"/>
      <family val="0"/>
      <charset val="204"/>
    </font>
    <font>
      <sz val="11"/>
      <name val="Times New Roman CYR"/>
      <family val="1"/>
      <charset val="204"/>
    </font>
    <font>
      <b val="true"/>
      <sz val="11"/>
      <name val="Times New Roman Cyr"/>
      <family val="0"/>
      <charset val="204"/>
    </font>
    <font>
      <b val="true"/>
      <i val="true"/>
      <sz val="10"/>
      <color rgb="FF000000"/>
      <name val="Times New Roman"/>
      <family val="1"/>
      <charset val="204"/>
    </font>
    <font>
      <b val="true"/>
      <sz val="11"/>
      <name val="Times New Roman"/>
      <family val="1"/>
      <charset val="204"/>
    </font>
    <font>
      <i val="true"/>
      <sz val="10"/>
      <name val="Arial"/>
      <family val="2"/>
      <charset val="204"/>
    </font>
    <font>
      <sz val="10"/>
      <color rgb="FF000000"/>
      <name val="Times New Roman"/>
      <family val="1"/>
      <charset val="204"/>
    </font>
    <font>
      <sz val="12"/>
      <name val="Times New Roman Cyr"/>
      <family val="1"/>
      <charset val="204"/>
    </font>
    <font>
      <b val="true"/>
      <sz val="12"/>
      <name val="Times New Roman"/>
      <family val="1"/>
      <charset val="204"/>
    </font>
    <font>
      <sz val="16"/>
      <name val="Times New Roman"/>
      <family val="1"/>
      <charset val="204"/>
    </font>
    <font>
      <b val="true"/>
      <i val="true"/>
      <sz val="12"/>
      <name val="Times New Roman Cyr"/>
      <family val="0"/>
      <charset val="204"/>
    </font>
    <font>
      <i val="true"/>
      <sz val="10"/>
      <name val="Times New Roman"/>
      <family val="1"/>
      <charset val="204"/>
    </font>
    <font>
      <i val="true"/>
      <sz val="10"/>
      <name val="Times New Roman CYR"/>
      <family val="1"/>
      <charset val="204"/>
    </font>
    <font>
      <b val="true"/>
      <i val="true"/>
      <sz val="11"/>
      <name val="Times New Roman"/>
      <family val="1"/>
      <charset val="204"/>
    </font>
    <font>
      <sz val="16"/>
      <name val="Times New Roman Cyr"/>
      <family val="1"/>
      <charset val="204"/>
    </font>
    <font>
      <b val="true"/>
      <sz val="9"/>
      <color rgb="FF000000"/>
      <name val="Tahoma"/>
      <family val="2"/>
      <charset val="204"/>
    </font>
    <font>
      <sz val="9"/>
      <color rgb="FF000000"/>
      <name val="Tahoma"/>
      <family val="2"/>
      <charset val="204"/>
    </font>
    <font>
      <b val="true"/>
      <sz val="16"/>
      <name val="Times New Roman"/>
      <family val="1"/>
      <charset val="204"/>
    </font>
    <font>
      <b val="true"/>
      <sz val="20"/>
      <name val="Times New Roman Cyr"/>
      <family val="0"/>
      <charset val="204"/>
    </font>
    <font>
      <b val="true"/>
      <sz val="14"/>
      <name val="Times New Roman CYR"/>
      <family val="0"/>
      <charset val="204"/>
    </font>
    <font>
      <sz val="14"/>
      <name val="Times New Roman CYR"/>
      <family val="1"/>
      <charset val="204"/>
    </font>
    <font>
      <sz val="14"/>
      <name val="Times New Roman Cyr"/>
      <family val="0"/>
      <charset val="204"/>
    </font>
    <font>
      <sz val="9"/>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4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8" fillId="9" borderId="0" applyFont="true" applyBorder="true" applyAlignment="true" applyProtection="true">
      <alignment horizontal="center"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4" fontId="8" fillId="9" borderId="0" applyFont="true" applyBorder="true" applyAlignment="true" applyProtection="true">
      <alignment horizontal="left" vertical="bottom" textRotation="0" wrapText="false" indent="0"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71" fontId="27" fillId="0" borderId="1" xfId="15"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71" fontId="23" fillId="0" borderId="1" xfId="15"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71" fontId="29" fillId="0" borderId="1" xfId="15" applyFont="true" applyBorder="true" applyAlignment="true" applyProtection="true">
      <alignment horizontal="general"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73" fontId="30" fillId="0"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protection locked="true" hidden="false"/>
    </xf>
    <xf numFmtId="173" fontId="30" fillId="18" borderId="0" xfId="0" applyFont="true" applyBorder="false" applyAlignment="true" applyProtection="false">
      <alignment horizontal="general"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71" fontId="30" fillId="0" borderId="1" xfId="387" applyFont="true" applyBorder="true" applyAlignment="true" applyProtection="true">
      <alignment horizontal="general" vertical="bottom" textRotation="0" wrapText="true" indent="0" shrinkToFit="fals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71" fontId="30" fillId="0" borderId="1" xfId="397" applyFont="true" applyBorder="true" applyAlignment="true" applyProtection="true">
      <alignment horizontal="center" vertical="bottom" textRotation="0" wrapText="true" indent="0" shrinkToFit="false"/>
      <protection locked="true" hidden="false"/>
    </xf>
    <xf numFmtId="173" fontId="30" fillId="0" borderId="1" xfId="15" applyFont="true" applyBorder="true" applyAlignment="true" applyProtection="true">
      <alignment horizontal="general"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0" fillId="0" borderId="1" xfId="398"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2" fillId="0" borderId="1" xfId="375" applyFont="true" applyBorder="true" applyAlignment="true" applyProtection="true">
      <alignment horizontal="left" vertical="bottom" textRotation="0" wrapText="true" indent="0" shrinkToFit="false"/>
      <protection locked="true" hidden="false"/>
    </xf>
    <xf numFmtId="166" fontId="32" fillId="0" borderId="1" xfId="0" applyFont="true" applyBorder="true" applyAlignment="true" applyProtection="false">
      <alignment horizontal="center" vertical="bottom" textRotation="0" wrapText="false" indent="0" shrinkToFit="false"/>
      <protection locked="true" hidden="false"/>
    </xf>
    <xf numFmtId="171" fontId="28" fillId="0" borderId="1" xfId="15"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4" fontId="30" fillId="0" borderId="1" xfId="25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false">
      <alignment horizontal="left" vertical="bottom" textRotation="0" wrapText="tru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1" fontId="33" fillId="0" borderId="1"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73" fontId="30" fillId="0" borderId="1" xfId="0" applyFont="true" applyBorder="true" applyAlignment="true" applyProtection="true">
      <alignment horizontal="general" vertical="bottom" textRotation="0" wrapText="true" indent="0" shrinkToFit="false"/>
      <protection locked="false" hidden="false"/>
    </xf>
    <xf numFmtId="166" fontId="27"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1" fontId="35" fillId="0"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6" fontId="30" fillId="18"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36" fillId="0" borderId="1" xfId="335" applyFont="true" applyBorder="true" applyAlignment="false" applyProtection="true">
      <alignment horizontal="general" vertical="top"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4" fontId="30" fillId="0" borderId="1" xfId="361" applyFont="true" applyBorder="true" applyAlignment="true" applyProtection="true">
      <alignment horizontal="left" vertical="bottom" textRotation="0" wrapText="true" indent="0" shrinkToFit="false"/>
      <protection locked="false" hidden="false"/>
    </xf>
    <xf numFmtId="171" fontId="22" fillId="0"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true" indent="0" shrinkToFit="false"/>
      <protection locked="true" hidden="false"/>
    </xf>
    <xf numFmtId="165" fontId="30"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lef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center" vertical="bottom" textRotation="0" wrapText="true" indent="0" shrinkToFit="false"/>
      <protection locked="true" hidden="false"/>
    </xf>
    <xf numFmtId="171" fontId="31" fillId="18" borderId="1" xfId="387" applyFont="true" applyBorder="true" applyAlignment="true" applyProtection="true">
      <alignment horizontal="general" vertical="bottom" textRotation="0" wrapText="false" indent="0" shrinkToFit="false"/>
      <protection locked="true" hidden="false"/>
    </xf>
    <xf numFmtId="171" fontId="30" fillId="18" borderId="1" xfId="387"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73" fontId="30" fillId="0" borderId="1" xfId="0" applyFont="true" applyBorder="true" applyAlignment="true" applyProtection="false">
      <alignment horizontal="left" vertical="top" textRotation="0" wrapText="true" indent="0" shrinkToFit="false"/>
      <protection locked="true" hidden="false"/>
    </xf>
    <xf numFmtId="167" fontId="30" fillId="0" borderId="1" xfId="15" applyFont="true" applyBorder="true" applyAlignment="true" applyProtection="true">
      <alignment horizontal="general" vertical="bottom" textRotation="0" wrapText="false" indent="0" shrinkToFit="false"/>
      <protection locked="true" hidden="false"/>
    </xf>
    <xf numFmtId="167" fontId="30" fillId="0" borderId="1" xfId="15" applyFont="true" applyBorder="true" applyAlignment="true" applyProtection="true">
      <alignment horizontal="general" vertical="bottom" textRotation="0" wrapText="true" indent="0" shrinkToFit="false"/>
      <protection locked="true" hidden="false"/>
    </xf>
    <xf numFmtId="164" fontId="30" fillId="18" borderId="1" xfId="250" applyFont="true" applyBorder="true" applyAlignment="true" applyProtection="true">
      <alignment horizontal="left" vertical="top" textRotation="0" wrapText="true" indent="0" shrinkToFit="false"/>
      <protection locked="false" hidden="false"/>
    </xf>
    <xf numFmtId="166" fontId="30" fillId="0" borderId="1" xfId="0" applyFont="true" applyBorder="true" applyAlignment="true" applyProtection="false">
      <alignment horizontal="left" vertical="bottom" textRotation="0" wrapText="true" indent="0" shrinkToFit="false"/>
      <protection locked="true" hidden="false"/>
    </xf>
    <xf numFmtId="171" fontId="30" fillId="0" borderId="1" xfId="387" applyFont="true" applyBorder="true" applyAlignment="true" applyProtection="true">
      <alignment horizontal="right" vertical="bottom" textRotation="0" wrapText="true" indent="0" shrinkToFit="false"/>
      <protection locked="true" hidden="false"/>
    </xf>
    <xf numFmtId="173" fontId="37" fillId="0" borderId="1"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71" fontId="37" fillId="0" borderId="1" xfId="15" applyFont="true" applyBorder="true" applyAlignment="true" applyProtection="true">
      <alignment horizontal="general" vertical="bottom" textRotation="0" wrapText="fals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8" fillId="18"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1" fontId="22" fillId="0" borderId="1" xfId="15" applyFont="true" applyBorder="true" applyAlignment="true" applyProtection="tru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0" fillId="0" borderId="1" xfId="255" applyFont="true" applyBorder="true" applyAlignment="true" applyProtection="tru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left" vertical="bottom" textRotation="0" wrapText="true" indent="0" shrinkToFit="false" readingOrder="1"/>
      <protection locked="true" hidden="false"/>
    </xf>
    <xf numFmtId="171" fontId="30" fillId="0" borderId="1" xfId="388" applyFont="true" applyBorder="true" applyAlignment="true" applyProtection="tru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true" indent="0" shrinkToFit="false"/>
      <protection locked="true" hidden="false"/>
    </xf>
    <xf numFmtId="164" fontId="39" fillId="0" borderId="1" xfId="339" applyFont="true" applyBorder="true" applyAlignment="false" applyProtection="true">
      <alignment horizontal="general" vertical="top" textRotation="0" wrapText="true" indent="0" shrinkToFit="false"/>
      <protection locked="true" hidden="false"/>
    </xf>
    <xf numFmtId="165" fontId="39" fillId="0" borderId="1" xfId="97" applyFont="true" applyBorder="true" applyAlignment="false" applyProtection="true">
      <alignment horizontal="center" vertical="top" textRotation="0" wrapText="false" indent="0" shrinkToFit="true"/>
      <protection locked="true" hidden="false"/>
    </xf>
    <xf numFmtId="171" fontId="31" fillId="0" borderId="1" xfId="397" applyFont="true" applyBorder="true" applyAlignment="true" applyProtection="true">
      <alignment horizontal="general" vertical="bottom" textRotation="0" wrapText="true" indent="0" shrinkToFit="false"/>
      <protection locked="true" hidden="false"/>
    </xf>
    <xf numFmtId="164" fontId="36" fillId="0" borderId="6" xfId="214" applyFont="true" applyBorder="true" applyAlignment="true" applyProtection="true">
      <alignment horizontal="general" vertical="top" textRotation="0" wrapText="true" indent="0" shrinkToFit="false"/>
      <protection locked="true" hidden="false"/>
    </xf>
    <xf numFmtId="167" fontId="28" fillId="0" borderId="1" xfId="15"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71" fontId="27" fillId="0"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71" fontId="32" fillId="0"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66" fontId="30" fillId="0" borderId="1" xfId="361" applyFont="true" applyBorder="true" applyAlignment="true" applyProtection="false">
      <alignment horizontal="left" vertical="bottom" textRotation="0" wrapText="true" indent="0" shrinkToFit="false" readingOrder="1"/>
      <protection locked="true" hidden="false"/>
    </xf>
    <xf numFmtId="164" fontId="39" fillId="0" borderId="1" xfId="335" applyFont="true" applyBorder="true" applyAlignment="false" applyProtection="tru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31" fillId="0" borderId="1" xfId="376" applyFont="true" applyBorder="true" applyAlignment="true" applyProtection="true">
      <alignment horizontal="left" vertical="bottom" textRotation="0" wrapText="true" indent="0" shrinkToFit="false"/>
      <protection locked="true" hidden="false"/>
    </xf>
    <xf numFmtId="171" fontId="30" fillId="0" borderId="1" xfId="15" applyFont="true" applyBorder="true" applyAlignment="true" applyProtection="true">
      <alignment horizontal="general" vertical="bottom" textRotation="0" wrapText="tru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readingOrder="1"/>
      <protection locked="false" hidden="false"/>
    </xf>
    <xf numFmtId="173" fontId="30" fillId="0" borderId="1" xfId="0" applyFont="true" applyBorder="true" applyAlignment="true" applyProtection="false">
      <alignment horizontal="left" vertical="center"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center" vertical="bottom" textRotation="0" wrapText="true" indent="0" shrinkToFit="false"/>
      <protection locked="true" hidden="false"/>
    </xf>
    <xf numFmtId="173" fontId="30" fillId="0" borderId="1" xfId="361" applyFont="true" applyBorder="true" applyAlignment="true" applyProtection="false">
      <alignment horizontal="general"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readingOrder="1"/>
      <protection locked="true" hidden="false"/>
    </xf>
    <xf numFmtId="166" fontId="31" fillId="0" borderId="1" xfId="0" applyFont="true" applyBorder="true" applyAlignment="true" applyProtection="false">
      <alignment horizontal="center" vertical="bottom" textRotation="0" wrapText="fals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readingOrder="1"/>
      <protection locked="true" hidden="false"/>
    </xf>
    <xf numFmtId="165" fontId="30" fillId="0" borderId="1" xfId="0" applyFont="true" applyBorder="true" applyAlignment="true" applyProtection="false">
      <alignment horizontal="center" vertical="bottom" textRotation="0" wrapText="true" indent="0" shrinkToFit="false" readingOrder="1"/>
      <protection locked="true" hidden="false"/>
    </xf>
    <xf numFmtId="171" fontId="30" fillId="0" borderId="1" xfId="383" applyFont="true" applyBorder="true" applyAlignment="true" applyProtection="true">
      <alignment horizontal="center" vertical="bottom" textRotation="0" wrapText="true" indent="0" shrinkToFit="false" readingOrder="1"/>
      <protection locked="true" hidden="false"/>
    </xf>
    <xf numFmtId="171" fontId="30" fillId="0" borderId="1" xfId="387"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fals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32" fillId="0" borderId="1" xfId="0" applyFont="true" applyBorder="true" applyAlignment="true" applyProtection="false">
      <alignment horizontal="left" vertical="bottom" textRotation="0" wrapText="true" indent="0" shrinkToFit="false"/>
      <protection locked="true" hidden="false"/>
    </xf>
    <xf numFmtId="164" fontId="22" fillId="18" borderId="0" xfId="0" applyFont="true" applyBorder="true" applyAlignment="true" applyProtection="tru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true">
      <alignment horizontal="left" vertical="bottom" textRotation="0" wrapText="true" indent="0" shrinkToFit="false"/>
      <protection locked="true" hidden="false"/>
    </xf>
    <xf numFmtId="171" fontId="24" fillId="0" borderId="1" xfId="15"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readingOrder="1"/>
      <protection locked="true" hidden="false"/>
    </xf>
    <xf numFmtId="164" fontId="31" fillId="0" borderId="1" xfId="0" applyFont="true" applyBorder="true" applyAlignment="true" applyProtection="true">
      <alignment horizontal="left" vertical="bottom" textRotation="0" wrapText="true" indent="0" shrinkToFit="false" readingOrder="1"/>
      <protection locked="true" hidden="false"/>
    </xf>
    <xf numFmtId="173" fontId="30" fillId="0" borderId="7" xfId="0" applyFont="true" applyBorder="true" applyAlignment="true" applyProtection="false">
      <alignment horizontal="left" vertical="bottom" textRotation="0" wrapText="true" indent="0" shrinkToFit="false" readingOrder="1"/>
      <protection locked="true" hidden="false"/>
    </xf>
    <xf numFmtId="173" fontId="30" fillId="0" borderId="0" xfId="361" applyFont="true" applyBorder="false" applyAlignment="true" applyProtection="false">
      <alignment horizontal="left" vertical="bottom" textRotation="0" wrapText="true" indent="0" shrinkToFit="false" readingOrder="1"/>
      <protection locked="true" hidden="false"/>
    </xf>
    <xf numFmtId="164" fontId="39" fillId="0" borderId="1" xfId="154" applyFont="true" applyBorder="false" applyAlignment="true" applyProtection="true">
      <alignment horizontal="general" vertical="top" textRotation="0" wrapText="true" indent="0" shrinkToFit="false"/>
      <protection locked="true" hidden="false"/>
    </xf>
    <xf numFmtId="166" fontId="30" fillId="0" borderId="7" xfId="361" applyFont="true" applyBorder="true" applyAlignment="true" applyProtection="false">
      <alignment horizontal="left" vertical="bottom" textRotation="0" wrapText="true" indent="0" shrinkToFit="false"/>
      <protection locked="true" hidden="false"/>
    </xf>
    <xf numFmtId="173" fontId="30" fillId="0" borderId="7" xfId="361" applyFont="true" applyBorder="true" applyAlignment="true" applyProtection="false">
      <alignment horizontal="left" vertical="bottom"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6" fontId="30" fillId="0" borderId="7" xfId="361" applyFont="true" applyBorder="true" applyAlignment="true" applyProtection="false">
      <alignment horizontal="left" vertical="bottom" textRotation="0" wrapText="true" indent="0" shrinkToFit="false" readingOrder="1"/>
      <protection locked="true" hidden="false"/>
    </xf>
    <xf numFmtId="173" fontId="30" fillId="0" borderId="1" xfId="362" applyFont="true" applyBorder="tru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left" vertical="bottom" textRotation="0" wrapText="true" indent="0" shrinkToFit="false" readingOrder="1"/>
      <protection locked="true" hidden="false"/>
    </xf>
    <xf numFmtId="166" fontId="30" fillId="0" borderId="0" xfId="361" applyFont="true" applyBorder="true" applyAlignment="true" applyProtection="false">
      <alignment horizontal="left" vertical="bottom"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4" fontId="31"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6" fontId="22" fillId="0" borderId="1" xfId="361"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left" vertical="center" textRotation="0" wrapText="true" indent="0" shrinkToFit="false" readingOrder="1"/>
      <protection locked="true" hidden="false"/>
    </xf>
    <xf numFmtId="164" fontId="22"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154" applyFont="true" applyBorder="false" applyAlignment="true" applyProtection="true">
      <alignment horizontal="general" vertical="bottom" textRotation="0" wrapText="true" indent="0" shrinkToFit="false"/>
      <protection locked="true" hidden="false"/>
    </xf>
    <xf numFmtId="171" fontId="25" fillId="0" borderId="1" xfId="15" applyFont="true" applyBorder="true" applyAlignment="tru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73" fontId="22" fillId="0" borderId="1" xfId="361" applyFont="true" applyBorder="true" applyAlignment="true" applyProtection="true">
      <alignment horizontal="left" vertical="bottom" textRotation="0" wrapText="true" indent="0" shrinkToFit="false"/>
      <protection locked="true" hidden="false"/>
    </xf>
    <xf numFmtId="164" fontId="39" fillId="0" borderId="9"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1" fontId="41" fillId="0" borderId="1"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true" indent="0" shrinkToFit="false"/>
      <protection locked="true" hidden="false"/>
    </xf>
    <xf numFmtId="167" fontId="31" fillId="0" borderId="1" xfId="15" applyFont="true" applyBorder="true" applyAlignment="true" applyProtection="true">
      <alignment horizontal="general" vertical="bottom" textRotation="0" wrapText="true" indent="0" shrinkToFit="false"/>
      <protection locked="true" hidden="false"/>
    </xf>
    <xf numFmtId="171" fontId="31" fillId="0" borderId="1" xfId="387" applyFont="true" applyBorder="true" applyAlignment="true" applyProtection="true">
      <alignment horizontal="general" vertical="bottom" textRotation="0" wrapText="true" indent="0" shrinkToFit="false"/>
      <protection locked="true" hidden="false"/>
    </xf>
    <xf numFmtId="167" fontId="31" fillId="0" borderId="1" xfId="387" applyFont="true" applyBorder="true" applyAlignment="true" applyProtection="true">
      <alignment horizontal="general" vertical="bottom" textRotation="0" wrapText="true" indent="0" shrinkToFit="false"/>
      <protection locked="true" hidden="false"/>
    </xf>
    <xf numFmtId="166" fontId="30" fillId="0" borderId="1" xfId="361" applyFont="true" applyBorder="true" applyAlignment="true" applyProtection="false">
      <alignment horizontal="left" vertical="center" textRotation="0" wrapText="true" indent="0" shrinkToFit="false"/>
      <protection locked="true" hidden="false"/>
    </xf>
    <xf numFmtId="167" fontId="31" fillId="0" borderId="1" xfId="387"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center" vertical="bottom" textRotation="0" wrapText="true" indent="0" shrinkToFit="false"/>
      <protection locked="true" hidden="false"/>
    </xf>
    <xf numFmtId="171" fontId="23" fillId="0" borderId="1" xfId="15" applyFont="true" applyBorder="true" applyAlignment="true" applyProtection="true">
      <alignment horizontal="general" vertical="bottom" textRotation="0" wrapText="false" indent="0" shrinkToFit="false"/>
      <protection locked="true" hidden="false"/>
    </xf>
    <xf numFmtId="175" fontId="22" fillId="0" borderId="1" xfId="0" applyFont="true" applyBorder="true" applyAlignment="true" applyProtection="false">
      <alignment horizontal="center" vertical="bottom" textRotation="0" wrapText="false" indent="0" shrinkToFit="false"/>
      <protection locked="true" hidden="false"/>
    </xf>
    <xf numFmtId="164" fontId="30" fillId="0" borderId="1" xfId="361" applyFont="true" applyBorder="true" applyAlignment="true" applyProtection="false">
      <alignment horizontal="left" vertical="bottom" textRotation="0" wrapText="true" indent="0" shrinkToFit="false"/>
      <protection locked="true" hidden="false"/>
    </xf>
    <xf numFmtId="166" fontId="29" fillId="0" borderId="1" xfId="0" applyFont="true" applyBorder="true" applyAlignment="true" applyProtection="true">
      <alignment horizontal="center"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73" fontId="30" fillId="0" borderId="8"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readingOrder="1"/>
      <protection locked="true" hidden="false"/>
    </xf>
    <xf numFmtId="164" fontId="27" fillId="0" borderId="1" xfId="0" applyFont="true" applyBorder="true" applyAlignment="true" applyProtection="true">
      <alignment horizontal="left" vertical="bottom" textRotation="0" wrapText="true" indent="0" shrinkToFit="false" readingOrder="1"/>
      <protection locked="true" hidden="false"/>
    </xf>
    <xf numFmtId="164" fontId="32" fillId="0" borderId="1" xfId="375" applyFont="true" applyBorder="true" applyAlignment="true" applyProtection="true">
      <alignment horizontal="left" vertical="bottom" textRotation="0" wrapText="true" indent="0" shrinkToFit="false" readingOrder="1"/>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7" fillId="18" borderId="1" xfId="0" applyFont="true" applyBorder="true" applyAlignment="true" applyProtection="true">
      <alignment horizontal="center"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65" fontId="30" fillId="18" borderId="1" xfId="0" applyFont="true" applyBorder="true" applyAlignment="true" applyProtection="false">
      <alignment horizontal="center" vertical="bottom" textRotation="0" wrapText="true" indent="0" shrinkToFit="false"/>
      <protection locked="true" hidden="false"/>
    </xf>
    <xf numFmtId="171" fontId="33" fillId="18" borderId="1" xfId="387" applyFont="true" applyBorder="true" applyAlignment="true" applyProtection="true">
      <alignment horizontal="general" vertical="bottom" textRotation="0" wrapText="fals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71" fontId="29" fillId="18" borderId="1" xfId="387" applyFont="true" applyBorder="true" applyAlignment="true" applyProtection="true">
      <alignment horizontal="general"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5" fontId="39" fillId="0" borderId="1" xfId="95" applyFont="true" applyBorder="true" applyAlignment="true" applyProtection="true">
      <alignment horizontal="center" vertical="bottom" textRotation="0" wrapText="false" indent="0" shrinkToFit="true"/>
      <protection locked="true" hidden="false"/>
    </xf>
    <xf numFmtId="167" fontId="39" fillId="0" borderId="1" xfId="344" applyFont="true" applyBorder="true" applyAlignment="true" applyProtection="true">
      <alignment horizontal="right" vertical="bottom" textRotation="0" wrapText="false" indent="0" shrinkToFit="true"/>
      <protection locked="true" hidden="false"/>
    </xf>
    <xf numFmtId="165" fontId="39" fillId="0" borderId="1" xfId="95" applyFont="true" applyBorder="true" applyAlignment="true" applyProtection="true">
      <alignment horizontal="center" vertical="top" textRotation="0" wrapText="false" indent="0" shrinkToFit="true"/>
      <protection locked="true" hidden="false"/>
    </xf>
    <xf numFmtId="167" fontId="39" fillId="0" borderId="1" xfId="344" applyFont="true" applyBorder="true" applyAlignment="false" applyProtection="true">
      <alignment horizontal="right" vertical="top" textRotation="0" wrapText="false" indent="0" shrinkToFit="true"/>
      <protection locked="true" hidden="false"/>
    </xf>
    <xf numFmtId="173" fontId="30" fillId="0" borderId="1" xfId="374" applyFont="true" applyBorder="true" applyAlignment="true" applyProtection="false">
      <alignment horizontal="left" vertical="bottom" textRotation="0" wrapText="true" indent="0" shrinkToFit="false"/>
      <protection locked="true" hidden="false"/>
    </xf>
    <xf numFmtId="171" fontId="27" fillId="18" borderId="1"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7" fillId="0" borderId="0" xfId="99" applyFont="false" applyBorder="true" applyAlignment="true" applyProtection="true">
      <alignment horizontal="right" vertical="top" textRotation="0" wrapText="false" indent="0" shrinkToFit="true"/>
      <protection locked="true" hidden="false"/>
    </xf>
    <xf numFmtId="171" fontId="23" fillId="0" borderId="0" xfId="15" applyFont="true" applyBorder="true" applyAlignment="true" applyProtection="true">
      <alignment horizontal="righ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4" fontId="16" fillId="18" borderId="0" xfId="0" applyFont="true" applyBorder="false" applyAlignment="true" applyProtection="false">
      <alignment horizontal="righ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71" fontId="16" fillId="18" borderId="0" xfId="15" applyFont="true" applyBorder="true" applyAlignment="true" applyProtection="tru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center" textRotation="0" wrapText="true" indent="0" shrinkToFit="false"/>
      <protection locked="true" hidden="false"/>
    </xf>
    <xf numFmtId="164" fontId="22" fillId="18" borderId="0" xfId="0" applyFont="true" applyBorder="false" applyAlignment="true" applyProtection="false">
      <alignment horizontal="right" vertical="center"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4" fontId="23" fillId="18" borderId="0" xfId="0" applyFont="true" applyBorder="false" applyAlignment="true" applyProtection="false">
      <alignment horizontal="right" vertical="center" textRotation="0" wrapText="false" indent="0" shrinkToFit="false"/>
      <protection locked="true" hidden="false"/>
    </xf>
    <xf numFmtId="164" fontId="42" fillId="18" borderId="0" xfId="0" applyFont="true" applyBorder="true" applyAlignment="true" applyProtection="false">
      <alignment horizontal="center" vertical="bottom" textRotation="0" wrapText="tru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4" fontId="22" fillId="18" borderId="0" xfId="0" applyFont="true" applyBorder="false" applyAlignment="true" applyProtection="false">
      <alignment horizontal="general" vertical="bottom" textRotation="0" wrapText="false" indent="0" shrinkToFit="false"/>
      <protection locked="true" hidden="false"/>
    </xf>
    <xf numFmtId="166" fontId="24" fillId="18" borderId="0" xfId="0" applyFont="true" applyBorder="true" applyAlignment="true" applyProtection="false">
      <alignment horizontal="center" vertical="bottom" textRotation="0" wrapText="true" indent="0" shrinkToFit="false"/>
      <protection locked="true" hidden="false"/>
    </xf>
    <xf numFmtId="164" fontId="24" fillId="18" borderId="0" xfId="0" applyFont="true" applyBorder="true" applyAlignment="true" applyProtection="false">
      <alignment horizontal="center" vertical="center" textRotation="0" wrapText="false" indent="0" shrinkToFit="false"/>
      <protection locked="true" hidden="false"/>
    </xf>
    <xf numFmtId="164" fontId="25" fillId="18" borderId="0" xfId="0" applyFont="true" applyBorder="false" applyAlignment="true" applyProtection="false">
      <alignment horizontal="left" vertical="center" textRotation="0" wrapText="false" indent="0" shrinkToFit="false"/>
      <protection locked="true" hidden="false"/>
    </xf>
    <xf numFmtId="164" fontId="26" fillId="18" borderId="0" xfId="0" applyFont="true" applyBorder="false" applyAlignment="true" applyProtection="false">
      <alignment horizontal="right" vertical="bottom" textRotation="0" wrapText="false" indent="0" shrinkToFit="false"/>
      <protection locked="true" hidden="false"/>
    </xf>
    <xf numFmtId="171" fontId="26" fillId="18" borderId="0" xfId="15" applyFont="true" applyBorder="true" applyAlignment="true" applyProtection="true">
      <alignment horizontal="right" vertical="bottom" textRotation="0" wrapText="fals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false" indent="0" shrinkToFit="false"/>
      <protection locked="true" hidden="false"/>
    </xf>
    <xf numFmtId="171" fontId="22" fillId="18" borderId="1" xfId="15" applyFont="true" applyBorder="true" applyAlignment="true" applyProtection="true">
      <alignment horizontal="center" vertical="center" textRotation="0" wrapText="true" indent="0" shrinkToFit="false"/>
      <protection locked="true" hidden="false"/>
    </xf>
    <xf numFmtId="164" fontId="27" fillId="18" borderId="0" xfId="0" applyFont="true" applyBorder="tru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false" indent="0" shrinkToFit="false"/>
      <protection locked="true" hidden="false"/>
    </xf>
    <xf numFmtId="166" fontId="22" fillId="18" borderId="0" xfId="0" applyFont="true" applyBorder="true" applyAlignment="true" applyProtection="false">
      <alignment horizontal="right" vertical="bottom" textRotation="0" wrapText="true" indent="0" shrinkToFit="false"/>
      <protection locked="true" hidden="false"/>
    </xf>
    <xf numFmtId="171" fontId="27" fillId="18" borderId="0" xfId="15" applyFont="true" applyBorder="true" applyAlignment="true" applyProtection="true">
      <alignment horizontal="right" vertical="bottom" textRotation="0" wrapText="false" indent="0" shrinkToFit="false"/>
      <protection locked="true" hidden="false"/>
    </xf>
    <xf numFmtId="171" fontId="27" fillId="18" borderId="0" xfId="15" applyFont="true" applyBorder="true" applyAlignment="true" applyProtection="true">
      <alignment horizontal="center" vertical="bottom" textRotation="0" wrapText="false" indent="0" shrinkToFit="false"/>
      <protection locked="true" hidden="false"/>
    </xf>
    <xf numFmtId="164" fontId="24" fillId="18" borderId="0" xfId="0" applyFont="true" applyBorder="true" applyAlignment="true" applyProtection="false">
      <alignment horizontal="left" vertical="bottom" textRotation="0" wrapText="true" indent="0" shrinkToFit="false"/>
      <protection locked="true" hidden="false"/>
    </xf>
    <xf numFmtId="164" fontId="24"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false" indent="0" shrinkToFit="false"/>
      <protection locked="true" hidden="false"/>
    </xf>
    <xf numFmtId="171" fontId="23" fillId="18" borderId="0" xfId="15" applyFont="true" applyBorder="true" applyAlignment="true" applyProtection="true">
      <alignment horizontal="right" vertical="bottom" textRotation="0" wrapText="true" indent="0" shrinkToFit="false"/>
      <protection locked="true" hidden="false"/>
    </xf>
    <xf numFmtId="171" fontId="23" fillId="18" borderId="0" xfId="15" applyFont="true" applyBorder="true" applyAlignment="true" applyProtection="true">
      <alignment horizontal="center" vertical="bottom" textRotation="0" wrapText="true" indent="0" shrinkToFit="false"/>
      <protection locked="true" hidden="false"/>
    </xf>
    <xf numFmtId="173" fontId="28" fillId="18" borderId="0" xfId="0" applyFont="true" applyBorder="tru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false" indent="0" shrinkToFit="false"/>
      <protection locked="true" hidden="false"/>
    </xf>
    <xf numFmtId="166" fontId="28" fillId="18" borderId="0" xfId="0" applyFont="true" applyBorder="true" applyAlignment="true" applyProtection="false">
      <alignment horizontal="right" vertical="bottom" textRotation="0" wrapText="false" indent="0" shrinkToFit="false"/>
      <protection locked="true" hidden="false"/>
    </xf>
    <xf numFmtId="171" fontId="29" fillId="18" borderId="0" xfId="15" applyFont="true" applyBorder="true" applyAlignment="true" applyProtection="true">
      <alignment horizontal="right" vertical="bottom" textRotation="0" wrapText="false" indent="0" shrinkToFit="false"/>
      <protection locked="true" hidden="false"/>
    </xf>
    <xf numFmtId="171" fontId="29" fillId="18" borderId="0" xfId="15" applyFont="true" applyBorder="true" applyAlignment="true" applyProtection="true">
      <alignment horizontal="center" vertical="bottom" textRotation="0" wrapText="false" indent="0" shrinkToFit="false"/>
      <protection locked="true" hidden="false"/>
    </xf>
    <xf numFmtId="173" fontId="30" fillId="18" borderId="0" xfId="0" applyFont="true" applyBorder="false" applyAlignment="true" applyProtection="false">
      <alignment horizontal="left" vertical="bottom" textRotation="0" wrapText="true" indent="0" shrinkToFit="false"/>
      <protection locked="true" hidden="false"/>
    </xf>
    <xf numFmtId="166" fontId="31" fillId="18" borderId="0" xfId="0" applyFont="true" applyBorder="true" applyAlignment="true" applyProtection="false">
      <alignment horizontal="right" vertical="bottom" textRotation="0" wrapText="false" indent="0" shrinkToFit="false"/>
      <protection locked="true" hidden="false"/>
    </xf>
    <xf numFmtId="173" fontId="30" fillId="18" borderId="0" xfId="0" applyFont="true" applyBorder="fals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true" indent="0" shrinkToFit="false"/>
      <protection locked="true" hidden="false"/>
    </xf>
    <xf numFmtId="165" fontId="30" fillId="18" borderId="0" xfId="0" applyFont="true" applyBorder="false" applyAlignment="true" applyProtection="false">
      <alignment horizontal="right" vertical="bottom" textRotation="0" wrapText="true" indent="0" shrinkToFit="false"/>
      <protection locked="true" hidden="false"/>
    </xf>
    <xf numFmtId="173" fontId="30" fillId="18" borderId="0" xfId="0" applyFont="true" applyBorder="true" applyAlignment="true" applyProtection="false">
      <alignment horizontal="left" vertical="bottom" textRotation="0" wrapText="true" indent="0" shrinkToFit="false"/>
      <protection locked="true" hidden="false"/>
    </xf>
    <xf numFmtId="173" fontId="30" fillId="0" borderId="0" xfId="361" applyFont="true" applyBorder="false" applyAlignment="true" applyProtection="false">
      <alignment horizontal="lef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true" indent="0" shrinkToFit="false"/>
      <protection locked="true" hidden="false"/>
    </xf>
    <xf numFmtId="165" fontId="31" fillId="18" borderId="0" xfId="0" applyFont="true" applyBorder="false" applyAlignment="true" applyProtection="false">
      <alignment horizontal="right" vertical="bottom" textRotation="0" wrapText="true" indent="0" shrinkToFit="false"/>
      <protection locked="true" hidden="false"/>
    </xf>
    <xf numFmtId="173" fontId="30" fillId="18" borderId="0" xfId="361" applyFont="true" applyBorder="false" applyAlignment="true" applyProtection="false">
      <alignment horizontal="left" vertical="bottom" textRotation="0" wrapText="true" indent="0" shrinkToFit="false"/>
      <protection locked="true" hidden="false"/>
    </xf>
    <xf numFmtId="165" fontId="30" fillId="18" borderId="0" xfId="0" applyFont="true" applyBorder="false" applyAlignment="true" applyProtection="false">
      <alignment horizontal="center" vertical="bottom" textRotation="0" wrapText="true" indent="0" shrinkToFit="false"/>
      <protection locked="true" hidden="false"/>
    </xf>
    <xf numFmtId="173" fontId="28" fillId="18" borderId="0" xfId="0" applyFont="true" applyBorder="false" applyAlignment="true" applyProtection="false">
      <alignment horizontal="left" vertical="bottom" textRotation="0" wrapText="tru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73" fontId="30" fillId="18" borderId="0" xfId="15" applyFont="true" applyBorder="true" applyAlignment="true" applyProtection="true">
      <alignment horizontal="right" vertical="bottom" textRotation="0" wrapText="true" indent="0" shrinkToFit="false"/>
      <protection locked="true" hidden="false"/>
    </xf>
    <xf numFmtId="164" fontId="32" fillId="18" borderId="0" xfId="375" applyFont="true" applyBorder="true" applyAlignment="true" applyProtection="true">
      <alignment horizontal="left" vertical="bottom" textRotation="0" wrapText="true" indent="0" shrinkToFit="false"/>
      <protection locked="true" hidden="false"/>
    </xf>
    <xf numFmtId="166" fontId="32" fillId="18" borderId="0" xfId="0" applyFont="true" applyBorder="false" applyAlignment="true" applyProtection="false">
      <alignment horizontal="right"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right" vertical="bottom" textRotation="0" wrapText="false" indent="0" shrinkToFit="false"/>
      <protection locked="true" hidden="false"/>
    </xf>
    <xf numFmtId="171" fontId="31" fillId="18" borderId="0" xfId="15" applyFont="true" applyBorder="true" applyAlignment="true" applyProtection="true">
      <alignment horizontal="right" vertical="bottom" textRotation="0" wrapText="false" indent="0" shrinkToFit="false"/>
      <protection locked="true" hidden="false"/>
    </xf>
    <xf numFmtId="164" fontId="30" fillId="18" borderId="0" xfId="250" applyFont="true" applyBorder="true" applyAlignment="true" applyProtection="true">
      <alignment horizontal="left" vertical="top" textRotation="0" wrapText="true" indent="0" shrinkToFit="false"/>
      <protection locked="false" hidden="false"/>
    </xf>
    <xf numFmtId="164" fontId="33" fillId="18" borderId="0" xfId="0" applyFont="true" applyBorder="false" applyAlignment="true" applyProtection="false">
      <alignment horizontal="left" vertical="bottom" textRotation="0" wrapText="true" indent="0" shrinkToFit="false"/>
      <protection locked="true" hidden="false"/>
    </xf>
    <xf numFmtId="166" fontId="33" fillId="18" borderId="0" xfId="0" applyFont="true" applyBorder="false" applyAlignment="true" applyProtection="false">
      <alignment horizontal="right" vertical="bottom" textRotation="0" wrapText="false" indent="0" shrinkToFit="false"/>
      <protection locked="true" hidden="false"/>
    </xf>
    <xf numFmtId="171" fontId="33" fillId="18" borderId="0" xfId="15" applyFont="true" applyBorder="true" applyAlignment="true" applyProtection="true">
      <alignment horizontal="right" vertical="bottom" textRotation="0" wrapText="false" indent="0" shrinkToFit="false"/>
      <protection locked="true" hidden="false"/>
    </xf>
    <xf numFmtId="164" fontId="29" fillId="18"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false" indent="0" shrinkToFit="false"/>
      <protection locked="true" hidden="false"/>
    </xf>
    <xf numFmtId="164" fontId="22" fillId="18" borderId="0" xfId="375" applyFont="true" applyBorder="true" applyAlignment="true" applyProtection="true">
      <alignment horizontal="left" vertical="bottom" textRotation="0" wrapText="true" indent="0" shrinkToFit="false"/>
      <protection locked="true" hidden="false"/>
    </xf>
    <xf numFmtId="166" fontId="31"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3" fontId="30" fillId="18" borderId="0" xfId="0" applyFont="true" applyBorder="true" applyAlignment="true" applyProtection="true">
      <alignment horizontal="general" vertical="bottom" textRotation="0" wrapText="true" indent="0" shrinkToFit="false"/>
      <protection locked="false" hidden="false"/>
    </xf>
    <xf numFmtId="166" fontId="27" fillId="18" borderId="0" xfId="0" applyFont="true" applyBorder="true" applyAlignment="true" applyProtection="false">
      <alignment horizontal="right" vertical="bottom" textRotation="0" wrapText="true" indent="0" shrinkToFit="false"/>
      <protection locked="true" hidden="false"/>
    </xf>
    <xf numFmtId="166" fontId="24" fillId="18" borderId="0" xfId="0" applyFont="true" applyBorder="true" applyAlignment="true" applyProtection="false">
      <alignment horizontal="right" vertical="bottom" textRotation="0" wrapText="true" indent="0" shrinkToFit="false"/>
      <protection locked="true" hidden="false"/>
    </xf>
    <xf numFmtId="164" fontId="34" fillId="18" borderId="0" xfId="0" applyFont="true" applyBorder="true" applyAlignment="true" applyProtection="false">
      <alignment horizontal="right" vertical="bottom" textRotation="0" wrapText="false" indent="0" shrinkToFit="false"/>
      <protection locked="true" hidden="false"/>
    </xf>
    <xf numFmtId="171" fontId="35" fillId="18" borderId="0" xfId="15" applyFont="true" applyBorder="true" applyAlignment="true" applyProtection="true">
      <alignment horizontal="right" vertical="bottom" textRotation="0" wrapText="false" indent="0" shrinkToFit="false"/>
      <protection locked="true" hidden="false"/>
    </xf>
    <xf numFmtId="171" fontId="35" fillId="18" borderId="0" xfId="15" applyFont="true" applyBorder="true" applyAlignment="true" applyProtection="true">
      <alignment horizontal="center" vertical="bottom" textRotation="0" wrapText="false" indent="0" shrinkToFit="false"/>
      <protection locked="true" hidden="false"/>
    </xf>
    <xf numFmtId="164" fontId="29" fillId="18" borderId="0" xfId="0" applyFont="true" applyBorder="true" applyAlignment="true" applyProtection="false">
      <alignment horizontal="left" vertical="bottom" textRotation="0" wrapText="true" indent="0" shrinkToFit="false"/>
      <protection locked="true" hidden="false"/>
    </xf>
    <xf numFmtId="171" fontId="31"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top" textRotation="0" wrapText="true" indent="0" shrinkToFit="false"/>
      <protection locked="true" hidden="false"/>
    </xf>
    <xf numFmtId="164" fontId="31" fillId="18" borderId="0" xfId="361" applyFont="true" applyBorder="true" applyAlignment="true" applyProtection="false">
      <alignment horizontal="lef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false" indent="0" shrinkToFit="false"/>
      <protection locked="true" hidden="false"/>
    </xf>
    <xf numFmtId="166" fontId="31" fillId="18" borderId="0" xfId="0" applyFont="true" applyBorder="false" applyAlignment="true" applyProtection="false">
      <alignment horizontal="right" vertical="bottom" textRotation="0" wrapText="true" indent="0" shrinkToFit="false"/>
      <protection locked="true" hidden="false"/>
    </xf>
    <xf numFmtId="171" fontId="31" fillId="18" borderId="0" xfId="15" applyFont="true" applyBorder="true" applyAlignment="true" applyProtection="true">
      <alignment horizontal="right" vertical="bottom" textRotation="0" wrapText="true" indent="0" shrinkToFit="false"/>
      <protection locked="true" hidden="false"/>
    </xf>
    <xf numFmtId="173" fontId="30" fillId="18" borderId="0" xfId="361" applyFont="true" applyBorder="false" applyAlignment="true" applyProtection="false">
      <alignment horizontal="right" vertical="bottom" textRotation="0" wrapText="true" indent="0" shrinkToFit="false"/>
      <protection locked="true" hidden="false"/>
    </xf>
    <xf numFmtId="166" fontId="31" fillId="18"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6" fontId="30" fillId="18" borderId="0" xfId="0" applyFont="true" applyBorder="false" applyAlignment="true" applyProtection="false">
      <alignment horizontal="right" vertical="bottom" textRotation="0" wrapText="true" indent="0" shrinkToFit="false"/>
      <protection locked="true" hidden="false"/>
    </xf>
    <xf numFmtId="165" fontId="28" fillId="18" borderId="0" xfId="0" applyFont="true" applyBorder="false" applyAlignment="true" applyProtection="false">
      <alignment horizontal="right" vertical="bottom" textRotation="0" wrapText="true" indent="0" shrinkToFit="false"/>
      <protection locked="true" hidden="false"/>
    </xf>
    <xf numFmtId="171" fontId="28" fillId="18" borderId="0" xfId="15" applyFont="true" applyBorder="true" applyAlignment="true" applyProtection="true">
      <alignment horizontal="center" vertical="bottom" textRotation="0" wrapText="true" indent="0" shrinkToFit="false"/>
      <protection locked="true" hidden="false"/>
    </xf>
    <xf numFmtId="164" fontId="30" fillId="18" borderId="0" xfId="361" applyFont="true" applyBorder="true" applyAlignment="true" applyProtection="true">
      <alignment horizontal="left" vertical="bottom" textRotation="0" wrapText="true" indent="0" shrinkToFit="false"/>
      <protection locked="fals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false">
      <alignment horizontal="left" vertical="center" textRotation="0" wrapText="true" indent="0" shrinkToFit="false"/>
      <protection locked="true" hidden="false"/>
    </xf>
    <xf numFmtId="166" fontId="30"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6" fontId="31" fillId="18" borderId="0" xfId="361" applyFont="true" applyBorder="false" applyAlignment="true" applyProtection="false">
      <alignment horizontal="right" vertical="bottom" textRotation="0" wrapText="false" indent="0" shrinkToFit="false"/>
      <protection locked="true" hidden="false"/>
    </xf>
    <xf numFmtId="164" fontId="16" fillId="18" borderId="0" xfId="361" applyFont="true" applyBorder="false" applyAlignment="true" applyProtection="false">
      <alignment horizontal="right" vertical="bottom" textRotation="0" wrapText="false" indent="0" shrinkToFit="false"/>
      <protection locked="true" hidden="false"/>
    </xf>
    <xf numFmtId="171" fontId="31" fillId="18" borderId="0" xfId="15" applyFont="true" applyBorder="true" applyAlignment="true" applyProtection="true">
      <alignment horizontal="center" vertical="bottom" textRotation="0" wrapText="true" indent="0" shrinkToFit="false"/>
      <protection locked="true" hidden="false"/>
    </xf>
    <xf numFmtId="165" fontId="30"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true">
      <alignment horizontal="left" vertical="bottom" textRotation="0" wrapText="true" indent="0" shrinkToFit="false"/>
      <protection locked="false" hidden="false"/>
    </xf>
    <xf numFmtId="173" fontId="30" fillId="18" borderId="0" xfId="0" applyFont="true" applyBorder="true" applyAlignment="true" applyProtection="false">
      <alignment horizontal="left" vertical="top" textRotation="0" wrapText="true" indent="0" shrinkToFit="false"/>
      <protection locked="true" hidden="false"/>
    </xf>
    <xf numFmtId="173" fontId="30" fillId="18" borderId="0" xfId="0" applyFont="true" applyBorder="false" applyAlignment="true" applyProtection="false">
      <alignment horizontal="left" vertical="top" textRotation="0" wrapText="true" indent="0" shrinkToFit="false"/>
      <protection locked="true" hidden="false"/>
    </xf>
    <xf numFmtId="167" fontId="30" fillId="18" borderId="0" xfId="15" applyFont="true" applyBorder="true" applyAlignment="true" applyProtection="true">
      <alignment horizontal="right" vertical="bottom" textRotation="0" wrapText="false" indent="0" shrinkToFit="false"/>
      <protection locked="true" hidden="false"/>
    </xf>
    <xf numFmtId="167" fontId="30" fillId="18" borderId="0" xfId="15" applyFont="true" applyBorder="true" applyAlignment="true" applyProtection="true">
      <alignment horizontal="right" vertical="bottom" textRotation="0" wrapText="true" indent="0" shrinkToFit="false"/>
      <protection locked="true" hidden="false"/>
    </xf>
    <xf numFmtId="173" fontId="30" fillId="18" borderId="0" xfId="15" applyFont="true" applyBorder="true" applyAlignment="true" applyProtection="true">
      <alignment horizontal="right" vertical="bottom" textRotation="0" wrapText="false" indent="0" shrinkToFit="false"/>
      <protection locked="true" hidden="false"/>
    </xf>
    <xf numFmtId="173" fontId="30" fillId="18" borderId="0" xfId="361"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lef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false" indent="0" shrinkToFit="false"/>
      <protection locked="true" hidden="false"/>
    </xf>
    <xf numFmtId="164" fontId="22" fillId="18" borderId="0" xfId="376" applyFont="true" applyBorder="true" applyAlignment="true" applyProtection="true">
      <alignment horizontal="left" vertical="bottom" textRotation="0" wrapText="true" indent="0" shrinkToFit="false"/>
      <protection locked="true" hidden="false"/>
    </xf>
    <xf numFmtId="164" fontId="22" fillId="18" borderId="0" xfId="376" applyFont="true" applyBorder="true" applyAlignment="true" applyProtection="true">
      <alignment horizontal="general" vertical="bottom" textRotation="0" wrapText="true" indent="0" shrinkToFit="false"/>
      <protection locked="true" hidden="false"/>
    </xf>
    <xf numFmtId="173" fontId="30" fillId="18" borderId="0" xfId="0" applyFont="true" applyBorder="false" applyAlignment="true" applyProtection="false">
      <alignment horizontal="general" vertical="top" textRotation="0" wrapText="true" indent="0" shrinkToFit="false"/>
      <protection locked="true" hidden="false"/>
    </xf>
    <xf numFmtId="167" fontId="31" fillId="18" borderId="0" xfId="15" applyFont="true" applyBorder="true" applyAlignment="true" applyProtection="true">
      <alignment horizontal="right" vertical="bottom" textRotation="0" wrapText="true" indent="0" shrinkToFit="false"/>
      <protection locked="true" hidden="false"/>
    </xf>
    <xf numFmtId="173" fontId="37" fillId="18" borderId="0" xfId="0" applyFont="true" applyBorder="false" applyAlignment="true" applyProtection="false">
      <alignment horizontal="left" vertical="bottom" textRotation="0" wrapText="true" indent="0" shrinkToFit="false"/>
      <protection locked="true" hidden="false"/>
    </xf>
    <xf numFmtId="166" fontId="24" fillId="18" borderId="0" xfId="0" applyFont="true" applyBorder="false" applyAlignment="true" applyProtection="false">
      <alignment horizontal="right" vertical="bottom" textRotation="0" wrapText="false" indent="0" shrinkToFit="false"/>
      <protection locked="true" hidden="false"/>
    </xf>
    <xf numFmtId="164" fontId="37" fillId="18" borderId="0" xfId="0" applyFont="true" applyBorder="true" applyAlignment="true" applyProtection="false">
      <alignment horizontal="right" vertical="bottom" textRotation="0" wrapText="true" indent="0" shrinkToFit="false"/>
      <protection locked="true" hidden="false"/>
    </xf>
    <xf numFmtId="171" fontId="37" fillId="18" borderId="0" xfId="15" applyFont="true" applyBorder="true" applyAlignment="true" applyProtection="true">
      <alignment horizontal="right" vertical="bottom" textRotation="0" wrapText="false" indent="0" shrinkToFit="false"/>
      <protection locked="true" hidden="false"/>
    </xf>
    <xf numFmtId="171" fontId="37" fillId="18" borderId="0" xfId="15" applyFont="true" applyBorder="true" applyAlignment="true" applyProtection="true">
      <alignment horizontal="center" vertical="bottom" textRotation="0" wrapText="false" indent="0" shrinkToFit="false"/>
      <protection locked="true" hidden="false"/>
    </xf>
    <xf numFmtId="171" fontId="28" fillId="18" borderId="0" xfId="15" applyFont="true" applyBorder="true" applyAlignment="true" applyProtection="true">
      <alignment horizontal="right" vertical="bottom" textRotation="0" wrapText="false" indent="0" shrinkToFit="false"/>
      <protection locked="true" hidden="false"/>
    </xf>
    <xf numFmtId="171" fontId="28" fillId="18" borderId="0" xfId="15" applyFont="true" applyBorder="true" applyAlignment="true" applyProtection="true">
      <alignment horizontal="center" vertical="bottom" textRotation="0" wrapText="false" indent="0" shrinkToFit="false"/>
      <protection locked="true" hidden="false"/>
    </xf>
    <xf numFmtId="164" fontId="31" fillId="18" borderId="0" xfId="0" applyFont="true" applyBorder="true" applyAlignment="true" applyProtection="false">
      <alignment horizontal="left" vertical="top" textRotation="0" wrapText="true" indent="0" shrinkToFit="false"/>
      <protection locked="true" hidden="false"/>
    </xf>
    <xf numFmtId="164" fontId="22" fillId="18" borderId="0" xfId="0" applyFont="true" applyBorder="false" applyAlignment="true" applyProtection="false">
      <alignment horizontal="right" vertical="bottom" textRotation="0" wrapText="true" indent="0" shrinkToFit="false"/>
      <protection locked="true" hidden="false"/>
    </xf>
    <xf numFmtId="171" fontId="22" fillId="18" borderId="0" xfId="15" applyFont="true" applyBorder="true" applyAlignment="true" applyProtection="true">
      <alignment horizontal="right" vertical="bottom" textRotation="0" wrapText="true" indent="0" shrinkToFit="false"/>
      <protection locked="true" hidden="false"/>
    </xf>
    <xf numFmtId="171" fontId="22" fillId="18" borderId="0" xfId="15" applyFont="true" applyBorder="true" applyAlignment="true" applyProtection="true">
      <alignment horizontal="center" vertical="bottom" textRotation="0" wrapText="true" indent="0" shrinkToFit="false"/>
      <protection locked="true" hidden="false"/>
    </xf>
    <xf numFmtId="164" fontId="30" fillId="18" borderId="0" xfId="255" applyFont="true" applyBorder="true" applyAlignment="true" applyProtection="true">
      <alignment horizontal="left" vertical="top" textRotation="0" wrapText="true" indent="0" shrinkToFit="false"/>
      <protection locked="true" hidden="false"/>
    </xf>
    <xf numFmtId="164" fontId="31" fillId="18" borderId="0" xfId="0" applyFont="true" applyBorder="false" applyAlignment="true" applyProtection="false">
      <alignment horizontal="right" vertical="bottom" textRotation="0" wrapText="true" indent="0" shrinkToFit="false"/>
      <protection locked="true" hidden="false"/>
    </xf>
    <xf numFmtId="164" fontId="30" fillId="18" borderId="0" xfId="0" applyFont="true" applyBorder="true" applyAlignment="true" applyProtection="false">
      <alignment horizontal="right" vertical="bottom" textRotation="0" wrapText="false" indent="0" shrinkToFit="false"/>
      <protection locked="true" hidden="false"/>
    </xf>
    <xf numFmtId="166" fontId="31" fillId="18" borderId="0" xfId="361" applyFont="true" applyBorder="false" applyAlignment="true" applyProtection="false">
      <alignment horizontal="right" vertical="bottom" textRotation="0" wrapText="true" indent="0" shrinkToFit="false"/>
      <protection locked="true" hidden="false"/>
    </xf>
    <xf numFmtId="164" fontId="16" fillId="18" borderId="0" xfId="361" applyFont="true" applyBorder="false" applyAlignment="true" applyProtection="false">
      <alignment horizontal="right" vertical="bottom" textRotation="0" wrapText="true" indent="0" shrinkToFit="false"/>
      <protection locked="true" hidden="false"/>
    </xf>
    <xf numFmtId="164" fontId="27"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false" applyAlignment="true" applyProtection="false">
      <alignment horizontal="right" vertical="bottom" textRotation="0" wrapText="true" indent="0" shrinkToFit="false"/>
      <protection locked="true" hidden="false"/>
    </xf>
    <xf numFmtId="166" fontId="27" fillId="18" borderId="0" xfId="0" applyFont="true" applyBorder="true" applyAlignment="true" applyProtection="true">
      <alignment horizontal="right" vertical="bottom" textRotation="0" wrapText="true" indent="0" shrinkToFit="false"/>
      <protection locked="true" hidden="false"/>
    </xf>
    <xf numFmtId="166" fontId="27" fillId="18" borderId="0" xfId="0" applyFont="true" applyBorder="false" applyAlignment="true" applyProtection="false">
      <alignment horizontal="right" vertical="bottom" textRotation="0" wrapText="false" indent="0" shrinkToFit="false"/>
      <protection locked="true" hidden="false"/>
    </xf>
    <xf numFmtId="171" fontId="27" fillId="18" borderId="0" xfId="15" applyFont="true" applyBorder="true" applyAlignment="true" applyProtection="true">
      <alignment horizontal="right" vertical="bottom" textRotation="0" wrapText="true" indent="0" shrinkToFit="false"/>
      <protection locked="true" hidden="false"/>
    </xf>
    <xf numFmtId="171" fontId="27" fillId="18" borderId="0" xfId="15" applyFont="true" applyBorder="true" applyAlignment="true" applyProtection="true">
      <alignment horizontal="center" vertical="bottom" textRotation="0" wrapText="true" indent="0" shrinkToFit="false"/>
      <protection locked="true" hidden="false"/>
    </xf>
    <xf numFmtId="164" fontId="32" fillId="18" borderId="0" xfId="0" applyFont="true" applyBorder="true" applyAlignment="true" applyProtection="true">
      <alignment horizontal="left" vertical="bottom" textRotation="0" wrapText="true" indent="0" shrinkToFit="false"/>
      <protection locked="true" hidden="false"/>
    </xf>
    <xf numFmtId="164" fontId="30" fillId="18" borderId="0" xfId="363" applyFont="true" applyBorder="true" applyAlignment="true" applyProtection="false">
      <alignment horizontal="left" vertical="top" textRotation="0" wrapText="true" indent="0" shrinkToFit="false"/>
      <protection locked="true" hidden="false"/>
    </xf>
    <xf numFmtId="165" fontId="22" fillId="18" borderId="0" xfId="0" applyFont="true" applyBorder="false" applyAlignment="true" applyProtection="false">
      <alignment horizontal="right" vertical="bottom" textRotation="0" wrapText="false" indent="0" shrinkToFit="false"/>
      <protection locked="true" hidden="false"/>
    </xf>
    <xf numFmtId="164" fontId="29" fillId="18" borderId="0" xfId="0" applyFont="true" applyBorder="true" applyAlignment="true" applyProtection="true">
      <alignment horizontal="left" vertical="bottom" textRotation="0" wrapText="true" indent="0" shrinkToFit="false"/>
      <protection locked="true" hidden="false"/>
    </xf>
    <xf numFmtId="171" fontId="32" fillId="18" borderId="0" xfId="15" applyFont="true" applyBorder="true" applyAlignment="true" applyProtection="true">
      <alignment horizontal="right" vertical="bottom" textRotation="0" wrapText="false" indent="0" shrinkToFit="false"/>
      <protection locked="true" hidden="false"/>
    </xf>
    <xf numFmtId="166" fontId="31" fillId="18" borderId="0" xfId="0" applyFont="true" applyBorder="true" applyAlignment="true" applyProtection="false">
      <alignment horizontal="right" vertical="bottom" textRotation="0" wrapText="true" indent="0" shrinkToFit="false"/>
      <protection locked="true" hidden="false"/>
    </xf>
    <xf numFmtId="171" fontId="30" fillId="18" borderId="0" xfId="15" applyFont="true" applyBorder="true" applyAlignment="true" applyProtection="true">
      <alignment horizontal="general" vertical="bottom" textRotation="0" wrapText="true" indent="0" shrinkToFit="false"/>
      <protection locked="true" hidden="false"/>
    </xf>
    <xf numFmtId="166" fontId="30" fillId="18" borderId="0" xfId="0" applyFont="true" applyBorder="false" applyAlignment="true" applyProtection="false">
      <alignment horizontal="left"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1" fillId="18" borderId="0" xfId="0" applyFont="true" applyBorder="true" applyAlignment="true" applyProtection="false">
      <alignment horizontal="left" vertical="bottom" textRotation="0" wrapText="true" indent="0" shrinkToFit="false"/>
      <protection locked="true" hidden="false"/>
    </xf>
    <xf numFmtId="164" fontId="30" fillId="18" borderId="0" xfId="364" applyFont="true" applyBorder="true" applyAlignment="true" applyProtection="false">
      <alignment horizontal="left" vertical="top" textRotation="0" wrapText="true" indent="0" shrinkToFit="false"/>
      <protection locked="true" hidden="false"/>
    </xf>
    <xf numFmtId="166" fontId="35" fillId="18" borderId="0" xfId="0" applyFont="true" applyBorder="false" applyAlignment="true" applyProtection="false">
      <alignment horizontal="right" vertical="bottom" textRotation="0" wrapText="false" indent="0" shrinkToFit="false"/>
      <protection locked="true" hidden="false"/>
    </xf>
    <xf numFmtId="166" fontId="37" fillId="18" borderId="0" xfId="0" applyFont="true" applyBorder="false" applyAlignment="true" applyProtection="false">
      <alignment horizontal="right" vertical="bottom" textRotation="0" wrapText="false" indent="0" shrinkToFit="false"/>
      <protection locked="true" hidden="false"/>
    </xf>
    <xf numFmtId="172" fontId="16" fillId="18" borderId="0" xfId="0" applyFont="true" applyBorder="false" applyAlignment="false" applyProtection="false">
      <alignment horizontal="general" vertical="bottom" textRotation="0" wrapText="false" indent="0" shrinkToFit="false"/>
      <protection locked="true" hidden="false"/>
    </xf>
    <xf numFmtId="171" fontId="30" fillId="18" borderId="0" xfId="15" applyFont="true" applyBorder="true" applyAlignment="true" applyProtection="true">
      <alignment horizontal="right" vertical="bottom" textRotation="0" wrapText="true" indent="0" shrinkToFit="false"/>
      <protection locked="true" hidden="false"/>
    </xf>
    <xf numFmtId="173" fontId="31" fillId="18"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3" fontId="30" fillId="0" borderId="0" xfId="361" applyFont="true" applyBorder="fals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3" fontId="30" fillId="18" borderId="0" xfId="0" applyFont="true" applyBorder="true" applyAlignment="true" applyProtection="false">
      <alignment horizontal="general" vertical="bottom" textRotation="0" wrapText="true" indent="0" shrinkToFit="false"/>
      <protection locked="true" hidden="false"/>
    </xf>
    <xf numFmtId="173" fontId="30" fillId="18" borderId="0" xfId="361"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left" vertical="bottom" textRotation="0" wrapText="true" indent="0" shrinkToFit="false"/>
      <protection locked="true" hidden="false"/>
    </xf>
    <xf numFmtId="166" fontId="29" fillId="18" borderId="0" xfId="0" applyFont="true" applyBorder="true" applyAlignment="true" applyProtection="false">
      <alignment horizontal="right" vertical="bottom" textRotation="0" wrapText="true" indent="0" shrinkToFit="false"/>
      <protection locked="true" hidden="false"/>
    </xf>
    <xf numFmtId="166" fontId="29" fillId="18" borderId="0" xfId="0" applyFont="true" applyBorder="false" applyAlignment="true" applyProtection="false">
      <alignment horizontal="right" vertical="bottom" textRotation="0" wrapText="true" indent="0" shrinkToFit="false"/>
      <protection locked="true" hidden="false"/>
    </xf>
    <xf numFmtId="171" fontId="31"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18" borderId="0" xfId="0" applyFont="true" applyBorder="true" applyAlignment="true" applyProtection="false">
      <alignment horizontal="right" vertical="bottom" textRotation="0" wrapText="true" indent="0" shrinkToFit="false"/>
      <protection locked="true" hidden="false"/>
    </xf>
    <xf numFmtId="171" fontId="16" fillId="18"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18" borderId="0" xfId="0" applyFont="true" applyBorder="true" applyAlignment="true" applyProtection="false">
      <alignment horizontal="general" vertical="bottom" textRotation="0" wrapText="true" indent="0" shrinkToFit="false"/>
      <protection locked="true" hidden="false"/>
    </xf>
    <xf numFmtId="166" fontId="30" fillId="18" borderId="0" xfId="364" applyFont="true" applyBorder="true" applyAlignment="true" applyProtection="false">
      <alignment horizontal="right" vertical="bottom" textRotation="0" wrapText="false" indent="0" shrinkToFit="true"/>
      <protection locked="true" hidden="false"/>
    </xf>
    <xf numFmtId="167" fontId="31" fillId="18" borderId="0" xfId="15" applyFont="true" applyBorder="true" applyAlignment="true" applyProtection="true">
      <alignment horizontal="right" vertical="bottom" textRotation="0" wrapText="false" indent="0" shrinkToFit="false"/>
      <protection locked="true" hidden="false"/>
    </xf>
    <xf numFmtId="171" fontId="33" fillId="18" borderId="0" xfId="15" applyFont="true" applyBorder="true" applyAlignment="true" applyProtection="true">
      <alignment horizontal="center" vertical="bottom" textRotation="0" wrapText="false" indent="0" shrinkToFit="false"/>
      <protection locked="true" hidden="false"/>
    </xf>
    <xf numFmtId="164" fontId="30" fillId="18" borderId="0" xfId="0" applyFont="true" applyBorder="true" applyAlignment="true" applyProtection="true">
      <alignment horizontal="left" vertical="top" textRotation="0" wrapText="true" indent="0" shrinkToFit="false"/>
      <protection locked="false" hidden="false"/>
    </xf>
    <xf numFmtId="171" fontId="32" fillId="18" borderId="0" xfId="15" applyFont="true" applyBorder="true" applyAlignment="true" applyProtection="true">
      <alignment horizontal="center" vertical="bottom" textRotation="0" wrapText="false" indent="0" shrinkToFit="false"/>
      <protection locked="true" hidden="false"/>
    </xf>
    <xf numFmtId="164" fontId="32" fillId="18" borderId="0" xfId="0" applyFont="true" applyBorder="false" applyAlignment="true" applyProtection="false">
      <alignment horizontal="left" vertical="bottom" textRotation="0" wrapText="true" indent="0" shrinkToFit="false"/>
      <protection locked="true" hidden="false"/>
    </xf>
    <xf numFmtId="164" fontId="27" fillId="18" borderId="0" xfId="0" applyFont="true" applyBorder="true" applyAlignment="true" applyProtection="true">
      <alignment horizontal="left" vertical="bottom" textRotation="0" wrapText="true" indent="0" shrinkToFit="false"/>
      <protection locked="true" hidden="false"/>
    </xf>
    <xf numFmtId="164" fontId="27" fillId="18" borderId="0" xfId="0" applyFont="true" applyBorder="true" applyAlignment="true" applyProtection="true">
      <alignment horizontal="right" vertical="bottom" textRotation="0" wrapText="true" indent="0" shrinkToFit="false"/>
      <protection locked="true" hidden="false"/>
    </xf>
    <xf numFmtId="166" fontId="32" fillId="18" borderId="0" xfId="0" applyFont="true" applyBorder="true" applyAlignment="true" applyProtection="false">
      <alignment horizontal="left" vertical="bottom" textRotation="0" wrapText="true" indent="0" shrinkToFit="false"/>
      <protection locked="true" hidden="false"/>
    </xf>
    <xf numFmtId="166" fontId="32" fillId="18"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1" fontId="27"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15" applyFont="true" applyBorder="true" applyAlignment="true" applyProtection="true">
      <alignment horizontal="right" vertical="bottom" textRotation="0" wrapText="true" indent="0" shrinkToFit="false"/>
      <protection locked="true" hidden="false"/>
    </xf>
    <xf numFmtId="171" fontId="24" fillId="18" borderId="0" xfId="15"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31"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2" fillId="0" borderId="0" xfId="361" applyFont="true" applyBorder="false" applyAlignment="true" applyProtection="false">
      <alignment horizontal="righ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false" indent="0" shrinkToFit="false"/>
      <protection locked="true" hidden="false"/>
    </xf>
    <xf numFmtId="173" fontId="22" fillId="0" borderId="0" xfId="361" applyFont="true" applyBorder="true" applyAlignment="true" applyProtection="tru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left" vertical="bottom" textRotation="0" wrapText="true" indent="0" shrinkToFit="false"/>
      <protection locked="true" hidden="false"/>
    </xf>
    <xf numFmtId="173" fontId="30" fillId="0" borderId="0" xfId="0" applyFont="true" applyBorder="true" applyAlignment="true" applyProtection="false">
      <alignment horizontal="left" vertical="center" textRotation="0" wrapText="true" indent="0" shrinkToFit="false"/>
      <protection locked="true" hidden="false"/>
    </xf>
    <xf numFmtId="173" fontId="28" fillId="0" borderId="0" xfId="0" applyFont="true" applyBorder="fals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true" indent="0" shrinkToFit="false"/>
      <protection locked="true" hidden="false"/>
    </xf>
    <xf numFmtId="174" fontId="31"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71" fontId="30" fillId="0" borderId="0" xfId="15"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31" fillId="18"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71" fontId="28"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18"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readingOrder="1"/>
      <protection locked="false" hidden="false"/>
    </xf>
    <xf numFmtId="166" fontId="22" fillId="18" borderId="0" xfId="361" applyFont="true" applyBorder="false" applyAlignment="true" applyProtection="false">
      <alignment horizontal="right" vertical="bottom" textRotation="0" wrapText="false" indent="0" shrinkToFit="false"/>
      <protection locked="true" hidden="false"/>
    </xf>
    <xf numFmtId="166" fontId="33" fillId="18" borderId="0" xfId="0" applyFont="true" applyBorder="true" applyAlignment="true" applyProtection="false">
      <alignment horizontal="right" vertical="bottom" textRotation="0" wrapText="false" indent="0" shrinkToFit="false"/>
      <protection locked="true" hidden="false"/>
    </xf>
    <xf numFmtId="166" fontId="29" fillId="18" borderId="0" xfId="0" applyFont="true" applyBorder="true" applyAlignment="true" applyProtection="false">
      <alignment horizontal="left" vertical="bottom" textRotation="0" wrapText="true" indent="0" shrinkToFit="false"/>
      <protection locked="true" hidden="false"/>
    </xf>
    <xf numFmtId="164" fontId="29" fillId="18" borderId="0" xfId="0" applyFont="true" applyBorder="true" applyAlignment="true" applyProtection="true">
      <alignment horizontal="right" vertical="bottom" textRotation="0" wrapText="true" indent="0" shrinkToFit="false"/>
      <protection locked="true" hidden="false"/>
    </xf>
    <xf numFmtId="166" fontId="29" fillId="18" borderId="0" xfId="0" applyFont="true" applyBorder="true" applyAlignment="true" applyProtection="true">
      <alignment horizontal="right" vertical="bottom" textRotation="0" wrapText="true" indent="0" shrinkToFit="false"/>
      <protection locked="true" hidden="false"/>
    </xf>
    <xf numFmtId="166" fontId="31" fillId="18" borderId="0" xfId="0" applyFont="true" applyBorder="true" applyAlignment="true" applyProtection="false">
      <alignment horizontal="left" vertical="bottom" textRotation="0" wrapText="true" indent="0" shrinkToFit="false"/>
      <protection locked="true" hidden="false"/>
    </xf>
    <xf numFmtId="166" fontId="31"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1" fontId="25" fillId="0" borderId="0"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true" indent="0" shrinkToFit="false"/>
      <protection locked="true" hidden="false"/>
    </xf>
    <xf numFmtId="171" fontId="32" fillId="0" borderId="0" xfId="15" applyFont="true" applyBorder="true" applyAlignment="true" applyProtection="true">
      <alignment horizontal="right" vertical="bottom" textRotation="0" wrapText="false" indent="0" shrinkToFit="false"/>
      <protection locked="true" hidden="false"/>
    </xf>
    <xf numFmtId="167" fontId="30" fillId="0"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71" fontId="41" fillId="0" borderId="0" xfId="15" applyFont="true" applyBorder="true" applyAlignment="true" applyProtection="true">
      <alignment horizontal="right" vertical="bottom" textRotation="0" wrapText="false" indent="0" shrinkToFit="false"/>
      <protection locked="true" hidden="false"/>
    </xf>
    <xf numFmtId="171" fontId="41" fillId="18"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true" indent="0" shrinkToFit="false"/>
      <protection locked="true" hidden="false"/>
    </xf>
    <xf numFmtId="173" fontId="22" fillId="18" borderId="0" xfId="361" applyFont="true" applyBorder="true" applyAlignment="true" applyProtection="true">
      <alignment horizontal="left" vertical="bottom" textRotation="0" wrapText="true" indent="0" shrinkToFit="false"/>
      <protection locked="true" hidden="false"/>
    </xf>
    <xf numFmtId="164" fontId="22" fillId="18" borderId="0" xfId="361" applyFont="true" applyBorder="false" applyAlignment="true" applyProtection="false">
      <alignment horizontal="right" vertical="bottom" textRotation="0" wrapText="true" indent="0" shrinkToFit="false"/>
      <protection locked="true" hidden="false"/>
    </xf>
    <xf numFmtId="166" fontId="30" fillId="18" borderId="0" xfId="361" applyFont="true" applyBorder="false" applyAlignment="true" applyProtection="false">
      <alignment horizontal="right" vertical="bottom" textRotation="0" wrapText="false" indent="0" shrinkToFit="false"/>
      <protection locked="true" hidden="false"/>
    </xf>
    <xf numFmtId="164" fontId="31"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right" vertical="bottom" textRotation="0" wrapText="true" indent="0" shrinkToFit="false"/>
      <protection locked="true" hidden="false"/>
    </xf>
    <xf numFmtId="164" fontId="22" fillId="18"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tru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30" fillId="0" borderId="0" xfId="361"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71" fontId="27" fillId="0" borderId="0" xfId="15" applyFont="true" applyBorder="true" applyAlignment="true" applyProtection="true">
      <alignment horizontal="righ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71" fontId="3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71" fontId="35" fillId="0" borderId="0" xfId="15" applyFont="true" applyBorder="true" applyAlignment="true" applyProtection="tru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4" fontId="32" fillId="0" borderId="0" xfId="375"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2" fillId="0" borderId="0" xfId="375" applyFont="true" applyBorder="true" applyAlignment="true" applyProtection="true">
      <alignment horizontal="left" vertical="bottom" textRotation="0" wrapText="tru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71" fontId="32" fillId="0" borderId="0" xfId="15" applyFont="true" applyBorder="true" applyAlignment="true" applyProtection="true">
      <alignment horizontal="right" vertical="bottom"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true">
      <alignment horizontal="right" vertical="bottom" textRotation="0" wrapText="true" indent="0" shrinkToFit="false"/>
      <protection locked="true" hidden="false"/>
    </xf>
    <xf numFmtId="166" fontId="46" fillId="0" borderId="0" xfId="0" applyFont="true" applyBorder="false" applyAlignment="true" applyProtection="false">
      <alignment horizontal="right" vertical="bottom" textRotation="0" wrapText="true" indent="0" shrinkToFit="false"/>
      <protection locked="true" hidden="false"/>
    </xf>
    <xf numFmtId="166" fontId="46" fillId="0" borderId="0"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false" hidden="false"/>
    </xf>
    <xf numFmtId="171" fontId="29" fillId="0" borderId="0" xfId="15"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6"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3" fontId="30" fillId="0" borderId="0" xfId="374" applyFont="true" applyBorder="false" applyAlignment="true" applyProtection="false">
      <alignment horizontal="left" vertical="bottom" textRotation="0" wrapText="true" indent="0" shrinkToFit="false"/>
      <protection locked="true" hidden="false"/>
    </xf>
    <xf numFmtId="164" fontId="27" fillId="0" borderId="0" xfId="369" applyFont="true" applyBorder="true" applyAlignment="true" applyProtection="true">
      <alignment horizontal="general" vertical="bottom" textRotation="0" wrapText="true" indent="0" shrinkToFit="false"/>
      <protection locked="true" hidden="false"/>
    </xf>
    <xf numFmtId="164" fontId="33" fillId="0" borderId="0" xfId="369" applyFont="true" applyBorder="true" applyAlignment="true" applyProtection="true">
      <alignment horizontal="right" vertical="bottom" textRotation="0" wrapText="true" indent="0" shrinkToFit="false"/>
      <protection locked="true" hidden="false"/>
    </xf>
    <xf numFmtId="166" fontId="31" fillId="0" borderId="0" xfId="369" applyFont="true" applyBorder="true" applyAlignment="true" applyProtection="false">
      <alignment horizontal="right" vertical="bottom" textRotation="0" wrapText="true" indent="0" shrinkToFit="false"/>
      <protection locked="true" hidden="false"/>
    </xf>
    <xf numFmtId="171" fontId="33" fillId="0" borderId="0" xfId="391" applyFont="true" applyBorder="true" applyAlignment="true" applyProtection="true">
      <alignment horizontal="right" vertical="bottom" textRotation="0" wrapText="true" indent="0" shrinkToFit="false"/>
      <protection locked="true" hidden="false"/>
    </xf>
    <xf numFmtId="164" fontId="32" fillId="0" borderId="0" xfId="369" applyFont="true" applyBorder="true" applyAlignment="true" applyProtection="true">
      <alignment horizontal="general" vertical="bottom" textRotation="0" wrapText="true" indent="0" shrinkToFit="false"/>
      <protection locked="true" hidden="false"/>
    </xf>
    <xf numFmtId="174" fontId="29" fillId="0" borderId="0" xfId="369" applyFont="true" applyBorder="false" applyAlignment="true" applyProtection="false">
      <alignment horizontal="right" vertical="bottom" textRotation="0" wrapText="true" indent="0" shrinkToFit="false"/>
      <protection locked="true" hidden="false"/>
    </xf>
    <xf numFmtId="166" fontId="29" fillId="0" borderId="0" xfId="369" applyFont="true" applyBorder="false" applyAlignment="true" applyProtection="false">
      <alignment horizontal="right" vertical="bottom" textRotation="0" wrapText="true" indent="0" shrinkToFit="false"/>
      <protection locked="true" hidden="false"/>
    </xf>
    <xf numFmtId="171" fontId="29" fillId="0" borderId="0" xfId="391" applyFont="true" applyBorder="true" applyAlignment="true" applyProtection="true">
      <alignment horizontal="right" vertical="bottom" textRotation="0" wrapText="true" indent="0" shrinkToFit="false"/>
      <protection locked="true" hidden="false"/>
    </xf>
    <xf numFmtId="166" fontId="30" fillId="0" borderId="0" xfId="369" applyFont="true" applyBorder="false" applyAlignment="true" applyProtection="false">
      <alignment horizontal="general" vertical="bottom" textRotation="0" wrapText="true" indent="0" shrinkToFit="false"/>
      <protection locked="true" hidden="false"/>
    </xf>
    <xf numFmtId="166" fontId="31" fillId="0" borderId="0" xfId="369" applyFont="true" applyBorder="false" applyAlignment="true" applyProtection="false">
      <alignment horizontal="right" vertical="bottom" textRotation="0" wrapText="true" indent="0" shrinkToFit="false"/>
      <protection locked="true" hidden="false"/>
    </xf>
    <xf numFmtId="166" fontId="22" fillId="0" borderId="0" xfId="369" applyFont="true" applyBorder="false" applyAlignment="true" applyProtection="false">
      <alignment horizontal="right" vertical="bottom" textRotation="0" wrapText="true" indent="0" shrinkToFit="false"/>
      <protection locked="true" hidden="false"/>
    </xf>
    <xf numFmtId="171" fontId="22" fillId="0" borderId="0" xfId="391" applyFont="true" applyBorder="true" applyAlignment="true" applyProtection="tru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6" fontId="30" fillId="18"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false">
      <alignment horizontal="right" vertical="bottom" textRotation="0" wrapText="true" indent="0" shrinkToFit="false"/>
      <protection locked="true" hidden="false"/>
    </xf>
    <xf numFmtId="166" fontId="40" fillId="18" borderId="0" xfId="0" applyFont="true" applyBorder="false" applyAlignment="true" applyProtection="false">
      <alignment horizontal="right" vertical="bottom" textRotation="0" wrapText="false" indent="0" shrinkToFit="false"/>
      <protection locked="true" hidden="false"/>
    </xf>
    <xf numFmtId="171" fontId="40" fillId="18" borderId="0" xfId="15" applyFont="true" applyBorder="true" applyAlignment="true" applyProtection="true">
      <alignment horizontal="right" vertical="bottom" textRotation="0" wrapText="false" indent="0" shrinkToFit="false"/>
      <protection locked="true" hidden="false"/>
    </xf>
    <xf numFmtId="164" fontId="47" fillId="18" borderId="0" xfId="0" applyFont="true" applyBorder="true" applyAlignment="true" applyProtection="false">
      <alignment horizontal="left" vertical="bottom" textRotation="0" wrapText="true" indent="0" shrinkToFit="false"/>
      <protection locked="true" hidden="false"/>
    </xf>
    <xf numFmtId="166" fontId="47" fillId="18" borderId="0" xfId="0" applyFont="true" applyBorder="false" applyAlignment="true" applyProtection="false">
      <alignment horizontal="right" vertical="bottom" textRotation="0" wrapText="false" indent="0" shrinkToFit="false"/>
      <protection locked="true" hidden="false"/>
    </xf>
    <xf numFmtId="173" fontId="47" fillId="18" borderId="0" xfId="0" applyFont="true" applyBorder="false" applyAlignment="true" applyProtection="false">
      <alignment horizontal="right" vertical="bottom" textRotation="0" wrapText="false" indent="0" shrinkToFit="false"/>
      <protection locked="true" hidden="false"/>
    </xf>
    <xf numFmtId="173" fontId="22" fillId="18" borderId="0" xfId="0" applyFont="true" applyBorder="false" applyAlignment="true" applyProtection="false">
      <alignment horizontal="right" vertical="bottom" textRotation="0" wrapText="false" indent="0" shrinkToFit="false"/>
      <protection locked="true" hidden="false"/>
    </xf>
    <xf numFmtId="164" fontId="40" fillId="18" borderId="0" xfId="0" applyFont="true" applyBorder="false" applyAlignment="true" applyProtection="false">
      <alignment horizontal="left" vertical="bottom" textRotation="0" wrapText="true" indent="0" shrinkToFit="false"/>
      <protection locked="true" hidden="false"/>
    </xf>
    <xf numFmtId="164" fontId="40" fillId="18" borderId="0" xfId="0" applyFont="true" applyBorder="false" applyAlignment="true" applyProtection="false">
      <alignment horizontal="right" vertical="bottom" textRotation="0" wrapText="true" indent="0" shrinkToFit="false"/>
      <protection locked="true" hidden="false"/>
    </xf>
    <xf numFmtId="173" fontId="40"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22" fillId="18" borderId="0" xfId="0" applyFont="true" applyBorder="true" applyAlignment="true" applyProtection="true">
      <alignment horizontal="right" vertical="top" textRotation="0" wrapText="true" indent="0" shrinkToFit="false"/>
      <protection locked="true" hidden="false"/>
    </xf>
    <xf numFmtId="171" fontId="16" fillId="18" borderId="0" xfId="15" applyFont="true" applyBorder="true" applyAlignment="true" applyProtection="true">
      <alignment horizontal="center"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74" fontId="16" fillId="18" borderId="0" xfId="0" applyFont="true" applyBorder="false" applyAlignment="false" applyProtection="false">
      <alignment horizontal="general" vertical="bottom" textRotation="0" wrapText="false" indent="0" shrinkToFit="false"/>
      <protection locked="true" hidden="false"/>
    </xf>
    <xf numFmtId="173" fontId="16" fillId="18"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true" indent="0" shrinkToFit="false"/>
      <protection locked="true" hidden="false"/>
    </xf>
    <xf numFmtId="171" fontId="30" fillId="0" borderId="0" xfId="15" applyFont="true" applyBorder="true" applyAlignment="true" applyProtection="true">
      <alignment horizontal="center" vertical="bottom" textRotation="0" wrapText="true" indent="0" shrinkToFit="false"/>
      <protection locked="true" hidden="false"/>
    </xf>
    <xf numFmtId="173"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250" applyFont="true" applyBorder="true" applyAlignment="true" applyProtection="true">
      <alignment horizontal="left" vertical="top" textRotation="0" wrapText="true" indent="0" shrinkToFit="false"/>
      <protection locked="false" hidden="false"/>
    </xf>
    <xf numFmtId="173" fontId="30" fillId="0" borderId="0" xfId="0" applyFont="true" applyBorder="true" applyAlignment="true" applyProtection="true">
      <alignment horizontal="general" vertical="bottom" textRotation="0" wrapText="true" indent="0" shrinkToFit="false"/>
      <protection locked="fals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1" fillId="0" borderId="0" xfId="361" applyFont="true" applyBorder="true" applyAlignment="true" applyProtection="false">
      <alignment horizontal="lef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false" indent="0" shrinkToFit="false"/>
      <protection locked="true" hidden="false"/>
    </xf>
    <xf numFmtId="173" fontId="30" fillId="0" borderId="0" xfId="361" applyFont="true" applyBorder="false" applyAlignment="true" applyProtection="false">
      <alignment horizontal="right" vertical="bottom" textRotation="0" wrapText="true" indent="0" shrinkToFit="false"/>
      <protection locked="true" hidden="false"/>
    </xf>
    <xf numFmtId="166" fontId="31" fillId="0" borderId="0" xfId="361" applyFont="true" applyBorder="true" applyAlignment="true" applyProtection="false">
      <alignment horizontal="right" vertical="bottom" textRotation="0" wrapText="true" indent="0" shrinkToFit="false"/>
      <protection locked="true" hidden="false"/>
    </xf>
    <xf numFmtId="164" fontId="36" fillId="0" borderId="0" xfId="335" applyFont="true" applyBorder="true" applyAlignment="false" applyProtection="true">
      <alignment horizontal="general" vertical="top" textRotation="0" wrapText="true" indent="0" shrinkToFit="false"/>
      <protection locked="true" hidden="false"/>
    </xf>
    <xf numFmtId="164" fontId="30" fillId="0" borderId="0" xfId="361" applyFont="true" applyBorder="true" applyAlignment="true" applyProtection="true">
      <alignment horizontal="left" vertical="bottom" textRotation="0" wrapText="true" indent="0" shrinkToFit="false"/>
      <protection locked="false" hidden="false"/>
    </xf>
    <xf numFmtId="166" fontId="31" fillId="0" borderId="0" xfId="361" applyFont="true" applyBorder="false" applyAlignment="true" applyProtection="false">
      <alignment horizontal="right" vertical="bottom" textRotation="0" wrapText="false" indent="0" shrinkToFit="false"/>
      <protection locked="true" hidden="false"/>
    </xf>
    <xf numFmtId="164" fontId="16" fillId="0" borderId="0" xfId="361" applyFont="true" applyBorder="false" applyAlignment="true" applyProtection="false">
      <alignment horizontal="right" vertical="bottom" textRotation="0" wrapText="false" indent="0" shrinkToFit="false"/>
      <protection locked="true" hidden="false"/>
    </xf>
    <xf numFmtId="165" fontId="30" fillId="0" borderId="0" xfId="361" applyFont="true" applyBorder="fals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left" vertical="top" textRotation="0" wrapText="true" indent="0" shrinkToFit="false"/>
      <protection locked="true" hidden="false"/>
    </xf>
    <xf numFmtId="173" fontId="30" fillId="0" borderId="0" xfId="0" applyFont="true" applyBorder="false" applyAlignment="true" applyProtection="false">
      <alignment horizontal="left" vertical="top" textRotation="0" wrapText="true" indent="0" shrinkToFit="false"/>
      <protection locked="true" hidden="false"/>
    </xf>
    <xf numFmtId="167" fontId="30" fillId="0" borderId="0" xfId="15" applyFont="true" applyBorder="true" applyAlignment="true" applyProtection="true">
      <alignment horizontal="right" vertical="bottom" textRotation="0" wrapText="true" indent="0" shrinkToFit="false"/>
      <protection locked="true" hidden="false"/>
    </xf>
    <xf numFmtId="173" fontId="30" fillId="0" borderId="0" xfId="361" applyFont="true" applyBorder="true" applyAlignment="true" applyProtection="false">
      <alignment horizontal="left" vertical="bottom" textRotation="0" wrapText="true" indent="0" shrinkToFit="false"/>
      <protection locked="true" hidden="false"/>
    </xf>
    <xf numFmtId="164" fontId="22" fillId="0" borderId="0" xfId="376" applyFont="true" applyBorder="true" applyAlignment="true" applyProtection="true">
      <alignment horizontal="left" vertical="bottom" textRotation="0" wrapText="true" indent="0" shrinkToFit="false"/>
      <protection locked="true" hidden="false"/>
    </xf>
    <xf numFmtId="164" fontId="22" fillId="0" borderId="0" xfId="376" applyFont="true" applyBorder="true" applyAlignment="true" applyProtection="true">
      <alignment horizontal="general" vertical="bottom" textRotation="0" wrapText="true" indent="0" shrinkToFit="false"/>
      <protection locked="true" hidden="false"/>
    </xf>
    <xf numFmtId="173" fontId="30" fillId="0" borderId="0" xfId="0" applyFont="true" applyBorder="false" applyAlignment="true" applyProtection="false">
      <alignment horizontal="general" vertical="top" textRotation="0" wrapText="true" indent="0" shrinkToFit="false"/>
      <protection locked="true" hidden="false"/>
    </xf>
    <xf numFmtId="173" fontId="37"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71" fontId="37"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0" fillId="0" borderId="0" xfId="255" applyFont="true" applyBorder="true" applyAlignment="true" applyProtection="true">
      <alignment horizontal="left" vertical="top" textRotation="0" wrapText="true" indent="0" shrinkToFit="false"/>
      <protection locked="true" hidden="false"/>
    </xf>
    <xf numFmtId="164" fontId="16" fillId="0" borderId="0" xfId="361"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true">
      <alignment horizontal="right" vertical="bottom" textRotation="0" wrapText="true" indent="0" shrinkToFit="false"/>
      <protection locked="true" hidden="false"/>
    </xf>
    <xf numFmtId="164" fontId="30" fillId="0" borderId="0" xfId="363" applyFont="true" applyBorder="true" applyAlignment="true" applyProtection="false">
      <alignment horizontal="left" vertical="top" textRotation="0" wrapText="tru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71" fontId="30" fillId="0" borderId="0" xfId="15" applyFont="true" applyBorder="true" applyAlignment="true" applyProtection="true">
      <alignment horizontal="general" vertical="bottom" textRotation="0" wrapText="true" indent="0" shrinkToFit="false"/>
      <protection locked="true" hidden="false"/>
    </xf>
    <xf numFmtId="164" fontId="39" fillId="0" borderId="0" xfId="335" applyFont="true" applyBorder="true" applyAlignment="false" applyProtection="true">
      <alignment horizontal="general" vertical="top" textRotation="0" wrapText="true" indent="0" shrinkToFit="false"/>
      <protection locked="true" hidden="false"/>
    </xf>
    <xf numFmtId="164" fontId="30" fillId="0" borderId="0" xfId="364" applyFont="true" applyBorder="true" applyAlignment="true" applyProtection="false">
      <alignment horizontal="left" vertical="top"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71" fontId="30" fillId="0" borderId="0" xfId="15" applyFont="true" applyBorder="true" applyAlignment="true" applyProtection="tru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0" fillId="0" borderId="0" xfId="364" applyFont="true" applyBorder="true" applyAlignment="true" applyProtection="false">
      <alignment horizontal="right" vertical="bottom" textRotation="0" wrapText="false" indent="0" shrinkToFit="tru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6" fontId="22" fillId="0" borderId="0" xfId="361"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0" fillId="18" borderId="0" xfId="0" applyFont="true" applyBorder="true" applyAlignment="true" applyProtection="false">
      <alignment horizontal="center" vertical="bottom" textRotation="0" wrapText="true" indent="0" shrinkToFit="false"/>
      <protection locked="true" hidden="false"/>
    </xf>
    <xf numFmtId="173" fontId="30" fillId="0" borderId="0" xfId="0" applyFont="true" applyBorder="true" applyAlignment="true" applyProtection="false">
      <alignment horizontal="left" vertical="bottom" textRotation="0" wrapText="true" indent="0" shrinkToFit="false" readingOrder="1"/>
      <protection locked="true" hidden="false"/>
    </xf>
    <xf numFmtId="173" fontId="30" fillId="0" borderId="0" xfId="0" applyFont="true" applyBorder="false" applyAlignment="true" applyProtection="false">
      <alignment horizontal="left" vertical="bottom" textRotation="0" wrapText="true" indent="0" shrinkToFit="false" readingOrder="1"/>
      <protection locked="true" hidden="false"/>
    </xf>
    <xf numFmtId="164" fontId="30" fillId="0" borderId="0" xfId="0" applyFont="true" applyBorder="true" applyAlignment="true" applyProtection="false">
      <alignment horizontal="left" vertical="bottom" textRotation="0" wrapText="true" indent="0" shrinkToFit="false" readingOrder="1"/>
      <protection locked="true" hidden="false"/>
    </xf>
    <xf numFmtId="171" fontId="30" fillId="0" borderId="0" xfId="391" applyFont="true" applyBorder="true" applyAlignment="true" applyProtection="true">
      <alignment horizontal="right" vertical="bottom" textRotation="0" wrapText="true" indent="0" shrinkToFit="false"/>
      <protection locked="true" hidden="false"/>
    </xf>
    <xf numFmtId="166" fontId="30" fillId="0"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true">
      <alignment horizontal="left" vertical="bottom" textRotation="0" wrapText="true" indent="0" shrinkToFit="false" readingOrder="1"/>
      <protection locked="false" hidden="false"/>
    </xf>
    <xf numFmtId="164" fontId="30" fillId="0" borderId="0" xfId="0" applyFont="true" applyBorder="true" applyAlignment="true" applyProtection="true">
      <alignment horizontal="left" vertical="bottom" textRotation="0" wrapText="true" indent="0" shrinkToFit="false" readingOrder="1"/>
      <protection locked="false" hidden="false"/>
    </xf>
    <xf numFmtId="172" fontId="33" fillId="18" borderId="0" xfId="0" applyFont="true" applyBorder="true" applyAlignment="true" applyProtection="true">
      <alignment horizontal="center" vertical="bottom" textRotation="0" wrapText="true" indent="0" shrinkToFit="false"/>
      <protection locked="true" hidden="false"/>
    </xf>
    <xf numFmtId="172" fontId="29" fillId="18" borderId="0" xfId="0" applyFont="true" applyBorder="true" applyAlignment="true" applyProtection="true">
      <alignment horizontal="center" vertical="bottom" textRotation="0" wrapText="true" indent="0" shrinkToFit="false"/>
      <protection locked="true" hidden="false"/>
    </xf>
    <xf numFmtId="171" fontId="27" fillId="0" borderId="0" xfId="15" applyFont="true" applyBorder="true" applyAlignment="true" applyProtection="true">
      <alignment horizontal="center" vertical="bottom" textRotation="0" wrapText="true" indent="0" shrinkToFit="false"/>
      <protection locked="true" hidden="false"/>
    </xf>
    <xf numFmtId="172"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readingOrder="1"/>
      <protection locked="true" hidden="false"/>
    </xf>
    <xf numFmtId="164" fontId="22" fillId="0" borderId="0" xfId="0" applyFont="true" applyBorder="true" applyAlignment="true" applyProtection="true">
      <alignment horizontal="left" vertical="bottom" textRotation="0" wrapText="true" indent="0" shrinkToFit="false" readingOrder="1"/>
      <protection locked="true" hidden="false"/>
    </xf>
    <xf numFmtId="166" fontId="30" fillId="18" borderId="0" xfId="361" applyFont="true" applyBorder="false" applyAlignment="true" applyProtection="false">
      <alignment horizontal="left" vertical="bottom" textRotation="0" wrapText="true" indent="0" shrinkToFit="false" readingOrder="1"/>
      <protection locked="true" hidden="false"/>
    </xf>
    <xf numFmtId="164" fontId="31" fillId="18" borderId="0" xfId="0" applyFont="true" applyBorder="false" applyAlignment="true" applyProtection="false">
      <alignment horizontal="left" vertical="bottom" textRotation="0" wrapText="true" indent="0" shrinkToFit="false" readingOrder="1"/>
      <protection locked="true" hidden="false"/>
    </xf>
    <xf numFmtId="166" fontId="32" fillId="18" borderId="0" xfId="0" applyFont="true" applyBorder="true" applyAlignment="true" applyProtection="false">
      <alignment horizontal="left" vertical="bottom" textRotation="0" wrapText="true" indent="0" shrinkToFit="false" readingOrder="1"/>
      <protection locked="true" hidden="false"/>
    </xf>
    <xf numFmtId="164" fontId="22" fillId="18" borderId="0" xfId="0" applyFont="true" applyBorder="true" applyAlignment="true" applyProtection="false">
      <alignment horizontal="left" vertical="bottom" textRotation="0" wrapText="true" indent="0" shrinkToFit="false" readingOrder="1"/>
      <protection locked="true" hidden="false"/>
    </xf>
    <xf numFmtId="166" fontId="30" fillId="18" borderId="0" xfId="361" applyFont="true" applyBorder="true" applyAlignment="true" applyProtection="false">
      <alignment horizontal="left" vertical="bottom" textRotation="0" wrapText="true" indent="0" shrinkToFit="false" readingOrder="1"/>
      <protection locked="true" hidden="false"/>
    </xf>
    <xf numFmtId="166" fontId="22" fillId="18" borderId="0" xfId="376" applyFont="true" applyBorder="true" applyAlignment="true" applyProtection="true">
      <alignment horizontal="left" vertical="bottom" textRotation="0" wrapText="true" indent="0" shrinkToFit="false" readingOrder="1"/>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readingOrder="1"/>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false">
      <alignment horizontal="left" vertical="bottom" textRotation="0" wrapText="true" indent="0" shrinkToFit="false" readingOrder="1"/>
      <protection locked="true" hidden="false"/>
    </xf>
    <xf numFmtId="166" fontId="27" fillId="18" borderId="0" xfId="0" applyFont="true" applyBorder="true" applyAlignment="true" applyProtection="false">
      <alignment horizontal="right" vertical="bottom" textRotation="0" wrapText="false" indent="0" shrinkToFit="false"/>
      <protection locked="true" hidden="false"/>
    </xf>
    <xf numFmtId="164" fontId="40" fillId="18" borderId="0" xfId="0" applyFont="true" applyBorder="true" applyAlignment="true" applyProtection="false">
      <alignment horizontal="right" vertical="bottom" textRotation="0" wrapText="false" indent="0" shrinkToFit="false"/>
      <protection locked="true" hidden="false"/>
    </xf>
    <xf numFmtId="164" fontId="27" fillId="18" borderId="0" xfId="0" applyFont="true" applyBorder="true" applyAlignment="true" applyProtection="true">
      <alignment horizontal="left" vertical="bottom" textRotation="0" wrapText="true" indent="0" shrinkToFit="false" readingOrder="1"/>
      <protection locked="true" hidden="false"/>
    </xf>
    <xf numFmtId="164" fontId="32" fillId="18" borderId="0" xfId="375" applyFont="true" applyBorder="true" applyAlignment="true" applyProtection="true">
      <alignment horizontal="left" vertical="bottom" textRotation="0" wrapText="true" indent="0" shrinkToFit="false" readingOrder="1"/>
      <protection locked="true" hidden="false"/>
    </xf>
    <xf numFmtId="173" fontId="30" fillId="18" borderId="0" xfId="0" applyFont="true" applyBorder="false" applyAlignment="true" applyProtection="false">
      <alignment horizontal="left" vertical="bottom" textRotation="0" wrapText="true" indent="0" shrinkToFit="false" readingOrder="1"/>
      <protection locked="true" hidden="false"/>
    </xf>
    <xf numFmtId="164" fontId="30" fillId="18" borderId="0" xfId="0" applyFont="true" applyBorder="true" applyAlignment="true" applyProtection="false">
      <alignment horizontal="left" vertical="bottom" textRotation="0" wrapText="true" indent="0" shrinkToFit="false" readingOrder="1"/>
      <protection locked="true" hidden="false"/>
    </xf>
    <xf numFmtId="172" fontId="41" fillId="18" borderId="0" xfId="0" applyFont="true" applyBorder="false" applyAlignment="false" applyProtection="false">
      <alignment horizontal="general" vertical="bottom" textRotation="0" wrapText="false" indent="0" shrinkToFit="false"/>
      <protection locked="true" hidden="false"/>
    </xf>
    <xf numFmtId="164" fontId="42" fillId="18" borderId="0" xfId="0" applyFont="true" applyBorder="false" applyAlignment="true" applyProtection="false">
      <alignment horizontal="center" vertical="bottom" textRotation="0" wrapText="true" indent="0" shrinkToFit="false"/>
      <protection locked="true" hidden="false"/>
    </xf>
    <xf numFmtId="164" fontId="51" fillId="18" borderId="0" xfId="0" applyFont="true" applyBorder="true" applyAlignment="true" applyProtection="false">
      <alignment horizontal="center" vertical="center" textRotation="0" wrapText="true" indent="0" shrinkToFit="false"/>
      <protection locked="true" hidden="false"/>
    </xf>
    <xf numFmtId="164" fontId="54" fillId="18" borderId="0" xfId="0" applyFont="true" applyBorder="false" applyAlignment="true" applyProtection="false">
      <alignment horizontal="center" vertical="center" textRotation="0" wrapText="true" indent="0" shrinkToFit="false"/>
      <protection locked="true" hidden="false"/>
    </xf>
    <xf numFmtId="164" fontId="53" fillId="18" borderId="0" xfId="0" applyFont="true" applyBorder="false" applyAlignment="true" applyProtection="false">
      <alignment horizontal="center" vertical="center" textRotation="0" wrapText="true" indent="0" shrinkToFit="false"/>
      <protection locked="true" hidden="false"/>
    </xf>
    <xf numFmtId="164" fontId="53" fillId="18" borderId="0" xfId="0" applyFont="true" applyBorder="false" applyAlignment="true" applyProtection="false">
      <alignment horizontal="right" vertical="center" textRotation="0" wrapText="true" indent="0" shrinkToFit="false"/>
      <protection locked="true" hidden="false"/>
    </xf>
    <xf numFmtId="164" fontId="55" fillId="18" borderId="0" xfId="0" applyFont="true" applyBorder="false" applyAlignment="true" applyProtection="false">
      <alignment horizontal="right" vertical="center" textRotation="0" wrapText="true" indent="0" shrinkToFit="false"/>
      <protection locked="true" hidden="false"/>
    </xf>
    <xf numFmtId="164" fontId="55" fillId="18" borderId="0" xfId="0" applyFont="true" applyBorder="true" applyAlignment="true" applyProtection="false">
      <alignment horizontal="right" vertical="center" textRotation="0" wrapText="tru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true" indent="0" shrinkToFit="false"/>
      <protection locked="true" hidden="false"/>
    </xf>
    <xf numFmtId="171" fontId="30" fillId="0" borderId="1" xfId="397"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0" fontId="16" fillId="18" borderId="0" xfId="0" applyFont="true" applyBorder="false" applyAlignment="false" applyProtection="false">
      <alignment horizontal="general" vertical="bottom" textRotation="0" wrapText="fals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readingOrder="1"/>
      <protection locked="true" hidden="false"/>
    </xf>
    <xf numFmtId="171" fontId="28" fillId="0" borderId="1" xfId="388" applyFont="true" applyBorder="true" applyAlignment="true" applyProtection="tru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true" indent="0" shrinkToFit="false"/>
      <protection locked="true" hidden="false"/>
    </xf>
    <xf numFmtId="164" fontId="39" fillId="18" borderId="1" xfId="339" applyFont="true" applyBorder="true" applyAlignment="false" applyProtection="true">
      <alignment horizontal="general" vertical="top" textRotation="0" wrapText="true" indent="0" shrinkToFit="false"/>
      <protection locked="true" hidden="false"/>
    </xf>
    <xf numFmtId="165" fontId="39" fillId="18" borderId="1" xfId="97" applyFont="true" applyBorder="true" applyAlignment="false" applyProtection="true">
      <alignment horizontal="center" vertical="top" textRotation="0" wrapText="false" indent="0" shrinkToFit="true"/>
      <protection locked="true" hidden="false"/>
    </xf>
    <xf numFmtId="164" fontId="30" fillId="0" borderId="1" xfId="363" applyFont="true" applyBorder="true" applyAlignment="true" applyProtection="false">
      <alignment horizontal="left" vertical="top" textRotation="0" wrapText="true" indent="0" shrinkToFit="false"/>
      <protection locked="true" hidden="false"/>
    </xf>
    <xf numFmtId="164" fontId="30" fillId="0" borderId="1" xfId="363" applyFont="true" applyBorder="true" applyAlignment="true" applyProtection="false">
      <alignment horizontal="left" vertical="bottom" textRotation="0" wrapText="true" indent="0" shrinkToFit="false"/>
      <protection locked="true" hidden="false"/>
    </xf>
    <xf numFmtId="166" fontId="32" fillId="0" borderId="1" xfId="361" applyFont="true" applyBorder="true" applyAlignment="true" applyProtection="false">
      <alignment horizontal="center"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71" fontId="30" fillId="0" borderId="1" xfId="391" applyFont="true" applyBorder="true" applyAlignment="true" applyProtection="true">
      <alignment horizontal="general"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readingOrder="1"/>
      <protection locked="true" hidden="false"/>
    </xf>
    <xf numFmtId="164" fontId="30" fillId="18" borderId="0" xfId="364" applyFont="true" applyBorder="true" applyAlignment="true" applyProtection="false">
      <alignment horizontal="lef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readingOrder="1"/>
      <protection locked="false" hidden="false"/>
    </xf>
    <xf numFmtId="164" fontId="30" fillId="18" borderId="1" xfId="0" applyFont="true" applyBorder="true" applyAlignment="true" applyProtection="false">
      <alignment horizontal="left" vertical="top" textRotation="0" wrapText="true" indent="0" shrinkToFit="false"/>
      <protection locked="true" hidden="false"/>
    </xf>
    <xf numFmtId="171" fontId="30" fillId="18" borderId="1" xfId="15" applyFont="true" applyBorder="true" applyAlignment="true" applyProtection="true">
      <alignment horizontal="general" vertical="bottom" textRotation="0" wrapText="true" indent="0" shrinkToFit="false"/>
      <protection locked="true" hidden="false"/>
    </xf>
    <xf numFmtId="173" fontId="31" fillId="18" borderId="1" xfId="0" applyFont="true" applyBorder="true" applyAlignment="true" applyProtection="false">
      <alignment horizontal="center"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71" fontId="35" fillId="18" borderId="1" xfId="15" applyFont="true" applyBorder="true" applyAlignment="true" applyProtection="true">
      <alignment horizontal="general" vertical="bottom" textRotation="0" wrapText="false" indent="0" shrinkToFit="false"/>
      <protection locked="true" hidden="false"/>
    </xf>
    <xf numFmtId="173" fontId="30" fillId="18" borderId="1" xfId="0" applyFont="true" applyBorder="true" applyAlignment="true" applyProtection="false">
      <alignment horizontal="general" vertical="bottom" textRotation="0" wrapText="true" indent="0" shrinkToFit="false"/>
      <protection locked="true" hidden="false"/>
    </xf>
    <xf numFmtId="164" fontId="22" fillId="18" borderId="1" xfId="0" applyFont="true" applyBorder="true" applyAlignment="true" applyProtection="true">
      <alignment horizontal="left" vertical="bottom" textRotation="0" wrapText="true" indent="0" shrinkToFit="false"/>
      <protection locked="true" hidden="false"/>
    </xf>
    <xf numFmtId="173" fontId="30" fillId="18" borderId="1" xfId="361" applyFont="true" applyBorder="true" applyAlignment="true" applyProtection="false">
      <alignment horizontal="general" vertical="bottom" textRotation="0" wrapText="true" indent="0" shrinkToFit="false"/>
      <protection locked="true" hidden="false"/>
    </xf>
    <xf numFmtId="171" fontId="30" fillId="0" borderId="1" xfId="388" applyFont="true" applyBorder="true" applyAlignment="true" applyProtection="true">
      <alignment horizontal="general" vertical="bottom" textRotation="0" wrapText="true" indent="0" shrinkToFit="false"/>
      <protection locked="true" hidden="false"/>
    </xf>
    <xf numFmtId="164" fontId="30" fillId="0" borderId="1" xfId="364" applyFont="true" applyBorder="true" applyAlignment="true" applyProtection="false">
      <alignment horizontal="left" vertical="top" textRotation="0" wrapText="true" indent="0" shrinkToFit="false"/>
      <protection locked="true" hidden="false"/>
    </xf>
    <xf numFmtId="166" fontId="30" fillId="0" borderId="1" xfId="364" applyFont="true" applyBorder="true" applyAlignment="true" applyProtection="false">
      <alignment horizontal="center" vertical="bottom" textRotation="0" wrapText="false" indent="0" shrinkToFit="tru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66" fontId="30" fillId="18" borderId="1" xfId="361" applyFont="true" applyBorder="true" applyAlignment="true" applyProtection="false">
      <alignment horizontal="left" vertical="bottom" textRotation="0" wrapText="true" indent="0" shrinkToFit="false" readingOrder="1"/>
      <protection locked="true" hidden="false"/>
    </xf>
    <xf numFmtId="170" fontId="22" fillId="18" borderId="0" xfId="0" applyFont="true" applyBorder="true" applyAlignment="true" applyProtection="true">
      <alignment horizontal="center" vertical="bottom" textRotation="0" wrapText="true" indent="0" shrinkToFit="false"/>
      <protection locked="true" hidden="false"/>
    </xf>
    <xf numFmtId="173" fontId="30" fillId="0" borderId="7" xfId="361" applyFont="true" applyBorder="true" applyAlignment="true" applyProtection="false">
      <alignment horizontal="left" vertical="bottom" textRotation="0" wrapText="true" indent="0" shrinkToFit="false" readingOrder="1"/>
      <protection locked="true" hidden="false"/>
    </xf>
    <xf numFmtId="164" fontId="39" fillId="18" borderId="1" xfId="154" applyFont="true" applyBorder="false" applyAlignment="true" applyProtection="true">
      <alignment horizontal="general" vertical="top" textRotation="0" wrapText="true" indent="0" shrinkToFit="false"/>
      <protection locked="true" hidden="false"/>
    </xf>
    <xf numFmtId="166" fontId="32"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left" vertical="bottom" textRotation="0" wrapText="true" indent="0" shrinkToFit="false" readingOrder="1"/>
      <protection locked="true" hidden="false"/>
    </xf>
    <xf numFmtId="164" fontId="27" fillId="18" borderId="1" xfId="0" applyFont="true" applyBorder="true" applyAlignment="true" applyProtection="false">
      <alignment horizontal="left" vertical="bottom" textRotation="0" wrapText="true" indent="0" shrinkToFit="false" readingOrder="1"/>
      <protection locked="true" hidden="false"/>
    </xf>
    <xf numFmtId="166" fontId="27" fillId="18" borderId="1" xfId="0" applyFont="true" applyBorder="true" applyAlignment="true" applyProtection="false">
      <alignment horizontal="center" vertical="bottom" textRotation="0" wrapText="false" indent="0" shrinkToFit="false"/>
      <protection locked="true" hidden="false"/>
    </xf>
    <xf numFmtId="164" fontId="40" fillId="18" borderId="1" xfId="0" applyFont="true" applyBorder="true" applyAlignment="true" applyProtection="false">
      <alignment horizontal="center" vertical="bottom" textRotation="0" wrapText="false" indent="0" shrinkToFit="false"/>
      <protection locked="true" hidden="false"/>
    </xf>
    <xf numFmtId="164" fontId="27" fillId="18" borderId="1" xfId="0" applyFont="true" applyBorder="true" applyAlignment="true" applyProtection="true">
      <alignment horizontal="left" vertical="bottom" textRotation="0" wrapText="true" indent="0" shrinkToFit="false" readingOrder="1"/>
      <protection locked="true" hidden="false"/>
    </xf>
    <xf numFmtId="164" fontId="32" fillId="18" borderId="1" xfId="375" applyFont="true" applyBorder="true" applyAlignment="true" applyProtection="true">
      <alignment horizontal="left" vertical="bottom" textRotation="0" wrapText="true" indent="0" shrinkToFit="false" readingOrder="1"/>
      <protection locked="true" hidden="false"/>
    </xf>
    <xf numFmtId="166" fontId="32" fillId="18" borderId="1" xfId="0" applyFont="true" applyBorder="true" applyAlignment="true" applyProtection="false">
      <alignment horizontal="center" vertical="bottom" textRotation="0" wrapText="false" indent="0" shrinkToFit="false"/>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73" fontId="31"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bottom" textRotation="0" wrapText="true" indent="0" shrinkToFit="false" readingOrder="1"/>
      <protection locked="true" hidden="false"/>
    </xf>
    <xf numFmtId="165" fontId="39" fillId="18" borderId="1" xfId="95" applyFont="true" applyBorder="true" applyAlignment="true" applyProtection="true">
      <alignment horizontal="center" vertical="bottom" textRotation="0" wrapText="false" indent="0" shrinkToFit="true"/>
      <protection locked="true" hidden="false"/>
    </xf>
    <xf numFmtId="165" fontId="39" fillId="18" borderId="1" xfId="95" applyFont="true" applyBorder="true" applyAlignment="true" applyProtection="true">
      <alignment horizontal="center" vertical="top" textRotation="0" wrapText="false" indent="0" shrinkToFit="tru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22" fillId="18"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cellXfs>
  <cellStyles count="3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11" xfId="384"/>
    <cellStyle name="Финансовый 2" xfId="385"/>
    <cellStyle name="Финансовый 2 2" xfId="386"/>
    <cellStyle name="Финансовый 2 2 3" xfId="387"/>
    <cellStyle name="Финансовый 2 3" xfId="388"/>
    <cellStyle name="Финансовый 2 4" xfId="389"/>
    <cellStyle name="Финансовый 2 5" xfId="390"/>
    <cellStyle name="Финансовый 3" xfId="391"/>
    <cellStyle name="Финансовый 3 2" xfId="392"/>
    <cellStyle name="Финансовый 3 3" xfId="393"/>
    <cellStyle name="Финансовый 4" xfId="394"/>
    <cellStyle name="Финансовый 5" xfId="395"/>
    <cellStyle name="Финансовый 6" xfId="396"/>
    <cellStyle name="Финансовый 7" xfId="397"/>
    <cellStyle name="Финансовый 7 2" xfId="398"/>
    <cellStyle name="Финансовый 8" xfId="399"/>
    <cellStyle name="Финансовый 8 2" xfId="400"/>
    <cellStyle name="Финансовый 9" xfId="401"/>
    <cellStyle name="Хороший 2" xfId="40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O1304"/>
  <sheetViews>
    <sheetView showFormulas="false" showGridLines="true" showRowColHeaders="true" showZeros="true" rightToLeft="false" tabSelected="true" showOutlineSymbols="true" defaultGridColor="true" view="normal" topLeftCell="A869" colorId="64" zoomScale="87" zoomScaleNormal="87" zoomScalePageLayoutView="96" workbookViewId="0">
      <selection pane="topLeft" activeCell="H899" activeCellId="0" sqref="H899"/>
    </sheetView>
  </sheetViews>
  <sheetFormatPr defaultColWidth="9.13671875" defaultRowHeight="12.75" zeroHeight="false" outlineLevelRow="0" outlineLevelCol="0"/>
  <cols>
    <col collapsed="false" customWidth="true" hidden="false" outlineLevel="0" max="1" min="1" style="1" width="51.14"/>
    <col collapsed="false" customWidth="true" hidden="false" outlineLevel="0" max="2" min="2" style="2" width="8.99"/>
    <col collapsed="false" customWidth="true" hidden="false" outlineLevel="0" max="3" min="3" style="3" width="7.7"/>
    <col collapsed="false" customWidth="true" hidden="false" outlineLevel="0" max="4" min="4" style="3" width="9.85"/>
    <col collapsed="false" customWidth="true" hidden="false" outlineLevel="0" max="5" min="5" style="3" width="14.28"/>
    <col collapsed="false" customWidth="true" hidden="false" outlineLevel="0" max="6" min="6" style="3" width="8.56"/>
    <col collapsed="false" customWidth="true" hidden="false" outlineLevel="0" max="7" min="7" style="3" width="22.56"/>
    <col collapsed="false" customWidth="true" hidden="false" outlineLevel="0" max="8" min="8" style="3" width="19.99"/>
    <col collapsed="false" customWidth="false" hidden="false" outlineLevel="0" max="257" min="9" style="4" width="9.14"/>
  </cols>
  <sheetData>
    <row r="1" customFormat="false" ht="12.75" hidden="false" customHeight="false" outlineLevel="0" collapsed="false">
      <c r="A1" s="5"/>
      <c r="B1" s="6"/>
      <c r="C1" s="7"/>
      <c r="D1" s="7"/>
      <c r="E1" s="8"/>
      <c r="F1" s="8"/>
      <c r="G1" s="8"/>
      <c r="H1" s="8" t="s">
        <v>0</v>
      </c>
    </row>
    <row r="2" customFormat="false" ht="12.75" hidden="false" customHeight="false" outlineLevel="0" collapsed="false">
      <c r="A2" s="9"/>
      <c r="B2" s="10"/>
      <c r="C2" s="7"/>
      <c r="D2" s="7"/>
      <c r="E2" s="10"/>
      <c r="F2" s="10"/>
      <c r="G2" s="10"/>
      <c r="H2" s="10" t="s">
        <v>1</v>
      </c>
    </row>
    <row r="3" customFormat="false" ht="12.75" hidden="false" customHeight="false" outlineLevel="0" collapsed="false">
      <c r="A3" s="9"/>
      <c r="B3" s="10"/>
      <c r="C3" s="7"/>
      <c r="D3" s="7"/>
      <c r="E3" s="10"/>
      <c r="F3" s="10"/>
      <c r="G3" s="10"/>
      <c r="H3" s="10" t="s">
        <v>2</v>
      </c>
    </row>
    <row r="4" customFormat="false" ht="12.75" hidden="false" customHeight="false" outlineLevel="0" collapsed="false">
      <c r="A4" s="9"/>
      <c r="B4" s="10"/>
      <c r="C4" s="7"/>
      <c r="D4" s="7"/>
      <c r="E4" s="7"/>
      <c r="F4" s="7"/>
      <c r="G4" s="7"/>
      <c r="H4" s="7" t="s">
        <v>3</v>
      </c>
    </row>
    <row r="5" customFormat="false" ht="12.75" hidden="false" customHeight="false" outlineLevel="0" collapsed="false">
      <c r="A5" s="9"/>
      <c r="B5" s="10"/>
      <c r="C5" s="7"/>
      <c r="D5" s="10"/>
      <c r="E5" s="10"/>
      <c r="F5" s="10"/>
      <c r="G5" s="10"/>
      <c r="H5" s="10"/>
    </row>
    <row r="6" customFormat="false" ht="12.75" hidden="false" customHeight="false" outlineLevel="0" collapsed="false">
      <c r="A6" s="9"/>
      <c r="B6" s="10"/>
      <c r="C6" s="7"/>
      <c r="D6" s="10"/>
      <c r="E6" s="10"/>
      <c r="F6" s="10"/>
      <c r="G6" s="10"/>
      <c r="H6" s="10"/>
    </row>
    <row r="7" customFormat="false" ht="50.25" hidden="false" customHeight="true" outlineLevel="0" collapsed="false">
      <c r="A7" s="11" t="s">
        <v>4</v>
      </c>
      <c r="B7" s="11"/>
      <c r="C7" s="11"/>
      <c r="D7" s="11"/>
      <c r="E7" s="11"/>
      <c r="F7" s="11"/>
      <c r="G7" s="11"/>
      <c r="H7" s="11"/>
    </row>
    <row r="8" s="13" customFormat="true" ht="9.75" hidden="false" customHeight="true" outlineLevel="0" collapsed="false">
      <c r="A8" s="12"/>
      <c r="B8" s="12"/>
      <c r="C8" s="12"/>
      <c r="D8" s="12"/>
      <c r="E8" s="12"/>
      <c r="F8" s="12"/>
      <c r="G8" s="12"/>
      <c r="H8" s="12"/>
    </row>
    <row r="9" customFormat="false" ht="12.75" hidden="false" customHeight="false" outlineLevel="0" collapsed="false">
      <c r="A9" s="14"/>
      <c r="B9" s="10"/>
      <c r="C9" s="7"/>
      <c r="D9" s="7"/>
      <c r="E9" s="10"/>
      <c r="F9" s="10"/>
      <c r="G9" s="10"/>
      <c r="H9" s="15" t="s">
        <v>5</v>
      </c>
    </row>
    <row r="10" customFormat="false" ht="38.25" hidden="false" customHeight="false" outlineLevel="0" collapsed="false">
      <c r="A10" s="16" t="s">
        <v>6</v>
      </c>
      <c r="B10" s="17" t="s">
        <v>7</v>
      </c>
      <c r="C10" s="17" t="s">
        <v>8</v>
      </c>
      <c r="D10" s="17" t="s">
        <v>9</v>
      </c>
      <c r="E10" s="16" t="s">
        <v>10</v>
      </c>
      <c r="F10" s="16" t="s">
        <v>11</v>
      </c>
      <c r="G10" s="18" t="s">
        <v>12</v>
      </c>
      <c r="H10" s="18" t="s">
        <v>13</v>
      </c>
    </row>
    <row r="11" customFormat="false" ht="15.75" hidden="false" customHeight="false" outlineLevel="0" collapsed="false">
      <c r="A11" s="19" t="s">
        <v>14</v>
      </c>
      <c r="B11" s="20" t="s">
        <v>15</v>
      </c>
      <c r="C11" s="21"/>
      <c r="D11" s="22"/>
      <c r="E11" s="23"/>
      <c r="F11" s="23"/>
      <c r="G11" s="24" t="n">
        <f aca="false">G12+G42</f>
        <v>12719249.07</v>
      </c>
      <c r="H11" s="24" t="n">
        <f aca="false">H12+H42</f>
        <v>673449.07</v>
      </c>
    </row>
    <row r="12" customFormat="false" ht="14.25" hidden="false" customHeight="false" outlineLevel="0" collapsed="false">
      <c r="A12" s="25" t="s">
        <v>16</v>
      </c>
      <c r="B12" s="26" t="s">
        <v>15</v>
      </c>
      <c r="C12" s="27" t="s">
        <v>17</v>
      </c>
      <c r="D12" s="27"/>
      <c r="E12" s="23"/>
      <c r="F12" s="23"/>
      <c r="G12" s="28" t="n">
        <f aca="false">G13+G35</f>
        <v>12413249.07</v>
      </c>
      <c r="H12" s="28" t="n">
        <f aca="false">H13+H35</f>
        <v>673449.07</v>
      </c>
    </row>
    <row r="13" customFormat="false" ht="40.5" hidden="false" customHeight="true" outlineLevel="0" collapsed="false">
      <c r="A13" s="29" t="s">
        <v>18</v>
      </c>
      <c r="B13" s="30" t="s">
        <v>15</v>
      </c>
      <c r="C13" s="30" t="s">
        <v>17</v>
      </c>
      <c r="D13" s="30" t="s">
        <v>19</v>
      </c>
      <c r="E13" s="30" t="s">
        <v>20</v>
      </c>
      <c r="F13" s="30"/>
      <c r="G13" s="31" t="n">
        <f aca="false">G14</f>
        <v>11787949.07</v>
      </c>
      <c r="H13" s="31" t="n">
        <f aca="false">H14</f>
        <v>673449.07</v>
      </c>
    </row>
    <row r="14" customFormat="false" ht="13.5" hidden="false" customHeight="true" outlineLevel="0" collapsed="false">
      <c r="A14" s="32" t="s">
        <v>21</v>
      </c>
      <c r="B14" s="33" t="s">
        <v>15</v>
      </c>
      <c r="C14" s="34" t="s">
        <v>17</v>
      </c>
      <c r="D14" s="34" t="s">
        <v>19</v>
      </c>
      <c r="E14" s="34" t="s">
        <v>22</v>
      </c>
      <c r="F14" s="34"/>
      <c r="G14" s="35" t="n">
        <f aca="false">G15+G32</f>
        <v>11787949.07</v>
      </c>
      <c r="H14" s="35" t="n">
        <f aca="false">H15+H32</f>
        <v>673449.07</v>
      </c>
    </row>
    <row r="15" customFormat="false" ht="29.25" hidden="false" customHeight="true" outlineLevel="0" collapsed="false">
      <c r="A15" s="32" t="s">
        <v>23</v>
      </c>
      <c r="B15" s="33" t="s">
        <v>15</v>
      </c>
      <c r="C15" s="34" t="s">
        <v>17</v>
      </c>
      <c r="D15" s="34" t="s">
        <v>19</v>
      </c>
      <c r="E15" s="34" t="s">
        <v>24</v>
      </c>
      <c r="F15" s="34"/>
      <c r="G15" s="35" t="n">
        <f aca="false">G16+G19+G23+G21+G26+G28+G30</f>
        <v>11114500</v>
      </c>
      <c r="H15" s="35"/>
    </row>
    <row r="16" s="4" customFormat="true" ht="25.5" hidden="false" customHeight="false" outlineLevel="0" collapsed="false">
      <c r="A16" s="32" t="s">
        <v>25</v>
      </c>
      <c r="B16" s="33" t="s">
        <v>15</v>
      </c>
      <c r="C16" s="34" t="s">
        <v>17</v>
      </c>
      <c r="D16" s="34" t="s">
        <v>19</v>
      </c>
      <c r="E16" s="34" t="s">
        <v>26</v>
      </c>
      <c r="F16" s="34"/>
      <c r="G16" s="35" t="n">
        <f aca="false">G17+G18</f>
        <v>3868000</v>
      </c>
      <c r="H16" s="35"/>
    </row>
    <row r="17" s="4" customFormat="true" ht="63.75" hidden="false" customHeight="false" outlineLevel="0" collapsed="false">
      <c r="A17" s="32" t="s">
        <v>27</v>
      </c>
      <c r="B17" s="33" t="s">
        <v>15</v>
      </c>
      <c r="C17" s="34" t="s">
        <v>17</v>
      </c>
      <c r="D17" s="34" t="s">
        <v>19</v>
      </c>
      <c r="E17" s="34" t="s">
        <v>26</v>
      </c>
      <c r="F17" s="36" t="n">
        <v>100</v>
      </c>
      <c r="G17" s="35" t="n">
        <v>3867000</v>
      </c>
      <c r="H17" s="35"/>
    </row>
    <row r="18" s="4" customFormat="true" ht="12.75" hidden="false" customHeight="false" outlineLevel="0" collapsed="false">
      <c r="A18" s="32" t="s">
        <v>28</v>
      </c>
      <c r="B18" s="33" t="s">
        <v>15</v>
      </c>
      <c r="C18" s="34" t="s">
        <v>17</v>
      </c>
      <c r="D18" s="34" t="s">
        <v>19</v>
      </c>
      <c r="E18" s="34" t="s">
        <v>26</v>
      </c>
      <c r="F18" s="36" t="n">
        <v>800</v>
      </c>
      <c r="G18" s="35" t="n">
        <v>1000</v>
      </c>
      <c r="H18" s="35"/>
    </row>
    <row r="19" s="4" customFormat="true" ht="25.5" hidden="false" customHeight="false" outlineLevel="0" collapsed="false">
      <c r="A19" s="32" t="s">
        <v>29</v>
      </c>
      <c r="B19" s="33" t="s">
        <v>15</v>
      </c>
      <c r="C19" s="34" t="s">
        <v>17</v>
      </c>
      <c r="D19" s="34" t="s">
        <v>19</v>
      </c>
      <c r="E19" s="34" t="s">
        <v>30</v>
      </c>
      <c r="F19" s="36"/>
      <c r="G19" s="35" t="n">
        <f aca="false">G20</f>
        <v>120000</v>
      </c>
      <c r="H19" s="35"/>
    </row>
    <row r="20" s="4" customFormat="true" ht="63.75" hidden="false" customHeight="false" outlineLevel="0" collapsed="false">
      <c r="A20" s="37" t="s">
        <v>27</v>
      </c>
      <c r="B20" s="33" t="s">
        <v>15</v>
      </c>
      <c r="C20" s="34" t="s">
        <v>17</v>
      </c>
      <c r="D20" s="34" t="s">
        <v>19</v>
      </c>
      <c r="E20" s="34" t="s">
        <v>30</v>
      </c>
      <c r="F20" s="36" t="n">
        <v>100</v>
      </c>
      <c r="G20" s="35" t="n">
        <v>120000</v>
      </c>
      <c r="H20" s="35"/>
    </row>
    <row r="21" customFormat="false" ht="25.5" hidden="false" customHeight="false" outlineLevel="0" collapsed="false">
      <c r="A21" s="32" t="s">
        <v>31</v>
      </c>
      <c r="B21" s="33" t="s">
        <v>15</v>
      </c>
      <c r="C21" s="34" t="s">
        <v>17</v>
      </c>
      <c r="D21" s="34" t="s">
        <v>19</v>
      </c>
      <c r="E21" s="34" t="s">
        <v>32</v>
      </c>
      <c r="F21" s="36"/>
      <c r="G21" s="35" t="n">
        <f aca="false">G22</f>
        <v>200000</v>
      </c>
      <c r="H21" s="35"/>
    </row>
    <row r="22" customFormat="false" ht="63.75" hidden="false" customHeight="false" outlineLevel="0" collapsed="false">
      <c r="A22" s="32" t="s">
        <v>27</v>
      </c>
      <c r="B22" s="33" t="s">
        <v>15</v>
      </c>
      <c r="C22" s="34" t="s">
        <v>17</v>
      </c>
      <c r="D22" s="34" t="s">
        <v>19</v>
      </c>
      <c r="E22" s="34" t="s">
        <v>32</v>
      </c>
      <c r="F22" s="36" t="n">
        <v>100</v>
      </c>
      <c r="G22" s="35" t="n">
        <v>200000</v>
      </c>
      <c r="H22" s="35"/>
    </row>
    <row r="23" customFormat="false" ht="25.5" hidden="false" customHeight="false" outlineLevel="0" collapsed="false">
      <c r="A23" s="32" t="s">
        <v>33</v>
      </c>
      <c r="B23" s="33" t="s">
        <v>15</v>
      </c>
      <c r="C23" s="34" t="s">
        <v>17</v>
      </c>
      <c r="D23" s="34" t="s">
        <v>19</v>
      </c>
      <c r="E23" s="34" t="s">
        <v>34</v>
      </c>
      <c r="F23" s="34"/>
      <c r="G23" s="35" t="n">
        <f aca="false">G24+G25</f>
        <v>5452000</v>
      </c>
      <c r="H23" s="35"/>
    </row>
    <row r="24" customFormat="false" ht="63.75" hidden="false" customHeight="false" outlineLevel="0" collapsed="false">
      <c r="A24" s="32" t="s">
        <v>27</v>
      </c>
      <c r="B24" s="33" t="s">
        <v>15</v>
      </c>
      <c r="C24" s="34" t="s">
        <v>17</v>
      </c>
      <c r="D24" s="34" t="s">
        <v>19</v>
      </c>
      <c r="E24" s="34" t="s">
        <v>34</v>
      </c>
      <c r="F24" s="36" t="n">
        <v>100</v>
      </c>
      <c r="G24" s="35" t="n">
        <v>5451000</v>
      </c>
      <c r="H24" s="35"/>
    </row>
    <row r="25" s="4" customFormat="true" ht="24" hidden="false" customHeight="true" outlineLevel="0" collapsed="false">
      <c r="A25" s="32" t="s">
        <v>28</v>
      </c>
      <c r="B25" s="33" t="s">
        <v>15</v>
      </c>
      <c r="C25" s="34" t="s">
        <v>17</v>
      </c>
      <c r="D25" s="34" t="s">
        <v>19</v>
      </c>
      <c r="E25" s="34" t="s">
        <v>34</v>
      </c>
      <c r="F25" s="36" t="n">
        <v>800</v>
      </c>
      <c r="G25" s="35" t="n">
        <v>1000</v>
      </c>
      <c r="H25" s="35"/>
    </row>
    <row r="26" s="38" customFormat="true" ht="25.5" hidden="false" customHeight="false" outlineLevel="0" collapsed="false">
      <c r="A26" s="32" t="s">
        <v>35</v>
      </c>
      <c r="B26" s="33" t="s">
        <v>15</v>
      </c>
      <c r="C26" s="34" t="s">
        <v>17</v>
      </c>
      <c r="D26" s="34" t="s">
        <v>19</v>
      </c>
      <c r="E26" s="34" t="s">
        <v>36</v>
      </c>
      <c r="F26" s="36"/>
      <c r="G26" s="35" t="n">
        <f aca="false">G27</f>
        <v>24500</v>
      </c>
      <c r="H26" s="35"/>
    </row>
    <row r="27" s="38" customFormat="true" ht="25.5" hidden="false" customHeight="false" outlineLevel="0" collapsed="false">
      <c r="A27" s="32" t="s">
        <v>37</v>
      </c>
      <c r="B27" s="33" t="s">
        <v>15</v>
      </c>
      <c r="C27" s="34" t="s">
        <v>17</v>
      </c>
      <c r="D27" s="34" t="s">
        <v>19</v>
      </c>
      <c r="E27" s="34" t="s">
        <v>36</v>
      </c>
      <c r="F27" s="36" t="n">
        <v>200</v>
      </c>
      <c r="G27" s="35" t="n">
        <v>24500</v>
      </c>
      <c r="H27" s="35"/>
    </row>
    <row r="28" s="38" customFormat="true" ht="76.5" hidden="false" customHeight="false" outlineLevel="0" collapsed="false">
      <c r="A28" s="32" t="s">
        <v>38</v>
      </c>
      <c r="B28" s="33" t="s">
        <v>15</v>
      </c>
      <c r="C28" s="34" t="s">
        <v>17</v>
      </c>
      <c r="D28" s="34" t="s">
        <v>19</v>
      </c>
      <c r="E28" s="39" t="s">
        <v>39</v>
      </c>
      <c r="F28" s="36"/>
      <c r="G28" s="40" t="n">
        <f aca="false">G29</f>
        <v>1435000</v>
      </c>
      <c r="H28" s="35"/>
    </row>
    <row r="29" s="38" customFormat="true" ht="63.75" hidden="false" customHeight="false" outlineLevel="0" collapsed="false">
      <c r="A29" s="37" t="s">
        <v>27</v>
      </c>
      <c r="B29" s="33" t="s">
        <v>15</v>
      </c>
      <c r="C29" s="34" t="s">
        <v>17</v>
      </c>
      <c r="D29" s="34" t="s">
        <v>19</v>
      </c>
      <c r="E29" s="39" t="s">
        <v>39</v>
      </c>
      <c r="F29" s="36" t="n">
        <v>100</v>
      </c>
      <c r="G29" s="40" t="n">
        <v>1435000</v>
      </c>
      <c r="H29" s="35"/>
    </row>
    <row r="30" customFormat="false" ht="25.5" hidden="false" customHeight="false" outlineLevel="0" collapsed="false">
      <c r="A30" s="41" t="s">
        <v>40</v>
      </c>
      <c r="B30" s="33" t="s">
        <v>15</v>
      </c>
      <c r="C30" s="34" t="s">
        <v>17</v>
      </c>
      <c r="D30" s="34" t="s">
        <v>19</v>
      </c>
      <c r="E30" s="33" t="s">
        <v>41</v>
      </c>
      <c r="F30" s="42"/>
      <c r="G30" s="43" t="n">
        <f aca="false">G31</f>
        <v>15000</v>
      </c>
      <c r="H30" s="44"/>
    </row>
    <row r="31" customFormat="false" ht="25.5" hidden="false" customHeight="false" outlineLevel="0" collapsed="false">
      <c r="A31" s="37" t="s">
        <v>37</v>
      </c>
      <c r="B31" s="33" t="s">
        <v>15</v>
      </c>
      <c r="C31" s="34" t="s">
        <v>17</v>
      </c>
      <c r="D31" s="34" t="s">
        <v>19</v>
      </c>
      <c r="E31" s="33" t="s">
        <v>41</v>
      </c>
      <c r="F31" s="42" t="s">
        <v>42</v>
      </c>
      <c r="G31" s="43" t="n">
        <v>15000</v>
      </c>
      <c r="H31" s="44"/>
    </row>
    <row r="32" s="4" customFormat="true" ht="12.75" hidden="false" customHeight="false" outlineLevel="0" collapsed="false">
      <c r="A32" s="45" t="s">
        <v>43</v>
      </c>
      <c r="B32" s="33" t="s">
        <v>15</v>
      </c>
      <c r="C32" s="34" t="s">
        <v>17</v>
      </c>
      <c r="D32" s="34" t="s">
        <v>19</v>
      </c>
      <c r="E32" s="34" t="s">
        <v>44</v>
      </c>
      <c r="F32" s="42"/>
      <c r="G32" s="46" t="n">
        <f aca="false">G33</f>
        <v>673449.07</v>
      </c>
      <c r="H32" s="46" t="n">
        <f aca="false">H33</f>
        <v>673449.07</v>
      </c>
    </row>
    <row r="33" s="4" customFormat="true" ht="89.25" hidden="false" customHeight="false" outlineLevel="0" collapsed="false">
      <c r="A33" s="32" t="s">
        <v>45</v>
      </c>
      <c r="B33" s="33" t="s">
        <v>15</v>
      </c>
      <c r="C33" s="34" t="s">
        <v>17</v>
      </c>
      <c r="D33" s="34" t="s">
        <v>19</v>
      </c>
      <c r="E33" s="47" t="s">
        <v>46</v>
      </c>
      <c r="F33" s="36"/>
      <c r="G33" s="35" t="n">
        <f aca="false">G34</f>
        <v>673449.07</v>
      </c>
      <c r="H33" s="35" t="n">
        <f aca="false">H34</f>
        <v>673449.07</v>
      </c>
    </row>
    <row r="34" s="4" customFormat="true" ht="63.75" hidden="false" customHeight="false" outlineLevel="0" collapsed="false">
      <c r="A34" s="32" t="s">
        <v>27</v>
      </c>
      <c r="B34" s="33" t="s">
        <v>15</v>
      </c>
      <c r="C34" s="34" t="s">
        <v>17</v>
      </c>
      <c r="D34" s="34" t="s">
        <v>19</v>
      </c>
      <c r="E34" s="47" t="s">
        <v>46</v>
      </c>
      <c r="F34" s="36" t="n">
        <v>100</v>
      </c>
      <c r="G34" s="35" t="n">
        <v>673449.07</v>
      </c>
      <c r="H34" s="35" t="n">
        <f aca="false">G34</f>
        <v>673449.07</v>
      </c>
    </row>
    <row r="35" customFormat="false" ht="13.5" hidden="false" customHeight="false" outlineLevel="0" collapsed="false">
      <c r="A35" s="48" t="s">
        <v>47</v>
      </c>
      <c r="B35" s="49" t="s">
        <v>15</v>
      </c>
      <c r="C35" s="49" t="s">
        <v>17</v>
      </c>
      <c r="D35" s="49" t="s">
        <v>48</v>
      </c>
      <c r="E35" s="34"/>
      <c r="F35" s="36"/>
      <c r="G35" s="50" t="n">
        <f aca="false">G36</f>
        <v>625300</v>
      </c>
      <c r="H35" s="44"/>
    </row>
    <row r="36" customFormat="false" ht="12.75" hidden="false" customHeight="false" outlineLevel="0" collapsed="false">
      <c r="A36" s="32" t="s">
        <v>21</v>
      </c>
      <c r="B36" s="33" t="s">
        <v>15</v>
      </c>
      <c r="C36" s="34" t="s">
        <v>17</v>
      </c>
      <c r="D36" s="34" t="s">
        <v>48</v>
      </c>
      <c r="E36" s="34" t="s">
        <v>22</v>
      </c>
      <c r="F36" s="36"/>
      <c r="G36" s="35" t="n">
        <f aca="false">G37</f>
        <v>625300</v>
      </c>
      <c r="H36" s="44"/>
    </row>
    <row r="37" customFormat="false" ht="25.5" hidden="false" customHeight="false" outlineLevel="0" collapsed="false">
      <c r="A37" s="32" t="s">
        <v>23</v>
      </c>
      <c r="B37" s="33" t="s">
        <v>15</v>
      </c>
      <c r="C37" s="34" t="s">
        <v>17</v>
      </c>
      <c r="D37" s="34" t="s">
        <v>48</v>
      </c>
      <c r="E37" s="34" t="s">
        <v>24</v>
      </c>
      <c r="F37" s="36"/>
      <c r="G37" s="35" t="n">
        <f aca="false">G38+G40</f>
        <v>625300</v>
      </c>
      <c r="H37" s="44"/>
    </row>
    <row r="38" customFormat="false" ht="25.5" hidden="false" customHeight="false" outlineLevel="0" collapsed="false">
      <c r="A38" s="51" t="s">
        <v>49</v>
      </c>
      <c r="B38" s="33" t="s">
        <v>15</v>
      </c>
      <c r="C38" s="34" t="s">
        <v>17</v>
      </c>
      <c r="D38" s="34" t="s">
        <v>48</v>
      </c>
      <c r="E38" s="33" t="s">
        <v>50</v>
      </c>
      <c r="F38" s="42"/>
      <c r="G38" s="52" t="n">
        <f aca="false">G39</f>
        <v>395300</v>
      </c>
      <c r="H38" s="52"/>
    </row>
    <row r="39" customFormat="false" ht="25.5" hidden="false" customHeight="false" outlineLevel="0" collapsed="false">
      <c r="A39" s="32" t="s">
        <v>37</v>
      </c>
      <c r="B39" s="33" t="s">
        <v>15</v>
      </c>
      <c r="C39" s="34" t="s">
        <v>17</v>
      </c>
      <c r="D39" s="34" t="s">
        <v>48</v>
      </c>
      <c r="E39" s="33" t="s">
        <v>50</v>
      </c>
      <c r="F39" s="42" t="s">
        <v>42</v>
      </c>
      <c r="G39" s="53" t="n">
        <v>395300</v>
      </c>
      <c r="H39" s="53"/>
    </row>
    <row r="40" customFormat="false" ht="25.5" hidden="false" customHeight="false" outlineLevel="0" collapsed="false">
      <c r="A40" s="54" t="s">
        <v>51</v>
      </c>
      <c r="B40" s="33" t="s">
        <v>15</v>
      </c>
      <c r="C40" s="34" t="s">
        <v>17</v>
      </c>
      <c r="D40" s="34" t="s">
        <v>48</v>
      </c>
      <c r="E40" s="34" t="s">
        <v>52</v>
      </c>
      <c r="F40" s="36"/>
      <c r="G40" s="35" t="n">
        <f aca="false">G41</f>
        <v>230000</v>
      </c>
      <c r="H40" s="44"/>
    </row>
    <row r="41" customFormat="false" ht="14.25" hidden="false" customHeight="true" outlineLevel="0" collapsed="false">
      <c r="A41" s="32" t="s">
        <v>53</v>
      </c>
      <c r="B41" s="33" t="s">
        <v>15</v>
      </c>
      <c r="C41" s="34" t="s">
        <v>17</v>
      </c>
      <c r="D41" s="34" t="s">
        <v>48</v>
      </c>
      <c r="E41" s="34" t="s">
        <v>52</v>
      </c>
      <c r="F41" s="36" t="n">
        <v>300</v>
      </c>
      <c r="G41" s="35" t="n">
        <v>230000</v>
      </c>
      <c r="H41" s="44"/>
    </row>
    <row r="42" customFormat="false" ht="14.25" hidden="false" customHeight="true" outlineLevel="0" collapsed="false">
      <c r="A42" s="55" t="s">
        <v>54</v>
      </c>
      <c r="B42" s="56" t="s">
        <v>15</v>
      </c>
      <c r="C42" s="56" t="s">
        <v>55</v>
      </c>
      <c r="D42" s="42"/>
      <c r="E42" s="56"/>
      <c r="F42" s="56"/>
      <c r="G42" s="57" t="n">
        <f aca="false">G43</f>
        <v>306000</v>
      </c>
      <c r="H42" s="57" t="n">
        <f aca="false">H43</f>
        <v>0</v>
      </c>
    </row>
    <row r="43" customFormat="false" ht="14.25" hidden="false" customHeight="true" outlineLevel="0" collapsed="false">
      <c r="A43" s="58" t="s">
        <v>56</v>
      </c>
      <c r="B43" s="59" t="s">
        <v>15</v>
      </c>
      <c r="C43" s="59" t="s">
        <v>55</v>
      </c>
      <c r="D43" s="59" t="s">
        <v>17</v>
      </c>
      <c r="E43" s="59"/>
      <c r="F43" s="59"/>
      <c r="G43" s="31" t="n">
        <f aca="false">G44</f>
        <v>306000</v>
      </c>
      <c r="H43" s="31"/>
    </row>
    <row r="44" customFormat="false" ht="25.5" hidden="false" customHeight="false" outlineLevel="0" collapsed="false">
      <c r="A44" s="60" t="s">
        <v>57</v>
      </c>
      <c r="B44" s="33" t="s">
        <v>15</v>
      </c>
      <c r="C44" s="33" t="s">
        <v>55</v>
      </c>
      <c r="D44" s="33" t="s">
        <v>17</v>
      </c>
      <c r="E44" s="33" t="s">
        <v>58</v>
      </c>
      <c r="F44" s="33"/>
      <c r="G44" s="53" t="n">
        <f aca="false">G45</f>
        <v>306000</v>
      </c>
      <c r="H44" s="53"/>
    </row>
    <row r="45" customFormat="false" ht="38.25" hidden="false" customHeight="false" outlineLevel="0" collapsed="false">
      <c r="A45" s="61" t="s">
        <v>59</v>
      </c>
      <c r="B45" s="33" t="s">
        <v>15</v>
      </c>
      <c r="C45" s="33" t="s">
        <v>55</v>
      </c>
      <c r="D45" s="33" t="s">
        <v>17</v>
      </c>
      <c r="E45" s="33" t="s">
        <v>60</v>
      </c>
      <c r="F45" s="33"/>
      <c r="G45" s="53" t="n">
        <f aca="false">G46</f>
        <v>306000</v>
      </c>
      <c r="H45" s="53"/>
    </row>
    <row r="46" customFormat="false" ht="38.25" hidden="false" customHeight="false" outlineLevel="0" collapsed="false">
      <c r="A46" s="62" t="s">
        <v>61</v>
      </c>
      <c r="B46" s="33" t="s">
        <v>15</v>
      </c>
      <c r="C46" s="33" t="s">
        <v>55</v>
      </c>
      <c r="D46" s="33" t="s">
        <v>17</v>
      </c>
      <c r="E46" s="33" t="s">
        <v>62</v>
      </c>
      <c r="F46" s="33"/>
      <c r="G46" s="53" t="n">
        <f aca="false">G47</f>
        <v>306000</v>
      </c>
      <c r="H46" s="53"/>
    </row>
    <row r="47" customFormat="false" ht="12.75" hidden="false" customHeight="false" outlineLevel="0" collapsed="false">
      <c r="A47" s="61" t="s">
        <v>63</v>
      </c>
      <c r="B47" s="33" t="s">
        <v>15</v>
      </c>
      <c r="C47" s="33" t="s">
        <v>55</v>
      </c>
      <c r="D47" s="33" t="s">
        <v>17</v>
      </c>
      <c r="E47" s="33" t="s">
        <v>62</v>
      </c>
      <c r="F47" s="33" t="s">
        <v>64</v>
      </c>
      <c r="G47" s="53" t="n">
        <v>306000</v>
      </c>
      <c r="H47" s="53"/>
    </row>
    <row r="48" customFormat="false" ht="15.75" hidden="false" customHeight="false" outlineLevel="0" collapsed="false">
      <c r="A48" s="19" t="s">
        <v>65</v>
      </c>
      <c r="B48" s="63" t="s">
        <v>66</v>
      </c>
      <c r="C48" s="64"/>
      <c r="D48" s="64"/>
      <c r="E48" s="64"/>
      <c r="F48" s="64"/>
      <c r="G48" s="24" t="n">
        <f aca="false">G49+G182+G233+G287+G382+G392+G408+G432+G440</f>
        <v>963776869.71</v>
      </c>
      <c r="H48" s="24" t="n">
        <f aca="false">H49+H182+H233+H287+H382+H392+H408+H432+H440</f>
        <v>416673046</v>
      </c>
    </row>
    <row r="49" customFormat="false" ht="15" hidden="false" customHeight="false" outlineLevel="0" collapsed="false">
      <c r="A49" s="25" t="s">
        <v>16</v>
      </c>
      <c r="B49" s="65" t="s">
        <v>66</v>
      </c>
      <c r="C49" s="27" t="s">
        <v>17</v>
      </c>
      <c r="D49" s="27"/>
      <c r="E49" s="66"/>
      <c r="F49" s="66"/>
      <c r="G49" s="67" t="n">
        <f aca="false">G50+G61+G87+G93</f>
        <v>400592628.99</v>
      </c>
      <c r="H49" s="67" t="n">
        <f aca="false">H61+H87+H93</f>
        <v>18984634.72</v>
      </c>
    </row>
    <row r="50" s="4" customFormat="true" ht="40.5" hidden="false" customHeight="false" outlineLevel="0" collapsed="false">
      <c r="A50" s="29" t="s">
        <v>67</v>
      </c>
      <c r="B50" s="59" t="s">
        <v>66</v>
      </c>
      <c r="C50" s="30" t="s">
        <v>17</v>
      </c>
      <c r="D50" s="30" t="s">
        <v>68</v>
      </c>
      <c r="E50" s="66"/>
      <c r="F50" s="66"/>
      <c r="G50" s="31" t="n">
        <f aca="false">G51</f>
        <v>6259000</v>
      </c>
      <c r="H50" s="67"/>
    </row>
    <row r="51" s="4" customFormat="true" ht="26.25" hidden="false" customHeight="false" outlineLevel="0" collapsed="false">
      <c r="A51" s="32" t="s">
        <v>69</v>
      </c>
      <c r="B51" s="33" t="s">
        <v>66</v>
      </c>
      <c r="C51" s="34" t="s">
        <v>17</v>
      </c>
      <c r="D51" s="34" t="s">
        <v>68</v>
      </c>
      <c r="E51" s="33" t="s">
        <v>70</v>
      </c>
      <c r="F51" s="66"/>
      <c r="G51" s="53" t="n">
        <f aca="false">G52</f>
        <v>6259000</v>
      </c>
      <c r="H51" s="67"/>
    </row>
    <row r="52" s="4" customFormat="true" ht="39" hidden="false" customHeight="false" outlineLevel="0" collapsed="false">
      <c r="A52" s="32" t="s">
        <v>71</v>
      </c>
      <c r="B52" s="33" t="s">
        <v>66</v>
      </c>
      <c r="C52" s="34" t="s">
        <v>17</v>
      </c>
      <c r="D52" s="34" t="s">
        <v>68</v>
      </c>
      <c r="E52" s="33" t="s">
        <v>72</v>
      </c>
      <c r="F52" s="66"/>
      <c r="G52" s="53" t="n">
        <f aca="false">G53</f>
        <v>6259000</v>
      </c>
      <c r="H52" s="67"/>
    </row>
    <row r="53" s="4" customFormat="true" ht="38.25" hidden="false" customHeight="false" outlineLevel="0" collapsed="false">
      <c r="A53" s="68" t="s">
        <v>73</v>
      </c>
      <c r="B53" s="33" t="s">
        <v>66</v>
      </c>
      <c r="C53" s="34" t="s">
        <v>17</v>
      </c>
      <c r="D53" s="34" t="s">
        <v>68</v>
      </c>
      <c r="E53" s="33" t="s">
        <v>74</v>
      </c>
      <c r="F53" s="66"/>
      <c r="G53" s="53" t="n">
        <f aca="false">G54+G57+G59</f>
        <v>6259000</v>
      </c>
      <c r="H53" s="67"/>
    </row>
    <row r="54" s="4" customFormat="true" ht="25.5" hidden="false" customHeight="false" outlineLevel="0" collapsed="false">
      <c r="A54" s="32" t="s">
        <v>75</v>
      </c>
      <c r="B54" s="33" t="s">
        <v>66</v>
      </c>
      <c r="C54" s="34" t="s">
        <v>17</v>
      </c>
      <c r="D54" s="34" t="s">
        <v>68</v>
      </c>
      <c r="E54" s="33" t="s">
        <v>76</v>
      </c>
      <c r="F54" s="34"/>
      <c r="G54" s="35" t="n">
        <f aca="false">G55+G56</f>
        <v>5989000</v>
      </c>
      <c r="H54" s="67"/>
    </row>
    <row r="55" s="4" customFormat="true" ht="63.75" hidden="false" customHeight="false" outlineLevel="0" collapsed="false">
      <c r="A55" s="32" t="s">
        <v>27</v>
      </c>
      <c r="B55" s="33" t="s">
        <v>66</v>
      </c>
      <c r="C55" s="34" t="s">
        <v>17</v>
      </c>
      <c r="D55" s="34" t="s">
        <v>68</v>
      </c>
      <c r="E55" s="33" t="s">
        <v>76</v>
      </c>
      <c r="F55" s="36" t="n">
        <v>100</v>
      </c>
      <c r="G55" s="35" t="n">
        <v>5988000</v>
      </c>
      <c r="H55" s="67"/>
    </row>
    <row r="56" s="4" customFormat="true" ht="14.25" hidden="false" customHeight="false" outlineLevel="0" collapsed="false">
      <c r="A56" s="32" t="s">
        <v>28</v>
      </c>
      <c r="B56" s="33" t="s">
        <v>66</v>
      </c>
      <c r="C56" s="34" t="s">
        <v>17</v>
      </c>
      <c r="D56" s="34" t="s">
        <v>68</v>
      </c>
      <c r="E56" s="33" t="s">
        <v>76</v>
      </c>
      <c r="F56" s="36" t="n">
        <v>800</v>
      </c>
      <c r="G56" s="35" t="n">
        <v>1000</v>
      </c>
      <c r="H56" s="67"/>
    </row>
    <row r="57" s="4" customFormat="true" ht="25.5" hidden="false" customHeight="false" outlineLevel="0" collapsed="false">
      <c r="A57" s="32" t="s">
        <v>77</v>
      </c>
      <c r="B57" s="33" t="s">
        <v>66</v>
      </c>
      <c r="C57" s="34" t="s">
        <v>17</v>
      </c>
      <c r="D57" s="34" t="s">
        <v>68</v>
      </c>
      <c r="E57" s="34" t="s">
        <v>78</v>
      </c>
      <c r="F57" s="36"/>
      <c r="G57" s="35" t="n">
        <f aca="false">G58</f>
        <v>220000</v>
      </c>
      <c r="H57" s="67"/>
    </row>
    <row r="58" s="4" customFormat="true" ht="63.75" hidden="false" customHeight="false" outlineLevel="0" collapsed="false">
      <c r="A58" s="37" t="s">
        <v>27</v>
      </c>
      <c r="B58" s="33" t="s">
        <v>66</v>
      </c>
      <c r="C58" s="34" t="s">
        <v>17</v>
      </c>
      <c r="D58" s="34" t="s">
        <v>68</v>
      </c>
      <c r="E58" s="34" t="s">
        <v>78</v>
      </c>
      <c r="F58" s="36" t="n">
        <v>100</v>
      </c>
      <c r="G58" s="35" t="n">
        <v>220000</v>
      </c>
      <c r="H58" s="67"/>
    </row>
    <row r="59" s="4" customFormat="true" ht="51" hidden="false" customHeight="false" outlineLevel="0" collapsed="false">
      <c r="A59" s="32" t="s">
        <v>79</v>
      </c>
      <c r="B59" s="33" t="s">
        <v>66</v>
      </c>
      <c r="C59" s="34" t="s">
        <v>17</v>
      </c>
      <c r="D59" s="34" t="s">
        <v>68</v>
      </c>
      <c r="E59" s="39" t="s">
        <v>80</v>
      </c>
      <c r="F59" s="36"/>
      <c r="G59" s="35" t="n">
        <f aca="false">G60</f>
        <v>50000</v>
      </c>
      <c r="H59" s="67"/>
    </row>
    <row r="60" s="4" customFormat="true" ht="63.75" hidden="false" customHeight="false" outlineLevel="0" collapsed="false">
      <c r="A60" s="32" t="s">
        <v>27</v>
      </c>
      <c r="B60" s="33" t="s">
        <v>66</v>
      </c>
      <c r="C60" s="34" t="s">
        <v>17</v>
      </c>
      <c r="D60" s="34" t="s">
        <v>68</v>
      </c>
      <c r="E60" s="39" t="s">
        <v>80</v>
      </c>
      <c r="F60" s="36" t="n">
        <v>100</v>
      </c>
      <c r="G60" s="35" t="n">
        <v>50000</v>
      </c>
      <c r="H60" s="67"/>
    </row>
    <row r="61" customFormat="false" ht="40.5" hidden="false" customHeight="false" outlineLevel="0" collapsed="false">
      <c r="A61" s="58" t="s">
        <v>81</v>
      </c>
      <c r="B61" s="59" t="s">
        <v>66</v>
      </c>
      <c r="C61" s="59" t="s">
        <v>17</v>
      </c>
      <c r="D61" s="59" t="s">
        <v>82</v>
      </c>
      <c r="E61" s="59"/>
      <c r="F61" s="59"/>
      <c r="G61" s="31" t="n">
        <f aca="false">G62+G83</f>
        <v>151149027.69</v>
      </c>
      <c r="H61" s="31" t="n">
        <f aca="false">H62+H83</f>
        <v>2176896.45</v>
      </c>
    </row>
    <row r="62" customFormat="false" ht="26.25" hidden="false" customHeight="false" outlineLevel="0" collapsed="false">
      <c r="A62" s="32" t="s">
        <v>69</v>
      </c>
      <c r="B62" s="33" t="s">
        <v>66</v>
      </c>
      <c r="C62" s="34" t="s">
        <v>17</v>
      </c>
      <c r="D62" s="34" t="s">
        <v>82</v>
      </c>
      <c r="E62" s="33" t="s">
        <v>70</v>
      </c>
      <c r="F62" s="59"/>
      <c r="G62" s="53" t="n">
        <f aca="false">G63+G78</f>
        <v>148972131.24</v>
      </c>
      <c r="H62" s="53"/>
    </row>
    <row r="63" customFormat="false" ht="39" hidden="false" customHeight="false" outlineLevel="0" collapsed="false">
      <c r="A63" s="32" t="s">
        <v>71</v>
      </c>
      <c r="B63" s="33" t="s">
        <v>66</v>
      </c>
      <c r="C63" s="34" t="s">
        <v>17</v>
      </c>
      <c r="D63" s="34" t="s">
        <v>82</v>
      </c>
      <c r="E63" s="33" t="s">
        <v>72</v>
      </c>
      <c r="F63" s="59"/>
      <c r="G63" s="53" t="n">
        <f aca="false">G64</f>
        <v>148484131.24</v>
      </c>
      <c r="H63" s="53"/>
    </row>
    <row r="64" customFormat="false" ht="38.25" hidden="false" customHeight="false" outlineLevel="0" collapsed="false">
      <c r="A64" s="68" t="s">
        <v>73</v>
      </c>
      <c r="B64" s="33" t="s">
        <v>66</v>
      </c>
      <c r="C64" s="34" t="s">
        <v>17</v>
      </c>
      <c r="D64" s="34" t="s">
        <v>82</v>
      </c>
      <c r="E64" s="33" t="s">
        <v>74</v>
      </c>
      <c r="F64" s="59"/>
      <c r="G64" s="53" t="n">
        <f aca="false">G65+G68+G70+G72+G74+G76</f>
        <v>148484131.24</v>
      </c>
      <c r="H64" s="53"/>
    </row>
    <row r="65" customFormat="false" ht="25.5" hidden="false" customHeight="false" outlineLevel="0" collapsed="false">
      <c r="A65" s="32" t="s">
        <v>33</v>
      </c>
      <c r="B65" s="33" t="s">
        <v>66</v>
      </c>
      <c r="C65" s="34" t="s">
        <v>17</v>
      </c>
      <c r="D65" s="34" t="s">
        <v>82</v>
      </c>
      <c r="E65" s="39" t="s">
        <v>83</v>
      </c>
      <c r="F65" s="36"/>
      <c r="G65" s="35" t="n">
        <f aca="false">G66+G67</f>
        <v>138383300</v>
      </c>
      <c r="H65" s="35"/>
    </row>
    <row r="66" customFormat="false" ht="63.75" hidden="false" customHeight="false" outlineLevel="0" collapsed="false">
      <c r="A66" s="32" t="s">
        <v>27</v>
      </c>
      <c r="B66" s="33" t="s">
        <v>66</v>
      </c>
      <c r="C66" s="34" t="s">
        <v>17</v>
      </c>
      <c r="D66" s="34" t="s">
        <v>82</v>
      </c>
      <c r="E66" s="39" t="s">
        <v>83</v>
      </c>
      <c r="F66" s="36" t="n">
        <v>100</v>
      </c>
      <c r="G66" s="35" t="n">
        <f aca="false">143108300-4730000</f>
        <v>138378300</v>
      </c>
      <c r="H66" s="35"/>
    </row>
    <row r="67" s="4" customFormat="true" ht="18" hidden="false" customHeight="true" outlineLevel="0" collapsed="false">
      <c r="A67" s="32" t="s">
        <v>28</v>
      </c>
      <c r="B67" s="33" t="s">
        <v>66</v>
      </c>
      <c r="C67" s="34" t="s">
        <v>17</v>
      </c>
      <c r="D67" s="34" t="s">
        <v>82</v>
      </c>
      <c r="E67" s="39" t="s">
        <v>83</v>
      </c>
      <c r="F67" s="36" t="n">
        <v>800</v>
      </c>
      <c r="G67" s="35" t="n">
        <v>5000</v>
      </c>
      <c r="H67" s="35"/>
    </row>
    <row r="68" s="4" customFormat="true" ht="38.25" hidden="false" customHeight="false" outlineLevel="0" collapsed="false">
      <c r="A68" s="32" t="s">
        <v>84</v>
      </c>
      <c r="B68" s="33" t="s">
        <v>66</v>
      </c>
      <c r="C68" s="34" t="s">
        <v>17</v>
      </c>
      <c r="D68" s="34" t="s">
        <v>82</v>
      </c>
      <c r="E68" s="39" t="s">
        <v>85</v>
      </c>
      <c r="F68" s="36"/>
      <c r="G68" s="40" t="n">
        <f aca="false">G69</f>
        <v>2644000</v>
      </c>
      <c r="H68" s="35"/>
    </row>
    <row r="69" s="4" customFormat="true" ht="63.75" hidden="false" customHeight="false" outlineLevel="0" collapsed="false">
      <c r="A69" s="37" t="s">
        <v>27</v>
      </c>
      <c r="B69" s="33" t="s">
        <v>66</v>
      </c>
      <c r="C69" s="34" t="s">
        <v>17</v>
      </c>
      <c r="D69" s="34" t="s">
        <v>82</v>
      </c>
      <c r="E69" s="39" t="s">
        <v>85</v>
      </c>
      <c r="F69" s="36" t="n">
        <v>100</v>
      </c>
      <c r="G69" s="40" t="n">
        <v>2644000</v>
      </c>
      <c r="H69" s="35"/>
    </row>
    <row r="70" s="4" customFormat="true" ht="76.5" hidden="false" customHeight="false" outlineLevel="0" collapsed="false">
      <c r="A70" s="32" t="s">
        <v>38</v>
      </c>
      <c r="B70" s="33" t="s">
        <v>66</v>
      </c>
      <c r="C70" s="34" t="s">
        <v>17</v>
      </c>
      <c r="D70" s="34" t="s">
        <v>82</v>
      </c>
      <c r="E70" s="39" t="s">
        <v>86</v>
      </c>
      <c r="F70" s="36"/>
      <c r="G70" s="40" t="n">
        <f aca="false">G71</f>
        <v>3651000</v>
      </c>
      <c r="H70" s="35"/>
    </row>
    <row r="71" s="4" customFormat="true" ht="63.75" hidden="false" customHeight="false" outlineLevel="0" collapsed="false">
      <c r="A71" s="37" t="s">
        <v>27</v>
      </c>
      <c r="B71" s="33" t="s">
        <v>66</v>
      </c>
      <c r="C71" s="34" t="s">
        <v>17</v>
      </c>
      <c r="D71" s="34" t="s">
        <v>82</v>
      </c>
      <c r="E71" s="39" t="s">
        <v>86</v>
      </c>
      <c r="F71" s="36" t="n">
        <v>100</v>
      </c>
      <c r="G71" s="40" t="n">
        <f aca="false">3000000+651000</f>
        <v>3651000</v>
      </c>
      <c r="H71" s="35"/>
    </row>
    <row r="72" s="4" customFormat="true" ht="38.25" hidden="false" customHeight="false" outlineLevel="0" collapsed="false">
      <c r="A72" s="32" t="s">
        <v>87</v>
      </c>
      <c r="B72" s="33" t="s">
        <v>66</v>
      </c>
      <c r="C72" s="34" t="s">
        <v>17</v>
      </c>
      <c r="D72" s="34" t="s">
        <v>82</v>
      </c>
      <c r="E72" s="39" t="s">
        <v>88</v>
      </c>
      <c r="F72" s="36"/>
      <c r="G72" s="40" t="n">
        <f aca="false">G73</f>
        <v>1405831.24</v>
      </c>
      <c r="H72" s="35"/>
    </row>
    <row r="73" s="4" customFormat="true" ht="63.75" hidden="false" customHeight="false" outlineLevel="0" collapsed="false">
      <c r="A73" s="37" t="s">
        <v>27</v>
      </c>
      <c r="B73" s="33" t="s">
        <v>66</v>
      </c>
      <c r="C73" s="34" t="s">
        <v>17</v>
      </c>
      <c r="D73" s="34" t="s">
        <v>82</v>
      </c>
      <c r="E73" s="39" t="s">
        <v>88</v>
      </c>
      <c r="F73" s="36" t="n">
        <v>100</v>
      </c>
      <c r="G73" s="40" t="n">
        <v>1405831.24</v>
      </c>
      <c r="H73" s="35"/>
    </row>
    <row r="74" customFormat="false" ht="51" hidden="false" customHeight="false" outlineLevel="0" collapsed="false">
      <c r="A74" s="32" t="s">
        <v>79</v>
      </c>
      <c r="B74" s="33" t="s">
        <v>66</v>
      </c>
      <c r="C74" s="34" t="s">
        <v>17</v>
      </c>
      <c r="D74" s="34" t="s">
        <v>82</v>
      </c>
      <c r="E74" s="39" t="s">
        <v>80</v>
      </c>
      <c r="F74" s="36"/>
      <c r="G74" s="35" t="n">
        <f aca="false">G75</f>
        <v>2400000</v>
      </c>
      <c r="H74" s="35"/>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row>
    <row r="75" customFormat="false" ht="63.75" hidden="false" customHeight="false" outlineLevel="0" collapsed="false">
      <c r="A75" s="32" t="s">
        <v>27</v>
      </c>
      <c r="B75" s="33" t="s">
        <v>66</v>
      </c>
      <c r="C75" s="34" t="s">
        <v>17</v>
      </c>
      <c r="D75" s="34" t="s">
        <v>82</v>
      </c>
      <c r="E75" s="39" t="s">
        <v>80</v>
      </c>
      <c r="F75" s="36" t="n">
        <v>100</v>
      </c>
      <c r="G75" s="35" t="n">
        <v>2400000</v>
      </c>
      <c r="H75" s="35"/>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row>
    <row r="76" customFormat="false" ht="63.75" hidden="true" customHeight="false" outlineLevel="0" collapsed="false">
      <c r="A76" s="70" t="s">
        <v>89</v>
      </c>
      <c r="B76" s="33" t="s">
        <v>66</v>
      </c>
      <c r="C76" s="34" t="s">
        <v>17</v>
      </c>
      <c r="D76" s="34" t="s">
        <v>82</v>
      </c>
      <c r="E76" s="34" t="s">
        <v>90</v>
      </c>
      <c r="F76" s="36"/>
      <c r="G76" s="35" t="n">
        <f aca="false">G77</f>
        <v>0</v>
      </c>
      <c r="H76" s="35"/>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row>
    <row r="77" customFormat="false" ht="12.75" hidden="true" customHeight="false" outlineLevel="0" collapsed="false">
      <c r="A77" s="32" t="s">
        <v>53</v>
      </c>
      <c r="B77" s="33" t="s">
        <v>66</v>
      </c>
      <c r="C77" s="34" t="s">
        <v>17</v>
      </c>
      <c r="D77" s="34" t="s">
        <v>82</v>
      </c>
      <c r="E77" s="34" t="s">
        <v>90</v>
      </c>
      <c r="F77" s="36" t="n">
        <v>300</v>
      </c>
      <c r="G77" s="35" t="n">
        <f aca="false">100000-100000</f>
        <v>0</v>
      </c>
      <c r="H77" s="35"/>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row>
    <row r="78" customFormat="false" ht="25.5" hidden="false" customHeight="false" outlineLevel="0" collapsed="false">
      <c r="A78" s="37" t="s">
        <v>91</v>
      </c>
      <c r="B78" s="33" t="s">
        <v>66</v>
      </c>
      <c r="C78" s="34" t="s">
        <v>17</v>
      </c>
      <c r="D78" s="34" t="s">
        <v>82</v>
      </c>
      <c r="E78" s="33" t="s">
        <v>92</v>
      </c>
      <c r="F78" s="71"/>
      <c r="G78" s="52" t="n">
        <f aca="false">G79</f>
        <v>488000</v>
      </c>
      <c r="H78" s="35"/>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row>
    <row r="79" customFormat="false" ht="38.25" hidden="false" customHeight="false" outlineLevel="0" collapsed="false">
      <c r="A79" s="72" t="s">
        <v>93</v>
      </c>
      <c r="B79" s="33" t="s">
        <v>66</v>
      </c>
      <c r="C79" s="34" t="s">
        <v>17</v>
      </c>
      <c r="D79" s="34" t="s">
        <v>82</v>
      </c>
      <c r="E79" s="33" t="s">
        <v>94</v>
      </c>
      <c r="F79" s="71"/>
      <c r="G79" s="52" t="n">
        <f aca="false">G80</f>
        <v>488000</v>
      </c>
      <c r="H79" s="35"/>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row>
    <row r="80" customFormat="false" ht="25.5" hidden="false" customHeight="false" outlineLevel="0" collapsed="false">
      <c r="A80" s="32" t="s">
        <v>40</v>
      </c>
      <c r="B80" s="33" t="s">
        <v>66</v>
      </c>
      <c r="C80" s="34" t="s">
        <v>17</v>
      </c>
      <c r="D80" s="34" t="s">
        <v>82</v>
      </c>
      <c r="E80" s="33" t="s">
        <v>95</v>
      </c>
      <c r="F80" s="42"/>
      <c r="G80" s="52" t="n">
        <f aca="false">G81+G82</f>
        <v>488000</v>
      </c>
      <c r="H80" s="35"/>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row>
    <row r="81" customFormat="false" ht="63.75" hidden="false" customHeight="false" outlineLevel="0" collapsed="false">
      <c r="A81" s="32" t="s">
        <v>27</v>
      </c>
      <c r="B81" s="33" t="s">
        <v>66</v>
      </c>
      <c r="C81" s="34" t="s">
        <v>17</v>
      </c>
      <c r="D81" s="34" t="s">
        <v>82</v>
      </c>
      <c r="E81" s="33" t="s">
        <v>95</v>
      </c>
      <c r="F81" s="42" t="s">
        <v>96</v>
      </c>
      <c r="G81" s="52" t="n">
        <f aca="false">168000+100000</f>
        <v>268000</v>
      </c>
      <c r="H81" s="35"/>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row>
    <row r="82" customFormat="false" ht="25.5" hidden="false" customHeight="false" outlineLevel="0" collapsed="false">
      <c r="A82" s="32" t="s">
        <v>37</v>
      </c>
      <c r="B82" s="33" t="s">
        <v>66</v>
      </c>
      <c r="C82" s="34" t="s">
        <v>17</v>
      </c>
      <c r="D82" s="34" t="s">
        <v>82</v>
      </c>
      <c r="E82" s="33" t="s">
        <v>95</v>
      </c>
      <c r="F82" s="42" t="s">
        <v>42</v>
      </c>
      <c r="G82" s="52" t="n">
        <v>220000</v>
      </c>
      <c r="H82" s="35"/>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69"/>
      <c r="BB82" s="69"/>
      <c r="BC82" s="69"/>
      <c r="BD82" s="69"/>
      <c r="BE82" s="69"/>
      <c r="BF82" s="69"/>
      <c r="BG82" s="69"/>
      <c r="BH82" s="69"/>
      <c r="BI82" s="69"/>
      <c r="BJ82" s="69"/>
      <c r="BK82" s="69"/>
      <c r="BL82" s="69"/>
      <c r="BM82" s="69"/>
      <c r="BN82" s="69"/>
      <c r="BO82" s="69"/>
      <c r="BP82" s="69"/>
      <c r="BQ82" s="69"/>
      <c r="BR82" s="69"/>
      <c r="BS82" s="69"/>
      <c r="BT82" s="69"/>
      <c r="BU82" s="69"/>
      <c r="BV82" s="69"/>
      <c r="BW82" s="69"/>
      <c r="BX82" s="69"/>
      <c r="BY82" s="69"/>
      <c r="BZ82" s="69"/>
      <c r="CA82" s="69"/>
      <c r="CB82" s="69"/>
      <c r="CC82" s="69"/>
      <c r="CD82" s="69"/>
      <c r="CE82" s="69"/>
      <c r="CF82" s="69"/>
      <c r="CG82" s="69"/>
      <c r="CH82" s="69"/>
      <c r="CI82" s="69"/>
      <c r="CJ82" s="69"/>
      <c r="CK82" s="69"/>
      <c r="CL82" s="69"/>
      <c r="CM82" s="69"/>
      <c r="CN82" s="69"/>
      <c r="CO82" s="69"/>
      <c r="CP82" s="69"/>
      <c r="CQ82" s="69"/>
      <c r="CR82" s="69"/>
      <c r="CS82" s="69"/>
      <c r="CT82" s="69"/>
      <c r="CU82" s="69"/>
      <c r="CV82" s="69"/>
      <c r="CW82" s="69"/>
      <c r="CX82" s="69"/>
      <c r="CY82" s="69"/>
      <c r="CZ82" s="69"/>
      <c r="DA82" s="69"/>
      <c r="DB82" s="69"/>
      <c r="DC82" s="69"/>
      <c r="DD82" s="69"/>
      <c r="DE82" s="69"/>
      <c r="DF82" s="69"/>
      <c r="DG82" s="69"/>
      <c r="DH82" s="69"/>
      <c r="DI82" s="69"/>
      <c r="DJ82" s="69"/>
      <c r="DK82" s="69"/>
      <c r="DL82" s="69"/>
      <c r="DM82" s="69"/>
      <c r="DN82" s="69"/>
      <c r="DO82" s="69"/>
      <c r="DP82" s="69"/>
      <c r="DQ82" s="69"/>
      <c r="DR82" s="69"/>
      <c r="DS82" s="69"/>
      <c r="DT82" s="69"/>
      <c r="DU82" s="69"/>
      <c r="DV82" s="69"/>
      <c r="DW82" s="69"/>
      <c r="DX82" s="69"/>
      <c r="DY82" s="69"/>
      <c r="DZ82" s="69"/>
      <c r="EA82" s="69"/>
      <c r="EB82" s="69"/>
      <c r="EC82" s="69"/>
      <c r="ED82" s="69"/>
      <c r="EE82" s="69"/>
      <c r="EF82" s="69"/>
      <c r="EG82" s="69"/>
      <c r="EH82" s="69"/>
      <c r="EI82" s="69"/>
      <c r="EJ82" s="69"/>
      <c r="EK82" s="69"/>
      <c r="EL82" s="69"/>
      <c r="EM82" s="69"/>
      <c r="EN82" s="69"/>
      <c r="EO82" s="69"/>
      <c r="EP82" s="69"/>
      <c r="EQ82" s="69"/>
      <c r="ER82" s="69"/>
      <c r="ES82" s="69"/>
      <c r="ET82" s="69"/>
      <c r="EU82" s="69"/>
      <c r="EV82" s="69"/>
      <c r="EW82" s="69"/>
      <c r="EX82" s="69"/>
      <c r="EY82" s="69"/>
      <c r="EZ82" s="69"/>
      <c r="FA82" s="69"/>
      <c r="FB82" s="69"/>
      <c r="FC82" s="69"/>
      <c r="FD82" s="69"/>
      <c r="FE82" s="69"/>
      <c r="FF82" s="69"/>
      <c r="FG82" s="69"/>
      <c r="FH82" s="69"/>
      <c r="FI82" s="69"/>
      <c r="FJ82" s="69"/>
      <c r="FK82" s="69"/>
      <c r="FL82" s="69"/>
      <c r="FM82" s="69"/>
      <c r="FN82" s="69"/>
      <c r="FO82" s="69"/>
      <c r="FP82" s="69"/>
      <c r="FQ82" s="69"/>
      <c r="FR82" s="69"/>
      <c r="FS82" s="69"/>
      <c r="FT82" s="69"/>
      <c r="FU82" s="69"/>
      <c r="FV82" s="69"/>
      <c r="FW82" s="69"/>
      <c r="FX82" s="69"/>
      <c r="FY82" s="69"/>
      <c r="FZ82" s="69"/>
      <c r="GA82" s="69"/>
      <c r="GB82" s="69"/>
      <c r="GC82" s="69"/>
      <c r="GD82" s="69"/>
      <c r="GE82" s="69"/>
      <c r="GF82" s="69"/>
      <c r="GG82" s="69"/>
      <c r="GH82" s="69"/>
      <c r="GI82" s="69"/>
      <c r="GJ82" s="69"/>
      <c r="GK82" s="69"/>
      <c r="GL82" s="69"/>
      <c r="GM82" s="69"/>
      <c r="GN82" s="69"/>
      <c r="GO82" s="69"/>
      <c r="GP82" s="69"/>
      <c r="GQ82" s="69"/>
      <c r="GR82" s="69"/>
      <c r="GS82" s="69"/>
      <c r="GT82" s="69"/>
      <c r="GU82" s="69"/>
      <c r="GV82" s="69"/>
      <c r="GW82" s="69"/>
      <c r="GX82" s="69"/>
      <c r="GY82" s="69"/>
      <c r="GZ82" s="69"/>
      <c r="HA82" s="69"/>
      <c r="HB82" s="69"/>
      <c r="HC82" s="69"/>
      <c r="HD82" s="69"/>
      <c r="HE82" s="69"/>
      <c r="HF82" s="69"/>
      <c r="HG82" s="69"/>
      <c r="HH82" s="69"/>
      <c r="HI82" s="69"/>
      <c r="HJ82" s="69"/>
      <c r="HK82" s="69"/>
      <c r="HL82" s="69"/>
      <c r="HM82" s="69"/>
      <c r="HN82" s="69"/>
      <c r="HO82" s="69"/>
    </row>
    <row r="83" s="4" customFormat="true" ht="12.75" hidden="false" customHeight="false" outlineLevel="0" collapsed="false">
      <c r="A83" s="73" t="s">
        <v>21</v>
      </c>
      <c r="B83" s="33" t="s">
        <v>66</v>
      </c>
      <c r="C83" s="34" t="s">
        <v>17</v>
      </c>
      <c r="D83" s="34" t="s">
        <v>82</v>
      </c>
      <c r="E83" s="34" t="s">
        <v>22</v>
      </c>
      <c r="F83" s="42"/>
      <c r="G83" s="52" t="n">
        <f aca="false">G84</f>
        <v>2176896.45</v>
      </c>
      <c r="H83" s="52" t="n">
        <f aca="false">H84</f>
        <v>2176896.45</v>
      </c>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M83" s="69"/>
      <c r="AN83" s="69"/>
      <c r="AO83" s="69"/>
      <c r="AP83" s="69"/>
      <c r="AQ83" s="69"/>
      <c r="AR83" s="69"/>
      <c r="AS83" s="69"/>
      <c r="AT83" s="69"/>
      <c r="AU83" s="69"/>
      <c r="AV83" s="69"/>
      <c r="AW83" s="69"/>
      <c r="AX83" s="69"/>
      <c r="AY83" s="69"/>
      <c r="AZ83" s="69"/>
      <c r="BA83" s="69"/>
      <c r="BB83" s="69"/>
      <c r="BC83" s="69"/>
      <c r="BD83" s="69"/>
      <c r="BE83" s="69"/>
      <c r="BF83" s="69"/>
      <c r="BG83" s="69"/>
      <c r="BH83" s="69"/>
      <c r="BI83" s="69"/>
      <c r="BJ83" s="69"/>
      <c r="BK83" s="69"/>
      <c r="BL83" s="69"/>
      <c r="BM83" s="69"/>
      <c r="BN83" s="69"/>
      <c r="BO83" s="69"/>
      <c r="BP83" s="69"/>
      <c r="BQ83" s="69"/>
      <c r="BR83" s="69"/>
      <c r="BS83" s="69"/>
      <c r="BT83" s="69"/>
      <c r="BU83" s="69"/>
      <c r="BV83" s="69"/>
      <c r="BW83" s="69"/>
      <c r="BX83" s="69"/>
      <c r="BY83" s="69"/>
      <c r="BZ83" s="69"/>
      <c r="CA83" s="69"/>
      <c r="CB83" s="69"/>
      <c r="CC83" s="69"/>
      <c r="CD83" s="69"/>
      <c r="CE83" s="69"/>
      <c r="CF83" s="69"/>
      <c r="CG83" s="69"/>
      <c r="CH83" s="69"/>
      <c r="CI83" s="69"/>
      <c r="CJ83" s="69"/>
      <c r="CK83" s="69"/>
      <c r="CL83" s="69"/>
      <c r="CM83" s="69"/>
      <c r="CN83" s="69"/>
      <c r="CO83" s="69"/>
      <c r="CP83" s="69"/>
      <c r="CQ83" s="69"/>
      <c r="CR83" s="69"/>
      <c r="CS83" s="69"/>
      <c r="CT83" s="69"/>
      <c r="CU83" s="69"/>
      <c r="CV83" s="69"/>
      <c r="CW83" s="69"/>
      <c r="CX83" s="69"/>
      <c r="CY83" s="69"/>
      <c r="CZ83" s="69"/>
      <c r="DA83" s="69"/>
      <c r="DB83" s="69"/>
      <c r="DC83" s="69"/>
      <c r="DD83" s="69"/>
      <c r="DE83" s="69"/>
      <c r="DF83" s="69"/>
      <c r="DG83" s="69"/>
      <c r="DH83" s="69"/>
      <c r="DI83" s="69"/>
      <c r="DJ83" s="69"/>
      <c r="DK83" s="69"/>
      <c r="DL83" s="69"/>
      <c r="DM83" s="69"/>
      <c r="DN83" s="69"/>
      <c r="DO83" s="69"/>
      <c r="DP83" s="69"/>
      <c r="DQ83" s="69"/>
      <c r="DR83" s="69"/>
      <c r="DS83" s="69"/>
      <c r="DT83" s="69"/>
      <c r="DU83" s="69"/>
      <c r="DV83" s="69"/>
      <c r="DW83" s="69"/>
      <c r="DX83" s="69"/>
      <c r="DY83" s="69"/>
      <c r="DZ83" s="69"/>
      <c r="EA83" s="69"/>
      <c r="EB83" s="69"/>
      <c r="EC83" s="69"/>
      <c r="ED83" s="69"/>
      <c r="EE83" s="69"/>
      <c r="EF83" s="69"/>
      <c r="EG83" s="69"/>
      <c r="EH83" s="69"/>
      <c r="EI83" s="69"/>
      <c r="EJ83" s="69"/>
      <c r="EK83" s="69"/>
      <c r="EL83" s="69"/>
      <c r="EM83" s="69"/>
      <c r="EN83" s="69"/>
      <c r="EO83" s="69"/>
      <c r="EP83" s="69"/>
      <c r="EQ83" s="69"/>
      <c r="ER83" s="69"/>
      <c r="ES83" s="69"/>
      <c r="ET83" s="69"/>
      <c r="EU83" s="69"/>
      <c r="EV83" s="69"/>
      <c r="EW83" s="69"/>
      <c r="EX83" s="69"/>
      <c r="EY83" s="69"/>
      <c r="EZ83" s="69"/>
      <c r="FA83" s="69"/>
      <c r="FB83" s="69"/>
      <c r="FC83" s="69"/>
      <c r="FD83" s="69"/>
      <c r="FE83" s="69"/>
      <c r="FF83" s="69"/>
      <c r="FG83" s="69"/>
      <c r="FH83" s="69"/>
      <c r="FI83" s="69"/>
      <c r="FJ83" s="69"/>
      <c r="FK83" s="69"/>
      <c r="FL83" s="69"/>
      <c r="FM83" s="69"/>
      <c r="FN83" s="69"/>
      <c r="FO83" s="69"/>
      <c r="FP83" s="69"/>
      <c r="FQ83" s="69"/>
      <c r="FR83" s="69"/>
      <c r="FS83" s="69"/>
      <c r="FT83" s="69"/>
      <c r="FU83" s="69"/>
      <c r="FV83" s="69"/>
      <c r="FW83" s="69"/>
      <c r="FX83" s="69"/>
      <c r="FY83" s="69"/>
      <c r="FZ83" s="69"/>
      <c r="GA83" s="69"/>
      <c r="GB83" s="69"/>
      <c r="GC83" s="69"/>
      <c r="GD83" s="69"/>
      <c r="GE83" s="69"/>
      <c r="GF83" s="69"/>
      <c r="GG83" s="69"/>
      <c r="GH83" s="69"/>
      <c r="GI83" s="69"/>
      <c r="GJ83" s="69"/>
      <c r="GK83" s="69"/>
      <c r="GL83" s="69"/>
      <c r="GM83" s="69"/>
      <c r="GN83" s="69"/>
      <c r="GO83" s="69"/>
      <c r="GP83" s="69"/>
      <c r="GQ83" s="69"/>
      <c r="GR83" s="69"/>
      <c r="GS83" s="69"/>
      <c r="GT83" s="69"/>
      <c r="GU83" s="69"/>
      <c r="GV83" s="69"/>
      <c r="GW83" s="69"/>
      <c r="GX83" s="69"/>
      <c r="GY83" s="69"/>
      <c r="GZ83" s="69"/>
      <c r="HA83" s="69"/>
      <c r="HB83" s="69"/>
      <c r="HC83" s="69"/>
      <c r="HD83" s="69"/>
      <c r="HE83" s="69"/>
      <c r="HF83" s="69"/>
      <c r="HG83" s="69"/>
      <c r="HH83" s="69"/>
      <c r="HI83" s="69"/>
      <c r="HJ83" s="69"/>
      <c r="HK83" s="69"/>
      <c r="HL83" s="69"/>
      <c r="HM83" s="69"/>
      <c r="HN83" s="69"/>
      <c r="HO83" s="69"/>
    </row>
    <row r="84" s="4" customFormat="true" ht="12.75" hidden="false" customHeight="false" outlineLevel="0" collapsed="false">
      <c r="A84" s="45" t="s">
        <v>43</v>
      </c>
      <c r="B84" s="33" t="s">
        <v>66</v>
      </c>
      <c r="C84" s="34" t="s">
        <v>17</v>
      </c>
      <c r="D84" s="34" t="s">
        <v>82</v>
      </c>
      <c r="E84" s="34" t="s">
        <v>44</v>
      </c>
      <c r="F84" s="42"/>
      <c r="G84" s="52" t="n">
        <f aca="false">G85</f>
        <v>2176896.45</v>
      </c>
      <c r="H84" s="52" t="n">
        <f aca="false">H85</f>
        <v>2176896.45</v>
      </c>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69"/>
      <c r="BB84" s="69"/>
      <c r="BC84" s="69"/>
      <c r="BD84" s="69"/>
      <c r="BE84" s="69"/>
      <c r="BF84" s="69"/>
      <c r="BG84" s="69"/>
      <c r="BH84" s="69"/>
      <c r="BI84" s="69"/>
      <c r="BJ84" s="69"/>
      <c r="BK84" s="69"/>
      <c r="BL84" s="69"/>
      <c r="BM84" s="69"/>
      <c r="BN84" s="69"/>
      <c r="BO84" s="69"/>
      <c r="BP84" s="69"/>
      <c r="BQ84" s="69"/>
      <c r="BR84" s="69"/>
      <c r="BS84" s="69"/>
      <c r="BT84" s="69"/>
      <c r="BU84" s="69"/>
      <c r="BV84" s="69"/>
      <c r="BW84" s="69"/>
      <c r="BX84" s="69"/>
      <c r="BY84" s="69"/>
      <c r="BZ84" s="69"/>
      <c r="CA84" s="69"/>
      <c r="CB84" s="69"/>
      <c r="CC84" s="69"/>
      <c r="CD84" s="69"/>
      <c r="CE84" s="69"/>
      <c r="CF84" s="69"/>
      <c r="CG84" s="69"/>
      <c r="CH84" s="69"/>
      <c r="CI84" s="69"/>
      <c r="CJ84" s="69"/>
      <c r="CK84" s="69"/>
      <c r="CL84" s="69"/>
      <c r="CM84" s="69"/>
      <c r="CN84" s="69"/>
      <c r="CO84" s="69"/>
      <c r="CP84" s="69"/>
      <c r="CQ84" s="69"/>
      <c r="CR84" s="69"/>
      <c r="CS84" s="69"/>
      <c r="CT84" s="69"/>
      <c r="CU84" s="69"/>
      <c r="CV84" s="69"/>
      <c r="CW84" s="69"/>
      <c r="CX84" s="69"/>
      <c r="CY84" s="69"/>
      <c r="CZ84" s="69"/>
      <c r="DA84" s="69"/>
      <c r="DB84" s="69"/>
      <c r="DC84" s="69"/>
      <c r="DD84" s="69"/>
      <c r="DE84" s="69"/>
      <c r="DF84" s="69"/>
      <c r="DG84" s="69"/>
      <c r="DH84" s="69"/>
      <c r="DI84" s="69"/>
      <c r="DJ84" s="69"/>
      <c r="DK84" s="69"/>
      <c r="DL84" s="69"/>
      <c r="DM84" s="69"/>
      <c r="DN84" s="69"/>
      <c r="DO84" s="69"/>
      <c r="DP84" s="69"/>
      <c r="DQ84" s="69"/>
      <c r="DR84" s="69"/>
      <c r="DS84" s="69"/>
      <c r="DT84" s="69"/>
      <c r="DU84" s="69"/>
      <c r="DV84" s="69"/>
      <c r="DW84" s="69"/>
      <c r="DX84" s="69"/>
      <c r="DY84" s="69"/>
      <c r="DZ84" s="69"/>
      <c r="EA84" s="69"/>
      <c r="EB84" s="69"/>
      <c r="EC84" s="69"/>
      <c r="ED84" s="69"/>
      <c r="EE84" s="69"/>
      <c r="EF84" s="69"/>
      <c r="EG84" s="69"/>
      <c r="EH84" s="69"/>
      <c r="EI84" s="69"/>
      <c r="EJ84" s="69"/>
      <c r="EK84" s="69"/>
      <c r="EL84" s="69"/>
      <c r="EM84" s="69"/>
      <c r="EN84" s="69"/>
      <c r="EO84" s="69"/>
      <c r="EP84" s="69"/>
      <c r="EQ84" s="69"/>
      <c r="ER84" s="69"/>
      <c r="ES84" s="69"/>
      <c r="ET84" s="69"/>
      <c r="EU84" s="69"/>
      <c r="EV84" s="69"/>
      <c r="EW84" s="69"/>
      <c r="EX84" s="69"/>
      <c r="EY84" s="69"/>
      <c r="EZ84" s="69"/>
      <c r="FA84" s="69"/>
      <c r="FB84" s="69"/>
      <c r="FC84" s="69"/>
      <c r="FD84" s="69"/>
      <c r="FE84" s="69"/>
      <c r="FF84" s="69"/>
      <c r="FG84" s="69"/>
      <c r="FH84" s="69"/>
      <c r="FI84" s="69"/>
      <c r="FJ84" s="69"/>
      <c r="FK84" s="69"/>
      <c r="FL84" s="69"/>
      <c r="FM84" s="69"/>
      <c r="FN84" s="69"/>
      <c r="FO84" s="69"/>
      <c r="FP84" s="69"/>
      <c r="FQ84" s="69"/>
      <c r="FR84" s="69"/>
      <c r="FS84" s="69"/>
      <c r="FT84" s="69"/>
      <c r="FU84" s="69"/>
      <c r="FV84" s="69"/>
      <c r="FW84" s="69"/>
      <c r="FX84" s="69"/>
      <c r="FY84" s="69"/>
      <c r="FZ84" s="69"/>
      <c r="GA84" s="69"/>
      <c r="GB84" s="69"/>
      <c r="GC84" s="69"/>
      <c r="GD84" s="69"/>
      <c r="GE84" s="69"/>
      <c r="GF84" s="69"/>
      <c r="GG84" s="69"/>
      <c r="GH84" s="69"/>
      <c r="GI84" s="69"/>
      <c r="GJ84" s="69"/>
      <c r="GK84" s="69"/>
      <c r="GL84" s="69"/>
      <c r="GM84" s="69"/>
      <c r="GN84" s="69"/>
      <c r="GO84" s="69"/>
      <c r="GP84" s="69"/>
      <c r="GQ84" s="69"/>
      <c r="GR84" s="69"/>
      <c r="GS84" s="69"/>
      <c r="GT84" s="69"/>
      <c r="GU84" s="69"/>
      <c r="GV84" s="69"/>
      <c r="GW84" s="69"/>
      <c r="GX84" s="69"/>
      <c r="GY84" s="69"/>
      <c r="GZ84" s="69"/>
      <c r="HA84" s="69"/>
      <c r="HB84" s="69"/>
      <c r="HC84" s="69"/>
      <c r="HD84" s="69"/>
      <c r="HE84" s="69"/>
      <c r="HF84" s="69"/>
      <c r="HG84" s="69"/>
      <c r="HH84" s="69"/>
      <c r="HI84" s="69"/>
      <c r="HJ84" s="69"/>
      <c r="HK84" s="69"/>
      <c r="HL84" s="69"/>
      <c r="HM84" s="69"/>
      <c r="HN84" s="69"/>
      <c r="HO84" s="69"/>
    </row>
    <row r="85" s="4" customFormat="true" ht="89.25" hidden="false" customHeight="false" outlineLevel="0" collapsed="false">
      <c r="A85" s="32" t="s">
        <v>45</v>
      </c>
      <c r="B85" s="33" t="s">
        <v>66</v>
      </c>
      <c r="C85" s="34" t="s">
        <v>17</v>
      </c>
      <c r="D85" s="34" t="s">
        <v>82</v>
      </c>
      <c r="E85" s="47" t="s">
        <v>46</v>
      </c>
      <c r="F85" s="36"/>
      <c r="G85" s="35" t="n">
        <f aca="false">G86</f>
        <v>2176896.45</v>
      </c>
      <c r="H85" s="35" t="n">
        <f aca="false">H86</f>
        <v>2176896.45</v>
      </c>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c r="AR85" s="69"/>
      <c r="AS85" s="69"/>
      <c r="AT85" s="69"/>
      <c r="AU85" s="69"/>
      <c r="AV85" s="69"/>
      <c r="AW85" s="69"/>
      <c r="AX85" s="69"/>
      <c r="AY85" s="69"/>
      <c r="AZ85" s="69"/>
      <c r="BA85" s="69"/>
      <c r="BB85" s="69"/>
      <c r="BC85" s="69"/>
      <c r="BD85" s="69"/>
      <c r="BE85" s="69"/>
      <c r="BF85" s="69"/>
      <c r="BG85" s="69"/>
      <c r="BH85" s="69"/>
      <c r="BI85" s="69"/>
      <c r="BJ85" s="69"/>
      <c r="BK85" s="69"/>
      <c r="BL85" s="69"/>
      <c r="BM85" s="69"/>
      <c r="BN85" s="69"/>
      <c r="BO85" s="69"/>
      <c r="BP85" s="69"/>
      <c r="BQ85" s="69"/>
      <c r="BR85" s="69"/>
      <c r="BS85" s="69"/>
      <c r="BT85" s="69"/>
      <c r="BU85" s="69"/>
      <c r="BV85" s="69"/>
      <c r="BW85" s="69"/>
      <c r="BX85" s="69"/>
      <c r="BY85" s="69"/>
      <c r="BZ85" s="69"/>
      <c r="CA85" s="69"/>
      <c r="CB85" s="69"/>
      <c r="CC85" s="69"/>
      <c r="CD85" s="69"/>
      <c r="CE85" s="69"/>
      <c r="CF85" s="69"/>
      <c r="CG85" s="69"/>
      <c r="CH85" s="69"/>
      <c r="CI85" s="69"/>
      <c r="CJ85" s="69"/>
      <c r="CK85" s="69"/>
      <c r="CL85" s="69"/>
      <c r="CM85" s="69"/>
      <c r="CN85" s="69"/>
      <c r="CO85" s="69"/>
      <c r="CP85" s="69"/>
      <c r="CQ85" s="69"/>
      <c r="CR85" s="69"/>
      <c r="CS85" s="69"/>
      <c r="CT85" s="69"/>
      <c r="CU85" s="69"/>
      <c r="CV85" s="69"/>
      <c r="CW85" s="69"/>
      <c r="CX85" s="69"/>
      <c r="CY85" s="69"/>
      <c r="CZ85" s="69"/>
      <c r="DA85" s="69"/>
      <c r="DB85" s="69"/>
      <c r="DC85" s="69"/>
      <c r="DD85" s="69"/>
      <c r="DE85" s="69"/>
      <c r="DF85" s="69"/>
      <c r="DG85" s="69"/>
      <c r="DH85" s="69"/>
      <c r="DI85" s="69"/>
      <c r="DJ85" s="69"/>
      <c r="DK85" s="69"/>
      <c r="DL85" s="69"/>
      <c r="DM85" s="69"/>
      <c r="DN85" s="69"/>
      <c r="DO85" s="69"/>
      <c r="DP85" s="69"/>
      <c r="DQ85" s="69"/>
      <c r="DR85" s="69"/>
      <c r="DS85" s="69"/>
      <c r="DT85" s="69"/>
      <c r="DU85" s="69"/>
      <c r="DV85" s="69"/>
      <c r="DW85" s="69"/>
      <c r="DX85" s="69"/>
      <c r="DY85" s="69"/>
      <c r="DZ85" s="69"/>
      <c r="EA85" s="69"/>
      <c r="EB85" s="69"/>
      <c r="EC85" s="69"/>
      <c r="ED85" s="69"/>
      <c r="EE85" s="69"/>
      <c r="EF85" s="69"/>
      <c r="EG85" s="69"/>
      <c r="EH85" s="69"/>
      <c r="EI85" s="69"/>
      <c r="EJ85" s="69"/>
      <c r="EK85" s="69"/>
      <c r="EL85" s="69"/>
      <c r="EM85" s="69"/>
      <c r="EN85" s="69"/>
      <c r="EO85" s="69"/>
      <c r="EP85" s="69"/>
      <c r="EQ85" s="69"/>
      <c r="ER85" s="69"/>
      <c r="ES85" s="69"/>
      <c r="ET85" s="69"/>
      <c r="EU85" s="69"/>
      <c r="EV85" s="69"/>
      <c r="EW85" s="69"/>
      <c r="EX85" s="69"/>
      <c r="EY85" s="69"/>
      <c r="EZ85" s="69"/>
      <c r="FA85" s="69"/>
      <c r="FB85" s="69"/>
      <c r="FC85" s="69"/>
      <c r="FD85" s="69"/>
      <c r="FE85" s="69"/>
      <c r="FF85" s="69"/>
      <c r="FG85" s="69"/>
      <c r="FH85" s="69"/>
      <c r="FI85" s="69"/>
      <c r="FJ85" s="69"/>
      <c r="FK85" s="69"/>
      <c r="FL85" s="69"/>
      <c r="FM85" s="69"/>
      <c r="FN85" s="69"/>
      <c r="FO85" s="69"/>
      <c r="FP85" s="69"/>
      <c r="FQ85" s="69"/>
      <c r="FR85" s="69"/>
      <c r="FS85" s="69"/>
      <c r="FT85" s="69"/>
      <c r="FU85" s="69"/>
      <c r="FV85" s="69"/>
      <c r="FW85" s="69"/>
      <c r="FX85" s="69"/>
      <c r="FY85" s="69"/>
      <c r="FZ85" s="69"/>
      <c r="GA85" s="69"/>
      <c r="GB85" s="69"/>
      <c r="GC85" s="69"/>
      <c r="GD85" s="69"/>
      <c r="GE85" s="69"/>
      <c r="GF85" s="69"/>
      <c r="GG85" s="69"/>
      <c r="GH85" s="69"/>
      <c r="GI85" s="69"/>
      <c r="GJ85" s="69"/>
      <c r="GK85" s="69"/>
      <c r="GL85" s="69"/>
      <c r="GM85" s="69"/>
      <c r="GN85" s="69"/>
      <c r="GO85" s="69"/>
      <c r="GP85" s="69"/>
      <c r="GQ85" s="69"/>
      <c r="GR85" s="69"/>
      <c r="GS85" s="69"/>
      <c r="GT85" s="69"/>
      <c r="GU85" s="69"/>
      <c r="GV85" s="69"/>
      <c r="GW85" s="69"/>
      <c r="GX85" s="69"/>
      <c r="GY85" s="69"/>
      <c r="GZ85" s="69"/>
      <c r="HA85" s="69"/>
      <c r="HB85" s="69"/>
      <c r="HC85" s="69"/>
      <c r="HD85" s="69"/>
      <c r="HE85" s="69"/>
      <c r="HF85" s="69"/>
      <c r="HG85" s="69"/>
      <c r="HH85" s="69"/>
      <c r="HI85" s="69"/>
      <c r="HJ85" s="69"/>
      <c r="HK85" s="69"/>
      <c r="HL85" s="69"/>
      <c r="HM85" s="69"/>
      <c r="HN85" s="69"/>
      <c r="HO85" s="69"/>
    </row>
    <row r="86" s="4" customFormat="true" ht="63.75" hidden="false" customHeight="false" outlineLevel="0" collapsed="false">
      <c r="A86" s="32" t="s">
        <v>27</v>
      </c>
      <c r="B86" s="33" t="s">
        <v>66</v>
      </c>
      <c r="C86" s="34" t="s">
        <v>17</v>
      </c>
      <c r="D86" s="34" t="s">
        <v>82</v>
      </c>
      <c r="E86" s="47" t="s">
        <v>46</v>
      </c>
      <c r="F86" s="36" t="n">
        <v>100</v>
      </c>
      <c r="G86" s="35" t="n">
        <v>2176896.45</v>
      </c>
      <c r="H86" s="35" t="n">
        <f aca="false">G86</f>
        <v>2176896.45</v>
      </c>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69"/>
      <c r="BB86" s="69"/>
      <c r="BC86" s="69"/>
      <c r="BD86" s="69"/>
      <c r="BE86" s="69"/>
      <c r="BF86" s="69"/>
      <c r="BG86" s="69"/>
      <c r="BH86" s="69"/>
      <c r="BI86" s="69"/>
      <c r="BJ86" s="69"/>
      <c r="BK86" s="69"/>
      <c r="BL86" s="69"/>
      <c r="BM86" s="69"/>
      <c r="BN86" s="69"/>
      <c r="BO86" s="69"/>
      <c r="BP86" s="69"/>
      <c r="BQ86" s="69"/>
      <c r="BR86" s="69"/>
      <c r="BS86" s="69"/>
      <c r="BT86" s="69"/>
      <c r="BU86" s="69"/>
      <c r="BV86" s="69"/>
      <c r="BW86" s="69"/>
      <c r="BX86" s="69"/>
      <c r="BY86" s="69"/>
      <c r="BZ86" s="69"/>
      <c r="CA86" s="69"/>
      <c r="CB86" s="69"/>
      <c r="CC86" s="69"/>
      <c r="CD86" s="69"/>
      <c r="CE86" s="69"/>
      <c r="CF86" s="69"/>
      <c r="CG86" s="69"/>
      <c r="CH86" s="69"/>
      <c r="CI86" s="69"/>
      <c r="CJ86" s="69"/>
      <c r="CK86" s="69"/>
      <c r="CL86" s="69"/>
      <c r="CM86" s="69"/>
      <c r="CN86" s="69"/>
      <c r="CO86" s="69"/>
      <c r="CP86" s="69"/>
      <c r="CQ86" s="69"/>
      <c r="CR86" s="69"/>
      <c r="CS86" s="69"/>
      <c r="CT86" s="69"/>
      <c r="CU86" s="69"/>
      <c r="CV86" s="69"/>
      <c r="CW86" s="69"/>
      <c r="CX86" s="69"/>
      <c r="CY86" s="69"/>
      <c r="CZ86" s="69"/>
      <c r="DA86" s="69"/>
      <c r="DB86" s="69"/>
      <c r="DC86" s="69"/>
      <c r="DD86" s="69"/>
      <c r="DE86" s="69"/>
      <c r="DF86" s="69"/>
      <c r="DG86" s="69"/>
      <c r="DH86" s="69"/>
      <c r="DI86" s="69"/>
      <c r="DJ86" s="69"/>
      <c r="DK86" s="69"/>
      <c r="DL86" s="69"/>
      <c r="DM86" s="69"/>
      <c r="DN86" s="69"/>
      <c r="DO86" s="69"/>
      <c r="DP86" s="69"/>
      <c r="DQ86" s="69"/>
      <c r="DR86" s="69"/>
      <c r="DS86" s="69"/>
      <c r="DT86" s="69"/>
      <c r="DU86" s="69"/>
      <c r="DV86" s="69"/>
      <c r="DW86" s="69"/>
      <c r="DX86" s="69"/>
      <c r="DY86" s="69"/>
      <c r="DZ86" s="69"/>
      <c r="EA86" s="69"/>
      <c r="EB86" s="69"/>
      <c r="EC86" s="69"/>
      <c r="ED86" s="69"/>
      <c r="EE86" s="69"/>
      <c r="EF86" s="69"/>
      <c r="EG86" s="69"/>
      <c r="EH86" s="69"/>
      <c r="EI86" s="69"/>
      <c r="EJ86" s="69"/>
      <c r="EK86" s="69"/>
      <c r="EL86" s="69"/>
      <c r="EM86" s="69"/>
      <c r="EN86" s="69"/>
      <c r="EO86" s="69"/>
      <c r="EP86" s="69"/>
      <c r="EQ86" s="69"/>
      <c r="ER86" s="69"/>
      <c r="ES86" s="69"/>
      <c r="ET86" s="69"/>
      <c r="EU86" s="69"/>
      <c r="EV86" s="69"/>
      <c r="EW86" s="69"/>
      <c r="EX86" s="69"/>
      <c r="EY86" s="69"/>
      <c r="EZ86" s="69"/>
      <c r="FA86" s="69"/>
      <c r="FB86" s="69"/>
      <c r="FC86" s="69"/>
      <c r="FD86" s="69"/>
      <c r="FE86" s="69"/>
      <c r="FF86" s="69"/>
      <c r="FG86" s="69"/>
      <c r="FH86" s="69"/>
      <c r="FI86" s="69"/>
      <c r="FJ86" s="69"/>
      <c r="FK86" s="69"/>
      <c r="FL86" s="69"/>
      <c r="FM86" s="69"/>
      <c r="FN86" s="69"/>
      <c r="FO86" s="69"/>
      <c r="FP86" s="69"/>
      <c r="FQ86" s="69"/>
      <c r="FR86" s="69"/>
      <c r="FS86" s="69"/>
      <c r="FT86" s="69"/>
      <c r="FU86" s="69"/>
      <c r="FV86" s="69"/>
      <c r="FW86" s="69"/>
      <c r="FX86" s="69"/>
      <c r="FY86" s="69"/>
      <c r="FZ86" s="69"/>
      <c r="GA86" s="69"/>
      <c r="GB86" s="69"/>
      <c r="GC86" s="69"/>
      <c r="GD86" s="69"/>
      <c r="GE86" s="69"/>
      <c r="GF86" s="69"/>
      <c r="GG86" s="69"/>
      <c r="GH86" s="69"/>
      <c r="GI86" s="69"/>
      <c r="GJ86" s="69"/>
      <c r="GK86" s="69"/>
      <c r="GL86" s="69"/>
      <c r="GM86" s="69"/>
      <c r="GN86" s="69"/>
      <c r="GO86" s="69"/>
      <c r="GP86" s="69"/>
      <c r="GQ86" s="69"/>
      <c r="GR86" s="69"/>
      <c r="GS86" s="69"/>
      <c r="GT86" s="69"/>
      <c r="GU86" s="69"/>
      <c r="GV86" s="69"/>
      <c r="GW86" s="69"/>
      <c r="GX86" s="69"/>
      <c r="GY86" s="69"/>
      <c r="GZ86" s="69"/>
      <c r="HA86" s="69"/>
      <c r="HB86" s="69"/>
      <c r="HC86" s="69"/>
      <c r="HD86" s="69"/>
      <c r="HE86" s="69"/>
      <c r="HF86" s="69"/>
      <c r="HG86" s="69"/>
      <c r="HH86" s="69"/>
      <c r="HI86" s="69"/>
      <c r="HJ86" s="69"/>
      <c r="HK86" s="69"/>
      <c r="HL86" s="69"/>
      <c r="HM86" s="69"/>
      <c r="HN86" s="69"/>
      <c r="HO86" s="69"/>
    </row>
    <row r="87" customFormat="false" ht="13.5" hidden="false" customHeight="false" outlineLevel="0" collapsed="false">
      <c r="A87" s="74" t="s">
        <v>97</v>
      </c>
      <c r="B87" s="49" t="s">
        <v>66</v>
      </c>
      <c r="C87" s="49" t="s">
        <v>17</v>
      </c>
      <c r="D87" s="49" t="s">
        <v>98</v>
      </c>
      <c r="E87" s="39"/>
      <c r="F87" s="36"/>
      <c r="G87" s="50" t="n">
        <f aca="false">G88</f>
        <v>7432.35</v>
      </c>
      <c r="H87" s="50" t="n">
        <f aca="false">H88</f>
        <v>7432.35</v>
      </c>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69"/>
      <c r="AW87" s="69"/>
      <c r="AX87" s="69"/>
      <c r="AY87" s="69"/>
      <c r="AZ87" s="69"/>
      <c r="BA87" s="69"/>
      <c r="BB87" s="69"/>
      <c r="BC87" s="69"/>
      <c r="BD87" s="69"/>
      <c r="BE87" s="69"/>
      <c r="BF87" s="69"/>
      <c r="BG87" s="69"/>
      <c r="BH87" s="69"/>
      <c r="BI87" s="69"/>
      <c r="BJ87" s="69"/>
      <c r="BK87" s="69"/>
      <c r="BL87" s="69"/>
      <c r="BM87" s="69"/>
      <c r="BN87" s="69"/>
      <c r="BO87" s="69"/>
      <c r="BP87" s="69"/>
      <c r="BQ87" s="69"/>
      <c r="BR87" s="69"/>
      <c r="BS87" s="69"/>
      <c r="BT87" s="69"/>
      <c r="BU87" s="69"/>
      <c r="BV87" s="69"/>
      <c r="BW87" s="69"/>
      <c r="BX87" s="69"/>
      <c r="BY87" s="69"/>
      <c r="BZ87" s="69"/>
      <c r="CA87" s="69"/>
      <c r="CB87" s="69"/>
      <c r="CC87" s="69"/>
      <c r="CD87" s="69"/>
      <c r="CE87" s="69"/>
      <c r="CF87" s="69"/>
      <c r="CG87" s="69"/>
      <c r="CH87" s="69"/>
      <c r="CI87" s="69"/>
      <c r="CJ87" s="69"/>
      <c r="CK87" s="69"/>
      <c r="CL87" s="69"/>
      <c r="CM87" s="69"/>
      <c r="CN87" s="69"/>
      <c r="CO87" s="69"/>
      <c r="CP87" s="69"/>
      <c r="CQ87" s="69"/>
      <c r="CR87" s="69"/>
      <c r="CS87" s="69"/>
      <c r="CT87" s="69"/>
      <c r="CU87" s="69"/>
      <c r="CV87" s="69"/>
      <c r="CW87" s="69"/>
      <c r="CX87" s="69"/>
      <c r="CY87" s="69"/>
      <c r="CZ87" s="69"/>
      <c r="DA87" s="69"/>
      <c r="DB87" s="69"/>
      <c r="DC87" s="69"/>
      <c r="DD87" s="69"/>
      <c r="DE87" s="69"/>
      <c r="DF87" s="69"/>
      <c r="DG87" s="69"/>
      <c r="DH87" s="69"/>
      <c r="DI87" s="69"/>
      <c r="DJ87" s="69"/>
      <c r="DK87" s="69"/>
      <c r="DL87" s="69"/>
      <c r="DM87" s="69"/>
      <c r="DN87" s="69"/>
      <c r="DO87" s="69"/>
      <c r="DP87" s="69"/>
      <c r="DQ87" s="69"/>
      <c r="DR87" s="69"/>
      <c r="DS87" s="69"/>
      <c r="DT87" s="69"/>
      <c r="DU87" s="69"/>
      <c r="DV87" s="69"/>
      <c r="DW87" s="69"/>
      <c r="DX87" s="69"/>
      <c r="DY87" s="69"/>
      <c r="DZ87" s="69"/>
      <c r="EA87" s="69"/>
      <c r="EB87" s="69"/>
      <c r="EC87" s="69"/>
      <c r="ED87" s="69"/>
      <c r="EE87" s="69"/>
      <c r="EF87" s="69"/>
      <c r="EG87" s="69"/>
      <c r="EH87" s="69"/>
      <c r="EI87" s="69"/>
      <c r="EJ87" s="69"/>
      <c r="EK87" s="69"/>
      <c r="EL87" s="69"/>
      <c r="EM87" s="69"/>
      <c r="EN87" s="69"/>
      <c r="EO87" s="69"/>
      <c r="EP87" s="69"/>
      <c r="EQ87" s="69"/>
      <c r="ER87" s="69"/>
      <c r="ES87" s="69"/>
      <c r="ET87" s="69"/>
      <c r="EU87" s="69"/>
      <c r="EV87" s="69"/>
      <c r="EW87" s="69"/>
      <c r="EX87" s="69"/>
      <c r="EY87" s="69"/>
      <c r="EZ87" s="69"/>
      <c r="FA87" s="69"/>
      <c r="FB87" s="69"/>
      <c r="FC87" s="69"/>
      <c r="FD87" s="69"/>
      <c r="FE87" s="69"/>
      <c r="FF87" s="69"/>
      <c r="FG87" s="69"/>
      <c r="FH87" s="69"/>
      <c r="FI87" s="69"/>
      <c r="FJ87" s="69"/>
      <c r="FK87" s="69"/>
      <c r="FL87" s="69"/>
      <c r="FM87" s="69"/>
      <c r="FN87" s="69"/>
      <c r="FO87" s="69"/>
      <c r="FP87" s="69"/>
      <c r="FQ87" s="69"/>
      <c r="FR87" s="69"/>
      <c r="FS87" s="69"/>
      <c r="FT87" s="69"/>
      <c r="FU87" s="69"/>
      <c r="FV87" s="69"/>
      <c r="FW87" s="69"/>
      <c r="FX87" s="69"/>
      <c r="FY87" s="69"/>
      <c r="FZ87" s="69"/>
      <c r="GA87" s="69"/>
      <c r="GB87" s="69"/>
      <c r="GC87" s="69"/>
      <c r="GD87" s="69"/>
      <c r="GE87" s="69"/>
      <c r="GF87" s="69"/>
      <c r="GG87" s="69"/>
      <c r="GH87" s="69"/>
      <c r="GI87" s="69"/>
      <c r="GJ87" s="69"/>
      <c r="GK87" s="69"/>
      <c r="GL87" s="69"/>
      <c r="GM87" s="69"/>
      <c r="GN87" s="69"/>
      <c r="GO87" s="69"/>
      <c r="GP87" s="69"/>
      <c r="GQ87" s="69"/>
      <c r="GR87" s="69"/>
      <c r="GS87" s="69"/>
      <c r="GT87" s="69"/>
      <c r="GU87" s="69"/>
      <c r="GV87" s="69"/>
      <c r="GW87" s="69"/>
      <c r="GX87" s="69"/>
      <c r="GY87" s="69"/>
      <c r="GZ87" s="69"/>
      <c r="HA87" s="69"/>
      <c r="HB87" s="69"/>
      <c r="HC87" s="69"/>
      <c r="HD87" s="69"/>
      <c r="HE87" s="69"/>
      <c r="HF87" s="69"/>
      <c r="HG87" s="69"/>
      <c r="HH87" s="69"/>
      <c r="HI87" s="69"/>
      <c r="HJ87" s="69"/>
      <c r="HK87" s="69"/>
      <c r="HL87" s="69"/>
      <c r="HM87" s="69"/>
      <c r="HN87" s="69"/>
      <c r="HO87" s="69"/>
    </row>
    <row r="88" customFormat="false" ht="25.5" hidden="false" customHeight="false" outlineLevel="0" collapsed="false">
      <c r="A88" s="32" t="s">
        <v>69</v>
      </c>
      <c r="B88" s="33" t="s">
        <v>66</v>
      </c>
      <c r="C88" s="34" t="s">
        <v>17</v>
      </c>
      <c r="D88" s="75" t="s">
        <v>98</v>
      </c>
      <c r="E88" s="33" t="s">
        <v>70</v>
      </c>
      <c r="F88" s="36"/>
      <c r="G88" s="35" t="n">
        <f aca="false">G89</f>
        <v>7432.35</v>
      </c>
      <c r="H88" s="35" t="n">
        <f aca="false">H89</f>
        <v>7432.35</v>
      </c>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69"/>
      <c r="BB88" s="69"/>
      <c r="BC88" s="69"/>
      <c r="BD88" s="69"/>
      <c r="BE88" s="69"/>
      <c r="BF88" s="69"/>
      <c r="BG88" s="69"/>
      <c r="BH88" s="69"/>
      <c r="BI88" s="69"/>
      <c r="BJ88" s="69"/>
      <c r="BK88" s="69"/>
      <c r="BL88" s="69"/>
      <c r="BM88" s="69"/>
      <c r="BN88" s="69"/>
      <c r="BO88" s="69"/>
      <c r="BP88" s="69"/>
      <c r="BQ88" s="69"/>
      <c r="BR88" s="69"/>
      <c r="BS88" s="69"/>
      <c r="BT88" s="69"/>
      <c r="BU88" s="69"/>
      <c r="BV88" s="69"/>
      <c r="BW88" s="69"/>
      <c r="BX88" s="69"/>
      <c r="BY88" s="69"/>
      <c r="BZ88" s="69"/>
      <c r="CA88" s="69"/>
      <c r="CB88" s="69"/>
      <c r="CC88" s="69"/>
      <c r="CD88" s="69"/>
      <c r="CE88" s="69"/>
      <c r="CF88" s="69"/>
      <c r="CG88" s="69"/>
      <c r="CH88" s="69"/>
      <c r="CI88" s="69"/>
      <c r="CJ88" s="69"/>
      <c r="CK88" s="69"/>
      <c r="CL88" s="69"/>
      <c r="CM88" s="69"/>
      <c r="CN88" s="69"/>
      <c r="CO88" s="69"/>
      <c r="CP88" s="69"/>
      <c r="CQ88" s="69"/>
      <c r="CR88" s="69"/>
      <c r="CS88" s="69"/>
      <c r="CT88" s="69"/>
      <c r="CU88" s="69"/>
      <c r="CV88" s="69"/>
      <c r="CW88" s="69"/>
      <c r="CX88" s="69"/>
      <c r="CY88" s="69"/>
      <c r="CZ88" s="69"/>
      <c r="DA88" s="69"/>
      <c r="DB88" s="69"/>
      <c r="DC88" s="69"/>
      <c r="DD88" s="69"/>
      <c r="DE88" s="69"/>
      <c r="DF88" s="69"/>
      <c r="DG88" s="69"/>
      <c r="DH88" s="69"/>
      <c r="DI88" s="69"/>
      <c r="DJ88" s="69"/>
      <c r="DK88" s="69"/>
      <c r="DL88" s="69"/>
      <c r="DM88" s="69"/>
      <c r="DN88" s="69"/>
      <c r="DO88" s="69"/>
      <c r="DP88" s="69"/>
      <c r="DQ88" s="69"/>
      <c r="DR88" s="69"/>
      <c r="DS88" s="69"/>
      <c r="DT88" s="69"/>
      <c r="DU88" s="69"/>
      <c r="DV88" s="69"/>
      <c r="DW88" s="69"/>
      <c r="DX88" s="69"/>
      <c r="DY88" s="69"/>
      <c r="DZ88" s="69"/>
      <c r="EA88" s="69"/>
      <c r="EB88" s="69"/>
      <c r="EC88" s="69"/>
      <c r="ED88" s="69"/>
      <c r="EE88" s="69"/>
      <c r="EF88" s="69"/>
      <c r="EG88" s="69"/>
      <c r="EH88" s="69"/>
      <c r="EI88" s="69"/>
      <c r="EJ88" s="69"/>
      <c r="EK88" s="69"/>
      <c r="EL88" s="69"/>
      <c r="EM88" s="69"/>
      <c r="EN88" s="69"/>
      <c r="EO88" s="69"/>
      <c r="EP88" s="69"/>
      <c r="EQ88" s="69"/>
      <c r="ER88" s="69"/>
      <c r="ES88" s="69"/>
      <c r="ET88" s="69"/>
      <c r="EU88" s="69"/>
      <c r="EV88" s="69"/>
      <c r="EW88" s="69"/>
      <c r="EX88" s="69"/>
      <c r="EY88" s="69"/>
      <c r="EZ88" s="69"/>
      <c r="FA88" s="69"/>
      <c r="FB88" s="69"/>
      <c r="FC88" s="69"/>
      <c r="FD88" s="69"/>
      <c r="FE88" s="69"/>
      <c r="FF88" s="69"/>
      <c r="FG88" s="69"/>
      <c r="FH88" s="69"/>
      <c r="FI88" s="69"/>
      <c r="FJ88" s="69"/>
      <c r="FK88" s="69"/>
      <c r="FL88" s="69"/>
      <c r="FM88" s="69"/>
      <c r="FN88" s="69"/>
      <c r="FO88" s="69"/>
      <c r="FP88" s="69"/>
      <c r="FQ88" s="69"/>
      <c r="FR88" s="69"/>
      <c r="FS88" s="69"/>
      <c r="FT88" s="69"/>
      <c r="FU88" s="69"/>
      <c r="FV88" s="69"/>
      <c r="FW88" s="69"/>
      <c r="FX88" s="69"/>
      <c r="FY88" s="69"/>
      <c r="FZ88" s="69"/>
      <c r="GA88" s="69"/>
      <c r="GB88" s="69"/>
      <c r="GC88" s="69"/>
      <c r="GD88" s="69"/>
      <c r="GE88" s="69"/>
      <c r="GF88" s="69"/>
      <c r="GG88" s="69"/>
      <c r="GH88" s="69"/>
      <c r="GI88" s="69"/>
      <c r="GJ88" s="69"/>
      <c r="GK88" s="69"/>
      <c r="GL88" s="69"/>
      <c r="GM88" s="69"/>
      <c r="GN88" s="69"/>
      <c r="GO88" s="69"/>
      <c r="GP88" s="69"/>
      <c r="GQ88" s="69"/>
      <c r="GR88" s="69"/>
      <c r="GS88" s="69"/>
      <c r="GT88" s="69"/>
      <c r="GU88" s="69"/>
      <c r="GV88" s="69"/>
      <c r="GW88" s="69"/>
      <c r="GX88" s="69"/>
      <c r="GY88" s="69"/>
      <c r="GZ88" s="69"/>
      <c r="HA88" s="69"/>
      <c r="HB88" s="69"/>
      <c r="HC88" s="69"/>
      <c r="HD88" s="69"/>
      <c r="HE88" s="69"/>
      <c r="HF88" s="69"/>
      <c r="HG88" s="69"/>
      <c r="HH88" s="69"/>
      <c r="HI88" s="69"/>
      <c r="HJ88" s="69"/>
      <c r="HK88" s="69"/>
      <c r="HL88" s="69"/>
      <c r="HM88" s="69"/>
      <c r="HN88" s="69"/>
      <c r="HO88" s="69"/>
    </row>
    <row r="89" customFormat="false" ht="38.25" hidden="false" customHeight="false" outlineLevel="0" collapsed="false">
      <c r="A89" s="32" t="s">
        <v>71</v>
      </c>
      <c r="B89" s="33" t="s">
        <v>66</v>
      </c>
      <c r="C89" s="34" t="s">
        <v>17</v>
      </c>
      <c r="D89" s="75" t="s">
        <v>98</v>
      </c>
      <c r="E89" s="33" t="s">
        <v>72</v>
      </c>
      <c r="F89" s="36"/>
      <c r="G89" s="35" t="n">
        <f aca="false">G90</f>
        <v>7432.35</v>
      </c>
      <c r="H89" s="35" t="n">
        <f aca="false">H90</f>
        <v>7432.35</v>
      </c>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69"/>
      <c r="BB89" s="69"/>
      <c r="BC89" s="69"/>
      <c r="BD89" s="69"/>
      <c r="BE89" s="69"/>
      <c r="BF89" s="69"/>
      <c r="BG89" s="69"/>
      <c r="BH89" s="69"/>
      <c r="BI89" s="69"/>
      <c r="BJ89" s="69"/>
      <c r="BK89" s="69"/>
      <c r="BL89" s="69"/>
      <c r="BM89" s="69"/>
      <c r="BN89" s="69"/>
      <c r="BO89" s="69"/>
      <c r="BP89" s="69"/>
      <c r="BQ89" s="69"/>
      <c r="BR89" s="69"/>
      <c r="BS89" s="69"/>
      <c r="BT89" s="69"/>
      <c r="BU89" s="69"/>
      <c r="BV89" s="69"/>
      <c r="BW89" s="69"/>
      <c r="BX89" s="69"/>
      <c r="BY89" s="69"/>
      <c r="BZ89" s="69"/>
      <c r="CA89" s="69"/>
      <c r="CB89" s="69"/>
      <c r="CC89" s="69"/>
      <c r="CD89" s="69"/>
      <c r="CE89" s="69"/>
      <c r="CF89" s="69"/>
      <c r="CG89" s="69"/>
      <c r="CH89" s="69"/>
      <c r="CI89" s="69"/>
      <c r="CJ89" s="69"/>
      <c r="CK89" s="69"/>
      <c r="CL89" s="69"/>
      <c r="CM89" s="69"/>
      <c r="CN89" s="69"/>
      <c r="CO89" s="69"/>
      <c r="CP89" s="69"/>
      <c r="CQ89" s="69"/>
      <c r="CR89" s="69"/>
      <c r="CS89" s="69"/>
      <c r="CT89" s="69"/>
      <c r="CU89" s="69"/>
      <c r="CV89" s="69"/>
      <c r="CW89" s="69"/>
      <c r="CX89" s="69"/>
      <c r="CY89" s="69"/>
      <c r="CZ89" s="69"/>
      <c r="DA89" s="69"/>
      <c r="DB89" s="69"/>
      <c r="DC89" s="69"/>
      <c r="DD89" s="69"/>
      <c r="DE89" s="69"/>
      <c r="DF89" s="69"/>
      <c r="DG89" s="69"/>
      <c r="DH89" s="69"/>
      <c r="DI89" s="69"/>
      <c r="DJ89" s="69"/>
      <c r="DK89" s="69"/>
      <c r="DL89" s="69"/>
      <c r="DM89" s="69"/>
      <c r="DN89" s="69"/>
      <c r="DO89" s="69"/>
      <c r="DP89" s="69"/>
      <c r="DQ89" s="69"/>
      <c r="DR89" s="69"/>
      <c r="DS89" s="69"/>
      <c r="DT89" s="69"/>
      <c r="DU89" s="69"/>
      <c r="DV89" s="69"/>
      <c r="DW89" s="69"/>
      <c r="DX89" s="69"/>
      <c r="DY89" s="69"/>
      <c r="DZ89" s="69"/>
      <c r="EA89" s="69"/>
      <c r="EB89" s="69"/>
      <c r="EC89" s="69"/>
      <c r="ED89" s="69"/>
      <c r="EE89" s="69"/>
      <c r="EF89" s="69"/>
      <c r="EG89" s="69"/>
      <c r="EH89" s="69"/>
      <c r="EI89" s="69"/>
      <c r="EJ89" s="69"/>
      <c r="EK89" s="69"/>
      <c r="EL89" s="69"/>
      <c r="EM89" s="69"/>
      <c r="EN89" s="69"/>
      <c r="EO89" s="69"/>
      <c r="EP89" s="69"/>
      <c r="EQ89" s="69"/>
      <c r="ER89" s="69"/>
      <c r="ES89" s="69"/>
      <c r="ET89" s="69"/>
      <c r="EU89" s="69"/>
      <c r="EV89" s="69"/>
      <c r="EW89" s="69"/>
      <c r="EX89" s="69"/>
      <c r="EY89" s="69"/>
      <c r="EZ89" s="69"/>
      <c r="FA89" s="69"/>
      <c r="FB89" s="69"/>
      <c r="FC89" s="69"/>
      <c r="FD89" s="69"/>
      <c r="FE89" s="69"/>
      <c r="FF89" s="69"/>
      <c r="FG89" s="69"/>
      <c r="FH89" s="69"/>
      <c r="FI89" s="69"/>
      <c r="FJ89" s="69"/>
      <c r="FK89" s="69"/>
      <c r="FL89" s="69"/>
      <c r="FM89" s="69"/>
      <c r="FN89" s="69"/>
      <c r="FO89" s="69"/>
      <c r="FP89" s="69"/>
      <c r="FQ89" s="69"/>
      <c r="FR89" s="69"/>
      <c r="FS89" s="69"/>
      <c r="FT89" s="69"/>
      <c r="FU89" s="69"/>
      <c r="FV89" s="69"/>
      <c r="FW89" s="69"/>
      <c r="FX89" s="69"/>
      <c r="FY89" s="69"/>
      <c r="FZ89" s="69"/>
      <c r="GA89" s="69"/>
      <c r="GB89" s="69"/>
      <c r="GC89" s="69"/>
      <c r="GD89" s="69"/>
      <c r="GE89" s="69"/>
      <c r="GF89" s="69"/>
      <c r="GG89" s="69"/>
      <c r="GH89" s="69"/>
      <c r="GI89" s="69"/>
      <c r="GJ89" s="69"/>
      <c r="GK89" s="69"/>
      <c r="GL89" s="69"/>
      <c r="GM89" s="69"/>
      <c r="GN89" s="69"/>
      <c r="GO89" s="69"/>
      <c r="GP89" s="69"/>
      <c r="GQ89" s="69"/>
      <c r="GR89" s="69"/>
      <c r="GS89" s="69"/>
      <c r="GT89" s="69"/>
      <c r="GU89" s="69"/>
      <c r="GV89" s="69"/>
      <c r="GW89" s="69"/>
      <c r="GX89" s="69"/>
      <c r="GY89" s="69"/>
      <c r="GZ89" s="69"/>
      <c r="HA89" s="69"/>
      <c r="HB89" s="69"/>
      <c r="HC89" s="69"/>
      <c r="HD89" s="69"/>
      <c r="HE89" s="69"/>
      <c r="HF89" s="69"/>
      <c r="HG89" s="69"/>
      <c r="HH89" s="69"/>
      <c r="HI89" s="69"/>
      <c r="HJ89" s="69"/>
      <c r="HK89" s="69"/>
      <c r="HL89" s="69"/>
      <c r="HM89" s="69"/>
      <c r="HN89" s="69"/>
      <c r="HO89" s="69"/>
    </row>
    <row r="90" customFormat="false" ht="38.25" hidden="false" customHeight="false" outlineLevel="0" collapsed="false">
      <c r="A90" s="68" t="s">
        <v>73</v>
      </c>
      <c r="B90" s="33" t="s">
        <v>66</v>
      </c>
      <c r="C90" s="34" t="s">
        <v>17</v>
      </c>
      <c r="D90" s="75" t="s">
        <v>98</v>
      </c>
      <c r="E90" s="33" t="s">
        <v>74</v>
      </c>
      <c r="F90" s="36"/>
      <c r="G90" s="35" t="n">
        <f aca="false">G91</f>
        <v>7432.35</v>
      </c>
      <c r="H90" s="35" t="n">
        <f aca="false">H91</f>
        <v>7432.35</v>
      </c>
      <c r="I90" s="69"/>
      <c r="J90" s="69"/>
      <c r="K90" s="69"/>
      <c r="L90" s="69"/>
      <c r="M90" s="69"/>
      <c r="N90" s="69"/>
      <c r="O90" s="69"/>
      <c r="P90" s="69"/>
      <c r="Q90" s="69"/>
      <c r="R90" s="69"/>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69"/>
      <c r="BB90" s="69"/>
      <c r="BC90" s="69"/>
      <c r="BD90" s="69"/>
      <c r="BE90" s="69"/>
      <c r="BF90" s="69"/>
      <c r="BG90" s="69"/>
      <c r="BH90" s="69"/>
      <c r="BI90" s="69"/>
      <c r="BJ90" s="69"/>
      <c r="BK90" s="69"/>
      <c r="BL90" s="69"/>
      <c r="BM90" s="69"/>
      <c r="BN90" s="69"/>
      <c r="BO90" s="69"/>
      <c r="BP90" s="69"/>
      <c r="BQ90" s="69"/>
      <c r="BR90" s="69"/>
      <c r="BS90" s="69"/>
      <c r="BT90" s="69"/>
      <c r="BU90" s="69"/>
      <c r="BV90" s="69"/>
      <c r="BW90" s="69"/>
      <c r="BX90" s="69"/>
      <c r="BY90" s="69"/>
      <c r="BZ90" s="69"/>
      <c r="CA90" s="69"/>
      <c r="CB90" s="69"/>
      <c r="CC90" s="69"/>
      <c r="CD90" s="69"/>
      <c r="CE90" s="69"/>
      <c r="CF90" s="69"/>
      <c r="CG90" s="69"/>
      <c r="CH90" s="69"/>
      <c r="CI90" s="69"/>
      <c r="CJ90" s="69"/>
      <c r="CK90" s="69"/>
      <c r="CL90" s="69"/>
      <c r="CM90" s="69"/>
      <c r="CN90" s="69"/>
      <c r="CO90" s="69"/>
      <c r="CP90" s="69"/>
      <c r="CQ90" s="69"/>
      <c r="CR90" s="69"/>
      <c r="CS90" s="69"/>
      <c r="CT90" s="69"/>
      <c r="CU90" s="69"/>
      <c r="CV90" s="69"/>
      <c r="CW90" s="69"/>
      <c r="CX90" s="69"/>
      <c r="CY90" s="69"/>
      <c r="CZ90" s="69"/>
      <c r="DA90" s="69"/>
      <c r="DB90" s="69"/>
      <c r="DC90" s="69"/>
      <c r="DD90" s="69"/>
      <c r="DE90" s="69"/>
      <c r="DF90" s="69"/>
      <c r="DG90" s="69"/>
      <c r="DH90" s="69"/>
      <c r="DI90" s="69"/>
      <c r="DJ90" s="69"/>
      <c r="DK90" s="69"/>
      <c r="DL90" s="69"/>
      <c r="DM90" s="69"/>
      <c r="DN90" s="69"/>
      <c r="DO90" s="69"/>
      <c r="DP90" s="69"/>
      <c r="DQ90" s="69"/>
      <c r="DR90" s="69"/>
      <c r="DS90" s="69"/>
      <c r="DT90" s="69"/>
      <c r="DU90" s="69"/>
      <c r="DV90" s="69"/>
      <c r="DW90" s="69"/>
      <c r="DX90" s="69"/>
      <c r="DY90" s="69"/>
      <c r="DZ90" s="69"/>
      <c r="EA90" s="69"/>
      <c r="EB90" s="69"/>
      <c r="EC90" s="69"/>
      <c r="ED90" s="69"/>
      <c r="EE90" s="69"/>
      <c r="EF90" s="69"/>
      <c r="EG90" s="69"/>
      <c r="EH90" s="69"/>
      <c r="EI90" s="69"/>
      <c r="EJ90" s="69"/>
      <c r="EK90" s="69"/>
      <c r="EL90" s="69"/>
      <c r="EM90" s="69"/>
      <c r="EN90" s="69"/>
      <c r="EO90" s="69"/>
      <c r="EP90" s="69"/>
      <c r="EQ90" s="69"/>
      <c r="ER90" s="69"/>
      <c r="ES90" s="69"/>
      <c r="ET90" s="69"/>
      <c r="EU90" s="69"/>
      <c r="EV90" s="69"/>
      <c r="EW90" s="69"/>
      <c r="EX90" s="69"/>
      <c r="EY90" s="69"/>
      <c r="EZ90" s="69"/>
      <c r="FA90" s="69"/>
      <c r="FB90" s="69"/>
      <c r="FC90" s="69"/>
      <c r="FD90" s="69"/>
      <c r="FE90" s="69"/>
      <c r="FF90" s="69"/>
      <c r="FG90" s="69"/>
      <c r="FH90" s="69"/>
      <c r="FI90" s="69"/>
      <c r="FJ90" s="69"/>
      <c r="FK90" s="69"/>
      <c r="FL90" s="69"/>
      <c r="FM90" s="69"/>
      <c r="FN90" s="69"/>
      <c r="FO90" s="69"/>
      <c r="FP90" s="69"/>
      <c r="FQ90" s="69"/>
      <c r="FR90" s="69"/>
      <c r="FS90" s="69"/>
      <c r="FT90" s="69"/>
      <c r="FU90" s="69"/>
      <c r="FV90" s="69"/>
      <c r="FW90" s="69"/>
      <c r="FX90" s="69"/>
      <c r="FY90" s="69"/>
      <c r="FZ90" s="69"/>
      <c r="GA90" s="69"/>
      <c r="GB90" s="69"/>
      <c r="GC90" s="69"/>
      <c r="GD90" s="69"/>
      <c r="GE90" s="69"/>
      <c r="GF90" s="69"/>
      <c r="GG90" s="69"/>
      <c r="GH90" s="69"/>
      <c r="GI90" s="69"/>
      <c r="GJ90" s="69"/>
      <c r="GK90" s="69"/>
      <c r="GL90" s="69"/>
      <c r="GM90" s="69"/>
      <c r="GN90" s="69"/>
      <c r="GO90" s="69"/>
      <c r="GP90" s="69"/>
      <c r="GQ90" s="69"/>
      <c r="GR90" s="69"/>
      <c r="GS90" s="69"/>
      <c r="GT90" s="69"/>
      <c r="GU90" s="69"/>
      <c r="GV90" s="69"/>
      <c r="GW90" s="69"/>
      <c r="GX90" s="69"/>
      <c r="GY90" s="69"/>
      <c r="GZ90" s="69"/>
      <c r="HA90" s="69"/>
      <c r="HB90" s="69"/>
      <c r="HC90" s="69"/>
      <c r="HD90" s="69"/>
      <c r="HE90" s="69"/>
      <c r="HF90" s="69"/>
      <c r="HG90" s="69"/>
      <c r="HH90" s="69"/>
      <c r="HI90" s="69"/>
      <c r="HJ90" s="69"/>
      <c r="HK90" s="69"/>
      <c r="HL90" s="69"/>
      <c r="HM90" s="69"/>
      <c r="HN90" s="69"/>
      <c r="HO90" s="69"/>
    </row>
    <row r="91" customFormat="false" ht="38.25" hidden="false" customHeight="false" outlineLevel="0" collapsed="false">
      <c r="A91" s="32" t="s">
        <v>99</v>
      </c>
      <c r="B91" s="33" t="s">
        <v>66</v>
      </c>
      <c r="C91" s="34" t="s">
        <v>17</v>
      </c>
      <c r="D91" s="75" t="s">
        <v>98</v>
      </c>
      <c r="E91" s="39" t="s">
        <v>100</v>
      </c>
      <c r="F91" s="36"/>
      <c r="G91" s="35" t="n">
        <f aca="false">G92</f>
        <v>7432.35</v>
      </c>
      <c r="H91" s="35" t="n">
        <f aca="false">H92</f>
        <v>7432.35</v>
      </c>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69"/>
      <c r="BB91" s="69"/>
      <c r="BC91" s="69"/>
      <c r="BD91" s="69"/>
      <c r="BE91" s="69"/>
      <c r="BF91" s="69"/>
      <c r="BG91" s="69"/>
      <c r="BH91" s="69"/>
      <c r="BI91" s="69"/>
      <c r="BJ91" s="69"/>
      <c r="BK91" s="69"/>
      <c r="BL91" s="69"/>
      <c r="BM91" s="69"/>
      <c r="BN91" s="69"/>
      <c r="BO91" s="69"/>
      <c r="BP91" s="69"/>
      <c r="BQ91" s="69"/>
      <c r="BR91" s="69"/>
      <c r="BS91" s="69"/>
      <c r="BT91" s="69"/>
      <c r="BU91" s="69"/>
      <c r="BV91" s="69"/>
      <c r="BW91" s="69"/>
      <c r="BX91" s="69"/>
      <c r="BY91" s="69"/>
      <c r="BZ91" s="69"/>
      <c r="CA91" s="69"/>
      <c r="CB91" s="69"/>
      <c r="CC91" s="69"/>
      <c r="CD91" s="69"/>
      <c r="CE91" s="69"/>
      <c r="CF91" s="69"/>
      <c r="CG91" s="69"/>
      <c r="CH91" s="69"/>
      <c r="CI91" s="69"/>
      <c r="CJ91" s="69"/>
      <c r="CK91" s="69"/>
      <c r="CL91" s="69"/>
      <c r="CM91" s="69"/>
      <c r="CN91" s="69"/>
      <c r="CO91" s="69"/>
      <c r="CP91" s="69"/>
      <c r="CQ91" s="69"/>
      <c r="CR91" s="69"/>
      <c r="CS91" s="69"/>
      <c r="CT91" s="69"/>
      <c r="CU91" s="69"/>
      <c r="CV91" s="69"/>
      <c r="CW91" s="69"/>
      <c r="CX91" s="69"/>
      <c r="CY91" s="69"/>
      <c r="CZ91" s="69"/>
      <c r="DA91" s="69"/>
      <c r="DB91" s="69"/>
      <c r="DC91" s="69"/>
      <c r="DD91" s="69"/>
      <c r="DE91" s="69"/>
      <c r="DF91" s="69"/>
      <c r="DG91" s="69"/>
      <c r="DH91" s="69"/>
      <c r="DI91" s="69"/>
      <c r="DJ91" s="69"/>
      <c r="DK91" s="69"/>
      <c r="DL91" s="69"/>
      <c r="DM91" s="69"/>
      <c r="DN91" s="69"/>
      <c r="DO91" s="69"/>
      <c r="DP91" s="69"/>
      <c r="DQ91" s="69"/>
      <c r="DR91" s="69"/>
      <c r="DS91" s="69"/>
      <c r="DT91" s="69"/>
      <c r="DU91" s="69"/>
      <c r="DV91" s="69"/>
      <c r="DW91" s="69"/>
      <c r="DX91" s="69"/>
      <c r="DY91" s="69"/>
      <c r="DZ91" s="69"/>
      <c r="EA91" s="69"/>
      <c r="EB91" s="69"/>
      <c r="EC91" s="69"/>
      <c r="ED91" s="69"/>
      <c r="EE91" s="69"/>
      <c r="EF91" s="69"/>
      <c r="EG91" s="69"/>
      <c r="EH91" s="69"/>
      <c r="EI91" s="69"/>
      <c r="EJ91" s="69"/>
      <c r="EK91" s="69"/>
      <c r="EL91" s="69"/>
      <c r="EM91" s="69"/>
      <c r="EN91" s="69"/>
      <c r="EO91" s="69"/>
      <c r="EP91" s="69"/>
      <c r="EQ91" s="69"/>
      <c r="ER91" s="69"/>
      <c r="ES91" s="69"/>
      <c r="ET91" s="69"/>
      <c r="EU91" s="69"/>
      <c r="EV91" s="69"/>
      <c r="EW91" s="69"/>
      <c r="EX91" s="69"/>
      <c r="EY91" s="69"/>
      <c r="EZ91" s="69"/>
      <c r="FA91" s="69"/>
      <c r="FB91" s="69"/>
      <c r="FC91" s="69"/>
      <c r="FD91" s="69"/>
      <c r="FE91" s="69"/>
      <c r="FF91" s="69"/>
      <c r="FG91" s="69"/>
      <c r="FH91" s="69"/>
      <c r="FI91" s="69"/>
      <c r="FJ91" s="69"/>
      <c r="FK91" s="69"/>
      <c r="FL91" s="69"/>
      <c r="FM91" s="69"/>
      <c r="FN91" s="69"/>
      <c r="FO91" s="69"/>
      <c r="FP91" s="69"/>
      <c r="FQ91" s="69"/>
      <c r="FR91" s="69"/>
      <c r="FS91" s="69"/>
      <c r="FT91" s="69"/>
      <c r="FU91" s="69"/>
      <c r="FV91" s="69"/>
      <c r="FW91" s="69"/>
      <c r="FX91" s="69"/>
      <c r="FY91" s="69"/>
      <c r="FZ91" s="69"/>
      <c r="GA91" s="69"/>
      <c r="GB91" s="69"/>
      <c r="GC91" s="69"/>
      <c r="GD91" s="69"/>
      <c r="GE91" s="69"/>
      <c r="GF91" s="69"/>
      <c r="GG91" s="69"/>
      <c r="GH91" s="69"/>
      <c r="GI91" s="69"/>
      <c r="GJ91" s="69"/>
      <c r="GK91" s="69"/>
      <c r="GL91" s="69"/>
      <c r="GM91" s="69"/>
      <c r="GN91" s="69"/>
      <c r="GO91" s="69"/>
      <c r="GP91" s="69"/>
      <c r="GQ91" s="69"/>
      <c r="GR91" s="69"/>
      <c r="GS91" s="69"/>
      <c r="GT91" s="69"/>
      <c r="GU91" s="69"/>
      <c r="GV91" s="69"/>
      <c r="GW91" s="69"/>
      <c r="GX91" s="69"/>
      <c r="GY91" s="69"/>
      <c r="GZ91" s="69"/>
      <c r="HA91" s="69"/>
      <c r="HB91" s="69"/>
      <c r="HC91" s="69"/>
      <c r="HD91" s="69"/>
      <c r="HE91" s="69"/>
      <c r="HF91" s="69"/>
      <c r="HG91" s="69"/>
      <c r="HH91" s="69"/>
      <c r="HI91" s="69"/>
      <c r="HJ91" s="69"/>
      <c r="HK91" s="69"/>
      <c r="HL91" s="69"/>
      <c r="HM91" s="69"/>
      <c r="HN91" s="69"/>
      <c r="HO91" s="69"/>
    </row>
    <row r="92" customFormat="false" ht="25.5" hidden="false" customHeight="false" outlineLevel="0" collapsed="false">
      <c r="A92" s="32" t="s">
        <v>37</v>
      </c>
      <c r="B92" s="33" t="s">
        <v>66</v>
      </c>
      <c r="C92" s="34" t="s">
        <v>17</v>
      </c>
      <c r="D92" s="75" t="s">
        <v>98</v>
      </c>
      <c r="E92" s="39" t="s">
        <v>100</v>
      </c>
      <c r="F92" s="36" t="n">
        <v>200</v>
      </c>
      <c r="G92" s="35" t="n">
        <v>7432.35</v>
      </c>
      <c r="H92" s="35" t="n">
        <f aca="false">G92</f>
        <v>7432.35</v>
      </c>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c r="AL92" s="69"/>
      <c r="AM92" s="69"/>
      <c r="AN92" s="69"/>
      <c r="AO92" s="69"/>
      <c r="AP92" s="69"/>
      <c r="AQ92" s="69"/>
      <c r="AR92" s="69"/>
      <c r="AS92" s="69"/>
      <c r="AT92" s="69"/>
      <c r="AU92" s="69"/>
      <c r="AV92" s="69"/>
      <c r="AW92" s="69"/>
      <c r="AX92" s="69"/>
      <c r="AY92" s="69"/>
      <c r="AZ92" s="69"/>
      <c r="BA92" s="69"/>
      <c r="BB92" s="69"/>
      <c r="BC92" s="69"/>
      <c r="BD92" s="69"/>
      <c r="BE92" s="69"/>
      <c r="BF92" s="69"/>
      <c r="BG92" s="69"/>
      <c r="BH92" s="69"/>
      <c r="BI92" s="69"/>
      <c r="BJ92" s="69"/>
      <c r="BK92" s="69"/>
      <c r="BL92" s="69"/>
      <c r="BM92" s="69"/>
      <c r="BN92" s="69"/>
      <c r="BO92" s="69"/>
      <c r="BP92" s="69"/>
      <c r="BQ92" s="69"/>
      <c r="BR92" s="69"/>
      <c r="BS92" s="69"/>
      <c r="BT92" s="69"/>
      <c r="BU92" s="69"/>
      <c r="BV92" s="69"/>
      <c r="BW92" s="69"/>
      <c r="BX92" s="69"/>
      <c r="BY92" s="69"/>
      <c r="BZ92" s="69"/>
      <c r="CA92" s="69"/>
      <c r="CB92" s="69"/>
      <c r="CC92" s="69"/>
      <c r="CD92" s="69"/>
      <c r="CE92" s="69"/>
      <c r="CF92" s="69"/>
      <c r="CG92" s="69"/>
      <c r="CH92" s="69"/>
      <c r="CI92" s="69"/>
      <c r="CJ92" s="69"/>
      <c r="CK92" s="69"/>
      <c r="CL92" s="69"/>
      <c r="CM92" s="69"/>
      <c r="CN92" s="69"/>
      <c r="CO92" s="69"/>
      <c r="CP92" s="69"/>
      <c r="CQ92" s="69"/>
      <c r="CR92" s="69"/>
      <c r="CS92" s="69"/>
      <c r="CT92" s="69"/>
      <c r="CU92" s="69"/>
      <c r="CV92" s="69"/>
      <c r="CW92" s="69"/>
      <c r="CX92" s="69"/>
      <c r="CY92" s="69"/>
      <c r="CZ92" s="69"/>
      <c r="DA92" s="69"/>
      <c r="DB92" s="69"/>
      <c r="DC92" s="69"/>
      <c r="DD92" s="69"/>
      <c r="DE92" s="69"/>
      <c r="DF92" s="69"/>
      <c r="DG92" s="69"/>
      <c r="DH92" s="69"/>
      <c r="DI92" s="69"/>
      <c r="DJ92" s="69"/>
      <c r="DK92" s="69"/>
      <c r="DL92" s="69"/>
      <c r="DM92" s="69"/>
      <c r="DN92" s="69"/>
      <c r="DO92" s="69"/>
      <c r="DP92" s="69"/>
      <c r="DQ92" s="69"/>
      <c r="DR92" s="69"/>
      <c r="DS92" s="69"/>
      <c r="DT92" s="69"/>
      <c r="DU92" s="69"/>
      <c r="DV92" s="69"/>
      <c r="DW92" s="69"/>
      <c r="DX92" s="69"/>
      <c r="DY92" s="69"/>
      <c r="DZ92" s="69"/>
      <c r="EA92" s="69"/>
      <c r="EB92" s="69"/>
      <c r="EC92" s="69"/>
      <c r="ED92" s="69"/>
      <c r="EE92" s="69"/>
      <c r="EF92" s="69"/>
      <c r="EG92" s="69"/>
      <c r="EH92" s="69"/>
      <c r="EI92" s="69"/>
      <c r="EJ92" s="69"/>
      <c r="EK92" s="69"/>
      <c r="EL92" s="69"/>
      <c r="EM92" s="69"/>
      <c r="EN92" s="69"/>
      <c r="EO92" s="69"/>
      <c r="EP92" s="69"/>
      <c r="EQ92" s="69"/>
      <c r="ER92" s="69"/>
      <c r="ES92" s="69"/>
      <c r="ET92" s="69"/>
      <c r="EU92" s="69"/>
      <c r="EV92" s="69"/>
      <c r="EW92" s="69"/>
      <c r="EX92" s="69"/>
      <c r="EY92" s="69"/>
      <c r="EZ92" s="69"/>
      <c r="FA92" s="69"/>
      <c r="FB92" s="69"/>
      <c r="FC92" s="69"/>
      <c r="FD92" s="69"/>
      <c r="FE92" s="69"/>
      <c r="FF92" s="69"/>
      <c r="FG92" s="69"/>
      <c r="FH92" s="69"/>
      <c r="FI92" s="69"/>
      <c r="FJ92" s="69"/>
      <c r="FK92" s="69"/>
      <c r="FL92" s="69"/>
      <c r="FM92" s="69"/>
      <c r="FN92" s="69"/>
      <c r="FO92" s="69"/>
      <c r="FP92" s="69"/>
      <c r="FQ92" s="69"/>
      <c r="FR92" s="69"/>
      <c r="FS92" s="69"/>
      <c r="FT92" s="69"/>
      <c r="FU92" s="69"/>
      <c r="FV92" s="69"/>
      <c r="FW92" s="69"/>
      <c r="FX92" s="69"/>
      <c r="FY92" s="69"/>
      <c r="FZ92" s="69"/>
      <c r="GA92" s="69"/>
      <c r="GB92" s="69"/>
      <c r="GC92" s="69"/>
      <c r="GD92" s="69"/>
      <c r="GE92" s="69"/>
      <c r="GF92" s="69"/>
      <c r="GG92" s="69"/>
      <c r="GH92" s="69"/>
      <c r="GI92" s="69"/>
      <c r="GJ92" s="69"/>
      <c r="GK92" s="69"/>
      <c r="GL92" s="69"/>
      <c r="GM92" s="69"/>
      <c r="GN92" s="69"/>
      <c r="GO92" s="69"/>
      <c r="GP92" s="69"/>
      <c r="GQ92" s="69"/>
      <c r="GR92" s="69"/>
      <c r="GS92" s="69"/>
      <c r="GT92" s="69"/>
      <c r="GU92" s="69"/>
      <c r="GV92" s="69"/>
      <c r="GW92" s="69"/>
      <c r="GX92" s="69"/>
      <c r="GY92" s="69"/>
      <c r="GZ92" s="69"/>
      <c r="HA92" s="69"/>
      <c r="HB92" s="69"/>
      <c r="HC92" s="69"/>
      <c r="HD92" s="69"/>
      <c r="HE92" s="69"/>
      <c r="HF92" s="69"/>
      <c r="HG92" s="69"/>
      <c r="HH92" s="69"/>
      <c r="HI92" s="69"/>
      <c r="HJ92" s="69"/>
      <c r="HK92" s="69"/>
      <c r="HL92" s="69"/>
      <c r="HM92" s="69"/>
      <c r="HN92" s="69"/>
      <c r="HO92" s="69"/>
    </row>
    <row r="93" customFormat="false" ht="13.5" hidden="false" customHeight="false" outlineLevel="0" collapsed="false">
      <c r="A93" s="48" t="s">
        <v>47</v>
      </c>
      <c r="B93" s="49" t="s">
        <v>66</v>
      </c>
      <c r="C93" s="49" t="s">
        <v>17</v>
      </c>
      <c r="D93" s="49" t="s">
        <v>48</v>
      </c>
      <c r="E93" s="49"/>
      <c r="F93" s="76"/>
      <c r="G93" s="50" t="n">
        <f aca="false">G100+G105+G114+G166+G94+G170</f>
        <v>243177168.95</v>
      </c>
      <c r="H93" s="50" t="n">
        <f aca="false">H100+H105+H114+H166+H94+H170</f>
        <v>16800305.92</v>
      </c>
    </row>
    <row r="94" customFormat="false" ht="26.25" hidden="false" customHeight="false" outlineLevel="0" collapsed="false">
      <c r="A94" s="60" t="s">
        <v>57</v>
      </c>
      <c r="B94" s="33" t="s">
        <v>66</v>
      </c>
      <c r="C94" s="33" t="s">
        <v>17</v>
      </c>
      <c r="D94" s="33" t="s">
        <v>48</v>
      </c>
      <c r="E94" s="33" t="s">
        <v>58</v>
      </c>
      <c r="F94" s="76"/>
      <c r="G94" s="35" t="n">
        <f aca="false">G95</f>
        <v>78000</v>
      </c>
      <c r="H94" s="50"/>
    </row>
    <row r="95" customFormat="false" ht="39" hidden="false" customHeight="false" outlineLevel="0" collapsed="false">
      <c r="A95" s="61" t="s">
        <v>59</v>
      </c>
      <c r="B95" s="33" t="s">
        <v>66</v>
      </c>
      <c r="C95" s="33" t="s">
        <v>17</v>
      </c>
      <c r="D95" s="33" t="s">
        <v>48</v>
      </c>
      <c r="E95" s="33" t="s">
        <v>60</v>
      </c>
      <c r="F95" s="76"/>
      <c r="G95" s="35" t="n">
        <f aca="false">G96+G98</f>
        <v>78000</v>
      </c>
      <c r="H95" s="50"/>
    </row>
    <row r="96" customFormat="false" ht="38.25" hidden="false" customHeight="false" outlineLevel="0" collapsed="false">
      <c r="A96" s="77" t="s">
        <v>101</v>
      </c>
      <c r="B96" s="33" t="s">
        <v>66</v>
      </c>
      <c r="C96" s="33" t="s">
        <v>17</v>
      </c>
      <c r="D96" s="33" t="s">
        <v>48</v>
      </c>
      <c r="E96" s="33" t="s">
        <v>102</v>
      </c>
      <c r="F96" s="33"/>
      <c r="G96" s="53" t="n">
        <f aca="false">G97</f>
        <v>48000</v>
      </c>
      <c r="H96" s="53"/>
    </row>
    <row r="97" customFormat="false" ht="12.75" hidden="false" customHeight="false" outlineLevel="0" collapsed="false">
      <c r="A97" s="32" t="s">
        <v>53</v>
      </c>
      <c r="B97" s="33" t="s">
        <v>66</v>
      </c>
      <c r="C97" s="33" t="s">
        <v>17</v>
      </c>
      <c r="D97" s="33" t="s">
        <v>48</v>
      </c>
      <c r="E97" s="33" t="s">
        <v>102</v>
      </c>
      <c r="F97" s="33" t="s">
        <v>64</v>
      </c>
      <c r="G97" s="78" t="n">
        <v>48000</v>
      </c>
      <c r="H97" s="78"/>
    </row>
    <row r="98" s="4" customFormat="true" ht="25.5" hidden="false" customHeight="false" outlineLevel="0" collapsed="false">
      <c r="A98" s="32" t="s">
        <v>103</v>
      </c>
      <c r="B98" s="33" t="s">
        <v>66</v>
      </c>
      <c r="C98" s="33" t="s">
        <v>17</v>
      </c>
      <c r="D98" s="33" t="s">
        <v>48</v>
      </c>
      <c r="E98" s="33" t="s">
        <v>104</v>
      </c>
      <c r="F98" s="33"/>
      <c r="G98" s="53" t="n">
        <f aca="false">G99</f>
        <v>30000</v>
      </c>
      <c r="H98" s="78"/>
    </row>
    <row r="99" s="4" customFormat="true" ht="12.75" hidden="false" customHeight="false" outlineLevel="0" collapsed="false">
      <c r="A99" s="32" t="s">
        <v>53</v>
      </c>
      <c r="B99" s="33" t="s">
        <v>66</v>
      </c>
      <c r="C99" s="33" t="s">
        <v>17</v>
      </c>
      <c r="D99" s="33" t="s">
        <v>48</v>
      </c>
      <c r="E99" s="33" t="s">
        <v>104</v>
      </c>
      <c r="F99" s="33" t="s">
        <v>64</v>
      </c>
      <c r="G99" s="78" t="n">
        <v>30000</v>
      </c>
      <c r="H99" s="78"/>
    </row>
    <row r="100" customFormat="false" ht="25.5" hidden="false" customHeight="false" outlineLevel="0" collapsed="false">
      <c r="A100" s="32" t="s">
        <v>105</v>
      </c>
      <c r="B100" s="33" t="s">
        <v>66</v>
      </c>
      <c r="C100" s="42" t="s">
        <v>17</v>
      </c>
      <c r="D100" s="42" t="s">
        <v>48</v>
      </c>
      <c r="E100" s="79" t="s">
        <v>106</v>
      </c>
      <c r="F100" s="42"/>
      <c r="G100" s="52" t="n">
        <f aca="false">G101</f>
        <v>5029950.35</v>
      </c>
      <c r="H100" s="52"/>
    </row>
    <row r="101" customFormat="false" ht="25.5" hidden="false" customHeight="false" outlineLevel="0" collapsed="false">
      <c r="A101" s="37" t="s">
        <v>107</v>
      </c>
      <c r="B101" s="33" t="s">
        <v>66</v>
      </c>
      <c r="C101" s="42" t="s">
        <v>17</v>
      </c>
      <c r="D101" s="42" t="s">
        <v>48</v>
      </c>
      <c r="E101" s="79" t="s">
        <v>108</v>
      </c>
      <c r="F101" s="42"/>
      <c r="G101" s="52" t="n">
        <f aca="false">G102</f>
        <v>5029950.35</v>
      </c>
      <c r="H101" s="52"/>
    </row>
    <row r="102" customFormat="false" ht="38.25" hidden="false" customHeight="false" outlineLevel="0" collapsed="false">
      <c r="A102" s="37" t="s">
        <v>109</v>
      </c>
      <c r="B102" s="33" t="s">
        <v>66</v>
      </c>
      <c r="C102" s="42" t="s">
        <v>17</v>
      </c>
      <c r="D102" s="42" t="s">
        <v>48</v>
      </c>
      <c r="E102" s="79" t="s">
        <v>110</v>
      </c>
      <c r="F102" s="42"/>
      <c r="G102" s="52" t="n">
        <f aca="false">G103</f>
        <v>5029950.35</v>
      </c>
      <c r="H102" s="52"/>
    </row>
    <row r="103" customFormat="false" ht="30.75" hidden="false" customHeight="true" outlineLevel="0" collapsed="false">
      <c r="A103" s="80" t="s">
        <v>111</v>
      </c>
      <c r="B103" s="33" t="s">
        <v>66</v>
      </c>
      <c r="C103" s="42" t="s">
        <v>17</v>
      </c>
      <c r="D103" s="42" t="s">
        <v>48</v>
      </c>
      <c r="E103" s="79" t="s">
        <v>112</v>
      </c>
      <c r="F103" s="42"/>
      <c r="G103" s="52" t="n">
        <f aca="false">G104</f>
        <v>5029950.35</v>
      </c>
      <c r="H103" s="52"/>
    </row>
    <row r="104" customFormat="false" ht="25.5" hidden="false" customHeight="false" outlineLevel="0" collapsed="false">
      <c r="A104" s="32" t="s">
        <v>37</v>
      </c>
      <c r="B104" s="33" t="s">
        <v>66</v>
      </c>
      <c r="C104" s="71" t="s">
        <v>17</v>
      </c>
      <c r="D104" s="71" t="s">
        <v>48</v>
      </c>
      <c r="E104" s="79" t="s">
        <v>112</v>
      </c>
      <c r="F104" s="42" t="s">
        <v>42</v>
      </c>
      <c r="G104" s="52" t="n">
        <f aca="false">17814700+827590.5-519300-13093040.15</f>
        <v>5029950.35</v>
      </c>
      <c r="H104" s="35"/>
    </row>
    <row r="105" customFormat="false" ht="38.25" hidden="false" customHeight="false" outlineLevel="0" collapsed="false">
      <c r="A105" s="51" t="s">
        <v>113</v>
      </c>
      <c r="B105" s="33" t="s">
        <v>66</v>
      </c>
      <c r="C105" s="42" t="s">
        <v>17</v>
      </c>
      <c r="D105" s="42" t="s">
        <v>48</v>
      </c>
      <c r="E105" s="42" t="s">
        <v>114</v>
      </c>
      <c r="F105" s="42"/>
      <c r="G105" s="52" t="n">
        <f aca="false">G106+G110</f>
        <v>40700</v>
      </c>
      <c r="H105" s="52"/>
    </row>
    <row r="106" customFormat="false" ht="25.5" hidden="false" customHeight="false" outlineLevel="0" collapsed="false">
      <c r="A106" s="51" t="s">
        <v>115</v>
      </c>
      <c r="B106" s="33" t="s">
        <v>66</v>
      </c>
      <c r="C106" s="42" t="s">
        <v>17</v>
      </c>
      <c r="D106" s="42" t="s">
        <v>48</v>
      </c>
      <c r="E106" s="64" t="s">
        <v>116</v>
      </c>
      <c r="F106" s="42"/>
      <c r="G106" s="52" t="n">
        <f aca="false">G107</f>
        <v>20700</v>
      </c>
      <c r="H106" s="52"/>
    </row>
    <row r="107" customFormat="false" ht="25.5" hidden="false" customHeight="false" outlineLevel="0" collapsed="false">
      <c r="A107" s="68" t="s">
        <v>117</v>
      </c>
      <c r="B107" s="33" t="s">
        <v>66</v>
      </c>
      <c r="C107" s="42" t="s">
        <v>17</v>
      </c>
      <c r="D107" s="42" t="s">
        <v>48</v>
      </c>
      <c r="E107" s="64" t="s">
        <v>118</v>
      </c>
      <c r="F107" s="42"/>
      <c r="G107" s="52" t="n">
        <f aca="false">G108</f>
        <v>20700</v>
      </c>
      <c r="H107" s="52"/>
    </row>
    <row r="108" customFormat="false" ht="25.5" hidden="false" customHeight="false" outlineLevel="0" collapsed="false">
      <c r="A108" s="54" t="s">
        <v>119</v>
      </c>
      <c r="B108" s="33" t="s">
        <v>66</v>
      </c>
      <c r="C108" s="42" t="s">
        <v>17</v>
      </c>
      <c r="D108" s="42" t="s">
        <v>48</v>
      </c>
      <c r="E108" s="33" t="s">
        <v>120</v>
      </c>
      <c r="F108" s="36"/>
      <c r="G108" s="35" t="n">
        <f aca="false">G109</f>
        <v>20700</v>
      </c>
      <c r="H108" s="52"/>
    </row>
    <row r="109" customFormat="false" ht="12.75" hidden="false" customHeight="false" outlineLevel="0" collapsed="false">
      <c r="A109" s="32" t="s">
        <v>53</v>
      </c>
      <c r="B109" s="33" t="s">
        <v>66</v>
      </c>
      <c r="C109" s="42" t="s">
        <v>17</v>
      </c>
      <c r="D109" s="42" t="s">
        <v>48</v>
      </c>
      <c r="E109" s="33" t="s">
        <v>120</v>
      </c>
      <c r="F109" s="36" t="n">
        <v>300</v>
      </c>
      <c r="G109" s="35" t="n">
        <v>20700</v>
      </c>
      <c r="H109" s="52"/>
    </row>
    <row r="110" customFormat="false" ht="38.25" hidden="false" customHeight="false" outlineLevel="0" collapsed="false">
      <c r="A110" s="32" t="s">
        <v>121</v>
      </c>
      <c r="B110" s="33" t="s">
        <v>66</v>
      </c>
      <c r="C110" s="42" t="s">
        <v>17</v>
      </c>
      <c r="D110" s="42" t="s">
        <v>48</v>
      </c>
      <c r="E110" s="64" t="s">
        <v>122</v>
      </c>
      <c r="F110" s="36"/>
      <c r="G110" s="35" t="n">
        <f aca="false">G111</f>
        <v>20000</v>
      </c>
      <c r="H110" s="52"/>
    </row>
    <row r="111" customFormat="false" ht="38.25" hidden="false" customHeight="false" outlineLevel="0" collapsed="false">
      <c r="A111" s="32" t="s">
        <v>123</v>
      </c>
      <c r="B111" s="33" t="s">
        <v>66</v>
      </c>
      <c r="C111" s="42" t="s">
        <v>17</v>
      </c>
      <c r="D111" s="42" t="s">
        <v>48</v>
      </c>
      <c r="E111" s="64" t="s">
        <v>124</v>
      </c>
      <c r="F111" s="36"/>
      <c r="G111" s="35" t="n">
        <f aca="false">G112</f>
        <v>20000</v>
      </c>
      <c r="H111" s="52"/>
    </row>
    <row r="112" customFormat="false" ht="51" hidden="false" customHeight="false" outlineLevel="0" collapsed="false">
      <c r="A112" s="32" t="s">
        <v>125</v>
      </c>
      <c r="B112" s="33" t="s">
        <v>66</v>
      </c>
      <c r="C112" s="34" t="s">
        <v>17</v>
      </c>
      <c r="D112" s="34" t="s">
        <v>48</v>
      </c>
      <c r="E112" s="64" t="s">
        <v>126</v>
      </c>
      <c r="F112" s="36"/>
      <c r="G112" s="35" t="n">
        <f aca="false">G113</f>
        <v>20000</v>
      </c>
      <c r="H112" s="52"/>
    </row>
    <row r="113" customFormat="false" ht="25.5" hidden="false" customHeight="false" outlineLevel="0" collapsed="false">
      <c r="A113" s="32" t="s">
        <v>37</v>
      </c>
      <c r="B113" s="33" t="s">
        <v>66</v>
      </c>
      <c r="C113" s="34" t="s">
        <v>17</v>
      </c>
      <c r="D113" s="34" t="s">
        <v>48</v>
      </c>
      <c r="E113" s="64" t="s">
        <v>126</v>
      </c>
      <c r="F113" s="36" t="n">
        <v>200</v>
      </c>
      <c r="G113" s="35" t="n">
        <v>20000</v>
      </c>
      <c r="H113" s="52"/>
    </row>
    <row r="114" customFormat="false" ht="26.25" hidden="false" customHeight="false" outlineLevel="0" collapsed="false">
      <c r="A114" s="32" t="s">
        <v>69</v>
      </c>
      <c r="B114" s="33" t="s">
        <v>66</v>
      </c>
      <c r="C114" s="34" t="s">
        <v>17</v>
      </c>
      <c r="D114" s="34" t="s">
        <v>48</v>
      </c>
      <c r="E114" s="33" t="s">
        <v>70</v>
      </c>
      <c r="F114" s="76"/>
      <c r="G114" s="35" t="n">
        <f aca="false">G115+G141</f>
        <v>235585934.12</v>
      </c>
      <c r="H114" s="35" t="n">
        <f aca="false">H115+H141</f>
        <v>16650651.44</v>
      </c>
    </row>
    <row r="115" customFormat="false" ht="39" hidden="false" customHeight="false" outlineLevel="0" collapsed="false">
      <c r="A115" s="32" t="s">
        <v>71</v>
      </c>
      <c r="B115" s="33" t="s">
        <v>66</v>
      </c>
      <c r="C115" s="34" t="s">
        <v>17</v>
      </c>
      <c r="D115" s="34" t="s">
        <v>48</v>
      </c>
      <c r="E115" s="33" t="s">
        <v>72</v>
      </c>
      <c r="F115" s="76"/>
      <c r="G115" s="35" t="n">
        <f aca="false">G116</f>
        <v>22341532.17</v>
      </c>
      <c r="H115" s="35" t="n">
        <f aca="false">H116</f>
        <v>16332556.44</v>
      </c>
    </row>
    <row r="116" customFormat="false" ht="38.25" hidden="false" customHeight="false" outlineLevel="0" collapsed="false">
      <c r="A116" s="68" t="s">
        <v>73</v>
      </c>
      <c r="B116" s="33" t="s">
        <v>66</v>
      </c>
      <c r="C116" s="34" t="s">
        <v>17</v>
      </c>
      <c r="D116" s="34" t="s">
        <v>48</v>
      </c>
      <c r="E116" s="33" t="s">
        <v>74</v>
      </c>
      <c r="F116" s="76"/>
      <c r="G116" s="35" t="n">
        <f aca="false">G117+G120+G122+G124+G126+G129+G132+G134+G136+G139</f>
        <v>22341532.17</v>
      </c>
      <c r="H116" s="35" t="n">
        <f aca="false">H117+H120+H122+H124+H126+H129+H132+H134+H136+H139</f>
        <v>16332556.44</v>
      </c>
    </row>
    <row r="117" customFormat="false" ht="16.5" hidden="false" customHeight="true" outlineLevel="0" collapsed="false">
      <c r="A117" s="32" t="s">
        <v>127</v>
      </c>
      <c r="B117" s="33" t="s">
        <v>66</v>
      </c>
      <c r="C117" s="34" t="s">
        <v>17</v>
      </c>
      <c r="D117" s="34" t="s">
        <v>48</v>
      </c>
      <c r="E117" s="34" t="s">
        <v>128</v>
      </c>
      <c r="F117" s="36"/>
      <c r="G117" s="35" t="n">
        <f aca="false">G118+G119</f>
        <v>5018975.73</v>
      </c>
      <c r="H117" s="35"/>
    </row>
    <row r="118" customFormat="false" ht="25.5" hidden="false" customHeight="false" outlineLevel="0" collapsed="false">
      <c r="A118" s="32" t="s">
        <v>37</v>
      </c>
      <c r="B118" s="33" t="s">
        <v>66</v>
      </c>
      <c r="C118" s="34" t="s">
        <v>17</v>
      </c>
      <c r="D118" s="34" t="s">
        <v>48</v>
      </c>
      <c r="E118" s="34" t="s">
        <v>128</v>
      </c>
      <c r="F118" s="36" t="n">
        <v>200</v>
      </c>
      <c r="G118" s="35" t="n">
        <f aca="false">5000000-30000-600-424.27</f>
        <v>4968975.73</v>
      </c>
      <c r="H118" s="35"/>
    </row>
    <row r="119" s="4" customFormat="true" ht="12.75" hidden="false" customHeight="false" outlineLevel="0" collapsed="false">
      <c r="A119" s="32" t="s">
        <v>28</v>
      </c>
      <c r="B119" s="33" t="s">
        <v>66</v>
      </c>
      <c r="C119" s="34" t="s">
        <v>17</v>
      </c>
      <c r="D119" s="34" t="s">
        <v>48</v>
      </c>
      <c r="E119" s="34" t="s">
        <v>128</v>
      </c>
      <c r="F119" s="36" t="s">
        <v>129</v>
      </c>
      <c r="G119" s="35" t="n">
        <v>50000</v>
      </c>
      <c r="H119" s="35"/>
    </row>
    <row r="120" customFormat="false" ht="38.25" hidden="false" customHeight="false" outlineLevel="0" collapsed="false">
      <c r="A120" s="54" t="s">
        <v>130</v>
      </c>
      <c r="B120" s="33" t="s">
        <v>66</v>
      </c>
      <c r="C120" s="34" t="s">
        <v>17</v>
      </c>
      <c r="D120" s="34" t="s">
        <v>48</v>
      </c>
      <c r="E120" s="34" t="s">
        <v>131</v>
      </c>
      <c r="F120" s="36"/>
      <c r="G120" s="35" t="n">
        <f aca="false">G121</f>
        <v>750000</v>
      </c>
      <c r="H120" s="35"/>
    </row>
    <row r="121" customFormat="false" ht="25.5" hidden="false" customHeight="false" outlineLevel="0" collapsed="false">
      <c r="A121" s="32" t="s">
        <v>37</v>
      </c>
      <c r="B121" s="33" t="s">
        <v>66</v>
      </c>
      <c r="C121" s="34" t="s">
        <v>17</v>
      </c>
      <c r="D121" s="34" t="s">
        <v>48</v>
      </c>
      <c r="E121" s="34" t="s">
        <v>131</v>
      </c>
      <c r="F121" s="36" t="n">
        <v>200</v>
      </c>
      <c r="G121" s="35" t="n">
        <v>750000</v>
      </c>
      <c r="H121" s="35"/>
    </row>
    <row r="122" customFormat="false" ht="25.5" hidden="false" customHeight="false" outlineLevel="0" collapsed="false">
      <c r="A122" s="54" t="s">
        <v>132</v>
      </c>
      <c r="B122" s="33" t="s">
        <v>66</v>
      </c>
      <c r="C122" s="34" t="s">
        <v>17</v>
      </c>
      <c r="D122" s="34" t="s">
        <v>48</v>
      </c>
      <c r="E122" s="34" t="s">
        <v>133</v>
      </c>
      <c r="F122" s="36"/>
      <c r="G122" s="35" t="n">
        <f aca="false">G123</f>
        <v>240000</v>
      </c>
      <c r="H122" s="35"/>
    </row>
    <row r="123" customFormat="false" ht="12.75" hidden="false" customHeight="false" outlineLevel="0" collapsed="false">
      <c r="A123" s="32" t="s">
        <v>28</v>
      </c>
      <c r="B123" s="33" t="s">
        <v>66</v>
      </c>
      <c r="C123" s="34" t="s">
        <v>17</v>
      </c>
      <c r="D123" s="34" t="s">
        <v>48</v>
      </c>
      <c r="E123" s="34" t="s">
        <v>133</v>
      </c>
      <c r="F123" s="36" t="s">
        <v>129</v>
      </c>
      <c r="G123" s="35" t="n">
        <v>240000</v>
      </c>
      <c r="H123" s="35"/>
    </row>
    <row r="124" s="4" customFormat="true" ht="63.75" hidden="false" customHeight="false" outlineLevel="0" collapsed="false">
      <c r="A124" s="32" t="s">
        <v>134</v>
      </c>
      <c r="B124" s="33" t="s">
        <v>66</v>
      </c>
      <c r="C124" s="34" t="s">
        <v>17</v>
      </c>
      <c r="D124" s="34" t="s">
        <v>48</v>
      </c>
      <c r="E124" s="79" t="s">
        <v>135</v>
      </c>
      <c r="F124" s="34"/>
      <c r="G124" s="35" t="n">
        <f aca="false">G125</f>
        <v>159100</v>
      </c>
      <c r="H124" s="35" t="n">
        <f aca="false">G124</f>
        <v>159100</v>
      </c>
    </row>
    <row r="125" s="4" customFormat="true" ht="63.75" hidden="false" customHeight="false" outlineLevel="0" collapsed="false">
      <c r="A125" s="32" t="s">
        <v>27</v>
      </c>
      <c r="B125" s="33" t="s">
        <v>66</v>
      </c>
      <c r="C125" s="34" t="s">
        <v>17</v>
      </c>
      <c r="D125" s="34" t="s">
        <v>48</v>
      </c>
      <c r="E125" s="79" t="s">
        <v>135</v>
      </c>
      <c r="F125" s="36" t="n">
        <v>100</v>
      </c>
      <c r="G125" s="35" t="n">
        <v>159100</v>
      </c>
      <c r="H125" s="35" t="n">
        <f aca="false">G125</f>
        <v>159100</v>
      </c>
    </row>
    <row r="126" customFormat="false" ht="75.75" hidden="false" customHeight="true" outlineLevel="0" collapsed="false">
      <c r="A126" s="32" t="s">
        <v>136</v>
      </c>
      <c r="B126" s="33" t="s">
        <v>66</v>
      </c>
      <c r="C126" s="34" t="s">
        <v>17</v>
      </c>
      <c r="D126" s="34" t="s">
        <v>48</v>
      </c>
      <c r="E126" s="79" t="s">
        <v>137</v>
      </c>
      <c r="F126" s="34"/>
      <c r="G126" s="35" t="n">
        <f aca="false">G127+G128</f>
        <v>10632657</v>
      </c>
      <c r="H126" s="35" t="n">
        <f aca="false">H127+H128</f>
        <v>10632657</v>
      </c>
    </row>
    <row r="127" customFormat="false" ht="52.5" hidden="false" customHeight="true" outlineLevel="0" collapsed="false">
      <c r="A127" s="32" t="s">
        <v>27</v>
      </c>
      <c r="B127" s="33" t="s">
        <v>66</v>
      </c>
      <c r="C127" s="34" t="s">
        <v>17</v>
      </c>
      <c r="D127" s="34" t="s">
        <v>48</v>
      </c>
      <c r="E127" s="79" t="s">
        <v>137</v>
      </c>
      <c r="F127" s="36" t="n">
        <v>100</v>
      </c>
      <c r="G127" s="35" t="n">
        <v>8824300</v>
      </c>
      <c r="H127" s="35" t="n">
        <f aca="false">G127</f>
        <v>8824300</v>
      </c>
    </row>
    <row r="128" customFormat="false" ht="25.5" hidden="false" customHeight="false" outlineLevel="0" collapsed="false">
      <c r="A128" s="32" t="s">
        <v>37</v>
      </c>
      <c r="B128" s="33" t="s">
        <v>66</v>
      </c>
      <c r="C128" s="34" t="s">
        <v>17</v>
      </c>
      <c r="D128" s="34" t="s">
        <v>48</v>
      </c>
      <c r="E128" s="79" t="s">
        <v>137</v>
      </c>
      <c r="F128" s="36" t="n">
        <v>200</v>
      </c>
      <c r="G128" s="35" t="n">
        <v>1808357</v>
      </c>
      <c r="H128" s="35" t="n">
        <f aca="false">G128</f>
        <v>1808357</v>
      </c>
    </row>
    <row r="129" customFormat="false" ht="102" hidden="false" customHeight="false" outlineLevel="0" collapsed="false">
      <c r="A129" s="32" t="s">
        <v>138</v>
      </c>
      <c r="B129" s="33" t="s">
        <v>66</v>
      </c>
      <c r="C129" s="34" t="s">
        <v>17</v>
      </c>
      <c r="D129" s="34" t="s">
        <v>48</v>
      </c>
      <c r="E129" s="79" t="s">
        <v>139</v>
      </c>
      <c r="F129" s="34"/>
      <c r="G129" s="35" t="n">
        <f aca="false">G130+G131</f>
        <v>1559900</v>
      </c>
      <c r="H129" s="35" t="n">
        <f aca="false">H130+H131</f>
        <v>1559900</v>
      </c>
    </row>
    <row r="130" customFormat="false" ht="53.25" hidden="false" customHeight="true" outlineLevel="0" collapsed="false">
      <c r="A130" s="32" t="s">
        <v>27</v>
      </c>
      <c r="B130" s="33" t="s">
        <v>66</v>
      </c>
      <c r="C130" s="34" t="s">
        <v>17</v>
      </c>
      <c r="D130" s="34" t="s">
        <v>48</v>
      </c>
      <c r="E130" s="79" t="s">
        <v>139</v>
      </c>
      <c r="F130" s="36" t="n">
        <v>100</v>
      </c>
      <c r="G130" s="35" t="n">
        <v>1509900</v>
      </c>
      <c r="H130" s="35" t="n">
        <f aca="false">G130</f>
        <v>1509900</v>
      </c>
    </row>
    <row r="131" customFormat="false" ht="25.5" hidden="false" customHeight="false" outlineLevel="0" collapsed="false">
      <c r="A131" s="32" t="s">
        <v>37</v>
      </c>
      <c r="B131" s="33" t="s">
        <v>66</v>
      </c>
      <c r="C131" s="34" t="s">
        <v>17</v>
      </c>
      <c r="D131" s="34" t="s">
        <v>48</v>
      </c>
      <c r="E131" s="79" t="s">
        <v>139</v>
      </c>
      <c r="F131" s="42" t="s">
        <v>42</v>
      </c>
      <c r="G131" s="78" t="n">
        <v>50000</v>
      </c>
      <c r="H131" s="78" t="n">
        <f aca="false">G131</f>
        <v>50000</v>
      </c>
    </row>
    <row r="132" customFormat="false" ht="102.75" hidden="false" customHeight="true" outlineLevel="0" collapsed="false">
      <c r="A132" s="32" t="s">
        <v>140</v>
      </c>
      <c r="B132" s="33" t="s">
        <v>66</v>
      </c>
      <c r="C132" s="34" t="s">
        <v>17</v>
      </c>
      <c r="D132" s="34" t="s">
        <v>48</v>
      </c>
      <c r="E132" s="34" t="s">
        <v>141</v>
      </c>
      <c r="F132" s="36"/>
      <c r="G132" s="35" t="n">
        <f aca="false">G133</f>
        <v>6000</v>
      </c>
      <c r="H132" s="35" t="n">
        <f aca="false">H133</f>
        <v>6000</v>
      </c>
    </row>
    <row r="133" customFormat="false" ht="25.5" hidden="false" customHeight="false" outlineLevel="0" collapsed="false">
      <c r="A133" s="32" t="s">
        <v>37</v>
      </c>
      <c r="B133" s="33" t="s">
        <v>66</v>
      </c>
      <c r="C133" s="34" t="s">
        <v>17</v>
      </c>
      <c r="D133" s="34" t="s">
        <v>48</v>
      </c>
      <c r="E133" s="34" t="s">
        <v>141</v>
      </c>
      <c r="F133" s="36" t="n">
        <v>200</v>
      </c>
      <c r="G133" s="35" t="n">
        <v>6000</v>
      </c>
      <c r="H133" s="35" t="n">
        <f aca="false">G133</f>
        <v>6000</v>
      </c>
    </row>
    <row r="134" customFormat="false" ht="38.25" hidden="false" customHeight="false" outlineLevel="0" collapsed="false">
      <c r="A134" s="32" t="s">
        <v>142</v>
      </c>
      <c r="B134" s="33" t="s">
        <v>66</v>
      </c>
      <c r="C134" s="34" t="s">
        <v>17</v>
      </c>
      <c r="D134" s="34" t="s">
        <v>48</v>
      </c>
      <c r="E134" s="34" t="s">
        <v>143</v>
      </c>
      <c r="F134" s="36"/>
      <c r="G134" s="35" t="n">
        <f aca="false">G135</f>
        <v>898475.8</v>
      </c>
      <c r="H134" s="35" t="n">
        <f aca="false">H135</f>
        <v>898475.8</v>
      </c>
    </row>
    <row r="135" customFormat="false" ht="63.75" hidden="false" customHeight="false" outlineLevel="0" collapsed="false">
      <c r="A135" s="32" t="s">
        <v>27</v>
      </c>
      <c r="B135" s="33" t="s">
        <v>66</v>
      </c>
      <c r="C135" s="34" t="s">
        <v>17</v>
      </c>
      <c r="D135" s="34" t="s">
        <v>48</v>
      </c>
      <c r="E135" s="34" t="s">
        <v>144</v>
      </c>
      <c r="F135" s="36" t="n">
        <v>100</v>
      </c>
      <c r="G135" s="35" t="n">
        <f aca="false">877576.5+20899.3</f>
        <v>898475.8</v>
      </c>
      <c r="H135" s="35" t="n">
        <f aca="false">G135</f>
        <v>898475.8</v>
      </c>
    </row>
    <row r="136" customFormat="false" ht="51" hidden="false" customHeight="false" outlineLevel="0" collapsed="false">
      <c r="A136" s="32" t="s">
        <v>145</v>
      </c>
      <c r="B136" s="33" t="s">
        <v>66</v>
      </c>
      <c r="C136" s="34" t="s">
        <v>17</v>
      </c>
      <c r="D136" s="34" t="s">
        <v>48</v>
      </c>
      <c r="E136" s="79" t="s">
        <v>146</v>
      </c>
      <c r="F136" s="34"/>
      <c r="G136" s="35" t="n">
        <f aca="false">G137+G138</f>
        <v>3037902</v>
      </c>
      <c r="H136" s="35" t="n">
        <f aca="false">H137+H138</f>
        <v>3037902</v>
      </c>
    </row>
    <row r="137" customFormat="false" ht="63.75" hidden="false" customHeight="false" outlineLevel="0" collapsed="false">
      <c r="A137" s="32" t="s">
        <v>27</v>
      </c>
      <c r="B137" s="33" t="s">
        <v>66</v>
      </c>
      <c r="C137" s="34" t="s">
        <v>17</v>
      </c>
      <c r="D137" s="34" t="s">
        <v>48</v>
      </c>
      <c r="E137" s="79" t="s">
        <v>146</v>
      </c>
      <c r="F137" s="36" t="n">
        <v>100</v>
      </c>
      <c r="G137" s="35" t="n">
        <v>2806500</v>
      </c>
      <c r="H137" s="35" t="n">
        <f aca="false">G137</f>
        <v>2806500</v>
      </c>
    </row>
    <row r="138" customFormat="false" ht="25.5" hidden="false" customHeight="false" outlineLevel="0" collapsed="false">
      <c r="A138" s="32" t="s">
        <v>37</v>
      </c>
      <c r="B138" s="33" t="s">
        <v>66</v>
      </c>
      <c r="C138" s="34" t="s">
        <v>17</v>
      </c>
      <c r="D138" s="34" t="s">
        <v>48</v>
      </c>
      <c r="E138" s="79" t="s">
        <v>146</v>
      </c>
      <c r="F138" s="36" t="n">
        <v>200</v>
      </c>
      <c r="G138" s="35" t="n">
        <v>231402</v>
      </c>
      <c r="H138" s="35" t="n">
        <f aca="false">G138</f>
        <v>231402</v>
      </c>
    </row>
    <row r="139" s="4" customFormat="true" ht="51" hidden="false" customHeight="false" outlineLevel="0" collapsed="false">
      <c r="A139" s="32" t="s">
        <v>147</v>
      </c>
      <c r="B139" s="33" t="s">
        <v>66</v>
      </c>
      <c r="C139" s="34" t="s">
        <v>17</v>
      </c>
      <c r="D139" s="34" t="s">
        <v>48</v>
      </c>
      <c r="E139" s="34" t="s">
        <v>148</v>
      </c>
      <c r="F139" s="36"/>
      <c r="G139" s="35" t="n">
        <f aca="false">G140</f>
        <v>38521.64</v>
      </c>
      <c r="H139" s="35" t="n">
        <f aca="false">H140</f>
        <v>38521.64</v>
      </c>
    </row>
    <row r="140" s="4" customFormat="true" ht="63.75" hidden="false" customHeight="false" outlineLevel="0" collapsed="false">
      <c r="A140" s="32" t="s">
        <v>27</v>
      </c>
      <c r="B140" s="33" t="s">
        <v>66</v>
      </c>
      <c r="C140" s="34" t="s">
        <v>17</v>
      </c>
      <c r="D140" s="34" t="s">
        <v>48</v>
      </c>
      <c r="E140" s="34" t="s">
        <v>148</v>
      </c>
      <c r="F140" s="36" t="n">
        <v>100</v>
      </c>
      <c r="G140" s="35" t="n">
        <v>38521.64</v>
      </c>
      <c r="H140" s="35" t="n">
        <f aca="false">G140</f>
        <v>38521.64</v>
      </c>
    </row>
    <row r="141" customFormat="false" ht="51" hidden="false" customHeight="false" outlineLevel="0" collapsed="false">
      <c r="A141" s="61" t="s">
        <v>149</v>
      </c>
      <c r="B141" s="33" t="s">
        <v>66</v>
      </c>
      <c r="C141" s="34" t="s">
        <v>17</v>
      </c>
      <c r="D141" s="34" t="s">
        <v>48</v>
      </c>
      <c r="E141" s="33" t="s">
        <v>150</v>
      </c>
      <c r="F141" s="81"/>
      <c r="G141" s="52" t="n">
        <f aca="false">G142+G148+G157</f>
        <v>213244401.95</v>
      </c>
      <c r="H141" s="52" t="n">
        <f aca="false">H142+H148+H157</f>
        <v>318095</v>
      </c>
    </row>
    <row r="142" customFormat="false" ht="26.25" hidden="false" customHeight="true" outlineLevel="0" collapsed="false">
      <c r="A142" s="51" t="s">
        <v>151</v>
      </c>
      <c r="B142" s="33" t="s">
        <v>66</v>
      </c>
      <c r="C142" s="34" t="s">
        <v>17</v>
      </c>
      <c r="D142" s="34" t="s">
        <v>48</v>
      </c>
      <c r="E142" s="33" t="s">
        <v>152</v>
      </c>
      <c r="F142" s="36"/>
      <c r="G142" s="35" t="n">
        <f aca="false">G143+G145</f>
        <v>5913200</v>
      </c>
      <c r="H142" s="35"/>
    </row>
    <row r="143" customFormat="false" ht="51" hidden="false" customHeight="false" outlineLevel="0" collapsed="false">
      <c r="A143" s="32" t="s">
        <v>79</v>
      </c>
      <c r="B143" s="33" t="s">
        <v>66</v>
      </c>
      <c r="C143" s="82" t="s">
        <v>17</v>
      </c>
      <c r="D143" s="82" t="s">
        <v>48</v>
      </c>
      <c r="E143" s="39" t="s">
        <v>153</v>
      </c>
      <c r="F143" s="83"/>
      <c r="G143" s="84" t="n">
        <f aca="false">G144</f>
        <v>3700</v>
      </c>
      <c r="H143" s="35"/>
    </row>
    <row r="144" customFormat="false" ht="53.25" hidden="false" customHeight="true" outlineLevel="0" collapsed="false">
      <c r="A144" s="32" t="s">
        <v>27</v>
      </c>
      <c r="B144" s="33" t="s">
        <v>66</v>
      </c>
      <c r="C144" s="82" t="s">
        <v>17</v>
      </c>
      <c r="D144" s="82" t="s">
        <v>48</v>
      </c>
      <c r="E144" s="39" t="s">
        <v>153</v>
      </c>
      <c r="F144" s="85" t="n">
        <v>100</v>
      </c>
      <c r="G144" s="84" t="n">
        <f aca="false">35000-31300</f>
        <v>3700</v>
      </c>
      <c r="H144" s="35"/>
    </row>
    <row r="145" customFormat="false" ht="12.75" hidden="false" customHeight="false" outlineLevel="0" collapsed="false">
      <c r="A145" s="32" t="s">
        <v>154</v>
      </c>
      <c r="B145" s="33" t="s">
        <v>66</v>
      </c>
      <c r="C145" s="34" t="s">
        <v>17</v>
      </c>
      <c r="D145" s="34" t="s">
        <v>48</v>
      </c>
      <c r="E145" s="33" t="s">
        <v>155</v>
      </c>
      <c r="F145" s="42"/>
      <c r="G145" s="35" t="n">
        <f aca="false">G146+G147</f>
        <v>5909500</v>
      </c>
      <c r="H145" s="35"/>
    </row>
    <row r="146" customFormat="false" ht="57" hidden="false" customHeight="true" outlineLevel="0" collapsed="false">
      <c r="A146" s="32" t="s">
        <v>27</v>
      </c>
      <c r="B146" s="33" t="s">
        <v>66</v>
      </c>
      <c r="C146" s="71" t="s">
        <v>17</v>
      </c>
      <c r="D146" s="71" t="s">
        <v>48</v>
      </c>
      <c r="E146" s="33" t="s">
        <v>155</v>
      </c>
      <c r="F146" s="71" t="n">
        <v>100</v>
      </c>
      <c r="G146" s="52" t="n">
        <f aca="false">5253400+31300</f>
        <v>5284700</v>
      </c>
      <c r="H146" s="35"/>
    </row>
    <row r="147" customFormat="false" ht="25.5" hidden="false" customHeight="false" outlineLevel="0" collapsed="false">
      <c r="A147" s="32" t="s">
        <v>37</v>
      </c>
      <c r="B147" s="33" t="s">
        <v>66</v>
      </c>
      <c r="C147" s="42" t="s">
        <v>17</v>
      </c>
      <c r="D147" s="42" t="s">
        <v>48</v>
      </c>
      <c r="E147" s="33" t="s">
        <v>155</v>
      </c>
      <c r="F147" s="42" t="n">
        <v>200</v>
      </c>
      <c r="G147" s="52" t="n">
        <v>624800</v>
      </c>
      <c r="H147" s="52"/>
    </row>
    <row r="148" customFormat="false" ht="27" hidden="false" customHeight="true" outlineLevel="0" collapsed="false">
      <c r="A148" s="61" t="s">
        <v>156</v>
      </c>
      <c r="B148" s="33" t="s">
        <v>66</v>
      </c>
      <c r="C148" s="34" t="s">
        <v>17</v>
      </c>
      <c r="D148" s="36" t="n">
        <v>13</v>
      </c>
      <c r="E148" s="33" t="s">
        <v>157</v>
      </c>
      <c r="F148" s="71"/>
      <c r="G148" s="52" t="n">
        <f aca="false">G149+G151+G153+G155</f>
        <v>79021195</v>
      </c>
      <c r="H148" s="52" t="n">
        <f aca="false">H149+H151+H153+H155</f>
        <v>318095</v>
      </c>
    </row>
    <row r="149" customFormat="false" ht="51" hidden="false" customHeight="false" outlineLevel="0" collapsed="false">
      <c r="A149" s="32" t="s">
        <v>79</v>
      </c>
      <c r="B149" s="33" t="s">
        <v>66</v>
      </c>
      <c r="C149" s="82" t="s">
        <v>17</v>
      </c>
      <c r="D149" s="82" t="s">
        <v>48</v>
      </c>
      <c r="E149" s="39" t="s">
        <v>158</v>
      </c>
      <c r="F149" s="83"/>
      <c r="G149" s="84" t="n">
        <f aca="false">G150</f>
        <v>1000000</v>
      </c>
      <c r="H149" s="52"/>
    </row>
    <row r="150" customFormat="false" ht="25.5" hidden="false" customHeight="false" outlineLevel="0" collapsed="false">
      <c r="A150" s="86" t="s">
        <v>159</v>
      </c>
      <c r="B150" s="33" t="s">
        <v>66</v>
      </c>
      <c r="C150" s="82" t="s">
        <v>17</v>
      </c>
      <c r="D150" s="82" t="s">
        <v>48</v>
      </c>
      <c r="E150" s="39" t="s">
        <v>158</v>
      </c>
      <c r="F150" s="85" t="n">
        <v>600</v>
      </c>
      <c r="G150" s="84" t="n">
        <v>1000000</v>
      </c>
      <c r="H150" s="52"/>
    </row>
    <row r="151" customFormat="false" ht="38.25" hidden="false" customHeight="false" outlineLevel="0" collapsed="false">
      <c r="A151" s="32" t="s">
        <v>160</v>
      </c>
      <c r="B151" s="33" t="s">
        <v>66</v>
      </c>
      <c r="C151" s="34" t="s">
        <v>17</v>
      </c>
      <c r="D151" s="36" t="n">
        <v>13</v>
      </c>
      <c r="E151" s="33" t="s">
        <v>161</v>
      </c>
      <c r="F151" s="71"/>
      <c r="G151" s="52" t="n">
        <f aca="false">G152</f>
        <v>77703100</v>
      </c>
      <c r="H151" s="52"/>
    </row>
    <row r="152" customFormat="false" ht="25.5" hidden="false" customHeight="false" outlineLevel="0" collapsed="false">
      <c r="A152" s="86" t="s">
        <v>159</v>
      </c>
      <c r="B152" s="33" t="s">
        <v>66</v>
      </c>
      <c r="C152" s="34" t="s">
        <v>17</v>
      </c>
      <c r="D152" s="36" t="n">
        <v>13</v>
      </c>
      <c r="E152" s="33" t="s">
        <v>161</v>
      </c>
      <c r="F152" s="42" t="s">
        <v>162</v>
      </c>
      <c r="G152" s="52" t="n">
        <v>77703100</v>
      </c>
      <c r="H152" s="52"/>
    </row>
    <row r="153" s="4" customFormat="true" ht="77.25" hidden="false" customHeight="false" outlineLevel="0" collapsed="false">
      <c r="A153" s="32" t="s">
        <v>163</v>
      </c>
      <c r="B153" s="87" t="s">
        <v>66</v>
      </c>
      <c r="C153" s="88" t="s">
        <v>17</v>
      </c>
      <c r="D153" s="36" t="n">
        <v>13</v>
      </c>
      <c r="E153" s="79" t="s">
        <v>164</v>
      </c>
      <c r="F153" s="49"/>
      <c r="G153" s="89" t="n">
        <f aca="false">G154</f>
        <v>96995</v>
      </c>
      <c r="H153" s="89" t="n">
        <f aca="false">H154</f>
        <v>96995</v>
      </c>
    </row>
    <row r="154" s="4" customFormat="true" ht="25.5" hidden="false" customHeight="false" outlineLevel="0" collapsed="false">
      <c r="A154" s="32" t="s">
        <v>159</v>
      </c>
      <c r="B154" s="87" t="s">
        <v>66</v>
      </c>
      <c r="C154" s="88" t="s">
        <v>17</v>
      </c>
      <c r="D154" s="36" t="n">
        <v>13</v>
      </c>
      <c r="E154" s="79" t="s">
        <v>164</v>
      </c>
      <c r="F154" s="42" t="s">
        <v>162</v>
      </c>
      <c r="G154" s="90" t="n">
        <v>96995</v>
      </c>
      <c r="H154" s="89" t="n">
        <f aca="false">G154</f>
        <v>96995</v>
      </c>
    </row>
    <row r="155" customFormat="false" ht="102.75" hidden="false" customHeight="false" outlineLevel="0" collapsed="false">
      <c r="A155" s="91" t="s">
        <v>165</v>
      </c>
      <c r="B155" s="33" t="s">
        <v>66</v>
      </c>
      <c r="C155" s="34" t="s">
        <v>17</v>
      </c>
      <c r="D155" s="34" t="s">
        <v>48</v>
      </c>
      <c r="E155" s="33" t="s">
        <v>166</v>
      </c>
      <c r="F155" s="49"/>
      <c r="G155" s="53" t="n">
        <f aca="false">G156</f>
        <v>221100</v>
      </c>
      <c r="H155" s="53" t="n">
        <f aca="false">H156</f>
        <v>221100</v>
      </c>
    </row>
    <row r="156" customFormat="false" ht="25.5" hidden="false" customHeight="false" outlineLevel="0" collapsed="false">
      <c r="A156" s="86" t="s">
        <v>159</v>
      </c>
      <c r="B156" s="33" t="s">
        <v>66</v>
      </c>
      <c r="C156" s="34" t="s">
        <v>17</v>
      </c>
      <c r="D156" s="34" t="s">
        <v>48</v>
      </c>
      <c r="E156" s="33" t="s">
        <v>166</v>
      </c>
      <c r="F156" s="71" t="s">
        <v>162</v>
      </c>
      <c r="G156" s="52" t="n">
        <v>221100</v>
      </c>
      <c r="H156" s="35" t="n">
        <f aca="false">G156</f>
        <v>221100</v>
      </c>
    </row>
    <row r="157" customFormat="false" ht="38.25" hidden="false" customHeight="false" outlineLevel="0" collapsed="false">
      <c r="A157" s="51" t="s">
        <v>167</v>
      </c>
      <c r="B157" s="33" t="s">
        <v>66</v>
      </c>
      <c r="C157" s="34" t="s">
        <v>17</v>
      </c>
      <c r="D157" s="36" t="n">
        <v>13</v>
      </c>
      <c r="E157" s="33" t="s">
        <v>168</v>
      </c>
      <c r="F157" s="42"/>
      <c r="G157" s="52" t="n">
        <f aca="false">G158+G160+G164</f>
        <v>128310006.95</v>
      </c>
      <c r="H157" s="52" t="n">
        <f aca="false">H158+H160+H164</f>
        <v>0</v>
      </c>
    </row>
    <row r="158" customFormat="false" ht="51" hidden="false" customHeight="false" outlineLevel="0" collapsed="false">
      <c r="A158" s="32" t="s">
        <v>79</v>
      </c>
      <c r="B158" s="33" t="s">
        <v>66</v>
      </c>
      <c r="C158" s="82" t="s">
        <v>17</v>
      </c>
      <c r="D158" s="82" t="s">
        <v>48</v>
      </c>
      <c r="E158" s="39" t="s">
        <v>169</v>
      </c>
      <c r="F158" s="83"/>
      <c r="G158" s="84" t="n">
        <f aca="false">G159</f>
        <v>1000000</v>
      </c>
      <c r="H158" s="52"/>
    </row>
    <row r="159" customFormat="false" ht="53.25" hidden="false" customHeight="true" outlineLevel="0" collapsed="false">
      <c r="A159" s="32" t="s">
        <v>27</v>
      </c>
      <c r="B159" s="33" t="s">
        <v>66</v>
      </c>
      <c r="C159" s="82" t="s">
        <v>17</v>
      </c>
      <c r="D159" s="82" t="s">
        <v>48</v>
      </c>
      <c r="E159" s="39" t="s">
        <v>169</v>
      </c>
      <c r="F159" s="85" t="n">
        <v>100</v>
      </c>
      <c r="G159" s="84" t="n">
        <v>1000000</v>
      </c>
      <c r="H159" s="52"/>
    </row>
    <row r="160" customFormat="false" ht="29.25" hidden="false" customHeight="true" outlineLevel="0" collapsed="false">
      <c r="A160" s="92" t="s">
        <v>170</v>
      </c>
      <c r="B160" s="33" t="s">
        <v>66</v>
      </c>
      <c r="C160" s="71" t="s">
        <v>17</v>
      </c>
      <c r="D160" s="71" t="s">
        <v>48</v>
      </c>
      <c r="E160" s="33" t="s">
        <v>171</v>
      </c>
      <c r="F160" s="42"/>
      <c r="G160" s="52" t="n">
        <f aca="false">G161+G162+G163</f>
        <v>123310006.95</v>
      </c>
      <c r="H160" s="52"/>
    </row>
    <row r="161" customFormat="false" ht="57" hidden="false" customHeight="true" outlineLevel="0" collapsed="false">
      <c r="A161" s="92" t="s">
        <v>27</v>
      </c>
      <c r="B161" s="33" t="s">
        <v>66</v>
      </c>
      <c r="C161" s="71" t="s">
        <v>17</v>
      </c>
      <c r="D161" s="71" t="s">
        <v>48</v>
      </c>
      <c r="E161" s="33" t="s">
        <v>171</v>
      </c>
      <c r="F161" s="71" t="n">
        <v>100</v>
      </c>
      <c r="G161" s="35" t="n">
        <v>92348700</v>
      </c>
      <c r="H161" s="52"/>
    </row>
    <row r="162" customFormat="false" ht="25.5" hidden="false" customHeight="false" outlineLevel="0" collapsed="false">
      <c r="A162" s="32" t="s">
        <v>37</v>
      </c>
      <c r="B162" s="33" t="s">
        <v>66</v>
      </c>
      <c r="C162" s="42" t="s">
        <v>17</v>
      </c>
      <c r="D162" s="42" t="s">
        <v>48</v>
      </c>
      <c r="E162" s="33" t="s">
        <v>171</v>
      </c>
      <c r="F162" s="42" t="n">
        <v>200</v>
      </c>
      <c r="G162" s="93" t="n">
        <f aca="false">27212900-36363.05</f>
        <v>27176536.95</v>
      </c>
      <c r="H162" s="93"/>
    </row>
    <row r="163" customFormat="false" ht="12.75" hidden="false" customHeight="false" outlineLevel="0" collapsed="false">
      <c r="A163" s="32" t="s">
        <v>28</v>
      </c>
      <c r="B163" s="33" t="s">
        <v>66</v>
      </c>
      <c r="C163" s="34" t="s">
        <v>17</v>
      </c>
      <c r="D163" s="36" t="n">
        <v>13</v>
      </c>
      <c r="E163" s="33" t="s">
        <v>171</v>
      </c>
      <c r="F163" s="36" t="s">
        <v>129</v>
      </c>
      <c r="G163" s="94" t="n">
        <f aca="false">3802100-9860-7470</f>
        <v>3784770</v>
      </c>
      <c r="H163" s="52"/>
    </row>
    <row r="164" s="4" customFormat="true" ht="12.75" hidden="false" customHeight="false" outlineLevel="0" collapsed="false">
      <c r="A164" s="32" t="s">
        <v>127</v>
      </c>
      <c r="B164" s="33" t="s">
        <v>66</v>
      </c>
      <c r="C164" s="34" t="s">
        <v>17</v>
      </c>
      <c r="D164" s="36" t="n">
        <v>13</v>
      </c>
      <c r="E164" s="33" t="s">
        <v>172</v>
      </c>
      <c r="F164" s="36"/>
      <c r="G164" s="94" t="n">
        <f aca="false">G165</f>
        <v>4000000</v>
      </c>
      <c r="H164" s="52"/>
    </row>
    <row r="165" s="4" customFormat="true" ht="25.5" hidden="false" customHeight="false" outlineLevel="0" collapsed="false">
      <c r="A165" s="32" t="s">
        <v>37</v>
      </c>
      <c r="B165" s="33" t="s">
        <v>66</v>
      </c>
      <c r="C165" s="34" t="s">
        <v>17</v>
      </c>
      <c r="D165" s="36" t="n">
        <v>13</v>
      </c>
      <c r="E165" s="33" t="s">
        <v>172</v>
      </c>
      <c r="F165" s="36" t="n">
        <v>200</v>
      </c>
      <c r="G165" s="94" t="n">
        <v>4000000</v>
      </c>
      <c r="H165" s="52"/>
    </row>
    <row r="166" customFormat="false" ht="25.5" hidden="false" customHeight="false" outlineLevel="0" collapsed="false">
      <c r="A166" s="51" t="s">
        <v>173</v>
      </c>
      <c r="B166" s="33" t="s">
        <v>66</v>
      </c>
      <c r="C166" s="42" t="s">
        <v>17</v>
      </c>
      <c r="D166" s="42" t="s">
        <v>48</v>
      </c>
      <c r="E166" s="42" t="s">
        <v>174</v>
      </c>
      <c r="F166" s="42"/>
      <c r="G166" s="52" t="n">
        <f aca="false">G167</f>
        <v>60000</v>
      </c>
      <c r="H166" s="52"/>
    </row>
    <row r="167" customFormat="false" ht="25.5" hidden="false" customHeight="false" outlineLevel="0" collapsed="false">
      <c r="A167" s="68" t="s">
        <v>175</v>
      </c>
      <c r="B167" s="33" t="s">
        <v>66</v>
      </c>
      <c r="C167" s="42" t="s">
        <v>17</v>
      </c>
      <c r="D167" s="42" t="s">
        <v>48</v>
      </c>
      <c r="E167" s="64" t="s">
        <v>176</v>
      </c>
      <c r="F167" s="42"/>
      <c r="G167" s="52" t="n">
        <f aca="false">G168</f>
        <v>60000</v>
      </c>
      <c r="H167" s="52"/>
    </row>
    <row r="168" customFormat="false" ht="25.5" hidden="false" customHeight="false" outlineLevel="0" collapsed="false">
      <c r="A168" s="95" t="s">
        <v>177</v>
      </c>
      <c r="B168" s="33" t="s">
        <v>66</v>
      </c>
      <c r="C168" s="42" t="s">
        <v>17</v>
      </c>
      <c r="D168" s="42" t="s">
        <v>48</v>
      </c>
      <c r="E168" s="33" t="s">
        <v>178</v>
      </c>
      <c r="F168" s="36"/>
      <c r="G168" s="35" t="n">
        <f aca="false">G169</f>
        <v>60000</v>
      </c>
      <c r="H168" s="52"/>
    </row>
    <row r="169" customFormat="false" ht="12.75" hidden="false" customHeight="false" outlineLevel="0" collapsed="false">
      <c r="A169" s="32" t="s">
        <v>53</v>
      </c>
      <c r="B169" s="33" t="s">
        <v>66</v>
      </c>
      <c r="C169" s="42" t="s">
        <v>17</v>
      </c>
      <c r="D169" s="42" t="s">
        <v>48</v>
      </c>
      <c r="E169" s="33" t="s">
        <v>178</v>
      </c>
      <c r="F169" s="36" t="n">
        <v>300</v>
      </c>
      <c r="G169" s="35" t="n">
        <v>60000</v>
      </c>
      <c r="H169" s="52"/>
    </row>
    <row r="170" customFormat="false" ht="12.75" hidden="false" customHeight="false" outlineLevel="0" collapsed="false">
      <c r="A170" s="73" t="s">
        <v>21</v>
      </c>
      <c r="B170" s="33" t="s">
        <v>66</v>
      </c>
      <c r="C170" s="34" t="s">
        <v>17</v>
      </c>
      <c r="D170" s="34" t="s">
        <v>48</v>
      </c>
      <c r="E170" s="34" t="s">
        <v>22</v>
      </c>
      <c r="F170" s="36"/>
      <c r="G170" s="35" t="n">
        <f aca="false">G171</f>
        <v>2382584.48</v>
      </c>
      <c r="H170" s="35" t="n">
        <f aca="false">H171</f>
        <v>149654.48</v>
      </c>
    </row>
    <row r="171" customFormat="false" ht="12.75" hidden="false" customHeight="false" outlineLevel="0" collapsed="false">
      <c r="A171" s="45" t="s">
        <v>43</v>
      </c>
      <c r="B171" s="33" t="s">
        <v>66</v>
      </c>
      <c r="C171" s="34" t="s">
        <v>17</v>
      </c>
      <c r="D171" s="34" t="s">
        <v>48</v>
      </c>
      <c r="E171" s="34" t="s">
        <v>44</v>
      </c>
      <c r="F171" s="36"/>
      <c r="G171" s="35" t="n">
        <f aca="false">G172+G174+G176+G178+G180</f>
        <v>2382584.48</v>
      </c>
      <c r="H171" s="35" t="n">
        <f aca="false">H172+H174+H176+H178+H180</f>
        <v>149654.48</v>
      </c>
    </row>
    <row r="172" s="4" customFormat="true" ht="89.25" hidden="false" customHeight="false" outlineLevel="0" collapsed="false">
      <c r="A172" s="45" t="s">
        <v>45</v>
      </c>
      <c r="B172" s="33" t="s">
        <v>66</v>
      </c>
      <c r="C172" s="34" t="s">
        <v>17</v>
      </c>
      <c r="D172" s="34" t="s">
        <v>48</v>
      </c>
      <c r="E172" s="47" t="s">
        <v>46</v>
      </c>
      <c r="F172" s="36"/>
      <c r="G172" s="35" t="n">
        <f aca="false">G173</f>
        <v>149654.48</v>
      </c>
      <c r="H172" s="35" t="n">
        <f aca="false">G172</f>
        <v>149654.48</v>
      </c>
    </row>
    <row r="173" s="4" customFormat="true" ht="63.75" hidden="false" customHeight="false" outlineLevel="0" collapsed="false">
      <c r="A173" s="32" t="s">
        <v>27</v>
      </c>
      <c r="B173" s="33" t="s">
        <v>66</v>
      </c>
      <c r="C173" s="34" t="s">
        <v>17</v>
      </c>
      <c r="D173" s="34" t="s">
        <v>48</v>
      </c>
      <c r="E173" s="47" t="s">
        <v>46</v>
      </c>
      <c r="F173" s="36" t="n">
        <v>100</v>
      </c>
      <c r="G173" s="35" t="n">
        <v>149654.48</v>
      </c>
      <c r="H173" s="35" t="n">
        <f aca="false">G173</f>
        <v>149654.48</v>
      </c>
    </row>
    <row r="174" s="4" customFormat="true" ht="12.75" hidden="false" customHeight="false" outlineLevel="0" collapsed="false">
      <c r="A174" s="32" t="s">
        <v>179</v>
      </c>
      <c r="B174" s="33" t="s">
        <v>66</v>
      </c>
      <c r="C174" s="34" t="s">
        <v>17</v>
      </c>
      <c r="D174" s="34" t="s">
        <v>48</v>
      </c>
      <c r="E174" s="34" t="s">
        <v>180</v>
      </c>
      <c r="F174" s="36"/>
      <c r="G174" s="53" t="n">
        <f aca="false">G175</f>
        <v>534400</v>
      </c>
      <c r="H174" s="35"/>
    </row>
    <row r="175" s="4" customFormat="true" ht="12.75" hidden="false" customHeight="false" outlineLevel="0" collapsed="false">
      <c r="A175" s="32" t="s">
        <v>53</v>
      </c>
      <c r="B175" s="33" t="s">
        <v>66</v>
      </c>
      <c r="C175" s="34" t="s">
        <v>17</v>
      </c>
      <c r="D175" s="34" t="s">
        <v>48</v>
      </c>
      <c r="E175" s="34" t="s">
        <v>180</v>
      </c>
      <c r="F175" s="36" t="n">
        <v>300</v>
      </c>
      <c r="G175" s="53" t="n">
        <f aca="false">75000+100000+50000+103900+7500+100000+98000</f>
        <v>534400</v>
      </c>
      <c r="H175" s="35"/>
    </row>
    <row r="176" s="4" customFormat="true" ht="12.75" hidden="false" customHeight="false" outlineLevel="0" collapsed="false">
      <c r="A176" s="32" t="s">
        <v>181</v>
      </c>
      <c r="B176" s="33" t="s">
        <v>66</v>
      </c>
      <c r="C176" s="34" t="s">
        <v>17</v>
      </c>
      <c r="D176" s="34" t="s">
        <v>48</v>
      </c>
      <c r="E176" s="34" t="s">
        <v>182</v>
      </c>
      <c r="F176" s="36"/>
      <c r="G176" s="53" t="n">
        <f aca="false">G177</f>
        <v>18530</v>
      </c>
      <c r="H176" s="35"/>
    </row>
    <row r="177" s="4" customFormat="true" ht="12.75" hidden="false" customHeight="false" outlineLevel="0" collapsed="false">
      <c r="A177" s="96" t="s">
        <v>28</v>
      </c>
      <c r="B177" s="33" t="s">
        <v>66</v>
      </c>
      <c r="C177" s="34" t="s">
        <v>17</v>
      </c>
      <c r="D177" s="34" t="s">
        <v>48</v>
      </c>
      <c r="E177" s="34" t="s">
        <v>182</v>
      </c>
      <c r="F177" s="36" t="n">
        <v>800</v>
      </c>
      <c r="G177" s="53" t="n">
        <f aca="false">9860+8070+600</f>
        <v>18530</v>
      </c>
      <c r="H177" s="35"/>
    </row>
    <row r="178" customFormat="false" ht="38.25" hidden="false" customHeight="false" outlineLevel="0" collapsed="false">
      <c r="A178" s="54" t="s">
        <v>183</v>
      </c>
      <c r="B178" s="33" t="s">
        <v>66</v>
      </c>
      <c r="C178" s="34" t="s">
        <v>17</v>
      </c>
      <c r="D178" s="34" t="s">
        <v>48</v>
      </c>
      <c r="E178" s="34" t="s">
        <v>184</v>
      </c>
      <c r="F178" s="36"/>
      <c r="G178" s="35" t="n">
        <f aca="false">G179</f>
        <v>180000</v>
      </c>
      <c r="H178" s="52"/>
    </row>
    <row r="179" customFormat="false" ht="12" hidden="false" customHeight="true" outlineLevel="0" collapsed="false">
      <c r="A179" s="32" t="s">
        <v>53</v>
      </c>
      <c r="B179" s="33" t="s">
        <v>66</v>
      </c>
      <c r="C179" s="34" t="s">
        <v>17</v>
      </c>
      <c r="D179" s="34" t="s">
        <v>48</v>
      </c>
      <c r="E179" s="34" t="s">
        <v>184</v>
      </c>
      <c r="F179" s="36" t="n">
        <v>300</v>
      </c>
      <c r="G179" s="35" t="n">
        <f aca="false">230000-50000</f>
        <v>180000</v>
      </c>
      <c r="H179" s="52"/>
    </row>
    <row r="180" s="4" customFormat="true" ht="38.25" hidden="false" customHeight="false" outlineLevel="0" collapsed="false">
      <c r="A180" s="86" t="s">
        <v>185</v>
      </c>
      <c r="B180" s="33" t="s">
        <v>66</v>
      </c>
      <c r="C180" s="34" t="s">
        <v>17</v>
      </c>
      <c r="D180" s="34" t="s">
        <v>48</v>
      </c>
      <c r="E180" s="34" t="s">
        <v>186</v>
      </c>
      <c r="F180" s="36"/>
      <c r="G180" s="97" t="n">
        <f aca="false">G181</f>
        <v>1500000</v>
      </c>
      <c r="H180" s="52"/>
    </row>
    <row r="181" s="4" customFormat="true" ht="25.5" hidden="false" customHeight="false" outlineLevel="0" collapsed="false">
      <c r="A181" s="32" t="s">
        <v>37</v>
      </c>
      <c r="B181" s="33" t="s">
        <v>66</v>
      </c>
      <c r="C181" s="34" t="s">
        <v>17</v>
      </c>
      <c r="D181" s="34" t="s">
        <v>48</v>
      </c>
      <c r="E181" s="34" t="s">
        <v>186</v>
      </c>
      <c r="F181" s="36" t="n">
        <v>200</v>
      </c>
      <c r="G181" s="97" t="n">
        <v>1500000</v>
      </c>
      <c r="H181" s="52"/>
    </row>
    <row r="182" customFormat="false" ht="28.5" hidden="false" customHeight="false" outlineLevel="0" collapsed="false">
      <c r="A182" s="98" t="s">
        <v>187</v>
      </c>
      <c r="B182" s="27" t="s">
        <v>66</v>
      </c>
      <c r="C182" s="27" t="s">
        <v>19</v>
      </c>
      <c r="D182" s="27"/>
      <c r="E182" s="99"/>
      <c r="F182" s="27"/>
      <c r="G182" s="100" t="n">
        <f aca="false">G183+G190+G227</f>
        <v>29354277.51</v>
      </c>
      <c r="H182" s="100" t="n">
        <f aca="false">H183+H190</f>
        <v>3813665.34</v>
      </c>
    </row>
    <row r="183" customFormat="false" ht="13.5" hidden="false" customHeight="false" outlineLevel="0" collapsed="false">
      <c r="A183" s="29" t="s">
        <v>188</v>
      </c>
      <c r="B183" s="30" t="s">
        <v>66</v>
      </c>
      <c r="C183" s="30" t="s">
        <v>19</v>
      </c>
      <c r="D183" s="30" t="s">
        <v>82</v>
      </c>
      <c r="E183" s="79"/>
      <c r="F183" s="42"/>
      <c r="G183" s="101" t="n">
        <f aca="false">G184</f>
        <v>3813665.34</v>
      </c>
      <c r="H183" s="101" t="n">
        <f aca="false">H184</f>
        <v>3813665.34</v>
      </c>
    </row>
    <row r="184" customFormat="false" ht="27.75" hidden="false" customHeight="true" outlineLevel="0" collapsed="false">
      <c r="A184" s="32" t="s">
        <v>69</v>
      </c>
      <c r="B184" s="33" t="s">
        <v>66</v>
      </c>
      <c r="C184" s="42" t="s">
        <v>19</v>
      </c>
      <c r="D184" s="42" t="s">
        <v>82</v>
      </c>
      <c r="E184" s="79" t="s">
        <v>70</v>
      </c>
      <c r="F184" s="42"/>
      <c r="G184" s="52" t="n">
        <f aca="false">G185</f>
        <v>3813665.34</v>
      </c>
      <c r="H184" s="52" t="n">
        <f aca="false">H185</f>
        <v>3813665.34</v>
      </c>
      <c r="I184" s="38"/>
      <c r="J184" s="69"/>
      <c r="K184" s="69"/>
      <c r="L184" s="69"/>
      <c r="M184" s="38"/>
      <c r="N184" s="69"/>
      <c r="O184" s="69"/>
      <c r="P184" s="69"/>
      <c r="Q184" s="38"/>
      <c r="R184" s="69"/>
      <c r="S184" s="69"/>
      <c r="T184" s="69"/>
      <c r="U184" s="38"/>
      <c r="V184" s="69"/>
      <c r="W184" s="69"/>
      <c r="X184" s="69"/>
      <c r="Y184" s="38"/>
      <c r="Z184" s="69"/>
      <c r="AA184" s="69"/>
      <c r="AB184" s="69"/>
      <c r="AC184" s="38"/>
      <c r="AD184" s="69"/>
      <c r="AE184" s="69"/>
      <c r="AF184" s="69"/>
      <c r="AG184" s="38"/>
      <c r="AH184" s="69"/>
      <c r="AI184" s="69"/>
      <c r="AJ184" s="69"/>
      <c r="AK184" s="38"/>
      <c r="AL184" s="69"/>
      <c r="AM184" s="69"/>
      <c r="AN184" s="69"/>
      <c r="AO184" s="38"/>
      <c r="AP184" s="69"/>
      <c r="AQ184" s="69"/>
      <c r="AR184" s="69"/>
      <c r="AS184" s="38"/>
      <c r="AT184" s="69"/>
      <c r="AU184" s="69"/>
      <c r="AV184" s="69"/>
      <c r="AW184" s="38"/>
      <c r="AX184" s="69"/>
      <c r="AY184" s="69"/>
      <c r="AZ184" s="69"/>
      <c r="BA184" s="38"/>
      <c r="BB184" s="69"/>
      <c r="BC184" s="69"/>
      <c r="BD184" s="69"/>
      <c r="BE184" s="38"/>
      <c r="BF184" s="69"/>
      <c r="BG184" s="69"/>
      <c r="BH184" s="69"/>
      <c r="BI184" s="38"/>
      <c r="BJ184" s="69"/>
      <c r="BK184" s="69"/>
      <c r="BL184" s="69"/>
      <c r="BM184" s="38"/>
      <c r="BN184" s="69"/>
      <c r="BO184" s="69"/>
      <c r="BP184" s="69"/>
      <c r="BQ184" s="38"/>
      <c r="BR184" s="69"/>
      <c r="BS184" s="69"/>
      <c r="BT184" s="69"/>
      <c r="BU184" s="38"/>
      <c r="BV184" s="69"/>
      <c r="BW184" s="69"/>
      <c r="BX184" s="69"/>
      <c r="BY184" s="38"/>
      <c r="BZ184" s="69"/>
      <c r="CA184" s="69"/>
      <c r="CB184" s="69"/>
      <c r="CC184" s="38"/>
      <c r="CD184" s="69"/>
      <c r="CE184" s="69"/>
      <c r="CF184" s="69"/>
      <c r="CG184" s="38"/>
      <c r="CH184" s="69"/>
      <c r="CI184" s="69"/>
      <c r="CJ184" s="69"/>
      <c r="CK184" s="38"/>
      <c r="CL184" s="69"/>
      <c r="CM184" s="69"/>
      <c r="CN184" s="69"/>
      <c r="CO184" s="38"/>
      <c r="CP184" s="69"/>
      <c r="CQ184" s="69"/>
      <c r="CR184" s="69"/>
      <c r="CS184" s="38"/>
      <c r="CT184" s="69"/>
      <c r="CU184" s="69"/>
      <c r="CV184" s="69"/>
      <c r="CW184" s="38"/>
      <c r="CX184" s="69"/>
      <c r="CY184" s="69"/>
      <c r="CZ184" s="69"/>
      <c r="DA184" s="38"/>
      <c r="DB184" s="69"/>
      <c r="DC184" s="69"/>
      <c r="DD184" s="69"/>
      <c r="DE184" s="38"/>
      <c r="DF184" s="69"/>
      <c r="DG184" s="69"/>
      <c r="DH184" s="69"/>
      <c r="DI184" s="38"/>
      <c r="DJ184" s="69"/>
      <c r="DK184" s="69"/>
      <c r="DL184" s="69"/>
      <c r="DM184" s="38"/>
      <c r="DN184" s="69"/>
      <c r="DO184" s="69"/>
      <c r="DP184" s="69"/>
      <c r="DQ184" s="38"/>
      <c r="DR184" s="69"/>
      <c r="DS184" s="69"/>
      <c r="DT184" s="69"/>
      <c r="DU184" s="38"/>
      <c r="DV184" s="69"/>
      <c r="DW184" s="69"/>
      <c r="DX184" s="69"/>
      <c r="DY184" s="38"/>
      <c r="DZ184" s="69"/>
      <c r="EA184" s="69"/>
      <c r="EB184" s="69"/>
      <c r="EC184" s="38"/>
      <c r="ED184" s="69"/>
      <c r="EE184" s="69"/>
      <c r="EF184" s="69"/>
      <c r="EG184" s="38"/>
      <c r="EH184" s="69"/>
      <c r="EI184" s="69"/>
      <c r="EJ184" s="69"/>
      <c r="EK184" s="38"/>
      <c r="EL184" s="69"/>
      <c r="EM184" s="69"/>
      <c r="EN184" s="69"/>
      <c r="EO184" s="38"/>
      <c r="EP184" s="69"/>
      <c r="EQ184" s="69"/>
      <c r="ER184" s="69"/>
      <c r="ES184" s="38"/>
      <c r="ET184" s="69"/>
      <c r="EU184" s="69"/>
      <c r="EV184" s="69"/>
      <c r="EW184" s="38"/>
      <c r="EX184" s="69"/>
      <c r="EY184" s="69"/>
      <c r="EZ184" s="69"/>
      <c r="FA184" s="38"/>
      <c r="FB184" s="69"/>
      <c r="FC184" s="69"/>
      <c r="FD184" s="69"/>
      <c r="FE184" s="38"/>
      <c r="FF184" s="69"/>
      <c r="FG184" s="69"/>
      <c r="FH184" s="69"/>
      <c r="FI184" s="38"/>
      <c r="FJ184" s="69"/>
      <c r="FK184" s="69"/>
      <c r="FL184" s="69"/>
      <c r="FM184" s="38"/>
      <c r="FN184" s="69"/>
      <c r="FO184" s="69"/>
      <c r="FP184" s="69"/>
      <c r="FQ184" s="38"/>
      <c r="FR184" s="69"/>
      <c r="FS184" s="69"/>
      <c r="FT184" s="69"/>
      <c r="FU184" s="38"/>
      <c r="FV184" s="69"/>
      <c r="FW184" s="69"/>
      <c r="FX184" s="69"/>
      <c r="FY184" s="38"/>
      <c r="FZ184" s="69"/>
      <c r="GA184" s="69"/>
      <c r="GB184" s="69"/>
      <c r="GC184" s="38"/>
      <c r="GD184" s="69"/>
      <c r="GE184" s="69"/>
      <c r="GF184" s="69"/>
      <c r="GG184" s="38"/>
      <c r="GH184" s="69"/>
      <c r="GI184" s="69"/>
      <c r="GJ184" s="69"/>
      <c r="GK184" s="38"/>
      <c r="GL184" s="69"/>
      <c r="GM184" s="69"/>
      <c r="GN184" s="69"/>
      <c r="GO184" s="38"/>
      <c r="GP184" s="69"/>
      <c r="GQ184" s="69"/>
      <c r="GR184" s="69"/>
      <c r="GS184" s="38"/>
      <c r="GT184" s="69"/>
      <c r="GU184" s="69"/>
      <c r="GV184" s="69"/>
      <c r="GW184" s="38"/>
      <c r="GX184" s="69"/>
      <c r="GY184" s="69"/>
      <c r="GZ184" s="69"/>
      <c r="HA184" s="38"/>
      <c r="HB184" s="69"/>
      <c r="HC184" s="69"/>
      <c r="HD184" s="69"/>
      <c r="HE184" s="38"/>
      <c r="HF184" s="69"/>
      <c r="HG184" s="69"/>
      <c r="HH184" s="69"/>
      <c r="HI184" s="38"/>
      <c r="HJ184" s="69"/>
      <c r="HK184" s="69"/>
      <c r="HL184" s="69"/>
      <c r="HM184" s="38"/>
      <c r="HN184" s="69"/>
      <c r="HO184" s="69"/>
    </row>
    <row r="185" customFormat="false" ht="41.25" hidden="false" customHeight="true" outlineLevel="0" collapsed="false">
      <c r="A185" s="32" t="s">
        <v>71</v>
      </c>
      <c r="B185" s="33" t="s">
        <v>66</v>
      </c>
      <c r="C185" s="42" t="s">
        <v>19</v>
      </c>
      <c r="D185" s="42" t="s">
        <v>82</v>
      </c>
      <c r="E185" s="79" t="s">
        <v>72</v>
      </c>
      <c r="F185" s="42"/>
      <c r="G185" s="52" t="n">
        <f aca="false">G186</f>
        <v>3813665.34</v>
      </c>
      <c r="H185" s="52" t="n">
        <f aca="false">H186</f>
        <v>3813665.34</v>
      </c>
      <c r="I185" s="38"/>
      <c r="J185" s="69"/>
      <c r="K185" s="69"/>
      <c r="L185" s="69"/>
      <c r="M185" s="38"/>
      <c r="N185" s="69"/>
      <c r="O185" s="69"/>
      <c r="P185" s="69"/>
      <c r="Q185" s="38"/>
      <c r="R185" s="69"/>
      <c r="S185" s="69"/>
      <c r="T185" s="69"/>
      <c r="U185" s="38"/>
      <c r="V185" s="69"/>
      <c r="W185" s="69"/>
      <c r="X185" s="69"/>
      <c r="Y185" s="38"/>
      <c r="Z185" s="69"/>
      <c r="AA185" s="69"/>
      <c r="AB185" s="69"/>
      <c r="AC185" s="38"/>
      <c r="AD185" s="69"/>
      <c r="AE185" s="69"/>
      <c r="AF185" s="69"/>
      <c r="AG185" s="38"/>
      <c r="AH185" s="69"/>
      <c r="AI185" s="69"/>
      <c r="AJ185" s="69"/>
      <c r="AK185" s="38"/>
      <c r="AL185" s="69"/>
      <c r="AM185" s="69"/>
      <c r="AN185" s="69"/>
      <c r="AO185" s="38"/>
      <c r="AP185" s="69"/>
      <c r="AQ185" s="69"/>
      <c r="AR185" s="69"/>
      <c r="AS185" s="38"/>
      <c r="AT185" s="69"/>
      <c r="AU185" s="69"/>
      <c r="AV185" s="69"/>
      <c r="AW185" s="38"/>
      <c r="AX185" s="69"/>
      <c r="AY185" s="69"/>
      <c r="AZ185" s="69"/>
      <c r="BA185" s="38"/>
      <c r="BB185" s="69"/>
      <c r="BC185" s="69"/>
      <c r="BD185" s="69"/>
      <c r="BE185" s="38"/>
      <c r="BF185" s="69"/>
      <c r="BG185" s="69"/>
      <c r="BH185" s="69"/>
      <c r="BI185" s="38"/>
      <c r="BJ185" s="69"/>
      <c r="BK185" s="69"/>
      <c r="BL185" s="69"/>
      <c r="BM185" s="38"/>
      <c r="BN185" s="69"/>
      <c r="BO185" s="69"/>
      <c r="BP185" s="69"/>
      <c r="BQ185" s="38"/>
      <c r="BR185" s="69"/>
      <c r="BS185" s="69"/>
      <c r="BT185" s="69"/>
      <c r="BU185" s="38"/>
      <c r="BV185" s="69"/>
      <c r="BW185" s="69"/>
      <c r="BX185" s="69"/>
      <c r="BY185" s="38"/>
      <c r="BZ185" s="69"/>
      <c r="CA185" s="69"/>
      <c r="CB185" s="69"/>
      <c r="CC185" s="38"/>
      <c r="CD185" s="69"/>
      <c r="CE185" s="69"/>
      <c r="CF185" s="69"/>
      <c r="CG185" s="38"/>
      <c r="CH185" s="69"/>
      <c r="CI185" s="69"/>
      <c r="CJ185" s="69"/>
      <c r="CK185" s="38"/>
      <c r="CL185" s="69"/>
      <c r="CM185" s="69"/>
      <c r="CN185" s="69"/>
      <c r="CO185" s="38"/>
      <c r="CP185" s="69"/>
      <c r="CQ185" s="69"/>
      <c r="CR185" s="69"/>
      <c r="CS185" s="38"/>
      <c r="CT185" s="69"/>
      <c r="CU185" s="69"/>
      <c r="CV185" s="69"/>
      <c r="CW185" s="38"/>
      <c r="CX185" s="69"/>
      <c r="CY185" s="69"/>
      <c r="CZ185" s="69"/>
      <c r="DA185" s="38"/>
      <c r="DB185" s="69"/>
      <c r="DC185" s="69"/>
      <c r="DD185" s="69"/>
      <c r="DE185" s="38"/>
      <c r="DF185" s="69"/>
      <c r="DG185" s="69"/>
      <c r="DH185" s="69"/>
      <c r="DI185" s="38"/>
      <c r="DJ185" s="69"/>
      <c r="DK185" s="69"/>
      <c r="DL185" s="69"/>
      <c r="DM185" s="38"/>
      <c r="DN185" s="69"/>
      <c r="DO185" s="69"/>
      <c r="DP185" s="69"/>
      <c r="DQ185" s="38"/>
      <c r="DR185" s="69"/>
      <c r="DS185" s="69"/>
      <c r="DT185" s="69"/>
      <c r="DU185" s="38"/>
      <c r="DV185" s="69"/>
      <c r="DW185" s="69"/>
      <c r="DX185" s="69"/>
      <c r="DY185" s="38"/>
      <c r="DZ185" s="69"/>
      <c r="EA185" s="69"/>
      <c r="EB185" s="69"/>
      <c r="EC185" s="38"/>
      <c r="ED185" s="69"/>
      <c r="EE185" s="69"/>
      <c r="EF185" s="69"/>
      <c r="EG185" s="38"/>
      <c r="EH185" s="69"/>
      <c r="EI185" s="69"/>
      <c r="EJ185" s="69"/>
      <c r="EK185" s="38"/>
      <c r="EL185" s="69"/>
      <c r="EM185" s="69"/>
      <c r="EN185" s="69"/>
      <c r="EO185" s="38"/>
      <c r="EP185" s="69"/>
      <c r="EQ185" s="69"/>
      <c r="ER185" s="69"/>
      <c r="ES185" s="38"/>
      <c r="ET185" s="69"/>
      <c r="EU185" s="69"/>
      <c r="EV185" s="69"/>
      <c r="EW185" s="38"/>
      <c r="EX185" s="69"/>
      <c r="EY185" s="69"/>
      <c r="EZ185" s="69"/>
      <c r="FA185" s="38"/>
      <c r="FB185" s="69"/>
      <c r="FC185" s="69"/>
      <c r="FD185" s="69"/>
      <c r="FE185" s="38"/>
      <c r="FF185" s="69"/>
      <c r="FG185" s="69"/>
      <c r="FH185" s="69"/>
      <c r="FI185" s="38"/>
      <c r="FJ185" s="69"/>
      <c r="FK185" s="69"/>
      <c r="FL185" s="69"/>
      <c r="FM185" s="38"/>
      <c r="FN185" s="69"/>
      <c r="FO185" s="69"/>
      <c r="FP185" s="69"/>
      <c r="FQ185" s="38"/>
      <c r="FR185" s="69"/>
      <c r="FS185" s="69"/>
      <c r="FT185" s="69"/>
      <c r="FU185" s="38"/>
      <c r="FV185" s="69"/>
      <c r="FW185" s="69"/>
      <c r="FX185" s="69"/>
      <c r="FY185" s="38"/>
      <c r="FZ185" s="69"/>
      <c r="GA185" s="69"/>
      <c r="GB185" s="69"/>
      <c r="GC185" s="38"/>
      <c r="GD185" s="69"/>
      <c r="GE185" s="69"/>
      <c r="GF185" s="69"/>
      <c r="GG185" s="38"/>
      <c r="GH185" s="69"/>
      <c r="GI185" s="69"/>
      <c r="GJ185" s="69"/>
      <c r="GK185" s="38"/>
      <c r="GL185" s="69"/>
      <c r="GM185" s="69"/>
      <c r="GN185" s="69"/>
      <c r="GO185" s="38"/>
      <c r="GP185" s="69"/>
      <c r="GQ185" s="69"/>
      <c r="GR185" s="69"/>
      <c r="GS185" s="38"/>
      <c r="GT185" s="69"/>
      <c r="GU185" s="69"/>
      <c r="GV185" s="69"/>
      <c r="GW185" s="38"/>
      <c r="GX185" s="69"/>
      <c r="GY185" s="69"/>
      <c r="GZ185" s="69"/>
      <c r="HA185" s="38"/>
      <c r="HB185" s="69"/>
      <c r="HC185" s="69"/>
      <c r="HD185" s="69"/>
      <c r="HE185" s="38"/>
      <c r="HF185" s="69"/>
      <c r="HG185" s="69"/>
      <c r="HH185" s="69"/>
      <c r="HI185" s="38"/>
      <c r="HJ185" s="69"/>
      <c r="HK185" s="69"/>
      <c r="HL185" s="69"/>
      <c r="HM185" s="38"/>
      <c r="HN185" s="69"/>
      <c r="HO185" s="69"/>
    </row>
    <row r="186" customFormat="false" ht="43.15" hidden="false" customHeight="true" outlineLevel="0" collapsed="false">
      <c r="A186" s="68" t="s">
        <v>73</v>
      </c>
      <c r="B186" s="33" t="s">
        <v>66</v>
      </c>
      <c r="C186" s="42" t="s">
        <v>19</v>
      </c>
      <c r="D186" s="42" t="s">
        <v>82</v>
      </c>
      <c r="E186" s="79" t="s">
        <v>74</v>
      </c>
      <c r="F186" s="42"/>
      <c r="G186" s="52" t="n">
        <f aca="false">G187</f>
        <v>3813665.34</v>
      </c>
      <c r="H186" s="52" t="n">
        <f aca="false">H187</f>
        <v>3813665.34</v>
      </c>
      <c r="I186" s="38"/>
      <c r="J186" s="69"/>
      <c r="K186" s="69"/>
      <c r="L186" s="69"/>
      <c r="M186" s="38"/>
      <c r="N186" s="69"/>
      <c r="O186" s="69"/>
      <c r="P186" s="69"/>
      <c r="Q186" s="38"/>
      <c r="R186" s="69"/>
      <c r="S186" s="69"/>
      <c r="T186" s="69"/>
      <c r="U186" s="38"/>
      <c r="V186" s="69"/>
      <c r="W186" s="69"/>
      <c r="X186" s="69"/>
      <c r="Y186" s="38"/>
      <c r="Z186" s="69"/>
      <c r="AA186" s="69"/>
      <c r="AB186" s="69"/>
      <c r="AC186" s="38"/>
      <c r="AD186" s="69"/>
      <c r="AE186" s="69"/>
      <c r="AF186" s="69"/>
      <c r="AG186" s="38"/>
      <c r="AH186" s="69"/>
      <c r="AI186" s="69"/>
      <c r="AJ186" s="69"/>
      <c r="AK186" s="38"/>
      <c r="AL186" s="69"/>
      <c r="AM186" s="69"/>
      <c r="AN186" s="69"/>
      <c r="AO186" s="38"/>
      <c r="AP186" s="69"/>
      <c r="AQ186" s="69"/>
      <c r="AR186" s="69"/>
      <c r="AS186" s="38"/>
      <c r="AT186" s="69"/>
      <c r="AU186" s="69"/>
      <c r="AV186" s="69"/>
      <c r="AW186" s="38"/>
      <c r="AX186" s="69"/>
      <c r="AY186" s="69"/>
      <c r="AZ186" s="69"/>
      <c r="BA186" s="38"/>
      <c r="BB186" s="69"/>
      <c r="BC186" s="69"/>
      <c r="BD186" s="69"/>
      <c r="BE186" s="38"/>
      <c r="BF186" s="69"/>
      <c r="BG186" s="69"/>
      <c r="BH186" s="69"/>
      <c r="BI186" s="38"/>
      <c r="BJ186" s="69"/>
      <c r="BK186" s="69"/>
      <c r="BL186" s="69"/>
      <c r="BM186" s="38"/>
      <c r="BN186" s="69"/>
      <c r="BO186" s="69"/>
      <c r="BP186" s="69"/>
      <c r="BQ186" s="38"/>
      <c r="BR186" s="69"/>
      <c r="BS186" s="69"/>
      <c r="BT186" s="69"/>
      <c r="BU186" s="38"/>
      <c r="BV186" s="69"/>
      <c r="BW186" s="69"/>
      <c r="BX186" s="69"/>
      <c r="BY186" s="38"/>
      <c r="BZ186" s="69"/>
      <c r="CA186" s="69"/>
      <c r="CB186" s="69"/>
      <c r="CC186" s="38"/>
      <c r="CD186" s="69"/>
      <c r="CE186" s="69"/>
      <c r="CF186" s="69"/>
      <c r="CG186" s="38"/>
      <c r="CH186" s="69"/>
      <c r="CI186" s="69"/>
      <c r="CJ186" s="69"/>
      <c r="CK186" s="38"/>
      <c r="CL186" s="69"/>
      <c r="CM186" s="69"/>
      <c r="CN186" s="69"/>
      <c r="CO186" s="38"/>
      <c r="CP186" s="69"/>
      <c r="CQ186" s="69"/>
      <c r="CR186" s="69"/>
      <c r="CS186" s="38"/>
      <c r="CT186" s="69"/>
      <c r="CU186" s="69"/>
      <c r="CV186" s="69"/>
      <c r="CW186" s="38"/>
      <c r="CX186" s="69"/>
      <c r="CY186" s="69"/>
      <c r="CZ186" s="69"/>
      <c r="DA186" s="38"/>
      <c r="DB186" s="69"/>
      <c r="DC186" s="69"/>
      <c r="DD186" s="69"/>
      <c r="DE186" s="38"/>
      <c r="DF186" s="69"/>
      <c r="DG186" s="69"/>
      <c r="DH186" s="69"/>
      <c r="DI186" s="38"/>
      <c r="DJ186" s="69"/>
      <c r="DK186" s="69"/>
      <c r="DL186" s="69"/>
      <c r="DM186" s="38"/>
      <c r="DN186" s="69"/>
      <c r="DO186" s="69"/>
      <c r="DP186" s="69"/>
      <c r="DQ186" s="38"/>
      <c r="DR186" s="69"/>
      <c r="DS186" s="69"/>
      <c r="DT186" s="69"/>
      <c r="DU186" s="38"/>
      <c r="DV186" s="69"/>
      <c r="DW186" s="69"/>
      <c r="DX186" s="69"/>
      <c r="DY186" s="38"/>
      <c r="DZ186" s="69"/>
      <c r="EA186" s="69"/>
      <c r="EB186" s="69"/>
      <c r="EC186" s="38"/>
      <c r="ED186" s="69"/>
      <c r="EE186" s="69"/>
      <c r="EF186" s="69"/>
      <c r="EG186" s="38"/>
      <c r="EH186" s="69"/>
      <c r="EI186" s="69"/>
      <c r="EJ186" s="69"/>
      <c r="EK186" s="38"/>
      <c r="EL186" s="69"/>
      <c r="EM186" s="69"/>
      <c r="EN186" s="69"/>
      <c r="EO186" s="38"/>
      <c r="EP186" s="69"/>
      <c r="EQ186" s="69"/>
      <c r="ER186" s="69"/>
      <c r="ES186" s="38"/>
      <c r="ET186" s="69"/>
      <c r="EU186" s="69"/>
      <c r="EV186" s="69"/>
      <c r="EW186" s="38"/>
      <c r="EX186" s="69"/>
      <c r="EY186" s="69"/>
      <c r="EZ186" s="69"/>
      <c r="FA186" s="38"/>
      <c r="FB186" s="69"/>
      <c r="FC186" s="69"/>
      <c r="FD186" s="69"/>
      <c r="FE186" s="38"/>
      <c r="FF186" s="69"/>
      <c r="FG186" s="69"/>
      <c r="FH186" s="69"/>
      <c r="FI186" s="38"/>
      <c r="FJ186" s="69"/>
      <c r="FK186" s="69"/>
      <c r="FL186" s="69"/>
      <c r="FM186" s="38"/>
      <c r="FN186" s="69"/>
      <c r="FO186" s="69"/>
      <c r="FP186" s="69"/>
      <c r="FQ186" s="38"/>
      <c r="FR186" s="69"/>
      <c r="FS186" s="69"/>
      <c r="FT186" s="69"/>
      <c r="FU186" s="38"/>
      <c r="FV186" s="69"/>
      <c r="FW186" s="69"/>
      <c r="FX186" s="69"/>
      <c r="FY186" s="38"/>
      <c r="FZ186" s="69"/>
      <c r="GA186" s="69"/>
      <c r="GB186" s="69"/>
      <c r="GC186" s="38"/>
      <c r="GD186" s="69"/>
      <c r="GE186" s="69"/>
      <c r="GF186" s="69"/>
      <c r="GG186" s="38"/>
      <c r="GH186" s="69"/>
      <c r="GI186" s="69"/>
      <c r="GJ186" s="69"/>
      <c r="GK186" s="38"/>
      <c r="GL186" s="69"/>
      <c r="GM186" s="69"/>
      <c r="GN186" s="69"/>
      <c r="GO186" s="38"/>
      <c r="GP186" s="69"/>
      <c r="GQ186" s="69"/>
      <c r="GR186" s="69"/>
      <c r="GS186" s="38"/>
      <c r="GT186" s="69"/>
      <c r="GU186" s="69"/>
      <c r="GV186" s="69"/>
      <c r="GW186" s="38"/>
      <c r="GX186" s="69"/>
      <c r="GY186" s="69"/>
      <c r="GZ186" s="69"/>
      <c r="HA186" s="38"/>
      <c r="HB186" s="69"/>
      <c r="HC186" s="69"/>
      <c r="HD186" s="69"/>
      <c r="HE186" s="38"/>
      <c r="HF186" s="69"/>
      <c r="HG186" s="69"/>
      <c r="HH186" s="69"/>
      <c r="HI186" s="38"/>
      <c r="HJ186" s="69"/>
      <c r="HK186" s="69"/>
      <c r="HL186" s="69"/>
      <c r="HM186" s="38"/>
      <c r="HN186" s="69"/>
      <c r="HO186" s="69"/>
    </row>
    <row r="187" customFormat="false" ht="43.5" hidden="false" customHeight="true" outlineLevel="0" collapsed="false">
      <c r="A187" s="102" t="s">
        <v>189</v>
      </c>
      <c r="B187" s="33" t="s">
        <v>66</v>
      </c>
      <c r="C187" s="42" t="s">
        <v>19</v>
      </c>
      <c r="D187" s="42" t="s">
        <v>82</v>
      </c>
      <c r="E187" s="79" t="s">
        <v>190</v>
      </c>
      <c r="F187" s="42"/>
      <c r="G187" s="52" t="n">
        <f aca="false">G188+G189</f>
        <v>3813665.34</v>
      </c>
      <c r="H187" s="52" t="n">
        <f aca="false">H188+H189</f>
        <v>3813665.34</v>
      </c>
      <c r="I187" s="38"/>
      <c r="J187" s="69"/>
      <c r="K187" s="69"/>
      <c r="L187" s="69"/>
      <c r="M187" s="38"/>
      <c r="N187" s="69"/>
      <c r="O187" s="69"/>
      <c r="P187" s="69"/>
      <c r="Q187" s="38"/>
      <c r="R187" s="69"/>
      <c r="S187" s="69"/>
      <c r="T187" s="69"/>
      <c r="U187" s="38"/>
      <c r="V187" s="69"/>
      <c r="W187" s="69"/>
      <c r="X187" s="69"/>
      <c r="Y187" s="38"/>
      <c r="Z187" s="69"/>
      <c r="AA187" s="69"/>
      <c r="AB187" s="69"/>
      <c r="AC187" s="38"/>
      <c r="AD187" s="69"/>
      <c r="AE187" s="69"/>
      <c r="AF187" s="69"/>
      <c r="AG187" s="38"/>
      <c r="AH187" s="69"/>
      <c r="AI187" s="69"/>
      <c r="AJ187" s="69"/>
      <c r="AK187" s="38"/>
      <c r="AL187" s="69"/>
      <c r="AM187" s="69"/>
      <c r="AN187" s="69"/>
      <c r="AO187" s="38"/>
      <c r="AP187" s="69"/>
      <c r="AQ187" s="69"/>
      <c r="AR187" s="69"/>
      <c r="AS187" s="38"/>
      <c r="AT187" s="69"/>
      <c r="AU187" s="69"/>
      <c r="AV187" s="69"/>
      <c r="AW187" s="38"/>
      <c r="AX187" s="69"/>
      <c r="AY187" s="69"/>
      <c r="AZ187" s="69"/>
      <c r="BA187" s="38"/>
      <c r="BB187" s="69"/>
      <c r="BC187" s="69"/>
      <c r="BD187" s="69"/>
      <c r="BE187" s="38"/>
      <c r="BF187" s="69"/>
      <c r="BG187" s="69"/>
      <c r="BH187" s="69"/>
      <c r="BI187" s="38"/>
      <c r="BJ187" s="69"/>
      <c r="BK187" s="69"/>
      <c r="BL187" s="69"/>
      <c r="BM187" s="38"/>
      <c r="BN187" s="69"/>
      <c r="BO187" s="69"/>
      <c r="BP187" s="69"/>
      <c r="BQ187" s="38"/>
      <c r="BR187" s="69"/>
      <c r="BS187" s="69"/>
      <c r="BT187" s="69"/>
      <c r="BU187" s="38"/>
      <c r="BV187" s="69"/>
      <c r="BW187" s="69"/>
      <c r="BX187" s="69"/>
      <c r="BY187" s="38"/>
      <c r="BZ187" s="69"/>
      <c r="CA187" s="69"/>
      <c r="CB187" s="69"/>
      <c r="CC187" s="38"/>
      <c r="CD187" s="69"/>
      <c r="CE187" s="69"/>
      <c r="CF187" s="69"/>
      <c r="CG187" s="38"/>
      <c r="CH187" s="69"/>
      <c r="CI187" s="69"/>
      <c r="CJ187" s="69"/>
      <c r="CK187" s="38"/>
      <c r="CL187" s="69"/>
      <c r="CM187" s="69"/>
      <c r="CN187" s="69"/>
      <c r="CO187" s="38"/>
      <c r="CP187" s="69"/>
      <c r="CQ187" s="69"/>
      <c r="CR187" s="69"/>
      <c r="CS187" s="38"/>
      <c r="CT187" s="69"/>
      <c r="CU187" s="69"/>
      <c r="CV187" s="69"/>
      <c r="CW187" s="38"/>
      <c r="CX187" s="69"/>
      <c r="CY187" s="69"/>
      <c r="CZ187" s="69"/>
      <c r="DA187" s="38"/>
      <c r="DB187" s="69"/>
      <c r="DC187" s="69"/>
      <c r="DD187" s="69"/>
      <c r="DE187" s="38"/>
      <c r="DF187" s="69"/>
      <c r="DG187" s="69"/>
      <c r="DH187" s="69"/>
      <c r="DI187" s="38"/>
      <c r="DJ187" s="69"/>
      <c r="DK187" s="69"/>
      <c r="DL187" s="69"/>
      <c r="DM187" s="38"/>
      <c r="DN187" s="69"/>
      <c r="DO187" s="69"/>
      <c r="DP187" s="69"/>
      <c r="DQ187" s="38"/>
      <c r="DR187" s="69"/>
      <c r="DS187" s="69"/>
      <c r="DT187" s="69"/>
      <c r="DU187" s="38"/>
      <c r="DV187" s="69"/>
      <c r="DW187" s="69"/>
      <c r="DX187" s="69"/>
      <c r="DY187" s="38"/>
      <c r="DZ187" s="69"/>
      <c r="EA187" s="69"/>
      <c r="EB187" s="69"/>
      <c r="EC187" s="38"/>
      <c r="ED187" s="69"/>
      <c r="EE187" s="69"/>
      <c r="EF187" s="69"/>
      <c r="EG187" s="38"/>
      <c r="EH187" s="69"/>
      <c r="EI187" s="69"/>
      <c r="EJ187" s="69"/>
      <c r="EK187" s="38"/>
      <c r="EL187" s="69"/>
      <c r="EM187" s="69"/>
      <c r="EN187" s="69"/>
      <c r="EO187" s="38"/>
      <c r="EP187" s="69"/>
      <c r="EQ187" s="69"/>
      <c r="ER187" s="69"/>
      <c r="ES187" s="38"/>
      <c r="ET187" s="69"/>
      <c r="EU187" s="69"/>
      <c r="EV187" s="69"/>
      <c r="EW187" s="38"/>
      <c r="EX187" s="69"/>
      <c r="EY187" s="69"/>
      <c r="EZ187" s="69"/>
      <c r="FA187" s="38"/>
      <c r="FB187" s="69"/>
      <c r="FC187" s="69"/>
      <c r="FD187" s="69"/>
      <c r="FE187" s="38"/>
      <c r="FF187" s="69"/>
      <c r="FG187" s="69"/>
      <c r="FH187" s="69"/>
      <c r="FI187" s="38"/>
      <c r="FJ187" s="69"/>
      <c r="FK187" s="69"/>
      <c r="FL187" s="69"/>
      <c r="FM187" s="38"/>
      <c r="FN187" s="69"/>
      <c r="FO187" s="69"/>
      <c r="FP187" s="69"/>
      <c r="FQ187" s="38"/>
      <c r="FR187" s="69"/>
      <c r="FS187" s="69"/>
      <c r="FT187" s="69"/>
      <c r="FU187" s="38"/>
      <c r="FV187" s="69"/>
      <c r="FW187" s="69"/>
      <c r="FX187" s="69"/>
      <c r="FY187" s="38"/>
      <c r="FZ187" s="69"/>
      <c r="GA187" s="69"/>
      <c r="GB187" s="69"/>
      <c r="GC187" s="38"/>
      <c r="GD187" s="69"/>
      <c r="GE187" s="69"/>
      <c r="GF187" s="69"/>
      <c r="GG187" s="38"/>
      <c r="GH187" s="69"/>
      <c r="GI187" s="69"/>
      <c r="GJ187" s="69"/>
      <c r="GK187" s="38"/>
      <c r="GL187" s="69"/>
      <c r="GM187" s="69"/>
      <c r="GN187" s="69"/>
      <c r="GO187" s="38"/>
      <c r="GP187" s="69"/>
      <c r="GQ187" s="69"/>
      <c r="GR187" s="69"/>
      <c r="GS187" s="38"/>
      <c r="GT187" s="69"/>
      <c r="GU187" s="69"/>
      <c r="GV187" s="69"/>
      <c r="GW187" s="38"/>
      <c r="GX187" s="69"/>
      <c r="GY187" s="69"/>
      <c r="GZ187" s="69"/>
      <c r="HA187" s="38"/>
      <c r="HB187" s="69"/>
      <c r="HC187" s="69"/>
      <c r="HD187" s="69"/>
      <c r="HE187" s="38"/>
      <c r="HF187" s="69"/>
      <c r="HG187" s="69"/>
      <c r="HH187" s="69"/>
      <c r="HI187" s="38"/>
      <c r="HJ187" s="69"/>
      <c r="HK187" s="69"/>
      <c r="HL187" s="69"/>
      <c r="HM187" s="38"/>
      <c r="HN187" s="69"/>
      <c r="HO187" s="69"/>
    </row>
    <row r="188" customFormat="false" ht="51" hidden="false" customHeight="true" outlineLevel="0" collapsed="false">
      <c r="A188" s="32" t="s">
        <v>27</v>
      </c>
      <c r="B188" s="33" t="s">
        <v>66</v>
      </c>
      <c r="C188" s="42" t="s">
        <v>19</v>
      </c>
      <c r="D188" s="42" t="s">
        <v>82</v>
      </c>
      <c r="E188" s="79" t="s">
        <v>190</v>
      </c>
      <c r="F188" s="42" t="s">
        <v>96</v>
      </c>
      <c r="G188" s="52" t="n">
        <v>3497700</v>
      </c>
      <c r="H188" s="52" t="n">
        <f aca="false">G188</f>
        <v>3497700</v>
      </c>
      <c r="I188" s="38"/>
      <c r="J188" s="69"/>
      <c r="K188" s="69"/>
      <c r="L188" s="69"/>
      <c r="M188" s="38"/>
      <c r="N188" s="69"/>
      <c r="O188" s="69"/>
      <c r="P188" s="69"/>
      <c r="Q188" s="38"/>
      <c r="R188" s="69"/>
      <c r="S188" s="69"/>
      <c r="T188" s="69"/>
      <c r="U188" s="38"/>
      <c r="V188" s="69"/>
      <c r="W188" s="69"/>
      <c r="X188" s="69"/>
      <c r="Y188" s="38"/>
      <c r="Z188" s="69"/>
      <c r="AA188" s="69"/>
      <c r="AB188" s="69"/>
      <c r="AC188" s="38"/>
      <c r="AD188" s="69"/>
      <c r="AE188" s="69"/>
      <c r="AF188" s="69"/>
      <c r="AG188" s="38"/>
      <c r="AH188" s="69"/>
      <c r="AI188" s="69"/>
      <c r="AJ188" s="69"/>
      <c r="AK188" s="38"/>
      <c r="AL188" s="69"/>
      <c r="AM188" s="69"/>
      <c r="AN188" s="69"/>
      <c r="AO188" s="38"/>
      <c r="AP188" s="69"/>
      <c r="AQ188" s="69"/>
      <c r="AR188" s="69"/>
      <c r="AS188" s="38"/>
      <c r="AT188" s="69"/>
      <c r="AU188" s="69"/>
      <c r="AV188" s="69"/>
      <c r="AW188" s="38"/>
      <c r="AX188" s="69"/>
      <c r="AY188" s="69"/>
      <c r="AZ188" s="69"/>
      <c r="BA188" s="38"/>
      <c r="BB188" s="69"/>
      <c r="BC188" s="69"/>
      <c r="BD188" s="69"/>
      <c r="BE188" s="38"/>
      <c r="BF188" s="69"/>
      <c r="BG188" s="69"/>
      <c r="BH188" s="69"/>
      <c r="BI188" s="38"/>
      <c r="BJ188" s="69"/>
      <c r="BK188" s="69"/>
      <c r="BL188" s="69"/>
      <c r="BM188" s="38"/>
      <c r="BN188" s="69"/>
      <c r="BO188" s="69"/>
      <c r="BP188" s="69"/>
      <c r="BQ188" s="38"/>
      <c r="BR188" s="69"/>
      <c r="BS188" s="69"/>
      <c r="BT188" s="69"/>
      <c r="BU188" s="38"/>
      <c r="BV188" s="69"/>
      <c r="BW188" s="69"/>
      <c r="BX188" s="69"/>
      <c r="BY188" s="38"/>
      <c r="BZ188" s="69"/>
      <c r="CA188" s="69"/>
      <c r="CB188" s="69"/>
      <c r="CC188" s="38"/>
      <c r="CD188" s="69"/>
      <c r="CE188" s="69"/>
      <c r="CF188" s="69"/>
      <c r="CG188" s="38"/>
      <c r="CH188" s="69"/>
      <c r="CI188" s="69"/>
      <c r="CJ188" s="69"/>
      <c r="CK188" s="38"/>
      <c r="CL188" s="69"/>
      <c r="CM188" s="69"/>
      <c r="CN188" s="69"/>
      <c r="CO188" s="38"/>
      <c r="CP188" s="69"/>
      <c r="CQ188" s="69"/>
      <c r="CR188" s="69"/>
      <c r="CS188" s="38"/>
      <c r="CT188" s="69"/>
      <c r="CU188" s="69"/>
      <c r="CV188" s="69"/>
      <c r="CW188" s="38"/>
      <c r="CX188" s="69"/>
      <c r="CY188" s="69"/>
      <c r="CZ188" s="69"/>
      <c r="DA188" s="38"/>
      <c r="DB188" s="69"/>
      <c r="DC188" s="69"/>
      <c r="DD188" s="69"/>
      <c r="DE188" s="38"/>
      <c r="DF188" s="69"/>
      <c r="DG188" s="69"/>
      <c r="DH188" s="69"/>
      <c r="DI188" s="38"/>
      <c r="DJ188" s="69"/>
      <c r="DK188" s="69"/>
      <c r="DL188" s="69"/>
      <c r="DM188" s="38"/>
      <c r="DN188" s="69"/>
      <c r="DO188" s="69"/>
      <c r="DP188" s="69"/>
      <c r="DQ188" s="38"/>
      <c r="DR188" s="69"/>
      <c r="DS188" s="69"/>
      <c r="DT188" s="69"/>
      <c r="DU188" s="38"/>
      <c r="DV188" s="69"/>
      <c r="DW188" s="69"/>
      <c r="DX188" s="69"/>
      <c r="DY188" s="38"/>
      <c r="DZ188" s="69"/>
      <c r="EA188" s="69"/>
      <c r="EB188" s="69"/>
      <c r="EC188" s="38"/>
      <c r="ED188" s="69"/>
      <c r="EE188" s="69"/>
      <c r="EF188" s="69"/>
      <c r="EG188" s="38"/>
      <c r="EH188" s="69"/>
      <c r="EI188" s="69"/>
      <c r="EJ188" s="69"/>
      <c r="EK188" s="38"/>
      <c r="EL188" s="69"/>
      <c r="EM188" s="69"/>
      <c r="EN188" s="69"/>
      <c r="EO188" s="38"/>
      <c r="EP188" s="69"/>
      <c r="EQ188" s="69"/>
      <c r="ER188" s="69"/>
      <c r="ES188" s="38"/>
      <c r="ET188" s="69"/>
      <c r="EU188" s="69"/>
      <c r="EV188" s="69"/>
      <c r="EW188" s="38"/>
      <c r="EX188" s="69"/>
      <c r="EY188" s="69"/>
      <c r="EZ188" s="69"/>
      <c r="FA188" s="38"/>
      <c r="FB188" s="69"/>
      <c r="FC188" s="69"/>
      <c r="FD188" s="69"/>
      <c r="FE188" s="38"/>
      <c r="FF188" s="69"/>
      <c r="FG188" s="69"/>
      <c r="FH188" s="69"/>
      <c r="FI188" s="38"/>
      <c r="FJ188" s="69"/>
      <c r="FK188" s="69"/>
      <c r="FL188" s="69"/>
      <c r="FM188" s="38"/>
      <c r="FN188" s="69"/>
      <c r="FO188" s="69"/>
      <c r="FP188" s="69"/>
      <c r="FQ188" s="38"/>
      <c r="FR188" s="69"/>
      <c r="FS188" s="69"/>
      <c r="FT188" s="69"/>
      <c r="FU188" s="38"/>
      <c r="FV188" s="69"/>
      <c r="FW188" s="69"/>
      <c r="FX188" s="69"/>
      <c r="FY188" s="38"/>
      <c r="FZ188" s="69"/>
      <c r="GA188" s="69"/>
      <c r="GB188" s="69"/>
      <c r="GC188" s="38"/>
      <c r="GD188" s="69"/>
      <c r="GE188" s="69"/>
      <c r="GF188" s="69"/>
      <c r="GG188" s="38"/>
      <c r="GH188" s="69"/>
      <c r="GI188" s="69"/>
      <c r="GJ188" s="69"/>
      <c r="GK188" s="38"/>
      <c r="GL188" s="69"/>
      <c r="GM188" s="69"/>
      <c r="GN188" s="69"/>
      <c r="GO188" s="38"/>
      <c r="GP188" s="69"/>
      <c r="GQ188" s="69"/>
      <c r="GR188" s="69"/>
      <c r="GS188" s="38"/>
      <c r="GT188" s="69"/>
      <c r="GU188" s="69"/>
      <c r="GV188" s="69"/>
      <c r="GW188" s="38"/>
      <c r="GX188" s="69"/>
      <c r="GY188" s="69"/>
      <c r="GZ188" s="69"/>
      <c r="HA188" s="38"/>
      <c r="HB188" s="69"/>
      <c r="HC188" s="69"/>
      <c r="HD188" s="69"/>
      <c r="HE188" s="38"/>
      <c r="HF188" s="69"/>
      <c r="HG188" s="69"/>
      <c r="HH188" s="69"/>
      <c r="HI188" s="38"/>
      <c r="HJ188" s="69"/>
      <c r="HK188" s="69"/>
      <c r="HL188" s="69"/>
      <c r="HM188" s="38"/>
      <c r="HN188" s="69"/>
      <c r="HO188" s="69"/>
    </row>
    <row r="189" s="4" customFormat="true" ht="31.5" hidden="false" customHeight="true" outlineLevel="0" collapsed="false">
      <c r="A189" s="32" t="s">
        <v>37</v>
      </c>
      <c r="B189" s="33" t="s">
        <v>66</v>
      </c>
      <c r="C189" s="42" t="s">
        <v>19</v>
      </c>
      <c r="D189" s="42" t="s">
        <v>82</v>
      </c>
      <c r="E189" s="79" t="s">
        <v>190</v>
      </c>
      <c r="F189" s="36" t="n">
        <v>200</v>
      </c>
      <c r="G189" s="97" t="n">
        <f aca="false">335719.19-19753.85</f>
        <v>315965.34</v>
      </c>
      <c r="H189" s="52" t="n">
        <f aca="false">G189</f>
        <v>315965.34</v>
      </c>
      <c r="I189" s="38"/>
      <c r="J189" s="69"/>
      <c r="K189" s="69"/>
      <c r="L189" s="69"/>
      <c r="M189" s="38"/>
      <c r="N189" s="69"/>
      <c r="O189" s="69"/>
      <c r="P189" s="69"/>
      <c r="Q189" s="38"/>
      <c r="R189" s="69"/>
      <c r="S189" s="69"/>
      <c r="T189" s="69"/>
      <c r="U189" s="38"/>
      <c r="V189" s="69"/>
      <c r="W189" s="69"/>
      <c r="X189" s="69"/>
      <c r="Y189" s="38"/>
      <c r="Z189" s="69"/>
      <c r="AA189" s="69"/>
      <c r="AB189" s="69"/>
      <c r="AC189" s="38"/>
      <c r="AD189" s="69"/>
      <c r="AE189" s="69"/>
      <c r="AF189" s="69"/>
      <c r="AG189" s="38"/>
      <c r="AH189" s="69"/>
      <c r="AI189" s="69"/>
      <c r="AJ189" s="69"/>
      <c r="AK189" s="38"/>
      <c r="AL189" s="69"/>
      <c r="AM189" s="69"/>
      <c r="AN189" s="69"/>
      <c r="AO189" s="38"/>
      <c r="AP189" s="69"/>
      <c r="AQ189" s="69"/>
      <c r="AR189" s="69"/>
      <c r="AS189" s="38"/>
      <c r="AT189" s="69"/>
      <c r="AU189" s="69"/>
      <c r="AV189" s="69"/>
      <c r="AW189" s="38"/>
      <c r="AX189" s="69"/>
      <c r="AY189" s="69"/>
      <c r="AZ189" s="69"/>
      <c r="BA189" s="38"/>
      <c r="BB189" s="69"/>
      <c r="BC189" s="69"/>
      <c r="BD189" s="69"/>
      <c r="BE189" s="38"/>
      <c r="BF189" s="69"/>
      <c r="BG189" s="69"/>
      <c r="BH189" s="69"/>
      <c r="BI189" s="38"/>
      <c r="BJ189" s="69"/>
      <c r="BK189" s="69"/>
      <c r="BL189" s="69"/>
      <c r="BM189" s="38"/>
      <c r="BN189" s="69"/>
      <c r="BO189" s="69"/>
      <c r="BP189" s="69"/>
      <c r="BQ189" s="38"/>
      <c r="BR189" s="69"/>
      <c r="BS189" s="69"/>
      <c r="BT189" s="69"/>
      <c r="BU189" s="38"/>
      <c r="BV189" s="69"/>
      <c r="BW189" s="69"/>
      <c r="BX189" s="69"/>
      <c r="BY189" s="38"/>
      <c r="BZ189" s="69"/>
      <c r="CA189" s="69"/>
      <c r="CB189" s="69"/>
      <c r="CC189" s="38"/>
      <c r="CD189" s="69"/>
      <c r="CE189" s="69"/>
      <c r="CF189" s="69"/>
      <c r="CG189" s="38"/>
      <c r="CH189" s="69"/>
      <c r="CI189" s="69"/>
      <c r="CJ189" s="69"/>
      <c r="CK189" s="38"/>
      <c r="CL189" s="69"/>
      <c r="CM189" s="69"/>
      <c r="CN189" s="69"/>
      <c r="CO189" s="38"/>
      <c r="CP189" s="69"/>
      <c r="CQ189" s="69"/>
      <c r="CR189" s="69"/>
      <c r="CS189" s="38"/>
      <c r="CT189" s="69"/>
      <c r="CU189" s="69"/>
      <c r="CV189" s="69"/>
      <c r="CW189" s="38"/>
      <c r="CX189" s="69"/>
      <c r="CY189" s="69"/>
      <c r="CZ189" s="69"/>
      <c r="DA189" s="38"/>
      <c r="DB189" s="69"/>
      <c r="DC189" s="69"/>
      <c r="DD189" s="69"/>
      <c r="DE189" s="38"/>
      <c r="DF189" s="69"/>
      <c r="DG189" s="69"/>
      <c r="DH189" s="69"/>
      <c r="DI189" s="38"/>
      <c r="DJ189" s="69"/>
      <c r="DK189" s="69"/>
      <c r="DL189" s="69"/>
      <c r="DM189" s="38"/>
      <c r="DN189" s="69"/>
      <c r="DO189" s="69"/>
      <c r="DP189" s="69"/>
      <c r="DQ189" s="38"/>
      <c r="DR189" s="69"/>
      <c r="DS189" s="69"/>
      <c r="DT189" s="69"/>
      <c r="DU189" s="38"/>
      <c r="DV189" s="69"/>
      <c r="DW189" s="69"/>
      <c r="DX189" s="69"/>
      <c r="DY189" s="38"/>
      <c r="DZ189" s="69"/>
      <c r="EA189" s="69"/>
      <c r="EB189" s="69"/>
      <c r="EC189" s="38"/>
      <c r="ED189" s="69"/>
      <c r="EE189" s="69"/>
      <c r="EF189" s="69"/>
      <c r="EG189" s="38"/>
      <c r="EH189" s="69"/>
      <c r="EI189" s="69"/>
      <c r="EJ189" s="69"/>
      <c r="EK189" s="38"/>
      <c r="EL189" s="69"/>
      <c r="EM189" s="69"/>
      <c r="EN189" s="69"/>
      <c r="EO189" s="38"/>
      <c r="EP189" s="69"/>
      <c r="EQ189" s="69"/>
      <c r="ER189" s="69"/>
      <c r="ES189" s="38"/>
      <c r="ET189" s="69"/>
      <c r="EU189" s="69"/>
      <c r="EV189" s="69"/>
      <c r="EW189" s="38"/>
      <c r="EX189" s="69"/>
      <c r="EY189" s="69"/>
      <c r="EZ189" s="69"/>
      <c r="FA189" s="38"/>
      <c r="FB189" s="69"/>
      <c r="FC189" s="69"/>
      <c r="FD189" s="69"/>
      <c r="FE189" s="38"/>
      <c r="FF189" s="69"/>
      <c r="FG189" s="69"/>
      <c r="FH189" s="69"/>
      <c r="FI189" s="38"/>
      <c r="FJ189" s="69"/>
      <c r="FK189" s="69"/>
      <c r="FL189" s="69"/>
      <c r="FM189" s="38"/>
      <c r="FN189" s="69"/>
      <c r="FO189" s="69"/>
      <c r="FP189" s="69"/>
      <c r="FQ189" s="38"/>
      <c r="FR189" s="69"/>
      <c r="FS189" s="69"/>
      <c r="FT189" s="69"/>
      <c r="FU189" s="38"/>
      <c r="FV189" s="69"/>
      <c r="FW189" s="69"/>
      <c r="FX189" s="69"/>
      <c r="FY189" s="38"/>
      <c r="FZ189" s="69"/>
      <c r="GA189" s="69"/>
      <c r="GB189" s="69"/>
      <c r="GC189" s="38"/>
      <c r="GD189" s="69"/>
      <c r="GE189" s="69"/>
      <c r="GF189" s="69"/>
      <c r="GG189" s="38"/>
      <c r="GH189" s="69"/>
      <c r="GI189" s="69"/>
      <c r="GJ189" s="69"/>
      <c r="GK189" s="38"/>
      <c r="GL189" s="69"/>
      <c r="GM189" s="69"/>
      <c r="GN189" s="69"/>
      <c r="GO189" s="38"/>
      <c r="GP189" s="69"/>
      <c r="GQ189" s="69"/>
      <c r="GR189" s="69"/>
      <c r="GS189" s="38"/>
      <c r="GT189" s="69"/>
      <c r="GU189" s="69"/>
      <c r="GV189" s="69"/>
      <c r="GW189" s="38"/>
      <c r="GX189" s="69"/>
      <c r="GY189" s="69"/>
      <c r="GZ189" s="69"/>
      <c r="HA189" s="38"/>
      <c r="HB189" s="69"/>
      <c r="HC189" s="69"/>
      <c r="HD189" s="69"/>
      <c r="HE189" s="38"/>
      <c r="HF189" s="69"/>
      <c r="HG189" s="69"/>
      <c r="HH189" s="69"/>
      <c r="HI189" s="38"/>
      <c r="HJ189" s="69"/>
      <c r="HK189" s="69"/>
      <c r="HL189" s="69"/>
      <c r="HM189" s="38"/>
      <c r="HN189" s="69"/>
      <c r="HO189" s="69"/>
    </row>
    <row r="190" s="103" customFormat="true" ht="40.5" hidden="false" customHeight="false" outlineLevel="0" collapsed="false">
      <c r="A190" s="29" t="s">
        <v>191</v>
      </c>
      <c r="B190" s="30" t="s">
        <v>66</v>
      </c>
      <c r="C190" s="30" t="s">
        <v>19</v>
      </c>
      <c r="D190" s="30" t="s">
        <v>55</v>
      </c>
      <c r="E190" s="30" t="s">
        <v>20</v>
      </c>
      <c r="F190" s="30"/>
      <c r="G190" s="101" t="n">
        <f aca="false">G191+G218</f>
        <v>25390612.17</v>
      </c>
      <c r="H190" s="101" t="n">
        <f aca="false">H191+H20</f>
        <v>0</v>
      </c>
    </row>
    <row r="191" s="106" customFormat="true" ht="25.5" hidden="false" customHeight="false" outlineLevel="0" collapsed="false">
      <c r="A191" s="32" t="s">
        <v>69</v>
      </c>
      <c r="B191" s="33" t="s">
        <v>66</v>
      </c>
      <c r="C191" s="71" t="s">
        <v>19</v>
      </c>
      <c r="D191" s="71" t="s">
        <v>55</v>
      </c>
      <c r="E191" s="104" t="s">
        <v>70</v>
      </c>
      <c r="F191" s="104"/>
      <c r="G191" s="105" t="n">
        <f aca="false">G192+G206</f>
        <v>25205312.17</v>
      </c>
      <c r="H191" s="105"/>
    </row>
    <row r="192" s="106" customFormat="true" ht="38.25" hidden="false" customHeight="false" outlineLevel="0" collapsed="false">
      <c r="A192" s="32" t="s">
        <v>71</v>
      </c>
      <c r="B192" s="33" t="s">
        <v>66</v>
      </c>
      <c r="C192" s="71" t="s">
        <v>19</v>
      </c>
      <c r="D192" s="71" t="s">
        <v>55</v>
      </c>
      <c r="E192" s="104" t="s">
        <v>72</v>
      </c>
      <c r="F192" s="104"/>
      <c r="G192" s="105" t="n">
        <f aca="false">G193</f>
        <v>2448900</v>
      </c>
      <c r="H192" s="105"/>
    </row>
    <row r="193" s="106" customFormat="true" ht="38.25" hidden="false" customHeight="false" outlineLevel="0" collapsed="false">
      <c r="A193" s="68" t="s">
        <v>73</v>
      </c>
      <c r="B193" s="33" t="s">
        <v>66</v>
      </c>
      <c r="C193" s="71" t="s">
        <v>19</v>
      </c>
      <c r="D193" s="71" t="s">
        <v>55</v>
      </c>
      <c r="E193" s="79" t="s">
        <v>74</v>
      </c>
      <c r="F193" s="104"/>
      <c r="G193" s="105" t="n">
        <f aca="false">G194+G196+G198+G200+G202+G204</f>
        <v>2448900</v>
      </c>
      <c r="H193" s="105"/>
    </row>
    <row r="194" s="106" customFormat="true" ht="63.75" hidden="false" customHeight="false" outlineLevel="0" collapsed="false">
      <c r="A194" s="72" t="s">
        <v>192</v>
      </c>
      <c r="B194" s="33" t="s">
        <v>66</v>
      </c>
      <c r="C194" s="71" t="s">
        <v>19</v>
      </c>
      <c r="D194" s="71" t="s">
        <v>55</v>
      </c>
      <c r="E194" s="104" t="s">
        <v>193</v>
      </c>
      <c r="F194" s="104"/>
      <c r="G194" s="105" t="n">
        <f aca="false">G195</f>
        <v>791000</v>
      </c>
      <c r="H194" s="105"/>
    </row>
    <row r="195" s="103" customFormat="true" ht="25.5" hidden="false" customHeight="false" outlineLevel="0" collapsed="false">
      <c r="A195" s="32" t="s">
        <v>37</v>
      </c>
      <c r="B195" s="33" t="s">
        <v>66</v>
      </c>
      <c r="C195" s="71" t="s">
        <v>19</v>
      </c>
      <c r="D195" s="71" t="s">
        <v>55</v>
      </c>
      <c r="E195" s="104" t="s">
        <v>193</v>
      </c>
      <c r="F195" s="71" t="s">
        <v>42</v>
      </c>
      <c r="G195" s="35" t="n">
        <v>791000</v>
      </c>
      <c r="H195" s="35"/>
    </row>
    <row r="196" s="103" customFormat="true" ht="51" hidden="false" customHeight="false" outlineLevel="0" collapsed="false">
      <c r="A196" s="107" t="s">
        <v>194</v>
      </c>
      <c r="B196" s="33" t="s">
        <v>66</v>
      </c>
      <c r="C196" s="71" t="s">
        <v>19</v>
      </c>
      <c r="D196" s="71" t="s">
        <v>55</v>
      </c>
      <c r="E196" s="104" t="s">
        <v>195</v>
      </c>
      <c r="F196" s="108"/>
      <c r="G196" s="84" t="n">
        <f aca="false">G197</f>
        <v>521900</v>
      </c>
      <c r="H196" s="35"/>
    </row>
    <row r="197" s="103" customFormat="true" ht="25.5" hidden="false" customHeight="false" outlineLevel="0" collapsed="false">
      <c r="A197" s="37" t="s">
        <v>37</v>
      </c>
      <c r="B197" s="33" t="s">
        <v>66</v>
      </c>
      <c r="C197" s="71" t="s">
        <v>19</v>
      </c>
      <c r="D197" s="71" t="s">
        <v>55</v>
      </c>
      <c r="E197" s="104" t="s">
        <v>195</v>
      </c>
      <c r="F197" s="109" t="s">
        <v>42</v>
      </c>
      <c r="G197" s="84" t="n">
        <v>521900</v>
      </c>
      <c r="H197" s="35"/>
    </row>
    <row r="198" s="103" customFormat="true" ht="38.25" hidden="false" customHeight="false" outlineLevel="0" collapsed="false">
      <c r="A198" s="110" t="s">
        <v>196</v>
      </c>
      <c r="B198" s="33" t="s">
        <v>66</v>
      </c>
      <c r="C198" s="71" t="s">
        <v>19</v>
      </c>
      <c r="D198" s="71" t="s">
        <v>55</v>
      </c>
      <c r="E198" s="104" t="s">
        <v>197</v>
      </c>
      <c r="F198" s="108"/>
      <c r="G198" s="35" t="n">
        <f aca="false">G199</f>
        <v>568000</v>
      </c>
      <c r="H198" s="35"/>
    </row>
    <row r="199" s="103" customFormat="true" ht="25.5" hidden="false" customHeight="false" outlineLevel="0" collapsed="false">
      <c r="A199" s="110" t="s">
        <v>37</v>
      </c>
      <c r="B199" s="33" t="s">
        <v>66</v>
      </c>
      <c r="C199" s="71" t="s">
        <v>19</v>
      </c>
      <c r="D199" s="71" t="s">
        <v>55</v>
      </c>
      <c r="E199" s="104" t="s">
        <v>197</v>
      </c>
      <c r="F199" s="109" t="s">
        <v>42</v>
      </c>
      <c r="G199" s="35" t="n">
        <v>568000</v>
      </c>
      <c r="H199" s="35"/>
    </row>
    <row r="200" s="103" customFormat="true" ht="51" hidden="false" customHeight="false" outlineLevel="0" collapsed="false">
      <c r="A200" s="37" t="s">
        <v>198</v>
      </c>
      <c r="B200" s="33" t="s">
        <v>66</v>
      </c>
      <c r="C200" s="71" t="s">
        <v>19</v>
      </c>
      <c r="D200" s="71" t="s">
        <v>55</v>
      </c>
      <c r="E200" s="33" t="s">
        <v>199</v>
      </c>
      <c r="F200" s="71"/>
      <c r="G200" s="111" t="n">
        <f aca="false">G201</f>
        <v>220000</v>
      </c>
      <c r="H200" s="35"/>
    </row>
    <row r="201" s="103" customFormat="true" ht="63.75" hidden="false" customHeight="false" outlineLevel="0" collapsed="false">
      <c r="A201" s="37" t="s">
        <v>27</v>
      </c>
      <c r="B201" s="33" t="s">
        <v>66</v>
      </c>
      <c r="C201" s="71" t="s">
        <v>19</v>
      </c>
      <c r="D201" s="71" t="s">
        <v>55</v>
      </c>
      <c r="E201" s="33" t="s">
        <v>199</v>
      </c>
      <c r="F201" s="71" t="s">
        <v>96</v>
      </c>
      <c r="G201" s="111" t="n">
        <v>220000</v>
      </c>
      <c r="H201" s="35"/>
    </row>
    <row r="202" s="103" customFormat="true" ht="51" hidden="false" customHeight="false" outlineLevel="0" collapsed="false">
      <c r="A202" s="37" t="s">
        <v>200</v>
      </c>
      <c r="B202" s="33" t="s">
        <v>66</v>
      </c>
      <c r="C202" s="71" t="s">
        <v>19</v>
      </c>
      <c r="D202" s="71" t="s">
        <v>55</v>
      </c>
      <c r="E202" s="33" t="s">
        <v>201</v>
      </c>
      <c r="F202" s="71"/>
      <c r="G202" s="111" t="n">
        <f aca="false">G203</f>
        <v>220000</v>
      </c>
      <c r="H202" s="35"/>
    </row>
    <row r="203" s="103" customFormat="true" ht="63.75" hidden="false" customHeight="false" outlineLevel="0" collapsed="false">
      <c r="A203" s="37" t="s">
        <v>27</v>
      </c>
      <c r="B203" s="33" t="s">
        <v>66</v>
      </c>
      <c r="C203" s="71" t="s">
        <v>19</v>
      </c>
      <c r="D203" s="71" t="s">
        <v>55</v>
      </c>
      <c r="E203" s="33" t="s">
        <v>201</v>
      </c>
      <c r="F203" s="71" t="s">
        <v>96</v>
      </c>
      <c r="G203" s="111" t="n">
        <v>220000</v>
      </c>
      <c r="H203" s="35"/>
    </row>
    <row r="204" s="103" customFormat="true" ht="51" hidden="false" customHeight="false" outlineLevel="0" collapsed="false">
      <c r="A204" s="37" t="s">
        <v>202</v>
      </c>
      <c r="B204" s="33" t="s">
        <v>66</v>
      </c>
      <c r="C204" s="71" t="s">
        <v>19</v>
      </c>
      <c r="D204" s="71" t="s">
        <v>55</v>
      </c>
      <c r="E204" s="33" t="s">
        <v>203</v>
      </c>
      <c r="F204" s="71"/>
      <c r="G204" s="111" t="n">
        <f aca="false">G205</f>
        <v>128000</v>
      </c>
      <c r="H204" s="35"/>
    </row>
    <row r="205" s="103" customFormat="true" ht="25.5" hidden="false" customHeight="false" outlineLevel="0" collapsed="false">
      <c r="A205" s="41" t="s">
        <v>37</v>
      </c>
      <c r="B205" s="33" t="s">
        <v>66</v>
      </c>
      <c r="C205" s="71" t="s">
        <v>19</v>
      </c>
      <c r="D205" s="71" t="s">
        <v>55</v>
      </c>
      <c r="E205" s="33" t="s">
        <v>203</v>
      </c>
      <c r="F205" s="71" t="s">
        <v>42</v>
      </c>
      <c r="G205" s="111" t="n">
        <v>128000</v>
      </c>
      <c r="H205" s="35"/>
    </row>
    <row r="206" s="103" customFormat="true" ht="51" hidden="false" customHeight="false" outlineLevel="0" collapsed="false">
      <c r="A206" s="61" t="s">
        <v>149</v>
      </c>
      <c r="B206" s="33" t="s">
        <v>66</v>
      </c>
      <c r="C206" s="71" t="s">
        <v>19</v>
      </c>
      <c r="D206" s="71" t="s">
        <v>55</v>
      </c>
      <c r="E206" s="104" t="s">
        <v>150</v>
      </c>
      <c r="F206" s="71"/>
      <c r="G206" s="94" t="n">
        <f aca="false">G207</f>
        <v>22756412.17</v>
      </c>
      <c r="H206" s="35"/>
    </row>
    <row r="207" s="103" customFormat="true" ht="38.25" hidden="false" customHeight="false" outlineLevel="0" collapsed="false">
      <c r="A207" s="51" t="s">
        <v>204</v>
      </c>
      <c r="B207" s="33" t="s">
        <v>66</v>
      </c>
      <c r="C207" s="71" t="s">
        <v>19</v>
      </c>
      <c r="D207" s="71" t="s">
        <v>55</v>
      </c>
      <c r="E207" s="47" t="s">
        <v>205</v>
      </c>
      <c r="F207" s="71"/>
      <c r="G207" s="94" t="n">
        <f aca="false">G208+G212+G210+G215</f>
        <v>22756412.17</v>
      </c>
      <c r="H207" s="35"/>
    </row>
    <row r="208" s="103" customFormat="true" ht="51" hidden="false" customHeight="false" outlineLevel="0" collapsed="false">
      <c r="A208" s="32" t="s">
        <v>79</v>
      </c>
      <c r="B208" s="33" t="s">
        <v>66</v>
      </c>
      <c r="C208" s="71" t="s">
        <v>19</v>
      </c>
      <c r="D208" s="71" t="s">
        <v>55</v>
      </c>
      <c r="E208" s="112" t="s">
        <v>206</v>
      </c>
      <c r="F208" s="113"/>
      <c r="G208" s="84" t="n">
        <f aca="false">G209</f>
        <v>215000</v>
      </c>
      <c r="H208" s="35"/>
    </row>
    <row r="209" s="103" customFormat="true" ht="52.5" hidden="false" customHeight="true" outlineLevel="0" collapsed="false">
      <c r="A209" s="86" t="s">
        <v>27</v>
      </c>
      <c r="B209" s="33" t="s">
        <v>66</v>
      </c>
      <c r="C209" s="71" t="s">
        <v>19</v>
      </c>
      <c r="D209" s="71" t="s">
        <v>55</v>
      </c>
      <c r="E209" s="112" t="s">
        <v>206</v>
      </c>
      <c r="F209" s="85" t="n">
        <v>100</v>
      </c>
      <c r="G209" s="84" t="n">
        <v>215000</v>
      </c>
      <c r="H209" s="35"/>
    </row>
    <row r="210" s="103" customFormat="true" ht="52.5" hidden="false" customHeight="true" outlineLevel="0" collapsed="false">
      <c r="A210" s="86" t="s">
        <v>207</v>
      </c>
      <c r="B210" s="33" t="s">
        <v>66</v>
      </c>
      <c r="C210" s="71" t="s">
        <v>19</v>
      </c>
      <c r="D210" s="71" t="s">
        <v>55</v>
      </c>
      <c r="E210" s="112" t="s">
        <v>208</v>
      </c>
      <c r="F210" s="85"/>
      <c r="G210" s="84" t="n">
        <f aca="false">G211</f>
        <v>30000</v>
      </c>
      <c r="H210" s="35"/>
    </row>
    <row r="211" s="103" customFormat="true" ht="52.5" hidden="false" customHeight="true" outlineLevel="0" collapsed="false">
      <c r="A211" s="86" t="s">
        <v>27</v>
      </c>
      <c r="B211" s="33" t="s">
        <v>66</v>
      </c>
      <c r="C211" s="71" t="s">
        <v>19</v>
      </c>
      <c r="D211" s="71" t="s">
        <v>55</v>
      </c>
      <c r="E211" s="112" t="s">
        <v>208</v>
      </c>
      <c r="F211" s="85" t="n">
        <v>100</v>
      </c>
      <c r="G211" s="84" t="n">
        <v>30000</v>
      </c>
      <c r="H211" s="35"/>
    </row>
    <row r="212" s="103" customFormat="true" ht="25.5" hidden="false" customHeight="false" outlineLevel="0" collapsed="false">
      <c r="A212" s="114" t="s">
        <v>209</v>
      </c>
      <c r="B212" s="33" t="s">
        <v>66</v>
      </c>
      <c r="C212" s="71" t="s">
        <v>19</v>
      </c>
      <c r="D212" s="71" t="s">
        <v>55</v>
      </c>
      <c r="E212" s="33" t="s">
        <v>210</v>
      </c>
      <c r="F212" s="115"/>
      <c r="G212" s="116" t="n">
        <f aca="false">G213+G214</f>
        <v>19096600</v>
      </c>
      <c r="H212" s="35"/>
    </row>
    <row r="213" s="103" customFormat="true" ht="63.75" hidden="false" customHeight="false" outlineLevel="0" collapsed="false">
      <c r="A213" s="114" t="s">
        <v>27</v>
      </c>
      <c r="B213" s="33" t="s">
        <v>66</v>
      </c>
      <c r="C213" s="71" t="s">
        <v>19</v>
      </c>
      <c r="D213" s="71" t="s">
        <v>55</v>
      </c>
      <c r="E213" s="33" t="s">
        <v>210</v>
      </c>
      <c r="F213" s="71" t="s">
        <v>96</v>
      </c>
      <c r="G213" s="93" t="n">
        <v>16350100</v>
      </c>
      <c r="H213" s="35"/>
    </row>
    <row r="214" s="103" customFormat="true" ht="25.5" hidden="false" customHeight="false" outlineLevel="0" collapsed="false">
      <c r="A214" s="114" t="s">
        <v>37</v>
      </c>
      <c r="B214" s="33" t="s">
        <v>66</v>
      </c>
      <c r="C214" s="71" t="s">
        <v>19</v>
      </c>
      <c r="D214" s="71" t="s">
        <v>55</v>
      </c>
      <c r="E214" s="33" t="s">
        <v>210</v>
      </c>
      <c r="F214" s="71" t="s">
        <v>42</v>
      </c>
      <c r="G214" s="93" t="n">
        <v>2746500</v>
      </c>
      <c r="H214" s="35"/>
    </row>
    <row r="215" s="103" customFormat="true" ht="25.5" hidden="false" customHeight="false" outlineLevel="0" collapsed="false">
      <c r="A215" s="114" t="s">
        <v>211</v>
      </c>
      <c r="B215" s="33" t="s">
        <v>66</v>
      </c>
      <c r="C215" s="71" t="s">
        <v>19</v>
      </c>
      <c r="D215" s="71" t="s">
        <v>55</v>
      </c>
      <c r="E215" s="33" t="s">
        <v>212</v>
      </c>
      <c r="F215" s="71"/>
      <c r="G215" s="93" t="n">
        <f aca="false">G216+G217</f>
        <v>3414812.17</v>
      </c>
      <c r="H215" s="35"/>
    </row>
    <row r="216" s="103" customFormat="true" ht="63.75" hidden="false" customHeight="false" outlineLevel="0" collapsed="false">
      <c r="A216" s="114" t="s">
        <v>27</v>
      </c>
      <c r="B216" s="33" t="s">
        <v>66</v>
      </c>
      <c r="C216" s="71" t="s">
        <v>19</v>
      </c>
      <c r="D216" s="71" t="s">
        <v>55</v>
      </c>
      <c r="E216" s="33" t="s">
        <v>212</v>
      </c>
      <c r="F216" s="71" t="s">
        <v>96</v>
      </c>
      <c r="G216" s="93" t="n">
        <v>2765947.41</v>
      </c>
      <c r="H216" s="35"/>
    </row>
    <row r="217" s="103" customFormat="true" ht="25.5" hidden="false" customHeight="false" outlineLevel="0" collapsed="false">
      <c r="A217" s="114" t="s">
        <v>37</v>
      </c>
      <c r="B217" s="33" t="s">
        <v>66</v>
      </c>
      <c r="C217" s="71" t="s">
        <v>19</v>
      </c>
      <c r="D217" s="71" t="s">
        <v>55</v>
      </c>
      <c r="E217" s="33" t="s">
        <v>212</v>
      </c>
      <c r="F217" s="71" t="s">
        <v>42</v>
      </c>
      <c r="G217" s="93" t="n">
        <v>648864.76</v>
      </c>
      <c r="H217" s="35"/>
    </row>
    <row r="218" s="103" customFormat="true" ht="68.25" hidden="false" customHeight="true" outlineLevel="0" collapsed="false">
      <c r="A218" s="114" t="s">
        <v>213</v>
      </c>
      <c r="B218" s="33" t="s">
        <v>66</v>
      </c>
      <c r="C218" s="71" t="s">
        <v>19</v>
      </c>
      <c r="D218" s="71" t="s">
        <v>55</v>
      </c>
      <c r="E218" s="33" t="s">
        <v>214</v>
      </c>
      <c r="F218" s="71"/>
      <c r="G218" s="93" t="n">
        <f aca="false">G219+G224</f>
        <v>185300</v>
      </c>
      <c r="H218" s="35"/>
    </row>
    <row r="219" s="103" customFormat="true" ht="38.25" hidden="false" customHeight="false" outlineLevel="0" collapsed="false">
      <c r="A219" s="61" t="s">
        <v>215</v>
      </c>
      <c r="B219" s="33" t="s">
        <v>66</v>
      </c>
      <c r="C219" s="71" t="s">
        <v>19</v>
      </c>
      <c r="D219" s="71" t="s">
        <v>55</v>
      </c>
      <c r="E219" s="33" t="s">
        <v>216</v>
      </c>
      <c r="F219" s="71"/>
      <c r="G219" s="93" t="n">
        <f aca="false">G220+G222</f>
        <v>140000</v>
      </c>
      <c r="H219" s="35"/>
    </row>
    <row r="220" s="103" customFormat="true" ht="38.25" hidden="false" customHeight="false" outlineLevel="0" collapsed="false">
      <c r="A220" s="51" t="s">
        <v>217</v>
      </c>
      <c r="B220" s="33" t="s">
        <v>66</v>
      </c>
      <c r="C220" s="71" t="s">
        <v>19</v>
      </c>
      <c r="D220" s="71" t="s">
        <v>55</v>
      </c>
      <c r="E220" s="33" t="s">
        <v>218</v>
      </c>
      <c r="F220" s="71"/>
      <c r="G220" s="93" t="n">
        <f aca="false">G221</f>
        <v>115000</v>
      </c>
      <c r="H220" s="35"/>
    </row>
    <row r="221" s="103" customFormat="true" ht="25.5" hidden="false" customHeight="false" outlineLevel="0" collapsed="false">
      <c r="A221" s="32" t="s">
        <v>37</v>
      </c>
      <c r="B221" s="33" t="s">
        <v>66</v>
      </c>
      <c r="C221" s="71" t="s">
        <v>19</v>
      </c>
      <c r="D221" s="71" t="s">
        <v>55</v>
      </c>
      <c r="E221" s="33" t="s">
        <v>218</v>
      </c>
      <c r="F221" s="71" t="s">
        <v>42</v>
      </c>
      <c r="G221" s="93" t="n">
        <v>115000</v>
      </c>
      <c r="H221" s="35"/>
    </row>
    <row r="222" s="103" customFormat="true" ht="63.75" hidden="false" customHeight="false" outlineLevel="0" collapsed="false">
      <c r="A222" s="51" t="s">
        <v>219</v>
      </c>
      <c r="B222" s="33" t="s">
        <v>66</v>
      </c>
      <c r="C222" s="71" t="s">
        <v>19</v>
      </c>
      <c r="D222" s="71" t="s">
        <v>55</v>
      </c>
      <c r="E222" s="33" t="s">
        <v>220</v>
      </c>
      <c r="F222" s="71"/>
      <c r="G222" s="93" t="n">
        <f aca="false">G223</f>
        <v>25000</v>
      </c>
      <c r="H222" s="35"/>
    </row>
    <row r="223" s="103" customFormat="true" ht="25.5" hidden="false" customHeight="false" outlineLevel="0" collapsed="false">
      <c r="A223" s="32" t="s">
        <v>37</v>
      </c>
      <c r="B223" s="33" t="s">
        <v>66</v>
      </c>
      <c r="C223" s="71" t="s">
        <v>19</v>
      </c>
      <c r="D223" s="71" t="s">
        <v>55</v>
      </c>
      <c r="E223" s="33" t="s">
        <v>220</v>
      </c>
      <c r="F223" s="71" t="s">
        <v>42</v>
      </c>
      <c r="G223" s="93" t="n">
        <v>25000</v>
      </c>
      <c r="H223" s="35"/>
    </row>
    <row r="224" s="103" customFormat="true" ht="25.5" hidden="false" customHeight="false" outlineLevel="0" collapsed="false">
      <c r="A224" s="61" t="s">
        <v>221</v>
      </c>
      <c r="B224" s="33" t="s">
        <v>66</v>
      </c>
      <c r="C224" s="71" t="s">
        <v>19</v>
      </c>
      <c r="D224" s="71" t="s">
        <v>55</v>
      </c>
      <c r="E224" s="33" t="s">
        <v>222</v>
      </c>
      <c r="F224" s="71"/>
      <c r="G224" s="93" t="n">
        <f aca="false">G225</f>
        <v>45300</v>
      </c>
      <c r="H224" s="35"/>
    </row>
    <row r="225" s="103" customFormat="true" ht="25.5" hidden="false" customHeight="false" outlineLevel="0" collapsed="false">
      <c r="A225" s="61" t="s">
        <v>223</v>
      </c>
      <c r="B225" s="33" t="s">
        <v>66</v>
      </c>
      <c r="C225" s="71" t="s">
        <v>19</v>
      </c>
      <c r="D225" s="71" t="s">
        <v>55</v>
      </c>
      <c r="E225" s="33" t="s">
        <v>224</v>
      </c>
      <c r="F225" s="71"/>
      <c r="G225" s="93" t="n">
        <f aca="false">G226</f>
        <v>45300</v>
      </c>
      <c r="H225" s="35"/>
    </row>
    <row r="226" s="103" customFormat="true" ht="25.5" hidden="false" customHeight="false" outlineLevel="0" collapsed="false">
      <c r="A226" s="32" t="s">
        <v>37</v>
      </c>
      <c r="B226" s="33" t="s">
        <v>66</v>
      </c>
      <c r="C226" s="71" t="s">
        <v>19</v>
      </c>
      <c r="D226" s="71" t="s">
        <v>55</v>
      </c>
      <c r="E226" s="33" t="s">
        <v>224</v>
      </c>
      <c r="F226" s="71" t="s">
        <v>42</v>
      </c>
      <c r="G226" s="93" t="n">
        <v>45300</v>
      </c>
      <c r="H226" s="35"/>
    </row>
    <row r="227" s="103" customFormat="true" ht="27" hidden="false" customHeight="false" outlineLevel="0" collapsed="false">
      <c r="A227" s="117" t="s">
        <v>225</v>
      </c>
      <c r="B227" s="30" t="s">
        <v>66</v>
      </c>
      <c r="C227" s="30" t="s">
        <v>19</v>
      </c>
      <c r="D227" s="30" t="s">
        <v>226</v>
      </c>
      <c r="E227" s="33"/>
      <c r="F227" s="71"/>
      <c r="G227" s="118" t="n">
        <f aca="false">G228</f>
        <v>150000</v>
      </c>
      <c r="H227" s="35"/>
    </row>
    <row r="228" s="103" customFormat="true" ht="38.25" hidden="false" customHeight="false" outlineLevel="0" collapsed="false">
      <c r="A228" s="51" t="s">
        <v>113</v>
      </c>
      <c r="B228" s="33" t="s">
        <v>66</v>
      </c>
      <c r="C228" s="71" t="s">
        <v>19</v>
      </c>
      <c r="D228" s="71" t="s">
        <v>226</v>
      </c>
      <c r="E228" s="34" t="s">
        <v>114</v>
      </c>
      <c r="F228" s="71"/>
      <c r="G228" s="93" t="n">
        <f aca="false">G229</f>
        <v>150000</v>
      </c>
      <c r="H228" s="35"/>
    </row>
    <row r="229" s="103" customFormat="true" ht="25.5" hidden="false" customHeight="false" outlineLevel="0" collapsed="false">
      <c r="A229" s="51" t="s">
        <v>115</v>
      </c>
      <c r="B229" s="33" t="s">
        <v>66</v>
      </c>
      <c r="C229" s="71" t="s">
        <v>19</v>
      </c>
      <c r="D229" s="71" t="s">
        <v>226</v>
      </c>
      <c r="E229" s="34" t="s">
        <v>116</v>
      </c>
      <c r="F229" s="71"/>
      <c r="G229" s="93" t="n">
        <f aca="false">G230</f>
        <v>150000</v>
      </c>
      <c r="H229" s="35"/>
    </row>
    <row r="230" s="103" customFormat="true" ht="25.5" hidden="false" customHeight="false" outlineLevel="0" collapsed="false">
      <c r="A230" s="68" t="s">
        <v>227</v>
      </c>
      <c r="B230" s="33" t="s">
        <v>66</v>
      </c>
      <c r="C230" s="71" t="s">
        <v>19</v>
      </c>
      <c r="D230" s="71" t="s">
        <v>226</v>
      </c>
      <c r="E230" s="34" t="s">
        <v>228</v>
      </c>
      <c r="F230" s="71"/>
      <c r="G230" s="93" t="n">
        <f aca="false">G231</f>
        <v>150000</v>
      </c>
      <c r="H230" s="35"/>
    </row>
    <row r="231" s="103" customFormat="true" ht="51" hidden="false" customHeight="false" outlineLevel="0" collapsed="false">
      <c r="A231" s="32" t="s">
        <v>229</v>
      </c>
      <c r="B231" s="33" t="s">
        <v>66</v>
      </c>
      <c r="C231" s="71" t="s">
        <v>19</v>
      </c>
      <c r="D231" s="71" t="s">
        <v>226</v>
      </c>
      <c r="E231" s="34" t="s">
        <v>230</v>
      </c>
      <c r="F231" s="71"/>
      <c r="G231" s="93" t="n">
        <f aca="false">G232</f>
        <v>150000</v>
      </c>
      <c r="H231" s="35"/>
    </row>
    <row r="232" s="103" customFormat="true" ht="63.75" hidden="false" customHeight="false" outlineLevel="0" collapsed="false">
      <c r="A232" s="114" t="s">
        <v>27</v>
      </c>
      <c r="B232" s="33" t="s">
        <v>66</v>
      </c>
      <c r="C232" s="71" t="s">
        <v>19</v>
      </c>
      <c r="D232" s="71" t="s">
        <v>226</v>
      </c>
      <c r="E232" s="34" t="s">
        <v>230</v>
      </c>
      <c r="F232" s="71" t="s">
        <v>96</v>
      </c>
      <c r="G232" s="93" t="n">
        <v>150000</v>
      </c>
      <c r="H232" s="35"/>
    </row>
    <row r="233" customFormat="false" ht="15.75" hidden="false" customHeight="false" outlineLevel="0" collapsed="false">
      <c r="A233" s="19" t="s">
        <v>231</v>
      </c>
      <c r="B233" s="20" t="s">
        <v>66</v>
      </c>
      <c r="C233" s="20" t="s">
        <v>82</v>
      </c>
      <c r="D233" s="119"/>
      <c r="E233" s="56"/>
      <c r="F233" s="120"/>
      <c r="G233" s="121" t="n">
        <f aca="false">G234+G250+G258</f>
        <v>48106715.35</v>
      </c>
      <c r="H233" s="121" t="n">
        <f aca="false">H234+H250+H258</f>
        <v>13489201.28</v>
      </c>
    </row>
    <row r="234" customFormat="false" ht="20.25" hidden="false" customHeight="true" outlineLevel="0" collapsed="false">
      <c r="A234" s="122" t="s">
        <v>232</v>
      </c>
      <c r="B234" s="49" t="s">
        <v>66</v>
      </c>
      <c r="C234" s="49" t="s">
        <v>82</v>
      </c>
      <c r="D234" s="49" t="s">
        <v>233</v>
      </c>
      <c r="E234" s="33"/>
      <c r="F234" s="36"/>
      <c r="G234" s="123" t="n">
        <f aca="false">G235</f>
        <v>41752327.55</v>
      </c>
      <c r="H234" s="123" t="n">
        <f aca="false">H235</f>
        <v>13446474.25</v>
      </c>
    </row>
    <row r="235" customFormat="false" ht="25.5" hidden="false" customHeight="false" outlineLevel="0" collapsed="false">
      <c r="A235" s="60" t="s">
        <v>234</v>
      </c>
      <c r="B235" s="109" t="s">
        <v>66</v>
      </c>
      <c r="C235" s="71" t="s">
        <v>82</v>
      </c>
      <c r="D235" s="71" t="s">
        <v>233</v>
      </c>
      <c r="E235" s="109" t="s">
        <v>235</v>
      </c>
      <c r="F235" s="36"/>
      <c r="G235" s="35" t="n">
        <f aca="false">G236</f>
        <v>41752327.55</v>
      </c>
      <c r="H235" s="52" t="n">
        <f aca="false">H236</f>
        <v>13446474.25</v>
      </c>
    </row>
    <row r="236" customFormat="false" ht="25.5" hidden="false" customHeight="false" outlineLevel="0" collapsed="false">
      <c r="A236" s="60" t="s">
        <v>236</v>
      </c>
      <c r="B236" s="109" t="s">
        <v>66</v>
      </c>
      <c r="C236" s="71" t="s">
        <v>82</v>
      </c>
      <c r="D236" s="71" t="s">
        <v>233</v>
      </c>
      <c r="E236" s="109" t="s">
        <v>237</v>
      </c>
      <c r="F236" s="36"/>
      <c r="G236" s="35" t="n">
        <f aca="false">G237</f>
        <v>41752327.55</v>
      </c>
      <c r="H236" s="52" t="n">
        <f aca="false">H237</f>
        <v>13446474.25</v>
      </c>
    </row>
    <row r="237" customFormat="false" ht="42" hidden="false" customHeight="true" outlineLevel="0" collapsed="false">
      <c r="A237" s="32" t="s">
        <v>238</v>
      </c>
      <c r="B237" s="109" t="s">
        <v>66</v>
      </c>
      <c r="C237" s="71" t="s">
        <v>82</v>
      </c>
      <c r="D237" s="71" t="s">
        <v>233</v>
      </c>
      <c r="E237" s="109" t="s">
        <v>239</v>
      </c>
      <c r="F237" s="36"/>
      <c r="G237" s="35" t="n">
        <f aca="false">G238+G240+G244+G248+G242+G246</f>
        <v>41752327.55</v>
      </c>
      <c r="H237" s="35" t="n">
        <f aca="false">H238+H240+H244+H248+H242</f>
        <v>13446474.25</v>
      </c>
    </row>
    <row r="238" customFormat="false" ht="25.5" hidden="false" customHeight="false" outlineLevel="0" collapsed="false">
      <c r="A238" s="32" t="s">
        <v>240</v>
      </c>
      <c r="B238" s="109" t="s">
        <v>66</v>
      </c>
      <c r="C238" s="71" t="s">
        <v>82</v>
      </c>
      <c r="D238" s="71" t="s">
        <v>233</v>
      </c>
      <c r="E238" s="109" t="s">
        <v>241</v>
      </c>
      <c r="F238" s="36"/>
      <c r="G238" s="35" t="n">
        <f aca="false">G239</f>
        <v>6916856.89</v>
      </c>
      <c r="H238" s="52"/>
    </row>
    <row r="239" customFormat="false" ht="25.5" hidden="false" customHeight="false" outlineLevel="0" collapsed="false">
      <c r="A239" s="32" t="s">
        <v>37</v>
      </c>
      <c r="B239" s="109" t="s">
        <v>66</v>
      </c>
      <c r="C239" s="71" t="s">
        <v>82</v>
      </c>
      <c r="D239" s="71" t="s">
        <v>233</v>
      </c>
      <c r="E239" s="109" t="s">
        <v>241</v>
      </c>
      <c r="F239" s="36" t="n">
        <v>200</v>
      </c>
      <c r="G239" s="35" t="n">
        <f aca="false">46424.8+11820432.09-4950000</f>
        <v>6916856.89</v>
      </c>
      <c r="H239" s="52"/>
    </row>
    <row r="240" customFormat="false" ht="89.25" hidden="false" customHeight="false" outlineLevel="0" collapsed="false">
      <c r="A240" s="32" t="s">
        <v>242</v>
      </c>
      <c r="B240" s="109" t="s">
        <v>66</v>
      </c>
      <c r="C240" s="71" t="s">
        <v>82</v>
      </c>
      <c r="D240" s="71" t="s">
        <v>233</v>
      </c>
      <c r="E240" s="34" t="s">
        <v>243</v>
      </c>
      <c r="F240" s="36"/>
      <c r="G240" s="111" t="n">
        <f aca="false">G241</f>
        <v>16350000</v>
      </c>
      <c r="H240" s="52"/>
    </row>
    <row r="241" customFormat="false" ht="12.75" hidden="false" customHeight="false" outlineLevel="0" collapsed="false">
      <c r="A241" s="32" t="s">
        <v>244</v>
      </c>
      <c r="B241" s="109" t="s">
        <v>66</v>
      </c>
      <c r="C241" s="71" t="s">
        <v>82</v>
      </c>
      <c r="D241" s="71" t="s">
        <v>233</v>
      </c>
      <c r="E241" s="34" t="s">
        <v>243</v>
      </c>
      <c r="F241" s="36" t="n">
        <v>500</v>
      </c>
      <c r="G241" s="111" t="n">
        <f aca="false">11400000+4950000</f>
        <v>16350000</v>
      </c>
      <c r="H241" s="52"/>
    </row>
    <row r="242" s="4" customFormat="true" ht="89.25" hidden="false" customHeight="false" outlineLevel="0" collapsed="false">
      <c r="A242" s="32" t="s">
        <v>245</v>
      </c>
      <c r="B242" s="109" t="s">
        <v>66</v>
      </c>
      <c r="C242" s="71" t="s">
        <v>82</v>
      </c>
      <c r="D242" s="71" t="s">
        <v>233</v>
      </c>
      <c r="E242" s="34" t="s">
        <v>246</v>
      </c>
      <c r="F242" s="36"/>
      <c r="G242" s="111" t="n">
        <f aca="false">G243</f>
        <v>1085421.46</v>
      </c>
      <c r="H242" s="52" t="n">
        <f aca="false">H243</f>
        <v>1085421.46</v>
      </c>
    </row>
    <row r="243" s="4" customFormat="true" ht="25.5" hidden="false" customHeight="false" outlineLevel="0" collapsed="false">
      <c r="A243" s="32" t="s">
        <v>37</v>
      </c>
      <c r="B243" s="109" t="s">
        <v>66</v>
      </c>
      <c r="C243" s="71" t="s">
        <v>82</v>
      </c>
      <c r="D243" s="71" t="s">
        <v>233</v>
      </c>
      <c r="E243" s="34" t="s">
        <v>246</v>
      </c>
      <c r="F243" s="36" t="n">
        <v>200</v>
      </c>
      <c r="G243" s="111" t="n">
        <v>1085421.46</v>
      </c>
      <c r="H243" s="52" t="n">
        <f aca="false">G243</f>
        <v>1085421.46</v>
      </c>
    </row>
    <row r="244" customFormat="false" ht="63.75" hidden="false" customHeight="false" outlineLevel="0" collapsed="false">
      <c r="A244" s="32" t="s">
        <v>247</v>
      </c>
      <c r="B244" s="109" t="s">
        <v>66</v>
      </c>
      <c r="C244" s="71" t="s">
        <v>82</v>
      </c>
      <c r="D244" s="71" t="s">
        <v>233</v>
      </c>
      <c r="E244" s="109" t="s">
        <v>248</v>
      </c>
      <c r="F244" s="36"/>
      <c r="G244" s="35" t="n">
        <f aca="false">G245</f>
        <v>12361052.79</v>
      </c>
      <c r="H244" s="35" t="n">
        <f aca="false">H245</f>
        <v>12361052.79</v>
      </c>
    </row>
    <row r="245" customFormat="false" ht="25.5" hidden="false" customHeight="false" outlineLevel="0" collapsed="false">
      <c r="A245" s="32" t="s">
        <v>37</v>
      </c>
      <c r="B245" s="109" t="s">
        <v>66</v>
      </c>
      <c r="C245" s="71" t="s">
        <v>82</v>
      </c>
      <c r="D245" s="71" t="s">
        <v>233</v>
      </c>
      <c r="E245" s="109" t="s">
        <v>248</v>
      </c>
      <c r="F245" s="36" t="n">
        <v>200</v>
      </c>
      <c r="G245" s="35" t="n">
        <f aca="false">12361052.79</f>
        <v>12361052.79</v>
      </c>
      <c r="H245" s="52" t="n">
        <f aca="false">G245</f>
        <v>12361052.79</v>
      </c>
    </row>
    <row r="246" s="4" customFormat="true" ht="76.5" hidden="false" customHeight="false" outlineLevel="0" collapsed="false">
      <c r="A246" s="32" t="s">
        <v>249</v>
      </c>
      <c r="B246" s="109" t="s">
        <v>66</v>
      </c>
      <c r="C246" s="71" t="s">
        <v>82</v>
      </c>
      <c r="D246" s="71" t="s">
        <v>233</v>
      </c>
      <c r="E246" s="109" t="s">
        <v>250</v>
      </c>
      <c r="F246" s="36"/>
      <c r="G246" s="35" t="n">
        <f aca="false">G247</f>
        <v>350321.21</v>
      </c>
      <c r="H246" s="52"/>
    </row>
    <row r="247" s="4" customFormat="true" ht="25.5" hidden="false" customHeight="false" outlineLevel="0" collapsed="false">
      <c r="A247" s="32" t="s">
        <v>37</v>
      </c>
      <c r="B247" s="109" t="s">
        <v>66</v>
      </c>
      <c r="C247" s="71" t="s">
        <v>82</v>
      </c>
      <c r="D247" s="71" t="s">
        <v>233</v>
      </c>
      <c r="E247" s="109" t="s">
        <v>250</v>
      </c>
      <c r="F247" s="36" t="n">
        <v>200</v>
      </c>
      <c r="G247" s="35" t="n">
        <v>350321.21</v>
      </c>
      <c r="H247" s="52"/>
    </row>
    <row r="248" customFormat="false" ht="63.75" hidden="false" customHeight="false" outlineLevel="0" collapsed="false">
      <c r="A248" s="32" t="s">
        <v>251</v>
      </c>
      <c r="B248" s="109" t="s">
        <v>66</v>
      </c>
      <c r="C248" s="71" t="s">
        <v>82</v>
      </c>
      <c r="D248" s="71" t="s">
        <v>233</v>
      </c>
      <c r="E248" s="109" t="s">
        <v>252</v>
      </c>
      <c r="F248" s="36"/>
      <c r="G248" s="35" t="n">
        <f aca="false">G249</f>
        <v>4688675.2</v>
      </c>
      <c r="H248" s="52"/>
    </row>
    <row r="249" customFormat="false" ht="34.5" hidden="false" customHeight="true" outlineLevel="0" collapsed="false">
      <c r="A249" s="32" t="s">
        <v>37</v>
      </c>
      <c r="B249" s="109" t="s">
        <v>66</v>
      </c>
      <c r="C249" s="71" t="s">
        <v>82</v>
      </c>
      <c r="D249" s="71" t="s">
        <v>233</v>
      </c>
      <c r="E249" s="109" t="s">
        <v>252</v>
      </c>
      <c r="F249" s="36" t="n">
        <v>200</v>
      </c>
      <c r="G249" s="35" t="n">
        <f aca="false">4688675.2</f>
        <v>4688675.2</v>
      </c>
      <c r="H249" s="52"/>
    </row>
    <row r="250" customFormat="false" ht="13.5" hidden="false" customHeight="false" outlineLevel="0" collapsed="false">
      <c r="A250" s="29" t="s">
        <v>253</v>
      </c>
      <c r="B250" s="59" t="s">
        <v>66</v>
      </c>
      <c r="C250" s="59" t="s">
        <v>82</v>
      </c>
      <c r="D250" s="59" t="s">
        <v>55</v>
      </c>
      <c r="E250" s="42"/>
      <c r="F250" s="42"/>
      <c r="G250" s="101" t="n">
        <f aca="false">G251</f>
        <v>42402.8</v>
      </c>
      <c r="H250" s="101" t="n">
        <f aca="false">H251</f>
        <v>30742.03</v>
      </c>
    </row>
    <row r="251" customFormat="false" ht="25.5" hidden="false" customHeight="false" outlineLevel="0" collapsed="false">
      <c r="A251" s="32" t="s">
        <v>69</v>
      </c>
      <c r="B251" s="33" t="s">
        <v>66</v>
      </c>
      <c r="C251" s="33" t="s">
        <v>82</v>
      </c>
      <c r="D251" s="33" t="s">
        <v>55</v>
      </c>
      <c r="E251" s="79" t="s">
        <v>70</v>
      </c>
      <c r="F251" s="42"/>
      <c r="G251" s="52" t="n">
        <f aca="false">G252</f>
        <v>42402.8</v>
      </c>
      <c r="H251" s="52" t="n">
        <f aca="false">H252</f>
        <v>30742.03</v>
      </c>
    </row>
    <row r="252" customFormat="false" ht="38.25" hidden="false" customHeight="false" outlineLevel="0" collapsed="false">
      <c r="A252" s="32" t="s">
        <v>71</v>
      </c>
      <c r="B252" s="33" t="s">
        <v>66</v>
      </c>
      <c r="C252" s="33" t="s">
        <v>82</v>
      </c>
      <c r="D252" s="33" t="s">
        <v>55</v>
      </c>
      <c r="E252" s="79" t="s">
        <v>72</v>
      </c>
      <c r="F252" s="42"/>
      <c r="G252" s="52" t="n">
        <f aca="false">G253</f>
        <v>42402.8</v>
      </c>
      <c r="H252" s="52" t="n">
        <f aca="false">H253</f>
        <v>30742.03</v>
      </c>
    </row>
    <row r="253" customFormat="false" ht="42" hidden="false" customHeight="true" outlineLevel="0" collapsed="false">
      <c r="A253" s="68" t="s">
        <v>73</v>
      </c>
      <c r="B253" s="33" t="s">
        <v>66</v>
      </c>
      <c r="C253" s="33" t="s">
        <v>82</v>
      </c>
      <c r="D253" s="33" t="s">
        <v>55</v>
      </c>
      <c r="E253" s="79" t="s">
        <v>74</v>
      </c>
      <c r="F253" s="42"/>
      <c r="G253" s="52" t="n">
        <f aca="false">G254+G256</f>
        <v>42402.8</v>
      </c>
      <c r="H253" s="52" t="n">
        <f aca="false">H254</f>
        <v>30742.03</v>
      </c>
    </row>
    <row r="254" customFormat="false" ht="49.5" hidden="false" customHeight="true" outlineLevel="0" collapsed="false">
      <c r="A254" s="61" t="s">
        <v>254</v>
      </c>
      <c r="B254" s="33" t="s">
        <v>66</v>
      </c>
      <c r="C254" s="33" t="s">
        <v>82</v>
      </c>
      <c r="D254" s="33" t="s">
        <v>55</v>
      </c>
      <c r="E254" s="79" t="s">
        <v>255</v>
      </c>
      <c r="F254" s="42"/>
      <c r="G254" s="52" t="n">
        <f aca="false">G255</f>
        <v>30742.03</v>
      </c>
      <c r="H254" s="52" t="n">
        <f aca="false">H255</f>
        <v>30742.03</v>
      </c>
    </row>
    <row r="255" customFormat="false" ht="25.5" hidden="false" customHeight="false" outlineLevel="0" collapsed="false">
      <c r="A255" s="32" t="s">
        <v>37</v>
      </c>
      <c r="B255" s="33" t="s">
        <v>66</v>
      </c>
      <c r="C255" s="33" t="s">
        <v>82</v>
      </c>
      <c r="D255" s="33" t="s">
        <v>55</v>
      </c>
      <c r="E255" s="79" t="s">
        <v>255</v>
      </c>
      <c r="F255" s="42" t="s">
        <v>42</v>
      </c>
      <c r="G255" s="52" t="n">
        <f aca="false">29623.5+1118.53</f>
        <v>30742.03</v>
      </c>
      <c r="H255" s="52" t="n">
        <f aca="false">G255</f>
        <v>30742.03</v>
      </c>
    </row>
    <row r="256" s="4" customFormat="true" ht="51" hidden="false" customHeight="false" outlineLevel="0" collapsed="false">
      <c r="A256" s="80" t="s">
        <v>256</v>
      </c>
      <c r="B256" s="33" t="s">
        <v>66</v>
      </c>
      <c r="C256" s="33" t="s">
        <v>82</v>
      </c>
      <c r="D256" s="33" t="s">
        <v>55</v>
      </c>
      <c r="E256" s="79" t="s">
        <v>257</v>
      </c>
      <c r="F256" s="42"/>
      <c r="G256" s="52" t="n">
        <f aca="false">G257</f>
        <v>11660.77</v>
      </c>
      <c r="H256" s="52"/>
    </row>
    <row r="257" s="4" customFormat="true" ht="25.5" hidden="false" customHeight="false" outlineLevel="0" collapsed="false">
      <c r="A257" s="32" t="s">
        <v>37</v>
      </c>
      <c r="B257" s="33" t="s">
        <v>66</v>
      </c>
      <c r="C257" s="33" t="s">
        <v>82</v>
      </c>
      <c r="D257" s="33" t="s">
        <v>55</v>
      </c>
      <c r="E257" s="79" t="s">
        <v>257</v>
      </c>
      <c r="F257" s="42" t="s">
        <v>42</v>
      </c>
      <c r="G257" s="35" t="n">
        <f aca="false">11236.5+424.27</f>
        <v>11660.77</v>
      </c>
      <c r="H257" s="52"/>
    </row>
    <row r="258" customFormat="false" ht="17.25" hidden="false" customHeight="true" outlineLevel="0" collapsed="false">
      <c r="A258" s="122" t="s">
        <v>258</v>
      </c>
      <c r="B258" s="49" t="s">
        <v>66</v>
      </c>
      <c r="C258" s="49" t="s">
        <v>82</v>
      </c>
      <c r="D258" s="49" t="s">
        <v>259</v>
      </c>
      <c r="E258" s="49"/>
      <c r="F258" s="49"/>
      <c r="G258" s="101" t="n">
        <f aca="false">G259+G278</f>
        <v>6311985</v>
      </c>
      <c r="H258" s="101" t="n">
        <f aca="false">H259+H278</f>
        <v>11985</v>
      </c>
    </row>
    <row r="259" customFormat="false" ht="55.5" hidden="false" customHeight="true" outlineLevel="0" collapsed="false">
      <c r="A259" s="72" t="s">
        <v>260</v>
      </c>
      <c r="B259" s="33" t="s">
        <v>66</v>
      </c>
      <c r="C259" s="33" t="s">
        <v>82</v>
      </c>
      <c r="D259" s="33" t="s">
        <v>259</v>
      </c>
      <c r="E259" s="33" t="s">
        <v>261</v>
      </c>
      <c r="F259" s="33"/>
      <c r="G259" s="52" t="n">
        <f aca="false">G260+G270</f>
        <v>3200000</v>
      </c>
      <c r="H259" s="52" t="n">
        <f aca="false">H260+H270</f>
        <v>0</v>
      </c>
    </row>
    <row r="260" customFormat="false" ht="25.5" hidden="false" customHeight="false" outlineLevel="0" collapsed="false">
      <c r="A260" s="72" t="s">
        <v>262</v>
      </c>
      <c r="B260" s="33" t="s">
        <v>66</v>
      </c>
      <c r="C260" s="33" t="s">
        <v>82</v>
      </c>
      <c r="D260" s="33" t="s">
        <v>259</v>
      </c>
      <c r="E260" s="33" t="s">
        <v>263</v>
      </c>
      <c r="F260" s="33"/>
      <c r="G260" s="52" t="n">
        <f aca="false">G261</f>
        <v>2250000</v>
      </c>
      <c r="H260" s="52" t="n">
        <f aca="false">H261</f>
        <v>0</v>
      </c>
    </row>
    <row r="261" customFormat="false" ht="38.25" hidden="false" customHeight="false" outlineLevel="0" collapsed="false">
      <c r="A261" s="72" t="s">
        <v>264</v>
      </c>
      <c r="B261" s="33" t="s">
        <v>66</v>
      </c>
      <c r="C261" s="33" t="s">
        <v>82</v>
      </c>
      <c r="D261" s="33" t="s">
        <v>259</v>
      </c>
      <c r="E261" s="33" t="s">
        <v>265</v>
      </c>
      <c r="F261" s="33"/>
      <c r="G261" s="52" t="n">
        <f aca="false">G262+G264+G266+G268</f>
        <v>2250000</v>
      </c>
      <c r="H261" s="52" t="n">
        <f aca="false">H264+H266+H268</f>
        <v>0</v>
      </c>
    </row>
    <row r="262" s="4" customFormat="true" ht="63.75" hidden="false" customHeight="false" outlineLevel="0" collapsed="false">
      <c r="A262" s="80" t="s">
        <v>266</v>
      </c>
      <c r="B262" s="33" t="s">
        <v>66</v>
      </c>
      <c r="C262" s="33" t="s">
        <v>82</v>
      </c>
      <c r="D262" s="33" t="s">
        <v>259</v>
      </c>
      <c r="E262" s="33" t="s">
        <v>267</v>
      </c>
      <c r="F262" s="33"/>
      <c r="G262" s="52" t="n">
        <f aca="false">G263</f>
        <v>400000</v>
      </c>
      <c r="H262" s="52"/>
    </row>
    <row r="263" s="4" customFormat="true" ht="12.75" hidden="false" customHeight="false" outlineLevel="0" collapsed="false">
      <c r="A263" s="96" t="s">
        <v>28</v>
      </c>
      <c r="B263" s="33" t="s">
        <v>66</v>
      </c>
      <c r="C263" s="33" t="s">
        <v>82</v>
      </c>
      <c r="D263" s="33" t="s">
        <v>259</v>
      </c>
      <c r="E263" s="33" t="s">
        <v>267</v>
      </c>
      <c r="F263" s="33" t="n">
        <v>800</v>
      </c>
      <c r="G263" s="52" t="n">
        <v>400000</v>
      </c>
      <c r="H263" s="52"/>
    </row>
    <row r="264" s="4" customFormat="true" ht="38.25" hidden="false" customHeight="false" outlineLevel="0" collapsed="false">
      <c r="A264" s="80" t="s">
        <v>268</v>
      </c>
      <c r="B264" s="33" t="s">
        <v>66</v>
      </c>
      <c r="C264" s="33" t="s">
        <v>82</v>
      </c>
      <c r="D264" s="33" t="s">
        <v>259</v>
      </c>
      <c r="E264" s="33" t="s">
        <v>269</v>
      </c>
      <c r="F264" s="33"/>
      <c r="G264" s="52" t="n">
        <f aca="false">G265</f>
        <v>1200000</v>
      </c>
      <c r="H264" s="52"/>
    </row>
    <row r="265" s="4" customFormat="true" ht="12.75" hidden="false" customHeight="false" outlineLevel="0" collapsed="false">
      <c r="A265" s="96" t="s">
        <v>28</v>
      </c>
      <c r="B265" s="33" t="s">
        <v>66</v>
      </c>
      <c r="C265" s="33" t="s">
        <v>82</v>
      </c>
      <c r="D265" s="33" t="s">
        <v>259</v>
      </c>
      <c r="E265" s="33" t="s">
        <v>269</v>
      </c>
      <c r="F265" s="33" t="n">
        <v>800</v>
      </c>
      <c r="G265" s="52" t="n">
        <f aca="false">1600000-400000</f>
        <v>1200000</v>
      </c>
      <c r="H265" s="52"/>
    </row>
    <row r="266" s="4" customFormat="true" ht="38.25" hidden="false" customHeight="false" outlineLevel="0" collapsed="false">
      <c r="A266" s="80" t="s">
        <v>270</v>
      </c>
      <c r="B266" s="33" t="s">
        <v>66</v>
      </c>
      <c r="C266" s="33" t="s">
        <v>82</v>
      </c>
      <c r="D266" s="33" t="s">
        <v>259</v>
      </c>
      <c r="E266" s="33" t="s">
        <v>271</v>
      </c>
      <c r="F266" s="33"/>
      <c r="G266" s="52" t="n">
        <f aca="false">G267</f>
        <v>520000</v>
      </c>
      <c r="H266" s="52"/>
    </row>
    <row r="267" s="4" customFormat="true" ht="12.75" hidden="false" customHeight="false" outlineLevel="0" collapsed="false">
      <c r="A267" s="96" t="s">
        <v>28</v>
      </c>
      <c r="B267" s="33" t="s">
        <v>66</v>
      </c>
      <c r="C267" s="33" t="s">
        <v>82</v>
      </c>
      <c r="D267" s="33" t="s">
        <v>259</v>
      </c>
      <c r="E267" s="33" t="s">
        <v>271</v>
      </c>
      <c r="F267" s="33" t="n">
        <v>800</v>
      </c>
      <c r="G267" s="52" t="n">
        <v>520000</v>
      </c>
      <c r="H267" s="52"/>
    </row>
    <row r="268" s="4" customFormat="true" ht="89.25" hidden="false" customHeight="false" outlineLevel="0" collapsed="false">
      <c r="A268" s="80" t="s">
        <v>272</v>
      </c>
      <c r="B268" s="33" t="s">
        <v>66</v>
      </c>
      <c r="C268" s="33" t="s">
        <v>82</v>
      </c>
      <c r="D268" s="33" t="s">
        <v>259</v>
      </c>
      <c r="E268" s="33" t="s">
        <v>273</v>
      </c>
      <c r="F268" s="33"/>
      <c r="G268" s="52" t="n">
        <f aca="false">G269</f>
        <v>130000</v>
      </c>
      <c r="H268" s="52"/>
    </row>
    <row r="269" s="4" customFormat="true" ht="12.75" hidden="false" customHeight="false" outlineLevel="0" collapsed="false">
      <c r="A269" s="96" t="s">
        <v>28</v>
      </c>
      <c r="B269" s="33" t="s">
        <v>66</v>
      </c>
      <c r="C269" s="33" t="s">
        <v>82</v>
      </c>
      <c r="D269" s="33" t="s">
        <v>259</v>
      </c>
      <c r="E269" s="33" t="s">
        <v>273</v>
      </c>
      <c r="F269" s="33" t="n">
        <v>800</v>
      </c>
      <c r="G269" s="52" t="n">
        <v>130000</v>
      </c>
      <c r="H269" s="52"/>
    </row>
    <row r="270" customFormat="false" ht="25.5" hidden="false" customHeight="false" outlineLevel="0" collapsed="false">
      <c r="A270" s="96" t="s">
        <v>274</v>
      </c>
      <c r="B270" s="33" t="s">
        <v>66</v>
      </c>
      <c r="C270" s="33" t="s">
        <v>82</v>
      </c>
      <c r="D270" s="33" t="s">
        <v>259</v>
      </c>
      <c r="E270" s="33" t="s">
        <v>275</v>
      </c>
      <c r="F270" s="33"/>
      <c r="G270" s="53" t="n">
        <f aca="false">G271</f>
        <v>950000</v>
      </c>
      <c r="H270" s="53"/>
    </row>
    <row r="271" customFormat="false" ht="41.25" hidden="false" customHeight="true" outlineLevel="0" collapsed="false">
      <c r="A271" s="72" t="s">
        <v>276</v>
      </c>
      <c r="B271" s="33" t="s">
        <v>66</v>
      </c>
      <c r="C271" s="33" t="s">
        <v>82</v>
      </c>
      <c r="D271" s="33" t="s">
        <v>259</v>
      </c>
      <c r="E271" s="33" t="s">
        <v>277</v>
      </c>
      <c r="F271" s="33"/>
      <c r="G271" s="52" t="n">
        <f aca="false">G272+G274+G276</f>
        <v>950000</v>
      </c>
      <c r="H271" s="52"/>
    </row>
    <row r="272" customFormat="false" ht="25.5" hidden="false" customHeight="false" outlineLevel="0" collapsed="false">
      <c r="A272" s="80" t="s">
        <v>278</v>
      </c>
      <c r="B272" s="33" t="s">
        <v>66</v>
      </c>
      <c r="C272" s="112" t="s">
        <v>82</v>
      </c>
      <c r="D272" s="112" t="s">
        <v>259</v>
      </c>
      <c r="E272" s="34" t="s">
        <v>279</v>
      </c>
      <c r="F272" s="112"/>
      <c r="G272" s="84" t="n">
        <f aca="false">G273</f>
        <v>300000</v>
      </c>
      <c r="H272" s="53"/>
    </row>
    <row r="273" customFormat="false" ht="25.5" hidden="false" customHeight="false" outlineLevel="0" collapsed="false">
      <c r="A273" s="86" t="s">
        <v>159</v>
      </c>
      <c r="B273" s="33" t="s">
        <v>66</v>
      </c>
      <c r="C273" s="112" t="s">
        <v>82</v>
      </c>
      <c r="D273" s="112" t="s">
        <v>259</v>
      </c>
      <c r="E273" s="34" t="s">
        <v>279</v>
      </c>
      <c r="F273" s="112" t="s">
        <v>162</v>
      </c>
      <c r="G273" s="84" t="n">
        <v>300000</v>
      </c>
      <c r="H273" s="53"/>
    </row>
    <row r="274" customFormat="false" ht="114.75" hidden="false" customHeight="false" outlineLevel="0" collapsed="false">
      <c r="A274" s="124" t="s">
        <v>280</v>
      </c>
      <c r="B274" s="33" t="s">
        <v>66</v>
      </c>
      <c r="C274" s="112" t="s">
        <v>82</v>
      </c>
      <c r="D274" s="112" t="s">
        <v>259</v>
      </c>
      <c r="E274" s="34" t="s">
        <v>281</v>
      </c>
      <c r="F274" s="112"/>
      <c r="G274" s="35" t="n">
        <f aca="false">G275</f>
        <v>200000</v>
      </c>
      <c r="H274" s="53"/>
    </row>
    <row r="275" customFormat="false" ht="25.5" hidden="false" customHeight="false" outlineLevel="0" collapsed="false">
      <c r="A275" s="125" t="s">
        <v>159</v>
      </c>
      <c r="B275" s="33" t="s">
        <v>66</v>
      </c>
      <c r="C275" s="112" t="s">
        <v>82</v>
      </c>
      <c r="D275" s="112" t="s">
        <v>259</v>
      </c>
      <c r="E275" s="34" t="s">
        <v>281</v>
      </c>
      <c r="F275" s="112" t="s">
        <v>162</v>
      </c>
      <c r="G275" s="35" t="n">
        <v>200000</v>
      </c>
      <c r="H275" s="53"/>
    </row>
    <row r="276" s="4" customFormat="true" ht="38.25" hidden="false" customHeight="false" outlineLevel="0" collapsed="false">
      <c r="A276" s="80" t="s">
        <v>282</v>
      </c>
      <c r="B276" s="33" t="s">
        <v>66</v>
      </c>
      <c r="C276" s="112" t="s">
        <v>82</v>
      </c>
      <c r="D276" s="112" t="s">
        <v>259</v>
      </c>
      <c r="E276" s="34" t="s">
        <v>283</v>
      </c>
      <c r="F276" s="112"/>
      <c r="G276" s="35" t="n">
        <f aca="false">G277</f>
        <v>450000</v>
      </c>
      <c r="H276" s="53"/>
    </row>
    <row r="277" s="4" customFormat="true" ht="25.5" hidden="false" customHeight="false" outlineLevel="0" collapsed="false">
      <c r="A277" s="125" t="s">
        <v>159</v>
      </c>
      <c r="B277" s="33" t="s">
        <v>66</v>
      </c>
      <c r="C277" s="112" t="s">
        <v>82</v>
      </c>
      <c r="D277" s="112" t="s">
        <v>259</v>
      </c>
      <c r="E277" s="34" t="s">
        <v>283</v>
      </c>
      <c r="F277" s="112" t="s">
        <v>162</v>
      </c>
      <c r="G277" s="35" t="n">
        <v>450000</v>
      </c>
      <c r="H277" s="53"/>
    </row>
    <row r="278" customFormat="false" ht="26.25" hidden="false" customHeight="false" outlineLevel="0" collapsed="false">
      <c r="A278" s="32" t="s">
        <v>69</v>
      </c>
      <c r="B278" s="33" t="s">
        <v>66</v>
      </c>
      <c r="C278" s="33" t="s">
        <v>82</v>
      </c>
      <c r="D278" s="33" t="s">
        <v>259</v>
      </c>
      <c r="E278" s="79" t="s">
        <v>70</v>
      </c>
      <c r="F278" s="49"/>
      <c r="G278" s="52" t="n">
        <f aca="false">G279</f>
        <v>3111985</v>
      </c>
      <c r="H278" s="52" t="n">
        <f aca="false">H279</f>
        <v>11985</v>
      </c>
    </row>
    <row r="279" customFormat="false" ht="39" hidden="false" customHeight="false" outlineLevel="0" collapsed="false">
      <c r="A279" s="32" t="s">
        <v>71</v>
      </c>
      <c r="B279" s="33" t="s">
        <v>66</v>
      </c>
      <c r="C279" s="33" t="s">
        <v>82</v>
      </c>
      <c r="D279" s="33" t="s">
        <v>259</v>
      </c>
      <c r="E279" s="79" t="s">
        <v>72</v>
      </c>
      <c r="F279" s="49"/>
      <c r="G279" s="52" t="n">
        <f aca="false">G280</f>
        <v>3111985</v>
      </c>
      <c r="H279" s="52" t="n">
        <f aca="false">H280</f>
        <v>11985</v>
      </c>
    </row>
    <row r="280" customFormat="false" ht="45.75" hidden="false" customHeight="true" outlineLevel="0" collapsed="false">
      <c r="A280" s="68" t="s">
        <v>73</v>
      </c>
      <c r="B280" s="33" t="s">
        <v>66</v>
      </c>
      <c r="C280" s="33" t="s">
        <v>82</v>
      </c>
      <c r="D280" s="33" t="s">
        <v>259</v>
      </c>
      <c r="E280" s="79" t="s">
        <v>74</v>
      </c>
      <c r="F280" s="49"/>
      <c r="G280" s="52" t="n">
        <f aca="false">G281+G283+G285</f>
        <v>3111985</v>
      </c>
      <c r="H280" s="52" t="n">
        <f aca="false">H281+H283+H285</f>
        <v>11985</v>
      </c>
    </row>
    <row r="281" customFormat="false" ht="26.25" hidden="false" customHeight="false" outlineLevel="0" collapsed="false">
      <c r="A281" s="124" t="s">
        <v>284</v>
      </c>
      <c r="B281" s="33" t="s">
        <v>66</v>
      </c>
      <c r="C281" s="33" t="s">
        <v>82</v>
      </c>
      <c r="D281" s="33" t="s">
        <v>259</v>
      </c>
      <c r="E281" s="79" t="s">
        <v>285</v>
      </c>
      <c r="F281" s="49"/>
      <c r="G281" s="52" t="n">
        <f aca="false">G282</f>
        <v>3000000</v>
      </c>
      <c r="H281" s="52"/>
    </row>
    <row r="282" customFormat="false" ht="25.5" hidden="false" customHeight="false" outlineLevel="0" collapsed="false">
      <c r="A282" s="32" t="s">
        <v>37</v>
      </c>
      <c r="B282" s="33" t="s">
        <v>66</v>
      </c>
      <c r="C282" s="33" t="s">
        <v>82</v>
      </c>
      <c r="D282" s="33" t="s">
        <v>259</v>
      </c>
      <c r="E282" s="79" t="s">
        <v>285</v>
      </c>
      <c r="F282" s="33" t="s">
        <v>42</v>
      </c>
      <c r="G282" s="52" t="n">
        <v>3000000</v>
      </c>
      <c r="H282" s="52"/>
    </row>
    <row r="283" customFormat="false" ht="77.25" hidden="false" customHeight="true" outlineLevel="0" collapsed="false">
      <c r="A283" s="126" t="s">
        <v>286</v>
      </c>
      <c r="B283" s="33" t="s">
        <v>66</v>
      </c>
      <c r="C283" s="33" t="s">
        <v>82</v>
      </c>
      <c r="D283" s="33" t="s">
        <v>259</v>
      </c>
      <c r="E283" s="34" t="s">
        <v>287</v>
      </c>
      <c r="F283" s="49"/>
      <c r="G283" s="52" t="n">
        <f aca="false">G284</f>
        <v>100000</v>
      </c>
      <c r="H283" s="52"/>
    </row>
    <row r="284" customFormat="false" ht="27.75" hidden="false" customHeight="true" outlineLevel="0" collapsed="false">
      <c r="A284" s="32" t="s">
        <v>37</v>
      </c>
      <c r="B284" s="33" t="s">
        <v>66</v>
      </c>
      <c r="C284" s="33" t="s">
        <v>82</v>
      </c>
      <c r="D284" s="33" t="s">
        <v>259</v>
      </c>
      <c r="E284" s="34" t="s">
        <v>287</v>
      </c>
      <c r="F284" s="33" t="s">
        <v>42</v>
      </c>
      <c r="G284" s="52" t="n">
        <v>100000</v>
      </c>
      <c r="H284" s="52"/>
    </row>
    <row r="285" customFormat="false" ht="77.25" hidden="false" customHeight="true" outlineLevel="0" collapsed="false">
      <c r="A285" s="127" t="s">
        <v>288</v>
      </c>
      <c r="B285" s="33" t="s">
        <v>66</v>
      </c>
      <c r="C285" s="33" t="s">
        <v>82</v>
      </c>
      <c r="D285" s="33" t="s">
        <v>259</v>
      </c>
      <c r="E285" s="79" t="s">
        <v>289</v>
      </c>
      <c r="F285" s="49"/>
      <c r="G285" s="52" t="n">
        <f aca="false">G286</f>
        <v>11985</v>
      </c>
      <c r="H285" s="52" t="n">
        <f aca="false">H286</f>
        <v>11985</v>
      </c>
    </row>
    <row r="286" customFormat="false" ht="52.5" hidden="false" customHeight="true" outlineLevel="0" collapsed="false">
      <c r="A286" s="32" t="s">
        <v>27</v>
      </c>
      <c r="B286" s="33" t="s">
        <v>66</v>
      </c>
      <c r="C286" s="33" t="s">
        <v>82</v>
      </c>
      <c r="D286" s="33" t="s">
        <v>259</v>
      </c>
      <c r="E286" s="79" t="s">
        <v>289</v>
      </c>
      <c r="F286" s="36" t="n">
        <v>100</v>
      </c>
      <c r="G286" s="52" t="n">
        <v>11985</v>
      </c>
      <c r="H286" s="52" t="n">
        <f aca="false">G286</f>
        <v>11985</v>
      </c>
    </row>
    <row r="287" customFormat="false" ht="14.25" hidden="false" customHeight="false" outlineLevel="0" collapsed="false">
      <c r="A287" s="98" t="s">
        <v>290</v>
      </c>
      <c r="B287" s="128" t="s">
        <v>66</v>
      </c>
      <c r="C287" s="128" t="s">
        <v>98</v>
      </c>
      <c r="D287" s="27"/>
      <c r="E287" s="129"/>
      <c r="F287" s="129"/>
      <c r="G287" s="67" t="n">
        <f aca="false">G288+G326+G354+G376</f>
        <v>385420947.86</v>
      </c>
      <c r="H287" s="67" t="n">
        <f aca="false">H326+H288+H376+H354</f>
        <v>313476944.66</v>
      </c>
    </row>
    <row r="288" customFormat="false" ht="13.5" hidden="false" customHeight="false" outlineLevel="0" collapsed="false">
      <c r="A288" s="122" t="s">
        <v>291</v>
      </c>
      <c r="B288" s="59" t="s">
        <v>66</v>
      </c>
      <c r="C288" s="59" t="s">
        <v>98</v>
      </c>
      <c r="D288" s="59" t="s">
        <v>17</v>
      </c>
      <c r="E288" s="33"/>
      <c r="F288" s="36"/>
      <c r="G288" s="123" t="n">
        <f aca="false">G289</f>
        <v>316113150.15</v>
      </c>
      <c r="H288" s="123" t="n">
        <f aca="false">H289</f>
        <v>299011110</v>
      </c>
    </row>
    <row r="289" customFormat="false" ht="25.5" hidden="false" customHeight="false" outlineLevel="0" collapsed="false">
      <c r="A289" s="130" t="s">
        <v>292</v>
      </c>
      <c r="B289" s="109" t="s">
        <v>66</v>
      </c>
      <c r="C289" s="71" t="s">
        <v>98</v>
      </c>
      <c r="D289" s="71" t="s">
        <v>17</v>
      </c>
      <c r="E289" s="33" t="s">
        <v>293</v>
      </c>
      <c r="F289" s="36"/>
      <c r="G289" s="35" t="n">
        <f aca="false">G290+G322+G318</f>
        <v>316113150.15</v>
      </c>
      <c r="H289" s="35" t="n">
        <f aca="false">H290+H318</f>
        <v>299011110</v>
      </c>
    </row>
    <row r="290" customFormat="false" ht="25.5" hidden="false" customHeight="false" outlineLevel="0" collapsed="false">
      <c r="A290" s="32" t="s">
        <v>294</v>
      </c>
      <c r="B290" s="109" t="s">
        <v>66</v>
      </c>
      <c r="C290" s="71" t="s">
        <v>98</v>
      </c>
      <c r="D290" s="71" t="s">
        <v>17</v>
      </c>
      <c r="E290" s="33" t="s">
        <v>295</v>
      </c>
      <c r="F290" s="36"/>
      <c r="G290" s="35" t="n">
        <f aca="false">G291</f>
        <v>308903150.15</v>
      </c>
      <c r="H290" s="35" t="n">
        <f aca="false">H291</f>
        <v>299011110</v>
      </c>
    </row>
    <row r="291" customFormat="false" ht="38.25" hidden="false" customHeight="false" outlineLevel="0" collapsed="false">
      <c r="A291" s="32" t="s">
        <v>296</v>
      </c>
      <c r="B291" s="109" t="s">
        <v>66</v>
      </c>
      <c r="C291" s="71" t="s">
        <v>98</v>
      </c>
      <c r="D291" s="71" t="s">
        <v>17</v>
      </c>
      <c r="E291" s="33" t="s">
        <v>297</v>
      </c>
      <c r="F291" s="36"/>
      <c r="G291" s="131" t="n">
        <f aca="false">G292+G294+G298+G300+G302+G310+G312+G296+G308+G304+G306+G314+G316</f>
        <v>308903150.15</v>
      </c>
      <c r="H291" s="131" t="n">
        <f aca="false">H292+H294+H298+H300+H302+H310+H312+H296+H308+H304+H306</f>
        <v>299011110</v>
      </c>
    </row>
    <row r="292" customFormat="false" ht="38.25" hidden="false" customHeight="false" outlineLevel="0" collapsed="false">
      <c r="A292" s="32" t="s">
        <v>298</v>
      </c>
      <c r="B292" s="109" t="s">
        <v>66</v>
      </c>
      <c r="C292" s="71" t="s">
        <v>98</v>
      </c>
      <c r="D292" s="71" t="s">
        <v>17</v>
      </c>
      <c r="E292" s="33" t="s">
        <v>299</v>
      </c>
      <c r="F292" s="36"/>
      <c r="G292" s="35" t="n">
        <f aca="false">G293</f>
        <v>3200000</v>
      </c>
      <c r="H292" s="67"/>
    </row>
    <row r="293" customFormat="false" ht="25.5" hidden="false" customHeight="false" outlineLevel="0" collapsed="false">
      <c r="A293" s="32" t="s">
        <v>37</v>
      </c>
      <c r="B293" s="109" t="s">
        <v>66</v>
      </c>
      <c r="C293" s="71" t="s">
        <v>98</v>
      </c>
      <c r="D293" s="71" t="s">
        <v>17</v>
      </c>
      <c r="E293" s="33" t="s">
        <v>299</v>
      </c>
      <c r="F293" s="36" t="n">
        <v>200</v>
      </c>
      <c r="G293" s="35" t="n">
        <v>3200000</v>
      </c>
      <c r="H293" s="67"/>
    </row>
    <row r="294" customFormat="false" ht="38.25" hidden="false" customHeight="false" outlineLevel="0" collapsed="false">
      <c r="A294" s="32" t="s">
        <v>300</v>
      </c>
      <c r="B294" s="109" t="s">
        <v>66</v>
      </c>
      <c r="C294" s="71" t="s">
        <v>98</v>
      </c>
      <c r="D294" s="71" t="s">
        <v>17</v>
      </c>
      <c r="E294" s="33" t="s">
        <v>301</v>
      </c>
      <c r="F294" s="36"/>
      <c r="G294" s="35" t="n">
        <f aca="false">G295</f>
        <v>464000</v>
      </c>
      <c r="H294" s="67"/>
    </row>
    <row r="295" customFormat="false" ht="25.5" hidden="false" customHeight="false" outlineLevel="0" collapsed="false">
      <c r="A295" s="32" t="s">
        <v>37</v>
      </c>
      <c r="B295" s="109" t="s">
        <v>66</v>
      </c>
      <c r="C295" s="71" t="s">
        <v>98</v>
      </c>
      <c r="D295" s="71" t="s">
        <v>17</v>
      </c>
      <c r="E295" s="33" t="s">
        <v>301</v>
      </c>
      <c r="F295" s="36" t="n">
        <v>200</v>
      </c>
      <c r="G295" s="35" t="n">
        <v>464000</v>
      </c>
      <c r="H295" s="67"/>
    </row>
    <row r="296" s="4" customFormat="true" ht="38.25" hidden="true" customHeight="false" outlineLevel="0" collapsed="false">
      <c r="A296" s="32" t="s">
        <v>302</v>
      </c>
      <c r="B296" s="109" t="s">
        <v>66</v>
      </c>
      <c r="C296" s="71" t="s">
        <v>98</v>
      </c>
      <c r="D296" s="71" t="s">
        <v>17</v>
      </c>
      <c r="E296" s="33" t="s">
        <v>303</v>
      </c>
      <c r="F296" s="36"/>
      <c r="G296" s="35" t="n">
        <f aca="false">G297</f>
        <v>0</v>
      </c>
      <c r="H296" s="67"/>
    </row>
    <row r="297" s="4" customFormat="true" ht="25.5" hidden="true" customHeight="false" outlineLevel="0" collapsed="false">
      <c r="A297" s="32" t="s">
        <v>37</v>
      </c>
      <c r="B297" s="109" t="s">
        <v>66</v>
      </c>
      <c r="C297" s="71" t="s">
        <v>98</v>
      </c>
      <c r="D297" s="71" t="s">
        <v>17</v>
      </c>
      <c r="E297" s="33" t="s">
        <v>303</v>
      </c>
      <c r="F297" s="36" t="n">
        <v>200</v>
      </c>
      <c r="G297" s="35" t="n">
        <f aca="false">500000-500000</f>
        <v>0</v>
      </c>
      <c r="H297" s="67"/>
    </row>
    <row r="298" customFormat="false" ht="25.5" hidden="false" customHeight="false" outlineLevel="0" collapsed="false">
      <c r="A298" s="107" t="s">
        <v>304</v>
      </c>
      <c r="B298" s="109" t="s">
        <v>66</v>
      </c>
      <c r="C298" s="71" t="s">
        <v>98</v>
      </c>
      <c r="D298" s="71" t="s">
        <v>17</v>
      </c>
      <c r="E298" s="33" t="s">
        <v>305</v>
      </c>
      <c r="F298" s="36"/>
      <c r="G298" s="35" t="n">
        <f aca="false">G299</f>
        <v>1500000</v>
      </c>
      <c r="H298" s="67"/>
    </row>
    <row r="299" customFormat="false" ht="25.5" hidden="false" customHeight="false" outlineLevel="0" collapsed="false">
      <c r="A299" s="32" t="s">
        <v>37</v>
      </c>
      <c r="B299" s="109" t="s">
        <v>66</v>
      </c>
      <c r="C299" s="71" t="s">
        <v>98</v>
      </c>
      <c r="D299" s="71" t="s">
        <v>17</v>
      </c>
      <c r="E299" s="33" t="s">
        <v>305</v>
      </c>
      <c r="F299" s="36" t="n">
        <v>200</v>
      </c>
      <c r="G299" s="35" t="n">
        <f aca="false">1000000+500000</f>
        <v>1500000</v>
      </c>
      <c r="H299" s="67"/>
    </row>
    <row r="300" customFormat="false" ht="38.25" hidden="false" customHeight="false" outlineLevel="0" collapsed="false">
      <c r="A300" s="126" t="s">
        <v>306</v>
      </c>
      <c r="B300" s="109" t="s">
        <v>66</v>
      </c>
      <c r="C300" s="71" t="s">
        <v>98</v>
      </c>
      <c r="D300" s="71" t="s">
        <v>17</v>
      </c>
      <c r="E300" s="34" t="s">
        <v>307</v>
      </c>
      <c r="F300" s="36"/>
      <c r="G300" s="35" t="n">
        <f aca="false">G301</f>
        <v>600000</v>
      </c>
      <c r="H300" s="67"/>
    </row>
    <row r="301" customFormat="false" ht="25.5" hidden="false" customHeight="false" outlineLevel="0" collapsed="false">
      <c r="A301" s="32" t="s">
        <v>37</v>
      </c>
      <c r="B301" s="109" t="s">
        <v>66</v>
      </c>
      <c r="C301" s="71" t="s">
        <v>98</v>
      </c>
      <c r="D301" s="71" t="s">
        <v>17</v>
      </c>
      <c r="E301" s="34" t="s">
        <v>307</v>
      </c>
      <c r="F301" s="36" t="n">
        <v>200</v>
      </c>
      <c r="G301" s="35" t="n">
        <v>600000</v>
      </c>
      <c r="H301" s="67"/>
    </row>
    <row r="302" customFormat="false" ht="89.25" hidden="false" customHeight="false" outlineLevel="0" collapsed="false">
      <c r="A302" s="68" t="s">
        <v>308</v>
      </c>
      <c r="B302" s="109" t="s">
        <v>66</v>
      </c>
      <c r="C302" s="71" t="s">
        <v>98</v>
      </c>
      <c r="D302" s="71" t="s">
        <v>17</v>
      </c>
      <c r="E302" s="33" t="s">
        <v>309</v>
      </c>
      <c r="F302" s="33"/>
      <c r="G302" s="35" t="n">
        <f aca="false">G303</f>
        <v>1370610</v>
      </c>
      <c r="H302" s="35" t="n">
        <f aca="false">H303</f>
        <v>1370610</v>
      </c>
    </row>
    <row r="303" customFormat="false" ht="30" hidden="false" customHeight="true" outlineLevel="0" collapsed="false">
      <c r="A303" s="32" t="s">
        <v>37</v>
      </c>
      <c r="B303" s="109" t="s">
        <v>66</v>
      </c>
      <c r="C303" s="71" t="s">
        <v>98</v>
      </c>
      <c r="D303" s="71" t="s">
        <v>17</v>
      </c>
      <c r="E303" s="33" t="s">
        <v>309</v>
      </c>
      <c r="F303" s="132" t="s">
        <v>42</v>
      </c>
      <c r="G303" s="35" t="n">
        <f aca="false">1370610</f>
        <v>1370610</v>
      </c>
      <c r="H303" s="53" t="n">
        <f aca="false">G303</f>
        <v>1370610</v>
      </c>
    </row>
    <row r="304" s="4" customFormat="true" ht="76.5" hidden="false" customHeight="false" outlineLevel="0" collapsed="false">
      <c r="A304" s="32" t="s">
        <v>310</v>
      </c>
      <c r="B304" s="109" t="s">
        <v>66</v>
      </c>
      <c r="C304" s="71" t="s">
        <v>98</v>
      </c>
      <c r="D304" s="71" t="s">
        <v>17</v>
      </c>
      <c r="E304" s="33" t="s">
        <v>311</v>
      </c>
      <c r="F304" s="132"/>
      <c r="G304" s="35" t="n">
        <f aca="false">G305</f>
        <v>500000</v>
      </c>
      <c r="H304" s="53" t="n">
        <f aca="false">H305</f>
        <v>500000</v>
      </c>
    </row>
    <row r="305" s="4" customFormat="true" ht="30" hidden="false" customHeight="true" outlineLevel="0" collapsed="false">
      <c r="A305" s="110" t="s">
        <v>28</v>
      </c>
      <c r="B305" s="109" t="s">
        <v>66</v>
      </c>
      <c r="C305" s="71" t="s">
        <v>98</v>
      </c>
      <c r="D305" s="71" t="s">
        <v>17</v>
      </c>
      <c r="E305" s="33" t="s">
        <v>311</v>
      </c>
      <c r="F305" s="36" t="n">
        <v>800</v>
      </c>
      <c r="G305" s="35" t="n">
        <f aca="false">500000</f>
        <v>500000</v>
      </c>
      <c r="H305" s="53" t="n">
        <f aca="false">G305</f>
        <v>500000</v>
      </c>
    </row>
    <row r="306" s="4" customFormat="true" ht="76.5" hidden="false" customHeight="false" outlineLevel="0" collapsed="false">
      <c r="A306" s="32" t="s">
        <v>312</v>
      </c>
      <c r="B306" s="109" t="s">
        <v>66</v>
      </c>
      <c r="C306" s="71" t="s">
        <v>98</v>
      </c>
      <c r="D306" s="71" t="s">
        <v>68</v>
      </c>
      <c r="E306" s="33" t="s">
        <v>313</v>
      </c>
      <c r="F306" s="132"/>
      <c r="G306" s="35" t="n">
        <f aca="false">G307</f>
        <v>1000000</v>
      </c>
      <c r="H306" s="53" t="n">
        <f aca="false">H307</f>
        <v>1000000</v>
      </c>
    </row>
    <row r="307" s="4" customFormat="true" ht="30" hidden="false" customHeight="true" outlineLevel="0" collapsed="false">
      <c r="A307" s="110" t="s">
        <v>28</v>
      </c>
      <c r="B307" s="109" t="s">
        <v>66</v>
      </c>
      <c r="C307" s="71" t="s">
        <v>98</v>
      </c>
      <c r="D307" s="71" t="s">
        <v>68</v>
      </c>
      <c r="E307" s="33" t="s">
        <v>313</v>
      </c>
      <c r="F307" s="36" t="n">
        <v>800</v>
      </c>
      <c r="G307" s="35" t="n">
        <f aca="false">1000000</f>
        <v>1000000</v>
      </c>
      <c r="H307" s="53" t="n">
        <f aca="false">G307</f>
        <v>1000000</v>
      </c>
    </row>
    <row r="308" s="4" customFormat="true" ht="38.25" hidden="false" customHeight="false" outlineLevel="0" collapsed="false">
      <c r="A308" s="110" t="s">
        <v>314</v>
      </c>
      <c r="B308" s="109" t="s">
        <v>66</v>
      </c>
      <c r="C308" s="71" t="s">
        <v>98</v>
      </c>
      <c r="D308" s="71" t="s">
        <v>17</v>
      </c>
      <c r="E308" s="33" t="s">
        <v>315</v>
      </c>
      <c r="F308" s="36"/>
      <c r="G308" s="35" t="n">
        <f aca="false">G309</f>
        <v>296170200</v>
      </c>
      <c r="H308" s="53" t="n">
        <f aca="false">H309</f>
        <v>296140500</v>
      </c>
    </row>
    <row r="309" s="4" customFormat="true" ht="26.25" hidden="false" customHeight="true" outlineLevel="0" collapsed="false">
      <c r="A309" s="32" t="s">
        <v>37</v>
      </c>
      <c r="B309" s="109" t="s">
        <v>66</v>
      </c>
      <c r="C309" s="71" t="s">
        <v>98</v>
      </c>
      <c r="D309" s="71" t="s">
        <v>17</v>
      </c>
      <c r="E309" s="33" t="s">
        <v>315</v>
      </c>
      <c r="F309" s="36" t="n">
        <v>200</v>
      </c>
      <c r="G309" s="35" t="n">
        <f aca="false">296140500+29700</f>
        <v>296170200</v>
      </c>
      <c r="H309" s="53" t="n">
        <f aca="false">296140500</f>
        <v>296140500</v>
      </c>
    </row>
    <row r="310" s="4" customFormat="true" ht="25.5" hidden="false" customHeight="false" outlineLevel="0" collapsed="false">
      <c r="A310" s="32" t="s">
        <v>316</v>
      </c>
      <c r="B310" s="109" t="s">
        <v>66</v>
      </c>
      <c r="C310" s="71" t="s">
        <v>98</v>
      </c>
      <c r="D310" s="71" t="s">
        <v>17</v>
      </c>
      <c r="E310" s="33" t="s">
        <v>317</v>
      </c>
      <c r="F310" s="36"/>
      <c r="G310" s="35" t="n">
        <f aca="false">G311</f>
        <v>2146000</v>
      </c>
      <c r="H310" s="67"/>
    </row>
    <row r="311" s="4" customFormat="true" ht="25.5" hidden="false" customHeight="false" outlineLevel="0" collapsed="false">
      <c r="A311" s="32" t="s">
        <v>37</v>
      </c>
      <c r="B311" s="109" t="s">
        <v>66</v>
      </c>
      <c r="C311" s="71" t="s">
        <v>98</v>
      </c>
      <c r="D311" s="71" t="s">
        <v>17</v>
      </c>
      <c r="E311" s="33" t="s">
        <v>317</v>
      </c>
      <c r="F311" s="36" t="n">
        <v>200</v>
      </c>
      <c r="G311" s="35" t="n">
        <f aca="false">2146000</f>
        <v>2146000</v>
      </c>
      <c r="H311" s="67"/>
    </row>
    <row r="312" s="4" customFormat="true" ht="25.5" hidden="true" customHeight="false" outlineLevel="0" collapsed="false">
      <c r="A312" s="32" t="s">
        <v>318</v>
      </c>
      <c r="B312" s="109" t="s">
        <v>66</v>
      </c>
      <c r="C312" s="71" t="s">
        <v>98</v>
      </c>
      <c r="D312" s="71" t="s">
        <v>17</v>
      </c>
      <c r="E312" s="33" t="s">
        <v>319</v>
      </c>
      <c r="F312" s="36"/>
      <c r="G312" s="35" t="n">
        <f aca="false">G313</f>
        <v>0</v>
      </c>
      <c r="H312" s="67"/>
    </row>
    <row r="313" s="4" customFormat="true" ht="14.25" hidden="true" customHeight="false" outlineLevel="0" collapsed="false">
      <c r="A313" s="110" t="s">
        <v>28</v>
      </c>
      <c r="B313" s="109" t="s">
        <v>66</v>
      </c>
      <c r="C313" s="71" t="s">
        <v>98</v>
      </c>
      <c r="D313" s="71" t="s">
        <v>17</v>
      </c>
      <c r="E313" s="33" t="s">
        <v>319</v>
      </c>
      <c r="F313" s="36" t="n">
        <v>800</v>
      </c>
      <c r="G313" s="35" t="n">
        <f aca="false">5470300-1952340.15-3517959.85</f>
        <v>0</v>
      </c>
      <c r="H313" s="67"/>
    </row>
    <row r="314" s="4" customFormat="true" ht="63.75" hidden="false" customHeight="false" outlineLevel="0" collapsed="false">
      <c r="A314" s="110" t="s">
        <v>320</v>
      </c>
      <c r="B314" s="109" t="s">
        <v>66</v>
      </c>
      <c r="C314" s="71" t="s">
        <v>98</v>
      </c>
      <c r="D314" s="71" t="s">
        <v>17</v>
      </c>
      <c r="E314" s="33" t="s">
        <v>321</v>
      </c>
      <c r="F314" s="36"/>
      <c r="G314" s="35" t="n">
        <f aca="false">G315</f>
        <v>799518.08</v>
      </c>
      <c r="H314" s="67"/>
    </row>
    <row r="315" s="4" customFormat="true" ht="14.25" hidden="false" customHeight="false" outlineLevel="0" collapsed="false">
      <c r="A315" s="110" t="s">
        <v>28</v>
      </c>
      <c r="B315" s="109" t="s">
        <v>66</v>
      </c>
      <c r="C315" s="71" t="s">
        <v>98</v>
      </c>
      <c r="D315" s="71" t="s">
        <v>17</v>
      </c>
      <c r="E315" s="33" t="s">
        <v>321</v>
      </c>
      <c r="F315" s="36" t="n">
        <v>800</v>
      </c>
      <c r="G315" s="35" t="n">
        <v>799518.08</v>
      </c>
      <c r="H315" s="67"/>
    </row>
    <row r="316" s="4" customFormat="true" ht="51" hidden="false" customHeight="false" outlineLevel="0" collapsed="false">
      <c r="A316" s="110" t="s">
        <v>322</v>
      </c>
      <c r="B316" s="109" t="s">
        <v>66</v>
      </c>
      <c r="C316" s="71" t="s">
        <v>98</v>
      </c>
      <c r="D316" s="71" t="s">
        <v>17</v>
      </c>
      <c r="E316" s="33" t="s">
        <v>323</v>
      </c>
      <c r="F316" s="36"/>
      <c r="G316" s="35" t="n">
        <f aca="false">G317</f>
        <v>1152822.07</v>
      </c>
      <c r="H316" s="67"/>
    </row>
    <row r="317" s="4" customFormat="true" ht="14.25" hidden="false" customHeight="false" outlineLevel="0" collapsed="false">
      <c r="A317" s="110" t="s">
        <v>28</v>
      </c>
      <c r="B317" s="109" t="s">
        <v>66</v>
      </c>
      <c r="C317" s="71" t="s">
        <v>98</v>
      </c>
      <c r="D317" s="71" t="s">
        <v>17</v>
      </c>
      <c r="E317" s="33" t="s">
        <v>323</v>
      </c>
      <c r="F317" s="36" t="n">
        <v>800</v>
      </c>
      <c r="G317" s="35" t="n">
        <v>1152822.07</v>
      </c>
      <c r="H317" s="67"/>
    </row>
    <row r="318" s="4" customFormat="true" ht="25.5" hidden="false" customHeight="false" outlineLevel="0" collapsed="false">
      <c r="A318" s="110" t="s">
        <v>324</v>
      </c>
      <c r="B318" s="109" t="s">
        <v>66</v>
      </c>
      <c r="C318" s="71" t="s">
        <v>98</v>
      </c>
      <c r="D318" s="71" t="s">
        <v>17</v>
      </c>
      <c r="E318" s="33" t="s">
        <v>325</v>
      </c>
      <c r="F318" s="36"/>
      <c r="G318" s="35" t="n">
        <f aca="false">G319</f>
        <v>1000000</v>
      </c>
      <c r="H318" s="35" t="n">
        <f aca="false">H319</f>
        <v>0</v>
      </c>
    </row>
    <row r="319" s="4" customFormat="true" ht="51" hidden="false" customHeight="false" outlineLevel="0" collapsed="false">
      <c r="A319" s="110" t="s">
        <v>326</v>
      </c>
      <c r="B319" s="109" t="s">
        <v>66</v>
      </c>
      <c r="C319" s="71" t="s">
        <v>98</v>
      </c>
      <c r="D319" s="71" t="s">
        <v>17</v>
      </c>
      <c r="E319" s="33" t="s">
        <v>327</v>
      </c>
      <c r="F319" s="36"/>
      <c r="G319" s="35" t="n">
        <f aca="false">G320</f>
        <v>1000000</v>
      </c>
      <c r="H319" s="35" t="n">
        <f aca="false">H320</f>
        <v>0</v>
      </c>
    </row>
    <row r="320" s="4" customFormat="true" ht="38.25" hidden="false" customHeight="false" outlineLevel="0" collapsed="false">
      <c r="A320" s="110" t="s">
        <v>328</v>
      </c>
      <c r="B320" s="109" t="s">
        <v>66</v>
      </c>
      <c r="C320" s="71" t="s">
        <v>98</v>
      </c>
      <c r="D320" s="71" t="s">
        <v>17</v>
      </c>
      <c r="E320" s="33" t="s">
        <v>329</v>
      </c>
      <c r="F320" s="36"/>
      <c r="G320" s="35" t="n">
        <f aca="false">G321</f>
        <v>1000000</v>
      </c>
      <c r="H320" s="67"/>
    </row>
    <row r="321" s="4" customFormat="true" ht="25.5" hidden="false" customHeight="false" outlineLevel="0" collapsed="false">
      <c r="A321" s="110" t="s">
        <v>37</v>
      </c>
      <c r="B321" s="109" t="s">
        <v>66</v>
      </c>
      <c r="C321" s="71" t="s">
        <v>98</v>
      </c>
      <c r="D321" s="71" t="s">
        <v>17</v>
      </c>
      <c r="E321" s="33" t="s">
        <v>329</v>
      </c>
      <c r="F321" s="36" t="n">
        <v>200</v>
      </c>
      <c r="G321" s="35" t="n">
        <v>1000000</v>
      </c>
      <c r="H321" s="67"/>
    </row>
    <row r="322" customFormat="false" ht="51" hidden="false" customHeight="false" outlineLevel="0" collapsed="false">
      <c r="A322" s="133" t="s">
        <v>330</v>
      </c>
      <c r="B322" s="109" t="s">
        <v>66</v>
      </c>
      <c r="C322" s="71" t="s">
        <v>98</v>
      </c>
      <c r="D322" s="71" t="s">
        <v>17</v>
      </c>
      <c r="E322" s="33" t="s">
        <v>331</v>
      </c>
      <c r="F322" s="36"/>
      <c r="G322" s="35" t="n">
        <f aca="false">G323</f>
        <v>6210000</v>
      </c>
      <c r="H322" s="67"/>
    </row>
    <row r="323" customFormat="false" ht="76.5" hidden="false" customHeight="false" outlineLevel="0" collapsed="false">
      <c r="A323" s="41" t="s">
        <v>332</v>
      </c>
      <c r="B323" s="109" t="s">
        <v>66</v>
      </c>
      <c r="C323" s="71" t="s">
        <v>98</v>
      </c>
      <c r="D323" s="71" t="s">
        <v>17</v>
      </c>
      <c r="E323" s="33" t="s">
        <v>333</v>
      </c>
      <c r="F323" s="36"/>
      <c r="G323" s="35" t="n">
        <f aca="false">G324</f>
        <v>6210000</v>
      </c>
      <c r="H323" s="67"/>
    </row>
    <row r="324" customFormat="false" ht="156" hidden="false" customHeight="true" outlineLevel="0" collapsed="false">
      <c r="A324" s="41" t="s">
        <v>334</v>
      </c>
      <c r="B324" s="109" t="s">
        <v>66</v>
      </c>
      <c r="C324" s="71" t="s">
        <v>98</v>
      </c>
      <c r="D324" s="71" t="s">
        <v>17</v>
      </c>
      <c r="E324" s="33" t="s">
        <v>335</v>
      </c>
      <c r="F324" s="36"/>
      <c r="G324" s="35" t="n">
        <f aca="false">G325</f>
        <v>6210000</v>
      </c>
      <c r="H324" s="67"/>
    </row>
    <row r="325" customFormat="false" ht="14.25" hidden="false" customHeight="false" outlineLevel="0" collapsed="false">
      <c r="A325" s="110" t="s">
        <v>28</v>
      </c>
      <c r="B325" s="109" t="s">
        <v>66</v>
      </c>
      <c r="C325" s="71" t="s">
        <v>98</v>
      </c>
      <c r="D325" s="71" t="s">
        <v>17</v>
      </c>
      <c r="E325" s="33" t="s">
        <v>335</v>
      </c>
      <c r="F325" s="36" t="n">
        <v>800</v>
      </c>
      <c r="G325" s="35" t="n">
        <v>6210000</v>
      </c>
      <c r="H325" s="67"/>
    </row>
    <row r="326" customFormat="false" ht="13.5" hidden="false" customHeight="false" outlineLevel="0" collapsed="false">
      <c r="A326" s="29" t="s">
        <v>336</v>
      </c>
      <c r="B326" s="59" t="s">
        <v>66</v>
      </c>
      <c r="C326" s="59" t="s">
        <v>98</v>
      </c>
      <c r="D326" s="49" t="s">
        <v>68</v>
      </c>
      <c r="E326" s="30"/>
      <c r="F326" s="30"/>
      <c r="G326" s="31" t="n">
        <f aca="false">G327+G350</f>
        <v>37472497.71</v>
      </c>
      <c r="H326" s="31" t="n">
        <f aca="false">H327</f>
        <v>6628534.66</v>
      </c>
    </row>
    <row r="327" customFormat="false" ht="25.5" hidden="false" customHeight="true" outlineLevel="0" collapsed="false">
      <c r="A327" s="130" t="s">
        <v>292</v>
      </c>
      <c r="B327" s="33" t="s">
        <v>66</v>
      </c>
      <c r="C327" s="71" t="s">
        <v>98</v>
      </c>
      <c r="D327" s="71" t="s">
        <v>68</v>
      </c>
      <c r="E327" s="33" t="s">
        <v>293</v>
      </c>
      <c r="F327" s="36"/>
      <c r="G327" s="35" t="n">
        <f aca="false">G328+G334+G346</f>
        <v>37436734.66</v>
      </c>
      <c r="H327" s="35" t="n">
        <f aca="false">H328+H334+H346</f>
        <v>6628534.66</v>
      </c>
    </row>
    <row r="328" customFormat="false" ht="25.5" hidden="false" customHeight="false" outlineLevel="0" collapsed="false">
      <c r="A328" s="32" t="s">
        <v>294</v>
      </c>
      <c r="B328" s="109" t="s">
        <v>66</v>
      </c>
      <c r="C328" s="71" t="s">
        <v>98</v>
      </c>
      <c r="D328" s="71" t="s">
        <v>68</v>
      </c>
      <c r="E328" s="33" t="s">
        <v>295</v>
      </c>
      <c r="F328" s="36"/>
      <c r="G328" s="35" t="n">
        <f aca="false">G329</f>
        <v>10400000</v>
      </c>
      <c r="H328" s="67"/>
    </row>
    <row r="329" customFormat="false" ht="38.25" hidden="false" customHeight="false" outlineLevel="0" collapsed="false">
      <c r="A329" s="32" t="s">
        <v>296</v>
      </c>
      <c r="B329" s="33" t="s">
        <v>66</v>
      </c>
      <c r="C329" s="71" t="s">
        <v>98</v>
      </c>
      <c r="D329" s="71" t="s">
        <v>68</v>
      </c>
      <c r="E329" s="33" t="s">
        <v>297</v>
      </c>
      <c r="F329" s="36"/>
      <c r="G329" s="35" t="n">
        <f aca="false">G330+G332</f>
        <v>10400000</v>
      </c>
      <c r="H329" s="52"/>
    </row>
    <row r="330" customFormat="false" ht="37.5" hidden="false" customHeight="true" outlineLevel="0" collapsed="false">
      <c r="A330" s="32" t="s">
        <v>337</v>
      </c>
      <c r="B330" s="33" t="s">
        <v>66</v>
      </c>
      <c r="C330" s="71" t="s">
        <v>98</v>
      </c>
      <c r="D330" s="71" t="s">
        <v>68</v>
      </c>
      <c r="E330" s="33" t="s">
        <v>338</v>
      </c>
      <c r="F330" s="36"/>
      <c r="G330" s="35" t="n">
        <f aca="false">G331</f>
        <v>8060000</v>
      </c>
      <c r="H330" s="52"/>
    </row>
    <row r="331" customFormat="false" ht="27" hidden="false" customHeight="true" outlineLevel="0" collapsed="false">
      <c r="A331" s="32" t="s">
        <v>37</v>
      </c>
      <c r="B331" s="33" t="s">
        <v>66</v>
      </c>
      <c r="C331" s="71" t="s">
        <v>98</v>
      </c>
      <c r="D331" s="71" t="s">
        <v>68</v>
      </c>
      <c r="E331" s="33" t="s">
        <v>338</v>
      </c>
      <c r="F331" s="36" t="n">
        <v>200</v>
      </c>
      <c r="G331" s="35" t="n">
        <v>8060000</v>
      </c>
      <c r="H331" s="52"/>
    </row>
    <row r="332" s="4" customFormat="true" ht="25.5" hidden="false" customHeight="false" outlineLevel="0" collapsed="false">
      <c r="A332" s="126" t="s">
        <v>339</v>
      </c>
      <c r="B332" s="109" t="s">
        <v>66</v>
      </c>
      <c r="C332" s="71" t="s">
        <v>98</v>
      </c>
      <c r="D332" s="71" t="s">
        <v>68</v>
      </c>
      <c r="E332" s="34" t="s">
        <v>340</v>
      </c>
      <c r="F332" s="36"/>
      <c r="G332" s="35" t="n">
        <f aca="false">G333</f>
        <v>2340000</v>
      </c>
      <c r="H332" s="52"/>
    </row>
    <row r="333" s="4" customFormat="true" ht="25.5" hidden="false" customHeight="false" outlineLevel="0" collapsed="false">
      <c r="A333" s="32" t="s">
        <v>37</v>
      </c>
      <c r="B333" s="109" t="s">
        <v>66</v>
      </c>
      <c r="C333" s="71" t="s">
        <v>98</v>
      </c>
      <c r="D333" s="71" t="s">
        <v>68</v>
      </c>
      <c r="E333" s="34" t="s">
        <v>340</v>
      </c>
      <c r="F333" s="36" t="n">
        <v>200</v>
      </c>
      <c r="G333" s="35" t="n">
        <v>2340000</v>
      </c>
      <c r="H333" s="52"/>
    </row>
    <row r="334" customFormat="false" ht="38.25" hidden="false" customHeight="false" outlineLevel="0" collapsed="false">
      <c r="A334" s="32" t="s">
        <v>341</v>
      </c>
      <c r="B334" s="109" t="s">
        <v>66</v>
      </c>
      <c r="C334" s="71" t="s">
        <v>98</v>
      </c>
      <c r="D334" s="71" t="s">
        <v>68</v>
      </c>
      <c r="E334" s="33" t="s">
        <v>342</v>
      </c>
      <c r="F334" s="36"/>
      <c r="G334" s="35" t="n">
        <f aca="false">G335</f>
        <v>18036734.66</v>
      </c>
      <c r="H334" s="35" t="n">
        <f aca="false">H335</f>
        <v>6628534.66</v>
      </c>
    </row>
    <row r="335" customFormat="false" ht="51" hidden="false" customHeight="false" outlineLevel="0" collapsed="false">
      <c r="A335" s="32" t="s">
        <v>343</v>
      </c>
      <c r="B335" s="109" t="s">
        <v>66</v>
      </c>
      <c r="C335" s="71" t="s">
        <v>98</v>
      </c>
      <c r="D335" s="71" t="s">
        <v>68</v>
      </c>
      <c r="E335" s="33" t="s">
        <v>344</v>
      </c>
      <c r="F335" s="36"/>
      <c r="G335" s="35" t="n">
        <f aca="false">G336+G338+G340+G342+G344</f>
        <v>18036734.66</v>
      </c>
      <c r="H335" s="35" t="n">
        <f aca="false">H336+H338+H340+H342+H344</f>
        <v>6628534.66</v>
      </c>
    </row>
    <row r="336" customFormat="false" ht="38.25" hidden="false" customHeight="false" outlineLevel="0" collapsed="false">
      <c r="A336" s="32" t="s">
        <v>345</v>
      </c>
      <c r="B336" s="109" t="s">
        <v>66</v>
      </c>
      <c r="C336" s="71" t="s">
        <v>98</v>
      </c>
      <c r="D336" s="71" t="s">
        <v>68</v>
      </c>
      <c r="E336" s="33" t="s">
        <v>346</v>
      </c>
      <c r="F336" s="36"/>
      <c r="G336" s="35" t="n">
        <f aca="false">G337</f>
        <v>5668200</v>
      </c>
      <c r="H336" s="31"/>
    </row>
    <row r="337" customFormat="false" ht="25.5" hidden="false" customHeight="false" outlineLevel="0" collapsed="false">
      <c r="A337" s="32" t="s">
        <v>37</v>
      </c>
      <c r="B337" s="109" t="s">
        <v>66</v>
      </c>
      <c r="C337" s="71" t="s">
        <v>98</v>
      </c>
      <c r="D337" s="71" t="s">
        <v>68</v>
      </c>
      <c r="E337" s="33" t="s">
        <v>346</v>
      </c>
      <c r="F337" s="36" t="n">
        <v>200</v>
      </c>
      <c r="G337" s="35" t="n">
        <v>5668200</v>
      </c>
      <c r="H337" s="31"/>
    </row>
    <row r="338" customFormat="false" ht="25.5" hidden="false" customHeight="false" outlineLevel="0" collapsed="false">
      <c r="A338" s="134" t="s">
        <v>347</v>
      </c>
      <c r="B338" s="109" t="s">
        <v>66</v>
      </c>
      <c r="C338" s="71" t="s">
        <v>98</v>
      </c>
      <c r="D338" s="71" t="s">
        <v>68</v>
      </c>
      <c r="E338" s="33" t="s">
        <v>348</v>
      </c>
      <c r="F338" s="36"/>
      <c r="G338" s="35" t="n">
        <f aca="false">G339</f>
        <v>2373000</v>
      </c>
      <c r="H338" s="31"/>
    </row>
    <row r="339" customFormat="false" ht="25.5" hidden="false" customHeight="false" outlineLevel="0" collapsed="false">
      <c r="A339" s="32" t="s">
        <v>37</v>
      </c>
      <c r="B339" s="109" t="s">
        <v>66</v>
      </c>
      <c r="C339" s="71" t="s">
        <v>98</v>
      </c>
      <c r="D339" s="71" t="s">
        <v>68</v>
      </c>
      <c r="E339" s="33" t="s">
        <v>348</v>
      </c>
      <c r="F339" s="36" t="n">
        <v>200</v>
      </c>
      <c r="G339" s="35" t="n">
        <f aca="false">1000000+1373000</f>
        <v>2373000</v>
      </c>
      <c r="H339" s="31"/>
    </row>
    <row r="340" customFormat="false" ht="38.25" hidden="false" customHeight="false" outlineLevel="0" collapsed="false">
      <c r="A340" s="32" t="s">
        <v>349</v>
      </c>
      <c r="B340" s="109" t="s">
        <v>66</v>
      </c>
      <c r="C340" s="71" t="s">
        <v>98</v>
      </c>
      <c r="D340" s="71" t="s">
        <v>68</v>
      </c>
      <c r="E340" s="33" t="s">
        <v>350</v>
      </c>
      <c r="F340" s="36"/>
      <c r="G340" s="35" t="n">
        <f aca="false">G341</f>
        <v>367000</v>
      </c>
      <c r="H340" s="31"/>
    </row>
    <row r="341" customFormat="false" ht="25.5" hidden="false" customHeight="false" outlineLevel="0" collapsed="false">
      <c r="A341" s="32" t="s">
        <v>37</v>
      </c>
      <c r="B341" s="109" t="s">
        <v>66</v>
      </c>
      <c r="C341" s="71" t="s">
        <v>98</v>
      </c>
      <c r="D341" s="71" t="s">
        <v>68</v>
      </c>
      <c r="E341" s="33" t="s">
        <v>350</v>
      </c>
      <c r="F341" s="36" t="n">
        <v>200</v>
      </c>
      <c r="G341" s="35" t="n">
        <f aca="false">1740000-1373000</f>
        <v>367000</v>
      </c>
      <c r="H341" s="31"/>
    </row>
    <row r="342" s="4" customFormat="true" ht="25.5" hidden="false" customHeight="false" outlineLevel="0" collapsed="false">
      <c r="A342" s="61" t="s">
        <v>351</v>
      </c>
      <c r="B342" s="109" t="s">
        <v>66</v>
      </c>
      <c r="C342" s="71" t="s">
        <v>98</v>
      </c>
      <c r="D342" s="71" t="s">
        <v>68</v>
      </c>
      <c r="E342" s="33" t="s">
        <v>352</v>
      </c>
      <c r="F342" s="36"/>
      <c r="G342" s="35" t="n">
        <f aca="false">G343</f>
        <v>6628534.66</v>
      </c>
      <c r="H342" s="35" t="n">
        <f aca="false">H343</f>
        <v>6628534.66</v>
      </c>
    </row>
    <row r="343" s="4" customFormat="true" ht="25.5" hidden="false" customHeight="false" outlineLevel="0" collapsed="false">
      <c r="A343" s="32" t="s">
        <v>37</v>
      </c>
      <c r="B343" s="109" t="s">
        <v>66</v>
      </c>
      <c r="C343" s="71" t="s">
        <v>98</v>
      </c>
      <c r="D343" s="71" t="s">
        <v>68</v>
      </c>
      <c r="E343" s="33" t="s">
        <v>352</v>
      </c>
      <c r="F343" s="36" t="n">
        <v>200</v>
      </c>
      <c r="G343" s="35" t="n">
        <v>6628534.66</v>
      </c>
      <c r="H343" s="53" t="n">
        <f aca="false">G343</f>
        <v>6628534.66</v>
      </c>
    </row>
    <row r="344" s="4" customFormat="true" ht="25.5" hidden="false" customHeight="false" outlineLevel="0" collapsed="false">
      <c r="A344" s="32" t="s">
        <v>353</v>
      </c>
      <c r="B344" s="109" t="s">
        <v>66</v>
      </c>
      <c r="C344" s="71" t="s">
        <v>98</v>
      </c>
      <c r="D344" s="71" t="s">
        <v>68</v>
      </c>
      <c r="E344" s="33" t="s">
        <v>354</v>
      </c>
      <c r="F344" s="36"/>
      <c r="G344" s="35" t="n">
        <f aca="false">G345</f>
        <v>3000000</v>
      </c>
      <c r="H344" s="31"/>
    </row>
    <row r="345" s="4" customFormat="true" ht="25.5" hidden="false" customHeight="false" outlineLevel="0" collapsed="false">
      <c r="A345" s="32" t="s">
        <v>37</v>
      </c>
      <c r="B345" s="109" t="s">
        <v>66</v>
      </c>
      <c r="C345" s="71" t="s">
        <v>98</v>
      </c>
      <c r="D345" s="71" t="s">
        <v>68</v>
      </c>
      <c r="E345" s="33" t="s">
        <v>354</v>
      </c>
      <c r="F345" s="36" t="n">
        <v>200</v>
      </c>
      <c r="G345" s="35" t="n">
        <v>3000000</v>
      </c>
      <c r="H345" s="31"/>
    </row>
    <row r="346" customFormat="false" ht="25.5" hidden="false" customHeight="false" outlineLevel="0" collapsed="false">
      <c r="A346" s="135" t="s">
        <v>355</v>
      </c>
      <c r="B346" s="33" t="s">
        <v>66</v>
      </c>
      <c r="C346" s="71" t="s">
        <v>98</v>
      </c>
      <c r="D346" s="71" t="s">
        <v>68</v>
      </c>
      <c r="E346" s="33" t="s">
        <v>356</v>
      </c>
      <c r="F346" s="36"/>
      <c r="G346" s="35" t="n">
        <f aca="false">G347</f>
        <v>9000000</v>
      </c>
      <c r="H346" s="52" t="n">
        <f aca="false">H347</f>
        <v>0</v>
      </c>
    </row>
    <row r="347" customFormat="false" ht="25.5" hidden="false" customHeight="false" outlineLevel="0" collapsed="false">
      <c r="A347" s="135" t="s">
        <v>357</v>
      </c>
      <c r="B347" s="33" t="s">
        <v>66</v>
      </c>
      <c r="C347" s="71" t="s">
        <v>98</v>
      </c>
      <c r="D347" s="71" t="s">
        <v>68</v>
      </c>
      <c r="E347" s="33" t="s">
        <v>358</v>
      </c>
      <c r="F347" s="36"/>
      <c r="G347" s="35" t="n">
        <f aca="false">G348</f>
        <v>9000000</v>
      </c>
      <c r="H347" s="35" t="n">
        <f aca="false">H348</f>
        <v>0</v>
      </c>
    </row>
    <row r="348" customFormat="false" ht="38.25" hidden="false" customHeight="false" outlineLevel="0" collapsed="false">
      <c r="A348" s="135" t="s">
        <v>359</v>
      </c>
      <c r="B348" s="33" t="s">
        <v>66</v>
      </c>
      <c r="C348" s="71" t="s">
        <v>98</v>
      </c>
      <c r="D348" s="71" t="s">
        <v>68</v>
      </c>
      <c r="E348" s="34" t="s">
        <v>360</v>
      </c>
      <c r="F348" s="36"/>
      <c r="G348" s="35" t="n">
        <f aca="false">G349</f>
        <v>9000000</v>
      </c>
      <c r="H348" s="52"/>
    </row>
    <row r="349" customFormat="false" ht="25.5" hidden="false" customHeight="false" outlineLevel="0" collapsed="false">
      <c r="A349" s="32" t="s">
        <v>37</v>
      </c>
      <c r="B349" s="33" t="s">
        <v>66</v>
      </c>
      <c r="C349" s="71" t="s">
        <v>98</v>
      </c>
      <c r="D349" s="71" t="s">
        <v>68</v>
      </c>
      <c r="E349" s="34" t="s">
        <v>360</v>
      </c>
      <c r="F349" s="36" t="n">
        <v>200</v>
      </c>
      <c r="G349" s="35" t="n">
        <v>9000000</v>
      </c>
      <c r="H349" s="52"/>
    </row>
    <row r="350" s="4" customFormat="true" ht="12.75" hidden="false" customHeight="false" outlineLevel="0" collapsed="false">
      <c r="A350" s="73" t="s">
        <v>21</v>
      </c>
      <c r="B350" s="33" t="s">
        <v>66</v>
      </c>
      <c r="C350" s="71" t="s">
        <v>98</v>
      </c>
      <c r="D350" s="71" t="s">
        <v>68</v>
      </c>
      <c r="E350" s="34" t="s">
        <v>22</v>
      </c>
      <c r="F350" s="36"/>
      <c r="G350" s="35" t="n">
        <f aca="false">G351</f>
        <v>35763.05</v>
      </c>
      <c r="H350" s="52"/>
    </row>
    <row r="351" s="4" customFormat="true" ht="12.75" hidden="false" customHeight="false" outlineLevel="0" collapsed="false">
      <c r="A351" s="45" t="s">
        <v>43</v>
      </c>
      <c r="B351" s="33" t="s">
        <v>66</v>
      </c>
      <c r="C351" s="71" t="s">
        <v>98</v>
      </c>
      <c r="D351" s="71" t="s">
        <v>68</v>
      </c>
      <c r="E351" s="34" t="s">
        <v>44</v>
      </c>
      <c r="F351" s="36"/>
      <c r="G351" s="35" t="n">
        <f aca="false">G352</f>
        <v>35763.05</v>
      </c>
      <c r="H351" s="52"/>
    </row>
    <row r="352" s="4" customFormat="true" ht="12.75" hidden="false" customHeight="false" outlineLevel="0" collapsed="false">
      <c r="A352" s="32" t="s">
        <v>181</v>
      </c>
      <c r="B352" s="33" t="s">
        <v>66</v>
      </c>
      <c r="C352" s="71" t="s">
        <v>98</v>
      </c>
      <c r="D352" s="71" t="s">
        <v>68</v>
      </c>
      <c r="E352" s="34" t="s">
        <v>182</v>
      </c>
      <c r="F352" s="36"/>
      <c r="G352" s="53" t="n">
        <f aca="false">G353</f>
        <v>35763.05</v>
      </c>
      <c r="H352" s="52"/>
    </row>
    <row r="353" s="4" customFormat="true" ht="25.5" hidden="false" customHeight="false" outlineLevel="0" collapsed="false">
      <c r="A353" s="32" t="s">
        <v>37</v>
      </c>
      <c r="B353" s="33" t="s">
        <v>66</v>
      </c>
      <c r="C353" s="71" t="s">
        <v>98</v>
      </c>
      <c r="D353" s="71" t="s">
        <v>68</v>
      </c>
      <c r="E353" s="34" t="s">
        <v>182</v>
      </c>
      <c r="F353" s="36" t="n">
        <v>200</v>
      </c>
      <c r="G353" s="53" t="n">
        <v>35763.05</v>
      </c>
      <c r="H353" s="52"/>
    </row>
    <row r="354" customFormat="false" ht="13.5" hidden="false" customHeight="false" outlineLevel="0" collapsed="false">
      <c r="A354" s="29" t="s">
        <v>361</v>
      </c>
      <c r="B354" s="136" t="s">
        <v>66</v>
      </c>
      <c r="C354" s="136" t="s">
        <v>98</v>
      </c>
      <c r="D354" s="30" t="s">
        <v>19</v>
      </c>
      <c r="E354" s="59"/>
      <c r="F354" s="76"/>
      <c r="G354" s="50" t="n">
        <f aca="false">G355</f>
        <v>21835300</v>
      </c>
      <c r="H354" s="31" t="n">
        <f aca="false">H355</f>
        <v>7837300</v>
      </c>
    </row>
    <row r="355" customFormat="false" ht="25.5" hidden="false" customHeight="false" outlineLevel="0" collapsed="false">
      <c r="A355" s="130" t="s">
        <v>292</v>
      </c>
      <c r="B355" s="109" t="s">
        <v>66</v>
      </c>
      <c r="C355" s="71" t="s">
        <v>98</v>
      </c>
      <c r="D355" s="71" t="s">
        <v>19</v>
      </c>
      <c r="E355" s="33" t="s">
        <v>293</v>
      </c>
      <c r="F355" s="36"/>
      <c r="G355" s="35" t="n">
        <f aca="false">G356+G360+G364+G372</f>
        <v>21835300</v>
      </c>
      <c r="H355" s="35" t="n">
        <f aca="false">H356+H360+H364+H372</f>
        <v>7837300</v>
      </c>
    </row>
    <row r="356" customFormat="false" ht="25.5" hidden="false" customHeight="false" outlineLevel="0" collapsed="false">
      <c r="A356" s="32" t="s">
        <v>294</v>
      </c>
      <c r="B356" s="109" t="s">
        <v>66</v>
      </c>
      <c r="C356" s="71" t="s">
        <v>98</v>
      </c>
      <c r="D356" s="71" t="s">
        <v>19</v>
      </c>
      <c r="E356" s="33" t="s">
        <v>295</v>
      </c>
      <c r="F356" s="36"/>
      <c r="G356" s="35" t="n">
        <f aca="false">G357</f>
        <v>4039200</v>
      </c>
      <c r="H356" s="53"/>
    </row>
    <row r="357" customFormat="false" ht="38.25" hidden="false" customHeight="false" outlineLevel="0" collapsed="false">
      <c r="A357" s="32" t="s">
        <v>296</v>
      </c>
      <c r="B357" s="109" t="s">
        <v>66</v>
      </c>
      <c r="C357" s="71" t="s">
        <v>98</v>
      </c>
      <c r="D357" s="71" t="s">
        <v>19</v>
      </c>
      <c r="E357" s="33" t="s">
        <v>297</v>
      </c>
      <c r="F357" s="36"/>
      <c r="G357" s="35" t="n">
        <f aca="false">G358</f>
        <v>4039200</v>
      </c>
      <c r="H357" s="53"/>
    </row>
    <row r="358" customFormat="false" ht="54" hidden="false" customHeight="true" outlineLevel="0" collapsed="false">
      <c r="A358" s="32" t="s">
        <v>362</v>
      </c>
      <c r="B358" s="109" t="s">
        <v>66</v>
      </c>
      <c r="C358" s="71" t="s">
        <v>98</v>
      </c>
      <c r="D358" s="71" t="s">
        <v>19</v>
      </c>
      <c r="E358" s="33" t="s">
        <v>363</v>
      </c>
      <c r="F358" s="36"/>
      <c r="G358" s="35" t="n">
        <f aca="false">G359</f>
        <v>4039200</v>
      </c>
      <c r="H358" s="53"/>
    </row>
    <row r="359" customFormat="false" ht="25.5" hidden="false" customHeight="false" outlineLevel="0" collapsed="false">
      <c r="A359" s="32" t="s">
        <v>37</v>
      </c>
      <c r="B359" s="109" t="s">
        <v>66</v>
      </c>
      <c r="C359" s="71" t="s">
        <v>98</v>
      </c>
      <c r="D359" s="71" t="s">
        <v>19</v>
      </c>
      <c r="E359" s="33" t="s">
        <v>363</v>
      </c>
      <c r="F359" s="36" t="n">
        <v>200</v>
      </c>
      <c r="G359" s="35" t="n">
        <v>4039200</v>
      </c>
      <c r="H359" s="53"/>
    </row>
    <row r="360" customFormat="false" ht="25.5" hidden="false" customHeight="false" outlineLevel="0" collapsed="false">
      <c r="A360" s="135" t="s">
        <v>355</v>
      </c>
      <c r="B360" s="109" t="s">
        <v>66</v>
      </c>
      <c r="C360" s="71" t="s">
        <v>98</v>
      </c>
      <c r="D360" s="71" t="s">
        <v>19</v>
      </c>
      <c r="E360" s="33" t="s">
        <v>356</v>
      </c>
      <c r="F360" s="36"/>
      <c r="G360" s="35" t="n">
        <f aca="false">G361</f>
        <v>1050000</v>
      </c>
      <c r="H360" s="53"/>
    </row>
    <row r="361" customFormat="false" ht="25.5" hidden="false" customHeight="false" outlineLevel="0" collapsed="false">
      <c r="A361" s="135" t="s">
        <v>357</v>
      </c>
      <c r="B361" s="109" t="s">
        <v>66</v>
      </c>
      <c r="C361" s="71" t="s">
        <v>98</v>
      </c>
      <c r="D361" s="71" t="s">
        <v>19</v>
      </c>
      <c r="E361" s="33" t="s">
        <v>358</v>
      </c>
      <c r="F361" s="36"/>
      <c r="G361" s="35" t="n">
        <f aca="false">G362</f>
        <v>1050000</v>
      </c>
      <c r="H361" s="53"/>
    </row>
    <row r="362" customFormat="false" ht="25.5" hidden="false" customHeight="false" outlineLevel="0" collapsed="false">
      <c r="A362" s="135" t="s">
        <v>364</v>
      </c>
      <c r="B362" s="109" t="s">
        <v>66</v>
      </c>
      <c r="C362" s="71" t="s">
        <v>98</v>
      </c>
      <c r="D362" s="71" t="s">
        <v>19</v>
      </c>
      <c r="E362" s="33" t="s">
        <v>365</v>
      </c>
      <c r="F362" s="36"/>
      <c r="G362" s="43" t="n">
        <f aca="false">G363</f>
        <v>1050000</v>
      </c>
      <c r="H362" s="53"/>
    </row>
    <row r="363" customFormat="false" ht="25.5" hidden="false" customHeight="false" outlineLevel="0" collapsed="false">
      <c r="A363" s="32" t="s">
        <v>37</v>
      </c>
      <c r="B363" s="109" t="s">
        <v>66</v>
      </c>
      <c r="C363" s="71" t="s">
        <v>98</v>
      </c>
      <c r="D363" s="71" t="s">
        <v>19</v>
      </c>
      <c r="E363" s="33" t="s">
        <v>365</v>
      </c>
      <c r="F363" s="36" t="n">
        <v>200</v>
      </c>
      <c r="G363" s="43" t="n">
        <v>1050000</v>
      </c>
      <c r="H363" s="53"/>
    </row>
    <row r="364" customFormat="false" ht="51" hidden="false" customHeight="false" outlineLevel="0" collapsed="false">
      <c r="A364" s="32" t="s">
        <v>366</v>
      </c>
      <c r="B364" s="109" t="s">
        <v>66</v>
      </c>
      <c r="C364" s="71" t="s">
        <v>98</v>
      </c>
      <c r="D364" s="71" t="s">
        <v>19</v>
      </c>
      <c r="E364" s="33" t="s">
        <v>367</v>
      </c>
      <c r="F364" s="36"/>
      <c r="G364" s="35" t="n">
        <f aca="false">G365</f>
        <v>8908000</v>
      </c>
      <c r="H364" s="53" t="n">
        <f aca="false">H365</f>
        <v>0</v>
      </c>
    </row>
    <row r="365" customFormat="false" ht="51" hidden="false" customHeight="false" outlineLevel="0" collapsed="false">
      <c r="A365" s="32" t="s">
        <v>368</v>
      </c>
      <c r="B365" s="109" t="s">
        <v>66</v>
      </c>
      <c r="C365" s="71" t="s">
        <v>98</v>
      </c>
      <c r="D365" s="71" t="s">
        <v>19</v>
      </c>
      <c r="E365" s="33" t="s">
        <v>369</v>
      </c>
      <c r="F365" s="36"/>
      <c r="G365" s="35" t="n">
        <f aca="false">G366+G370+G368</f>
        <v>8908000</v>
      </c>
      <c r="H365" s="35" t="n">
        <f aca="false">H366+H370+H368</f>
        <v>0</v>
      </c>
    </row>
    <row r="366" customFormat="false" ht="64.5" hidden="false" customHeight="false" outlineLevel="0" collapsed="false">
      <c r="A366" s="61" t="s">
        <v>370</v>
      </c>
      <c r="B366" s="109" t="s">
        <v>66</v>
      </c>
      <c r="C366" s="71" t="s">
        <v>98</v>
      </c>
      <c r="D366" s="71" t="s">
        <v>19</v>
      </c>
      <c r="E366" s="33" t="s">
        <v>371</v>
      </c>
      <c r="F366" s="36"/>
      <c r="G366" s="35" t="n">
        <f aca="false">G367</f>
        <v>412000</v>
      </c>
      <c r="H366" s="31"/>
    </row>
    <row r="367" customFormat="false" ht="13.5" hidden="false" customHeight="false" outlineLevel="0" collapsed="false">
      <c r="A367" s="61" t="s">
        <v>244</v>
      </c>
      <c r="B367" s="109" t="s">
        <v>66</v>
      </c>
      <c r="C367" s="109" t="s">
        <v>98</v>
      </c>
      <c r="D367" s="71" t="s">
        <v>19</v>
      </c>
      <c r="E367" s="33" t="s">
        <v>371</v>
      </c>
      <c r="F367" s="36" t="n">
        <v>500</v>
      </c>
      <c r="G367" s="35" t="n">
        <v>412000</v>
      </c>
      <c r="H367" s="31"/>
    </row>
    <row r="368" s="4" customFormat="true" ht="39" hidden="false" customHeight="false" outlineLevel="0" collapsed="false">
      <c r="A368" s="61" t="s">
        <v>372</v>
      </c>
      <c r="B368" s="109" t="s">
        <v>66</v>
      </c>
      <c r="C368" s="109" t="s">
        <v>98</v>
      </c>
      <c r="D368" s="71" t="s">
        <v>19</v>
      </c>
      <c r="E368" s="33" t="s">
        <v>373</v>
      </c>
      <c r="F368" s="36"/>
      <c r="G368" s="35" t="n">
        <f aca="false">G369</f>
        <v>208000</v>
      </c>
      <c r="H368" s="31"/>
    </row>
    <row r="369" s="4" customFormat="true" ht="26.25" hidden="false" customHeight="false" outlineLevel="0" collapsed="false">
      <c r="A369" s="32" t="s">
        <v>37</v>
      </c>
      <c r="B369" s="109" t="s">
        <v>374</v>
      </c>
      <c r="C369" s="109" t="s">
        <v>98</v>
      </c>
      <c r="D369" s="71" t="s">
        <v>19</v>
      </c>
      <c r="E369" s="33" t="s">
        <v>373</v>
      </c>
      <c r="F369" s="36" t="n">
        <v>200</v>
      </c>
      <c r="G369" s="35" t="n">
        <v>208000</v>
      </c>
      <c r="H369" s="31"/>
    </row>
    <row r="370" s="4" customFormat="true" ht="26.25" hidden="false" customHeight="false" outlineLevel="0" collapsed="false">
      <c r="A370" s="61" t="s">
        <v>375</v>
      </c>
      <c r="B370" s="109" t="s">
        <v>66</v>
      </c>
      <c r="C370" s="109" t="s">
        <v>98</v>
      </c>
      <c r="D370" s="71" t="s">
        <v>19</v>
      </c>
      <c r="E370" s="33" t="s">
        <v>376</v>
      </c>
      <c r="F370" s="36"/>
      <c r="G370" s="35" t="n">
        <f aca="false">G371</f>
        <v>8288000</v>
      </c>
      <c r="H370" s="31"/>
    </row>
    <row r="371" s="4" customFormat="true" ht="26.25" hidden="false" customHeight="false" outlineLevel="0" collapsed="false">
      <c r="A371" s="32" t="s">
        <v>37</v>
      </c>
      <c r="B371" s="109" t="s">
        <v>66</v>
      </c>
      <c r="C371" s="109" t="s">
        <v>98</v>
      </c>
      <c r="D371" s="71" t="s">
        <v>19</v>
      </c>
      <c r="E371" s="33" t="s">
        <v>376</v>
      </c>
      <c r="F371" s="36" t="n">
        <v>200</v>
      </c>
      <c r="G371" s="35" t="n">
        <v>8288000</v>
      </c>
      <c r="H371" s="31"/>
    </row>
    <row r="372" s="4" customFormat="true" ht="25.5" hidden="false" customHeight="false" outlineLevel="0" collapsed="false">
      <c r="A372" s="32" t="s">
        <v>377</v>
      </c>
      <c r="B372" s="109" t="s">
        <v>66</v>
      </c>
      <c r="C372" s="109" t="s">
        <v>98</v>
      </c>
      <c r="D372" s="71" t="s">
        <v>19</v>
      </c>
      <c r="E372" s="33" t="s">
        <v>378</v>
      </c>
      <c r="F372" s="36"/>
      <c r="G372" s="35" t="n">
        <f aca="false">G373</f>
        <v>7838100</v>
      </c>
      <c r="H372" s="35" t="n">
        <f aca="false">H373</f>
        <v>7837300</v>
      </c>
    </row>
    <row r="373" s="4" customFormat="true" ht="25.5" hidden="false" customHeight="false" outlineLevel="0" collapsed="false">
      <c r="A373" s="32" t="s">
        <v>379</v>
      </c>
      <c r="B373" s="109" t="s">
        <v>66</v>
      </c>
      <c r="C373" s="109" t="s">
        <v>98</v>
      </c>
      <c r="D373" s="71" t="s">
        <v>19</v>
      </c>
      <c r="E373" s="33" t="s">
        <v>380</v>
      </c>
      <c r="F373" s="36"/>
      <c r="G373" s="35" t="n">
        <f aca="false">G374</f>
        <v>7838100</v>
      </c>
      <c r="H373" s="53" t="n">
        <f aca="false">H374</f>
        <v>7837300</v>
      </c>
    </row>
    <row r="374" s="4" customFormat="true" ht="38.25" hidden="false" customHeight="false" outlineLevel="0" collapsed="false">
      <c r="A374" s="110" t="s">
        <v>314</v>
      </c>
      <c r="B374" s="109" t="s">
        <v>66</v>
      </c>
      <c r="C374" s="109" t="s">
        <v>98</v>
      </c>
      <c r="D374" s="71" t="s">
        <v>19</v>
      </c>
      <c r="E374" s="33" t="s">
        <v>381</v>
      </c>
      <c r="F374" s="36"/>
      <c r="G374" s="35" t="n">
        <f aca="false">G375</f>
        <v>7838100</v>
      </c>
      <c r="H374" s="53" t="n">
        <f aca="false">H375</f>
        <v>7837300</v>
      </c>
    </row>
    <row r="375" s="4" customFormat="true" ht="25.5" hidden="false" customHeight="false" outlineLevel="0" collapsed="false">
      <c r="A375" s="32" t="s">
        <v>37</v>
      </c>
      <c r="B375" s="109" t="s">
        <v>66</v>
      </c>
      <c r="C375" s="109" t="s">
        <v>98</v>
      </c>
      <c r="D375" s="71" t="s">
        <v>19</v>
      </c>
      <c r="E375" s="33" t="s">
        <v>381</v>
      </c>
      <c r="F375" s="36" t="n">
        <v>200</v>
      </c>
      <c r="G375" s="35" t="n">
        <f aca="false">7837300+800</f>
        <v>7838100</v>
      </c>
      <c r="H375" s="53" t="n">
        <f aca="false">7837300</f>
        <v>7837300</v>
      </c>
    </row>
    <row r="376" customFormat="false" ht="27" hidden="false" customHeight="false" outlineLevel="0" collapsed="false">
      <c r="A376" s="29" t="s">
        <v>382</v>
      </c>
      <c r="B376" s="59" t="s">
        <v>66</v>
      </c>
      <c r="C376" s="136" t="s">
        <v>98</v>
      </c>
      <c r="D376" s="136" t="s">
        <v>98</v>
      </c>
      <c r="E376" s="34"/>
      <c r="F376" s="36"/>
      <c r="G376" s="50" t="n">
        <f aca="false">G377</f>
        <v>10000000</v>
      </c>
      <c r="H376" s="50" t="n">
        <f aca="false">H377</f>
        <v>0</v>
      </c>
    </row>
    <row r="377" customFormat="false" ht="25.5" hidden="false" customHeight="false" outlineLevel="0" collapsed="false">
      <c r="A377" s="130" t="s">
        <v>292</v>
      </c>
      <c r="B377" s="109" t="s">
        <v>66</v>
      </c>
      <c r="C377" s="109" t="s">
        <v>98</v>
      </c>
      <c r="D377" s="109" t="s">
        <v>98</v>
      </c>
      <c r="E377" s="34" t="s">
        <v>293</v>
      </c>
      <c r="F377" s="36"/>
      <c r="G377" s="35" t="n">
        <f aca="false">G378</f>
        <v>10000000</v>
      </c>
      <c r="H377" s="35" t="n">
        <f aca="false">H378</f>
        <v>0</v>
      </c>
    </row>
    <row r="378" customFormat="false" ht="27.75" hidden="false" customHeight="true" outlineLevel="0" collapsed="false">
      <c r="A378" s="32" t="s">
        <v>383</v>
      </c>
      <c r="B378" s="109" t="s">
        <v>66</v>
      </c>
      <c r="C378" s="71" t="s">
        <v>98</v>
      </c>
      <c r="D378" s="109" t="s">
        <v>98</v>
      </c>
      <c r="E378" s="34" t="s">
        <v>384</v>
      </c>
      <c r="F378" s="36"/>
      <c r="G378" s="35" t="n">
        <f aca="false">G379</f>
        <v>10000000</v>
      </c>
      <c r="H378" s="31"/>
    </row>
    <row r="379" customFormat="false" ht="51.75" hidden="false" customHeight="false" outlineLevel="0" collapsed="false">
      <c r="A379" s="135" t="s">
        <v>385</v>
      </c>
      <c r="B379" s="109" t="s">
        <v>66</v>
      </c>
      <c r="C379" s="71" t="s">
        <v>98</v>
      </c>
      <c r="D379" s="71" t="s">
        <v>98</v>
      </c>
      <c r="E379" s="33" t="s">
        <v>386</v>
      </c>
      <c r="F379" s="36"/>
      <c r="G379" s="35" t="n">
        <f aca="false">G380</f>
        <v>10000000</v>
      </c>
      <c r="H379" s="31"/>
    </row>
    <row r="380" customFormat="false" ht="77.25" hidden="false" customHeight="false" outlineLevel="0" collapsed="false">
      <c r="A380" s="135" t="s">
        <v>387</v>
      </c>
      <c r="B380" s="109" t="s">
        <v>66</v>
      </c>
      <c r="C380" s="71" t="s">
        <v>98</v>
      </c>
      <c r="D380" s="71" t="s">
        <v>98</v>
      </c>
      <c r="E380" s="33" t="s">
        <v>388</v>
      </c>
      <c r="F380" s="36"/>
      <c r="G380" s="35" t="n">
        <f aca="false">G381</f>
        <v>10000000</v>
      </c>
      <c r="H380" s="31"/>
    </row>
    <row r="381" customFormat="false" ht="13.5" hidden="false" customHeight="false" outlineLevel="0" collapsed="false">
      <c r="A381" s="137" t="s">
        <v>28</v>
      </c>
      <c r="B381" s="109" t="s">
        <v>66</v>
      </c>
      <c r="C381" s="71" t="s">
        <v>98</v>
      </c>
      <c r="D381" s="71" t="s">
        <v>98</v>
      </c>
      <c r="E381" s="33" t="s">
        <v>388</v>
      </c>
      <c r="F381" s="36" t="n">
        <v>800</v>
      </c>
      <c r="G381" s="35" t="n">
        <v>10000000</v>
      </c>
      <c r="H381" s="31"/>
    </row>
    <row r="382" customFormat="false" ht="15" hidden="false" customHeight="false" outlineLevel="0" collapsed="false">
      <c r="A382" s="98" t="s">
        <v>389</v>
      </c>
      <c r="B382" s="128" t="s">
        <v>66</v>
      </c>
      <c r="C382" s="59" t="s">
        <v>390</v>
      </c>
      <c r="D382" s="27"/>
      <c r="E382" s="129"/>
      <c r="F382" s="129"/>
      <c r="G382" s="67" t="n">
        <f aca="false">G383</f>
        <v>17160600</v>
      </c>
      <c r="H382" s="67" t="n">
        <f aca="false">H383</f>
        <v>0</v>
      </c>
    </row>
    <row r="383" customFormat="false" ht="13.5" hidden="false" customHeight="false" outlineLevel="0" collapsed="false">
      <c r="A383" s="29" t="s">
        <v>391</v>
      </c>
      <c r="B383" s="59" t="s">
        <v>66</v>
      </c>
      <c r="C383" s="59" t="s">
        <v>390</v>
      </c>
      <c r="D383" s="49" t="s">
        <v>98</v>
      </c>
      <c r="E383" s="30"/>
      <c r="F383" s="30"/>
      <c r="G383" s="31" t="n">
        <f aca="false">G384</f>
        <v>17160600</v>
      </c>
      <c r="H383" s="31" t="n">
        <f aca="false">H384</f>
        <v>0</v>
      </c>
    </row>
    <row r="384" customFormat="false" ht="25.5" hidden="false" customHeight="false" outlineLevel="0" collapsed="false">
      <c r="A384" s="32" t="s">
        <v>392</v>
      </c>
      <c r="B384" s="33" t="s">
        <v>66</v>
      </c>
      <c r="C384" s="33" t="s">
        <v>390</v>
      </c>
      <c r="D384" s="42" t="s">
        <v>98</v>
      </c>
      <c r="E384" s="71" t="s">
        <v>393</v>
      </c>
      <c r="F384" s="71"/>
      <c r="G384" s="53" t="n">
        <f aca="false">G385</f>
        <v>17160600</v>
      </c>
      <c r="H384" s="53" t="n">
        <f aca="false">H385</f>
        <v>0</v>
      </c>
    </row>
    <row r="385" customFormat="false" ht="38.25" hidden="false" customHeight="false" outlineLevel="0" collapsed="false">
      <c r="A385" s="68" t="s">
        <v>394</v>
      </c>
      <c r="B385" s="33" t="s">
        <v>66</v>
      </c>
      <c r="C385" s="33" t="s">
        <v>390</v>
      </c>
      <c r="D385" s="42" t="s">
        <v>98</v>
      </c>
      <c r="E385" s="71" t="s">
        <v>395</v>
      </c>
      <c r="F385" s="71"/>
      <c r="G385" s="53" t="n">
        <f aca="false">G386+G388+G390</f>
        <v>17160600</v>
      </c>
      <c r="H385" s="53" t="n">
        <f aca="false">H386+H388+H390</f>
        <v>0</v>
      </c>
    </row>
    <row r="386" s="4" customFormat="true" ht="38.25" hidden="false" customHeight="false" outlineLevel="0" collapsed="false">
      <c r="A386" s="41" t="s">
        <v>396</v>
      </c>
      <c r="B386" s="138" t="s">
        <v>66</v>
      </c>
      <c r="C386" s="139" t="s">
        <v>390</v>
      </c>
      <c r="D386" s="140" t="s">
        <v>98</v>
      </c>
      <c r="E386" s="139" t="s">
        <v>397</v>
      </c>
      <c r="F386" s="141"/>
      <c r="G386" s="142" t="n">
        <f aca="false">G387</f>
        <v>100000</v>
      </c>
      <c r="H386" s="53"/>
    </row>
    <row r="387" s="4" customFormat="true" ht="25.5" hidden="false" customHeight="false" outlineLevel="0" collapsed="false">
      <c r="A387" s="41" t="s">
        <v>37</v>
      </c>
      <c r="B387" s="138" t="s">
        <v>66</v>
      </c>
      <c r="C387" s="139" t="s">
        <v>390</v>
      </c>
      <c r="D387" s="140" t="s">
        <v>98</v>
      </c>
      <c r="E387" s="139" t="s">
        <v>397</v>
      </c>
      <c r="F387" s="141" t="n">
        <v>200</v>
      </c>
      <c r="G387" s="142" t="n">
        <v>100000</v>
      </c>
      <c r="H387" s="53"/>
    </row>
    <row r="388" customFormat="false" ht="38.25" hidden="false" customHeight="false" outlineLevel="0" collapsed="false">
      <c r="A388" s="126" t="s">
        <v>398</v>
      </c>
      <c r="B388" s="109" t="s">
        <v>66</v>
      </c>
      <c r="C388" s="33" t="s">
        <v>390</v>
      </c>
      <c r="D388" s="42" t="s">
        <v>98</v>
      </c>
      <c r="E388" s="34" t="s">
        <v>399</v>
      </c>
      <c r="F388" s="36"/>
      <c r="G388" s="35" t="n">
        <f aca="false">G389</f>
        <v>1200000</v>
      </c>
      <c r="H388" s="53"/>
    </row>
    <row r="389" customFormat="false" ht="25.5" hidden="false" customHeight="false" outlineLevel="0" collapsed="false">
      <c r="A389" s="32" t="s">
        <v>37</v>
      </c>
      <c r="B389" s="109" t="s">
        <v>66</v>
      </c>
      <c r="C389" s="33" t="s">
        <v>390</v>
      </c>
      <c r="D389" s="42" t="s">
        <v>98</v>
      </c>
      <c r="E389" s="34" t="s">
        <v>399</v>
      </c>
      <c r="F389" s="36" t="n">
        <v>200</v>
      </c>
      <c r="G389" s="35" t="n">
        <v>1200000</v>
      </c>
      <c r="H389" s="53"/>
    </row>
    <row r="390" s="4" customFormat="true" ht="38.25" hidden="false" customHeight="false" outlineLevel="0" collapsed="false">
      <c r="A390" s="41" t="s">
        <v>400</v>
      </c>
      <c r="B390" s="109" t="s">
        <v>66</v>
      </c>
      <c r="C390" s="33" t="s">
        <v>390</v>
      </c>
      <c r="D390" s="42" t="s">
        <v>98</v>
      </c>
      <c r="E390" s="34" t="s">
        <v>401</v>
      </c>
      <c r="F390" s="129"/>
      <c r="G390" s="143" t="n">
        <f aca="false">G391</f>
        <v>15860600</v>
      </c>
      <c r="H390" s="53"/>
    </row>
    <row r="391" s="4" customFormat="true" ht="25.5" hidden="false" customHeight="false" outlineLevel="0" collapsed="false">
      <c r="A391" s="41" t="s">
        <v>37</v>
      </c>
      <c r="B391" s="109" t="s">
        <v>66</v>
      </c>
      <c r="C391" s="33" t="s">
        <v>390</v>
      </c>
      <c r="D391" s="42" t="s">
        <v>98</v>
      </c>
      <c r="E391" s="34" t="s">
        <v>401</v>
      </c>
      <c r="F391" s="36" t="s">
        <v>42</v>
      </c>
      <c r="G391" s="143" t="n">
        <v>15860600</v>
      </c>
      <c r="H391" s="53"/>
    </row>
    <row r="392" customFormat="false" ht="15" hidden="false" customHeight="false" outlineLevel="0" collapsed="false">
      <c r="A392" s="98" t="s">
        <v>402</v>
      </c>
      <c r="B392" s="128" t="s">
        <v>66</v>
      </c>
      <c r="C392" s="49" t="s">
        <v>403</v>
      </c>
      <c r="D392" s="42"/>
      <c r="E392" s="71"/>
      <c r="F392" s="71"/>
      <c r="G392" s="67" t="n">
        <f aca="false">G393</f>
        <v>362600</v>
      </c>
      <c r="H392" s="67"/>
    </row>
    <row r="393" customFormat="false" ht="13.5" hidden="false" customHeight="false" outlineLevel="0" collapsed="false">
      <c r="A393" s="144" t="s">
        <v>404</v>
      </c>
      <c r="B393" s="49" t="s">
        <v>66</v>
      </c>
      <c r="C393" s="49" t="s">
        <v>403</v>
      </c>
      <c r="D393" s="49" t="s">
        <v>403</v>
      </c>
      <c r="E393" s="71"/>
      <c r="F393" s="71"/>
      <c r="G393" s="31" t="n">
        <f aca="false">G394+G399</f>
        <v>362600</v>
      </c>
      <c r="H393" s="31"/>
    </row>
    <row r="394" customFormat="false" ht="38.25" hidden="false" customHeight="false" outlineLevel="0" collapsed="false">
      <c r="A394" s="51" t="s">
        <v>113</v>
      </c>
      <c r="B394" s="33" t="s">
        <v>66</v>
      </c>
      <c r="C394" s="42" t="s">
        <v>403</v>
      </c>
      <c r="D394" s="42" t="s">
        <v>403</v>
      </c>
      <c r="E394" s="42" t="s">
        <v>114</v>
      </c>
      <c r="F394" s="42"/>
      <c r="G394" s="52" t="n">
        <f aca="false">G395</f>
        <v>68700</v>
      </c>
      <c r="H394" s="52"/>
    </row>
    <row r="395" customFormat="false" ht="38.25" hidden="false" customHeight="false" outlineLevel="0" collapsed="false">
      <c r="A395" s="51" t="s">
        <v>405</v>
      </c>
      <c r="B395" s="33" t="s">
        <v>66</v>
      </c>
      <c r="C395" s="42" t="s">
        <v>403</v>
      </c>
      <c r="D395" s="42" t="s">
        <v>403</v>
      </c>
      <c r="E395" s="64" t="s">
        <v>406</v>
      </c>
      <c r="F395" s="42"/>
      <c r="G395" s="52" t="n">
        <f aca="false">G396</f>
        <v>68700</v>
      </c>
      <c r="H395" s="52"/>
    </row>
    <row r="396" customFormat="false" ht="38.25" hidden="false" customHeight="false" outlineLevel="0" collapsed="false">
      <c r="A396" s="68" t="s">
        <v>407</v>
      </c>
      <c r="B396" s="33" t="s">
        <v>66</v>
      </c>
      <c r="C396" s="42" t="s">
        <v>403</v>
      </c>
      <c r="D396" s="42" t="s">
        <v>403</v>
      </c>
      <c r="E396" s="64" t="s">
        <v>408</v>
      </c>
      <c r="F396" s="42"/>
      <c r="G396" s="52" t="n">
        <f aca="false">G397</f>
        <v>68700</v>
      </c>
      <c r="H396" s="52"/>
    </row>
    <row r="397" customFormat="false" ht="38.25" hidden="false" customHeight="false" outlineLevel="0" collapsed="false">
      <c r="A397" s="72" t="s">
        <v>409</v>
      </c>
      <c r="B397" s="33" t="s">
        <v>66</v>
      </c>
      <c r="C397" s="42" t="s">
        <v>403</v>
      </c>
      <c r="D397" s="42" t="s">
        <v>403</v>
      </c>
      <c r="E397" s="64" t="s">
        <v>410</v>
      </c>
      <c r="F397" s="42"/>
      <c r="G397" s="52" t="n">
        <f aca="false">G398</f>
        <v>68700</v>
      </c>
      <c r="H397" s="52"/>
    </row>
    <row r="398" customFormat="false" ht="25.5" hidden="false" customHeight="false" outlineLevel="0" collapsed="false">
      <c r="A398" s="32" t="s">
        <v>37</v>
      </c>
      <c r="B398" s="33" t="s">
        <v>66</v>
      </c>
      <c r="C398" s="42" t="s">
        <v>403</v>
      </c>
      <c r="D398" s="42" t="s">
        <v>403</v>
      </c>
      <c r="E398" s="64" t="s">
        <v>410</v>
      </c>
      <c r="F398" s="42" t="s">
        <v>42</v>
      </c>
      <c r="G398" s="78" t="n">
        <v>68700</v>
      </c>
      <c r="H398" s="78"/>
    </row>
    <row r="399" customFormat="false" ht="25.5" hidden="false" customHeight="false" outlineLevel="0" collapsed="false">
      <c r="A399" s="51" t="s">
        <v>173</v>
      </c>
      <c r="B399" s="33" t="s">
        <v>66</v>
      </c>
      <c r="C399" s="42" t="s">
        <v>403</v>
      </c>
      <c r="D399" s="42" t="s">
        <v>403</v>
      </c>
      <c r="E399" s="42" t="s">
        <v>174</v>
      </c>
      <c r="F399" s="42"/>
      <c r="G399" s="52" t="n">
        <f aca="false">G400+G405</f>
        <v>293900</v>
      </c>
      <c r="H399" s="78"/>
    </row>
    <row r="400" customFormat="false" ht="25.5" hidden="false" customHeight="false" outlineLevel="0" collapsed="false">
      <c r="A400" s="68" t="s">
        <v>175</v>
      </c>
      <c r="B400" s="33" t="s">
        <v>66</v>
      </c>
      <c r="C400" s="42" t="s">
        <v>403</v>
      </c>
      <c r="D400" s="42" t="s">
        <v>403</v>
      </c>
      <c r="E400" s="64" t="s">
        <v>176</v>
      </c>
      <c r="F400" s="42"/>
      <c r="G400" s="78" t="n">
        <f aca="false">G401+G403</f>
        <v>205700</v>
      </c>
      <c r="H400" s="78"/>
    </row>
    <row r="401" customFormat="false" ht="39" hidden="false" customHeight="false" outlineLevel="0" collapsed="false">
      <c r="A401" s="32" t="s">
        <v>411</v>
      </c>
      <c r="B401" s="33" t="s">
        <v>66</v>
      </c>
      <c r="C401" s="42" t="s">
        <v>403</v>
      </c>
      <c r="D401" s="42" t="s">
        <v>403</v>
      </c>
      <c r="E401" s="64" t="s">
        <v>412</v>
      </c>
      <c r="F401" s="49"/>
      <c r="G401" s="53" t="n">
        <f aca="false">G402</f>
        <v>192200</v>
      </c>
      <c r="H401" s="78"/>
    </row>
    <row r="402" customFormat="false" ht="25.5" hidden="false" customHeight="false" outlineLevel="0" collapsed="false">
      <c r="A402" s="32" t="s">
        <v>37</v>
      </c>
      <c r="B402" s="33" t="s">
        <v>66</v>
      </c>
      <c r="C402" s="42" t="s">
        <v>403</v>
      </c>
      <c r="D402" s="42" t="s">
        <v>403</v>
      </c>
      <c r="E402" s="64" t="s">
        <v>412</v>
      </c>
      <c r="F402" s="42" t="s">
        <v>42</v>
      </c>
      <c r="G402" s="78" t="n">
        <v>192200</v>
      </c>
      <c r="H402" s="78"/>
    </row>
    <row r="403" customFormat="false" ht="25.5" hidden="false" customHeight="false" outlineLevel="0" collapsed="false">
      <c r="A403" s="32" t="s">
        <v>413</v>
      </c>
      <c r="B403" s="33" t="s">
        <v>66</v>
      </c>
      <c r="C403" s="42" t="s">
        <v>403</v>
      </c>
      <c r="D403" s="42" t="s">
        <v>403</v>
      </c>
      <c r="E403" s="33" t="s">
        <v>414</v>
      </c>
      <c r="F403" s="42"/>
      <c r="G403" s="78" t="n">
        <f aca="false">G404</f>
        <v>13500</v>
      </c>
      <c r="H403" s="78"/>
    </row>
    <row r="404" customFormat="false" ht="25.5" hidden="false" customHeight="false" outlineLevel="0" collapsed="false">
      <c r="A404" s="32" t="s">
        <v>37</v>
      </c>
      <c r="B404" s="33" t="s">
        <v>66</v>
      </c>
      <c r="C404" s="42" t="s">
        <v>403</v>
      </c>
      <c r="D404" s="42" t="s">
        <v>403</v>
      </c>
      <c r="E404" s="33" t="s">
        <v>414</v>
      </c>
      <c r="F404" s="42" t="s">
        <v>42</v>
      </c>
      <c r="G404" s="78" t="n">
        <v>13500</v>
      </c>
      <c r="H404" s="78"/>
    </row>
    <row r="405" customFormat="false" ht="38.25" hidden="false" customHeight="false" outlineLevel="0" collapsed="false">
      <c r="A405" s="68" t="s">
        <v>415</v>
      </c>
      <c r="B405" s="33" t="s">
        <v>66</v>
      </c>
      <c r="C405" s="42" t="s">
        <v>403</v>
      </c>
      <c r="D405" s="42" t="s">
        <v>403</v>
      </c>
      <c r="E405" s="64" t="s">
        <v>416</v>
      </c>
      <c r="F405" s="49"/>
      <c r="G405" s="53" t="n">
        <f aca="false">G406</f>
        <v>88200</v>
      </c>
      <c r="H405" s="78"/>
    </row>
    <row r="406" customFormat="false" ht="39" hidden="false" customHeight="false" outlineLevel="0" collapsed="false">
      <c r="A406" s="72" t="s">
        <v>417</v>
      </c>
      <c r="B406" s="33" t="s">
        <v>66</v>
      </c>
      <c r="C406" s="42" t="s">
        <v>403</v>
      </c>
      <c r="D406" s="42" t="s">
        <v>403</v>
      </c>
      <c r="E406" s="64" t="s">
        <v>418</v>
      </c>
      <c r="F406" s="49"/>
      <c r="G406" s="53" t="n">
        <f aca="false">G407</f>
        <v>88200</v>
      </c>
      <c r="H406" s="78"/>
    </row>
    <row r="407" customFormat="false" ht="25.5" hidden="false" customHeight="false" outlineLevel="0" collapsed="false">
      <c r="A407" s="32" t="s">
        <v>37</v>
      </c>
      <c r="B407" s="33" t="s">
        <v>66</v>
      </c>
      <c r="C407" s="42" t="s">
        <v>403</v>
      </c>
      <c r="D407" s="42" t="s">
        <v>403</v>
      </c>
      <c r="E407" s="64" t="s">
        <v>418</v>
      </c>
      <c r="F407" s="42" t="s">
        <v>42</v>
      </c>
      <c r="G407" s="78" t="n">
        <v>88200</v>
      </c>
      <c r="H407" s="78"/>
    </row>
    <row r="408" customFormat="false" ht="15.75" hidden="false" customHeight="false" outlineLevel="0" collapsed="false">
      <c r="A408" s="55" t="s">
        <v>54</v>
      </c>
      <c r="B408" s="56" t="s">
        <v>66</v>
      </c>
      <c r="C408" s="56" t="s">
        <v>55</v>
      </c>
      <c r="D408" s="42"/>
      <c r="E408" s="56"/>
      <c r="F408" s="56"/>
      <c r="G408" s="57" t="n">
        <f aca="false">G409+G414+G423</f>
        <v>72689600</v>
      </c>
      <c r="H408" s="57" t="n">
        <f aca="false">H409+H414+H423</f>
        <v>66908600</v>
      </c>
    </row>
    <row r="409" customFormat="false" ht="13.5" hidden="false" customHeight="false" outlineLevel="0" collapsed="false">
      <c r="A409" s="58" t="s">
        <v>56</v>
      </c>
      <c r="B409" s="59" t="s">
        <v>66</v>
      </c>
      <c r="C409" s="59" t="s">
        <v>55</v>
      </c>
      <c r="D409" s="59" t="s">
        <v>17</v>
      </c>
      <c r="E409" s="59"/>
      <c r="F409" s="59"/>
      <c r="G409" s="31" t="n">
        <f aca="false">G410</f>
        <v>5781000</v>
      </c>
      <c r="H409" s="31"/>
    </row>
    <row r="410" customFormat="false" ht="25.5" hidden="false" customHeight="false" outlineLevel="0" collapsed="false">
      <c r="A410" s="60" t="s">
        <v>57</v>
      </c>
      <c r="B410" s="33" t="s">
        <v>66</v>
      </c>
      <c r="C410" s="33" t="s">
        <v>55</v>
      </c>
      <c r="D410" s="33" t="s">
        <v>17</v>
      </c>
      <c r="E410" s="33" t="s">
        <v>58</v>
      </c>
      <c r="F410" s="33"/>
      <c r="G410" s="53" t="n">
        <f aca="false">G411</f>
        <v>5781000</v>
      </c>
      <c r="H410" s="53"/>
    </row>
    <row r="411" customFormat="false" ht="38.25" hidden="false" customHeight="false" outlineLevel="0" collapsed="false">
      <c r="A411" s="61" t="s">
        <v>59</v>
      </c>
      <c r="B411" s="33" t="s">
        <v>66</v>
      </c>
      <c r="C411" s="33" t="s">
        <v>55</v>
      </c>
      <c r="D411" s="33" t="s">
        <v>17</v>
      </c>
      <c r="E411" s="33" t="s">
        <v>60</v>
      </c>
      <c r="F411" s="33"/>
      <c r="G411" s="53" t="n">
        <f aca="false">G412</f>
        <v>5781000</v>
      </c>
      <c r="H411" s="53"/>
    </row>
    <row r="412" customFormat="false" ht="38.25" hidden="false" customHeight="false" outlineLevel="0" collapsed="false">
      <c r="A412" s="145" t="s">
        <v>419</v>
      </c>
      <c r="B412" s="33" t="s">
        <v>66</v>
      </c>
      <c r="C412" s="33" t="s">
        <v>55</v>
      </c>
      <c r="D412" s="33" t="s">
        <v>17</v>
      </c>
      <c r="E412" s="33" t="s">
        <v>420</v>
      </c>
      <c r="F412" s="33"/>
      <c r="G412" s="53" t="n">
        <f aca="false">G413</f>
        <v>5781000</v>
      </c>
      <c r="H412" s="53"/>
    </row>
    <row r="413" customFormat="false" ht="12.75" hidden="false" customHeight="false" outlineLevel="0" collapsed="false">
      <c r="A413" s="61" t="s">
        <v>63</v>
      </c>
      <c r="B413" s="33" t="s">
        <v>66</v>
      </c>
      <c r="C413" s="33" t="s">
        <v>55</v>
      </c>
      <c r="D413" s="33" t="s">
        <v>17</v>
      </c>
      <c r="E413" s="33" t="s">
        <v>420</v>
      </c>
      <c r="F413" s="33" t="s">
        <v>64</v>
      </c>
      <c r="G413" s="53" t="n">
        <v>5781000</v>
      </c>
      <c r="H413" s="53"/>
    </row>
    <row r="414" customFormat="false" ht="18.75" hidden="false" customHeight="true" outlineLevel="0" collapsed="false">
      <c r="A414" s="144" t="s">
        <v>421</v>
      </c>
      <c r="B414" s="49" t="s">
        <v>66</v>
      </c>
      <c r="C414" s="49" t="s">
        <v>55</v>
      </c>
      <c r="D414" s="49" t="s">
        <v>19</v>
      </c>
      <c r="E414" s="42"/>
      <c r="F414" s="42"/>
      <c r="G414" s="123" t="n">
        <f aca="false">G415</f>
        <v>41414200</v>
      </c>
      <c r="H414" s="123" t="n">
        <f aca="false">H415</f>
        <v>41414200</v>
      </c>
    </row>
    <row r="415" customFormat="false" ht="25.5" hidden="false" customHeight="false" outlineLevel="0" collapsed="false">
      <c r="A415" s="60" t="s">
        <v>57</v>
      </c>
      <c r="B415" s="33" t="s">
        <v>66</v>
      </c>
      <c r="C415" s="33" t="s">
        <v>55</v>
      </c>
      <c r="D415" s="33" t="s">
        <v>19</v>
      </c>
      <c r="E415" s="33" t="s">
        <v>58</v>
      </c>
      <c r="F415" s="42"/>
      <c r="G415" s="53" t="n">
        <f aca="false">G416</f>
        <v>41414200</v>
      </c>
      <c r="H415" s="53" t="n">
        <f aca="false">H416</f>
        <v>41414200</v>
      </c>
    </row>
    <row r="416" customFormat="false" ht="38.25" hidden="false" customHeight="false" outlineLevel="0" collapsed="false">
      <c r="A416" s="61" t="s">
        <v>59</v>
      </c>
      <c r="B416" s="33" t="s">
        <v>66</v>
      </c>
      <c r="C416" s="42" t="s">
        <v>55</v>
      </c>
      <c r="D416" s="33" t="s">
        <v>19</v>
      </c>
      <c r="E416" s="33" t="s">
        <v>60</v>
      </c>
      <c r="F416" s="42"/>
      <c r="G416" s="53" t="n">
        <f aca="false">G417+G419+G421</f>
        <v>41414200</v>
      </c>
      <c r="H416" s="53" t="n">
        <f aca="false">H417+H419+H421</f>
        <v>41414200</v>
      </c>
    </row>
    <row r="417" customFormat="false" ht="141" hidden="false" customHeight="true" outlineLevel="0" collapsed="false">
      <c r="A417" s="61" t="s">
        <v>422</v>
      </c>
      <c r="B417" s="33" t="s">
        <v>66</v>
      </c>
      <c r="C417" s="42" t="s">
        <v>55</v>
      </c>
      <c r="D417" s="42" t="s">
        <v>19</v>
      </c>
      <c r="E417" s="34" t="s">
        <v>423</v>
      </c>
      <c r="F417" s="42"/>
      <c r="G417" s="53" t="n">
        <f aca="false">G418</f>
        <v>38112000</v>
      </c>
      <c r="H417" s="53" t="n">
        <f aca="false">H418</f>
        <v>38112000</v>
      </c>
    </row>
    <row r="418" customFormat="false" ht="27.75" hidden="false" customHeight="true" outlineLevel="0" collapsed="false">
      <c r="A418" s="32" t="s">
        <v>159</v>
      </c>
      <c r="B418" s="33" t="s">
        <v>66</v>
      </c>
      <c r="C418" s="42" t="s">
        <v>55</v>
      </c>
      <c r="D418" s="42" t="s">
        <v>19</v>
      </c>
      <c r="E418" s="34" t="s">
        <v>423</v>
      </c>
      <c r="F418" s="42" t="s">
        <v>162</v>
      </c>
      <c r="G418" s="53" t="n">
        <v>38112000</v>
      </c>
      <c r="H418" s="53" t="n">
        <f aca="false">G418</f>
        <v>38112000</v>
      </c>
    </row>
    <row r="419" customFormat="false" ht="63.75" hidden="false" customHeight="false" outlineLevel="0" collapsed="false">
      <c r="A419" s="145" t="s">
        <v>424</v>
      </c>
      <c r="B419" s="33" t="s">
        <v>66</v>
      </c>
      <c r="C419" s="42" t="s">
        <v>55</v>
      </c>
      <c r="D419" s="42" t="s">
        <v>19</v>
      </c>
      <c r="E419" s="42" t="s">
        <v>425</v>
      </c>
      <c r="F419" s="42"/>
      <c r="G419" s="78" t="n">
        <f aca="false">G420</f>
        <v>3123500</v>
      </c>
      <c r="H419" s="78" t="n">
        <f aca="false">H420</f>
        <v>3123500</v>
      </c>
    </row>
    <row r="420" customFormat="false" ht="25.5" hidden="false" customHeight="false" outlineLevel="0" collapsed="false">
      <c r="A420" s="32" t="s">
        <v>159</v>
      </c>
      <c r="B420" s="33" t="s">
        <v>66</v>
      </c>
      <c r="C420" s="42" t="s">
        <v>55</v>
      </c>
      <c r="D420" s="42" t="s">
        <v>19</v>
      </c>
      <c r="E420" s="42" t="s">
        <v>425</v>
      </c>
      <c r="F420" s="42" t="s">
        <v>162</v>
      </c>
      <c r="G420" s="53" t="n">
        <v>3123500</v>
      </c>
      <c r="H420" s="53" t="n">
        <f aca="false">G420</f>
        <v>3123500</v>
      </c>
    </row>
    <row r="421" customFormat="false" ht="38.25" hidden="false" customHeight="false" outlineLevel="0" collapsed="false">
      <c r="A421" s="32" t="s">
        <v>426</v>
      </c>
      <c r="B421" s="33" t="s">
        <v>66</v>
      </c>
      <c r="C421" s="42" t="s">
        <v>55</v>
      </c>
      <c r="D421" s="42" t="s">
        <v>19</v>
      </c>
      <c r="E421" s="42" t="s">
        <v>427</v>
      </c>
      <c r="F421" s="42"/>
      <c r="G421" s="53" t="n">
        <f aca="false">G422</f>
        <v>178700</v>
      </c>
      <c r="H421" s="53" t="n">
        <f aca="false">H422</f>
        <v>178700</v>
      </c>
    </row>
    <row r="422" customFormat="false" ht="25.5" hidden="false" customHeight="false" outlineLevel="0" collapsed="false">
      <c r="A422" s="32" t="s">
        <v>37</v>
      </c>
      <c r="B422" s="33" t="s">
        <v>66</v>
      </c>
      <c r="C422" s="42" t="s">
        <v>55</v>
      </c>
      <c r="D422" s="42" t="s">
        <v>19</v>
      </c>
      <c r="E422" s="42" t="s">
        <v>427</v>
      </c>
      <c r="F422" s="42" t="s">
        <v>42</v>
      </c>
      <c r="G422" s="53" t="n">
        <v>178700</v>
      </c>
      <c r="H422" s="53" t="n">
        <f aca="false">G422</f>
        <v>178700</v>
      </c>
    </row>
    <row r="423" customFormat="false" ht="13.5" hidden="false" customHeight="false" outlineLevel="0" collapsed="false">
      <c r="A423" s="146" t="s">
        <v>428</v>
      </c>
      <c r="B423" s="49" t="s">
        <v>66</v>
      </c>
      <c r="C423" s="49" t="s">
        <v>55</v>
      </c>
      <c r="D423" s="49" t="s">
        <v>82</v>
      </c>
      <c r="E423" s="42"/>
      <c r="F423" s="42"/>
      <c r="G423" s="123" t="n">
        <f aca="false">G424</f>
        <v>25494400</v>
      </c>
      <c r="H423" s="123" t="n">
        <f aca="false">H424</f>
        <v>25494400</v>
      </c>
    </row>
    <row r="424" customFormat="false" ht="25.5" hidden="false" customHeight="false" outlineLevel="0" collapsed="false">
      <c r="A424" s="60" t="s">
        <v>57</v>
      </c>
      <c r="B424" s="33" t="s">
        <v>66</v>
      </c>
      <c r="C424" s="33" t="s">
        <v>55</v>
      </c>
      <c r="D424" s="33" t="s">
        <v>82</v>
      </c>
      <c r="E424" s="33" t="s">
        <v>58</v>
      </c>
      <c r="F424" s="42"/>
      <c r="G424" s="78" t="n">
        <f aca="false">G425</f>
        <v>25494400</v>
      </c>
      <c r="H424" s="78" t="n">
        <f aca="false">H425</f>
        <v>25494400</v>
      </c>
    </row>
    <row r="425" customFormat="false" ht="38.25" hidden="false" customHeight="false" outlineLevel="0" collapsed="false">
      <c r="A425" s="61" t="s">
        <v>59</v>
      </c>
      <c r="B425" s="33" t="s">
        <v>66</v>
      </c>
      <c r="C425" s="42" t="s">
        <v>55</v>
      </c>
      <c r="D425" s="33" t="s">
        <v>82</v>
      </c>
      <c r="E425" s="33" t="s">
        <v>60</v>
      </c>
      <c r="F425" s="42"/>
      <c r="G425" s="78" t="n">
        <f aca="false">G426+G428+G430</f>
        <v>25494400</v>
      </c>
      <c r="H425" s="78" t="n">
        <f aca="false">H426+H428+H430</f>
        <v>25494400</v>
      </c>
    </row>
    <row r="426" customFormat="false" ht="63.75" hidden="false" customHeight="false" outlineLevel="0" collapsed="false">
      <c r="A426" s="32" t="s">
        <v>134</v>
      </c>
      <c r="B426" s="33" t="s">
        <v>66</v>
      </c>
      <c r="C426" s="42" t="s">
        <v>55</v>
      </c>
      <c r="D426" s="42" t="s">
        <v>82</v>
      </c>
      <c r="E426" s="71" t="s">
        <v>429</v>
      </c>
      <c r="F426" s="71"/>
      <c r="G426" s="53" t="n">
        <f aca="false">G427</f>
        <v>10608100</v>
      </c>
      <c r="H426" s="53" t="n">
        <f aca="false">H427</f>
        <v>10608100</v>
      </c>
    </row>
    <row r="427" customFormat="false" ht="12.75" hidden="false" customHeight="false" outlineLevel="0" collapsed="false">
      <c r="A427" s="61" t="s">
        <v>63</v>
      </c>
      <c r="B427" s="33" t="s">
        <v>66</v>
      </c>
      <c r="C427" s="42" t="s">
        <v>55</v>
      </c>
      <c r="D427" s="42" t="s">
        <v>82</v>
      </c>
      <c r="E427" s="71" t="s">
        <v>429</v>
      </c>
      <c r="F427" s="71" t="s">
        <v>64</v>
      </c>
      <c r="G427" s="53" t="n">
        <v>10608100</v>
      </c>
      <c r="H427" s="53" t="n">
        <f aca="false">G427</f>
        <v>10608100</v>
      </c>
    </row>
    <row r="428" customFormat="false" ht="102" hidden="false" customHeight="false" outlineLevel="0" collapsed="false">
      <c r="A428" s="91" t="s">
        <v>165</v>
      </c>
      <c r="B428" s="33" t="s">
        <v>66</v>
      </c>
      <c r="C428" s="42" t="s">
        <v>55</v>
      </c>
      <c r="D428" s="42" t="s">
        <v>82</v>
      </c>
      <c r="E428" s="71" t="s">
        <v>430</v>
      </c>
      <c r="F428" s="71"/>
      <c r="G428" s="53" t="n">
        <f aca="false">G429</f>
        <v>147400</v>
      </c>
      <c r="H428" s="53" t="n">
        <f aca="false">H429</f>
        <v>147400</v>
      </c>
    </row>
    <row r="429" customFormat="false" ht="25.5" hidden="false" customHeight="false" outlineLevel="0" collapsed="false">
      <c r="A429" s="32" t="s">
        <v>159</v>
      </c>
      <c r="B429" s="33" t="s">
        <v>66</v>
      </c>
      <c r="C429" s="42" t="s">
        <v>55</v>
      </c>
      <c r="D429" s="42" t="s">
        <v>82</v>
      </c>
      <c r="E429" s="71" t="s">
        <v>430</v>
      </c>
      <c r="F429" s="71" t="s">
        <v>162</v>
      </c>
      <c r="G429" s="53" t="n">
        <v>147400</v>
      </c>
      <c r="H429" s="53" t="n">
        <f aca="false">G429</f>
        <v>147400</v>
      </c>
    </row>
    <row r="430" customFormat="false" ht="63.75" hidden="false" customHeight="false" outlineLevel="0" collapsed="false">
      <c r="A430" s="145" t="s">
        <v>431</v>
      </c>
      <c r="B430" s="33" t="s">
        <v>66</v>
      </c>
      <c r="C430" s="42" t="s">
        <v>55</v>
      </c>
      <c r="D430" s="42" t="s">
        <v>82</v>
      </c>
      <c r="E430" s="71" t="s">
        <v>432</v>
      </c>
      <c r="F430" s="71"/>
      <c r="G430" s="53" t="n">
        <f aca="false">G431</f>
        <v>14738900</v>
      </c>
      <c r="H430" s="53" t="n">
        <f aca="false">H431</f>
        <v>14738900</v>
      </c>
    </row>
    <row r="431" customFormat="false" ht="25.5" hidden="false" customHeight="false" outlineLevel="0" collapsed="false">
      <c r="A431" s="32" t="s">
        <v>159</v>
      </c>
      <c r="B431" s="33" t="s">
        <v>66</v>
      </c>
      <c r="C431" s="42" t="s">
        <v>55</v>
      </c>
      <c r="D431" s="42" t="s">
        <v>82</v>
      </c>
      <c r="E431" s="71" t="s">
        <v>432</v>
      </c>
      <c r="F431" s="42" t="s">
        <v>162</v>
      </c>
      <c r="G431" s="53" t="n">
        <v>14738900</v>
      </c>
      <c r="H431" s="53" t="n">
        <f aca="false">G431</f>
        <v>14738900</v>
      </c>
    </row>
    <row r="432" customFormat="false" ht="15.75" hidden="false" customHeight="false" outlineLevel="0" collapsed="false">
      <c r="A432" s="147" t="s">
        <v>433</v>
      </c>
      <c r="B432" s="148" t="s">
        <v>66</v>
      </c>
      <c r="C432" s="148" t="n">
        <v>11</v>
      </c>
      <c r="D432" s="42"/>
      <c r="E432" s="42"/>
      <c r="F432" s="42"/>
      <c r="G432" s="121" t="n">
        <f aca="false">G433</f>
        <v>474500</v>
      </c>
      <c r="H432" s="121"/>
    </row>
    <row r="433" customFormat="false" ht="13.5" hidden="false" customHeight="false" outlineLevel="0" collapsed="false">
      <c r="A433" s="149" t="s">
        <v>434</v>
      </c>
      <c r="B433" s="59" t="s">
        <v>66</v>
      </c>
      <c r="C433" s="59" t="s">
        <v>435</v>
      </c>
      <c r="D433" s="59" t="s">
        <v>68</v>
      </c>
      <c r="E433" s="42"/>
      <c r="F433" s="42"/>
      <c r="G433" s="31" t="n">
        <f aca="false">G434</f>
        <v>474500</v>
      </c>
      <c r="H433" s="31"/>
    </row>
    <row r="434" customFormat="false" ht="26.25" hidden="false" customHeight="false" outlineLevel="0" collapsed="false">
      <c r="A434" s="51" t="s">
        <v>436</v>
      </c>
      <c r="B434" s="33" t="s">
        <v>66</v>
      </c>
      <c r="C434" s="33" t="s">
        <v>435</v>
      </c>
      <c r="D434" s="33" t="s">
        <v>68</v>
      </c>
      <c r="E434" s="33" t="s">
        <v>437</v>
      </c>
      <c r="F434" s="49"/>
      <c r="G434" s="53" t="n">
        <f aca="false">G435</f>
        <v>474500</v>
      </c>
      <c r="H434" s="53"/>
    </row>
    <row r="435" customFormat="false" ht="90" hidden="false" customHeight="false" outlineLevel="0" collapsed="false">
      <c r="A435" s="51" t="s">
        <v>438</v>
      </c>
      <c r="B435" s="33" t="s">
        <v>66</v>
      </c>
      <c r="C435" s="33" t="s">
        <v>435</v>
      </c>
      <c r="D435" s="33" t="s">
        <v>68</v>
      </c>
      <c r="E435" s="33" t="s">
        <v>439</v>
      </c>
      <c r="F435" s="49"/>
      <c r="G435" s="53" t="n">
        <f aca="false">G436+G438</f>
        <v>474500</v>
      </c>
      <c r="H435" s="53"/>
    </row>
    <row r="436" customFormat="false" ht="26.25" hidden="false" customHeight="false" outlineLevel="0" collapsed="false">
      <c r="A436" s="51" t="s">
        <v>440</v>
      </c>
      <c r="B436" s="33" t="s">
        <v>66</v>
      </c>
      <c r="C436" s="33" t="s">
        <v>435</v>
      </c>
      <c r="D436" s="33" t="s">
        <v>68</v>
      </c>
      <c r="E436" s="33" t="s">
        <v>441</v>
      </c>
      <c r="F436" s="49"/>
      <c r="G436" s="53" t="n">
        <f aca="false">G437</f>
        <v>404500</v>
      </c>
      <c r="H436" s="53"/>
    </row>
    <row r="437" customFormat="false" ht="25.5" hidden="false" customHeight="false" outlineLevel="0" collapsed="false">
      <c r="A437" s="32" t="s">
        <v>37</v>
      </c>
      <c r="B437" s="33" t="s">
        <v>66</v>
      </c>
      <c r="C437" s="33" t="s">
        <v>435</v>
      </c>
      <c r="D437" s="33" t="s">
        <v>68</v>
      </c>
      <c r="E437" s="33" t="s">
        <v>441</v>
      </c>
      <c r="F437" s="42" t="s">
        <v>42</v>
      </c>
      <c r="G437" s="53" t="n">
        <v>404500</v>
      </c>
      <c r="H437" s="53"/>
    </row>
    <row r="438" customFormat="false" ht="30" hidden="false" customHeight="true" outlineLevel="0" collapsed="false">
      <c r="A438" s="54" t="s">
        <v>442</v>
      </c>
      <c r="B438" s="33" t="s">
        <v>66</v>
      </c>
      <c r="C438" s="33" t="s">
        <v>435</v>
      </c>
      <c r="D438" s="33" t="s">
        <v>68</v>
      </c>
      <c r="E438" s="33" t="s">
        <v>443</v>
      </c>
      <c r="F438" s="49"/>
      <c r="G438" s="53" t="n">
        <f aca="false">G439</f>
        <v>70000</v>
      </c>
      <c r="H438" s="53"/>
    </row>
    <row r="439" customFormat="false" ht="63.75" hidden="false" customHeight="false" outlineLevel="0" collapsed="false">
      <c r="A439" s="32" t="s">
        <v>27</v>
      </c>
      <c r="B439" s="33" t="s">
        <v>66</v>
      </c>
      <c r="C439" s="33" t="s">
        <v>435</v>
      </c>
      <c r="D439" s="33" t="s">
        <v>68</v>
      </c>
      <c r="E439" s="33" t="s">
        <v>443</v>
      </c>
      <c r="F439" s="36" t="n">
        <v>100</v>
      </c>
      <c r="G439" s="53" t="n">
        <v>70000</v>
      </c>
      <c r="H439" s="53"/>
    </row>
    <row r="440" customFormat="false" ht="15.75" hidden="false" customHeight="false" outlineLevel="0" collapsed="false">
      <c r="A440" s="147" t="s">
        <v>444</v>
      </c>
      <c r="B440" s="148" t="s">
        <v>66</v>
      </c>
      <c r="C440" s="148" t="s">
        <v>259</v>
      </c>
      <c r="D440" s="33"/>
      <c r="E440" s="148"/>
      <c r="F440" s="148"/>
      <c r="G440" s="121" t="n">
        <f aca="false">G441</f>
        <v>9615000</v>
      </c>
      <c r="H440" s="121"/>
    </row>
    <row r="441" customFormat="false" ht="13.5" hidden="false" customHeight="false" outlineLevel="0" collapsed="false">
      <c r="A441" s="144" t="s">
        <v>445</v>
      </c>
      <c r="B441" s="49" t="s">
        <v>66</v>
      </c>
      <c r="C441" s="49" t="s">
        <v>259</v>
      </c>
      <c r="D441" s="49" t="s">
        <v>68</v>
      </c>
      <c r="E441" s="49"/>
      <c r="F441" s="49"/>
      <c r="G441" s="123" t="n">
        <f aca="false">G442</f>
        <v>9615000</v>
      </c>
      <c r="H441" s="123"/>
    </row>
    <row r="442" customFormat="false" ht="26.25" hidden="false" customHeight="false" outlineLevel="0" collapsed="false">
      <c r="A442" s="32" t="s">
        <v>69</v>
      </c>
      <c r="B442" s="33" t="s">
        <v>66</v>
      </c>
      <c r="C442" s="33" t="s">
        <v>259</v>
      </c>
      <c r="D442" s="33" t="s">
        <v>68</v>
      </c>
      <c r="E442" s="33" t="s">
        <v>70</v>
      </c>
      <c r="F442" s="49"/>
      <c r="G442" s="53" t="n">
        <f aca="false">G443</f>
        <v>9615000</v>
      </c>
      <c r="H442" s="53"/>
    </row>
    <row r="443" customFormat="false" ht="51" hidden="false" customHeight="false" outlineLevel="0" collapsed="false">
      <c r="A443" s="61" t="s">
        <v>149</v>
      </c>
      <c r="B443" s="33" t="s">
        <v>66</v>
      </c>
      <c r="C443" s="33" t="s">
        <v>259</v>
      </c>
      <c r="D443" s="33" t="s">
        <v>68</v>
      </c>
      <c r="E443" s="33" t="s">
        <v>150</v>
      </c>
      <c r="F443" s="42"/>
      <c r="G443" s="78" t="n">
        <f aca="false">G444</f>
        <v>9615000</v>
      </c>
      <c r="H443" s="78"/>
    </row>
    <row r="444" s="150" customFormat="true" ht="38.25" hidden="false" customHeight="false" outlineLevel="0" collapsed="false">
      <c r="A444" s="51" t="s">
        <v>446</v>
      </c>
      <c r="B444" s="33" t="s">
        <v>66</v>
      </c>
      <c r="C444" s="33" t="s">
        <v>259</v>
      </c>
      <c r="D444" s="33" t="s">
        <v>68</v>
      </c>
      <c r="E444" s="33" t="s">
        <v>447</v>
      </c>
      <c r="F444" s="42"/>
      <c r="G444" s="78" t="n">
        <f aca="false">G447+G445</f>
        <v>9615000</v>
      </c>
      <c r="H444" s="78"/>
    </row>
    <row r="445" s="150" customFormat="true" ht="51" hidden="false" customHeight="false" outlineLevel="0" collapsed="false">
      <c r="A445" s="51" t="s">
        <v>79</v>
      </c>
      <c r="B445" s="33" t="s">
        <v>66</v>
      </c>
      <c r="C445" s="109" t="s">
        <v>259</v>
      </c>
      <c r="D445" s="109" t="s">
        <v>68</v>
      </c>
      <c r="E445" s="34" t="s">
        <v>448</v>
      </c>
      <c r="F445" s="151"/>
      <c r="G445" s="78" t="n">
        <f aca="false">G446</f>
        <v>50000</v>
      </c>
      <c r="H445" s="78"/>
    </row>
    <row r="446" s="150" customFormat="true" ht="25.5" hidden="false" customHeight="false" outlineLevel="0" collapsed="false">
      <c r="A446" s="61" t="s">
        <v>159</v>
      </c>
      <c r="B446" s="33" t="s">
        <v>66</v>
      </c>
      <c r="C446" s="109" t="s">
        <v>259</v>
      </c>
      <c r="D446" s="109" t="s">
        <v>68</v>
      </c>
      <c r="E446" s="34" t="s">
        <v>448</v>
      </c>
      <c r="F446" s="151" t="s">
        <v>162</v>
      </c>
      <c r="G446" s="78" t="n">
        <v>50000</v>
      </c>
      <c r="H446" s="78"/>
    </row>
    <row r="447" s="150" customFormat="true" ht="30" hidden="false" customHeight="true" outlineLevel="0" collapsed="false">
      <c r="A447" s="61" t="s">
        <v>449</v>
      </c>
      <c r="B447" s="33" t="s">
        <v>66</v>
      </c>
      <c r="C447" s="33" t="s">
        <v>259</v>
      </c>
      <c r="D447" s="33" t="s">
        <v>68</v>
      </c>
      <c r="E447" s="33" t="s">
        <v>450</v>
      </c>
      <c r="F447" s="42"/>
      <c r="G447" s="78" t="n">
        <f aca="false">G448</f>
        <v>9565000</v>
      </c>
      <c r="H447" s="78"/>
    </row>
    <row r="448" s="150" customFormat="true" ht="33" hidden="false" customHeight="true" outlineLevel="0" collapsed="false">
      <c r="A448" s="61" t="s">
        <v>159</v>
      </c>
      <c r="B448" s="33" t="s">
        <v>66</v>
      </c>
      <c r="C448" s="33" t="s">
        <v>259</v>
      </c>
      <c r="D448" s="33" t="s">
        <v>68</v>
      </c>
      <c r="E448" s="33" t="s">
        <v>450</v>
      </c>
      <c r="F448" s="42" t="s">
        <v>162</v>
      </c>
      <c r="G448" s="78" t="n">
        <v>9565000</v>
      </c>
      <c r="H448" s="78"/>
    </row>
    <row r="449" s="150" customFormat="true" ht="31.5" hidden="false" customHeight="false" outlineLevel="0" collapsed="false">
      <c r="A449" s="19" t="s">
        <v>451</v>
      </c>
      <c r="B449" s="120" t="s">
        <v>452</v>
      </c>
      <c r="C449" s="152"/>
      <c r="D449" s="153"/>
      <c r="E449" s="154"/>
      <c r="F449" s="154"/>
      <c r="G449" s="24" t="n">
        <f aca="false">G450+G662+G682</f>
        <v>2942463754.38</v>
      </c>
      <c r="H449" s="24" t="n">
        <f aca="false">H450+H662+H682</f>
        <v>2005886354.38</v>
      </c>
    </row>
    <row r="450" s="150" customFormat="true" ht="14.25" hidden="false" customHeight="false" outlineLevel="0" collapsed="false">
      <c r="A450" s="155" t="s">
        <v>402</v>
      </c>
      <c r="B450" s="152" t="s">
        <v>452</v>
      </c>
      <c r="C450" s="152" t="s">
        <v>403</v>
      </c>
      <c r="D450" s="27"/>
      <c r="E450" s="152"/>
      <c r="F450" s="152"/>
      <c r="G450" s="156" t="n">
        <f aca="false">G451+G473+G565+G603+G543</f>
        <v>2840250676.02</v>
      </c>
      <c r="H450" s="156" t="n">
        <f aca="false">H451+H473+H565+H603+H543</f>
        <v>1904897576.02</v>
      </c>
    </row>
    <row r="451" s="150" customFormat="true" ht="20.25" hidden="false" customHeight="true" outlineLevel="0" collapsed="false">
      <c r="A451" s="157" t="s">
        <v>453</v>
      </c>
      <c r="B451" s="59" t="s">
        <v>452</v>
      </c>
      <c r="C451" s="59" t="s">
        <v>403</v>
      </c>
      <c r="D451" s="59" t="s">
        <v>17</v>
      </c>
      <c r="E451" s="158"/>
      <c r="F451" s="158"/>
      <c r="G451" s="31" t="n">
        <f aca="false">G452</f>
        <v>908839398.6</v>
      </c>
      <c r="H451" s="31" t="n">
        <f aca="false">H452</f>
        <v>510076016</v>
      </c>
    </row>
    <row r="452" s="150" customFormat="true" ht="36.75" hidden="false" customHeight="true" outlineLevel="0" collapsed="false">
      <c r="A452" s="145" t="s">
        <v>454</v>
      </c>
      <c r="B452" s="33" t="s">
        <v>452</v>
      </c>
      <c r="C452" s="33" t="s">
        <v>403</v>
      </c>
      <c r="D452" s="33" t="s">
        <v>17</v>
      </c>
      <c r="E452" s="159" t="s">
        <v>455</v>
      </c>
      <c r="F452" s="160"/>
      <c r="G452" s="53" t="n">
        <f aca="false">G459+G453</f>
        <v>908839398.6</v>
      </c>
      <c r="H452" s="53" t="n">
        <f aca="false">H459+H453</f>
        <v>510076016</v>
      </c>
    </row>
    <row r="453" s="150" customFormat="true" ht="25.5" hidden="false" customHeight="false" outlineLevel="0" collapsed="false">
      <c r="A453" s="161" t="s">
        <v>456</v>
      </c>
      <c r="B453" s="33" t="s">
        <v>452</v>
      </c>
      <c r="C453" s="33" t="s">
        <v>403</v>
      </c>
      <c r="D453" s="33" t="s">
        <v>17</v>
      </c>
      <c r="E453" s="159" t="s">
        <v>457</v>
      </c>
      <c r="F453" s="160"/>
      <c r="G453" s="53" t="n">
        <f aca="false">G454</f>
        <v>4620000</v>
      </c>
      <c r="H453" s="53" t="n">
        <f aca="false">H454</f>
        <v>0</v>
      </c>
    </row>
    <row r="454" s="150" customFormat="true" ht="34.5" hidden="false" customHeight="true" outlineLevel="0" collapsed="false">
      <c r="A454" s="161" t="s">
        <v>458</v>
      </c>
      <c r="B454" s="33" t="s">
        <v>452</v>
      </c>
      <c r="C454" s="33" t="s">
        <v>403</v>
      </c>
      <c r="D454" s="33" t="s">
        <v>17</v>
      </c>
      <c r="E454" s="159" t="s">
        <v>459</v>
      </c>
      <c r="F454" s="160"/>
      <c r="G454" s="53" t="n">
        <f aca="false">G457+G455</f>
        <v>4620000</v>
      </c>
      <c r="H454" s="53" t="n">
        <f aca="false">H457+H455</f>
        <v>0</v>
      </c>
    </row>
    <row r="455" s="150" customFormat="true" ht="33" hidden="false" customHeight="true" outlineLevel="0" collapsed="false">
      <c r="A455" s="161" t="s">
        <v>460</v>
      </c>
      <c r="B455" s="33" t="s">
        <v>452</v>
      </c>
      <c r="C455" s="33" t="s">
        <v>403</v>
      </c>
      <c r="D455" s="33" t="s">
        <v>17</v>
      </c>
      <c r="E455" s="34" t="s">
        <v>461</v>
      </c>
      <c r="F455" s="160"/>
      <c r="G455" s="53" t="n">
        <f aca="false">G456</f>
        <v>4500000</v>
      </c>
      <c r="H455" s="53"/>
    </row>
    <row r="456" s="150" customFormat="true" ht="31.5" hidden="false" customHeight="true" outlineLevel="0" collapsed="false">
      <c r="A456" s="162" t="s">
        <v>159</v>
      </c>
      <c r="B456" s="33" t="s">
        <v>452</v>
      </c>
      <c r="C456" s="33" t="s">
        <v>403</v>
      </c>
      <c r="D456" s="33" t="s">
        <v>17</v>
      </c>
      <c r="E456" s="34" t="s">
        <v>461</v>
      </c>
      <c r="F456" s="42" t="s">
        <v>162</v>
      </c>
      <c r="G456" s="53" t="n">
        <f aca="false">2000000+2500000</f>
        <v>4500000</v>
      </c>
      <c r="H456" s="53"/>
    </row>
    <row r="457" s="150" customFormat="true" ht="48" hidden="false" customHeight="true" outlineLevel="0" collapsed="false">
      <c r="A457" s="162" t="s">
        <v>462</v>
      </c>
      <c r="B457" s="33" t="s">
        <v>452</v>
      </c>
      <c r="C457" s="33" t="s">
        <v>403</v>
      </c>
      <c r="D457" s="33" t="s">
        <v>17</v>
      </c>
      <c r="E457" s="34" t="s">
        <v>463</v>
      </c>
      <c r="F457" s="42"/>
      <c r="G457" s="84" t="n">
        <f aca="false">G458</f>
        <v>120000</v>
      </c>
      <c r="H457" s="53"/>
    </row>
    <row r="458" s="150" customFormat="true" ht="33.75" hidden="false" customHeight="true" outlineLevel="0" collapsed="false">
      <c r="A458" s="162" t="s">
        <v>159</v>
      </c>
      <c r="B458" s="33" t="s">
        <v>452</v>
      </c>
      <c r="C458" s="33" t="s">
        <v>403</v>
      </c>
      <c r="D458" s="33" t="s">
        <v>17</v>
      </c>
      <c r="E458" s="34" t="s">
        <v>463</v>
      </c>
      <c r="F458" s="42" t="s">
        <v>162</v>
      </c>
      <c r="G458" s="84" t="n">
        <v>120000</v>
      </c>
      <c r="H458" s="53"/>
    </row>
    <row r="459" s="150" customFormat="true" ht="38.25" hidden="false" customHeight="false" outlineLevel="0" collapsed="false">
      <c r="A459" s="127" t="s">
        <v>464</v>
      </c>
      <c r="B459" s="33" t="s">
        <v>452</v>
      </c>
      <c r="C459" s="33" t="s">
        <v>403</v>
      </c>
      <c r="D459" s="33" t="s">
        <v>17</v>
      </c>
      <c r="E459" s="159" t="s">
        <v>465</v>
      </c>
      <c r="F459" s="160"/>
      <c r="G459" s="53" t="n">
        <f aca="false">G460</f>
        <v>904219398.6</v>
      </c>
      <c r="H459" s="53" t="n">
        <f aca="false">H461+H469+H463+H467</f>
        <v>510076016</v>
      </c>
    </row>
    <row r="460" s="150" customFormat="true" ht="25.5" hidden="false" customHeight="false" outlineLevel="0" collapsed="false">
      <c r="A460" s="127" t="s">
        <v>466</v>
      </c>
      <c r="B460" s="33" t="s">
        <v>452</v>
      </c>
      <c r="C460" s="33" t="s">
        <v>403</v>
      </c>
      <c r="D460" s="33" t="s">
        <v>17</v>
      </c>
      <c r="E460" s="159" t="s">
        <v>467</v>
      </c>
      <c r="F460" s="160"/>
      <c r="G460" s="53" t="n">
        <f aca="false">G461+G463+G467+G469+G471+G465</f>
        <v>904219398.6</v>
      </c>
      <c r="H460" s="53" t="n">
        <f aca="false">H461+H463+H467+H469</f>
        <v>510076016</v>
      </c>
    </row>
    <row r="461" s="150" customFormat="true" ht="51" hidden="false" customHeight="false" outlineLevel="0" collapsed="false">
      <c r="A461" s="32" t="s">
        <v>468</v>
      </c>
      <c r="B461" s="33" t="s">
        <v>452</v>
      </c>
      <c r="C461" s="33" t="s">
        <v>403</v>
      </c>
      <c r="D461" s="42" t="s">
        <v>17</v>
      </c>
      <c r="E461" s="159" t="s">
        <v>469</v>
      </c>
      <c r="F461" s="71"/>
      <c r="G461" s="53" t="n">
        <f aca="false">G462</f>
        <v>379684245.6</v>
      </c>
      <c r="H461" s="53"/>
    </row>
    <row r="462" s="150" customFormat="true" ht="25.5" hidden="false" customHeight="false" outlineLevel="0" collapsed="false">
      <c r="A462" s="32" t="s">
        <v>159</v>
      </c>
      <c r="B462" s="33" t="s">
        <v>452</v>
      </c>
      <c r="C462" s="33" t="s">
        <v>403</v>
      </c>
      <c r="D462" s="42" t="s">
        <v>17</v>
      </c>
      <c r="E462" s="159" t="s">
        <v>469</v>
      </c>
      <c r="F462" s="71" t="n">
        <v>600</v>
      </c>
      <c r="G462" s="53" t="n">
        <f aca="false">388339346.52-207375.92-8447725</f>
        <v>379684245.6</v>
      </c>
      <c r="H462" s="53"/>
    </row>
    <row r="463" s="150" customFormat="true" ht="51" hidden="false" customHeight="false" outlineLevel="0" collapsed="false">
      <c r="A463" s="32" t="s">
        <v>79</v>
      </c>
      <c r="B463" s="33" t="s">
        <v>452</v>
      </c>
      <c r="C463" s="33" t="s">
        <v>403</v>
      </c>
      <c r="D463" s="33" t="s">
        <v>17</v>
      </c>
      <c r="E463" s="163" t="s">
        <v>470</v>
      </c>
      <c r="F463" s="164"/>
      <c r="G463" s="53" t="n">
        <f aca="false">G464</f>
        <v>9071678</v>
      </c>
      <c r="H463" s="53"/>
    </row>
    <row r="464" s="150" customFormat="true" ht="25.5" hidden="false" customHeight="false" outlineLevel="0" collapsed="false">
      <c r="A464" s="37" t="s">
        <v>159</v>
      </c>
      <c r="B464" s="33" t="s">
        <v>452</v>
      </c>
      <c r="C464" s="33" t="s">
        <v>403</v>
      </c>
      <c r="D464" s="33" t="s">
        <v>17</v>
      </c>
      <c r="E464" s="163" t="s">
        <v>470</v>
      </c>
      <c r="F464" s="164" t="s">
        <v>162</v>
      </c>
      <c r="G464" s="53" t="n">
        <f aca="false">9200000-128322</f>
        <v>9071678</v>
      </c>
      <c r="H464" s="53"/>
    </row>
    <row r="465" s="150" customFormat="true" ht="65.25" hidden="false" customHeight="true" outlineLevel="0" collapsed="false">
      <c r="A465" s="32" t="s">
        <v>471</v>
      </c>
      <c r="B465" s="33" t="s">
        <v>452</v>
      </c>
      <c r="C465" s="33" t="s">
        <v>403</v>
      </c>
      <c r="D465" s="33" t="s">
        <v>17</v>
      </c>
      <c r="E465" s="163" t="s">
        <v>472</v>
      </c>
      <c r="F465" s="164"/>
      <c r="G465" s="53" t="n">
        <f aca="false">G466</f>
        <v>50000</v>
      </c>
      <c r="H465" s="53"/>
    </row>
    <row r="466" s="150" customFormat="true" ht="28.5" hidden="false" customHeight="true" outlineLevel="0" collapsed="false">
      <c r="A466" s="37" t="s">
        <v>159</v>
      </c>
      <c r="B466" s="33" t="s">
        <v>452</v>
      </c>
      <c r="C466" s="33" t="s">
        <v>403</v>
      </c>
      <c r="D466" s="33" t="s">
        <v>17</v>
      </c>
      <c r="E466" s="163" t="s">
        <v>472</v>
      </c>
      <c r="F466" s="164" t="s">
        <v>162</v>
      </c>
      <c r="G466" s="53" t="n">
        <v>50000</v>
      </c>
      <c r="H466" s="53"/>
    </row>
    <row r="467" s="150" customFormat="true" ht="56.25" hidden="false" customHeight="true" outlineLevel="0" collapsed="false">
      <c r="A467" s="32" t="s">
        <v>473</v>
      </c>
      <c r="B467" s="33" t="s">
        <v>452</v>
      </c>
      <c r="C467" s="33" t="s">
        <v>403</v>
      </c>
      <c r="D467" s="33" t="s">
        <v>17</v>
      </c>
      <c r="E467" s="163" t="s">
        <v>474</v>
      </c>
      <c r="F467" s="164"/>
      <c r="G467" s="53" t="n">
        <f aca="false">G468</f>
        <v>14071479</v>
      </c>
      <c r="H467" s="84" t="n">
        <f aca="false">H468</f>
        <v>14071479</v>
      </c>
    </row>
    <row r="468" s="150" customFormat="true" ht="34.5" hidden="false" customHeight="true" outlineLevel="0" collapsed="false">
      <c r="A468" s="37" t="s">
        <v>159</v>
      </c>
      <c r="B468" s="33" t="s">
        <v>452</v>
      </c>
      <c r="C468" s="33" t="s">
        <v>403</v>
      </c>
      <c r="D468" s="33" t="s">
        <v>17</v>
      </c>
      <c r="E468" s="163" t="s">
        <v>474</v>
      </c>
      <c r="F468" s="164" t="s">
        <v>162</v>
      </c>
      <c r="G468" s="53" t="n">
        <f aca="false">14418646-347167</f>
        <v>14071479</v>
      </c>
      <c r="H468" s="84" t="n">
        <f aca="false">G468</f>
        <v>14071479</v>
      </c>
    </row>
    <row r="469" s="150" customFormat="true" ht="54.75" hidden="false" customHeight="true" outlineLevel="0" collapsed="false">
      <c r="A469" s="32" t="s">
        <v>475</v>
      </c>
      <c r="B469" s="33" t="s">
        <v>452</v>
      </c>
      <c r="C469" s="33" t="s">
        <v>403</v>
      </c>
      <c r="D469" s="42" t="s">
        <v>17</v>
      </c>
      <c r="E469" s="71" t="s">
        <v>476</v>
      </c>
      <c r="F469" s="71"/>
      <c r="G469" s="53" t="n">
        <f aca="false">G470</f>
        <v>496004537</v>
      </c>
      <c r="H469" s="53" t="n">
        <f aca="false">H470</f>
        <v>496004537</v>
      </c>
    </row>
    <row r="470" s="150" customFormat="true" ht="25.5" hidden="false" customHeight="false" outlineLevel="0" collapsed="false">
      <c r="A470" s="86" t="s">
        <v>159</v>
      </c>
      <c r="B470" s="33" t="s">
        <v>452</v>
      </c>
      <c r="C470" s="33" t="s">
        <v>403</v>
      </c>
      <c r="D470" s="42" t="s">
        <v>17</v>
      </c>
      <c r="E470" s="71" t="s">
        <v>476</v>
      </c>
      <c r="F470" s="71" t="n">
        <v>600</v>
      </c>
      <c r="G470" s="53" t="n">
        <f aca="false">500870400-4865863</f>
        <v>496004537</v>
      </c>
      <c r="H470" s="53" t="n">
        <f aca="false">G470</f>
        <v>496004537</v>
      </c>
    </row>
    <row r="471" s="150" customFormat="true" ht="51" hidden="false" customHeight="false" outlineLevel="0" collapsed="false">
      <c r="A471" s="32" t="s">
        <v>477</v>
      </c>
      <c r="B471" s="33" t="s">
        <v>452</v>
      </c>
      <c r="C471" s="33" t="s">
        <v>403</v>
      </c>
      <c r="D471" s="33" t="s">
        <v>17</v>
      </c>
      <c r="E471" s="163" t="s">
        <v>478</v>
      </c>
      <c r="F471" s="164"/>
      <c r="G471" s="53" t="n">
        <f aca="false">G472</f>
        <v>5337459</v>
      </c>
      <c r="H471" s="53"/>
    </row>
    <row r="472" s="150" customFormat="true" ht="25.5" hidden="false" customHeight="false" outlineLevel="0" collapsed="false">
      <c r="A472" s="37" t="s">
        <v>159</v>
      </c>
      <c r="B472" s="33" t="s">
        <v>452</v>
      </c>
      <c r="C472" s="33" t="s">
        <v>403</v>
      </c>
      <c r="D472" s="33" t="s">
        <v>17</v>
      </c>
      <c r="E472" s="163" t="s">
        <v>478</v>
      </c>
      <c r="F472" s="164" t="s">
        <v>162</v>
      </c>
      <c r="G472" s="53" t="n">
        <f aca="false">5469143-131684</f>
        <v>5337459</v>
      </c>
      <c r="H472" s="53"/>
    </row>
    <row r="473" s="150" customFormat="true" ht="23.25" hidden="false" customHeight="true" outlineLevel="0" collapsed="false">
      <c r="A473" s="29" t="s">
        <v>479</v>
      </c>
      <c r="B473" s="59" t="s">
        <v>452</v>
      </c>
      <c r="C473" s="49" t="s">
        <v>403</v>
      </c>
      <c r="D473" s="49" t="s">
        <v>68</v>
      </c>
      <c r="E473" s="30"/>
      <c r="F473" s="30"/>
      <c r="G473" s="31" t="n">
        <f aca="false">G474</f>
        <v>1407137741.52</v>
      </c>
      <c r="H473" s="31" t="n">
        <f aca="false">H474</f>
        <v>1120413608.29</v>
      </c>
    </row>
    <row r="474" s="150" customFormat="true" ht="31.5" hidden="false" customHeight="true" outlineLevel="0" collapsed="false">
      <c r="A474" s="145" t="s">
        <v>454</v>
      </c>
      <c r="B474" s="33" t="s">
        <v>452</v>
      </c>
      <c r="C474" s="33" t="s">
        <v>403</v>
      </c>
      <c r="D474" s="42" t="s">
        <v>68</v>
      </c>
      <c r="E474" s="71" t="s">
        <v>455</v>
      </c>
      <c r="F474" s="71"/>
      <c r="G474" s="53" t="n">
        <f aca="false">G475+G490</f>
        <v>1407137741.52</v>
      </c>
      <c r="H474" s="53" t="n">
        <f aca="false">H475+H490</f>
        <v>1120413608.29</v>
      </c>
    </row>
    <row r="475" s="150" customFormat="true" ht="34.5" hidden="false" customHeight="true" outlineLevel="0" collapsed="false">
      <c r="A475" s="161" t="s">
        <v>456</v>
      </c>
      <c r="B475" s="33" t="s">
        <v>452</v>
      </c>
      <c r="C475" s="33" t="s">
        <v>403</v>
      </c>
      <c r="D475" s="42" t="s">
        <v>68</v>
      </c>
      <c r="E475" s="71" t="s">
        <v>457</v>
      </c>
      <c r="F475" s="71"/>
      <c r="G475" s="53" t="n">
        <f aca="false">G476+G479</f>
        <v>191950438.52</v>
      </c>
      <c r="H475" s="53" t="n">
        <f aca="false">H476+H479</f>
        <v>135935078.29</v>
      </c>
    </row>
    <row r="476" s="150" customFormat="true" ht="33.75" hidden="false" customHeight="true" outlineLevel="0" collapsed="false">
      <c r="A476" s="161" t="s">
        <v>458</v>
      </c>
      <c r="B476" s="33" t="s">
        <v>452</v>
      </c>
      <c r="C476" s="33" t="s">
        <v>403</v>
      </c>
      <c r="D476" s="42" t="s">
        <v>68</v>
      </c>
      <c r="E476" s="71" t="s">
        <v>459</v>
      </c>
      <c r="F476" s="71"/>
      <c r="G476" s="53" t="n">
        <f aca="false">G477</f>
        <v>35214178.79</v>
      </c>
      <c r="H476" s="53" t="n">
        <f aca="false">H477</f>
        <v>0</v>
      </c>
    </row>
    <row r="477" s="150" customFormat="true" ht="30" hidden="false" customHeight="true" outlineLevel="0" collapsed="false">
      <c r="A477" s="161" t="s">
        <v>460</v>
      </c>
      <c r="B477" s="33" t="s">
        <v>452</v>
      </c>
      <c r="C477" s="33" t="s">
        <v>403</v>
      </c>
      <c r="D477" s="42" t="s">
        <v>68</v>
      </c>
      <c r="E477" s="71" t="s">
        <v>461</v>
      </c>
      <c r="F477" s="71"/>
      <c r="G477" s="53" t="n">
        <f aca="false">G478</f>
        <v>35214178.79</v>
      </c>
      <c r="H477" s="53"/>
    </row>
    <row r="478" s="150" customFormat="true" ht="36.75" hidden="false" customHeight="true" outlineLevel="0" collapsed="false">
      <c r="A478" s="162" t="s">
        <v>159</v>
      </c>
      <c r="B478" s="33" t="s">
        <v>452</v>
      </c>
      <c r="C478" s="33" t="s">
        <v>403</v>
      </c>
      <c r="D478" s="42" t="s">
        <v>68</v>
      </c>
      <c r="E478" s="71" t="s">
        <v>461</v>
      </c>
      <c r="F478" s="71" t="s">
        <v>162</v>
      </c>
      <c r="G478" s="53" t="n">
        <f aca="false">25000000+8191557.51+2022621.28</f>
        <v>35214178.79</v>
      </c>
      <c r="H478" s="53"/>
    </row>
    <row r="479" s="150" customFormat="true" ht="28.5" hidden="false" customHeight="true" outlineLevel="0" collapsed="false">
      <c r="A479" s="162" t="s">
        <v>480</v>
      </c>
      <c r="B479" s="33" t="s">
        <v>452</v>
      </c>
      <c r="C479" s="33" t="s">
        <v>403</v>
      </c>
      <c r="D479" s="42" t="s">
        <v>68</v>
      </c>
      <c r="E479" s="71" t="s">
        <v>481</v>
      </c>
      <c r="F479" s="71"/>
      <c r="G479" s="53" t="n">
        <f aca="false">G480+G482+G484+G488</f>
        <v>156736259.73</v>
      </c>
      <c r="H479" s="53" t="n">
        <f aca="false">H480+H482+H484+H488</f>
        <v>135935078.29</v>
      </c>
    </row>
    <row r="480" s="150" customFormat="true" ht="63" hidden="false" customHeight="true" outlineLevel="0" collapsed="false">
      <c r="A480" s="162" t="s">
        <v>482</v>
      </c>
      <c r="B480" s="33" t="s">
        <v>452</v>
      </c>
      <c r="C480" s="33" t="s">
        <v>403</v>
      </c>
      <c r="D480" s="42" t="s">
        <v>68</v>
      </c>
      <c r="E480" s="71" t="s">
        <v>483</v>
      </c>
      <c r="F480" s="71"/>
      <c r="G480" s="53" t="n">
        <f aca="false">G481</f>
        <v>24637681.16</v>
      </c>
      <c r="H480" s="53" t="n">
        <f aca="false">H481</f>
        <v>22537318.84</v>
      </c>
    </row>
    <row r="481" s="150" customFormat="true" ht="36" hidden="false" customHeight="true" outlineLevel="0" collapsed="false">
      <c r="A481" s="162" t="s">
        <v>159</v>
      </c>
      <c r="B481" s="33" t="s">
        <v>452</v>
      </c>
      <c r="C481" s="33" t="s">
        <v>403</v>
      </c>
      <c r="D481" s="42" t="s">
        <v>68</v>
      </c>
      <c r="E481" s="71" t="s">
        <v>483</v>
      </c>
      <c r="F481" s="71" t="s">
        <v>162</v>
      </c>
      <c r="G481" s="53" t="n">
        <v>24637681.16</v>
      </c>
      <c r="H481" s="53" t="n">
        <f aca="false">17000000+5537318.84</f>
        <v>22537318.84</v>
      </c>
    </row>
    <row r="482" s="150" customFormat="true" ht="57" hidden="false" customHeight="true" outlineLevel="0" collapsed="false">
      <c r="A482" s="162" t="s">
        <v>484</v>
      </c>
      <c r="B482" s="33" t="s">
        <v>452</v>
      </c>
      <c r="C482" s="33" t="s">
        <v>403</v>
      </c>
      <c r="D482" s="42" t="s">
        <v>68</v>
      </c>
      <c r="E482" s="71" t="s">
        <v>485</v>
      </c>
      <c r="F482" s="71"/>
      <c r="G482" s="53" t="n">
        <f aca="false">G483</f>
        <v>92892173.93</v>
      </c>
      <c r="H482" s="53" t="n">
        <f aca="false">H483</f>
        <v>84973116.09</v>
      </c>
    </row>
    <row r="483" s="150" customFormat="true" ht="37.5" hidden="false" customHeight="true" outlineLevel="0" collapsed="false">
      <c r="A483" s="165" t="s">
        <v>159</v>
      </c>
      <c r="B483" s="33" t="s">
        <v>452</v>
      </c>
      <c r="C483" s="33" t="s">
        <v>403</v>
      </c>
      <c r="D483" s="42" t="s">
        <v>68</v>
      </c>
      <c r="E483" s="71" t="s">
        <v>485</v>
      </c>
      <c r="F483" s="71" t="s">
        <v>162</v>
      </c>
      <c r="G483" s="53" t="n">
        <v>92892173.93</v>
      </c>
      <c r="H483" s="53" t="n">
        <f aca="false">64095600+20877516.09</f>
        <v>84973116.09</v>
      </c>
    </row>
    <row r="484" s="150" customFormat="true" ht="72" hidden="false" customHeight="true" outlineLevel="0" collapsed="false">
      <c r="A484" s="166" t="s">
        <v>486</v>
      </c>
      <c r="B484" s="33" t="s">
        <v>452</v>
      </c>
      <c r="C484" s="33" t="s">
        <v>403</v>
      </c>
      <c r="D484" s="42" t="s">
        <v>68</v>
      </c>
      <c r="E484" s="71" t="s">
        <v>487</v>
      </c>
      <c r="F484" s="71"/>
      <c r="G484" s="53" t="n">
        <f aca="false">G485</f>
        <v>10781761.28</v>
      </c>
      <c r="H484" s="53"/>
    </row>
    <row r="485" s="150" customFormat="true" ht="32.25" hidden="false" customHeight="true" outlineLevel="0" collapsed="false">
      <c r="A485" s="166" t="s">
        <v>159</v>
      </c>
      <c r="B485" s="33" t="s">
        <v>452</v>
      </c>
      <c r="C485" s="33" t="s">
        <v>403</v>
      </c>
      <c r="D485" s="42" t="s">
        <v>68</v>
      </c>
      <c r="E485" s="71" t="s">
        <v>487</v>
      </c>
      <c r="F485" s="71" t="s">
        <v>162</v>
      </c>
      <c r="G485" s="53" t="n">
        <f aca="false">6810023.38+5994359.18-2022621.28</f>
        <v>10781761.28</v>
      </c>
      <c r="H485" s="53"/>
    </row>
    <row r="486" s="150" customFormat="true" ht="24" hidden="true" customHeight="true" outlineLevel="0" collapsed="false">
      <c r="A486" s="162" t="s">
        <v>488</v>
      </c>
      <c r="B486" s="33" t="s">
        <v>452</v>
      </c>
      <c r="C486" s="33" t="s">
        <v>403</v>
      </c>
      <c r="D486" s="42" t="s">
        <v>68</v>
      </c>
      <c r="E486" s="71" t="s">
        <v>489</v>
      </c>
      <c r="F486" s="71"/>
      <c r="G486" s="53" t="n">
        <f aca="false">G487</f>
        <v>0</v>
      </c>
      <c r="H486" s="53" t="n">
        <f aca="false">H487</f>
        <v>0</v>
      </c>
    </row>
    <row r="487" s="150" customFormat="true" ht="31.5" hidden="true" customHeight="true" outlineLevel="0" collapsed="false">
      <c r="A487" s="165" t="s">
        <v>159</v>
      </c>
      <c r="B487" s="33" t="s">
        <v>452</v>
      </c>
      <c r="C487" s="33" t="s">
        <v>403</v>
      </c>
      <c r="D487" s="42" t="s">
        <v>68</v>
      </c>
      <c r="E487" s="71" t="s">
        <v>489</v>
      </c>
      <c r="F487" s="71" t="s">
        <v>162</v>
      </c>
      <c r="G487" s="53"/>
      <c r="H487" s="53" t="n">
        <f aca="false">G487</f>
        <v>0</v>
      </c>
    </row>
    <row r="488" s="150" customFormat="true" ht="52.5" hidden="false" customHeight="true" outlineLevel="0" collapsed="false">
      <c r="A488" s="166" t="s">
        <v>490</v>
      </c>
      <c r="B488" s="33" t="s">
        <v>452</v>
      </c>
      <c r="C488" s="33" t="s">
        <v>403</v>
      </c>
      <c r="D488" s="42" t="s">
        <v>68</v>
      </c>
      <c r="E488" s="71" t="s">
        <v>491</v>
      </c>
      <c r="F488" s="71"/>
      <c r="G488" s="53" t="n">
        <f aca="false">G489</f>
        <v>28424643.36</v>
      </c>
      <c r="H488" s="53" t="n">
        <f aca="false">H489</f>
        <v>28424643.36</v>
      </c>
    </row>
    <row r="489" s="150" customFormat="true" ht="36.75" hidden="false" customHeight="true" outlineLevel="0" collapsed="false">
      <c r="A489" s="165" t="s">
        <v>159</v>
      </c>
      <c r="B489" s="33" t="s">
        <v>452</v>
      </c>
      <c r="C489" s="33" t="s">
        <v>403</v>
      </c>
      <c r="D489" s="42" t="s">
        <v>68</v>
      </c>
      <c r="E489" s="71" t="s">
        <v>491</v>
      </c>
      <c r="F489" s="71" t="s">
        <v>162</v>
      </c>
      <c r="G489" s="53" t="n">
        <f aca="false">17953698+15803310.55-5332365.19</f>
        <v>28424643.36</v>
      </c>
      <c r="H489" s="53" t="n">
        <f aca="false">G489</f>
        <v>28424643.36</v>
      </c>
    </row>
    <row r="490" s="150" customFormat="true" ht="40.5" hidden="false" customHeight="true" outlineLevel="0" collapsed="false">
      <c r="A490" s="32" t="s">
        <v>492</v>
      </c>
      <c r="B490" s="33" t="s">
        <v>452</v>
      </c>
      <c r="C490" s="33" t="s">
        <v>403</v>
      </c>
      <c r="D490" s="42" t="s">
        <v>68</v>
      </c>
      <c r="E490" s="71" t="s">
        <v>493</v>
      </c>
      <c r="F490" s="71"/>
      <c r="G490" s="53" t="n">
        <f aca="false">G491+G532</f>
        <v>1215187303</v>
      </c>
      <c r="H490" s="53" t="n">
        <f aca="false">H491+H532</f>
        <v>984478530</v>
      </c>
    </row>
    <row r="491" s="150" customFormat="true" ht="32.25" hidden="false" customHeight="true" outlineLevel="0" collapsed="false">
      <c r="A491" s="145" t="s">
        <v>494</v>
      </c>
      <c r="B491" s="33" t="s">
        <v>452</v>
      </c>
      <c r="C491" s="33" t="s">
        <v>403</v>
      </c>
      <c r="D491" s="42" t="s">
        <v>68</v>
      </c>
      <c r="E491" s="71" t="s">
        <v>495</v>
      </c>
      <c r="F491" s="71"/>
      <c r="G491" s="53" t="n">
        <f aca="false">G492+G494+G496+G500+G504+G508+G510+G512+G514+G516+G518+G520+G524+G526+G528+G530+G502+G522</f>
        <v>1126397803</v>
      </c>
      <c r="H491" s="53" t="n">
        <f aca="false">H492+H494+H496+H500+H504+H508+H510+H512+H514+H516+H518+H520+H524+H526+H528+H530+H502+H522</f>
        <v>895689030</v>
      </c>
    </row>
    <row r="492" s="150" customFormat="true" ht="51" hidden="false" customHeight="false" outlineLevel="0" collapsed="false">
      <c r="A492" s="32" t="s">
        <v>468</v>
      </c>
      <c r="B492" s="33" t="s">
        <v>452</v>
      </c>
      <c r="C492" s="33" t="s">
        <v>403</v>
      </c>
      <c r="D492" s="42" t="s">
        <v>68</v>
      </c>
      <c r="E492" s="71" t="s">
        <v>496</v>
      </c>
      <c r="F492" s="71"/>
      <c r="G492" s="53" t="n">
        <f aca="false">G493</f>
        <v>217302325</v>
      </c>
      <c r="H492" s="53"/>
    </row>
    <row r="493" s="150" customFormat="true" ht="32.25" hidden="false" customHeight="true" outlineLevel="0" collapsed="false">
      <c r="A493" s="86" t="s">
        <v>159</v>
      </c>
      <c r="B493" s="33" t="s">
        <v>452</v>
      </c>
      <c r="C493" s="33" t="s">
        <v>403</v>
      </c>
      <c r="D493" s="42" t="s">
        <v>68</v>
      </c>
      <c r="E493" s="71" t="s">
        <v>496</v>
      </c>
      <c r="F493" s="71" t="n">
        <v>600</v>
      </c>
      <c r="G493" s="53" t="n">
        <f aca="false">208854600+8447725</f>
        <v>217302325</v>
      </c>
      <c r="H493" s="53"/>
    </row>
    <row r="494" s="150" customFormat="true" ht="51" hidden="false" customHeight="false" outlineLevel="0" collapsed="false">
      <c r="A494" s="32" t="s">
        <v>79</v>
      </c>
      <c r="B494" s="33" t="s">
        <v>452</v>
      </c>
      <c r="C494" s="33" t="s">
        <v>403</v>
      </c>
      <c r="D494" s="33" t="s">
        <v>68</v>
      </c>
      <c r="E494" s="163" t="s">
        <v>497</v>
      </c>
      <c r="F494" s="164"/>
      <c r="G494" s="84" t="n">
        <f aca="false">G495</f>
        <v>8328322</v>
      </c>
      <c r="H494" s="53"/>
    </row>
    <row r="495" s="150" customFormat="true" ht="30.75" hidden="false" customHeight="true" outlineLevel="0" collapsed="false">
      <c r="A495" s="37" t="s">
        <v>159</v>
      </c>
      <c r="B495" s="33" t="s">
        <v>452</v>
      </c>
      <c r="C495" s="33" t="s">
        <v>403</v>
      </c>
      <c r="D495" s="33" t="s">
        <v>68</v>
      </c>
      <c r="E495" s="163" t="s">
        <v>497</v>
      </c>
      <c r="F495" s="164" t="s">
        <v>162</v>
      </c>
      <c r="G495" s="84" t="n">
        <f aca="false">8200000+128322</f>
        <v>8328322</v>
      </c>
      <c r="H495" s="53"/>
    </row>
    <row r="496" s="150" customFormat="true" ht="63" hidden="false" customHeight="true" outlineLevel="0" collapsed="false">
      <c r="A496" s="32" t="s">
        <v>471</v>
      </c>
      <c r="B496" s="33" t="s">
        <v>452</v>
      </c>
      <c r="C496" s="33" t="s">
        <v>403</v>
      </c>
      <c r="D496" s="33" t="s">
        <v>68</v>
      </c>
      <c r="E496" s="163" t="s">
        <v>498</v>
      </c>
      <c r="F496" s="164"/>
      <c r="G496" s="84" t="n">
        <f aca="false">G497</f>
        <v>117242</v>
      </c>
      <c r="H496" s="53"/>
    </row>
    <row r="497" s="150" customFormat="true" ht="33.75" hidden="false" customHeight="true" outlineLevel="0" collapsed="false">
      <c r="A497" s="37" t="s">
        <v>159</v>
      </c>
      <c r="B497" s="33" t="s">
        <v>452</v>
      </c>
      <c r="C497" s="33" t="s">
        <v>403</v>
      </c>
      <c r="D497" s="33" t="s">
        <v>68</v>
      </c>
      <c r="E497" s="163" t="s">
        <v>498</v>
      </c>
      <c r="F497" s="164" t="s">
        <v>162</v>
      </c>
      <c r="G497" s="84" t="n">
        <f aca="false">100000+17242</f>
        <v>117242</v>
      </c>
      <c r="H497" s="53"/>
    </row>
    <row r="498" s="150" customFormat="true" ht="43.5" hidden="true" customHeight="true" outlineLevel="0" collapsed="false">
      <c r="A498" s="167" t="s">
        <v>499</v>
      </c>
      <c r="B498" s="33" t="s">
        <v>452</v>
      </c>
      <c r="C498" s="33" t="s">
        <v>403</v>
      </c>
      <c r="D498" s="33" t="s">
        <v>68</v>
      </c>
      <c r="E498" s="163" t="s">
        <v>500</v>
      </c>
      <c r="F498" s="164"/>
      <c r="G498" s="53" t="n">
        <f aca="false">G499</f>
        <v>0</v>
      </c>
      <c r="H498" s="53" t="n">
        <f aca="false">H499</f>
        <v>0</v>
      </c>
    </row>
    <row r="499" s="150" customFormat="true" ht="25.5" hidden="true" customHeight="false" outlineLevel="0" collapsed="false">
      <c r="A499" s="168" t="s">
        <v>159</v>
      </c>
      <c r="B499" s="33" t="s">
        <v>452</v>
      </c>
      <c r="C499" s="33" t="s">
        <v>403</v>
      </c>
      <c r="D499" s="33" t="s">
        <v>68</v>
      </c>
      <c r="E499" s="163" t="s">
        <v>500</v>
      </c>
      <c r="F499" s="164" t="s">
        <v>162</v>
      </c>
      <c r="G499" s="53"/>
      <c r="H499" s="53" t="n">
        <f aca="false">G499</f>
        <v>0</v>
      </c>
    </row>
    <row r="500" customFormat="false" ht="63.75" hidden="false" customHeight="false" outlineLevel="0" collapsed="false">
      <c r="A500" s="32" t="s">
        <v>501</v>
      </c>
      <c r="B500" s="33" t="s">
        <v>452</v>
      </c>
      <c r="C500" s="33" t="s">
        <v>403</v>
      </c>
      <c r="D500" s="42" t="s">
        <v>68</v>
      </c>
      <c r="E500" s="71" t="s">
        <v>502</v>
      </c>
      <c r="F500" s="71"/>
      <c r="G500" s="53" t="n">
        <f aca="false">G501</f>
        <v>1253800</v>
      </c>
      <c r="H500" s="53" t="n">
        <f aca="false">H501</f>
        <v>1253800</v>
      </c>
    </row>
    <row r="501" customFormat="false" ht="33.75" hidden="false" customHeight="true" outlineLevel="0" collapsed="false">
      <c r="A501" s="86" t="s">
        <v>159</v>
      </c>
      <c r="B501" s="33" t="s">
        <v>452</v>
      </c>
      <c r="C501" s="33" t="s">
        <v>403</v>
      </c>
      <c r="D501" s="42" t="s">
        <v>68</v>
      </c>
      <c r="E501" s="71" t="s">
        <v>502</v>
      </c>
      <c r="F501" s="71" t="s">
        <v>162</v>
      </c>
      <c r="G501" s="53" t="n">
        <v>1253800</v>
      </c>
      <c r="H501" s="53" t="n">
        <f aca="false">G501</f>
        <v>1253800</v>
      </c>
    </row>
    <row r="502" s="4" customFormat="true" ht="57" hidden="false" customHeight="true" outlineLevel="0" collapsed="false">
      <c r="A502" s="32" t="s">
        <v>473</v>
      </c>
      <c r="B502" s="33" t="s">
        <v>452</v>
      </c>
      <c r="C502" s="33" t="s">
        <v>403</v>
      </c>
      <c r="D502" s="42" t="s">
        <v>68</v>
      </c>
      <c r="E502" s="71" t="s">
        <v>503</v>
      </c>
      <c r="F502" s="71"/>
      <c r="G502" s="53" t="n">
        <f aca="false">G503</f>
        <v>347167</v>
      </c>
      <c r="H502" s="53" t="n">
        <f aca="false">H503</f>
        <v>347167</v>
      </c>
    </row>
    <row r="503" s="4" customFormat="true" ht="36" hidden="false" customHeight="true" outlineLevel="0" collapsed="false">
      <c r="A503" s="37" t="s">
        <v>159</v>
      </c>
      <c r="B503" s="33" t="s">
        <v>452</v>
      </c>
      <c r="C503" s="33" t="s">
        <v>403</v>
      </c>
      <c r="D503" s="42" t="s">
        <v>68</v>
      </c>
      <c r="E503" s="71" t="s">
        <v>503</v>
      </c>
      <c r="F503" s="71" t="s">
        <v>162</v>
      </c>
      <c r="G503" s="53" t="n">
        <v>347167</v>
      </c>
      <c r="H503" s="53" t="n">
        <f aca="false">G503</f>
        <v>347167</v>
      </c>
    </row>
    <row r="504" customFormat="false" ht="51" hidden="false" customHeight="false" outlineLevel="0" collapsed="false">
      <c r="A504" s="37" t="s">
        <v>504</v>
      </c>
      <c r="B504" s="33" t="s">
        <v>452</v>
      </c>
      <c r="C504" s="33" t="s">
        <v>403</v>
      </c>
      <c r="D504" s="42" t="s">
        <v>68</v>
      </c>
      <c r="E504" s="163" t="s">
        <v>505</v>
      </c>
      <c r="F504" s="164"/>
      <c r="G504" s="53" t="n">
        <f aca="false">G505</f>
        <v>8131200</v>
      </c>
      <c r="H504" s="53" t="n">
        <f aca="false">H505</f>
        <v>8131200</v>
      </c>
    </row>
    <row r="505" customFormat="false" ht="25.5" hidden="false" customHeight="false" outlineLevel="0" collapsed="false">
      <c r="A505" s="37" t="s">
        <v>159</v>
      </c>
      <c r="B505" s="33" t="s">
        <v>452</v>
      </c>
      <c r="C505" s="33" t="s">
        <v>403</v>
      </c>
      <c r="D505" s="42" t="s">
        <v>68</v>
      </c>
      <c r="E505" s="163" t="s">
        <v>505</v>
      </c>
      <c r="F505" s="164" t="s">
        <v>162</v>
      </c>
      <c r="G505" s="53" t="n">
        <f aca="false">7643900+487300</f>
        <v>8131200</v>
      </c>
      <c r="H505" s="53" t="n">
        <f aca="false">G505</f>
        <v>8131200</v>
      </c>
    </row>
    <row r="506" s="4" customFormat="true" ht="72" hidden="true" customHeight="true" outlineLevel="0" collapsed="false">
      <c r="A506" s="169" t="s">
        <v>506</v>
      </c>
      <c r="B506" s="33" t="s">
        <v>452</v>
      </c>
      <c r="C506" s="33" t="s">
        <v>403</v>
      </c>
      <c r="D506" s="42" t="s">
        <v>68</v>
      </c>
      <c r="E506" s="163" t="s">
        <v>507</v>
      </c>
      <c r="F506" s="164"/>
      <c r="G506" s="53" t="n">
        <f aca="false">G507</f>
        <v>0</v>
      </c>
      <c r="H506" s="53" t="n">
        <f aca="false">H507</f>
        <v>0</v>
      </c>
    </row>
    <row r="507" s="4" customFormat="true" ht="25.5" hidden="true" customHeight="false" outlineLevel="0" collapsed="false">
      <c r="A507" s="37" t="s">
        <v>159</v>
      </c>
      <c r="B507" s="33" t="s">
        <v>452</v>
      </c>
      <c r="C507" s="33" t="s">
        <v>403</v>
      </c>
      <c r="D507" s="42" t="s">
        <v>68</v>
      </c>
      <c r="E507" s="163" t="s">
        <v>507</v>
      </c>
      <c r="F507" s="164" t="s">
        <v>162</v>
      </c>
      <c r="G507" s="53" t="n">
        <v>0</v>
      </c>
      <c r="H507" s="53" t="n">
        <f aca="false">G507</f>
        <v>0</v>
      </c>
    </row>
    <row r="508" customFormat="false" ht="51" hidden="false" customHeight="false" outlineLevel="0" collapsed="false">
      <c r="A508" s="32" t="s">
        <v>475</v>
      </c>
      <c r="B508" s="33" t="s">
        <v>452</v>
      </c>
      <c r="C508" s="33" t="s">
        <v>403</v>
      </c>
      <c r="D508" s="42" t="s">
        <v>68</v>
      </c>
      <c r="E508" s="71" t="s">
        <v>508</v>
      </c>
      <c r="F508" s="71"/>
      <c r="G508" s="53" t="n">
        <f aca="false">G509</f>
        <v>828699063</v>
      </c>
      <c r="H508" s="53" t="n">
        <f aca="false">H509</f>
        <v>828699063</v>
      </c>
    </row>
    <row r="509" customFormat="false" ht="25.5" hidden="false" customHeight="false" outlineLevel="0" collapsed="false">
      <c r="A509" s="86" t="s">
        <v>159</v>
      </c>
      <c r="B509" s="33" t="s">
        <v>452</v>
      </c>
      <c r="C509" s="33" t="s">
        <v>403</v>
      </c>
      <c r="D509" s="42" t="s">
        <v>68</v>
      </c>
      <c r="E509" s="71" t="s">
        <v>508</v>
      </c>
      <c r="F509" s="71" t="n">
        <v>600</v>
      </c>
      <c r="G509" s="53" t="n">
        <f aca="false">823833200+4865863</f>
        <v>828699063</v>
      </c>
      <c r="H509" s="53" t="n">
        <f aca="false">G509</f>
        <v>828699063</v>
      </c>
    </row>
    <row r="510" customFormat="false" ht="38.25" hidden="false" customHeight="false" outlineLevel="0" collapsed="false">
      <c r="A510" s="32" t="s">
        <v>509</v>
      </c>
      <c r="B510" s="33" t="s">
        <v>452</v>
      </c>
      <c r="C510" s="33" t="s">
        <v>403</v>
      </c>
      <c r="D510" s="42" t="s">
        <v>68</v>
      </c>
      <c r="E510" s="71" t="s">
        <v>510</v>
      </c>
      <c r="F510" s="71"/>
      <c r="G510" s="53" t="n">
        <f aca="false">G511</f>
        <v>23131600</v>
      </c>
      <c r="H510" s="53" t="n">
        <f aca="false">H511</f>
        <v>23131600</v>
      </c>
    </row>
    <row r="511" customFormat="false" ht="29.25" hidden="false" customHeight="true" outlineLevel="0" collapsed="false">
      <c r="A511" s="86" t="s">
        <v>159</v>
      </c>
      <c r="B511" s="33" t="s">
        <v>452</v>
      </c>
      <c r="C511" s="33" t="s">
        <v>403</v>
      </c>
      <c r="D511" s="42" t="s">
        <v>68</v>
      </c>
      <c r="E511" s="71" t="s">
        <v>510</v>
      </c>
      <c r="F511" s="71" t="s">
        <v>162</v>
      </c>
      <c r="G511" s="53" t="n">
        <f aca="false">21732900+1398700</f>
        <v>23131600</v>
      </c>
      <c r="H511" s="53" t="n">
        <f aca="false">G511</f>
        <v>23131600</v>
      </c>
    </row>
    <row r="512" s="4" customFormat="true" ht="54" hidden="false" customHeight="true" outlineLevel="0" collapsed="false">
      <c r="A512" s="170" t="s">
        <v>511</v>
      </c>
      <c r="B512" s="33" t="s">
        <v>452</v>
      </c>
      <c r="C512" s="33" t="s">
        <v>403</v>
      </c>
      <c r="D512" s="42" t="s">
        <v>68</v>
      </c>
      <c r="E512" s="71" t="s">
        <v>512</v>
      </c>
      <c r="F512" s="71"/>
      <c r="G512" s="53" t="n">
        <f aca="false">G513</f>
        <v>2740500</v>
      </c>
      <c r="H512" s="53" t="n">
        <f aca="false">H513</f>
        <v>2740500</v>
      </c>
    </row>
    <row r="513" s="4" customFormat="true" ht="30" hidden="false" customHeight="true" outlineLevel="0" collapsed="false">
      <c r="A513" s="86" t="s">
        <v>159</v>
      </c>
      <c r="B513" s="33" t="s">
        <v>452</v>
      </c>
      <c r="C513" s="33" t="s">
        <v>403</v>
      </c>
      <c r="D513" s="42" t="s">
        <v>68</v>
      </c>
      <c r="E513" s="71" t="s">
        <v>512</v>
      </c>
      <c r="F513" s="71" t="s">
        <v>162</v>
      </c>
      <c r="G513" s="53" t="n">
        <v>2740500</v>
      </c>
      <c r="H513" s="53" t="n">
        <f aca="false">G513</f>
        <v>2740500</v>
      </c>
    </row>
    <row r="514" s="4" customFormat="true" ht="102" hidden="false" customHeight="true" outlineLevel="0" collapsed="false">
      <c r="A514" s="171" t="s">
        <v>513</v>
      </c>
      <c r="B514" s="33" t="s">
        <v>452</v>
      </c>
      <c r="C514" s="33" t="s">
        <v>403</v>
      </c>
      <c r="D514" s="42" t="s">
        <v>68</v>
      </c>
      <c r="E514" s="71" t="s">
        <v>514</v>
      </c>
      <c r="F514" s="71"/>
      <c r="G514" s="53" t="n">
        <f aca="false">G515</f>
        <v>757100</v>
      </c>
      <c r="H514" s="53" t="n">
        <f aca="false">H515</f>
        <v>757100</v>
      </c>
    </row>
    <row r="515" s="4" customFormat="true" ht="33.75" hidden="false" customHeight="true" outlineLevel="0" collapsed="false">
      <c r="A515" s="86" t="s">
        <v>159</v>
      </c>
      <c r="B515" s="33" t="s">
        <v>452</v>
      </c>
      <c r="C515" s="33" t="s">
        <v>403</v>
      </c>
      <c r="D515" s="42" t="s">
        <v>68</v>
      </c>
      <c r="E515" s="71" t="s">
        <v>514</v>
      </c>
      <c r="F515" s="71" t="s">
        <v>162</v>
      </c>
      <c r="G515" s="53" t="n">
        <v>757100</v>
      </c>
      <c r="H515" s="53" t="n">
        <f aca="false">G515</f>
        <v>757100</v>
      </c>
    </row>
    <row r="516" s="4" customFormat="true" ht="73.5" hidden="false" customHeight="true" outlineLevel="0" collapsed="false">
      <c r="A516" s="172" t="s">
        <v>515</v>
      </c>
      <c r="B516" s="33" t="s">
        <v>452</v>
      </c>
      <c r="C516" s="33" t="s">
        <v>403</v>
      </c>
      <c r="D516" s="42" t="s">
        <v>68</v>
      </c>
      <c r="E516" s="71" t="s">
        <v>516</v>
      </c>
      <c r="F516" s="71"/>
      <c r="G516" s="53" t="n">
        <f aca="false">G517</f>
        <v>904500</v>
      </c>
      <c r="H516" s="53" t="n">
        <f aca="false">H517</f>
        <v>904500</v>
      </c>
    </row>
    <row r="517" s="4" customFormat="true" ht="30" hidden="false" customHeight="true" outlineLevel="0" collapsed="false">
      <c r="A517" s="86" t="s">
        <v>159</v>
      </c>
      <c r="B517" s="33" t="s">
        <v>452</v>
      </c>
      <c r="C517" s="33" t="s">
        <v>403</v>
      </c>
      <c r="D517" s="42" t="s">
        <v>68</v>
      </c>
      <c r="E517" s="71" t="s">
        <v>516</v>
      </c>
      <c r="F517" s="71" t="s">
        <v>162</v>
      </c>
      <c r="G517" s="53" t="n">
        <f aca="false">1809000-904500</f>
        <v>904500</v>
      </c>
      <c r="H517" s="53" t="n">
        <f aca="false">G517</f>
        <v>904500</v>
      </c>
    </row>
    <row r="518" s="4" customFormat="true" ht="60" hidden="false" customHeight="true" outlineLevel="0" collapsed="false">
      <c r="A518" s="173" t="s">
        <v>517</v>
      </c>
      <c r="B518" s="33" t="s">
        <v>452</v>
      </c>
      <c r="C518" s="33" t="s">
        <v>403</v>
      </c>
      <c r="D518" s="42" t="s">
        <v>68</v>
      </c>
      <c r="E518" s="71" t="s">
        <v>518</v>
      </c>
      <c r="F518" s="71"/>
      <c r="G518" s="53" t="n">
        <f aca="false">G519</f>
        <v>26855400</v>
      </c>
      <c r="H518" s="53" t="n">
        <f aca="false">H519</f>
        <v>26318200</v>
      </c>
    </row>
    <row r="519" s="4" customFormat="true" ht="30" hidden="false" customHeight="true" outlineLevel="0" collapsed="false">
      <c r="A519" s="173" t="s">
        <v>159</v>
      </c>
      <c r="B519" s="33" t="s">
        <v>452</v>
      </c>
      <c r="C519" s="33" t="s">
        <v>403</v>
      </c>
      <c r="D519" s="42" t="s">
        <v>68</v>
      </c>
      <c r="E519" s="71" t="s">
        <v>518</v>
      </c>
      <c r="F519" s="71" t="s">
        <v>162</v>
      </c>
      <c r="G519" s="53" t="n">
        <v>26855400</v>
      </c>
      <c r="H519" s="53" t="n">
        <v>26318200</v>
      </c>
    </row>
    <row r="520" s="4" customFormat="true" ht="68.25" hidden="false" customHeight="true" outlineLevel="0" collapsed="false">
      <c r="A520" s="32" t="s">
        <v>519</v>
      </c>
      <c r="B520" s="33" t="s">
        <v>452</v>
      </c>
      <c r="C520" s="33" t="s">
        <v>403</v>
      </c>
      <c r="D520" s="42" t="s">
        <v>68</v>
      </c>
      <c r="E520" s="71" t="s">
        <v>520</v>
      </c>
      <c r="F520" s="71"/>
      <c r="G520" s="53" t="n">
        <f aca="false">G521</f>
        <v>3151900</v>
      </c>
      <c r="H520" s="53"/>
    </row>
    <row r="521" s="4" customFormat="true" ht="30" hidden="false" customHeight="true" outlineLevel="0" collapsed="false">
      <c r="A521" s="86" t="s">
        <v>159</v>
      </c>
      <c r="B521" s="33" t="s">
        <v>452</v>
      </c>
      <c r="C521" s="33" t="s">
        <v>403</v>
      </c>
      <c r="D521" s="42" t="s">
        <v>68</v>
      </c>
      <c r="E521" s="71" t="s">
        <v>520</v>
      </c>
      <c r="F521" s="71" t="s">
        <v>162</v>
      </c>
      <c r="G521" s="53" t="n">
        <v>3151900</v>
      </c>
      <c r="H521" s="53"/>
    </row>
    <row r="522" s="4" customFormat="true" ht="54" hidden="false" customHeight="true" outlineLevel="0" collapsed="false">
      <c r="A522" s="32" t="s">
        <v>477</v>
      </c>
      <c r="B522" s="33" t="s">
        <v>452</v>
      </c>
      <c r="C522" s="33" t="s">
        <v>403</v>
      </c>
      <c r="D522" s="42" t="s">
        <v>68</v>
      </c>
      <c r="E522" s="71" t="s">
        <v>521</v>
      </c>
      <c r="F522" s="71"/>
      <c r="G522" s="53" t="n">
        <f aca="false">G523</f>
        <v>131684</v>
      </c>
      <c r="H522" s="53"/>
    </row>
    <row r="523" s="4" customFormat="true" ht="36" hidden="false" customHeight="true" outlineLevel="0" collapsed="false">
      <c r="A523" s="86" t="s">
        <v>159</v>
      </c>
      <c r="B523" s="33" t="s">
        <v>452</v>
      </c>
      <c r="C523" s="33" t="s">
        <v>403</v>
      </c>
      <c r="D523" s="42" t="s">
        <v>68</v>
      </c>
      <c r="E523" s="71" t="s">
        <v>521</v>
      </c>
      <c r="F523" s="71" t="s">
        <v>162</v>
      </c>
      <c r="G523" s="53" t="n">
        <v>131684</v>
      </c>
      <c r="H523" s="53"/>
    </row>
    <row r="524" customFormat="false" ht="51" hidden="false" customHeight="false" outlineLevel="0" collapsed="false">
      <c r="A524" s="174" t="s">
        <v>522</v>
      </c>
      <c r="B524" s="33" t="s">
        <v>452</v>
      </c>
      <c r="C524" s="33" t="s">
        <v>403</v>
      </c>
      <c r="D524" s="42" t="s">
        <v>68</v>
      </c>
      <c r="E524" s="163" t="s">
        <v>523</v>
      </c>
      <c r="F524" s="164"/>
      <c r="G524" s="53" t="n">
        <f aca="false">G525</f>
        <v>166000</v>
      </c>
      <c r="H524" s="53"/>
    </row>
    <row r="525" customFormat="false" ht="25.5" hidden="false" customHeight="false" outlineLevel="0" collapsed="false">
      <c r="A525" s="110" t="s">
        <v>159</v>
      </c>
      <c r="B525" s="33" t="s">
        <v>452</v>
      </c>
      <c r="C525" s="33" t="s">
        <v>403</v>
      </c>
      <c r="D525" s="42" t="s">
        <v>68</v>
      </c>
      <c r="E525" s="163" t="s">
        <v>523</v>
      </c>
      <c r="F525" s="164" t="s">
        <v>162</v>
      </c>
      <c r="G525" s="53" t="n">
        <f aca="false">156000+10000</f>
        <v>166000</v>
      </c>
      <c r="H525" s="53"/>
    </row>
    <row r="526" s="4" customFormat="true" ht="57.75" hidden="false" customHeight="true" outlineLevel="0" collapsed="false">
      <c r="A526" s="169" t="s">
        <v>524</v>
      </c>
      <c r="B526" s="33" t="s">
        <v>452</v>
      </c>
      <c r="C526" s="33" t="s">
        <v>403</v>
      </c>
      <c r="D526" s="42" t="s">
        <v>68</v>
      </c>
      <c r="E526" s="163" t="s">
        <v>525</v>
      </c>
      <c r="F526" s="164"/>
      <c r="G526" s="53" t="n">
        <f aca="false">G527</f>
        <v>69600</v>
      </c>
      <c r="H526" s="53"/>
    </row>
    <row r="527" s="4" customFormat="true" ht="25.5" hidden="false" customHeight="false" outlineLevel="0" collapsed="false">
      <c r="A527" s="110" t="s">
        <v>159</v>
      </c>
      <c r="B527" s="33" t="s">
        <v>452</v>
      </c>
      <c r="C527" s="33" t="s">
        <v>403</v>
      </c>
      <c r="D527" s="42" t="s">
        <v>68</v>
      </c>
      <c r="E527" s="163" t="s">
        <v>525</v>
      </c>
      <c r="F527" s="164" t="s">
        <v>162</v>
      </c>
      <c r="G527" s="53" t="n">
        <f aca="false">32600+37000</f>
        <v>69600</v>
      </c>
      <c r="H527" s="53"/>
    </row>
    <row r="528" s="4" customFormat="true" ht="57.75" hidden="false" customHeight="true" outlineLevel="0" collapsed="false">
      <c r="A528" s="172" t="s">
        <v>526</v>
      </c>
      <c r="B528" s="33" t="s">
        <v>452</v>
      </c>
      <c r="C528" s="33" t="s">
        <v>403</v>
      </c>
      <c r="D528" s="42" t="s">
        <v>68</v>
      </c>
      <c r="E528" s="163" t="s">
        <v>527</v>
      </c>
      <c r="F528" s="164"/>
      <c r="G528" s="53" t="n">
        <f aca="false">G529</f>
        <v>904500</v>
      </c>
      <c r="H528" s="53"/>
    </row>
    <row r="529" s="4" customFormat="true" ht="34.5" hidden="false" customHeight="true" outlineLevel="0" collapsed="false">
      <c r="A529" s="110" t="s">
        <v>159</v>
      </c>
      <c r="B529" s="33" t="s">
        <v>452</v>
      </c>
      <c r="C529" s="33" t="s">
        <v>403</v>
      </c>
      <c r="D529" s="42" t="s">
        <v>68</v>
      </c>
      <c r="E529" s="163" t="s">
        <v>527</v>
      </c>
      <c r="F529" s="164" t="s">
        <v>162</v>
      </c>
      <c r="G529" s="53" t="n">
        <f aca="false">686173+218327</f>
        <v>904500</v>
      </c>
      <c r="H529" s="53"/>
    </row>
    <row r="530" s="4" customFormat="true" ht="51" hidden="false" customHeight="false" outlineLevel="0" collapsed="false">
      <c r="A530" s="173" t="s">
        <v>528</v>
      </c>
      <c r="B530" s="33" t="s">
        <v>452</v>
      </c>
      <c r="C530" s="33" t="s">
        <v>403</v>
      </c>
      <c r="D530" s="42" t="s">
        <v>68</v>
      </c>
      <c r="E530" s="71" t="s">
        <v>529</v>
      </c>
      <c r="F530" s="71"/>
      <c r="G530" s="53" t="n">
        <f aca="false">G531</f>
        <v>3405900</v>
      </c>
      <c r="H530" s="53" t="n">
        <f aca="false">H531</f>
        <v>3405900</v>
      </c>
    </row>
    <row r="531" s="4" customFormat="true" ht="34.5" hidden="false" customHeight="true" outlineLevel="0" collapsed="false">
      <c r="A531" s="175" t="s">
        <v>159</v>
      </c>
      <c r="B531" s="33" t="s">
        <v>452</v>
      </c>
      <c r="C531" s="33" t="s">
        <v>403</v>
      </c>
      <c r="D531" s="42" t="s">
        <v>68</v>
      </c>
      <c r="E531" s="71" t="s">
        <v>529</v>
      </c>
      <c r="F531" s="71" t="s">
        <v>162</v>
      </c>
      <c r="G531" s="53" t="n">
        <f aca="false">1592700+1813200</f>
        <v>3405900</v>
      </c>
      <c r="H531" s="53" t="n">
        <f aca="false">G531</f>
        <v>3405900</v>
      </c>
    </row>
    <row r="532" s="4" customFormat="true" ht="24.75" hidden="false" customHeight="true" outlineLevel="0" collapsed="false">
      <c r="A532" s="125" t="s">
        <v>530</v>
      </c>
      <c r="B532" s="33" t="s">
        <v>452</v>
      </c>
      <c r="C532" s="33" t="s">
        <v>403</v>
      </c>
      <c r="D532" s="42" t="s">
        <v>68</v>
      </c>
      <c r="E532" s="71" t="s">
        <v>531</v>
      </c>
      <c r="F532" s="71"/>
      <c r="G532" s="53" t="n">
        <f aca="false">G533+G535+G537+G541+G539</f>
        <v>88789500</v>
      </c>
      <c r="H532" s="53" t="n">
        <f aca="false">H533+H535+H537+H541+H539</f>
        <v>88789500</v>
      </c>
    </row>
    <row r="533" s="4" customFormat="true" ht="123" hidden="false" customHeight="true" outlineLevel="0" collapsed="false">
      <c r="A533" s="176" t="s">
        <v>532</v>
      </c>
      <c r="B533" s="33" t="s">
        <v>452</v>
      </c>
      <c r="C533" s="33" t="s">
        <v>403</v>
      </c>
      <c r="D533" s="42" t="s">
        <v>68</v>
      </c>
      <c r="E533" s="71" t="s">
        <v>533</v>
      </c>
      <c r="F533" s="71"/>
      <c r="G533" s="53" t="n">
        <f aca="false">G534</f>
        <v>2923000</v>
      </c>
      <c r="H533" s="53" t="n">
        <f aca="false">H534</f>
        <v>2923000</v>
      </c>
    </row>
    <row r="534" s="4" customFormat="true" ht="34.5" hidden="false" customHeight="true" outlineLevel="0" collapsed="false">
      <c r="A534" s="86" t="s">
        <v>159</v>
      </c>
      <c r="B534" s="33" t="s">
        <v>452</v>
      </c>
      <c r="C534" s="33" t="s">
        <v>403</v>
      </c>
      <c r="D534" s="42" t="s">
        <v>68</v>
      </c>
      <c r="E534" s="71" t="s">
        <v>533</v>
      </c>
      <c r="F534" s="71" t="s">
        <v>162</v>
      </c>
      <c r="G534" s="53" t="n">
        <v>2923000</v>
      </c>
      <c r="H534" s="53" t="n">
        <f aca="false">G534</f>
        <v>2923000</v>
      </c>
    </row>
    <row r="535" s="4" customFormat="true" ht="58.5" hidden="false" customHeight="true" outlineLevel="0" collapsed="false">
      <c r="A535" s="169" t="s">
        <v>534</v>
      </c>
      <c r="B535" s="33" t="s">
        <v>452</v>
      </c>
      <c r="C535" s="33" t="s">
        <v>403</v>
      </c>
      <c r="D535" s="42" t="s">
        <v>68</v>
      </c>
      <c r="E535" s="71" t="s">
        <v>535</v>
      </c>
      <c r="F535" s="164"/>
      <c r="G535" s="53" t="n">
        <f aca="false">G536</f>
        <v>7396200</v>
      </c>
      <c r="H535" s="53" t="n">
        <f aca="false">G535</f>
        <v>7396200</v>
      </c>
    </row>
    <row r="536" s="4" customFormat="true" ht="28.5" hidden="false" customHeight="true" outlineLevel="0" collapsed="false">
      <c r="A536" s="169" t="s">
        <v>159</v>
      </c>
      <c r="B536" s="33" t="s">
        <v>452</v>
      </c>
      <c r="C536" s="33" t="s">
        <v>403</v>
      </c>
      <c r="D536" s="42" t="s">
        <v>68</v>
      </c>
      <c r="E536" s="71" t="s">
        <v>535</v>
      </c>
      <c r="F536" s="164" t="s">
        <v>162</v>
      </c>
      <c r="G536" s="53" t="n">
        <v>7396200</v>
      </c>
      <c r="H536" s="53" t="n">
        <f aca="false">G536</f>
        <v>7396200</v>
      </c>
    </row>
    <row r="537" s="4" customFormat="true" ht="97.5" hidden="false" customHeight="true" outlineLevel="0" collapsed="false">
      <c r="A537" s="169" t="s">
        <v>536</v>
      </c>
      <c r="B537" s="33" t="s">
        <v>452</v>
      </c>
      <c r="C537" s="33" t="s">
        <v>403</v>
      </c>
      <c r="D537" s="42" t="s">
        <v>68</v>
      </c>
      <c r="E537" s="71" t="s">
        <v>537</v>
      </c>
      <c r="F537" s="164"/>
      <c r="G537" s="53" t="n">
        <f aca="false">G538</f>
        <v>74966800</v>
      </c>
      <c r="H537" s="53" t="n">
        <f aca="false">H538</f>
        <v>74966800</v>
      </c>
    </row>
    <row r="538" s="4" customFormat="true" ht="28.5" hidden="false" customHeight="true" outlineLevel="0" collapsed="false">
      <c r="A538" s="169" t="s">
        <v>159</v>
      </c>
      <c r="B538" s="33" t="s">
        <v>452</v>
      </c>
      <c r="C538" s="33" t="s">
        <v>403</v>
      </c>
      <c r="D538" s="42" t="s">
        <v>68</v>
      </c>
      <c r="E538" s="71" t="s">
        <v>537</v>
      </c>
      <c r="F538" s="164" t="s">
        <v>162</v>
      </c>
      <c r="G538" s="53" t="n">
        <v>74966800</v>
      </c>
      <c r="H538" s="53" t="n">
        <f aca="false">G538</f>
        <v>74966800</v>
      </c>
    </row>
    <row r="539" s="4" customFormat="true" ht="118.5" hidden="false" customHeight="true" outlineLevel="0" collapsed="false">
      <c r="A539" s="176" t="s">
        <v>532</v>
      </c>
      <c r="B539" s="33" t="s">
        <v>452</v>
      </c>
      <c r="C539" s="33" t="s">
        <v>403</v>
      </c>
      <c r="D539" s="42" t="s">
        <v>68</v>
      </c>
      <c r="E539" s="71" t="s">
        <v>538</v>
      </c>
      <c r="F539" s="164"/>
      <c r="G539" s="53" t="n">
        <f aca="false">G540</f>
        <v>131500</v>
      </c>
      <c r="H539" s="53" t="n">
        <f aca="false">H540</f>
        <v>131500</v>
      </c>
    </row>
    <row r="540" s="4" customFormat="true" ht="28.5" hidden="false" customHeight="true" outlineLevel="0" collapsed="false">
      <c r="A540" s="110" t="s">
        <v>159</v>
      </c>
      <c r="B540" s="33" t="s">
        <v>452</v>
      </c>
      <c r="C540" s="33" t="s">
        <v>403</v>
      </c>
      <c r="D540" s="42" t="s">
        <v>68</v>
      </c>
      <c r="E540" s="71" t="s">
        <v>538</v>
      </c>
      <c r="F540" s="164" t="s">
        <v>162</v>
      </c>
      <c r="G540" s="53" t="n">
        <v>131500</v>
      </c>
      <c r="H540" s="53" t="n">
        <f aca="false">G540</f>
        <v>131500</v>
      </c>
    </row>
    <row r="541" s="4" customFormat="true" ht="95.25" hidden="false" customHeight="true" outlineLevel="0" collapsed="false">
      <c r="A541" s="169" t="s">
        <v>536</v>
      </c>
      <c r="B541" s="33" t="s">
        <v>452</v>
      </c>
      <c r="C541" s="33" t="s">
        <v>403</v>
      </c>
      <c r="D541" s="42" t="s">
        <v>68</v>
      </c>
      <c r="E541" s="71" t="s">
        <v>539</v>
      </c>
      <c r="F541" s="164"/>
      <c r="G541" s="53" t="n">
        <f aca="false">G542</f>
        <v>3372000</v>
      </c>
      <c r="H541" s="53" t="n">
        <f aca="false">H542</f>
        <v>3372000</v>
      </c>
    </row>
    <row r="542" s="4" customFormat="true" ht="28.5" hidden="false" customHeight="true" outlineLevel="0" collapsed="false">
      <c r="A542" s="169" t="s">
        <v>159</v>
      </c>
      <c r="B542" s="33" t="s">
        <v>452</v>
      </c>
      <c r="C542" s="33" t="s">
        <v>403</v>
      </c>
      <c r="D542" s="42" t="s">
        <v>68</v>
      </c>
      <c r="E542" s="71" t="s">
        <v>539</v>
      </c>
      <c r="F542" s="164" t="s">
        <v>162</v>
      </c>
      <c r="G542" s="53" t="n">
        <v>3372000</v>
      </c>
      <c r="H542" s="53" t="n">
        <f aca="false">G542</f>
        <v>3372000</v>
      </c>
    </row>
    <row r="543" customFormat="false" ht="21.75" hidden="false" customHeight="true" outlineLevel="0" collapsed="false">
      <c r="A543" s="177" t="s">
        <v>540</v>
      </c>
      <c r="B543" s="59" t="s">
        <v>452</v>
      </c>
      <c r="C543" s="59" t="s">
        <v>403</v>
      </c>
      <c r="D543" s="49" t="s">
        <v>19</v>
      </c>
      <c r="E543" s="30"/>
      <c r="F543" s="30"/>
      <c r="G543" s="31" t="n">
        <f aca="false">G544</f>
        <v>286131960</v>
      </c>
      <c r="H543" s="31" t="n">
        <f aca="false">H544</f>
        <v>57923415</v>
      </c>
    </row>
    <row r="544" customFormat="false" ht="35.25" hidden="false" customHeight="true" outlineLevel="0" collapsed="false">
      <c r="A544" s="145" t="s">
        <v>454</v>
      </c>
      <c r="B544" s="33" t="s">
        <v>452</v>
      </c>
      <c r="C544" s="33" t="s">
        <v>403</v>
      </c>
      <c r="D544" s="42" t="s">
        <v>19</v>
      </c>
      <c r="E544" s="71" t="s">
        <v>455</v>
      </c>
      <c r="F544" s="71"/>
      <c r="G544" s="53" t="n">
        <f aca="false">G549+G545</f>
        <v>286131960</v>
      </c>
      <c r="H544" s="53" t="n">
        <f aca="false">H549</f>
        <v>57923415</v>
      </c>
    </row>
    <row r="545" s="4" customFormat="true" ht="35.25" hidden="true" customHeight="true" outlineLevel="0" collapsed="false">
      <c r="A545" s="161" t="s">
        <v>456</v>
      </c>
      <c r="B545" s="33" t="s">
        <v>452</v>
      </c>
      <c r="C545" s="33" t="s">
        <v>403</v>
      </c>
      <c r="D545" s="42" t="s">
        <v>19</v>
      </c>
      <c r="E545" s="71" t="s">
        <v>457</v>
      </c>
      <c r="F545" s="71"/>
      <c r="G545" s="53" t="n">
        <f aca="false">G546</f>
        <v>0</v>
      </c>
      <c r="H545" s="53"/>
    </row>
    <row r="546" s="4" customFormat="true" ht="35.25" hidden="true" customHeight="true" outlineLevel="0" collapsed="false">
      <c r="A546" s="161" t="s">
        <v>458</v>
      </c>
      <c r="B546" s="33" t="s">
        <v>452</v>
      </c>
      <c r="C546" s="33" t="s">
        <v>403</v>
      </c>
      <c r="D546" s="42" t="s">
        <v>19</v>
      </c>
      <c r="E546" s="71" t="s">
        <v>459</v>
      </c>
      <c r="F546" s="71"/>
      <c r="G546" s="53" t="n">
        <f aca="false">G547</f>
        <v>0</v>
      </c>
      <c r="H546" s="53"/>
    </row>
    <row r="547" s="4" customFormat="true" ht="35.25" hidden="true" customHeight="true" outlineLevel="0" collapsed="false">
      <c r="A547" s="161" t="s">
        <v>460</v>
      </c>
      <c r="B547" s="33" t="s">
        <v>452</v>
      </c>
      <c r="C547" s="33" t="s">
        <v>403</v>
      </c>
      <c r="D547" s="42" t="s">
        <v>19</v>
      </c>
      <c r="E547" s="71" t="s">
        <v>461</v>
      </c>
      <c r="F547" s="71"/>
      <c r="G547" s="53" t="n">
        <f aca="false">G548</f>
        <v>0</v>
      </c>
      <c r="H547" s="53"/>
    </row>
    <row r="548" s="4" customFormat="true" ht="35.25" hidden="true" customHeight="true" outlineLevel="0" collapsed="false">
      <c r="A548" s="162" t="s">
        <v>159</v>
      </c>
      <c r="B548" s="33" t="s">
        <v>452</v>
      </c>
      <c r="C548" s="33" t="s">
        <v>403</v>
      </c>
      <c r="D548" s="42" t="s">
        <v>19</v>
      </c>
      <c r="E548" s="71" t="s">
        <v>461</v>
      </c>
      <c r="F548" s="71" t="s">
        <v>162</v>
      </c>
      <c r="G548" s="53"/>
      <c r="H548" s="53"/>
    </row>
    <row r="549" customFormat="false" ht="38.25" hidden="false" customHeight="false" outlineLevel="0" collapsed="false">
      <c r="A549" s="178" t="s">
        <v>541</v>
      </c>
      <c r="B549" s="33" t="s">
        <v>452</v>
      </c>
      <c r="C549" s="33" t="s">
        <v>403</v>
      </c>
      <c r="D549" s="42" t="s">
        <v>19</v>
      </c>
      <c r="E549" s="71" t="s">
        <v>542</v>
      </c>
      <c r="F549" s="71"/>
      <c r="G549" s="53" t="n">
        <f aca="false">G550+G559</f>
        <v>286131960</v>
      </c>
      <c r="H549" s="53" t="n">
        <f aca="false">H550</f>
        <v>57923415</v>
      </c>
    </row>
    <row r="550" customFormat="false" ht="25.5" hidden="false" customHeight="false" outlineLevel="0" collapsed="false">
      <c r="A550" s="178" t="s">
        <v>543</v>
      </c>
      <c r="B550" s="33" t="s">
        <v>452</v>
      </c>
      <c r="C550" s="33" t="s">
        <v>403</v>
      </c>
      <c r="D550" s="42" t="s">
        <v>19</v>
      </c>
      <c r="E550" s="71" t="s">
        <v>544</v>
      </c>
      <c r="F550" s="71"/>
      <c r="G550" s="53" t="n">
        <f aca="false">G551+G553+G555+G557</f>
        <v>278958760</v>
      </c>
      <c r="H550" s="53" t="n">
        <f aca="false">H551+H553+H555+H557</f>
        <v>57923415</v>
      </c>
    </row>
    <row r="551" customFormat="false" ht="54.75" hidden="false" customHeight="true" outlineLevel="0" collapsed="false">
      <c r="A551" s="32" t="s">
        <v>468</v>
      </c>
      <c r="B551" s="33" t="s">
        <v>452</v>
      </c>
      <c r="C551" s="33" t="s">
        <v>403</v>
      </c>
      <c r="D551" s="42" t="s">
        <v>19</v>
      </c>
      <c r="E551" s="71" t="s">
        <v>545</v>
      </c>
      <c r="F551" s="33"/>
      <c r="G551" s="53" t="n">
        <f aca="false">G552</f>
        <v>218389300</v>
      </c>
      <c r="H551" s="53" t="n">
        <f aca="false">H552</f>
        <v>0</v>
      </c>
    </row>
    <row r="552" customFormat="false" ht="25.5" hidden="false" customHeight="false" outlineLevel="0" collapsed="false">
      <c r="A552" s="86" t="s">
        <v>159</v>
      </c>
      <c r="B552" s="33" t="s">
        <v>452</v>
      </c>
      <c r="C552" s="33" t="s">
        <v>403</v>
      </c>
      <c r="D552" s="42" t="s">
        <v>19</v>
      </c>
      <c r="E552" s="71" t="s">
        <v>545</v>
      </c>
      <c r="F552" s="33" t="n">
        <v>600</v>
      </c>
      <c r="G552" s="53" t="n">
        <v>218389300</v>
      </c>
      <c r="H552" s="53"/>
    </row>
    <row r="553" customFormat="false" ht="51" hidden="false" customHeight="false" outlineLevel="0" collapsed="false">
      <c r="A553" s="32" t="s">
        <v>79</v>
      </c>
      <c r="B553" s="33" t="s">
        <v>452</v>
      </c>
      <c r="C553" s="33" t="s">
        <v>403</v>
      </c>
      <c r="D553" s="42" t="s">
        <v>19</v>
      </c>
      <c r="E553" s="163" t="s">
        <v>546</v>
      </c>
      <c r="F553" s="164"/>
      <c r="G553" s="53" t="n">
        <f aca="false">G554</f>
        <v>1850000</v>
      </c>
      <c r="H553" s="53"/>
    </row>
    <row r="554" customFormat="false" ht="25.5" hidden="false" customHeight="false" outlineLevel="0" collapsed="false">
      <c r="A554" s="37" t="s">
        <v>159</v>
      </c>
      <c r="B554" s="33" t="s">
        <v>452</v>
      </c>
      <c r="C554" s="33" t="s">
        <v>403</v>
      </c>
      <c r="D554" s="42" t="s">
        <v>19</v>
      </c>
      <c r="E554" s="163" t="s">
        <v>546</v>
      </c>
      <c r="F554" s="164" t="s">
        <v>162</v>
      </c>
      <c r="G554" s="53" t="n">
        <v>1850000</v>
      </c>
      <c r="H554" s="53"/>
    </row>
    <row r="555" s="4" customFormat="true" ht="38.25" hidden="false" customHeight="true" outlineLevel="0" collapsed="false">
      <c r="A555" s="86" t="s">
        <v>547</v>
      </c>
      <c r="B555" s="33" t="s">
        <v>452</v>
      </c>
      <c r="C555" s="33" t="s">
        <v>403</v>
      </c>
      <c r="D555" s="42" t="s">
        <v>19</v>
      </c>
      <c r="E555" s="163" t="s">
        <v>548</v>
      </c>
      <c r="F555" s="33"/>
      <c r="G555" s="53" t="n">
        <f aca="false">SUM(G556)</f>
        <v>57923415</v>
      </c>
      <c r="H555" s="53" t="n">
        <f aca="false">SUM(H556)</f>
        <v>57923415</v>
      </c>
    </row>
    <row r="556" s="4" customFormat="true" ht="33.75" hidden="false" customHeight="true" outlineLevel="0" collapsed="false">
      <c r="A556" s="86" t="s">
        <v>549</v>
      </c>
      <c r="B556" s="33" t="s">
        <v>452</v>
      </c>
      <c r="C556" s="33" t="s">
        <v>403</v>
      </c>
      <c r="D556" s="42" t="s">
        <v>19</v>
      </c>
      <c r="E556" s="163" t="s">
        <v>548</v>
      </c>
      <c r="F556" s="33" t="s">
        <v>550</v>
      </c>
      <c r="G556" s="53" t="n">
        <v>57923415</v>
      </c>
      <c r="H556" s="53" t="n">
        <f aca="false">SUM(G556)</f>
        <v>57923415</v>
      </c>
    </row>
    <row r="557" s="4" customFormat="true" ht="51" hidden="false" customHeight="false" outlineLevel="0" collapsed="false">
      <c r="A557" s="37" t="s">
        <v>551</v>
      </c>
      <c r="B557" s="33" t="s">
        <v>452</v>
      </c>
      <c r="C557" s="33" t="s">
        <v>403</v>
      </c>
      <c r="D557" s="42" t="s">
        <v>19</v>
      </c>
      <c r="E557" s="163" t="s">
        <v>552</v>
      </c>
      <c r="F557" s="164"/>
      <c r="G557" s="53" t="n">
        <f aca="false">SUM(G558)</f>
        <v>796045</v>
      </c>
      <c r="H557" s="53"/>
    </row>
    <row r="558" s="4" customFormat="true" ht="31.5" hidden="false" customHeight="true" outlineLevel="0" collapsed="false">
      <c r="A558" s="37" t="s">
        <v>549</v>
      </c>
      <c r="B558" s="33" t="s">
        <v>452</v>
      </c>
      <c r="C558" s="33" t="s">
        <v>403</v>
      </c>
      <c r="D558" s="42" t="s">
        <v>19</v>
      </c>
      <c r="E558" s="163" t="s">
        <v>552</v>
      </c>
      <c r="F558" s="164" t="s">
        <v>550</v>
      </c>
      <c r="G558" s="53" t="n">
        <f aca="false">588669.08+207375.92</f>
        <v>796045</v>
      </c>
      <c r="H558" s="53"/>
    </row>
    <row r="559" customFormat="false" ht="38.25" hidden="false" customHeight="false" outlineLevel="0" collapsed="false">
      <c r="A559" s="169" t="s">
        <v>553</v>
      </c>
      <c r="B559" s="33" t="s">
        <v>452</v>
      </c>
      <c r="C559" s="33" t="s">
        <v>403</v>
      </c>
      <c r="D559" s="42" t="s">
        <v>19</v>
      </c>
      <c r="E559" s="71" t="s">
        <v>554</v>
      </c>
      <c r="F559" s="164"/>
      <c r="G559" s="53" t="n">
        <f aca="false">G560+G562</f>
        <v>7173200</v>
      </c>
      <c r="H559" s="53"/>
    </row>
    <row r="560" s="4" customFormat="true" ht="67.5" hidden="false" customHeight="true" outlineLevel="0" collapsed="false">
      <c r="A560" s="169" t="s">
        <v>555</v>
      </c>
      <c r="B560" s="33" t="s">
        <v>452</v>
      </c>
      <c r="C560" s="33" t="s">
        <v>403</v>
      </c>
      <c r="D560" s="42" t="s">
        <v>19</v>
      </c>
      <c r="E560" s="71" t="s">
        <v>556</v>
      </c>
      <c r="F560" s="164"/>
      <c r="G560" s="53" t="n">
        <f aca="false">G561</f>
        <v>4243200</v>
      </c>
      <c r="H560" s="53"/>
    </row>
    <row r="561" s="4" customFormat="true" ht="35.25" hidden="false" customHeight="true" outlineLevel="0" collapsed="false">
      <c r="A561" s="37" t="s">
        <v>159</v>
      </c>
      <c r="B561" s="33" t="s">
        <v>452</v>
      </c>
      <c r="C561" s="33" t="s">
        <v>403</v>
      </c>
      <c r="D561" s="42" t="s">
        <v>19</v>
      </c>
      <c r="E561" s="71" t="s">
        <v>556</v>
      </c>
      <c r="F561" s="164" t="s">
        <v>162</v>
      </c>
      <c r="G561" s="53" t="n">
        <v>4243200</v>
      </c>
      <c r="H561" s="53"/>
    </row>
    <row r="562" s="4" customFormat="true" ht="63.75" hidden="false" customHeight="true" outlineLevel="0" collapsed="false">
      <c r="A562" s="86" t="s">
        <v>557</v>
      </c>
      <c r="B562" s="33" t="s">
        <v>452</v>
      </c>
      <c r="C562" s="33" t="s">
        <v>403</v>
      </c>
      <c r="D562" s="42" t="s">
        <v>19</v>
      </c>
      <c r="E562" s="71" t="s">
        <v>558</v>
      </c>
      <c r="F562" s="164"/>
      <c r="G562" s="53" t="n">
        <f aca="false">G563+G564</f>
        <v>2930000</v>
      </c>
      <c r="H562" s="53"/>
    </row>
    <row r="563" s="4" customFormat="true" ht="32.25" hidden="false" customHeight="true" outlineLevel="0" collapsed="false">
      <c r="A563" s="86" t="s">
        <v>159</v>
      </c>
      <c r="B563" s="33" t="s">
        <v>452</v>
      </c>
      <c r="C563" s="33" t="s">
        <v>403</v>
      </c>
      <c r="D563" s="42" t="s">
        <v>19</v>
      </c>
      <c r="E563" s="71" t="s">
        <v>558</v>
      </c>
      <c r="F563" s="33" t="s">
        <v>162</v>
      </c>
      <c r="G563" s="53" t="n">
        <v>1260000</v>
      </c>
      <c r="H563" s="53"/>
    </row>
    <row r="564" s="4" customFormat="true" ht="26.25" hidden="false" customHeight="true" outlineLevel="0" collapsed="false">
      <c r="A564" s="86" t="s">
        <v>28</v>
      </c>
      <c r="B564" s="33" t="s">
        <v>452</v>
      </c>
      <c r="C564" s="33" t="s">
        <v>403</v>
      </c>
      <c r="D564" s="42" t="s">
        <v>19</v>
      </c>
      <c r="E564" s="71" t="s">
        <v>558</v>
      </c>
      <c r="F564" s="33" t="s">
        <v>129</v>
      </c>
      <c r="G564" s="53" t="n">
        <v>1670000</v>
      </c>
      <c r="H564" s="53"/>
    </row>
    <row r="565" customFormat="false" ht="18" hidden="false" customHeight="true" outlineLevel="0" collapsed="false">
      <c r="A565" s="144" t="s">
        <v>404</v>
      </c>
      <c r="B565" s="49" t="s">
        <v>452</v>
      </c>
      <c r="C565" s="49" t="s">
        <v>403</v>
      </c>
      <c r="D565" s="49" t="s">
        <v>403</v>
      </c>
      <c r="E565" s="33"/>
      <c r="F565" s="33"/>
      <c r="G565" s="31" t="n">
        <f aca="false">G566+G571+G575+G588</f>
        <v>5804845.9</v>
      </c>
      <c r="H565" s="31" t="n">
        <f aca="false">H566+H571+H575+H588</f>
        <v>2964636.73</v>
      </c>
    </row>
    <row r="566" customFormat="false" ht="33" hidden="false" customHeight="true" outlineLevel="0" collapsed="false">
      <c r="A566" s="145" t="s">
        <v>454</v>
      </c>
      <c r="B566" s="33" t="s">
        <v>452</v>
      </c>
      <c r="C566" s="42" t="s">
        <v>403</v>
      </c>
      <c r="D566" s="42" t="s">
        <v>403</v>
      </c>
      <c r="E566" s="42" t="s">
        <v>455</v>
      </c>
      <c r="F566" s="42"/>
      <c r="G566" s="52" t="n">
        <f aca="false">G567</f>
        <v>661381.44</v>
      </c>
      <c r="H566" s="52" t="n">
        <f aca="false">H567</f>
        <v>0</v>
      </c>
    </row>
    <row r="567" customFormat="false" ht="42.75" hidden="false" customHeight="true" outlineLevel="0" collapsed="false">
      <c r="A567" s="178" t="s">
        <v>541</v>
      </c>
      <c r="B567" s="33" t="s">
        <v>452</v>
      </c>
      <c r="C567" s="33" t="s">
        <v>403</v>
      </c>
      <c r="D567" s="42" t="s">
        <v>403</v>
      </c>
      <c r="E567" s="71" t="s">
        <v>542</v>
      </c>
      <c r="F567" s="42"/>
      <c r="G567" s="52" t="n">
        <f aca="false">G569</f>
        <v>661381.44</v>
      </c>
      <c r="H567" s="52"/>
    </row>
    <row r="568" customFormat="false" ht="25.5" hidden="false" customHeight="false" outlineLevel="0" collapsed="false">
      <c r="A568" s="96" t="s">
        <v>543</v>
      </c>
      <c r="B568" s="33" t="s">
        <v>452</v>
      </c>
      <c r="C568" s="33" t="s">
        <v>403</v>
      </c>
      <c r="D568" s="42" t="s">
        <v>403</v>
      </c>
      <c r="E568" s="71" t="s">
        <v>544</v>
      </c>
      <c r="F568" s="42"/>
      <c r="G568" s="52" t="n">
        <f aca="false">G569</f>
        <v>661381.44</v>
      </c>
      <c r="H568" s="52"/>
    </row>
    <row r="569" customFormat="false" ht="20.25" hidden="false" customHeight="true" outlineLevel="0" collapsed="false">
      <c r="A569" s="32" t="s">
        <v>559</v>
      </c>
      <c r="B569" s="33" t="s">
        <v>452</v>
      </c>
      <c r="C569" s="33" t="s">
        <v>403</v>
      </c>
      <c r="D569" s="33" t="s">
        <v>403</v>
      </c>
      <c r="E569" s="33" t="s">
        <v>560</v>
      </c>
      <c r="F569" s="30"/>
      <c r="G569" s="53" t="n">
        <f aca="false">G570</f>
        <v>661381.44</v>
      </c>
      <c r="H569" s="53"/>
    </row>
    <row r="570" customFormat="false" ht="33" hidden="false" customHeight="true" outlineLevel="0" collapsed="false">
      <c r="A570" s="86" t="s">
        <v>159</v>
      </c>
      <c r="B570" s="33" t="s">
        <v>452</v>
      </c>
      <c r="C570" s="42" t="s">
        <v>403</v>
      </c>
      <c r="D570" s="33" t="s">
        <v>403</v>
      </c>
      <c r="E570" s="33" t="s">
        <v>560</v>
      </c>
      <c r="F570" s="33" t="n">
        <v>600</v>
      </c>
      <c r="G570" s="53" t="n">
        <f aca="false">534300+127081.44</f>
        <v>661381.44</v>
      </c>
      <c r="H570" s="53"/>
    </row>
    <row r="571" customFormat="false" ht="40.5" hidden="false" customHeight="true" outlineLevel="0" collapsed="false">
      <c r="A571" s="32" t="s">
        <v>561</v>
      </c>
      <c r="B571" s="33" t="s">
        <v>452</v>
      </c>
      <c r="C571" s="42" t="s">
        <v>403</v>
      </c>
      <c r="D571" s="42" t="s">
        <v>403</v>
      </c>
      <c r="E571" s="42" t="s">
        <v>562</v>
      </c>
      <c r="F571" s="42"/>
      <c r="G571" s="52" t="n">
        <f aca="false">G572</f>
        <v>18000</v>
      </c>
      <c r="H571" s="52"/>
    </row>
    <row r="572" customFormat="false" ht="25.5" hidden="false" customHeight="false" outlineLevel="0" collapsed="false">
      <c r="A572" s="96" t="s">
        <v>563</v>
      </c>
      <c r="B572" s="33" t="s">
        <v>452</v>
      </c>
      <c r="C572" s="42" t="s">
        <v>403</v>
      </c>
      <c r="D572" s="42" t="s">
        <v>403</v>
      </c>
      <c r="E572" s="42" t="s">
        <v>564</v>
      </c>
      <c r="F572" s="42"/>
      <c r="G572" s="52" t="n">
        <f aca="false">G573</f>
        <v>18000</v>
      </c>
      <c r="H572" s="52"/>
    </row>
    <row r="573" customFormat="false" ht="25.5" hidden="false" customHeight="false" outlineLevel="0" collapsed="false">
      <c r="A573" s="32" t="s">
        <v>565</v>
      </c>
      <c r="B573" s="33" t="s">
        <v>452</v>
      </c>
      <c r="C573" s="179" t="s">
        <v>403</v>
      </c>
      <c r="D573" s="42" t="s">
        <v>403</v>
      </c>
      <c r="E573" s="42" t="s">
        <v>566</v>
      </c>
      <c r="F573" s="42"/>
      <c r="G573" s="52" t="n">
        <f aca="false">G574</f>
        <v>18000</v>
      </c>
      <c r="H573" s="52"/>
    </row>
    <row r="574" customFormat="false" ht="25.5" hidden="false" customHeight="false" outlineLevel="0" collapsed="false">
      <c r="A574" s="32" t="s">
        <v>37</v>
      </c>
      <c r="B574" s="33" t="s">
        <v>452</v>
      </c>
      <c r="C574" s="42" t="s">
        <v>403</v>
      </c>
      <c r="D574" s="42" t="s">
        <v>403</v>
      </c>
      <c r="E574" s="42" t="s">
        <v>566</v>
      </c>
      <c r="F574" s="42" t="s">
        <v>42</v>
      </c>
      <c r="G574" s="52" t="n">
        <v>18000</v>
      </c>
      <c r="H574" s="52"/>
    </row>
    <row r="575" customFormat="false" ht="38.25" hidden="false" customHeight="false" outlineLevel="0" collapsed="false">
      <c r="A575" s="127" t="s">
        <v>567</v>
      </c>
      <c r="B575" s="33" t="s">
        <v>452</v>
      </c>
      <c r="C575" s="42" t="s">
        <v>403</v>
      </c>
      <c r="D575" s="42" t="s">
        <v>403</v>
      </c>
      <c r="E575" s="42" t="s">
        <v>114</v>
      </c>
      <c r="F575" s="42"/>
      <c r="G575" s="52" t="n">
        <f aca="false">G576+G584</f>
        <v>600500</v>
      </c>
      <c r="H575" s="52"/>
    </row>
    <row r="576" customFormat="false" ht="38.25" hidden="false" customHeight="false" outlineLevel="0" collapsed="false">
      <c r="A576" s="51" t="s">
        <v>568</v>
      </c>
      <c r="B576" s="33" t="s">
        <v>452</v>
      </c>
      <c r="C576" s="42" t="s">
        <v>403</v>
      </c>
      <c r="D576" s="42" t="s">
        <v>403</v>
      </c>
      <c r="E576" s="42" t="s">
        <v>406</v>
      </c>
      <c r="F576" s="42"/>
      <c r="G576" s="52" t="n">
        <f aca="false">G578+G580+G582</f>
        <v>572900</v>
      </c>
      <c r="H576" s="52"/>
    </row>
    <row r="577" customFormat="false" ht="38.25" hidden="false" customHeight="false" outlineLevel="0" collapsed="false">
      <c r="A577" s="86" t="s">
        <v>407</v>
      </c>
      <c r="B577" s="33" t="s">
        <v>452</v>
      </c>
      <c r="C577" s="42" t="s">
        <v>403</v>
      </c>
      <c r="D577" s="42" t="s">
        <v>403</v>
      </c>
      <c r="E577" s="42" t="s">
        <v>408</v>
      </c>
      <c r="F577" s="42"/>
      <c r="G577" s="52" t="n">
        <f aca="false">G578+G580+G582</f>
        <v>572900</v>
      </c>
      <c r="H577" s="52"/>
    </row>
    <row r="578" customFormat="false" ht="38.25" hidden="false" customHeight="false" outlineLevel="0" collapsed="false">
      <c r="A578" s="127" t="s">
        <v>409</v>
      </c>
      <c r="B578" s="33" t="s">
        <v>452</v>
      </c>
      <c r="C578" s="42" t="s">
        <v>403</v>
      </c>
      <c r="D578" s="42" t="s">
        <v>403</v>
      </c>
      <c r="E578" s="42" t="s">
        <v>410</v>
      </c>
      <c r="F578" s="42"/>
      <c r="G578" s="52" t="n">
        <f aca="false">G579</f>
        <v>47700</v>
      </c>
      <c r="H578" s="52"/>
    </row>
    <row r="579" customFormat="false" ht="25.5" hidden="false" customHeight="false" outlineLevel="0" collapsed="false">
      <c r="A579" s="86" t="s">
        <v>159</v>
      </c>
      <c r="B579" s="33" t="s">
        <v>452</v>
      </c>
      <c r="C579" s="42" t="s">
        <v>403</v>
      </c>
      <c r="D579" s="42" t="s">
        <v>403</v>
      </c>
      <c r="E579" s="42" t="s">
        <v>410</v>
      </c>
      <c r="F579" s="42" t="s">
        <v>162</v>
      </c>
      <c r="G579" s="52" t="n">
        <v>47700</v>
      </c>
      <c r="H579" s="52"/>
    </row>
    <row r="580" customFormat="false" ht="51" hidden="false" customHeight="false" outlineLevel="0" collapsed="false">
      <c r="A580" s="127" t="s">
        <v>569</v>
      </c>
      <c r="B580" s="33" t="s">
        <v>452</v>
      </c>
      <c r="C580" s="42" t="s">
        <v>403</v>
      </c>
      <c r="D580" s="42" t="s">
        <v>403</v>
      </c>
      <c r="E580" s="42" t="s">
        <v>570</v>
      </c>
      <c r="F580" s="42"/>
      <c r="G580" s="52" t="n">
        <f aca="false">G581</f>
        <v>519800</v>
      </c>
      <c r="H580" s="52"/>
    </row>
    <row r="581" customFormat="false" ht="30.75" hidden="false" customHeight="true" outlineLevel="0" collapsed="false">
      <c r="A581" s="86" t="s">
        <v>159</v>
      </c>
      <c r="B581" s="33" t="s">
        <v>452</v>
      </c>
      <c r="C581" s="42" t="s">
        <v>403</v>
      </c>
      <c r="D581" s="42" t="s">
        <v>403</v>
      </c>
      <c r="E581" s="42" t="s">
        <v>570</v>
      </c>
      <c r="F581" s="42" t="s">
        <v>162</v>
      </c>
      <c r="G581" s="52" t="n">
        <f aca="false">397000+122800</f>
        <v>519800</v>
      </c>
      <c r="H581" s="52"/>
    </row>
    <row r="582" customFormat="false" ht="24" hidden="false" customHeight="true" outlineLevel="0" collapsed="false">
      <c r="A582" s="127" t="s">
        <v>571</v>
      </c>
      <c r="B582" s="33" t="s">
        <v>452</v>
      </c>
      <c r="C582" s="42" t="s">
        <v>403</v>
      </c>
      <c r="D582" s="42" t="s">
        <v>403</v>
      </c>
      <c r="E582" s="42" t="s">
        <v>572</v>
      </c>
      <c r="F582" s="42"/>
      <c r="G582" s="52" t="n">
        <f aca="false">G583</f>
        <v>5400</v>
      </c>
      <c r="H582" s="52"/>
    </row>
    <row r="583" customFormat="false" ht="25.5" hidden="false" customHeight="false" outlineLevel="0" collapsed="false">
      <c r="A583" s="86" t="s">
        <v>159</v>
      </c>
      <c r="B583" s="33" t="s">
        <v>452</v>
      </c>
      <c r="C583" s="42" t="s">
        <v>403</v>
      </c>
      <c r="D583" s="42" t="s">
        <v>403</v>
      </c>
      <c r="E583" s="42" t="s">
        <v>572</v>
      </c>
      <c r="F583" s="42" t="s">
        <v>162</v>
      </c>
      <c r="G583" s="52" t="n">
        <f aca="false">2700+2700</f>
        <v>5400</v>
      </c>
      <c r="H583" s="52"/>
    </row>
    <row r="584" customFormat="false" ht="38.25" hidden="false" customHeight="false" outlineLevel="0" collapsed="false">
      <c r="A584" s="86" t="s">
        <v>121</v>
      </c>
      <c r="B584" s="33" t="s">
        <v>452</v>
      </c>
      <c r="C584" s="42" t="s">
        <v>403</v>
      </c>
      <c r="D584" s="42" t="s">
        <v>403</v>
      </c>
      <c r="E584" s="42" t="s">
        <v>122</v>
      </c>
      <c r="F584" s="42"/>
      <c r="G584" s="52" t="n">
        <f aca="false">G585</f>
        <v>27600</v>
      </c>
      <c r="H584" s="52"/>
    </row>
    <row r="585" customFormat="false" ht="38.25" hidden="false" customHeight="false" outlineLevel="0" collapsed="false">
      <c r="A585" s="86" t="s">
        <v>123</v>
      </c>
      <c r="B585" s="33" t="s">
        <v>452</v>
      </c>
      <c r="C585" s="42" t="s">
        <v>403</v>
      </c>
      <c r="D585" s="42" t="s">
        <v>403</v>
      </c>
      <c r="E585" s="42" t="s">
        <v>124</v>
      </c>
      <c r="F585" s="42"/>
      <c r="G585" s="52" t="n">
        <f aca="false">G586</f>
        <v>27600</v>
      </c>
      <c r="H585" s="52"/>
    </row>
    <row r="586" customFormat="false" ht="40.5" hidden="false" customHeight="true" outlineLevel="0" collapsed="false">
      <c r="A586" s="86" t="s">
        <v>573</v>
      </c>
      <c r="B586" s="33" t="s">
        <v>452</v>
      </c>
      <c r="C586" s="42" t="s">
        <v>403</v>
      </c>
      <c r="D586" s="42" t="s">
        <v>403</v>
      </c>
      <c r="E586" s="42" t="s">
        <v>574</v>
      </c>
      <c r="F586" s="42"/>
      <c r="G586" s="52" t="n">
        <f aca="false">G587</f>
        <v>27600</v>
      </c>
      <c r="H586" s="52"/>
    </row>
    <row r="587" customFormat="false" ht="25.5" hidden="false" customHeight="false" outlineLevel="0" collapsed="false">
      <c r="A587" s="86" t="s">
        <v>159</v>
      </c>
      <c r="B587" s="33" t="s">
        <v>452</v>
      </c>
      <c r="C587" s="42" t="s">
        <v>403</v>
      </c>
      <c r="D587" s="42" t="s">
        <v>403</v>
      </c>
      <c r="E587" s="42" t="s">
        <v>574</v>
      </c>
      <c r="F587" s="42" t="s">
        <v>162</v>
      </c>
      <c r="G587" s="52" t="n">
        <v>27600</v>
      </c>
      <c r="H587" s="52"/>
    </row>
    <row r="588" customFormat="false" ht="31.5" hidden="false" customHeight="true" outlineLevel="0" collapsed="false">
      <c r="A588" s="72" t="s">
        <v>173</v>
      </c>
      <c r="B588" s="33" t="s">
        <v>452</v>
      </c>
      <c r="C588" s="42" t="s">
        <v>403</v>
      </c>
      <c r="D588" s="42" t="s">
        <v>403</v>
      </c>
      <c r="E588" s="42" t="s">
        <v>174</v>
      </c>
      <c r="F588" s="42"/>
      <c r="G588" s="52" t="n">
        <f aca="false">G589+G594</f>
        <v>4524964.46</v>
      </c>
      <c r="H588" s="52" t="n">
        <f aca="false">H589+H594</f>
        <v>2964636.73</v>
      </c>
    </row>
    <row r="589" customFormat="false" ht="36.75" hidden="false" customHeight="true" outlineLevel="0" collapsed="false">
      <c r="A589" s="68" t="s">
        <v>175</v>
      </c>
      <c r="B589" s="33" t="s">
        <v>452</v>
      </c>
      <c r="C589" s="42" t="s">
        <v>403</v>
      </c>
      <c r="D589" s="42" t="s">
        <v>403</v>
      </c>
      <c r="E589" s="42" t="s">
        <v>176</v>
      </c>
      <c r="F589" s="71"/>
      <c r="G589" s="52" t="n">
        <f aca="false">G590+G592</f>
        <v>3107500</v>
      </c>
      <c r="H589" s="52" t="n">
        <f aca="false">H590+H592</f>
        <v>2149400</v>
      </c>
    </row>
    <row r="590" customFormat="false" ht="25.5" hidden="false" customHeight="false" outlineLevel="0" collapsed="false">
      <c r="A590" s="32" t="s">
        <v>413</v>
      </c>
      <c r="B590" s="33" t="s">
        <v>452</v>
      </c>
      <c r="C590" s="42" t="s">
        <v>403</v>
      </c>
      <c r="D590" s="42" t="s">
        <v>403</v>
      </c>
      <c r="E590" s="42" t="s">
        <v>414</v>
      </c>
      <c r="F590" s="71"/>
      <c r="G590" s="52" t="n">
        <f aca="false">G591</f>
        <v>958100</v>
      </c>
      <c r="H590" s="52"/>
    </row>
    <row r="591" customFormat="false" ht="29.25" hidden="false" customHeight="true" outlineLevel="0" collapsed="false">
      <c r="A591" s="86" t="s">
        <v>159</v>
      </c>
      <c r="B591" s="33" t="s">
        <v>452</v>
      </c>
      <c r="C591" s="42" t="s">
        <v>403</v>
      </c>
      <c r="D591" s="42" t="s">
        <v>403</v>
      </c>
      <c r="E591" s="42" t="s">
        <v>414</v>
      </c>
      <c r="F591" s="71" t="n">
        <v>600</v>
      </c>
      <c r="G591" s="52" t="n">
        <v>958100</v>
      </c>
      <c r="H591" s="52"/>
    </row>
    <row r="592" s="4" customFormat="true" ht="55.5" hidden="false" customHeight="true" outlineLevel="0" collapsed="false">
      <c r="A592" s="86" t="s">
        <v>575</v>
      </c>
      <c r="B592" s="33" t="s">
        <v>452</v>
      </c>
      <c r="C592" s="42" t="s">
        <v>403</v>
      </c>
      <c r="D592" s="42" t="s">
        <v>403</v>
      </c>
      <c r="E592" s="42" t="s">
        <v>576</v>
      </c>
      <c r="F592" s="71"/>
      <c r="G592" s="52" t="n">
        <f aca="false">G593</f>
        <v>2149400</v>
      </c>
      <c r="H592" s="52" t="n">
        <f aca="false">H593</f>
        <v>2149400</v>
      </c>
    </row>
    <row r="593" s="4" customFormat="true" ht="34.5" hidden="false" customHeight="true" outlineLevel="0" collapsed="false">
      <c r="A593" s="86" t="s">
        <v>159</v>
      </c>
      <c r="B593" s="33" t="s">
        <v>452</v>
      </c>
      <c r="C593" s="42" t="s">
        <v>403</v>
      </c>
      <c r="D593" s="42" t="s">
        <v>403</v>
      </c>
      <c r="E593" s="42" t="s">
        <v>576</v>
      </c>
      <c r="F593" s="71" t="s">
        <v>162</v>
      </c>
      <c r="G593" s="52" t="n">
        <f aca="false">891878+1257522</f>
        <v>2149400</v>
      </c>
      <c r="H593" s="52" t="n">
        <f aca="false">G593</f>
        <v>2149400</v>
      </c>
    </row>
    <row r="594" customFormat="false" ht="45.75" hidden="false" customHeight="true" outlineLevel="0" collapsed="false">
      <c r="A594" s="96" t="s">
        <v>415</v>
      </c>
      <c r="B594" s="33" t="s">
        <v>452</v>
      </c>
      <c r="C594" s="42" t="s">
        <v>403</v>
      </c>
      <c r="D594" s="42" t="s">
        <v>403</v>
      </c>
      <c r="E594" s="42" t="s">
        <v>416</v>
      </c>
      <c r="F594" s="42"/>
      <c r="G594" s="52" t="n">
        <f aca="false">G595+G597+G599+G601</f>
        <v>1417464.46</v>
      </c>
      <c r="H594" s="52" t="n">
        <f aca="false">H595+H597+H599+H601</f>
        <v>815236.73</v>
      </c>
    </row>
    <row r="595" customFormat="false" ht="39" hidden="false" customHeight="true" outlineLevel="0" collapsed="false">
      <c r="A595" s="32" t="s">
        <v>577</v>
      </c>
      <c r="B595" s="33" t="s">
        <v>452</v>
      </c>
      <c r="C595" s="42" t="s">
        <v>403</v>
      </c>
      <c r="D595" s="42" t="s">
        <v>403</v>
      </c>
      <c r="E595" s="42" t="s">
        <v>418</v>
      </c>
      <c r="F595" s="42"/>
      <c r="G595" s="52" t="n">
        <f aca="false">G596</f>
        <v>266000</v>
      </c>
      <c r="H595" s="52"/>
    </row>
    <row r="596" customFormat="false" ht="25.5" hidden="false" customHeight="false" outlineLevel="0" collapsed="false">
      <c r="A596" s="86" t="s">
        <v>159</v>
      </c>
      <c r="B596" s="33" t="s">
        <v>452</v>
      </c>
      <c r="C596" s="42" t="s">
        <v>403</v>
      </c>
      <c r="D596" s="42" t="s">
        <v>403</v>
      </c>
      <c r="E596" s="42" t="s">
        <v>418</v>
      </c>
      <c r="F596" s="71" t="n">
        <v>600</v>
      </c>
      <c r="G596" s="52" t="n">
        <v>266000</v>
      </c>
      <c r="H596" s="52"/>
    </row>
    <row r="597" customFormat="false" ht="55.5" hidden="false" customHeight="true" outlineLevel="0" collapsed="false">
      <c r="A597" s="32" t="s">
        <v>578</v>
      </c>
      <c r="B597" s="33" t="s">
        <v>452</v>
      </c>
      <c r="C597" s="42" t="s">
        <v>403</v>
      </c>
      <c r="D597" s="42" t="s">
        <v>403</v>
      </c>
      <c r="E597" s="42" t="s">
        <v>579</v>
      </c>
      <c r="F597" s="71"/>
      <c r="G597" s="52" t="n">
        <f aca="false">G598</f>
        <v>27000</v>
      </c>
      <c r="H597" s="52"/>
    </row>
    <row r="598" customFormat="false" ht="32.25" hidden="false" customHeight="true" outlineLevel="0" collapsed="false">
      <c r="A598" s="86" t="s">
        <v>159</v>
      </c>
      <c r="B598" s="33" t="s">
        <v>452</v>
      </c>
      <c r="C598" s="42" t="s">
        <v>403</v>
      </c>
      <c r="D598" s="42" t="s">
        <v>403</v>
      </c>
      <c r="E598" s="42" t="s">
        <v>579</v>
      </c>
      <c r="F598" s="71" t="n">
        <v>600</v>
      </c>
      <c r="G598" s="52" t="n">
        <f aca="false">13500+13500</f>
        <v>27000</v>
      </c>
      <c r="H598" s="52"/>
    </row>
    <row r="599" s="4" customFormat="true" ht="55.5" hidden="false" customHeight="true" outlineLevel="0" collapsed="false">
      <c r="A599" s="86" t="s">
        <v>580</v>
      </c>
      <c r="B599" s="33" t="s">
        <v>452</v>
      </c>
      <c r="C599" s="42" t="s">
        <v>403</v>
      </c>
      <c r="D599" s="42" t="s">
        <v>403</v>
      </c>
      <c r="E599" s="42" t="s">
        <v>581</v>
      </c>
      <c r="F599" s="71"/>
      <c r="G599" s="52" t="n">
        <f aca="false">G600</f>
        <v>815236.73</v>
      </c>
      <c r="H599" s="52" t="n">
        <f aca="false">G599</f>
        <v>815236.73</v>
      </c>
    </row>
    <row r="600" s="4" customFormat="true" ht="32.25" hidden="false" customHeight="true" outlineLevel="0" collapsed="false">
      <c r="A600" s="86" t="s">
        <v>159</v>
      </c>
      <c r="B600" s="33" t="s">
        <v>452</v>
      </c>
      <c r="C600" s="42" t="s">
        <v>403</v>
      </c>
      <c r="D600" s="42" t="s">
        <v>403</v>
      </c>
      <c r="E600" s="42" t="s">
        <v>581</v>
      </c>
      <c r="F600" s="71" t="n">
        <v>600</v>
      </c>
      <c r="G600" s="52" t="n">
        <v>815236.73</v>
      </c>
      <c r="H600" s="52" t="n">
        <f aca="false">G600</f>
        <v>815236.73</v>
      </c>
    </row>
    <row r="601" s="4" customFormat="true" ht="59.25" hidden="false" customHeight="true" outlineLevel="0" collapsed="false">
      <c r="A601" s="86" t="s">
        <v>582</v>
      </c>
      <c r="B601" s="33" t="s">
        <v>452</v>
      </c>
      <c r="C601" s="42" t="s">
        <v>403</v>
      </c>
      <c r="D601" s="42" t="s">
        <v>403</v>
      </c>
      <c r="E601" s="42" t="s">
        <v>583</v>
      </c>
      <c r="F601" s="71"/>
      <c r="G601" s="52" t="n">
        <f aca="false">G602</f>
        <v>309227.73</v>
      </c>
      <c r="H601" s="52" t="n">
        <f aca="false">H602</f>
        <v>0</v>
      </c>
    </row>
    <row r="602" s="4" customFormat="true" ht="34.5" hidden="false" customHeight="true" outlineLevel="0" collapsed="false">
      <c r="A602" s="86" t="s">
        <v>159</v>
      </c>
      <c r="B602" s="33" t="s">
        <v>452</v>
      </c>
      <c r="C602" s="42" t="s">
        <v>403</v>
      </c>
      <c r="D602" s="42" t="s">
        <v>403</v>
      </c>
      <c r="E602" s="42" t="s">
        <v>583</v>
      </c>
      <c r="F602" s="71" t="n">
        <v>600</v>
      </c>
      <c r="G602" s="52" t="n">
        <v>309227.73</v>
      </c>
      <c r="H602" s="52"/>
    </row>
    <row r="603" customFormat="false" ht="20.25" hidden="false" customHeight="true" outlineLevel="0" collapsed="false">
      <c r="A603" s="144" t="s">
        <v>584</v>
      </c>
      <c r="B603" s="49" t="s">
        <v>452</v>
      </c>
      <c r="C603" s="49" t="s">
        <v>403</v>
      </c>
      <c r="D603" s="49" t="s">
        <v>233</v>
      </c>
      <c r="E603" s="49"/>
      <c r="F603" s="49"/>
      <c r="G603" s="101" t="n">
        <f aca="false">G604+G635+G639+G644+G649+G656</f>
        <v>232336730</v>
      </c>
      <c r="H603" s="101" t="n">
        <f aca="false">H604+H635+H639+H644+H649+H656</f>
        <v>213519900</v>
      </c>
    </row>
    <row r="604" customFormat="false" ht="27" hidden="false" customHeight="true" outlineLevel="0" collapsed="false">
      <c r="A604" s="145" t="s">
        <v>454</v>
      </c>
      <c r="B604" s="33" t="s">
        <v>452</v>
      </c>
      <c r="C604" s="42" t="s">
        <v>403</v>
      </c>
      <c r="D604" s="42" t="s">
        <v>233</v>
      </c>
      <c r="E604" s="42" t="s">
        <v>455</v>
      </c>
      <c r="F604" s="42"/>
      <c r="G604" s="52" t="n">
        <f aca="false">G605+G629+G620</f>
        <v>224171930</v>
      </c>
      <c r="H604" s="52" t="n">
        <f aca="false">H605+H629+H620</f>
        <v>210275100</v>
      </c>
    </row>
    <row r="605" customFormat="false" ht="25.5" hidden="false" customHeight="false" outlineLevel="0" collapsed="false">
      <c r="A605" s="51" t="s">
        <v>585</v>
      </c>
      <c r="B605" s="33" t="s">
        <v>452</v>
      </c>
      <c r="C605" s="42" t="s">
        <v>403</v>
      </c>
      <c r="D605" s="42" t="s">
        <v>233</v>
      </c>
      <c r="E605" s="42" t="s">
        <v>457</v>
      </c>
      <c r="F605" s="42"/>
      <c r="G605" s="52" t="n">
        <f aca="false">G606+G611+G614+G617</f>
        <v>210055430</v>
      </c>
      <c r="H605" s="52" t="n">
        <f aca="false">H606+H611+H614+H617</f>
        <v>206891600</v>
      </c>
    </row>
    <row r="606" customFormat="false" ht="25.5" hidden="false" customHeight="false" outlineLevel="0" collapsed="false">
      <c r="A606" s="51" t="s">
        <v>458</v>
      </c>
      <c r="B606" s="33" t="s">
        <v>452</v>
      </c>
      <c r="C606" s="42" t="s">
        <v>403</v>
      </c>
      <c r="D606" s="42" t="s">
        <v>233</v>
      </c>
      <c r="E606" s="42" t="s">
        <v>459</v>
      </c>
      <c r="F606" s="42"/>
      <c r="G606" s="52" t="n">
        <f aca="false">G607+G609</f>
        <v>207973430</v>
      </c>
      <c r="H606" s="52" t="n">
        <f aca="false">H607+H609</f>
        <v>206891600</v>
      </c>
    </row>
    <row r="607" customFormat="false" ht="25.5" hidden="false" customHeight="false" outlineLevel="0" collapsed="false">
      <c r="A607" s="32" t="s">
        <v>586</v>
      </c>
      <c r="B607" s="33" t="s">
        <v>452</v>
      </c>
      <c r="C607" s="42" t="s">
        <v>403</v>
      </c>
      <c r="D607" s="42" t="s">
        <v>233</v>
      </c>
      <c r="E607" s="42" t="s">
        <v>587</v>
      </c>
      <c r="F607" s="71"/>
      <c r="G607" s="52" t="n">
        <f aca="false">G608</f>
        <v>1061130</v>
      </c>
      <c r="H607" s="52"/>
    </row>
    <row r="608" customFormat="false" ht="30.75" hidden="false" customHeight="true" outlineLevel="0" collapsed="false">
      <c r="A608" s="86" t="s">
        <v>159</v>
      </c>
      <c r="B608" s="33" t="s">
        <v>452</v>
      </c>
      <c r="C608" s="42" t="s">
        <v>403</v>
      </c>
      <c r="D608" s="42" t="s">
        <v>233</v>
      </c>
      <c r="E608" s="42" t="s">
        <v>587</v>
      </c>
      <c r="F608" s="42" t="s">
        <v>162</v>
      </c>
      <c r="G608" s="52" t="n">
        <f aca="false">909000+152130</f>
        <v>1061130</v>
      </c>
      <c r="H608" s="52"/>
    </row>
    <row r="609" s="4" customFormat="true" ht="39" hidden="false" customHeight="true" outlineLevel="0" collapsed="false">
      <c r="A609" s="86" t="s">
        <v>314</v>
      </c>
      <c r="B609" s="33" t="s">
        <v>452</v>
      </c>
      <c r="C609" s="42" t="s">
        <v>403</v>
      </c>
      <c r="D609" s="42" t="s">
        <v>233</v>
      </c>
      <c r="E609" s="42" t="s">
        <v>588</v>
      </c>
      <c r="F609" s="42"/>
      <c r="G609" s="52" t="n">
        <f aca="false">G610</f>
        <v>206912300</v>
      </c>
      <c r="H609" s="52" t="n">
        <f aca="false">H610</f>
        <v>206891600</v>
      </c>
    </row>
    <row r="610" s="4" customFormat="true" ht="30.75" hidden="false" customHeight="true" outlineLevel="0" collapsed="false">
      <c r="A610" s="86" t="s">
        <v>549</v>
      </c>
      <c r="B610" s="33" t="s">
        <v>452</v>
      </c>
      <c r="C610" s="42" t="s">
        <v>403</v>
      </c>
      <c r="D610" s="42" t="s">
        <v>233</v>
      </c>
      <c r="E610" s="42" t="s">
        <v>588</v>
      </c>
      <c r="F610" s="42" t="s">
        <v>550</v>
      </c>
      <c r="G610" s="52" t="n">
        <v>206912300</v>
      </c>
      <c r="H610" s="52" t="n">
        <v>206891600</v>
      </c>
    </row>
    <row r="611" customFormat="false" ht="25.5" hidden="false" customHeight="false" outlineLevel="0" collapsed="false">
      <c r="A611" s="51" t="s">
        <v>589</v>
      </c>
      <c r="B611" s="33" t="s">
        <v>452</v>
      </c>
      <c r="C611" s="42" t="s">
        <v>403</v>
      </c>
      <c r="D611" s="42" t="s">
        <v>233</v>
      </c>
      <c r="E611" s="42" t="s">
        <v>590</v>
      </c>
      <c r="F611" s="42"/>
      <c r="G611" s="52" t="n">
        <f aca="false">G612</f>
        <v>882000</v>
      </c>
      <c r="H611" s="52" t="n">
        <f aca="false">H612</f>
        <v>0</v>
      </c>
    </row>
    <row r="612" customFormat="false" ht="25.5" hidden="false" customHeight="false" outlineLevel="0" collapsed="false">
      <c r="A612" s="32" t="s">
        <v>591</v>
      </c>
      <c r="B612" s="33" t="s">
        <v>452</v>
      </c>
      <c r="C612" s="42" t="s">
        <v>403</v>
      </c>
      <c r="D612" s="42" t="s">
        <v>233</v>
      </c>
      <c r="E612" s="42" t="s">
        <v>592</v>
      </c>
      <c r="F612" s="42"/>
      <c r="G612" s="52" t="n">
        <f aca="false">G613</f>
        <v>882000</v>
      </c>
      <c r="H612" s="52"/>
    </row>
    <row r="613" customFormat="false" ht="25.5" hidden="false" customHeight="false" outlineLevel="0" collapsed="false">
      <c r="A613" s="86" t="s">
        <v>159</v>
      </c>
      <c r="B613" s="33" t="s">
        <v>452</v>
      </c>
      <c r="C613" s="42" t="s">
        <v>403</v>
      </c>
      <c r="D613" s="42" t="s">
        <v>233</v>
      </c>
      <c r="E613" s="42" t="s">
        <v>592</v>
      </c>
      <c r="F613" s="42" t="s">
        <v>162</v>
      </c>
      <c r="G613" s="52" t="n">
        <f aca="false">882000</f>
        <v>882000</v>
      </c>
      <c r="H613" s="52"/>
    </row>
    <row r="614" customFormat="false" ht="25.5" hidden="false" customHeight="false" outlineLevel="0" collapsed="false">
      <c r="A614" s="32" t="s">
        <v>593</v>
      </c>
      <c r="B614" s="33" t="s">
        <v>452</v>
      </c>
      <c r="C614" s="42" t="s">
        <v>403</v>
      </c>
      <c r="D614" s="42" t="s">
        <v>233</v>
      </c>
      <c r="E614" s="42" t="s">
        <v>594</v>
      </c>
      <c r="F614" s="42"/>
      <c r="G614" s="52" t="n">
        <f aca="false">G615</f>
        <v>900000</v>
      </c>
      <c r="H614" s="52" t="n">
        <f aca="false">H615</f>
        <v>0</v>
      </c>
    </row>
    <row r="615" customFormat="false" ht="25.5" hidden="false" customHeight="false" outlineLevel="0" collapsed="false">
      <c r="A615" s="51" t="s">
        <v>595</v>
      </c>
      <c r="B615" s="33" t="s">
        <v>452</v>
      </c>
      <c r="C615" s="42" t="s">
        <v>403</v>
      </c>
      <c r="D615" s="42" t="s">
        <v>233</v>
      </c>
      <c r="E615" s="42" t="s">
        <v>596</v>
      </c>
      <c r="F615" s="42"/>
      <c r="G615" s="52" t="n">
        <f aca="false">G616</f>
        <v>900000</v>
      </c>
      <c r="H615" s="52"/>
    </row>
    <row r="616" customFormat="false" ht="30.75" hidden="false" customHeight="true" outlineLevel="0" collapsed="false">
      <c r="A616" s="86" t="s">
        <v>159</v>
      </c>
      <c r="B616" s="33" t="s">
        <v>452</v>
      </c>
      <c r="C616" s="42" t="s">
        <v>403</v>
      </c>
      <c r="D616" s="42" t="s">
        <v>233</v>
      </c>
      <c r="E616" s="42" t="s">
        <v>596</v>
      </c>
      <c r="F616" s="42" t="s">
        <v>162</v>
      </c>
      <c r="G616" s="52" t="n">
        <v>900000</v>
      </c>
      <c r="H616" s="52"/>
    </row>
    <row r="617" customFormat="false" ht="31.5" hidden="false" customHeight="true" outlineLevel="0" collapsed="false">
      <c r="A617" s="32" t="s">
        <v>597</v>
      </c>
      <c r="B617" s="33" t="s">
        <v>452</v>
      </c>
      <c r="C617" s="42" t="s">
        <v>403</v>
      </c>
      <c r="D617" s="42" t="s">
        <v>233</v>
      </c>
      <c r="E617" s="42" t="s">
        <v>598</v>
      </c>
      <c r="F617" s="42"/>
      <c r="G617" s="52" t="n">
        <f aca="false">G618</f>
        <v>300000</v>
      </c>
      <c r="H617" s="52"/>
    </row>
    <row r="618" customFormat="false" ht="20.25" hidden="false" customHeight="true" outlineLevel="0" collapsed="false">
      <c r="A618" s="51" t="s">
        <v>599</v>
      </c>
      <c r="B618" s="33" t="s">
        <v>452</v>
      </c>
      <c r="C618" s="42" t="s">
        <v>403</v>
      </c>
      <c r="D618" s="42" t="s">
        <v>233</v>
      </c>
      <c r="E618" s="42" t="s">
        <v>600</v>
      </c>
      <c r="F618" s="42"/>
      <c r="G618" s="52" t="n">
        <f aca="false">G619</f>
        <v>300000</v>
      </c>
      <c r="H618" s="52"/>
    </row>
    <row r="619" customFormat="false" ht="30" hidden="false" customHeight="true" outlineLevel="0" collapsed="false">
      <c r="A619" s="86" t="s">
        <v>159</v>
      </c>
      <c r="B619" s="33" t="s">
        <v>452</v>
      </c>
      <c r="C619" s="42" t="s">
        <v>403</v>
      </c>
      <c r="D619" s="42" t="s">
        <v>233</v>
      </c>
      <c r="E619" s="42" t="s">
        <v>600</v>
      </c>
      <c r="F619" s="42" t="s">
        <v>162</v>
      </c>
      <c r="G619" s="52" t="n">
        <v>300000</v>
      </c>
      <c r="H619" s="52"/>
    </row>
    <row r="620" s="4" customFormat="true" ht="28.5" hidden="false" customHeight="true" outlineLevel="0" collapsed="false">
      <c r="A620" s="32" t="s">
        <v>601</v>
      </c>
      <c r="B620" s="33" t="s">
        <v>452</v>
      </c>
      <c r="C620" s="42" t="s">
        <v>403</v>
      </c>
      <c r="D620" s="42" t="s">
        <v>233</v>
      </c>
      <c r="E620" s="42" t="s">
        <v>602</v>
      </c>
      <c r="F620" s="42"/>
      <c r="G620" s="52" t="n">
        <f aca="false">G621</f>
        <v>6076100</v>
      </c>
      <c r="H620" s="52" t="n">
        <f aca="false">H622+H625</f>
        <v>3383500</v>
      </c>
    </row>
    <row r="621" s="4" customFormat="true" ht="31.5" hidden="false" customHeight="true" outlineLevel="0" collapsed="false">
      <c r="A621" s="145" t="s">
        <v>603</v>
      </c>
      <c r="B621" s="33" t="s">
        <v>452</v>
      </c>
      <c r="C621" s="42" t="s">
        <v>403</v>
      </c>
      <c r="D621" s="42" t="s">
        <v>233</v>
      </c>
      <c r="E621" s="42" t="s">
        <v>604</v>
      </c>
      <c r="F621" s="42"/>
      <c r="G621" s="52" t="n">
        <f aca="false">G622+G625+G627</f>
        <v>6076100</v>
      </c>
      <c r="H621" s="52" t="n">
        <f aca="false">H622+H625</f>
        <v>3383500</v>
      </c>
    </row>
    <row r="622" s="4" customFormat="true" ht="51" hidden="false" customHeight="true" outlineLevel="0" collapsed="false">
      <c r="A622" s="32" t="s">
        <v>605</v>
      </c>
      <c r="B622" s="33" t="s">
        <v>452</v>
      </c>
      <c r="C622" s="42" t="s">
        <v>403</v>
      </c>
      <c r="D622" s="42" t="s">
        <v>233</v>
      </c>
      <c r="E622" s="42" t="s">
        <v>606</v>
      </c>
      <c r="F622" s="42"/>
      <c r="G622" s="52" t="n">
        <f aca="false">G623+G624</f>
        <v>1409200</v>
      </c>
      <c r="H622" s="52"/>
    </row>
    <row r="623" s="4" customFormat="true" ht="32.25" hidden="false" customHeight="true" outlineLevel="0" collapsed="false">
      <c r="A623" s="32" t="s">
        <v>37</v>
      </c>
      <c r="B623" s="33" t="s">
        <v>452</v>
      </c>
      <c r="C623" s="42" t="s">
        <v>403</v>
      </c>
      <c r="D623" s="42" t="s">
        <v>233</v>
      </c>
      <c r="E623" s="42" t="s">
        <v>606</v>
      </c>
      <c r="F623" s="42" t="s">
        <v>42</v>
      </c>
      <c r="G623" s="52" t="n">
        <v>360000</v>
      </c>
      <c r="H623" s="52"/>
    </row>
    <row r="624" s="4" customFormat="true" ht="25.5" hidden="false" customHeight="false" outlineLevel="0" collapsed="false">
      <c r="A624" s="86" t="s">
        <v>159</v>
      </c>
      <c r="B624" s="33" t="s">
        <v>452</v>
      </c>
      <c r="C624" s="42" t="s">
        <v>403</v>
      </c>
      <c r="D624" s="42" t="s">
        <v>233</v>
      </c>
      <c r="E624" s="42" t="s">
        <v>606</v>
      </c>
      <c r="F624" s="42" t="s">
        <v>162</v>
      </c>
      <c r="G624" s="52" t="n">
        <v>1049200</v>
      </c>
      <c r="H624" s="52"/>
    </row>
    <row r="625" s="4" customFormat="true" ht="44.25" hidden="false" customHeight="true" outlineLevel="0" collapsed="false">
      <c r="A625" s="145" t="s">
        <v>607</v>
      </c>
      <c r="B625" s="33" t="s">
        <v>452</v>
      </c>
      <c r="C625" s="42" t="s">
        <v>403</v>
      </c>
      <c r="D625" s="42" t="s">
        <v>233</v>
      </c>
      <c r="E625" s="42" t="s">
        <v>608</v>
      </c>
      <c r="F625" s="42"/>
      <c r="G625" s="52" t="n">
        <f aca="false">G626</f>
        <v>3383500</v>
      </c>
      <c r="H625" s="52" t="n">
        <f aca="false">H626</f>
        <v>3383500</v>
      </c>
    </row>
    <row r="626" s="4" customFormat="true" ht="25.5" hidden="false" customHeight="false" outlineLevel="0" collapsed="false">
      <c r="A626" s="86" t="s">
        <v>159</v>
      </c>
      <c r="B626" s="33" t="s">
        <v>452</v>
      </c>
      <c r="C626" s="42" t="s">
        <v>403</v>
      </c>
      <c r="D626" s="42" t="s">
        <v>233</v>
      </c>
      <c r="E626" s="42" t="s">
        <v>608</v>
      </c>
      <c r="F626" s="42" t="s">
        <v>162</v>
      </c>
      <c r="G626" s="52" t="n">
        <v>3383500</v>
      </c>
      <c r="H626" s="52" t="n">
        <f aca="false">G626</f>
        <v>3383500</v>
      </c>
    </row>
    <row r="627" s="4" customFormat="true" ht="44.25" hidden="false" customHeight="true" outlineLevel="0" collapsed="false">
      <c r="A627" s="145" t="s">
        <v>609</v>
      </c>
      <c r="B627" s="33" t="s">
        <v>452</v>
      </c>
      <c r="C627" s="42" t="s">
        <v>403</v>
      </c>
      <c r="D627" s="42" t="s">
        <v>233</v>
      </c>
      <c r="E627" s="42" t="s">
        <v>610</v>
      </c>
      <c r="F627" s="42"/>
      <c r="G627" s="52" t="n">
        <f aca="false">G628</f>
        <v>1283400</v>
      </c>
      <c r="H627" s="52"/>
    </row>
    <row r="628" s="4" customFormat="true" ht="25.5" hidden="false" customHeight="false" outlineLevel="0" collapsed="false">
      <c r="A628" s="86" t="s">
        <v>159</v>
      </c>
      <c r="B628" s="33" t="s">
        <v>452</v>
      </c>
      <c r="C628" s="33" t="s">
        <v>403</v>
      </c>
      <c r="D628" s="42" t="s">
        <v>233</v>
      </c>
      <c r="E628" s="42" t="s">
        <v>610</v>
      </c>
      <c r="F628" s="42" t="s">
        <v>162</v>
      </c>
      <c r="G628" s="52" t="n">
        <v>1283400</v>
      </c>
      <c r="H628" s="52"/>
    </row>
    <row r="629" customFormat="false" ht="38.25" hidden="false" customHeight="false" outlineLevel="0" collapsed="false">
      <c r="A629" s="32" t="s">
        <v>611</v>
      </c>
      <c r="B629" s="33" t="s">
        <v>452</v>
      </c>
      <c r="C629" s="42" t="s">
        <v>403</v>
      </c>
      <c r="D629" s="42" t="s">
        <v>233</v>
      </c>
      <c r="E629" s="64" t="s">
        <v>612</v>
      </c>
      <c r="F629" s="42"/>
      <c r="G629" s="52" t="n">
        <f aca="false">G630</f>
        <v>8040400</v>
      </c>
      <c r="H629" s="52"/>
    </row>
    <row r="630" customFormat="false" ht="25.5" hidden="false" customHeight="false" outlineLevel="0" collapsed="false">
      <c r="A630" s="32" t="s">
        <v>613</v>
      </c>
      <c r="B630" s="33" t="s">
        <v>452</v>
      </c>
      <c r="C630" s="42" t="s">
        <v>403</v>
      </c>
      <c r="D630" s="42" t="s">
        <v>233</v>
      </c>
      <c r="E630" s="64" t="s">
        <v>614</v>
      </c>
      <c r="F630" s="42"/>
      <c r="G630" s="52" t="n">
        <f aca="false">G631+G633</f>
        <v>8040400</v>
      </c>
      <c r="H630" s="52"/>
    </row>
    <row r="631" customFormat="false" ht="51" hidden="false" customHeight="false" outlineLevel="0" collapsed="false">
      <c r="A631" s="32" t="s">
        <v>468</v>
      </c>
      <c r="B631" s="33" t="s">
        <v>452</v>
      </c>
      <c r="C631" s="42" t="s">
        <v>403</v>
      </c>
      <c r="D631" s="42" t="s">
        <v>233</v>
      </c>
      <c r="E631" s="42" t="s">
        <v>615</v>
      </c>
      <c r="F631" s="42"/>
      <c r="G631" s="52" t="n">
        <f aca="false">G632</f>
        <v>7940400</v>
      </c>
      <c r="H631" s="52"/>
    </row>
    <row r="632" customFormat="false" ht="25.5" hidden="false" customHeight="false" outlineLevel="0" collapsed="false">
      <c r="A632" s="86" t="s">
        <v>159</v>
      </c>
      <c r="B632" s="33" t="s">
        <v>452</v>
      </c>
      <c r="C632" s="42" t="s">
        <v>403</v>
      </c>
      <c r="D632" s="42" t="s">
        <v>233</v>
      </c>
      <c r="E632" s="42" t="s">
        <v>615</v>
      </c>
      <c r="F632" s="42" t="s">
        <v>162</v>
      </c>
      <c r="G632" s="52" t="n">
        <v>7940400</v>
      </c>
      <c r="H632" s="52"/>
    </row>
    <row r="633" customFormat="false" ht="51" hidden="false" customHeight="false" outlineLevel="0" collapsed="false">
      <c r="A633" s="32" t="s">
        <v>79</v>
      </c>
      <c r="B633" s="33" t="s">
        <v>452</v>
      </c>
      <c r="C633" s="42" t="s">
        <v>403</v>
      </c>
      <c r="D633" s="42" t="s">
        <v>233</v>
      </c>
      <c r="E633" s="42" t="s">
        <v>616</v>
      </c>
      <c r="F633" s="42"/>
      <c r="G633" s="52" t="n">
        <f aca="false">G634</f>
        <v>100000</v>
      </c>
      <c r="H633" s="52"/>
    </row>
    <row r="634" customFormat="false" ht="25.5" hidden="false" customHeight="false" outlineLevel="0" collapsed="false">
      <c r="A634" s="86" t="s">
        <v>159</v>
      </c>
      <c r="B634" s="33" t="s">
        <v>452</v>
      </c>
      <c r="C634" s="42" t="s">
        <v>403</v>
      </c>
      <c r="D634" s="42" t="s">
        <v>233</v>
      </c>
      <c r="E634" s="42" t="s">
        <v>616</v>
      </c>
      <c r="F634" s="42" t="s">
        <v>162</v>
      </c>
      <c r="G634" s="52" t="n">
        <v>100000</v>
      </c>
      <c r="H634" s="52"/>
    </row>
    <row r="635" customFormat="false" ht="38.25" hidden="false" customHeight="false" outlineLevel="0" collapsed="false">
      <c r="A635" s="96" t="s">
        <v>617</v>
      </c>
      <c r="B635" s="33" t="s">
        <v>452</v>
      </c>
      <c r="C635" s="42" t="s">
        <v>403</v>
      </c>
      <c r="D635" s="42" t="s">
        <v>233</v>
      </c>
      <c r="E635" s="64" t="s">
        <v>618</v>
      </c>
      <c r="F635" s="42"/>
      <c r="G635" s="52" t="n">
        <f aca="false">G636</f>
        <v>2733000</v>
      </c>
      <c r="H635" s="52"/>
    </row>
    <row r="636" customFormat="false" ht="63.75" hidden="false" customHeight="false" outlineLevel="0" collapsed="false">
      <c r="A636" s="96" t="s">
        <v>619</v>
      </c>
      <c r="B636" s="33" t="s">
        <v>452</v>
      </c>
      <c r="C636" s="42" t="s">
        <v>403</v>
      </c>
      <c r="D636" s="42" t="s">
        <v>233</v>
      </c>
      <c r="E636" s="64" t="s">
        <v>620</v>
      </c>
      <c r="F636" s="42"/>
      <c r="G636" s="52" t="n">
        <f aca="false">G637</f>
        <v>2733000</v>
      </c>
      <c r="H636" s="52"/>
    </row>
    <row r="637" customFormat="false" ht="33.75" hidden="false" customHeight="true" outlineLevel="0" collapsed="false">
      <c r="A637" s="72" t="s">
        <v>621</v>
      </c>
      <c r="B637" s="33" t="s">
        <v>452</v>
      </c>
      <c r="C637" s="42" t="s">
        <v>403</v>
      </c>
      <c r="D637" s="42" t="s">
        <v>233</v>
      </c>
      <c r="E637" s="64" t="s">
        <v>622</v>
      </c>
      <c r="F637" s="42"/>
      <c r="G637" s="52" t="n">
        <f aca="false">G638</f>
        <v>2733000</v>
      </c>
      <c r="H637" s="52"/>
    </row>
    <row r="638" customFormat="false" ht="25.5" hidden="false" customHeight="false" outlineLevel="0" collapsed="false">
      <c r="A638" s="86" t="s">
        <v>159</v>
      </c>
      <c r="B638" s="33" t="s">
        <v>452</v>
      </c>
      <c r="C638" s="42" t="s">
        <v>403</v>
      </c>
      <c r="D638" s="42" t="s">
        <v>233</v>
      </c>
      <c r="E638" s="64" t="s">
        <v>622</v>
      </c>
      <c r="F638" s="42" t="s">
        <v>162</v>
      </c>
      <c r="G638" s="78" t="n">
        <f aca="false">2427500+305500</f>
        <v>2733000</v>
      </c>
      <c r="H638" s="78"/>
    </row>
    <row r="639" customFormat="false" ht="25.5" hidden="false" customHeight="false" outlineLevel="0" collapsed="false">
      <c r="A639" s="32" t="s">
        <v>623</v>
      </c>
      <c r="B639" s="33" t="s">
        <v>452</v>
      </c>
      <c r="C639" s="42" t="s">
        <v>403</v>
      </c>
      <c r="D639" s="42" t="s">
        <v>233</v>
      </c>
      <c r="E639" s="64" t="s">
        <v>235</v>
      </c>
      <c r="F639" s="42"/>
      <c r="G639" s="78" t="n">
        <f aca="false">G640</f>
        <v>283500</v>
      </c>
      <c r="H639" s="78"/>
    </row>
    <row r="640" customFormat="false" ht="34.5" hidden="false" customHeight="true" outlineLevel="0" collapsed="false">
      <c r="A640" s="51" t="s">
        <v>624</v>
      </c>
      <c r="B640" s="33" t="s">
        <v>452</v>
      </c>
      <c r="C640" s="42" t="s">
        <v>403</v>
      </c>
      <c r="D640" s="42" t="s">
        <v>233</v>
      </c>
      <c r="E640" s="64" t="s">
        <v>625</v>
      </c>
      <c r="F640" s="64"/>
      <c r="G640" s="52" t="n">
        <f aca="false">G641</f>
        <v>283500</v>
      </c>
      <c r="H640" s="52"/>
    </row>
    <row r="641" customFormat="false" ht="53.25" hidden="false" customHeight="true" outlineLevel="0" collapsed="false">
      <c r="A641" s="96" t="s">
        <v>626</v>
      </c>
      <c r="B641" s="33" t="s">
        <v>452</v>
      </c>
      <c r="C641" s="42" t="s">
        <v>403</v>
      </c>
      <c r="D641" s="42" t="s">
        <v>233</v>
      </c>
      <c r="E641" s="64" t="s">
        <v>627</v>
      </c>
      <c r="F641" s="64"/>
      <c r="G641" s="52" t="n">
        <f aca="false">G642</f>
        <v>283500</v>
      </c>
      <c r="H641" s="52"/>
    </row>
    <row r="642" customFormat="false" ht="38.25" hidden="false" customHeight="false" outlineLevel="0" collapsed="false">
      <c r="A642" s="127" t="s">
        <v>628</v>
      </c>
      <c r="B642" s="33" t="s">
        <v>452</v>
      </c>
      <c r="C642" s="42" t="s">
        <v>403</v>
      </c>
      <c r="D642" s="42" t="s">
        <v>233</v>
      </c>
      <c r="E642" s="64" t="s">
        <v>629</v>
      </c>
      <c r="F642" s="42"/>
      <c r="G642" s="52" t="n">
        <f aca="false">G643</f>
        <v>283500</v>
      </c>
      <c r="H642" s="52"/>
    </row>
    <row r="643" customFormat="false" ht="25.5" hidden="false" customHeight="false" outlineLevel="0" collapsed="false">
      <c r="A643" s="86" t="s">
        <v>159</v>
      </c>
      <c r="B643" s="33" t="s">
        <v>452</v>
      </c>
      <c r="C643" s="42" t="s">
        <v>403</v>
      </c>
      <c r="D643" s="42" t="s">
        <v>233</v>
      </c>
      <c r="E643" s="64" t="s">
        <v>629</v>
      </c>
      <c r="F643" s="42" t="s">
        <v>162</v>
      </c>
      <c r="G643" s="52" t="n">
        <v>283500</v>
      </c>
      <c r="H643" s="52"/>
    </row>
    <row r="644" customFormat="false" ht="25.5" hidden="false" customHeight="false" outlineLevel="0" collapsed="false">
      <c r="A644" s="32" t="s">
        <v>105</v>
      </c>
      <c r="B644" s="33" t="s">
        <v>452</v>
      </c>
      <c r="C644" s="42" t="s">
        <v>403</v>
      </c>
      <c r="D644" s="42" t="s">
        <v>233</v>
      </c>
      <c r="E644" s="79" t="s">
        <v>106</v>
      </c>
      <c r="F644" s="42"/>
      <c r="G644" s="52" t="n">
        <f aca="false">G645</f>
        <v>13500</v>
      </c>
      <c r="H644" s="84"/>
    </row>
    <row r="645" customFormat="false" ht="25.5" hidden="false" customHeight="false" outlineLevel="0" collapsed="false">
      <c r="A645" s="37" t="s">
        <v>107</v>
      </c>
      <c r="B645" s="33" t="s">
        <v>452</v>
      </c>
      <c r="C645" s="42" t="s">
        <v>403</v>
      </c>
      <c r="D645" s="42" t="s">
        <v>233</v>
      </c>
      <c r="E645" s="79" t="s">
        <v>108</v>
      </c>
      <c r="F645" s="42"/>
      <c r="G645" s="52" t="n">
        <f aca="false">G646</f>
        <v>13500</v>
      </c>
      <c r="H645" s="84"/>
    </row>
    <row r="646" customFormat="false" ht="38.25" hidden="false" customHeight="false" outlineLevel="0" collapsed="false">
      <c r="A646" s="68" t="s">
        <v>109</v>
      </c>
      <c r="B646" s="33" t="s">
        <v>452</v>
      </c>
      <c r="C646" s="42" t="s">
        <v>403</v>
      </c>
      <c r="D646" s="42" t="s">
        <v>233</v>
      </c>
      <c r="E646" s="79" t="s">
        <v>110</v>
      </c>
      <c r="F646" s="42"/>
      <c r="G646" s="52" t="n">
        <f aca="false">G647</f>
        <v>13500</v>
      </c>
      <c r="H646" s="84"/>
    </row>
    <row r="647" customFormat="false" ht="25.5" hidden="false" customHeight="false" outlineLevel="0" collapsed="false">
      <c r="A647" s="80" t="s">
        <v>111</v>
      </c>
      <c r="B647" s="33" t="s">
        <v>452</v>
      </c>
      <c r="C647" s="42" t="s">
        <v>403</v>
      </c>
      <c r="D647" s="42" t="s">
        <v>233</v>
      </c>
      <c r="E647" s="79" t="s">
        <v>112</v>
      </c>
      <c r="F647" s="42"/>
      <c r="G647" s="52" t="n">
        <f aca="false">G648</f>
        <v>13500</v>
      </c>
      <c r="H647" s="84"/>
    </row>
    <row r="648" customFormat="false" ht="25.5" hidden="false" customHeight="false" outlineLevel="0" collapsed="false">
      <c r="A648" s="32" t="s">
        <v>37</v>
      </c>
      <c r="B648" s="33" t="s">
        <v>452</v>
      </c>
      <c r="C648" s="42" t="s">
        <v>403</v>
      </c>
      <c r="D648" s="42" t="s">
        <v>233</v>
      </c>
      <c r="E648" s="79" t="s">
        <v>112</v>
      </c>
      <c r="F648" s="42" t="s">
        <v>42</v>
      </c>
      <c r="G648" s="52" t="n">
        <v>13500</v>
      </c>
      <c r="H648" s="84"/>
    </row>
    <row r="649" customFormat="false" ht="38.25" hidden="false" customHeight="false" outlineLevel="0" collapsed="false">
      <c r="A649" s="32" t="s">
        <v>567</v>
      </c>
      <c r="B649" s="33" t="s">
        <v>452</v>
      </c>
      <c r="C649" s="42" t="s">
        <v>403</v>
      </c>
      <c r="D649" s="42" t="s">
        <v>233</v>
      </c>
      <c r="E649" s="42" t="s">
        <v>114</v>
      </c>
      <c r="F649" s="42"/>
      <c r="G649" s="52" t="n">
        <f aca="false">G650</f>
        <v>360000</v>
      </c>
      <c r="H649" s="52"/>
    </row>
    <row r="650" customFormat="false" ht="25.5" hidden="false" customHeight="false" outlineLevel="0" collapsed="false">
      <c r="A650" s="51" t="s">
        <v>115</v>
      </c>
      <c r="B650" s="33" t="s">
        <v>452</v>
      </c>
      <c r="C650" s="42" t="s">
        <v>403</v>
      </c>
      <c r="D650" s="42" t="s">
        <v>233</v>
      </c>
      <c r="E650" s="64" t="s">
        <v>116</v>
      </c>
      <c r="F650" s="64"/>
      <c r="G650" s="52" t="n">
        <f aca="false">G652+G654</f>
        <v>360000</v>
      </c>
      <c r="H650" s="52"/>
    </row>
    <row r="651" customFormat="false" ht="25.5" hidden="false" customHeight="false" outlineLevel="0" collapsed="false">
      <c r="A651" s="51" t="s">
        <v>117</v>
      </c>
      <c r="B651" s="33" t="s">
        <v>452</v>
      </c>
      <c r="C651" s="42" t="s">
        <v>403</v>
      </c>
      <c r="D651" s="42" t="s">
        <v>233</v>
      </c>
      <c r="E651" s="64" t="s">
        <v>118</v>
      </c>
      <c r="F651" s="64"/>
      <c r="G651" s="52" t="n">
        <f aca="false">G652+G654</f>
        <v>360000</v>
      </c>
      <c r="H651" s="52"/>
    </row>
    <row r="652" customFormat="false" ht="25.5" hidden="false" customHeight="false" outlineLevel="0" collapsed="false">
      <c r="A652" s="127" t="s">
        <v>630</v>
      </c>
      <c r="B652" s="33" t="s">
        <v>452</v>
      </c>
      <c r="C652" s="42" t="s">
        <v>403</v>
      </c>
      <c r="D652" s="42" t="s">
        <v>233</v>
      </c>
      <c r="E652" s="64" t="s">
        <v>631</v>
      </c>
      <c r="F652" s="64"/>
      <c r="G652" s="52" t="n">
        <f aca="false">G653</f>
        <v>1400</v>
      </c>
      <c r="H652" s="52"/>
    </row>
    <row r="653" customFormat="false" ht="25.5" hidden="false" customHeight="false" outlineLevel="0" collapsed="false">
      <c r="A653" s="86" t="s">
        <v>159</v>
      </c>
      <c r="B653" s="33" t="s">
        <v>452</v>
      </c>
      <c r="C653" s="33" t="s">
        <v>403</v>
      </c>
      <c r="D653" s="42" t="s">
        <v>233</v>
      </c>
      <c r="E653" s="64" t="s">
        <v>631</v>
      </c>
      <c r="F653" s="42" t="s">
        <v>162</v>
      </c>
      <c r="G653" s="52" t="n">
        <v>1400</v>
      </c>
      <c r="H653" s="52"/>
    </row>
    <row r="654" customFormat="false" ht="51" hidden="false" customHeight="false" outlineLevel="0" collapsed="false">
      <c r="A654" s="32" t="s">
        <v>632</v>
      </c>
      <c r="B654" s="33" t="s">
        <v>452</v>
      </c>
      <c r="C654" s="42" t="s">
        <v>403</v>
      </c>
      <c r="D654" s="33" t="s">
        <v>233</v>
      </c>
      <c r="E654" s="33" t="s">
        <v>633</v>
      </c>
      <c r="F654" s="42"/>
      <c r="G654" s="52" t="n">
        <f aca="false">G655</f>
        <v>358600</v>
      </c>
      <c r="H654" s="52"/>
    </row>
    <row r="655" customFormat="false" ht="25.5" hidden="false" customHeight="false" outlineLevel="0" collapsed="false">
      <c r="A655" s="86" t="s">
        <v>159</v>
      </c>
      <c r="B655" s="33" t="s">
        <v>452</v>
      </c>
      <c r="C655" s="42" t="s">
        <v>403</v>
      </c>
      <c r="D655" s="42" t="s">
        <v>233</v>
      </c>
      <c r="E655" s="33" t="s">
        <v>633</v>
      </c>
      <c r="F655" s="42" t="s">
        <v>162</v>
      </c>
      <c r="G655" s="52" t="n">
        <v>358600</v>
      </c>
      <c r="H655" s="52"/>
    </row>
    <row r="656" s="4" customFormat="true" ht="12.75" hidden="false" customHeight="false" outlineLevel="0" collapsed="false">
      <c r="A656" s="169" t="s">
        <v>21</v>
      </c>
      <c r="B656" s="33" t="s">
        <v>452</v>
      </c>
      <c r="C656" s="42" t="s">
        <v>403</v>
      </c>
      <c r="D656" s="42" t="s">
        <v>233</v>
      </c>
      <c r="E656" s="33" t="s">
        <v>22</v>
      </c>
      <c r="F656" s="42"/>
      <c r="G656" s="52" t="n">
        <f aca="false">G657</f>
        <v>4774800</v>
      </c>
      <c r="H656" s="52" t="n">
        <f aca="false">H657</f>
        <v>3244800</v>
      </c>
    </row>
    <row r="657" s="4" customFormat="true" ht="12.75" hidden="false" customHeight="false" outlineLevel="0" collapsed="false">
      <c r="A657" s="169" t="s">
        <v>43</v>
      </c>
      <c r="B657" s="33" t="s">
        <v>452</v>
      </c>
      <c r="C657" s="42" t="s">
        <v>403</v>
      </c>
      <c r="D657" s="42" t="s">
        <v>233</v>
      </c>
      <c r="E657" s="33" t="s">
        <v>44</v>
      </c>
      <c r="F657" s="42"/>
      <c r="G657" s="52" t="n">
        <f aca="false">G660+G658</f>
        <v>4774800</v>
      </c>
      <c r="H657" s="52" t="n">
        <f aca="false">H660+H658</f>
        <v>3244800</v>
      </c>
    </row>
    <row r="658" s="4" customFormat="true" ht="56.25" hidden="false" customHeight="true" outlineLevel="0" collapsed="false">
      <c r="A658" s="169" t="s">
        <v>634</v>
      </c>
      <c r="B658" s="33" t="s">
        <v>452</v>
      </c>
      <c r="C658" s="42" t="s">
        <v>403</v>
      </c>
      <c r="D658" s="42" t="s">
        <v>233</v>
      </c>
      <c r="E658" s="33" t="s">
        <v>635</v>
      </c>
      <c r="F658" s="42"/>
      <c r="G658" s="52" t="n">
        <f aca="false">G659</f>
        <v>3244800</v>
      </c>
      <c r="H658" s="52" t="n">
        <f aca="false">H659</f>
        <v>3244800</v>
      </c>
    </row>
    <row r="659" s="4" customFormat="true" ht="31.5" hidden="false" customHeight="true" outlineLevel="0" collapsed="false">
      <c r="A659" s="86" t="s">
        <v>159</v>
      </c>
      <c r="B659" s="33" t="s">
        <v>452</v>
      </c>
      <c r="C659" s="42" t="s">
        <v>403</v>
      </c>
      <c r="D659" s="42" t="s">
        <v>233</v>
      </c>
      <c r="E659" s="33" t="s">
        <v>635</v>
      </c>
      <c r="F659" s="42" t="s">
        <v>162</v>
      </c>
      <c r="G659" s="52" t="n">
        <f aca="false">4502322-1257522</f>
        <v>3244800</v>
      </c>
      <c r="H659" s="52" t="n">
        <f aca="false">G659</f>
        <v>3244800</v>
      </c>
    </row>
    <row r="660" s="4" customFormat="true" ht="38.25" hidden="false" customHeight="false" outlineLevel="0" collapsed="false">
      <c r="A660" s="169" t="s">
        <v>185</v>
      </c>
      <c r="B660" s="33" t="s">
        <v>452</v>
      </c>
      <c r="C660" s="42" t="s">
        <v>403</v>
      </c>
      <c r="D660" s="42" t="s">
        <v>233</v>
      </c>
      <c r="E660" s="33" t="s">
        <v>186</v>
      </c>
      <c r="F660" s="42"/>
      <c r="G660" s="52" t="n">
        <f aca="false">G661</f>
        <v>1530000</v>
      </c>
      <c r="H660" s="52"/>
    </row>
    <row r="661" s="4" customFormat="true" ht="25.5" hidden="false" customHeight="false" outlineLevel="0" collapsed="false">
      <c r="A661" s="169" t="s">
        <v>159</v>
      </c>
      <c r="B661" s="33" t="s">
        <v>452</v>
      </c>
      <c r="C661" s="42" t="s">
        <v>403</v>
      </c>
      <c r="D661" s="42" t="s">
        <v>233</v>
      </c>
      <c r="E661" s="33" t="s">
        <v>186</v>
      </c>
      <c r="F661" s="42" t="s">
        <v>162</v>
      </c>
      <c r="G661" s="52" t="n">
        <v>1530000</v>
      </c>
      <c r="H661" s="52"/>
    </row>
    <row r="662" customFormat="false" ht="15.75" hidden="false" customHeight="false" outlineLevel="0" collapsed="false">
      <c r="A662" s="55" t="s">
        <v>54</v>
      </c>
      <c r="B662" s="56" t="s">
        <v>452</v>
      </c>
      <c r="C662" s="56" t="s">
        <v>55</v>
      </c>
      <c r="D662" s="42"/>
      <c r="E662" s="56"/>
      <c r="F662" s="56"/>
      <c r="G662" s="57" t="n">
        <f aca="false">G663+G668</f>
        <v>100988778.36</v>
      </c>
      <c r="H662" s="57" t="n">
        <f aca="false">H663+H668</f>
        <v>100988778.36</v>
      </c>
    </row>
    <row r="663" customFormat="false" ht="13.5" hidden="false" customHeight="false" outlineLevel="0" collapsed="false">
      <c r="A663" s="144" t="s">
        <v>421</v>
      </c>
      <c r="B663" s="49" t="s">
        <v>452</v>
      </c>
      <c r="C663" s="49" t="s">
        <v>55</v>
      </c>
      <c r="D663" s="49" t="s">
        <v>19</v>
      </c>
      <c r="E663" s="49"/>
      <c r="F663" s="49"/>
      <c r="G663" s="31" t="n">
        <f aca="false">G664</f>
        <v>3645300</v>
      </c>
      <c r="H663" s="31" t="n">
        <f aca="false">H664</f>
        <v>3645300</v>
      </c>
    </row>
    <row r="664" customFormat="false" ht="38.25" hidden="false" customHeight="false" outlineLevel="0" collapsed="false">
      <c r="A664" s="180" t="s">
        <v>561</v>
      </c>
      <c r="B664" s="33" t="s">
        <v>452</v>
      </c>
      <c r="C664" s="33" t="s">
        <v>55</v>
      </c>
      <c r="D664" s="33" t="s">
        <v>19</v>
      </c>
      <c r="E664" s="33" t="s">
        <v>562</v>
      </c>
      <c r="F664" s="33"/>
      <c r="G664" s="53" t="n">
        <f aca="false">G665</f>
        <v>3645300</v>
      </c>
      <c r="H664" s="53" t="n">
        <f aca="false">H665</f>
        <v>3645300</v>
      </c>
    </row>
    <row r="665" customFormat="false" ht="51" hidden="false" customHeight="false" outlineLevel="0" collapsed="false">
      <c r="A665" s="180" t="s">
        <v>636</v>
      </c>
      <c r="B665" s="33" t="s">
        <v>452</v>
      </c>
      <c r="C665" s="42" t="s">
        <v>55</v>
      </c>
      <c r="D665" s="33" t="s">
        <v>19</v>
      </c>
      <c r="E665" s="33" t="s">
        <v>637</v>
      </c>
      <c r="F665" s="33"/>
      <c r="G665" s="53" t="n">
        <f aca="false">G666</f>
        <v>3645300</v>
      </c>
      <c r="H665" s="53" t="n">
        <f aca="false">H666</f>
        <v>3645300</v>
      </c>
    </row>
    <row r="666" customFormat="false" ht="114.75" hidden="false" customHeight="false" outlineLevel="0" collapsed="false">
      <c r="A666" s="91" t="s">
        <v>638</v>
      </c>
      <c r="B666" s="33" t="s">
        <v>452</v>
      </c>
      <c r="C666" s="42" t="s">
        <v>55</v>
      </c>
      <c r="D666" s="42" t="s">
        <v>19</v>
      </c>
      <c r="E666" s="42" t="s">
        <v>639</v>
      </c>
      <c r="F666" s="42"/>
      <c r="G666" s="53" t="n">
        <f aca="false">G667</f>
        <v>3645300</v>
      </c>
      <c r="H666" s="53" t="n">
        <f aca="false">H667</f>
        <v>3645300</v>
      </c>
    </row>
    <row r="667" customFormat="false" ht="12.75" hidden="false" customHeight="false" outlineLevel="0" collapsed="false">
      <c r="A667" s="61" t="s">
        <v>63</v>
      </c>
      <c r="B667" s="33" t="s">
        <v>452</v>
      </c>
      <c r="C667" s="42" t="s">
        <v>55</v>
      </c>
      <c r="D667" s="42" t="s">
        <v>19</v>
      </c>
      <c r="E667" s="42" t="s">
        <v>639</v>
      </c>
      <c r="F667" s="42" t="s">
        <v>64</v>
      </c>
      <c r="G667" s="53" t="n">
        <v>3645300</v>
      </c>
      <c r="H667" s="53" t="n">
        <f aca="false">G667</f>
        <v>3645300</v>
      </c>
    </row>
    <row r="668" customFormat="false" ht="13.5" hidden="false" customHeight="false" outlineLevel="0" collapsed="false">
      <c r="A668" s="146" t="s">
        <v>428</v>
      </c>
      <c r="B668" s="59" t="s">
        <v>452</v>
      </c>
      <c r="C668" s="59" t="s">
        <v>55</v>
      </c>
      <c r="D668" s="59" t="s">
        <v>82</v>
      </c>
      <c r="E668" s="42"/>
      <c r="F668" s="42"/>
      <c r="G668" s="31" t="n">
        <f aca="false">G669</f>
        <v>97343478.36</v>
      </c>
      <c r="H668" s="31" t="n">
        <f aca="false">H669</f>
        <v>97343478.36</v>
      </c>
    </row>
    <row r="669" customFormat="false" ht="38.25" hidden="false" customHeight="false" outlineLevel="0" collapsed="false">
      <c r="A669" s="180" t="s">
        <v>561</v>
      </c>
      <c r="B669" s="33" t="s">
        <v>452</v>
      </c>
      <c r="C669" s="33" t="s">
        <v>55</v>
      </c>
      <c r="D669" s="33" t="s">
        <v>82</v>
      </c>
      <c r="E669" s="33" t="s">
        <v>562</v>
      </c>
      <c r="F669" s="42"/>
      <c r="G669" s="53" t="n">
        <f aca="false">G670+G676+G679</f>
        <v>97343478.36</v>
      </c>
      <c r="H669" s="53" t="n">
        <f aca="false">H670+H676+H679</f>
        <v>97343478.36</v>
      </c>
    </row>
    <row r="670" customFormat="false" ht="51" hidden="false" customHeight="false" outlineLevel="0" collapsed="false">
      <c r="A670" s="180" t="s">
        <v>640</v>
      </c>
      <c r="B670" s="33" t="s">
        <v>452</v>
      </c>
      <c r="C670" s="33" t="s">
        <v>55</v>
      </c>
      <c r="D670" s="33" t="s">
        <v>82</v>
      </c>
      <c r="E670" s="33" t="s">
        <v>637</v>
      </c>
      <c r="F670" s="42"/>
      <c r="G670" s="53" t="n">
        <f aca="false">G671+G674</f>
        <v>22915978.36</v>
      </c>
      <c r="H670" s="53" t="n">
        <f aca="false">H671+H674</f>
        <v>22915978.36</v>
      </c>
    </row>
    <row r="671" customFormat="false" ht="51" hidden="false" customHeight="false" outlineLevel="0" collapsed="false">
      <c r="A671" s="181" t="s">
        <v>641</v>
      </c>
      <c r="B671" s="33" t="s">
        <v>452</v>
      </c>
      <c r="C671" s="33" t="s">
        <v>55</v>
      </c>
      <c r="D671" s="33" t="s">
        <v>82</v>
      </c>
      <c r="E671" s="33" t="s">
        <v>642</v>
      </c>
      <c r="F671" s="33"/>
      <c r="G671" s="53" t="n">
        <f aca="false">G673+G672</f>
        <v>7728378.36</v>
      </c>
      <c r="H671" s="53" t="n">
        <f aca="false">H673+H672</f>
        <v>7728378.36</v>
      </c>
    </row>
    <row r="672" s="4" customFormat="true" ht="14.25" hidden="false" customHeight="true" outlineLevel="0" collapsed="false">
      <c r="A672" s="181" t="s">
        <v>53</v>
      </c>
      <c r="B672" s="33" t="s">
        <v>452</v>
      </c>
      <c r="C672" s="33" t="s">
        <v>55</v>
      </c>
      <c r="D672" s="33" t="s">
        <v>82</v>
      </c>
      <c r="E672" s="33" t="s">
        <v>642</v>
      </c>
      <c r="F672" s="33" t="s">
        <v>64</v>
      </c>
      <c r="G672" s="53" t="n">
        <f aca="false">7728378.36-1880000</f>
        <v>5848378.36</v>
      </c>
      <c r="H672" s="53" t="n">
        <f aca="false">G672</f>
        <v>5848378.36</v>
      </c>
    </row>
    <row r="673" customFormat="false" ht="25.5" hidden="false" customHeight="false" outlineLevel="0" collapsed="false">
      <c r="A673" s="145" t="s">
        <v>549</v>
      </c>
      <c r="B673" s="33" t="s">
        <v>452</v>
      </c>
      <c r="C673" s="33" t="s">
        <v>55</v>
      </c>
      <c r="D673" s="33" t="s">
        <v>82</v>
      </c>
      <c r="E673" s="33" t="s">
        <v>642</v>
      </c>
      <c r="F673" s="33" t="s">
        <v>550</v>
      </c>
      <c r="G673" s="53" t="n">
        <v>1880000</v>
      </c>
      <c r="H673" s="53" t="n">
        <f aca="false">G673</f>
        <v>1880000</v>
      </c>
    </row>
    <row r="674" s="4" customFormat="true" ht="45.75" hidden="false" customHeight="true" outlineLevel="0" collapsed="false">
      <c r="A674" s="145" t="s">
        <v>643</v>
      </c>
      <c r="B674" s="33" t="s">
        <v>452</v>
      </c>
      <c r="C674" s="33" t="s">
        <v>55</v>
      </c>
      <c r="D674" s="33" t="s">
        <v>82</v>
      </c>
      <c r="E674" s="33" t="s">
        <v>644</v>
      </c>
      <c r="F674" s="33"/>
      <c r="G674" s="53" t="n">
        <f aca="false">G675</f>
        <v>15187600</v>
      </c>
      <c r="H674" s="53" t="n">
        <f aca="false">H675</f>
        <v>15187600</v>
      </c>
    </row>
    <row r="675" s="4" customFormat="true" ht="25.5" hidden="false" customHeight="false" outlineLevel="0" collapsed="false">
      <c r="A675" s="145" t="s">
        <v>549</v>
      </c>
      <c r="B675" s="33" t="s">
        <v>452</v>
      </c>
      <c r="C675" s="33" t="s">
        <v>55</v>
      </c>
      <c r="D675" s="33" t="s">
        <v>82</v>
      </c>
      <c r="E675" s="33" t="s">
        <v>644</v>
      </c>
      <c r="F675" s="33" t="s">
        <v>550</v>
      </c>
      <c r="G675" s="53" t="n">
        <v>15187600</v>
      </c>
      <c r="H675" s="53" t="n">
        <f aca="false">G675</f>
        <v>15187600</v>
      </c>
    </row>
    <row r="676" customFormat="false" ht="38.25" hidden="false" customHeight="false" outlineLevel="0" collapsed="false">
      <c r="A676" s="32" t="s">
        <v>645</v>
      </c>
      <c r="B676" s="33" t="s">
        <v>452</v>
      </c>
      <c r="C676" s="42" t="s">
        <v>55</v>
      </c>
      <c r="D676" s="33" t="s">
        <v>82</v>
      </c>
      <c r="E676" s="33" t="s">
        <v>646</v>
      </c>
      <c r="F676" s="33"/>
      <c r="G676" s="53" t="n">
        <f aca="false">G677</f>
        <v>72328900</v>
      </c>
      <c r="H676" s="53" t="n">
        <f aca="false">H677</f>
        <v>72328900</v>
      </c>
    </row>
    <row r="677" customFormat="false" ht="51" hidden="false" customHeight="false" outlineLevel="0" collapsed="false">
      <c r="A677" s="32" t="s">
        <v>647</v>
      </c>
      <c r="B677" s="33" t="s">
        <v>452</v>
      </c>
      <c r="C677" s="182" t="s">
        <v>55</v>
      </c>
      <c r="D677" s="42" t="s">
        <v>82</v>
      </c>
      <c r="E677" s="42" t="s">
        <v>648</v>
      </c>
      <c r="F677" s="42"/>
      <c r="G677" s="53" t="n">
        <f aca="false">G678</f>
        <v>72328900</v>
      </c>
      <c r="H677" s="53" t="n">
        <f aca="false">H678</f>
        <v>72328900</v>
      </c>
    </row>
    <row r="678" customFormat="false" ht="12.75" hidden="false" customHeight="false" outlineLevel="0" collapsed="false">
      <c r="A678" s="61" t="s">
        <v>63</v>
      </c>
      <c r="B678" s="33" t="s">
        <v>452</v>
      </c>
      <c r="C678" s="182" t="s">
        <v>55</v>
      </c>
      <c r="D678" s="182" t="s">
        <v>82</v>
      </c>
      <c r="E678" s="42" t="s">
        <v>648</v>
      </c>
      <c r="F678" s="33" t="s">
        <v>64</v>
      </c>
      <c r="G678" s="53" t="n">
        <v>72328900</v>
      </c>
      <c r="H678" s="53" t="n">
        <f aca="false">G678</f>
        <v>72328900</v>
      </c>
    </row>
    <row r="679" customFormat="false" ht="38.25" hidden="false" customHeight="false" outlineLevel="0" collapsed="false">
      <c r="A679" s="32" t="s">
        <v>649</v>
      </c>
      <c r="B679" s="33" t="s">
        <v>452</v>
      </c>
      <c r="C679" s="42" t="s">
        <v>55</v>
      </c>
      <c r="D679" s="182" t="s">
        <v>82</v>
      </c>
      <c r="E679" s="42" t="s">
        <v>650</v>
      </c>
      <c r="F679" s="33"/>
      <c r="G679" s="53" t="n">
        <f aca="false">G680</f>
        <v>2098600</v>
      </c>
      <c r="H679" s="53" t="n">
        <f aca="false">H680</f>
        <v>2098600</v>
      </c>
    </row>
    <row r="680" customFormat="false" ht="76.5" hidden="false" customHeight="false" outlineLevel="0" collapsed="false">
      <c r="A680" s="91" t="s">
        <v>651</v>
      </c>
      <c r="B680" s="33" t="s">
        <v>452</v>
      </c>
      <c r="C680" s="42" t="s">
        <v>55</v>
      </c>
      <c r="D680" s="42" t="s">
        <v>82</v>
      </c>
      <c r="E680" s="47" t="s">
        <v>652</v>
      </c>
      <c r="F680" s="42"/>
      <c r="G680" s="78" t="n">
        <f aca="false">G681</f>
        <v>2098600</v>
      </c>
      <c r="H680" s="78" t="n">
        <f aca="false">H681</f>
        <v>2098600</v>
      </c>
    </row>
    <row r="681" customFormat="false" ht="12.75" hidden="false" customHeight="false" outlineLevel="0" collapsed="false">
      <c r="A681" s="91" t="s">
        <v>53</v>
      </c>
      <c r="B681" s="33" t="s">
        <v>452</v>
      </c>
      <c r="C681" s="42" t="s">
        <v>55</v>
      </c>
      <c r="D681" s="42" t="s">
        <v>82</v>
      </c>
      <c r="E681" s="47" t="s">
        <v>652</v>
      </c>
      <c r="F681" s="42" t="s">
        <v>64</v>
      </c>
      <c r="G681" s="78" t="n">
        <v>2098600</v>
      </c>
      <c r="H681" s="78" t="n">
        <f aca="false">G681</f>
        <v>2098600</v>
      </c>
    </row>
    <row r="682" customFormat="false" ht="15.75" hidden="false" customHeight="false" outlineLevel="0" collapsed="false">
      <c r="A682" s="147" t="s">
        <v>433</v>
      </c>
      <c r="B682" s="56" t="s">
        <v>452</v>
      </c>
      <c r="C682" s="56" t="n">
        <v>11</v>
      </c>
      <c r="D682" s="42"/>
      <c r="E682" s="47"/>
      <c r="F682" s="42"/>
      <c r="G682" s="57" t="n">
        <f aca="false">G683+G692</f>
        <v>1224300</v>
      </c>
      <c r="H682" s="57" t="n">
        <f aca="false">H684+H697</f>
        <v>0</v>
      </c>
    </row>
    <row r="683" customFormat="false" ht="13.5" hidden="false" customHeight="false" outlineLevel="0" collapsed="false">
      <c r="A683" s="183" t="s">
        <v>434</v>
      </c>
      <c r="B683" s="59" t="s">
        <v>452</v>
      </c>
      <c r="C683" s="59" t="n">
        <v>11</v>
      </c>
      <c r="D683" s="59" t="s">
        <v>68</v>
      </c>
      <c r="E683" s="42"/>
      <c r="F683" s="42"/>
      <c r="G683" s="31" t="n">
        <f aca="false">G684</f>
        <v>1224300</v>
      </c>
      <c r="H683" s="31" t="n">
        <f aca="false">H684</f>
        <v>0</v>
      </c>
    </row>
    <row r="684" customFormat="false" ht="32.25" hidden="false" customHeight="true" outlineLevel="0" collapsed="false">
      <c r="A684" s="51" t="s">
        <v>436</v>
      </c>
      <c r="B684" s="33" t="s">
        <v>452</v>
      </c>
      <c r="C684" s="33" t="s">
        <v>435</v>
      </c>
      <c r="D684" s="33" t="s">
        <v>68</v>
      </c>
      <c r="E684" s="33" t="s">
        <v>437</v>
      </c>
      <c r="F684" s="42"/>
      <c r="G684" s="78" t="n">
        <f aca="false">G685</f>
        <v>1224300</v>
      </c>
      <c r="H684" s="78" t="n">
        <f aca="false">H685</f>
        <v>0</v>
      </c>
    </row>
    <row r="685" customFormat="false" ht="96" hidden="false" customHeight="true" outlineLevel="0" collapsed="false">
      <c r="A685" s="184" t="s">
        <v>438</v>
      </c>
      <c r="B685" s="33" t="s">
        <v>452</v>
      </c>
      <c r="C685" s="33" t="s">
        <v>435</v>
      </c>
      <c r="D685" s="33" t="s">
        <v>68</v>
      </c>
      <c r="E685" s="33" t="s">
        <v>439</v>
      </c>
      <c r="F685" s="42"/>
      <c r="G685" s="78" t="n">
        <f aca="false">G686+G688+G690</f>
        <v>1224300</v>
      </c>
      <c r="H685" s="78" t="n">
        <f aca="false">H688</f>
        <v>0</v>
      </c>
    </row>
    <row r="686" customFormat="false" ht="30" hidden="false" customHeight="true" outlineLevel="0" collapsed="false">
      <c r="A686" s="185" t="s">
        <v>440</v>
      </c>
      <c r="B686" s="33" t="s">
        <v>452</v>
      </c>
      <c r="C686" s="33" t="s">
        <v>435</v>
      </c>
      <c r="D686" s="33" t="s">
        <v>68</v>
      </c>
      <c r="E686" s="33" t="s">
        <v>441</v>
      </c>
      <c r="F686" s="42"/>
      <c r="G686" s="78" t="n">
        <f aca="false">G687</f>
        <v>1224300</v>
      </c>
      <c r="H686" s="78"/>
    </row>
    <row r="687" s="4" customFormat="true" ht="30" hidden="false" customHeight="true" outlineLevel="0" collapsed="false">
      <c r="A687" s="169" t="s">
        <v>159</v>
      </c>
      <c r="B687" s="33" t="s">
        <v>452</v>
      </c>
      <c r="C687" s="33" t="s">
        <v>435</v>
      </c>
      <c r="D687" s="33" t="s">
        <v>68</v>
      </c>
      <c r="E687" s="33" t="s">
        <v>441</v>
      </c>
      <c r="F687" s="42" t="s">
        <v>162</v>
      </c>
      <c r="G687" s="78" t="n">
        <v>1224300</v>
      </c>
      <c r="H687" s="78"/>
    </row>
    <row r="688" s="4" customFormat="true" ht="31.5" hidden="true" customHeight="true" outlineLevel="0" collapsed="false">
      <c r="A688" s="185" t="s">
        <v>653</v>
      </c>
      <c r="B688" s="33" t="s">
        <v>452</v>
      </c>
      <c r="C688" s="33" t="s">
        <v>435</v>
      </c>
      <c r="D688" s="33" t="s">
        <v>68</v>
      </c>
      <c r="E688" s="33" t="s">
        <v>654</v>
      </c>
      <c r="F688" s="42"/>
      <c r="G688" s="78" t="n">
        <f aca="false">G689</f>
        <v>0</v>
      </c>
      <c r="H688" s="78" t="n">
        <f aca="false">H689</f>
        <v>0</v>
      </c>
    </row>
    <row r="689" s="4" customFormat="true" ht="35.25" hidden="true" customHeight="true" outlineLevel="0" collapsed="false">
      <c r="A689" s="169" t="s">
        <v>159</v>
      </c>
      <c r="B689" s="33" t="s">
        <v>452</v>
      </c>
      <c r="C689" s="33" t="s">
        <v>435</v>
      </c>
      <c r="D689" s="33" t="s">
        <v>68</v>
      </c>
      <c r="E689" s="33" t="s">
        <v>654</v>
      </c>
      <c r="F689" s="42" t="s">
        <v>162</v>
      </c>
      <c r="G689" s="78"/>
      <c r="H689" s="78" t="n">
        <f aca="false">G689</f>
        <v>0</v>
      </c>
    </row>
    <row r="690" s="4" customFormat="true" ht="30" hidden="true" customHeight="true" outlineLevel="0" collapsed="false">
      <c r="A690" s="169" t="s">
        <v>655</v>
      </c>
      <c r="B690" s="33" t="s">
        <v>452</v>
      </c>
      <c r="C690" s="33" t="s">
        <v>435</v>
      </c>
      <c r="D690" s="33" t="s">
        <v>68</v>
      </c>
      <c r="E690" s="33" t="s">
        <v>656</v>
      </c>
      <c r="F690" s="42"/>
      <c r="G690" s="78" t="n">
        <f aca="false">G691</f>
        <v>0</v>
      </c>
      <c r="H690" s="78"/>
    </row>
    <row r="691" s="4" customFormat="true" ht="30" hidden="true" customHeight="true" outlineLevel="0" collapsed="false">
      <c r="A691" s="169" t="s">
        <v>159</v>
      </c>
      <c r="B691" s="33" t="s">
        <v>452</v>
      </c>
      <c r="C691" s="33" t="s">
        <v>435</v>
      </c>
      <c r="D691" s="33" t="s">
        <v>68</v>
      </c>
      <c r="E691" s="33" t="s">
        <v>656</v>
      </c>
      <c r="F691" s="42" t="s">
        <v>162</v>
      </c>
      <c r="G691" s="78"/>
      <c r="H691" s="78"/>
    </row>
    <row r="692" s="4" customFormat="true" ht="21" hidden="true" customHeight="true" outlineLevel="0" collapsed="false">
      <c r="A692" s="186" t="s">
        <v>657</v>
      </c>
      <c r="B692" s="59" t="s">
        <v>452</v>
      </c>
      <c r="C692" s="59" t="n">
        <v>11</v>
      </c>
      <c r="D692" s="59" t="s">
        <v>98</v>
      </c>
      <c r="E692" s="33"/>
      <c r="F692" s="42"/>
      <c r="G692" s="31" t="n">
        <f aca="false">G693</f>
        <v>0</v>
      </c>
      <c r="H692" s="31" t="n">
        <f aca="false">H693</f>
        <v>0</v>
      </c>
    </row>
    <row r="693" s="4" customFormat="true" ht="30" hidden="true" customHeight="true" outlineLevel="0" collapsed="false">
      <c r="A693" s="51" t="s">
        <v>436</v>
      </c>
      <c r="B693" s="33" t="s">
        <v>452</v>
      </c>
      <c r="C693" s="33" t="s">
        <v>435</v>
      </c>
      <c r="D693" s="33" t="s">
        <v>98</v>
      </c>
      <c r="E693" s="33" t="s">
        <v>437</v>
      </c>
      <c r="F693" s="42"/>
      <c r="G693" s="78" t="n">
        <f aca="false">G694</f>
        <v>0</v>
      </c>
      <c r="H693" s="78" t="n">
        <f aca="false">H694</f>
        <v>0</v>
      </c>
    </row>
    <row r="694" s="4" customFormat="true" ht="29.25" hidden="true" customHeight="true" outlineLevel="0" collapsed="false">
      <c r="A694" s="125" t="s">
        <v>658</v>
      </c>
      <c r="B694" s="33" t="s">
        <v>452</v>
      </c>
      <c r="C694" s="33" t="s">
        <v>435</v>
      </c>
      <c r="D694" s="33" t="s">
        <v>98</v>
      </c>
      <c r="E694" s="33" t="s">
        <v>659</v>
      </c>
      <c r="F694" s="42"/>
      <c r="G694" s="78" t="n">
        <f aca="false">G695+G697+G699</f>
        <v>0</v>
      </c>
      <c r="H694" s="78" t="n">
        <f aca="false">H695+H697+H699</f>
        <v>0</v>
      </c>
    </row>
    <row r="695" s="4" customFormat="true" ht="34.5" hidden="true" customHeight="true" outlineLevel="0" collapsed="false">
      <c r="A695" s="125" t="s">
        <v>660</v>
      </c>
      <c r="B695" s="33" t="s">
        <v>452</v>
      </c>
      <c r="C695" s="33" t="s">
        <v>435</v>
      </c>
      <c r="D695" s="33" t="s">
        <v>98</v>
      </c>
      <c r="E695" s="33" t="s">
        <v>661</v>
      </c>
      <c r="F695" s="42"/>
      <c r="G695" s="78" t="n">
        <f aca="false">G696</f>
        <v>0</v>
      </c>
      <c r="H695" s="78"/>
    </row>
    <row r="696" s="4" customFormat="true" ht="34.5" hidden="true" customHeight="true" outlineLevel="0" collapsed="false">
      <c r="A696" s="125" t="s">
        <v>159</v>
      </c>
      <c r="B696" s="33" t="s">
        <v>452</v>
      </c>
      <c r="C696" s="33" t="s">
        <v>435</v>
      </c>
      <c r="D696" s="33" t="s">
        <v>98</v>
      </c>
      <c r="E696" s="33" t="s">
        <v>661</v>
      </c>
      <c r="F696" s="42" t="s">
        <v>162</v>
      </c>
      <c r="G696" s="78"/>
      <c r="H696" s="78"/>
    </row>
    <row r="697" s="4" customFormat="true" ht="34.5" hidden="true" customHeight="true" outlineLevel="0" collapsed="false">
      <c r="A697" s="125" t="s">
        <v>662</v>
      </c>
      <c r="B697" s="33" t="s">
        <v>452</v>
      </c>
      <c r="C697" s="33" t="s">
        <v>435</v>
      </c>
      <c r="D697" s="33" t="s">
        <v>98</v>
      </c>
      <c r="E697" s="33" t="s">
        <v>663</v>
      </c>
      <c r="F697" s="42"/>
      <c r="G697" s="78" t="n">
        <f aca="false">G698</f>
        <v>0</v>
      </c>
      <c r="H697" s="78" t="n">
        <f aca="false">H698</f>
        <v>0</v>
      </c>
    </row>
    <row r="698" s="4" customFormat="true" ht="34.5" hidden="true" customHeight="true" outlineLevel="0" collapsed="false">
      <c r="A698" s="125" t="s">
        <v>159</v>
      </c>
      <c r="B698" s="33" t="s">
        <v>452</v>
      </c>
      <c r="C698" s="33" t="s">
        <v>435</v>
      </c>
      <c r="D698" s="33" t="s">
        <v>98</v>
      </c>
      <c r="E698" s="33" t="s">
        <v>663</v>
      </c>
      <c r="F698" s="42" t="s">
        <v>162</v>
      </c>
      <c r="G698" s="78"/>
      <c r="H698" s="78" t="n">
        <f aca="false">G698</f>
        <v>0</v>
      </c>
    </row>
    <row r="699" s="4" customFormat="true" ht="34.5" hidden="true" customHeight="true" outlineLevel="0" collapsed="false">
      <c r="A699" s="125" t="s">
        <v>664</v>
      </c>
      <c r="B699" s="33" t="s">
        <v>452</v>
      </c>
      <c r="C699" s="33" t="s">
        <v>435</v>
      </c>
      <c r="D699" s="33" t="s">
        <v>98</v>
      </c>
      <c r="E699" s="33" t="s">
        <v>665</v>
      </c>
      <c r="F699" s="42"/>
      <c r="G699" s="78" t="n">
        <f aca="false">G700</f>
        <v>0</v>
      </c>
      <c r="H699" s="78" t="n">
        <f aca="false">H700</f>
        <v>0</v>
      </c>
    </row>
    <row r="700" s="4" customFormat="true" ht="34.5" hidden="true" customHeight="true" outlineLevel="0" collapsed="false">
      <c r="A700" s="125" t="s">
        <v>159</v>
      </c>
      <c r="B700" s="33" t="s">
        <v>452</v>
      </c>
      <c r="C700" s="33" t="s">
        <v>435</v>
      </c>
      <c r="D700" s="33" t="s">
        <v>98</v>
      </c>
      <c r="E700" s="33" t="s">
        <v>665</v>
      </c>
      <c r="F700" s="42" t="s">
        <v>162</v>
      </c>
      <c r="G700" s="78"/>
      <c r="H700" s="78"/>
    </row>
    <row r="701" customFormat="false" ht="33.75" hidden="false" customHeight="true" outlineLevel="0" collapsed="false">
      <c r="A701" s="19" t="s">
        <v>666</v>
      </c>
      <c r="B701" s="120" t="s">
        <v>667</v>
      </c>
      <c r="C701" s="56"/>
      <c r="D701" s="42"/>
      <c r="E701" s="64"/>
      <c r="F701" s="42"/>
      <c r="G701" s="24" t="n">
        <f aca="false">G711+G736+G796+G702</f>
        <v>324495962.95</v>
      </c>
      <c r="H701" s="24" t="n">
        <f aca="false">H711+H736+H796</f>
        <v>14582062.95</v>
      </c>
    </row>
    <row r="702" customFormat="false" ht="15.75" hidden="false" customHeight="false" outlineLevel="0" collapsed="false">
      <c r="A702" s="19" t="s">
        <v>231</v>
      </c>
      <c r="B702" s="120" t="s">
        <v>667</v>
      </c>
      <c r="C702" s="56" t="s">
        <v>82</v>
      </c>
      <c r="D702" s="42"/>
      <c r="E702" s="64"/>
      <c r="F702" s="42"/>
      <c r="G702" s="187" t="n">
        <f aca="false">G703</f>
        <v>50000</v>
      </c>
      <c r="H702" s="24"/>
    </row>
    <row r="703" customFormat="false" ht="15.75" hidden="false" customHeight="false" outlineLevel="0" collapsed="false">
      <c r="A703" s="58" t="s">
        <v>258</v>
      </c>
      <c r="B703" s="59" t="s">
        <v>667</v>
      </c>
      <c r="C703" s="59" t="s">
        <v>82</v>
      </c>
      <c r="D703" s="59" t="s">
        <v>259</v>
      </c>
      <c r="E703" s="64"/>
      <c r="F703" s="42"/>
      <c r="G703" s="31" t="n">
        <f aca="false">G704</f>
        <v>50000</v>
      </c>
      <c r="H703" s="24"/>
    </row>
    <row r="704" customFormat="false" ht="51.75" hidden="false" customHeight="false" outlineLevel="0" collapsed="false">
      <c r="A704" s="72" t="s">
        <v>260</v>
      </c>
      <c r="B704" s="33" t="s">
        <v>667</v>
      </c>
      <c r="C704" s="33" t="s">
        <v>82</v>
      </c>
      <c r="D704" s="33" t="s">
        <v>259</v>
      </c>
      <c r="E704" s="33" t="s">
        <v>261</v>
      </c>
      <c r="F704" s="42"/>
      <c r="G704" s="188" t="n">
        <f aca="false">G705</f>
        <v>50000</v>
      </c>
      <c r="H704" s="24"/>
    </row>
    <row r="705" customFormat="false" ht="15.75" hidden="false" customHeight="false" outlineLevel="0" collapsed="false">
      <c r="A705" s="124" t="s">
        <v>668</v>
      </c>
      <c r="B705" s="33" t="s">
        <v>667</v>
      </c>
      <c r="C705" s="33" t="s">
        <v>82</v>
      </c>
      <c r="D705" s="33" t="s">
        <v>259</v>
      </c>
      <c r="E705" s="33" t="s">
        <v>669</v>
      </c>
      <c r="F705" s="42"/>
      <c r="G705" s="35" t="n">
        <f aca="false">G706</f>
        <v>50000</v>
      </c>
      <c r="H705" s="24"/>
    </row>
    <row r="706" customFormat="false" ht="26.25" hidden="false" customHeight="false" outlineLevel="0" collapsed="false">
      <c r="A706" s="124" t="s">
        <v>613</v>
      </c>
      <c r="B706" s="33" t="s">
        <v>667</v>
      </c>
      <c r="C706" s="33" t="s">
        <v>82</v>
      </c>
      <c r="D706" s="33" t="s">
        <v>259</v>
      </c>
      <c r="E706" s="34" t="s">
        <v>670</v>
      </c>
      <c r="F706" s="42"/>
      <c r="G706" s="35" t="n">
        <f aca="false">G707+G709</f>
        <v>50000</v>
      </c>
      <c r="H706" s="24"/>
    </row>
    <row r="707" customFormat="false" ht="26.25" hidden="false" customHeight="false" outlineLevel="0" collapsed="false">
      <c r="A707" s="124" t="s">
        <v>671</v>
      </c>
      <c r="B707" s="33" t="s">
        <v>667</v>
      </c>
      <c r="C707" s="33" t="s">
        <v>82</v>
      </c>
      <c r="D707" s="33" t="s">
        <v>259</v>
      </c>
      <c r="E707" s="33" t="s">
        <v>672</v>
      </c>
      <c r="F707" s="42"/>
      <c r="G707" s="35" t="n">
        <f aca="false">G708</f>
        <v>30000</v>
      </c>
      <c r="H707" s="24"/>
    </row>
    <row r="708" customFormat="false" ht="26.25" hidden="false" customHeight="false" outlineLevel="0" collapsed="false">
      <c r="A708" s="110" t="s">
        <v>159</v>
      </c>
      <c r="B708" s="33" t="s">
        <v>667</v>
      </c>
      <c r="C708" s="33" t="s">
        <v>82</v>
      </c>
      <c r="D708" s="33" t="s">
        <v>259</v>
      </c>
      <c r="E708" s="33" t="s">
        <v>672</v>
      </c>
      <c r="F708" s="164" t="s">
        <v>162</v>
      </c>
      <c r="G708" s="35" t="n">
        <v>30000</v>
      </c>
      <c r="H708" s="24"/>
    </row>
    <row r="709" customFormat="false" ht="39" hidden="false" customHeight="false" outlineLevel="0" collapsed="false">
      <c r="A709" s="124" t="s">
        <v>673</v>
      </c>
      <c r="B709" s="33" t="s">
        <v>667</v>
      </c>
      <c r="C709" s="33" t="s">
        <v>82</v>
      </c>
      <c r="D709" s="33" t="s">
        <v>259</v>
      </c>
      <c r="E709" s="33" t="s">
        <v>674</v>
      </c>
      <c r="F709" s="42"/>
      <c r="G709" s="35" t="n">
        <f aca="false">G710</f>
        <v>20000</v>
      </c>
      <c r="H709" s="24"/>
    </row>
    <row r="710" customFormat="false" ht="26.25" hidden="false" customHeight="false" outlineLevel="0" collapsed="false">
      <c r="A710" s="110" t="s">
        <v>159</v>
      </c>
      <c r="B710" s="33" t="s">
        <v>667</v>
      </c>
      <c r="C710" s="33" t="s">
        <v>82</v>
      </c>
      <c r="D710" s="33" t="s">
        <v>259</v>
      </c>
      <c r="E710" s="33" t="s">
        <v>674</v>
      </c>
      <c r="F710" s="164" t="s">
        <v>162</v>
      </c>
      <c r="G710" s="35" t="n">
        <v>20000</v>
      </c>
      <c r="H710" s="24"/>
    </row>
    <row r="711" customFormat="false" ht="15.75" hidden="false" customHeight="false" outlineLevel="0" collapsed="false">
      <c r="A711" s="155" t="s">
        <v>402</v>
      </c>
      <c r="B711" s="120" t="s">
        <v>667</v>
      </c>
      <c r="C711" s="120" t="s">
        <v>403</v>
      </c>
      <c r="D711" s="42"/>
      <c r="E711" s="64"/>
      <c r="F711" s="42"/>
      <c r="G711" s="24" t="n">
        <f aca="false">G712+G728</f>
        <v>158700462.95</v>
      </c>
      <c r="H711" s="24" t="n">
        <f aca="false">H712+H728</f>
        <v>6758062.95</v>
      </c>
    </row>
    <row r="712" customFormat="false" ht="13.5" hidden="false" customHeight="false" outlineLevel="0" collapsed="false">
      <c r="A712" s="29" t="s">
        <v>540</v>
      </c>
      <c r="B712" s="59" t="s">
        <v>667</v>
      </c>
      <c r="C712" s="59" t="s">
        <v>403</v>
      </c>
      <c r="D712" s="49" t="s">
        <v>19</v>
      </c>
      <c r="E712" s="64"/>
      <c r="F712" s="42"/>
      <c r="G712" s="123" t="n">
        <f aca="false">G713</f>
        <v>147400462.95</v>
      </c>
      <c r="H712" s="123" t="n">
        <f aca="false">H713</f>
        <v>6758062.95</v>
      </c>
    </row>
    <row r="713" customFormat="false" ht="25.5" hidden="false" customHeight="false" outlineLevel="0" collapsed="false">
      <c r="A713" s="32" t="s">
        <v>675</v>
      </c>
      <c r="B713" s="33" t="s">
        <v>667</v>
      </c>
      <c r="C713" s="33" t="s">
        <v>403</v>
      </c>
      <c r="D713" s="42" t="s">
        <v>19</v>
      </c>
      <c r="E713" s="71" t="s">
        <v>676</v>
      </c>
      <c r="F713" s="71"/>
      <c r="G713" s="53" t="n">
        <f aca="false">G714+G724</f>
        <v>147400462.95</v>
      </c>
      <c r="H713" s="53" t="n">
        <f aca="false">H714+H724</f>
        <v>6758062.95</v>
      </c>
    </row>
    <row r="714" customFormat="false" ht="25.5" hidden="false" customHeight="false" outlineLevel="0" collapsed="false">
      <c r="A714" s="32" t="s">
        <v>677</v>
      </c>
      <c r="B714" s="33" t="s">
        <v>667</v>
      </c>
      <c r="C714" s="33" t="s">
        <v>403</v>
      </c>
      <c r="D714" s="42" t="s">
        <v>19</v>
      </c>
      <c r="E714" s="71" t="s">
        <v>678</v>
      </c>
      <c r="F714" s="71"/>
      <c r="G714" s="53" t="n">
        <f aca="false">G715</f>
        <v>145091397</v>
      </c>
      <c r="H714" s="53" t="n">
        <f aca="false">H715</f>
        <v>4500000</v>
      </c>
    </row>
    <row r="715" customFormat="false" ht="25.5" hidden="false" customHeight="false" outlineLevel="0" collapsed="false">
      <c r="A715" s="32" t="s">
        <v>679</v>
      </c>
      <c r="B715" s="33" t="s">
        <v>667</v>
      </c>
      <c r="C715" s="33" t="s">
        <v>403</v>
      </c>
      <c r="D715" s="42" t="s">
        <v>19</v>
      </c>
      <c r="E715" s="71" t="s">
        <v>680</v>
      </c>
      <c r="F715" s="71"/>
      <c r="G715" s="53" t="n">
        <f aca="false">G716+G718+G720+G722</f>
        <v>145091397</v>
      </c>
      <c r="H715" s="53" t="n">
        <f aca="false">H716+H718+H720+H722</f>
        <v>4500000</v>
      </c>
    </row>
    <row r="716" customFormat="false" ht="51" hidden="false" customHeight="false" outlineLevel="0" collapsed="false">
      <c r="A716" s="32" t="s">
        <v>681</v>
      </c>
      <c r="B716" s="33" t="s">
        <v>667</v>
      </c>
      <c r="C716" s="33" t="s">
        <v>403</v>
      </c>
      <c r="D716" s="42" t="s">
        <v>19</v>
      </c>
      <c r="E716" s="71" t="s">
        <v>682</v>
      </c>
      <c r="F716" s="71"/>
      <c r="G716" s="53" t="n">
        <f aca="false">G717</f>
        <v>137684500</v>
      </c>
      <c r="H716" s="53"/>
    </row>
    <row r="717" customFormat="false" ht="25.5" hidden="false" customHeight="false" outlineLevel="0" collapsed="false">
      <c r="A717" s="86" t="s">
        <v>159</v>
      </c>
      <c r="B717" s="33" t="s">
        <v>667</v>
      </c>
      <c r="C717" s="33" t="s">
        <v>403</v>
      </c>
      <c r="D717" s="42" t="s">
        <v>19</v>
      </c>
      <c r="E717" s="71" t="s">
        <v>682</v>
      </c>
      <c r="F717" s="71" t="n">
        <v>600</v>
      </c>
      <c r="G717" s="53" t="n">
        <v>137684500</v>
      </c>
      <c r="H717" s="53"/>
    </row>
    <row r="718" customFormat="false" ht="51" hidden="false" customHeight="false" outlineLevel="0" collapsed="false">
      <c r="A718" s="189" t="s">
        <v>79</v>
      </c>
      <c r="B718" s="33" t="s">
        <v>667</v>
      </c>
      <c r="C718" s="33" t="s">
        <v>403</v>
      </c>
      <c r="D718" s="42" t="s">
        <v>19</v>
      </c>
      <c r="E718" s="163" t="s">
        <v>683</v>
      </c>
      <c r="F718" s="164"/>
      <c r="G718" s="84" t="n">
        <f aca="false">G719</f>
        <v>1200000</v>
      </c>
      <c r="H718" s="53"/>
    </row>
    <row r="719" customFormat="false" ht="25.5" hidden="false" customHeight="false" outlineLevel="0" collapsed="false">
      <c r="A719" s="86" t="s">
        <v>159</v>
      </c>
      <c r="B719" s="33" t="s">
        <v>667</v>
      </c>
      <c r="C719" s="33" t="s">
        <v>403</v>
      </c>
      <c r="D719" s="42" t="s">
        <v>19</v>
      </c>
      <c r="E719" s="163" t="s">
        <v>683</v>
      </c>
      <c r="F719" s="164" t="s">
        <v>162</v>
      </c>
      <c r="G719" s="53" t="n">
        <v>1200000</v>
      </c>
      <c r="H719" s="53"/>
    </row>
    <row r="720" customFormat="false" ht="51" hidden="false" customHeight="true" outlineLevel="0" collapsed="false">
      <c r="A720" s="32" t="s">
        <v>473</v>
      </c>
      <c r="B720" s="33" t="s">
        <v>667</v>
      </c>
      <c r="C720" s="33" t="s">
        <v>403</v>
      </c>
      <c r="D720" s="42" t="s">
        <v>19</v>
      </c>
      <c r="E720" s="42" t="s">
        <v>684</v>
      </c>
      <c r="F720" s="71"/>
      <c r="G720" s="93" t="n">
        <f aca="false">G721</f>
        <v>4500000</v>
      </c>
      <c r="H720" s="93" t="n">
        <f aca="false">H721</f>
        <v>4500000</v>
      </c>
    </row>
    <row r="721" customFormat="false" ht="25.5" hidden="false" customHeight="false" outlineLevel="0" collapsed="false">
      <c r="A721" s="37" t="s">
        <v>159</v>
      </c>
      <c r="B721" s="33" t="s">
        <v>667</v>
      </c>
      <c r="C721" s="33" t="s">
        <v>403</v>
      </c>
      <c r="D721" s="42" t="s">
        <v>19</v>
      </c>
      <c r="E721" s="42" t="s">
        <v>684</v>
      </c>
      <c r="F721" s="71" t="n">
        <v>600</v>
      </c>
      <c r="G721" s="93" t="n">
        <v>4500000</v>
      </c>
      <c r="H721" s="93" t="n">
        <f aca="false">G721</f>
        <v>4500000</v>
      </c>
    </row>
    <row r="722" customFormat="false" ht="51" hidden="false" customHeight="false" outlineLevel="0" collapsed="false">
      <c r="A722" s="32" t="s">
        <v>477</v>
      </c>
      <c r="B722" s="33" t="s">
        <v>667</v>
      </c>
      <c r="C722" s="33" t="s">
        <v>403</v>
      </c>
      <c r="D722" s="42" t="s">
        <v>19</v>
      </c>
      <c r="E722" s="71" t="s">
        <v>685</v>
      </c>
      <c r="F722" s="71"/>
      <c r="G722" s="53" t="n">
        <f aca="false">G723</f>
        <v>1706897</v>
      </c>
      <c r="H722" s="53"/>
    </row>
    <row r="723" customFormat="false" ht="25.5" hidden="false" customHeight="false" outlineLevel="0" collapsed="false">
      <c r="A723" s="86" t="s">
        <v>159</v>
      </c>
      <c r="B723" s="33" t="s">
        <v>667</v>
      </c>
      <c r="C723" s="33" t="s">
        <v>403</v>
      </c>
      <c r="D723" s="42" t="s">
        <v>19</v>
      </c>
      <c r="E723" s="71" t="s">
        <v>685</v>
      </c>
      <c r="F723" s="71" t="n">
        <v>600</v>
      </c>
      <c r="G723" s="53" t="n">
        <v>1706897</v>
      </c>
      <c r="H723" s="53"/>
    </row>
    <row r="724" s="4" customFormat="true" ht="25.5" hidden="false" customHeight="false" outlineLevel="0" collapsed="false">
      <c r="A724" s="32" t="s">
        <v>686</v>
      </c>
      <c r="B724" s="33" t="s">
        <v>667</v>
      </c>
      <c r="C724" s="33" t="s">
        <v>403</v>
      </c>
      <c r="D724" s="42" t="s">
        <v>19</v>
      </c>
      <c r="E724" s="42" t="s">
        <v>687</v>
      </c>
      <c r="F724" s="179"/>
      <c r="G724" s="105" t="n">
        <f aca="false">SUM(G725)</f>
        <v>2309065.95</v>
      </c>
      <c r="H724" s="105" t="n">
        <f aca="false">SUM(H725)</f>
        <v>2258062.95</v>
      </c>
    </row>
    <row r="725" s="4" customFormat="true" ht="30" hidden="false" customHeight="true" outlineLevel="0" collapsed="false">
      <c r="A725" s="32" t="s">
        <v>688</v>
      </c>
      <c r="B725" s="33" t="s">
        <v>667</v>
      </c>
      <c r="C725" s="33" t="s">
        <v>403</v>
      </c>
      <c r="D725" s="42" t="s">
        <v>19</v>
      </c>
      <c r="E725" s="42" t="s">
        <v>689</v>
      </c>
      <c r="F725" s="179"/>
      <c r="G725" s="105" t="n">
        <f aca="false">SUM(G726)</f>
        <v>2309065.95</v>
      </c>
      <c r="H725" s="105" t="n">
        <f aca="false">SUM(H726)</f>
        <v>2258062.95</v>
      </c>
    </row>
    <row r="726" s="4" customFormat="true" ht="12.75" hidden="false" customHeight="false" outlineLevel="0" collapsed="false">
      <c r="A726" s="32" t="s">
        <v>690</v>
      </c>
      <c r="B726" s="33" t="s">
        <v>667</v>
      </c>
      <c r="C726" s="33" t="s">
        <v>403</v>
      </c>
      <c r="D726" s="42" t="s">
        <v>19</v>
      </c>
      <c r="E726" s="42" t="s">
        <v>691</v>
      </c>
      <c r="F726" s="179"/>
      <c r="G726" s="105" t="n">
        <f aca="false">SUM(G727)</f>
        <v>2309065.95</v>
      </c>
      <c r="H726" s="105" t="n">
        <f aca="false">SUM(H727)</f>
        <v>2258062.95</v>
      </c>
    </row>
    <row r="727" s="4" customFormat="true" ht="25.5" hidden="false" customHeight="false" outlineLevel="0" collapsed="false">
      <c r="A727" s="86" t="s">
        <v>159</v>
      </c>
      <c r="B727" s="33" t="s">
        <v>667</v>
      </c>
      <c r="C727" s="33" t="s">
        <v>403</v>
      </c>
      <c r="D727" s="42" t="s">
        <v>19</v>
      </c>
      <c r="E727" s="42" t="s">
        <v>691</v>
      </c>
      <c r="F727" s="179" t="n">
        <v>600</v>
      </c>
      <c r="G727" s="105" t="n">
        <f aca="false">2258062.95+51003</f>
        <v>2309065.95</v>
      </c>
      <c r="H727" s="105" t="n">
        <v>2258062.95</v>
      </c>
    </row>
    <row r="728" s="4" customFormat="true" ht="26.25" hidden="false" customHeight="true" outlineLevel="0" collapsed="false">
      <c r="A728" s="144" t="s">
        <v>404</v>
      </c>
      <c r="B728" s="49" t="s">
        <v>667</v>
      </c>
      <c r="C728" s="49" t="s">
        <v>403</v>
      </c>
      <c r="D728" s="49" t="s">
        <v>403</v>
      </c>
      <c r="E728" s="33"/>
      <c r="F728" s="33"/>
      <c r="G728" s="31" t="n">
        <f aca="false">SUM(G729)</f>
        <v>11300000</v>
      </c>
      <c r="H728" s="31" t="n">
        <f aca="false">SUM(H729)</f>
        <v>0</v>
      </c>
    </row>
    <row r="729" s="4" customFormat="true" ht="25.5" hidden="false" customHeight="false" outlineLevel="0" collapsed="false">
      <c r="A729" s="32" t="s">
        <v>173</v>
      </c>
      <c r="B729" s="33" t="s">
        <v>667</v>
      </c>
      <c r="C729" s="42" t="s">
        <v>403</v>
      </c>
      <c r="D729" s="33" t="s">
        <v>403</v>
      </c>
      <c r="E729" s="64" t="s">
        <v>174</v>
      </c>
      <c r="F729" s="179"/>
      <c r="G729" s="78" t="n">
        <f aca="false">SUM(G730)+G733</f>
        <v>11300000</v>
      </c>
      <c r="H729" s="78" t="n">
        <f aca="false">SUM(H730)+H733</f>
        <v>0</v>
      </c>
    </row>
    <row r="730" s="4" customFormat="true" ht="38.25" hidden="false" customHeight="false" outlineLevel="0" collapsed="false">
      <c r="A730" s="68" t="s">
        <v>692</v>
      </c>
      <c r="B730" s="33" t="s">
        <v>667</v>
      </c>
      <c r="C730" s="42" t="s">
        <v>403</v>
      </c>
      <c r="D730" s="33" t="s">
        <v>403</v>
      </c>
      <c r="E730" s="64" t="s">
        <v>693</v>
      </c>
      <c r="F730" s="179"/>
      <c r="G730" s="78" t="n">
        <f aca="false">G731</f>
        <v>11200000</v>
      </c>
      <c r="H730" s="53"/>
    </row>
    <row r="731" s="4" customFormat="true" ht="76.5" hidden="false" customHeight="false" outlineLevel="0" collapsed="false">
      <c r="A731" s="32" t="s">
        <v>694</v>
      </c>
      <c r="B731" s="33" t="s">
        <v>667</v>
      </c>
      <c r="C731" s="42" t="s">
        <v>403</v>
      </c>
      <c r="D731" s="33" t="s">
        <v>403</v>
      </c>
      <c r="E731" s="64" t="s">
        <v>695</v>
      </c>
      <c r="F731" s="64"/>
      <c r="G731" s="78" t="n">
        <f aca="false">G732</f>
        <v>11200000</v>
      </c>
      <c r="H731" s="53"/>
    </row>
    <row r="732" s="4" customFormat="true" ht="26.25" hidden="false" customHeight="false" outlineLevel="0" collapsed="false">
      <c r="A732" s="86" t="s">
        <v>159</v>
      </c>
      <c r="B732" s="33" t="s">
        <v>667</v>
      </c>
      <c r="C732" s="42" t="s">
        <v>403</v>
      </c>
      <c r="D732" s="33" t="s">
        <v>403</v>
      </c>
      <c r="E732" s="64" t="s">
        <v>695</v>
      </c>
      <c r="F732" s="64" t="n">
        <v>600</v>
      </c>
      <c r="G732" s="78" t="n">
        <f aca="false">11300000-100000</f>
        <v>11200000</v>
      </c>
      <c r="H732" s="53"/>
    </row>
    <row r="733" s="4" customFormat="true" ht="39" hidden="false" customHeight="true" outlineLevel="0" collapsed="false">
      <c r="A733" s="190" t="s">
        <v>696</v>
      </c>
      <c r="B733" s="33" t="s">
        <v>667</v>
      </c>
      <c r="C733" s="42" t="s">
        <v>403</v>
      </c>
      <c r="D733" s="33" t="s">
        <v>403</v>
      </c>
      <c r="E733" s="64" t="s">
        <v>697</v>
      </c>
      <c r="F733" s="64"/>
      <c r="G733" s="78" t="n">
        <f aca="false">G734</f>
        <v>100000</v>
      </c>
      <c r="H733" s="53"/>
    </row>
    <row r="734" s="4" customFormat="true" ht="30" hidden="false" customHeight="true" outlineLevel="0" collapsed="false">
      <c r="A734" s="191" t="s">
        <v>698</v>
      </c>
      <c r="B734" s="33" t="s">
        <v>667</v>
      </c>
      <c r="C734" s="42" t="s">
        <v>403</v>
      </c>
      <c r="D734" s="33" t="s">
        <v>403</v>
      </c>
      <c r="E734" s="64" t="s">
        <v>699</v>
      </c>
      <c r="F734" s="64"/>
      <c r="G734" s="78" t="n">
        <f aca="false">G735</f>
        <v>100000</v>
      </c>
      <c r="H734" s="53"/>
    </row>
    <row r="735" s="4" customFormat="true" ht="36" hidden="false" customHeight="true" outlineLevel="0" collapsed="false">
      <c r="A735" s="86" t="s">
        <v>159</v>
      </c>
      <c r="B735" s="33" t="s">
        <v>667</v>
      </c>
      <c r="C735" s="42" t="s">
        <v>403</v>
      </c>
      <c r="D735" s="33" t="s">
        <v>403</v>
      </c>
      <c r="E735" s="64" t="s">
        <v>699</v>
      </c>
      <c r="F735" s="64" t="n">
        <v>600</v>
      </c>
      <c r="G735" s="78" t="n">
        <v>100000</v>
      </c>
      <c r="H735" s="53"/>
    </row>
    <row r="736" customFormat="false" ht="15.75" hidden="false" customHeight="false" outlineLevel="0" collapsed="false">
      <c r="A736" s="25" t="s">
        <v>700</v>
      </c>
      <c r="B736" s="120" t="s">
        <v>667</v>
      </c>
      <c r="C736" s="120" t="s">
        <v>701</v>
      </c>
      <c r="D736" s="42"/>
      <c r="E736" s="42"/>
      <c r="F736" s="64"/>
      <c r="G736" s="192" t="n">
        <f aca="false">SUM(G737+G758)</f>
        <v>165550500</v>
      </c>
      <c r="H736" s="192" t="n">
        <f aca="false">H737+H758</f>
        <v>7824000</v>
      </c>
    </row>
    <row r="737" customFormat="false" ht="13.5" hidden="false" customHeight="false" outlineLevel="0" collapsed="false">
      <c r="A737" s="193" t="s">
        <v>702</v>
      </c>
      <c r="B737" s="49" t="s">
        <v>667</v>
      </c>
      <c r="C737" s="49" t="s">
        <v>701</v>
      </c>
      <c r="D737" s="59" t="s">
        <v>17</v>
      </c>
      <c r="E737" s="194"/>
      <c r="F737" s="194"/>
      <c r="G737" s="123" t="n">
        <f aca="false">G738</f>
        <v>163995600</v>
      </c>
      <c r="H737" s="123" t="n">
        <f aca="false">H738</f>
        <v>7824000</v>
      </c>
    </row>
    <row r="738" customFormat="false" ht="25.5" hidden="false" customHeight="false" outlineLevel="0" collapsed="false">
      <c r="A738" s="32" t="s">
        <v>675</v>
      </c>
      <c r="B738" s="33" t="s">
        <v>667</v>
      </c>
      <c r="C738" s="42" t="s">
        <v>701</v>
      </c>
      <c r="D738" s="64" t="s">
        <v>17</v>
      </c>
      <c r="E738" s="159" t="s">
        <v>676</v>
      </c>
      <c r="F738" s="195"/>
      <c r="G738" s="53" t="n">
        <f aca="false">SUM(G739+G754)</f>
        <v>163995600</v>
      </c>
      <c r="H738" s="53" t="n">
        <f aca="false">SUM(H739+H754)</f>
        <v>7824000</v>
      </c>
    </row>
    <row r="739" customFormat="false" ht="26.25" hidden="false" customHeight="false" outlineLevel="0" collapsed="false">
      <c r="A739" s="96" t="s">
        <v>703</v>
      </c>
      <c r="B739" s="33" t="s">
        <v>667</v>
      </c>
      <c r="C739" s="42" t="s">
        <v>701</v>
      </c>
      <c r="D739" s="42" t="s">
        <v>17</v>
      </c>
      <c r="E739" s="64" t="s">
        <v>704</v>
      </c>
      <c r="F739" s="194"/>
      <c r="G739" s="53" t="n">
        <f aca="false">SUM(G740+G749)</f>
        <v>155995600</v>
      </c>
      <c r="H739" s="53" t="n">
        <f aca="false">SUM(H740+H749)</f>
        <v>0</v>
      </c>
    </row>
    <row r="740" customFormat="false" ht="25.5" hidden="false" customHeight="false" outlineLevel="0" collapsed="false">
      <c r="A740" s="96" t="s">
        <v>705</v>
      </c>
      <c r="B740" s="33" t="s">
        <v>667</v>
      </c>
      <c r="C740" s="42" t="s">
        <v>701</v>
      </c>
      <c r="D740" s="42" t="s">
        <v>17</v>
      </c>
      <c r="E740" s="159" t="s">
        <v>706</v>
      </c>
      <c r="F740" s="196"/>
      <c r="G740" s="197" t="n">
        <f aca="false">G741+G743+G747+G745</f>
        <v>84569600</v>
      </c>
      <c r="H740" s="197" t="n">
        <f aca="false">H741+H743+H747+H745</f>
        <v>0</v>
      </c>
    </row>
    <row r="741" customFormat="false" ht="51" hidden="false" customHeight="false" outlineLevel="0" collapsed="false">
      <c r="A741" s="32" t="s">
        <v>681</v>
      </c>
      <c r="B741" s="33" t="s">
        <v>667</v>
      </c>
      <c r="C741" s="42" t="s">
        <v>701</v>
      </c>
      <c r="D741" s="42" t="s">
        <v>17</v>
      </c>
      <c r="E741" s="159" t="s">
        <v>707</v>
      </c>
      <c r="F741" s="196"/>
      <c r="G741" s="197" t="n">
        <f aca="false">SUM(G742)</f>
        <v>79707100</v>
      </c>
      <c r="H741" s="197"/>
    </row>
    <row r="742" customFormat="false" ht="25.5" hidden="false" customHeight="false" outlineLevel="0" collapsed="false">
      <c r="A742" s="86" t="s">
        <v>159</v>
      </c>
      <c r="B742" s="33" t="s">
        <v>667</v>
      </c>
      <c r="C742" s="42" t="s">
        <v>701</v>
      </c>
      <c r="D742" s="42" t="s">
        <v>17</v>
      </c>
      <c r="E742" s="159" t="s">
        <v>707</v>
      </c>
      <c r="F742" s="179" t="n">
        <v>600</v>
      </c>
      <c r="G742" s="197" t="n">
        <v>79707100</v>
      </c>
      <c r="H742" s="188"/>
    </row>
    <row r="743" customFormat="false" ht="51" hidden="false" customHeight="false" outlineLevel="0" collapsed="false">
      <c r="A743" s="189" t="s">
        <v>79</v>
      </c>
      <c r="B743" s="33" t="s">
        <v>667</v>
      </c>
      <c r="C743" s="42" t="s">
        <v>701</v>
      </c>
      <c r="D743" s="42" t="s">
        <v>17</v>
      </c>
      <c r="E743" s="163" t="s">
        <v>708</v>
      </c>
      <c r="F743" s="164"/>
      <c r="G743" s="84" t="n">
        <f aca="false">G744</f>
        <v>555000</v>
      </c>
      <c r="H743" s="188"/>
    </row>
    <row r="744" customFormat="false" ht="25.5" hidden="false" customHeight="false" outlineLevel="0" collapsed="false">
      <c r="A744" s="37" t="s">
        <v>159</v>
      </c>
      <c r="B744" s="33" t="s">
        <v>667</v>
      </c>
      <c r="C744" s="42" t="s">
        <v>701</v>
      </c>
      <c r="D744" s="42" t="s">
        <v>17</v>
      </c>
      <c r="E744" s="163" t="s">
        <v>708</v>
      </c>
      <c r="F744" s="164" t="s">
        <v>162</v>
      </c>
      <c r="G744" s="84" t="n">
        <v>555000</v>
      </c>
      <c r="H744" s="188"/>
    </row>
    <row r="745" s="4" customFormat="true" ht="38.25" hidden="false" customHeight="false" outlineLevel="0" collapsed="false">
      <c r="A745" s="168" t="s">
        <v>709</v>
      </c>
      <c r="B745" s="33" t="s">
        <v>667</v>
      </c>
      <c r="C745" s="42" t="s">
        <v>701</v>
      </c>
      <c r="D745" s="42" t="s">
        <v>17</v>
      </c>
      <c r="E745" s="159" t="s">
        <v>710</v>
      </c>
      <c r="F745" s="196"/>
      <c r="G745" s="198" t="n">
        <f aca="false">SUM(G746)</f>
        <v>1300000</v>
      </c>
      <c r="H745" s="188"/>
    </row>
    <row r="746" s="4" customFormat="true" ht="25.5" hidden="false" customHeight="false" outlineLevel="0" collapsed="false">
      <c r="A746" s="86" t="s">
        <v>159</v>
      </c>
      <c r="B746" s="33" t="s">
        <v>667</v>
      </c>
      <c r="C746" s="42" t="s">
        <v>701</v>
      </c>
      <c r="D746" s="42" t="s">
        <v>17</v>
      </c>
      <c r="E746" s="159" t="s">
        <v>710</v>
      </c>
      <c r="F746" s="179" t="n">
        <v>600</v>
      </c>
      <c r="G746" s="198" t="n">
        <v>1300000</v>
      </c>
      <c r="H746" s="188"/>
    </row>
    <row r="747" s="4" customFormat="true" ht="31.5" hidden="false" customHeight="true" outlineLevel="0" collapsed="false">
      <c r="A747" s="32" t="s">
        <v>711</v>
      </c>
      <c r="B747" s="33" t="s">
        <v>667</v>
      </c>
      <c r="C747" s="42" t="s">
        <v>701</v>
      </c>
      <c r="D747" s="42" t="s">
        <v>17</v>
      </c>
      <c r="E747" s="159" t="s">
        <v>712</v>
      </c>
      <c r="F747" s="196"/>
      <c r="G747" s="199" t="n">
        <f aca="false">SUM(G748)</f>
        <v>3007500</v>
      </c>
      <c r="H747" s="188"/>
    </row>
    <row r="748" s="4" customFormat="true" ht="31.5" hidden="false" customHeight="true" outlineLevel="0" collapsed="false">
      <c r="A748" s="200" t="s">
        <v>159</v>
      </c>
      <c r="B748" s="33" t="s">
        <v>667</v>
      </c>
      <c r="C748" s="42" t="s">
        <v>701</v>
      </c>
      <c r="D748" s="42" t="s">
        <v>17</v>
      </c>
      <c r="E748" s="159" t="s">
        <v>712</v>
      </c>
      <c r="F748" s="179" t="n">
        <v>600</v>
      </c>
      <c r="G748" s="199" t="n">
        <v>3007500</v>
      </c>
      <c r="H748" s="188"/>
    </row>
    <row r="749" customFormat="false" ht="26.25" hidden="false" customHeight="false" outlineLevel="0" collapsed="false">
      <c r="A749" s="96" t="s">
        <v>713</v>
      </c>
      <c r="B749" s="33" t="s">
        <v>667</v>
      </c>
      <c r="C749" s="33" t="s">
        <v>701</v>
      </c>
      <c r="D749" s="42" t="s">
        <v>17</v>
      </c>
      <c r="E749" s="64" t="s">
        <v>714</v>
      </c>
      <c r="F749" s="194"/>
      <c r="G749" s="53" t="n">
        <f aca="false">SUM(G750+G752)</f>
        <v>71426000</v>
      </c>
      <c r="H749" s="53" t="n">
        <f aca="false">SUM(H750+H752)</f>
        <v>0</v>
      </c>
    </row>
    <row r="750" customFormat="false" ht="51" hidden="false" customHeight="false" outlineLevel="0" collapsed="false">
      <c r="A750" s="32" t="s">
        <v>715</v>
      </c>
      <c r="B750" s="33" t="s">
        <v>667</v>
      </c>
      <c r="C750" s="42" t="s">
        <v>701</v>
      </c>
      <c r="D750" s="42" t="s">
        <v>17</v>
      </c>
      <c r="E750" s="159" t="s">
        <v>716</v>
      </c>
      <c r="F750" s="159"/>
      <c r="G750" s="53" t="n">
        <f aca="false">G751</f>
        <v>70926000</v>
      </c>
      <c r="H750" s="53"/>
    </row>
    <row r="751" customFormat="false" ht="25.5" hidden="false" customHeight="false" outlineLevel="0" collapsed="false">
      <c r="A751" s="86" t="s">
        <v>159</v>
      </c>
      <c r="B751" s="33" t="s">
        <v>667</v>
      </c>
      <c r="C751" s="42" t="s">
        <v>701</v>
      </c>
      <c r="D751" s="42" t="s">
        <v>17</v>
      </c>
      <c r="E751" s="159" t="s">
        <v>716</v>
      </c>
      <c r="F751" s="179" t="n">
        <v>600</v>
      </c>
      <c r="G751" s="53" t="n">
        <v>70926000</v>
      </c>
      <c r="H751" s="53"/>
    </row>
    <row r="752" customFormat="false" ht="51" hidden="false" customHeight="false" outlineLevel="0" collapsed="false">
      <c r="A752" s="189" t="s">
        <v>79</v>
      </c>
      <c r="B752" s="33" t="s">
        <v>667</v>
      </c>
      <c r="C752" s="42" t="s">
        <v>701</v>
      </c>
      <c r="D752" s="42" t="s">
        <v>17</v>
      </c>
      <c r="E752" s="163" t="s">
        <v>717</v>
      </c>
      <c r="F752" s="164"/>
      <c r="G752" s="78" t="n">
        <f aca="false">G753</f>
        <v>500000</v>
      </c>
      <c r="H752" s="53"/>
    </row>
    <row r="753" customFormat="false" ht="25.5" hidden="false" customHeight="false" outlineLevel="0" collapsed="false">
      <c r="A753" s="37" t="s">
        <v>159</v>
      </c>
      <c r="B753" s="33" t="s">
        <v>667</v>
      </c>
      <c r="C753" s="42" t="s">
        <v>701</v>
      </c>
      <c r="D753" s="42" t="s">
        <v>17</v>
      </c>
      <c r="E753" s="163" t="s">
        <v>717</v>
      </c>
      <c r="F753" s="164" t="s">
        <v>162</v>
      </c>
      <c r="G753" s="78" t="n">
        <v>500000</v>
      </c>
      <c r="H753" s="53"/>
    </row>
    <row r="754" s="4" customFormat="true" ht="25.5" hidden="false" customHeight="false" outlineLevel="0" collapsed="false">
      <c r="A754" s="41" t="s">
        <v>718</v>
      </c>
      <c r="B754" s="33" t="s">
        <v>667</v>
      </c>
      <c r="C754" s="33" t="s">
        <v>701</v>
      </c>
      <c r="D754" s="33" t="s">
        <v>17</v>
      </c>
      <c r="E754" s="34" t="s">
        <v>719</v>
      </c>
      <c r="F754" s="196"/>
      <c r="G754" s="46" t="n">
        <f aca="false">SUM(G755)</f>
        <v>8000000</v>
      </c>
      <c r="H754" s="46" t="n">
        <f aca="false">SUM(H755)</f>
        <v>7824000</v>
      </c>
    </row>
    <row r="755" s="4" customFormat="true" ht="36" hidden="false" customHeight="true" outlineLevel="0" collapsed="false">
      <c r="A755" s="41" t="s">
        <v>688</v>
      </c>
      <c r="B755" s="33" t="s">
        <v>667</v>
      </c>
      <c r="C755" s="33" t="s">
        <v>701</v>
      </c>
      <c r="D755" s="33" t="s">
        <v>17</v>
      </c>
      <c r="E755" s="34" t="s">
        <v>689</v>
      </c>
      <c r="F755" s="196"/>
      <c r="G755" s="46" t="n">
        <f aca="false">SUM(G756)</f>
        <v>8000000</v>
      </c>
      <c r="H755" s="46" t="n">
        <f aca="false">SUM(H756)</f>
        <v>7824000</v>
      </c>
    </row>
    <row r="756" s="4" customFormat="true" ht="21" hidden="false" customHeight="true" outlineLevel="0" collapsed="false">
      <c r="A756" s="41" t="s">
        <v>720</v>
      </c>
      <c r="B756" s="33" t="s">
        <v>667</v>
      </c>
      <c r="C756" s="33" t="s">
        <v>701</v>
      </c>
      <c r="D756" s="33" t="s">
        <v>17</v>
      </c>
      <c r="E756" s="34" t="s">
        <v>721</v>
      </c>
      <c r="F756" s="196"/>
      <c r="G756" s="46" t="n">
        <f aca="false">SUM(G757)</f>
        <v>8000000</v>
      </c>
      <c r="H756" s="46" t="n">
        <f aca="false">SUM(H757)</f>
        <v>7824000</v>
      </c>
    </row>
    <row r="757" s="4" customFormat="true" ht="25.5" hidden="false" customHeight="false" outlineLevel="0" collapsed="false">
      <c r="A757" s="200" t="s">
        <v>159</v>
      </c>
      <c r="B757" s="33" t="s">
        <v>667</v>
      </c>
      <c r="C757" s="33" t="s">
        <v>701</v>
      </c>
      <c r="D757" s="33" t="s">
        <v>17</v>
      </c>
      <c r="E757" s="34" t="s">
        <v>721</v>
      </c>
      <c r="F757" s="196" t="n">
        <v>600</v>
      </c>
      <c r="G757" s="201" t="n">
        <f aca="false">7824000+176000</f>
        <v>8000000</v>
      </c>
      <c r="H757" s="201" t="n">
        <v>7824000</v>
      </c>
    </row>
    <row r="758" customFormat="false" ht="13.5" hidden="false" customHeight="false" outlineLevel="0" collapsed="false">
      <c r="A758" s="202" t="s">
        <v>722</v>
      </c>
      <c r="B758" s="59" t="s">
        <v>667</v>
      </c>
      <c r="C758" s="59" t="s">
        <v>701</v>
      </c>
      <c r="D758" s="59" t="s">
        <v>82</v>
      </c>
      <c r="E758" s="59"/>
      <c r="F758" s="203"/>
      <c r="G758" s="204" t="n">
        <f aca="false">SUM(G759+G768+G781)+G763</f>
        <v>1554900</v>
      </c>
      <c r="H758" s="28"/>
    </row>
    <row r="759" customFormat="false" ht="38.25" hidden="false" customHeight="false" outlineLevel="0" collapsed="false">
      <c r="A759" s="96" t="s">
        <v>617</v>
      </c>
      <c r="B759" s="33" t="s">
        <v>667</v>
      </c>
      <c r="C759" s="33" t="s">
        <v>701</v>
      </c>
      <c r="D759" s="33" t="s">
        <v>82</v>
      </c>
      <c r="E759" s="108" t="s">
        <v>618</v>
      </c>
      <c r="F759" s="179"/>
      <c r="G759" s="78" t="n">
        <f aca="false">G760</f>
        <v>270000</v>
      </c>
      <c r="H759" s="84"/>
    </row>
    <row r="760" customFormat="false" ht="63.75" hidden="false" customHeight="false" outlineLevel="0" collapsed="false">
      <c r="A760" s="96" t="s">
        <v>723</v>
      </c>
      <c r="B760" s="33" t="s">
        <v>667</v>
      </c>
      <c r="C760" s="33" t="s">
        <v>701</v>
      </c>
      <c r="D760" s="33" t="s">
        <v>82</v>
      </c>
      <c r="E760" s="108" t="s">
        <v>620</v>
      </c>
      <c r="F760" s="179"/>
      <c r="G760" s="78" t="n">
        <f aca="false">G761</f>
        <v>270000</v>
      </c>
      <c r="H760" s="84"/>
    </row>
    <row r="761" customFormat="false" ht="38.25" hidden="false" customHeight="false" outlineLevel="0" collapsed="false">
      <c r="A761" s="32" t="s">
        <v>621</v>
      </c>
      <c r="B761" s="33" t="s">
        <v>667</v>
      </c>
      <c r="C761" s="33" t="s">
        <v>701</v>
      </c>
      <c r="D761" s="42" t="s">
        <v>82</v>
      </c>
      <c r="E761" s="64" t="s">
        <v>622</v>
      </c>
      <c r="F761" s="42"/>
      <c r="G761" s="78" t="n">
        <f aca="false">G762</f>
        <v>270000</v>
      </c>
      <c r="H761" s="84"/>
    </row>
    <row r="762" customFormat="false" ht="25.5" hidden="false" customHeight="false" outlineLevel="0" collapsed="false">
      <c r="A762" s="86" t="s">
        <v>159</v>
      </c>
      <c r="B762" s="33" t="s">
        <v>667</v>
      </c>
      <c r="C762" s="33" t="s">
        <v>701</v>
      </c>
      <c r="D762" s="42" t="s">
        <v>82</v>
      </c>
      <c r="E762" s="64" t="s">
        <v>622</v>
      </c>
      <c r="F762" s="42" t="s">
        <v>162</v>
      </c>
      <c r="G762" s="78" t="n">
        <v>270000</v>
      </c>
      <c r="H762" s="84"/>
    </row>
    <row r="763" customFormat="false" ht="25.5" hidden="false" customHeight="false" outlineLevel="0" collapsed="false">
      <c r="A763" s="32" t="s">
        <v>105</v>
      </c>
      <c r="B763" s="33" t="s">
        <v>667</v>
      </c>
      <c r="C763" s="33" t="s">
        <v>701</v>
      </c>
      <c r="D763" s="42" t="s">
        <v>82</v>
      </c>
      <c r="E763" s="79" t="s">
        <v>106</v>
      </c>
      <c r="F763" s="42"/>
      <c r="G763" s="78" t="n">
        <f aca="false">G764</f>
        <v>8500</v>
      </c>
      <c r="H763" s="84"/>
    </row>
    <row r="764" customFormat="false" ht="25.5" hidden="false" customHeight="false" outlineLevel="0" collapsed="false">
      <c r="A764" s="37" t="s">
        <v>107</v>
      </c>
      <c r="B764" s="33" t="s">
        <v>667</v>
      </c>
      <c r="C764" s="33" t="s">
        <v>701</v>
      </c>
      <c r="D764" s="42" t="s">
        <v>82</v>
      </c>
      <c r="E764" s="79" t="s">
        <v>108</v>
      </c>
      <c r="F764" s="42"/>
      <c r="G764" s="78" t="n">
        <f aca="false">G765</f>
        <v>8500</v>
      </c>
      <c r="H764" s="84"/>
    </row>
    <row r="765" customFormat="false" ht="38.25" hidden="false" customHeight="false" outlineLevel="0" collapsed="false">
      <c r="A765" s="37" t="s">
        <v>109</v>
      </c>
      <c r="B765" s="33" t="s">
        <v>667</v>
      </c>
      <c r="C765" s="33" t="s">
        <v>701</v>
      </c>
      <c r="D765" s="42" t="s">
        <v>82</v>
      </c>
      <c r="E765" s="79" t="s">
        <v>110</v>
      </c>
      <c r="F765" s="42"/>
      <c r="G765" s="52" t="n">
        <f aca="false">G766</f>
        <v>8500</v>
      </c>
      <c r="H765" s="84"/>
    </row>
    <row r="766" customFormat="false" ht="25.5" hidden="false" customHeight="false" outlineLevel="0" collapsed="false">
      <c r="A766" s="80" t="s">
        <v>111</v>
      </c>
      <c r="B766" s="33" t="s">
        <v>667</v>
      </c>
      <c r="C766" s="33" t="s">
        <v>701</v>
      </c>
      <c r="D766" s="42" t="s">
        <v>82</v>
      </c>
      <c r="E766" s="79" t="s">
        <v>112</v>
      </c>
      <c r="F766" s="42"/>
      <c r="G766" s="52" t="n">
        <f aca="false">G767</f>
        <v>8500</v>
      </c>
      <c r="H766" s="84"/>
    </row>
    <row r="767" customFormat="false" ht="25.5" hidden="false" customHeight="false" outlineLevel="0" collapsed="false">
      <c r="A767" s="32" t="s">
        <v>37</v>
      </c>
      <c r="B767" s="33" t="s">
        <v>667</v>
      </c>
      <c r="C767" s="33" t="s">
        <v>701</v>
      </c>
      <c r="D767" s="42" t="s">
        <v>82</v>
      </c>
      <c r="E767" s="79" t="s">
        <v>112</v>
      </c>
      <c r="F767" s="42" t="s">
        <v>42</v>
      </c>
      <c r="G767" s="52" t="n">
        <v>8500</v>
      </c>
      <c r="H767" s="84"/>
    </row>
    <row r="768" customFormat="false" ht="38.25" hidden="false" customHeight="false" outlineLevel="0" collapsed="false">
      <c r="A768" s="96" t="s">
        <v>567</v>
      </c>
      <c r="B768" s="33" t="s">
        <v>667</v>
      </c>
      <c r="C768" s="42" t="s">
        <v>701</v>
      </c>
      <c r="D768" s="33" t="s">
        <v>82</v>
      </c>
      <c r="E768" s="64" t="s">
        <v>114</v>
      </c>
      <c r="F768" s="64"/>
      <c r="G768" s="78" t="n">
        <f aca="false">SUM(G769+G777)</f>
        <v>243000</v>
      </c>
      <c r="H768" s="78"/>
    </row>
    <row r="769" customFormat="false" ht="38.25" hidden="false" customHeight="false" outlineLevel="0" collapsed="false">
      <c r="A769" s="51" t="s">
        <v>568</v>
      </c>
      <c r="B769" s="33" t="s">
        <v>667</v>
      </c>
      <c r="C769" s="42" t="s">
        <v>701</v>
      </c>
      <c r="D769" s="42" t="s">
        <v>82</v>
      </c>
      <c r="E769" s="64" t="s">
        <v>406</v>
      </c>
      <c r="F769" s="64"/>
      <c r="G769" s="78" t="n">
        <f aca="false">G771+G773+G775</f>
        <v>147600</v>
      </c>
      <c r="H769" s="78"/>
    </row>
    <row r="770" customFormat="false" ht="38.25" hidden="false" customHeight="false" outlineLevel="0" collapsed="false">
      <c r="A770" s="68" t="s">
        <v>407</v>
      </c>
      <c r="B770" s="33" t="s">
        <v>667</v>
      </c>
      <c r="C770" s="42" t="s">
        <v>701</v>
      </c>
      <c r="D770" s="42" t="s">
        <v>82</v>
      </c>
      <c r="E770" s="64" t="s">
        <v>408</v>
      </c>
      <c r="F770" s="64"/>
      <c r="G770" s="78" t="n">
        <f aca="false">G771+G773+G775</f>
        <v>147600</v>
      </c>
      <c r="H770" s="78"/>
    </row>
    <row r="771" customFormat="false" ht="38.25" hidden="false" customHeight="false" outlineLevel="0" collapsed="false">
      <c r="A771" s="127" t="s">
        <v>409</v>
      </c>
      <c r="B771" s="33" t="s">
        <v>667</v>
      </c>
      <c r="C771" s="42" t="s">
        <v>701</v>
      </c>
      <c r="D771" s="33" t="s">
        <v>82</v>
      </c>
      <c r="E771" s="64" t="s">
        <v>410</v>
      </c>
      <c r="F771" s="64"/>
      <c r="G771" s="78" t="n">
        <f aca="false">G772</f>
        <v>97600</v>
      </c>
      <c r="H771" s="78"/>
    </row>
    <row r="772" customFormat="false" ht="25.5" hidden="false" customHeight="false" outlineLevel="0" collapsed="false">
      <c r="A772" s="86" t="s">
        <v>159</v>
      </c>
      <c r="B772" s="33" t="s">
        <v>667</v>
      </c>
      <c r="C772" s="42" t="s">
        <v>701</v>
      </c>
      <c r="D772" s="33" t="s">
        <v>82</v>
      </c>
      <c r="E772" s="64" t="s">
        <v>410</v>
      </c>
      <c r="F772" s="179" t="n">
        <v>600</v>
      </c>
      <c r="G772" s="78" t="n">
        <v>97600</v>
      </c>
      <c r="H772" s="78"/>
    </row>
    <row r="773" customFormat="false" ht="51" hidden="false" customHeight="false" outlineLevel="0" collapsed="false">
      <c r="A773" s="127" t="s">
        <v>569</v>
      </c>
      <c r="B773" s="33" t="s">
        <v>667</v>
      </c>
      <c r="C773" s="42" t="s">
        <v>701</v>
      </c>
      <c r="D773" s="33" t="s">
        <v>82</v>
      </c>
      <c r="E773" s="64" t="s">
        <v>570</v>
      </c>
      <c r="F773" s="64"/>
      <c r="G773" s="78" t="n">
        <f aca="false">G774</f>
        <v>45000</v>
      </c>
      <c r="H773" s="78"/>
    </row>
    <row r="774" customFormat="false" ht="25.5" hidden="false" customHeight="false" outlineLevel="0" collapsed="false">
      <c r="A774" s="86" t="s">
        <v>159</v>
      </c>
      <c r="B774" s="33" t="s">
        <v>667</v>
      </c>
      <c r="C774" s="42" t="s">
        <v>701</v>
      </c>
      <c r="D774" s="33" t="s">
        <v>82</v>
      </c>
      <c r="E774" s="64" t="s">
        <v>570</v>
      </c>
      <c r="F774" s="179" t="n">
        <v>600</v>
      </c>
      <c r="G774" s="78" t="n">
        <v>45000</v>
      </c>
      <c r="H774" s="78"/>
    </row>
    <row r="775" customFormat="false" ht="38.25" hidden="false" customHeight="false" outlineLevel="0" collapsed="false">
      <c r="A775" s="127" t="s">
        <v>571</v>
      </c>
      <c r="B775" s="33" t="s">
        <v>667</v>
      </c>
      <c r="C775" s="42" t="s">
        <v>701</v>
      </c>
      <c r="D775" s="33" t="s">
        <v>82</v>
      </c>
      <c r="E775" s="64" t="s">
        <v>572</v>
      </c>
      <c r="F775" s="64"/>
      <c r="G775" s="78" t="n">
        <f aca="false">G776</f>
        <v>5000</v>
      </c>
      <c r="H775" s="78"/>
    </row>
    <row r="776" customFormat="false" ht="25.5" hidden="false" customHeight="false" outlineLevel="0" collapsed="false">
      <c r="A776" s="37" t="s">
        <v>159</v>
      </c>
      <c r="B776" s="33" t="s">
        <v>667</v>
      </c>
      <c r="C776" s="42" t="s">
        <v>701</v>
      </c>
      <c r="D776" s="33" t="s">
        <v>82</v>
      </c>
      <c r="E776" s="64" t="s">
        <v>572</v>
      </c>
      <c r="F776" s="179" t="n">
        <v>600</v>
      </c>
      <c r="G776" s="78" t="n">
        <v>5000</v>
      </c>
      <c r="H776" s="78"/>
    </row>
    <row r="777" customFormat="false" ht="25.5" hidden="false" customHeight="false" outlineLevel="0" collapsed="false">
      <c r="A777" s="51" t="s">
        <v>724</v>
      </c>
      <c r="B777" s="33" t="s">
        <v>667</v>
      </c>
      <c r="C777" s="42" t="s">
        <v>701</v>
      </c>
      <c r="D777" s="42" t="s">
        <v>82</v>
      </c>
      <c r="E777" s="64" t="s">
        <v>116</v>
      </c>
      <c r="F777" s="64"/>
      <c r="G777" s="78" t="n">
        <f aca="false">G778</f>
        <v>95400</v>
      </c>
      <c r="H777" s="78"/>
    </row>
    <row r="778" customFormat="false" ht="25.5" hidden="false" customHeight="false" outlineLevel="0" collapsed="false">
      <c r="A778" s="68" t="s">
        <v>117</v>
      </c>
      <c r="B778" s="33" t="s">
        <v>667</v>
      </c>
      <c r="C778" s="42" t="s">
        <v>701</v>
      </c>
      <c r="D778" s="42" t="s">
        <v>82</v>
      </c>
      <c r="E778" s="64" t="s">
        <v>118</v>
      </c>
      <c r="F778" s="64"/>
      <c r="G778" s="78" t="n">
        <f aca="false">G779</f>
        <v>95400</v>
      </c>
      <c r="H778" s="78"/>
    </row>
    <row r="779" customFormat="false" ht="51" hidden="false" customHeight="false" outlineLevel="0" collapsed="false">
      <c r="A779" s="32" t="s">
        <v>632</v>
      </c>
      <c r="B779" s="33" t="s">
        <v>667</v>
      </c>
      <c r="C779" s="42" t="s">
        <v>701</v>
      </c>
      <c r="D779" s="42" t="s">
        <v>82</v>
      </c>
      <c r="E779" s="64" t="s">
        <v>633</v>
      </c>
      <c r="F779" s="64"/>
      <c r="G779" s="78" t="n">
        <f aca="false">G780</f>
        <v>95400</v>
      </c>
      <c r="H779" s="78"/>
    </row>
    <row r="780" customFormat="false" ht="25.5" hidden="false" customHeight="false" outlineLevel="0" collapsed="false">
      <c r="A780" s="86" t="s">
        <v>159</v>
      </c>
      <c r="B780" s="33" t="s">
        <v>667</v>
      </c>
      <c r="C780" s="42" t="s">
        <v>701</v>
      </c>
      <c r="D780" s="42" t="s">
        <v>82</v>
      </c>
      <c r="E780" s="64" t="s">
        <v>633</v>
      </c>
      <c r="F780" s="64" t="n">
        <v>600</v>
      </c>
      <c r="G780" s="78" t="n">
        <v>95400</v>
      </c>
      <c r="H780" s="78"/>
    </row>
    <row r="781" customFormat="false" ht="25.5" hidden="false" customHeight="false" outlineLevel="0" collapsed="false">
      <c r="A781" s="32" t="s">
        <v>173</v>
      </c>
      <c r="B781" s="33" t="s">
        <v>667</v>
      </c>
      <c r="C781" s="42" t="s">
        <v>701</v>
      </c>
      <c r="D781" s="33" t="s">
        <v>82</v>
      </c>
      <c r="E781" s="64" t="s">
        <v>174</v>
      </c>
      <c r="F781" s="179"/>
      <c r="G781" s="78" t="n">
        <f aca="false">G789+G782</f>
        <v>1033400</v>
      </c>
      <c r="H781" s="78"/>
    </row>
    <row r="782" customFormat="false" ht="25.5" hidden="false" customHeight="false" outlineLevel="0" collapsed="false">
      <c r="A782" s="68" t="s">
        <v>175</v>
      </c>
      <c r="B782" s="33" t="s">
        <v>667</v>
      </c>
      <c r="C782" s="42" t="s">
        <v>701</v>
      </c>
      <c r="D782" s="33" t="s">
        <v>82</v>
      </c>
      <c r="E782" s="64" t="s">
        <v>176</v>
      </c>
      <c r="F782" s="179"/>
      <c r="G782" s="78" t="n">
        <f aca="false">G783+G785+G787</f>
        <v>693700</v>
      </c>
      <c r="H782" s="78"/>
    </row>
    <row r="783" customFormat="false" ht="38.25" hidden="false" customHeight="false" outlineLevel="0" collapsed="false">
      <c r="A783" s="32" t="s">
        <v>411</v>
      </c>
      <c r="B783" s="33" t="s">
        <v>667</v>
      </c>
      <c r="C783" s="42" t="s">
        <v>701</v>
      </c>
      <c r="D783" s="33" t="s">
        <v>82</v>
      </c>
      <c r="E783" s="205" t="s">
        <v>412</v>
      </c>
      <c r="F783" s="64"/>
      <c r="G783" s="78" t="n">
        <f aca="false">G784</f>
        <v>351300</v>
      </c>
      <c r="H783" s="78"/>
    </row>
    <row r="784" customFormat="false" ht="25.5" hidden="false" customHeight="false" outlineLevel="0" collapsed="false">
      <c r="A784" s="86" t="s">
        <v>159</v>
      </c>
      <c r="B784" s="33" t="s">
        <v>667</v>
      </c>
      <c r="C784" s="42" t="s">
        <v>701</v>
      </c>
      <c r="D784" s="33" t="s">
        <v>82</v>
      </c>
      <c r="E784" s="64" t="s">
        <v>412</v>
      </c>
      <c r="F784" s="64" t="n">
        <v>600</v>
      </c>
      <c r="G784" s="78" t="n">
        <f aca="false">72500+278800</f>
        <v>351300</v>
      </c>
      <c r="H784" s="78"/>
    </row>
    <row r="785" customFormat="false" ht="25.5" hidden="false" customHeight="false" outlineLevel="0" collapsed="false">
      <c r="A785" s="32" t="s">
        <v>413</v>
      </c>
      <c r="B785" s="33" t="s">
        <v>667</v>
      </c>
      <c r="C785" s="42" t="s">
        <v>701</v>
      </c>
      <c r="D785" s="33" t="s">
        <v>82</v>
      </c>
      <c r="E785" s="64" t="s">
        <v>414</v>
      </c>
      <c r="F785" s="64"/>
      <c r="G785" s="78" t="n">
        <f aca="false">SUM(G786)</f>
        <v>42400</v>
      </c>
      <c r="H785" s="78"/>
    </row>
    <row r="786" customFormat="false" ht="25.5" hidden="false" customHeight="false" outlineLevel="0" collapsed="false">
      <c r="A786" s="86" t="s">
        <v>159</v>
      </c>
      <c r="B786" s="33" t="s">
        <v>667</v>
      </c>
      <c r="C786" s="42" t="s">
        <v>701</v>
      </c>
      <c r="D786" s="33" t="s">
        <v>82</v>
      </c>
      <c r="E786" s="64" t="s">
        <v>414</v>
      </c>
      <c r="F786" s="64" t="n">
        <v>600</v>
      </c>
      <c r="G786" s="78" t="n">
        <f aca="false">28900+13500</f>
        <v>42400</v>
      </c>
      <c r="H786" s="78"/>
    </row>
    <row r="787" s="4" customFormat="true" ht="58.5" hidden="false" customHeight="true" outlineLevel="0" collapsed="false">
      <c r="A787" s="86" t="s">
        <v>725</v>
      </c>
      <c r="B787" s="33" t="s">
        <v>667</v>
      </c>
      <c r="C787" s="42" t="s">
        <v>701</v>
      </c>
      <c r="D787" s="33" t="s">
        <v>82</v>
      </c>
      <c r="E787" s="64" t="s">
        <v>726</v>
      </c>
      <c r="F787" s="64"/>
      <c r="G787" s="78" t="n">
        <f aca="false">G788</f>
        <v>300000</v>
      </c>
      <c r="H787" s="78"/>
    </row>
    <row r="788" s="4" customFormat="true" ht="25.5" hidden="false" customHeight="false" outlineLevel="0" collapsed="false">
      <c r="A788" s="86" t="s">
        <v>159</v>
      </c>
      <c r="B788" s="33" t="s">
        <v>667</v>
      </c>
      <c r="C788" s="42" t="s">
        <v>701</v>
      </c>
      <c r="D788" s="33" t="s">
        <v>82</v>
      </c>
      <c r="E788" s="64" t="s">
        <v>726</v>
      </c>
      <c r="F788" s="64" t="n">
        <v>600</v>
      </c>
      <c r="G788" s="78" t="n">
        <v>300000</v>
      </c>
      <c r="H788" s="78"/>
    </row>
    <row r="789" customFormat="false" ht="38.25" hidden="false" customHeight="false" outlineLevel="0" collapsed="false">
      <c r="A789" s="32" t="s">
        <v>727</v>
      </c>
      <c r="B789" s="33" t="s">
        <v>667</v>
      </c>
      <c r="C789" s="42" t="s">
        <v>701</v>
      </c>
      <c r="D789" s="33" t="s">
        <v>82</v>
      </c>
      <c r="E789" s="64" t="s">
        <v>416</v>
      </c>
      <c r="F789" s="179"/>
      <c r="G789" s="78" t="n">
        <f aca="false">G790+G792+G794</f>
        <v>339700</v>
      </c>
      <c r="H789" s="78"/>
    </row>
    <row r="790" customFormat="false" ht="38.25" hidden="false" customHeight="false" outlineLevel="0" collapsed="false">
      <c r="A790" s="206" t="s">
        <v>417</v>
      </c>
      <c r="B790" s="33" t="s">
        <v>667</v>
      </c>
      <c r="C790" s="42" t="s">
        <v>701</v>
      </c>
      <c r="D790" s="33" t="s">
        <v>82</v>
      </c>
      <c r="E790" s="64" t="s">
        <v>418</v>
      </c>
      <c r="F790" s="179"/>
      <c r="G790" s="78" t="n">
        <f aca="false">G791</f>
        <v>177700</v>
      </c>
      <c r="H790" s="78"/>
    </row>
    <row r="791" customFormat="false" ht="25.5" hidden="false" customHeight="false" outlineLevel="0" collapsed="false">
      <c r="A791" s="86" t="s">
        <v>159</v>
      </c>
      <c r="B791" s="33" t="s">
        <v>667</v>
      </c>
      <c r="C791" s="42" t="s">
        <v>701</v>
      </c>
      <c r="D791" s="33" t="s">
        <v>82</v>
      </c>
      <c r="E791" s="64" t="s">
        <v>418</v>
      </c>
      <c r="F791" s="179" t="n">
        <v>600</v>
      </c>
      <c r="G791" s="78" t="n">
        <f aca="false">177700</f>
        <v>177700</v>
      </c>
      <c r="H791" s="78"/>
    </row>
    <row r="792" customFormat="false" ht="51" hidden="false" customHeight="false" outlineLevel="0" collapsed="false">
      <c r="A792" s="32" t="s">
        <v>728</v>
      </c>
      <c r="B792" s="33" t="s">
        <v>667</v>
      </c>
      <c r="C792" s="42" t="s">
        <v>701</v>
      </c>
      <c r="D792" s="33" t="s">
        <v>82</v>
      </c>
      <c r="E792" s="64" t="s">
        <v>579</v>
      </c>
      <c r="F792" s="64"/>
      <c r="G792" s="78" t="n">
        <f aca="false">G793</f>
        <v>12000</v>
      </c>
      <c r="H792" s="78"/>
    </row>
    <row r="793" customFormat="false" ht="30" hidden="false" customHeight="true" outlineLevel="0" collapsed="false">
      <c r="A793" s="86" t="s">
        <v>159</v>
      </c>
      <c r="B793" s="33" t="s">
        <v>667</v>
      </c>
      <c r="C793" s="42" t="s">
        <v>701</v>
      </c>
      <c r="D793" s="33" t="s">
        <v>82</v>
      </c>
      <c r="E793" s="64" t="s">
        <v>579</v>
      </c>
      <c r="F793" s="64" t="n">
        <v>600</v>
      </c>
      <c r="G793" s="78" t="n">
        <v>12000</v>
      </c>
      <c r="H793" s="78"/>
    </row>
    <row r="794" s="4" customFormat="true" ht="51" hidden="false" customHeight="true" outlineLevel="0" collapsed="false">
      <c r="A794" s="86" t="s">
        <v>725</v>
      </c>
      <c r="B794" s="33" t="s">
        <v>667</v>
      </c>
      <c r="C794" s="42" t="s">
        <v>701</v>
      </c>
      <c r="D794" s="33" t="s">
        <v>82</v>
      </c>
      <c r="E794" s="34" t="s">
        <v>729</v>
      </c>
      <c r="F794" s="64"/>
      <c r="G794" s="78" t="n">
        <f aca="false">SUM(G795)</f>
        <v>150000</v>
      </c>
      <c r="H794" s="78"/>
    </row>
    <row r="795" s="4" customFormat="true" ht="30" hidden="false" customHeight="true" outlineLevel="0" collapsed="false">
      <c r="A795" s="86" t="s">
        <v>159</v>
      </c>
      <c r="B795" s="33" t="s">
        <v>667</v>
      </c>
      <c r="C795" s="42" t="s">
        <v>701</v>
      </c>
      <c r="D795" s="33" t="s">
        <v>82</v>
      </c>
      <c r="E795" s="34" t="s">
        <v>729</v>
      </c>
      <c r="F795" s="64" t="n">
        <v>600</v>
      </c>
      <c r="G795" s="78" t="n">
        <v>150000</v>
      </c>
      <c r="H795" s="78"/>
    </row>
    <row r="796" customFormat="false" ht="15.75" hidden="false" customHeight="false" outlineLevel="0" collapsed="false">
      <c r="A796" s="147" t="s">
        <v>433</v>
      </c>
      <c r="B796" s="56" t="s">
        <v>667</v>
      </c>
      <c r="C796" s="56" t="n">
        <v>11</v>
      </c>
      <c r="D796" s="42"/>
      <c r="E796" s="42"/>
      <c r="F796" s="42"/>
      <c r="G796" s="121" t="n">
        <f aca="false">G797</f>
        <v>195000</v>
      </c>
      <c r="H796" s="121"/>
    </row>
    <row r="797" customFormat="false" ht="13.5" hidden="false" customHeight="false" outlineLevel="0" collapsed="false">
      <c r="A797" s="183" t="s">
        <v>434</v>
      </c>
      <c r="B797" s="59" t="s">
        <v>667</v>
      </c>
      <c r="C797" s="59" t="s">
        <v>435</v>
      </c>
      <c r="D797" s="207" t="s">
        <v>68</v>
      </c>
      <c r="E797" s="42"/>
      <c r="F797" s="42"/>
      <c r="G797" s="31" t="n">
        <f aca="false">G798</f>
        <v>195000</v>
      </c>
      <c r="H797" s="31"/>
    </row>
    <row r="798" customFormat="false" ht="26.25" hidden="false" customHeight="false" outlineLevel="0" collapsed="false">
      <c r="A798" s="208" t="s">
        <v>730</v>
      </c>
      <c r="B798" s="33" t="s">
        <v>667</v>
      </c>
      <c r="C798" s="33" t="s">
        <v>435</v>
      </c>
      <c r="D798" s="33" t="s">
        <v>68</v>
      </c>
      <c r="E798" s="33" t="s">
        <v>437</v>
      </c>
      <c r="F798" s="49"/>
      <c r="G798" s="53" t="n">
        <f aca="false">G799</f>
        <v>195000</v>
      </c>
      <c r="H798" s="53"/>
    </row>
    <row r="799" customFormat="false" ht="90" hidden="false" customHeight="false" outlineLevel="0" collapsed="false">
      <c r="A799" s="51" t="s">
        <v>438</v>
      </c>
      <c r="B799" s="33" t="s">
        <v>667</v>
      </c>
      <c r="C799" s="33" t="s">
        <v>435</v>
      </c>
      <c r="D799" s="33" t="s">
        <v>68</v>
      </c>
      <c r="E799" s="33" t="s">
        <v>439</v>
      </c>
      <c r="F799" s="49"/>
      <c r="G799" s="53" t="n">
        <f aca="false">G800</f>
        <v>195000</v>
      </c>
      <c r="H799" s="53"/>
    </row>
    <row r="800" customFormat="false" ht="26.25" hidden="false" customHeight="false" outlineLevel="0" collapsed="false">
      <c r="A800" s="51" t="s">
        <v>440</v>
      </c>
      <c r="B800" s="33" t="s">
        <v>667</v>
      </c>
      <c r="C800" s="33" t="s">
        <v>435</v>
      </c>
      <c r="D800" s="33" t="s">
        <v>68</v>
      </c>
      <c r="E800" s="33" t="s">
        <v>441</v>
      </c>
      <c r="F800" s="49"/>
      <c r="G800" s="53" t="n">
        <f aca="false">G801</f>
        <v>195000</v>
      </c>
      <c r="H800" s="53"/>
    </row>
    <row r="801" customFormat="false" ht="25.5" hidden="false" customHeight="false" outlineLevel="0" collapsed="false">
      <c r="A801" s="86" t="s">
        <v>159</v>
      </c>
      <c r="B801" s="33" t="s">
        <v>667</v>
      </c>
      <c r="C801" s="33" t="s">
        <v>435</v>
      </c>
      <c r="D801" s="33" t="s">
        <v>68</v>
      </c>
      <c r="E801" s="33" t="s">
        <v>441</v>
      </c>
      <c r="F801" s="42" t="s">
        <v>162</v>
      </c>
      <c r="G801" s="53" t="n">
        <v>195000</v>
      </c>
      <c r="H801" s="53"/>
    </row>
    <row r="802" customFormat="false" ht="31.5" hidden="false" customHeight="false" outlineLevel="0" collapsed="false">
      <c r="A802" s="19" t="s">
        <v>731</v>
      </c>
      <c r="B802" s="63" t="s">
        <v>732</v>
      </c>
      <c r="C802" s="27"/>
      <c r="D802" s="33"/>
      <c r="E802" s="33"/>
      <c r="F802" s="42"/>
      <c r="G802" s="57" t="n">
        <f aca="false">G803</f>
        <v>9111219.65</v>
      </c>
      <c r="H802" s="57"/>
    </row>
    <row r="803" customFormat="false" ht="14.25" hidden="false" customHeight="false" outlineLevel="0" collapsed="false">
      <c r="A803" s="25" t="s">
        <v>16</v>
      </c>
      <c r="B803" s="209" t="s">
        <v>732</v>
      </c>
      <c r="C803" s="209" t="s">
        <v>17</v>
      </c>
      <c r="D803" s="33"/>
      <c r="E803" s="33"/>
      <c r="F803" s="42"/>
      <c r="G803" s="67" t="n">
        <f aca="false">G804</f>
        <v>9111219.65</v>
      </c>
      <c r="H803" s="67"/>
    </row>
    <row r="804" customFormat="false" ht="40.5" hidden="false" customHeight="false" outlineLevel="0" collapsed="false">
      <c r="A804" s="29" t="s">
        <v>733</v>
      </c>
      <c r="B804" s="136" t="s">
        <v>732</v>
      </c>
      <c r="C804" s="136" t="s">
        <v>17</v>
      </c>
      <c r="D804" s="30" t="s">
        <v>390</v>
      </c>
      <c r="E804" s="210"/>
      <c r="F804" s="210"/>
      <c r="G804" s="31" t="n">
        <f aca="false">G805</f>
        <v>9111219.65</v>
      </c>
      <c r="H804" s="50"/>
    </row>
    <row r="805" customFormat="false" ht="13.5" hidden="false" customHeight="false" outlineLevel="0" collapsed="false">
      <c r="A805" s="32" t="s">
        <v>21</v>
      </c>
      <c r="B805" s="109" t="s">
        <v>732</v>
      </c>
      <c r="C805" s="34" t="s">
        <v>17</v>
      </c>
      <c r="D805" s="71" t="s">
        <v>390</v>
      </c>
      <c r="E805" s="34" t="s">
        <v>22</v>
      </c>
      <c r="F805" s="210"/>
      <c r="G805" s="53" t="n">
        <f aca="false">G806</f>
        <v>9111219.65</v>
      </c>
      <c r="H805" s="35"/>
    </row>
    <row r="806" customFormat="false" ht="26.25" hidden="false" customHeight="false" outlineLevel="0" collapsed="false">
      <c r="A806" s="32" t="s">
        <v>734</v>
      </c>
      <c r="B806" s="109" t="s">
        <v>732</v>
      </c>
      <c r="C806" s="34" t="s">
        <v>17</v>
      </c>
      <c r="D806" s="71" t="s">
        <v>390</v>
      </c>
      <c r="E806" s="34" t="s">
        <v>735</v>
      </c>
      <c r="F806" s="210"/>
      <c r="G806" s="53" t="n">
        <f aca="false">G807+G809+G811+G813+G815+G817+G819</f>
        <v>9111219.65</v>
      </c>
      <c r="H806" s="35"/>
    </row>
    <row r="807" customFormat="false" ht="39" hidden="false" customHeight="false" outlineLevel="0" collapsed="false">
      <c r="A807" s="32" t="s">
        <v>736</v>
      </c>
      <c r="B807" s="109" t="s">
        <v>732</v>
      </c>
      <c r="C807" s="34" t="s">
        <v>17</v>
      </c>
      <c r="D807" s="71" t="s">
        <v>390</v>
      </c>
      <c r="E807" s="34" t="s">
        <v>737</v>
      </c>
      <c r="F807" s="210"/>
      <c r="G807" s="53" t="n">
        <f aca="false">G808</f>
        <v>3759000</v>
      </c>
      <c r="H807" s="35"/>
    </row>
    <row r="808" customFormat="false" ht="63.75" hidden="false" customHeight="false" outlineLevel="0" collapsed="false">
      <c r="A808" s="32" t="s">
        <v>27</v>
      </c>
      <c r="B808" s="109" t="s">
        <v>732</v>
      </c>
      <c r="C808" s="34" t="s">
        <v>17</v>
      </c>
      <c r="D808" s="71" t="s">
        <v>390</v>
      </c>
      <c r="E808" s="34" t="s">
        <v>737</v>
      </c>
      <c r="F808" s="36" t="n">
        <v>100</v>
      </c>
      <c r="G808" s="53" t="n">
        <v>3759000</v>
      </c>
      <c r="H808" s="35"/>
    </row>
    <row r="809" customFormat="false" ht="25.5" hidden="false" customHeight="false" outlineLevel="0" collapsed="false">
      <c r="A809" s="32" t="s">
        <v>33</v>
      </c>
      <c r="B809" s="109" t="s">
        <v>732</v>
      </c>
      <c r="C809" s="34" t="s">
        <v>17</v>
      </c>
      <c r="D809" s="71" t="s">
        <v>390</v>
      </c>
      <c r="E809" s="33" t="s">
        <v>738</v>
      </c>
      <c r="F809" s="36"/>
      <c r="G809" s="53" t="n">
        <f aca="false">G810</f>
        <v>3378200</v>
      </c>
      <c r="H809" s="35"/>
    </row>
    <row r="810" customFormat="false" ht="63.75" hidden="false" customHeight="false" outlineLevel="0" collapsed="false">
      <c r="A810" s="32" t="s">
        <v>27</v>
      </c>
      <c r="B810" s="109" t="s">
        <v>732</v>
      </c>
      <c r="C810" s="34" t="s">
        <v>17</v>
      </c>
      <c r="D810" s="71" t="s">
        <v>390</v>
      </c>
      <c r="E810" s="33" t="s">
        <v>738</v>
      </c>
      <c r="F810" s="36" t="n">
        <v>100</v>
      </c>
      <c r="G810" s="53" t="n">
        <v>3378200</v>
      </c>
      <c r="H810" s="35"/>
    </row>
    <row r="811" s="4" customFormat="true" ht="25.5" hidden="false" customHeight="false" outlineLevel="0" collapsed="false">
      <c r="A811" s="32" t="s">
        <v>35</v>
      </c>
      <c r="B811" s="109" t="s">
        <v>732</v>
      </c>
      <c r="C811" s="34" t="s">
        <v>17</v>
      </c>
      <c r="D811" s="71" t="s">
        <v>390</v>
      </c>
      <c r="E811" s="34" t="s">
        <v>739</v>
      </c>
      <c r="F811" s="36"/>
      <c r="G811" s="53" t="n">
        <f aca="false">G812</f>
        <v>19000</v>
      </c>
      <c r="H811" s="35"/>
    </row>
    <row r="812" s="4" customFormat="true" ht="12.75" hidden="false" customHeight="false" outlineLevel="0" collapsed="false">
      <c r="A812" s="32" t="s">
        <v>28</v>
      </c>
      <c r="B812" s="109" t="s">
        <v>732</v>
      </c>
      <c r="C812" s="34" t="s">
        <v>17</v>
      </c>
      <c r="D812" s="71" t="s">
        <v>390</v>
      </c>
      <c r="E812" s="34" t="s">
        <v>739</v>
      </c>
      <c r="F812" s="36" t="n">
        <v>800</v>
      </c>
      <c r="G812" s="53" t="n">
        <v>19000</v>
      </c>
      <c r="H812" s="35"/>
    </row>
    <row r="813" s="4" customFormat="true" ht="38.25" hidden="false" customHeight="false" outlineLevel="0" collapsed="false">
      <c r="A813" s="32" t="s">
        <v>87</v>
      </c>
      <c r="B813" s="109" t="s">
        <v>732</v>
      </c>
      <c r="C813" s="34" t="s">
        <v>17</v>
      </c>
      <c r="D813" s="71" t="s">
        <v>390</v>
      </c>
      <c r="E813" s="34" t="s">
        <v>740</v>
      </c>
      <c r="F813" s="36"/>
      <c r="G813" s="97" t="n">
        <f aca="false">G814</f>
        <v>1752196.65</v>
      </c>
      <c r="H813" s="35"/>
    </row>
    <row r="814" s="4" customFormat="true" ht="63.75" hidden="false" customHeight="false" outlineLevel="0" collapsed="false">
      <c r="A814" s="32" t="s">
        <v>27</v>
      </c>
      <c r="B814" s="109" t="s">
        <v>732</v>
      </c>
      <c r="C814" s="34" t="s">
        <v>17</v>
      </c>
      <c r="D814" s="71" t="s">
        <v>390</v>
      </c>
      <c r="E814" s="34" t="s">
        <v>740</v>
      </c>
      <c r="F814" s="36" t="n">
        <v>100</v>
      </c>
      <c r="G814" s="97" t="n">
        <v>1752196.65</v>
      </c>
      <c r="H814" s="35"/>
    </row>
    <row r="815" s="4" customFormat="true" ht="38.25" hidden="false" customHeight="false" outlineLevel="0" collapsed="false">
      <c r="A815" s="32" t="s">
        <v>741</v>
      </c>
      <c r="B815" s="109" t="s">
        <v>732</v>
      </c>
      <c r="C815" s="34" t="s">
        <v>17</v>
      </c>
      <c r="D815" s="71" t="s">
        <v>390</v>
      </c>
      <c r="E815" s="34" t="s">
        <v>742</v>
      </c>
      <c r="F815" s="36"/>
      <c r="G815" s="97" t="n">
        <f aca="false">G816</f>
        <v>19000</v>
      </c>
      <c r="H815" s="35"/>
    </row>
    <row r="816" s="4" customFormat="true" ht="12.75" hidden="false" customHeight="false" outlineLevel="0" collapsed="false">
      <c r="A816" s="32" t="s">
        <v>28</v>
      </c>
      <c r="B816" s="109" t="s">
        <v>732</v>
      </c>
      <c r="C816" s="34" t="s">
        <v>17</v>
      </c>
      <c r="D816" s="71" t="s">
        <v>390</v>
      </c>
      <c r="E816" s="34" t="s">
        <v>742</v>
      </c>
      <c r="F816" s="36" t="n">
        <v>800</v>
      </c>
      <c r="G816" s="97" t="n">
        <v>19000</v>
      </c>
      <c r="H816" s="35"/>
    </row>
    <row r="817" customFormat="false" ht="51" hidden="false" customHeight="false" outlineLevel="0" collapsed="false">
      <c r="A817" s="32" t="s">
        <v>79</v>
      </c>
      <c r="B817" s="109" t="s">
        <v>732</v>
      </c>
      <c r="C817" s="34" t="s">
        <v>17</v>
      </c>
      <c r="D817" s="71" t="s">
        <v>390</v>
      </c>
      <c r="E817" s="33" t="s">
        <v>743</v>
      </c>
      <c r="F817" s="36"/>
      <c r="G817" s="53" t="n">
        <f aca="false">G818</f>
        <v>100000</v>
      </c>
      <c r="H817" s="35"/>
    </row>
    <row r="818" customFormat="false" ht="63.75" hidden="false" customHeight="false" outlineLevel="0" collapsed="false">
      <c r="A818" s="32" t="s">
        <v>27</v>
      </c>
      <c r="B818" s="109" t="s">
        <v>732</v>
      </c>
      <c r="C818" s="34" t="s">
        <v>17</v>
      </c>
      <c r="D818" s="71" t="s">
        <v>390</v>
      </c>
      <c r="E818" s="33" t="s">
        <v>743</v>
      </c>
      <c r="F818" s="36" t="n">
        <v>100</v>
      </c>
      <c r="G818" s="53" t="n">
        <v>100000</v>
      </c>
      <c r="H818" s="35"/>
    </row>
    <row r="819" s="4" customFormat="true" ht="51" hidden="false" customHeight="false" outlineLevel="0" collapsed="false">
      <c r="A819" s="32" t="s">
        <v>207</v>
      </c>
      <c r="B819" s="109" t="s">
        <v>732</v>
      </c>
      <c r="C819" s="34" t="s">
        <v>17</v>
      </c>
      <c r="D819" s="71" t="s">
        <v>390</v>
      </c>
      <c r="E819" s="33" t="s">
        <v>744</v>
      </c>
      <c r="F819" s="36"/>
      <c r="G819" s="53" t="n">
        <f aca="false">G820</f>
        <v>83823</v>
      </c>
      <c r="H819" s="35"/>
    </row>
    <row r="820" s="4" customFormat="true" ht="63.75" hidden="false" customHeight="false" outlineLevel="0" collapsed="false">
      <c r="A820" s="32" t="s">
        <v>27</v>
      </c>
      <c r="B820" s="109" t="s">
        <v>732</v>
      </c>
      <c r="C820" s="34" t="s">
        <v>17</v>
      </c>
      <c r="D820" s="71" t="s">
        <v>390</v>
      </c>
      <c r="E820" s="33" t="s">
        <v>744</v>
      </c>
      <c r="F820" s="36" t="n">
        <v>100</v>
      </c>
      <c r="G820" s="53" t="n">
        <v>83823</v>
      </c>
      <c r="H820" s="35"/>
    </row>
    <row r="821" customFormat="false" ht="31.5" hidden="false" customHeight="false" outlineLevel="0" collapsed="false">
      <c r="A821" s="19" t="s">
        <v>745</v>
      </c>
      <c r="B821" s="120" t="s">
        <v>746</v>
      </c>
      <c r="C821" s="148"/>
      <c r="D821" s="42"/>
      <c r="E821" s="34"/>
      <c r="F821" s="42"/>
      <c r="G821" s="121" t="n">
        <f aca="false">G822</f>
        <v>2020300</v>
      </c>
      <c r="H821" s="121" t="n">
        <f aca="false">H822</f>
        <v>0</v>
      </c>
    </row>
    <row r="822" customFormat="false" ht="15.75" hidden="false" customHeight="false" outlineLevel="0" collapsed="false">
      <c r="A822" s="147" t="s">
        <v>16</v>
      </c>
      <c r="B822" s="120" t="s">
        <v>746</v>
      </c>
      <c r="C822" s="120" t="s">
        <v>17</v>
      </c>
      <c r="D822" s="42"/>
      <c r="E822" s="34"/>
      <c r="F822" s="42"/>
      <c r="G822" s="121" t="n">
        <f aca="false">G823</f>
        <v>2020300</v>
      </c>
      <c r="H822" s="121"/>
    </row>
    <row r="823" customFormat="false" ht="13.5" hidden="false" customHeight="false" outlineLevel="0" collapsed="false">
      <c r="A823" s="48" t="s">
        <v>47</v>
      </c>
      <c r="B823" s="49" t="s">
        <v>746</v>
      </c>
      <c r="C823" s="49" t="s">
        <v>17</v>
      </c>
      <c r="D823" s="49" t="s">
        <v>48</v>
      </c>
      <c r="E823" s="49"/>
      <c r="F823" s="76"/>
      <c r="G823" s="50" t="n">
        <f aca="false">G824+G833</f>
        <v>2020300</v>
      </c>
      <c r="H823" s="50"/>
    </row>
    <row r="824" customFormat="false" ht="39" hidden="false" customHeight="false" outlineLevel="0" collapsed="false">
      <c r="A824" s="60" t="s">
        <v>747</v>
      </c>
      <c r="B824" s="33" t="s">
        <v>746</v>
      </c>
      <c r="C824" s="71" t="s">
        <v>17</v>
      </c>
      <c r="D824" s="71" t="s">
        <v>48</v>
      </c>
      <c r="E824" s="42" t="s">
        <v>748</v>
      </c>
      <c r="F824" s="76"/>
      <c r="G824" s="53" t="n">
        <f aca="false">G825</f>
        <v>1859156.85</v>
      </c>
      <c r="H824" s="35"/>
    </row>
    <row r="825" customFormat="false" ht="50.25" hidden="false" customHeight="true" outlineLevel="0" collapsed="false">
      <c r="A825" s="68" t="s">
        <v>749</v>
      </c>
      <c r="B825" s="33" t="s">
        <v>746</v>
      </c>
      <c r="C825" s="71" t="s">
        <v>17</v>
      </c>
      <c r="D825" s="71" t="s">
        <v>48</v>
      </c>
      <c r="E825" s="42" t="s">
        <v>750</v>
      </c>
      <c r="F825" s="76"/>
      <c r="G825" s="53" t="n">
        <f aca="false">G826+G829+G831</f>
        <v>1859156.85</v>
      </c>
      <c r="H825" s="35"/>
    </row>
    <row r="826" customFormat="false" ht="38.25" hidden="false" customHeight="false" outlineLevel="0" collapsed="false">
      <c r="A826" s="80" t="s">
        <v>751</v>
      </c>
      <c r="B826" s="33" t="s">
        <v>746</v>
      </c>
      <c r="C826" s="42" t="s">
        <v>17</v>
      </c>
      <c r="D826" s="71" t="s">
        <v>48</v>
      </c>
      <c r="E826" s="47" t="s">
        <v>752</v>
      </c>
      <c r="F826" s="76"/>
      <c r="G826" s="53" t="n">
        <f aca="false">G827+G828</f>
        <v>1428156.85</v>
      </c>
      <c r="H826" s="35"/>
    </row>
    <row r="827" customFormat="false" ht="25.5" hidden="false" customHeight="false" outlineLevel="0" collapsed="false">
      <c r="A827" s="32" t="s">
        <v>37</v>
      </c>
      <c r="B827" s="33" t="s">
        <v>746</v>
      </c>
      <c r="C827" s="82" t="s">
        <v>17</v>
      </c>
      <c r="D827" s="42" t="s">
        <v>48</v>
      </c>
      <c r="E827" s="47" t="s">
        <v>752</v>
      </c>
      <c r="F827" s="42" t="n">
        <v>200</v>
      </c>
      <c r="G827" s="53" t="n">
        <f aca="false">1334856.85+20000+50000</f>
        <v>1404856.85</v>
      </c>
      <c r="H827" s="52"/>
    </row>
    <row r="828" s="4" customFormat="true" ht="12.75" hidden="false" customHeight="false" outlineLevel="0" collapsed="false">
      <c r="A828" s="32" t="s">
        <v>28</v>
      </c>
      <c r="B828" s="33" t="s">
        <v>746</v>
      </c>
      <c r="C828" s="82" t="s">
        <v>17</v>
      </c>
      <c r="D828" s="42" t="s">
        <v>48</v>
      </c>
      <c r="E828" s="47" t="s">
        <v>752</v>
      </c>
      <c r="F828" s="42" t="s">
        <v>129</v>
      </c>
      <c r="G828" s="53" t="n">
        <v>23300</v>
      </c>
      <c r="H828" s="52"/>
    </row>
    <row r="829" customFormat="false" ht="49.5" hidden="false" customHeight="true" outlineLevel="0" collapsed="false">
      <c r="A829" s="80" t="s">
        <v>753</v>
      </c>
      <c r="B829" s="33" t="s">
        <v>746</v>
      </c>
      <c r="C829" s="82" t="s">
        <v>17</v>
      </c>
      <c r="D829" s="211" t="n">
        <v>13</v>
      </c>
      <c r="E829" s="47" t="s">
        <v>754</v>
      </c>
      <c r="F829" s="33"/>
      <c r="G829" s="53" t="n">
        <f aca="false">G830</f>
        <v>390000</v>
      </c>
      <c r="H829" s="53"/>
    </row>
    <row r="830" customFormat="false" ht="25.5" hidden="false" customHeight="false" outlineLevel="0" collapsed="false">
      <c r="A830" s="212" t="s">
        <v>37</v>
      </c>
      <c r="B830" s="33" t="s">
        <v>746</v>
      </c>
      <c r="C830" s="82" t="s">
        <v>17</v>
      </c>
      <c r="D830" s="211" t="n">
        <v>13</v>
      </c>
      <c r="E830" s="47" t="s">
        <v>754</v>
      </c>
      <c r="F830" s="33" t="s">
        <v>42</v>
      </c>
      <c r="G830" s="53" t="n">
        <v>390000</v>
      </c>
      <c r="H830" s="53"/>
    </row>
    <row r="831" s="4" customFormat="true" ht="51" hidden="false" customHeight="false" outlineLevel="0" collapsed="false">
      <c r="A831" s="212" t="s">
        <v>755</v>
      </c>
      <c r="B831" s="33" t="s">
        <v>746</v>
      </c>
      <c r="C831" s="82" t="s">
        <v>17</v>
      </c>
      <c r="D831" s="211" t="n">
        <v>13</v>
      </c>
      <c r="E831" s="47" t="s">
        <v>756</v>
      </c>
      <c r="F831" s="33"/>
      <c r="G831" s="53" t="n">
        <f aca="false">G832</f>
        <v>41000</v>
      </c>
      <c r="H831" s="53"/>
    </row>
    <row r="832" s="4" customFormat="true" ht="25.5" hidden="false" customHeight="false" outlineLevel="0" collapsed="false">
      <c r="A832" s="212" t="s">
        <v>37</v>
      </c>
      <c r="B832" s="33" t="s">
        <v>746</v>
      </c>
      <c r="C832" s="82" t="s">
        <v>17</v>
      </c>
      <c r="D832" s="211" t="n">
        <v>13</v>
      </c>
      <c r="E832" s="47" t="s">
        <v>756</v>
      </c>
      <c r="F832" s="33" t="s">
        <v>42</v>
      </c>
      <c r="G832" s="53" t="n">
        <v>41000</v>
      </c>
      <c r="H832" s="53"/>
    </row>
    <row r="833" s="4" customFormat="true" ht="12.75" hidden="false" customHeight="false" outlineLevel="0" collapsed="false">
      <c r="A833" s="212" t="s">
        <v>181</v>
      </c>
      <c r="B833" s="33" t="s">
        <v>746</v>
      </c>
      <c r="C833" s="82" t="s">
        <v>17</v>
      </c>
      <c r="D833" s="211" t="n">
        <v>13</v>
      </c>
      <c r="E833" s="47" t="s">
        <v>182</v>
      </c>
      <c r="F833" s="33"/>
      <c r="G833" s="53" t="n">
        <f aca="false">G834+G835</f>
        <v>161143.15</v>
      </c>
      <c r="H833" s="53"/>
    </row>
    <row r="834" s="4" customFormat="true" ht="25.5" hidden="false" customHeight="false" outlineLevel="0" collapsed="false">
      <c r="A834" s="212" t="s">
        <v>37</v>
      </c>
      <c r="B834" s="33" t="s">
        <v>746</v>
      </c>
      <c r="C834" s="82" t="s">
        <v>17</v>
      </c>
      <c r="D834" s="211" t="n">
        <v>13</v>
      </c>
      <c r="E834" s="47" t="s">
        <v>182</v>
      </c>
      <c r="F834" s="33" t="s">
        <v>42</v>
      </c>
      <c r="G834" s="53" t="n">
        <v>143816.8</v>
      </c>
      <c r="H834" s="53"/>
    </row>
    <row r="835" s="4" customFormat="true" ht="12.75" hidden="false" customHeight="false" outlineLevel="0" collapsed="false">
      <c r="A835" s="32" t="s">
        <v>28</v>
      </c>
      <c r="B835" s="33" t="s">
        <v>746</v>
      </c>
      <c r="C835" s="82" t="s">
        <v>17</v>
      </c>
      <c r="D835" s="211" t="n">
        <v>13</v>
      </c>
      <c r="E835" s="47" t="s">
        <v>182</v>
      </c>
      <c r="F835" s="33" t="s">
        <v>129</v>
      </c>
      <c r="G835" s="53" t="n">
        <v>17326.35</v>
      </c>
      <c r="H835" s="53"/>
    </row>
    <row r="836" customFormat="false" ht="31.5" hidden="false" customHeight="false" outlineLevel="0" collapsed="false">
      <c r="A836" s="213" t="s">
        <v>757</v>
      </c>
      <c r="B836" s="120" t="s">
        <v>758</v>
      </c>
      <c r="C836" s="154"/>
      <c r="D836" s="154"/>
      <c r="E836" s="154"/>
      <c r="F836" s="154"/>
      <c r="G836" s="24" t="n">
        <f aca="false">G839+G844</f>
        <v>1485200</v>
      </c>
      <c r="H836" s="24" t="n">
        <f aca="false">H837+H844</f>
        <v>1030200</v>
      </c>
    </row>
    <row r="837" customFormat="false" ht="15.75" hidden="false" customHeight="false" outlineLevel="0" collapsed="false">
      <c r="A837" s="214" t="s">
        <v>16</v>
      </c>
      <c r="B837" s="120" t="s">
        <v>758</v>
      </c>
      <c r="C837" s="148" t="s">
        <v>17</v>
      </c>
      <c r="D837" s="42"/>
      <c r="E837" s="34"/>
      <c r="F837" s="42"/>
      <c r="G837" s="121" t="n">
        <f aca="false">G838</f>
        <v>455000</v>
      </c>
      <c r="H837" s="24" t="n">
        <f aca="false">H838</f>
        <v>0</v>
      </c>
    </row>
    <row r="838" customFormat="false" ht="15.75" hidden="false" customHeight="false" outlineLevel="0" collapsed="false">
      <c r="A838" s="215" t="s">
        <v>47</v>
      </c>
      <c r="B838" s="49" t="s">
        <v>758</v>
      </c>
      <c r="C838" s="49" t="s">
        <v>17</v>
      </c>
      <c r="D838" s="49" t="s">
        <v>48</v>
      </c>
      <c r="E838" s="49"/>
      <c r="F838" s="76"/>
      <c r="G838" s="50" t="n">
        <f aca="false">G839</f>
        <v>455000</v>
      </c>
      <c r="H838" s="24" t="n">
        <f aca="false">H839</f>
        <v>0</v>
      </c>
    </row>
    <row r="839" customFormat="false" ht="25.5" hidden="false" customHeight="false" outlineLevel="0" collapsed="false">
      <c r="A839" s="41" t="s">
        <v>759</v>
      </c>
      <c r="B839" s="42" t="s">
        <v>758</v>
      </c>
      <c r="C839" s="82" t="s">
        <v>17</v>
      </c>
      <c r="D839" s="211" t="n">
        <v>13</v>
      </c>
      <c r="E839" s="47" t="s">
        <v>760</v>
      </c>
      <c r="F839" s="33"/>
      <c r="G839" s="35" t="n">
        <f aca="false">G840</f>
        <v>455000</v>
      </c>
      <c r="H839" s="53" t="n">
        <f aca="false">H840</f>
        <v>0</v>
      </c>
    </row>
    <row r="840" customFormat="false" ht="25.5" hidden="false" customHeight="false" outlineLevel="0" collapsed="false">
      <c r="A840" s="41" t="s">
        <v>761</v>
      </c>
      <c r="B840" s="42" t="s">
        <v>758</v>
      </c>
      <c r="C840" s="82" t="s">
        <v>17</v>
      </c>
      <c r="D840" s="211" t="n">
        <v>13</v>
      </c>
      <c r="E840" s="47" t="s">
        <v>762</v>
      </c>
      <c r="F840" s="33"/>
      <c r="G840" s="35" t="n">
        <f aca="false">G841</f>
        <v>455000</v>
      </c>
      <c r="H840" s="53"/>
    </row>
    <row r="841" customFormat="false" ht="25.5" hidden="false" customHeight="false" outlineLevel="0" collapsed="false">
      <c r="A841" s="124" t="s">
        <v>763</v>
      </c>
      <c r="B841" s="42" t="s">
        <v>758</v>
      </c>
      <c r="C841" s="71" t="s">
        <v>17</v>
      </c>
      <c r="D841" s="71" t="s">
        <v>48</v>
      </c>
      <c r="E841" s="47" t="s">
        <v>764</v>
      </c>
      <c r="F841" s="36"/>
      <c r="G841" s="35" t="n">
        <f aca="false">G842+G843</f>
        <v>455000</v>
      </c>
      <c r="H841" s="35"/>
    </row>
    <row r="842" customFormat="false" ht="25.5" hidden="false" customHeight="false" outlineLevel="0" collapsed="false">
      <c r="A842" s="41" t="s">
        <v>37</v>
      </c>
      <c r="B842" s="42" t="s">
        <v>758</v>
      </c>
      <c r="C842" s="42" t="s">
        <v>17</v>
      </c>
      <c r="D842" s="42" t="s">
        <v>48</v>
      </c>
      <c r="E842" s="47" t="s">
        <v>764</v>
      </c>
      <c r="F842" s="42" t="n">
        <v>200</v>
      </c>
      <c r="G842" s="35" t="n">
        <v>450000</v>
      </c>
      <c r="H842" s="52"/>
    </row>
    <row r="843" customFormat="false" ht="12.75" hidden="false" customHeight="false" outlineLevel="0" collapsed="false">
      <c r="A843" s="41" t="s">
        <v>28</v>
      </c>
      <c r="B843" s="42" t="s">
        <v>758</v>
      </c>
      <c r="C843" s="82" t="s">
        <v>17</v>
      </c>
      <c r="D843" s="211" t="n">
        <v>13</v>
      </c>
      <c r="E843" s="47" t="s">
        <v>764</v>
      </c>
      <c r="F843" s="33" t="s">
        <v>129</v>
      </c>
      <c r="G843" s="35" t="n">
        <v>5000</v>
      </c>
      <c r="H843" s="53"/>
    </row>
    <row r="844" customFormat="false" ht="15.75" hidden="false" customHeight="false" outlineLevel="0" collapsed="false">
      <c r="A844" s="147" t="s">
        <v>54</v>
      </c>
      <c r="B844" s="56" t="s">
        <v>758</v>
      </c>
      <c r="C844" s="56" t="n">
        <v>10</v>
      </c>
      <c r="D844" s="56"/>
      <c r="E844" s="216"/>
      <c r="F844" s="56"/>
      <c r="G844" s="57" t="n">
        <f aca="false">G845</f>
        <v>1030200</v>
      </c>
      <c r="H844" s="57" t="n">
        <f aca="false">H845</f>
        <v>1030200</v>
      </c>
    </row>
    <row r="845" customFormat="false" ht="13.5" hidden="false" customHeight="false" outlineLevel="0" collapsed="false">
      <c r="A845" s="144" t="s">
        <v>421</v>
      </c>
      <c r="B845" s="59" t="s">
        <v>758</v>
      </c>
      <c r="C845" s="59" t="n">
        <v>10</v>
      </c>
      <c r="D845" s="59" t="s">
        <v>19</v>
      </c>
      <c r="E845" s="217"/>
      <c r="F845" s="59"/>
      <c r="G845" s="31" t="n">
        <f aca="false">G846</f>
        <v>1030200</v>
      </c>
      <c r="H845" s="31" t="n">
        <f aca="false">H846</f>
        <v>1030200</v>
      </c>
    </row>
    <row r="846" customFormat="false" ht="26.25" hidden="false" customHeight="false" outlineLevel="0" collapsed="false">
      <c r="A846" s="41" t="s">
        <v>759</v>
      </c>
      <c r="B846" s="33" t="s">
        <v>758</v>
      </c>
      <c r="C846" s="33" t="n">
        <v>10</v>
      </c>
      <c r="D846" s="33" t="s">
        <v>19</v>
      </c>
      <c r="E846" s="42" t="s">
        <v>760</v>
      </c>
      <c r="F846" s="59"/>
      <c r="G846" s="53" t="n">
        <f aca="false">G847</f>
        <v>1030200</v>
      </c>
      <c r="H846" s="53" t="n">
        <f aca="false">H847</f>
        <v>1030200</v>
      </c>
    </row>
    <row r="847" customFormat="false" ht="25.5" hidden="false" customHeight="false" outlineLevel="0" collapsed="false">
      <c r="A847" s="41" t="s">
        <v>761</v>
      </c>
      <c r="B847" s="33" t="s">
        <v>758</v>
      </c>
      <c r="C847" s="33" t="n">
        <v>10</v>
      </c>
      <c r="D847" s="33" t="s">
        <v>19</v>
      </c>
      <c r="E847" s="33" t="s">
        <v>762</v>
      </c>
      <c r="F847" s="33"/>
      <c r="G847" s="53" t="n">
        <f aca="false">G848</f>
        <v>1030200</v>
      </c>
      <c r="H847" s="53" t="n">
        <f aca="false">H848</f>
        <v>1030200</v>
      </c>
    </row>
    <row r="848" customFormat="false" ht="51" hidden="false" customHeight="false" outlineLevel="0" collapsed="false">
      <c r="A848" s="51" t="s">
        <v>765</v>
      </c>
      <c r="B848" s="33" t="s">
        <v>758</v>
      </c>
      <c r="C848" s="33" t="n">
        <v>10</v>
      </c>
      <c r="D848" s="33" t="s">
        <v>19</v>
      </c>
      <c r="E848" s="33" t="s">
        <v>766</v>
      </c>
      <c r="F848" s="33"/>
      <c r="G848" s="53" t="n">
        <f aca="false">G849</f>
        <v>1030200</v>
      </c>
      <c r="H848" s="53" t="n">
        <f aca="false">H849</f>
        <v>1030200</v>
      </c>
    </row>
    <row r="849" customFormat="false" ht="12.75" hidden="false" customHeight="false" outlineLevel="0" collapsed="false">
      <c r="A849" s="32" t="s">
        <v>63</v>
      </c>
      <c r="B849" s="33" t="s">
        <v>758</v>
      </c>
      <c r="C849" s="33" t="n">
        <v>10</v>
      </c>
      <c r="D849" s="33" t="s">
        <v>19</v>
      </c>
      <c r="E849" s="33" t="s">
        <v>766</v>
      </c>
      <c r="F849" s="33" t="s">
        <v>64</v>
      </c>
      <c r="G849" s="53" t="n">
        <v>1030200</v>
      </c>
      <c r="H849" s="53" t="n">
        <f aca="false">G849</f>
        <v>1030200</v>
      </c>
    </row>
    <row r="850" customFormat="false" ht="31.5" hidden="false" customHeight="false" outlineLevel="0" collapsed="false">
      <c r="A850" s="19" t="s">
        <v>767</v>
      </c>
      <c r="B850" s="120" t="s">
        <v>768</v>
      </c>
      <c r="C850" s="148"/>
      <c r="D850" s="154"/>
      <c r="E850" s="154"/>
      <c r="F850" s="154"/>
      <c r="G850" s="24" t="n">
        <f aca="false">G851+G857+G864</f>
        <v>230037953</v>
      </c>
      <c r="H850" s="24" t="n">
        <f aca="false">H851+H864</f>
        <v>119156980</v>
      </c>
    </row>
    <row r="851" customFormat="false" ht="15.75" hidden="false" customHeight="false" outlineLevel="0" collapsed="false">
      <c r="A851" s="147" t="s">
        <v>16</v>
      </c>
      <c r="B851" s="120" t="s">
        <v>768</v>
      </c>
      <c r="C851" s="148" t="s">
        <v>17</v>
      </c>
      <c r="D851" s="27"/>
      <c r="E851" s="148"/>
      <c r="F851" s="148"/>
      <c r="G851" s="121" t="n">
        <f aca="false">G852</f>
        <v>9465600</v>
      </c>
      <c r="H851" s="121" t="n">
        <f aca="false">H852</f>
        <v>0</v>
      </c>
    </row>
    <row r="852" customFormat="false" ht="13.5" hidden="false" customHeight="false" outlineLevel="0" collapsed="false">
      <c r="A852" s="48" t="s">
        <v>769</v>
      </c>
      <c r="B852" s="49" t="s">
        <v>768</v>
      </c>
      <c r="C852" s="49" t="s">
        <v>17</v>
      </c>
      <c r="D852" s="49" t="s">
        <v>435</v>
      </c>
      <c r="E852" s="49"/>
      <c r="F852" s="49"/>
      <c r="G852" s="123" t="n">
        <f aca="false">G853</f>
        <v>9465600</v>
      </c>
      <c r="H852" s="123"/>
    </row>
    <row r="853" customFormat="false" ht="12.75" hidden="false" customHeight="false" outlineLevel="0" collapsed="false">
      <c r="A853" s="60" t="s">
        <v>21</v>
      </c>
      <c r="B853" s="33" t="s">
        <v>768</v>
      </c>
      <c r="C853" s="34" t="s">
        <v>17</v>
      </c>
      <c r="D853" s="42" t="s">
        <v>435</v>
      </c>
      <c r="E853" s="42" t="s">
        <v>22</v>
      </c>
      <c r="F853" s="42"/>
      <c r="G853" s="53" t="n">
        <f aca="false">G854</f>
        <v>9465600</v>
      </c>
      <c r="H853" s="78"/>
    </row>
    <row r="854" customFormat="false" ht="12.75" hidden="false" customHeight="false" outlineLevel="0" collapsed="false">
      <c r="A854" s="60" t="s">
        <v>43</v>
      </c>
      <c r="B854" s="33" t="s">
        <v>768</v>
      </c>
      <c r="C854" s="34" t="s">
        <v>17</v>
      </c>
      <c r="D854" s="34" t="s">
        <v>435</v>
      </c>
      <c r="E854" s="34" t="s">
        <v>44</v>
      </c>
      <c r="F854" s="36"/>
      <c r="G854" s="53" t="n">
        <f aca="false">G855</f>
        <v>9465600</v>
      </c>
      <c r="H854" s="35"/>
    </row>
    <row r="855" customFormat="false" ht="12.75" hidden="false" customHeight="false" outlineLevel="0" collapsed="false">
      <c r="A855" s="32" t="s">
        <v>179</v>
      </c>
      <c r="B855" s="33" t="s">
        <v>768</v>
      </c>
      <c r="C855" s="34" t="s">
        <v>17</v>
      </c>
      <c r="D855" s="34" t="s">
        <v>435</v>
      </c>
      <c r="E855" s="34" t="s">
        <v>180</v>
      </c>
      <c r="F855" s="36"/>
      <c r="G855" s="53" t="n">
        <f aca="false">G856</f>
        <v>9465600</v>
      </c>
      <c r="H855" s="35"/>
    </row>
    <row r="856" customFormat="false" ht="12.75" hidden="false" customHeight="false" outlineLevel="0" collapsed="false">
      <c r="A856" s="32" t="s">
        <v>28</v>
      </c>
      <c r="B856" s="33" t="s">
        <v>768</v>
      </c>
      <c r="C856" s="34" t="s">
        <v>17</v>
      </c>
      <c r="D856" s="34" t="s">
        <v>435</v>
      </c>
      <c r="E856" s="34" t="s">
        <v>180</v>
      </c>
      <c r="F856" s="36" t="n">
        <v>800</v>
      </c>
      <c r="G856" s="53" t="n">
        <f aca="false">10000000-75000-100000-50000-103900-7500-100000-98000</f>
        <v>9465600</v>
      </c>
      <c r="H856" s="35"/>
    </row>
    <row r="857" s="4" customFormat="true" ht="31.5" hidden="false" customHeight="false" outlineLevel="0" collapsed="false">
      <c r="A857" s="147" t="s">
        <v>770</v>
      </c>
      <c r="B857" s="218" t="s">
        <v>768</v>
      </c>
      <c r="C857" s="218" t="n">
        <v>13</v>
      </c>
      <c r="D857" s="219"/>
      <c r="E857" s="88"/>
      <c r="F857" s="220"/>
      <c r="G857" s="221" t="n">
        <f aca="false">G858</f>
        <v>16500000</v>
      </c>
      <c r="H857" s="35"/>
    </row>
    <row r="858" s="4" customFormat="true" ht="27" hidden="false" customHeight="false" outlineLevel="0" collapsed="false">
      <c r="A858" s="29" t="s">
        <v>771</v>
      </c>
      <c r="B858" s="222" t="s">
        <v>768</v>
      </c>
      <c r="C858" s="222" t="s">
        <v>48</v>
      </c>
      <c r="D858" s="222" t="s">
        <v>17</v>
      </c>
      <c r="E858" s="88"/>
      <c r="F858" s="220"/>
      <c r="G858" s="223" t="n">
        <f aca="false">G859</f>
        <v>16500000</v>
      </c>
      <c r="H858" s="35"/>
    </row>
    <row r="859" s="4" customFormat="true" ht="25.5" hidden="false" customHeight="false" outlineLevel="0" collapsed="false">
      <c r="A859" s="32" t="s">
        <v>772</v>
      </c>
      <c r="B859" s="219" t="s">
        <v>768</v>
      </c>
      <c r="C859" s="87" t="s">
        <v>48</v>
      </c>
      <c r="D859" s="219" t="s">
        <v>17</v>
      </c>
      <c r="E859" s="87" t="s">
        <v>106</v>
      </c>
      <c r="F859" s="220"/>
      <c r="G859" s="89" t="n">
        <f aca="false">G860</f>
        <v>16500000</v>
      </c>
      <c r="H859" s="35"/>
    </row>
    <row r="860" s="4" customFormat="true" ht="25.5" hidden="false" customHeight="false" outlineLevel="0" collapsed="false">
      <c r="A860" s="51" t="s">
        <v>107</v>
      </c>
      <c r="B860" s="219" t="s">
        <v>768</v>
      </c>
      <c r="C860" s="87" t="s">
        <v>48</v>
      </c>
      <c r="D860" s="219" t="s">
        <v>17</v>
      </c>
      <c r="E860" s="87" t="s">
        <v>108</v>
      </c>
      <c r="F860" s="220"/>
      <c r="G860" s="89" t="n">
        <f aca="false">G861</f>
        <v>16500000</v>
      </c>
      <c r="H860" s="35"/>
    </row>
    <row r="861" s="4" customFormat="true" ht="25.5" hidden="false" customHeight="false" outlineLevel="0" collapsed="false">
      <c r="A861" s="32" t="s">
        <v>773</v>
      </c>
      <c r="B861" s="219" t="s">
        <v>768</v>
      </c>
      <c r="C861" s="87" t="s">
        <v>48</v>
      </c>
      <c r="D861" s="219" t="s">
        <v>17</v>
      </c>
      <c r="E861" s="87" t="s">
        <v>774</v>
      </c>
      <c r="F861" s="220"/>
      <c r="G861" s="89" t="n">
        <f aca="false">G862</f>
        <v>16500000</v>
      </c>
      <c r="H861" s="35"/>
    </row>
    <row r="862" s="4" customFormat="true" ht="25.5" hidden="false" customHeight="false" outlineLevel="0" collapsed="false">
      <c r="A862" s="32" t="s">
        <v>775</v>
      </c>
      <c r="B862" s="219" t="s">
        <v>768</v>
      </c>
      <c r="C862" s="87" t="s">
        <v>48</v>
      </c>
      <c r="D862" s="219" t="s">
        <v>17</v>
      </c>
      <c r="E862" s="87" t="s">
        <v>776</v>
      </c>
      <c r="F862" s="220"/>
      <c r="G862" s="89" t="n">
        <f aca="false">G863</f>
        <v>16500000</v>
      </c>
      <c r="H862" s="35"/>
    </row>
    <row r="863" s="4" customFormat="true" ht="12.75" hidden="false" customHeight="false" outlineLevel="0" collapsed="false">
      <c r="A863" s="32" t="s">
        <v>770</v>
      </c>
      <c r="B863" s="219" t="s">
        <v>768</v>
      </c>
      <c r="C863" s="87" t="s">
        <v>48</v>
      </c>
      <c r="D863" s="219" t="s">
        <v>17</v>
      </c>
      <c r="E863" s="87" t="s">
        <v>776</v>
      </c>
      <c r="F863" s="220" t="n">
        <v>700</v>
      </c>
      <c r="G863" s="89" t="n">
        <v>16500000</v>
      </c>
      <c r="H863" s="35"/>
    </row>
    <row r="864" customFormat="false" ht="47.25" hidden="false" customHeight="false" outlineLevel="0" collapsed="false">
      <c r="A864" s="147" t="s">
        <v>777</v>
      </c>
      <c r="B864" s="148" t="s">
        <v>768</v>
      </c>
      <c r="C864" s="148" t="n">
        <v>14</v>
      </c>
      <c r="D864" s="42"/>
      <c r="E864" s="148"/>
      <c r="F864" s="148"/>
      <c r="G864" s="121" t="n">
        <f aca="false">G865+G875</f>
        <v>204072353</v>
      </c>
      <c r="H864" s="121" t="n">
        <f aca="false">H865+H875</f>
        <v>119156980</v>
      </c>
    </row>
    <row r="865" customFormat="false" ht="40.5" hidden="false" customHeight="false" outlineLevel="0" collapsed="false">
      <c r="A865" s="58" t="s">
        <v>778</v>
      </c>
      <c r="B865" s="59" t="s">
        <v>768</v>
      </c>
      <c r="C865" s="59" t="s">
        <v>226</v>
      </c>
      <c r="D865" s="59" t="s">
        <v>17</v>
      </c>
      <c r="E865" s="224"/>
      <c r="F865" s="59"/>
      <c r="G865" s="31" t="n">
        <f aca="false">G866</f>
        <v>125479753</v>
      </c>
      <c r="H865" s="31" t="n">
        <f aca="false">H866</f>
        <v>84576980</v>
      </c>
    </row>
    <row r="866" customFormat="false" ht="25.5" hidden="false" customHeight="false" outlineLevel="0" collapsed="false">
      <c r="A866" s="145" t="s">
        <v>105</v>
      </c>
      <c r="B866" s="42" t="s">
        <v>768</v>
      </c>
      <c r="C866" s="33" t="s">
        <v>226</v>
      </c>
      <c r="D866" s="42" t="s">
        <v>17</v>
      </c>
      <c r="E866" s="33" t="s">
        <v>106</v>
      </c>
      <c r="F866" s="42"/>
      <c r="G866" s="53" t="n">
        <f aca="false">G867</f>
        <v>125479753</v>
      </c>
      <c r="H866" s="53" t="n">
        <f aca="false">H867</f>
        <v>84576980</v>
      </c>
    </row>
    <row r="867" customFormat="false" ht="51" hidden="false" customHeight="false" outlineLevel="0" collapsed="false">
      <c r="A867" s="51" t="s">
        <v>779</v>
      </c>
      <c r="B867" s="42" t="s">
        <v>768</v>
      </c>
      <c r="C867" s="33" t="s">
        <v>226</v>
      </c>
      <c r="D867" s="42" t="s">
        <v>17</v>
      </c>
      <c r="E867" s="33" t="s">
        <v>780</v>
      </c>
      <c r="F867" s="42"/>
      <c r="G867" s="53" t="n">
        <f aca="false">G868</f>
        <v>125479753</v>
      </c>
      <c r="H867" s="53" t="n">
        <f aca="false">H868</f>
        <v>84576980</v>
      </c>
    </row>
    <row r="868" customFormat="false" ht="25.5" hidden="false" customHeight="false" outlineLevel="0" collapsed="false">
      <c r="A868" s="51" t="s">
        <v>781</v>
      </c>
      <c r="B868" s="42" t="s">
        <v>768</v>
      </c>
      <c r="C868" s="33" t="s">
        <v>226</v>
      </c>
      <c r="D868" s="42" t="s">
        <v>17</v>
      </c>
      <c r="E868" s="33" t="s">
        <v>782</v>
      </c>
      <c r="F868" s="42"/>
      <c r="G868" s="53" t="n">
        <f aca="false">G873+G869+G871</f>
        <v>125479753</v>
      </c>
      <c r="H868" s="53" t="n">
        <f aca="false">H873+H869+H871</f>
        <v>84576980</v>
      </c>
    </row>
    <row r="869" customFormat="false" ht="78" hidden="false" customHeight="true" outlineLevel="0" collapsed="false">
      <c r="A869" s="51" t="s">
        <v>783</v>
      </c>
      <c r="B869" s="42" t="s">
        <v>768</v>
      </c>
      <c r="C869" s="33" t="s">
        <v>226</v>
      </c>
      <c r="D869" s="42" t="s">
        <v>17</v>
      </c>
      <c r="E869" s="33" t="s">
        <v>784</v>
      </c>
      <c r="F869" s="33"/>
      <c r="G869" s="53" t="n">
        <f aca="false">G870</f>
        <v>41941299</v>
      </c>
      <c r="H869" s="53" t="n">
        <f aca="false">H870</f>
        <v>41941299</v>
      </c>
    </row>
    <row r="870" customFormat="false" ht="12.75" hidden="false" customHeight="false" outlineLevel="0" collapsed="false">
      <c r="A870" s="51" t="s">
        <v>244</v>
      </c>
      <c r="B870" s="42" t="s">
        <v>768</v>
      </c>
      <c r="C870" s="33" t="s">
        <v>226</v>
      </c>
      <c r="D870" s="42" t="s">
        <v>17</v>
      </c>
      <c r="E870" s="33" t="s">
        <v>784</v>
      </c>
      <c r="F870" s="33" t="s">
        <v>785</v>
      </c>
      <c r="G870" s="53" t="n">
        <v>41941299</v>
      </c>
      <c r="H870" s="53" t="n">
        <f aca="false">G870</f>
        <v>41941299</v>
      </c>
    </row>
    <row r="871" customFormat="false" ht="77.25" hidden="false" customHeight="false" outlineLevel="0" collapsed="false">
      <c r="A871" s="51" t="s">
        <v>786</v>
      </c>
      <c r="B871" s="42" t="s">
        <v>768</v>
      </c>
      <c r="C871" s="33" t="s">
        <v>226</v>
      </c>
      <c r="D871" s="42" t="s">
        <v>17</v>
      </c>
      <c r="E871" s="33" t="s">
        <v>787</v>
      </c>
      <c r="F871" s="49"/>
      <c r="G871" s="53" t="n">
        <f aca="false">G872</f>
        <v>42635681</v>
      </c>
      <c r="H871" s="53" t="n">
        <f aca="false">H872</f>
        <v>42635681</v>
      </c>
    </row>
    <row r="872" customFormat="false" ht="12.75" hidden="false" customHeight="false" outlineLevel="0" collapsed="false">
      <c r="A872" s="51" t="s">
        <v>244</v>
      </c>
      <c r="B872" s="42" t="s">
        <v>768</v>
      </c>
      <c r="C872" s="33" t="s">
        <v>226</v>
      </c>
      <c r="D872" s="42" t="s">
        <v>17</v>
      </c>
      <c r="E872" s="33" t="s">
        <v>787</v>
      </c>
      <c r="F872" s="33" t="s">
        <v>785</v>
      </c>
      <c r="G872" s="53" t="n">
        <v>42635681</v>
      </c>
      <c r="H872" s="53" t="n">
        <f aca="false">G872</f>
        <v>42635681</v>
      </c>
    </row>
    <row r="873" customFormat="false" ht="26.25" hidden="false" customHeight="false" outlineLevel="0" collapsed="false">
      <c r="A873" s="51" t="s">
        <v>788</v>
      </c>
      <c r="B873" s="42" t="s">
        <v>768</v>
      </c>
      <c r="C873" s="33" t="s">
        <v>226</v>
      </c>
      <c r="D873" s="33" t="s">
        <v>17</v>
      </c>
      <c r="E873" s="33" t="s">
        <v>789</v>
      </c>
      <c r="F873" s="49"/>
      <c r="G873" s="53" t="n">
        <f aca="false">G874</f>
        <v>40902773</v>
      </c>
      <c r="H873" s="53"/>
    </row>
    <row r="874" customFormat="false" ht="12.75" hidden="false" customHeight="false" outlineLevel="0" collapsed="false">
      <c r="A874" s="51" t="s">
        <v>244</v>
      </c>
      <c r="B874" s="42" t="s">
        <v>768</v>
      </c>
      <c r="C874" s="33" t="s">
        <v>226</v>
      </c>
      <c r="D874" s="33" t="s">
        <v>17</v>
      </c>
      <c r="E874" s="33" t="s">
        <v>789</v>
      </c>
      <c r="F874" s="33" t="s">
        <v>785</v>
      </c>
      <c r="G874" s="53" t="n">
        <v>40902773</v>
      </c>
      <c r="H874" s="53"/>
    </row>
    <row r="875" customFormat="false" ht="13.5" hidden="false" customHeight="false" outlineLevel="0" collapsed="false">
      <c r="A875" s="225" t="s">
        <v>790</v>
      </c>
      <c r="B875" s="59" t="s">
        <v>768</v>
      </c>
      <c r="C875" s="59" t="s">
        <v>226</v>
      </c>
      <c r="D875" s="59" t="s">
        <v>19</v>
      </c>
      <c r="E875" s="224"/>
      <c r="F875" s="224"/>
      <c r="G875" s="31" t="n">
        <f aca="false">G876</f>
        <v>78592600</v>
      </c>
      <c r="H875" s="31" t="n">
        <f aca="false">H876</f>
        <v>34580000</v>
      </c>
    </row>
    <row r="876" customFormat="false" ht="27" hidden="false" customHeight="true" outlineLevel="0" collapsed="false">
      <c r="A876" s="226" t="s">
        <v>105</v>
      </c>
      <c r="B876" s="33" t="s">
        <v>768</v>
      </c>
      <c r="C876" s="33" t="s">
        <v>226</v>
      </c>
      <c r="D876" s="33" t="s">
        <v>19</v>
      </c>
      <c r="E876" s="33" t="s">
        <v>106</v>
      </c>
      <c r="F876" s="224"/>
      <c r="G876" s="53" t="n">
        <f aca="false">G877</f>
        <v>78592600</v>
      </c>
      <c r="H876" s="53" t="n">
        <f aca="false">H877</f>
        <v>34580000</v>
      </c>
    </row>
    <row r="877" customFormat="false" ht="51" hidden="false" customHeight="false" outlineLevel="0" collapsed="false">
      <c r="A877" s="226" t="s">
        <v>779</v>
      </c>
      <c r="B877" s="33" t="s">
        <v>768</v>
      </c>
      <c r="C877" s="33" t="s">
        <v>226</v>
      </c>
      <c r="D877" s="33" t="s">
        <v>19</v>
      </c>
      <c r="E877" s="33" t="s">
        <v>780</v>
      </c>
      <c r="F877" s="224"/>
      <c r="G877" s="53" t="n">
        <f aca="false">G878</f>
        <v>78592600</v>
      </c>
      <c r="H877" s="53" t="n">
        <f aca="false">H878</f>
        <v>34580000</v>
      </c>
    </row>
    <row r="878" customFormat="false" ht="25.5" hidden="false" customHeight="false" outlineLevel="0" collapsed="false">
      <c r="A878" s="227" t="s">
        <v>791</v>
      </c>
      <c r="B878" s="33" t="s">
        <v>768</v>
      </c>
      <c r="C878" s="33" t="s">
        <v>226</v>
      </c>
      <c r="D878" s="33" t="s">
        <v>19</v>
      </c>
      <c r="E878" s="33" t="s">
        <v>792</v>
      </c>
      <c r="F878" s="224"/>
      <c r="G878" s="53" t="n">
        <f aca="false">G879+G881+G883</f>
        <v>78592600</v>
      </c>
      <c r="H878" s="53" t="n">
        <f aca="false">H879+H881+H883</f>
        <v>34580000</v>
      </c>
    </row>
    <row r="879" customFormat="false" ht="51" hidden="false" customHeight="false" outlineLevel="0" collapsed="false">
      <c r="A879" s="114" t="s">
        <v>793</v>
      </c>
      <c r="B879" s="33" t="s">
        <v>768</v>
      </c>
      <c r="C879" s="33" t="s">
        <v>226</v>
      </c>
      <c r="D879" s="33" t="s">
        <v>19</v>
      </c>
      <c r="E879" s="228" t="s">
        <v>794</v>
      </c>
      <c r="F879" s="224"/>
      <c r="G879" s="229" t="n">
        <f aca="false">G880</f>
        <v>13167100</v>
      </c>
      <c r="H879" s="31"/>
    </row>
    <row r="880" customFormat="false" ht="13.5" hidden="false" customHeight="false" outlineLevel="0" collapsed="false">
      <c r="A880" s="114" t="s">
        <v>795</v>
      </c>
      <c r="B880" s="33" t="s">
        <v>768</v>
      </c>
      <c r="C880" s="33" t="s">
        <v>226</v>
      </c>
      <c r="D880" s="33" t="s">
        <v>19</v>
      </c>
      <c r="E880" s="230" t="s">
        <v>794</v>
      </c>
      <c r="F880" s="33" t="s">
        <v>785</v>
      </c>
      <c r="G880" s="231" t="n">
        <v>13167100</v>
      </c>
      <c r="H880" s="31"/>
    </row>
    <row r="881" customFormat="false" ht="51" hidden="false" customHeight="false" outlineLevel="0" collapsed="false">
      <c r="A881" s="114" t="s">
        <v>796</v>
      </c>
      <c r="B881" s="33" t="s">
        <v>768</v>
      </c>
      <c r="C881" s="33" t="s">
        <v>226</v>
      </c>
      <c r="D881" s="33" t="s">
        <v>19</v>
      </c>
      <c r="E881" s="228" t="s">
        <v>797</v>
      </c>
      <c r="F881" s="33"/>
      <c r="G881" s="229" t="n">
        <f aca="false">G882</f>
        <v>30845500</v>
      </c>
      <c r="H881" s="31"/>
    </row>
    <row r="882" customFormat="false" ht="13.5" hidden="false" customHeight="false" outlineLevel="0" collapsed="false">
      <c r="A882" s="114" t="s">
        <v>795</v>
      </c>
      <c r="B882" s="33" t="s">
        <v>768</v>
      </c>
      <c r="C882" s="33" t="s">
        <v>226</v>
      </c>
      <c r="D882" s="33" t="s">
        <v>19</v>
      </c>
      <c r="E882" s="230" t="s">
        <v>797</v>
      </c>
      <c r="F882" s="33" t="s">
        <v>785</v>
      </c>
      <c r="G882" s="231" t="n">
        <v>30845500</v>
      </c>
      <c r="H882" s="31"/>
    </row>
    <row r="883" customFormat="false" ht="52.5" hidden="false" customHeight="true" outlineLevel="0" collapsed="false">
      <c r="A883" s="32" t="s">
        <v>473</v>
      </c>
      <c r="B883" s="42" t="s">
        <v>768</v>
      </c>
      <c r="C883" s="109" t="s">
        <v>226</v>
      </c>
      <c r="D883" s="109" t="s">
        <v>19</v>
      </c>
      <c r="E883" s="34" t="s">
        <v>798</v>
      </c>
      <c r="F883" s="75"/>
      <c r="G883" s="53" t="n">
        <f aca="false">G884</f>
        <v>34580000</v>
      </c>
      <c r="H883" s="53" t="n">
        <f aca="false">H884</f>
        <v>34580000</v>
      </c>
    </row>
    <row r="884" customFormat="false" ht="12.75" hidden="false" customHeight="false" outlineLevel="0" collapsed="false">
      <c r="A884" s="232" t="s">
        <v>244</v>
      </c>
      <c r="B884" s="42" t="s">
        <v>768</v>
      </c>
      <c r="C884" s="109" t="s">
        <v>226</v>
      </c>
      <c r="D884" s="109" t="s">
        <v>19</v>
      </c>
      <c r="E884" s="34" t="s">
        <v>798</v>
      </c>
      <c r="F884" s="75" t="s">
        <v>785</v>
      </c>
      <c r="G884" s="53" t="n">
        <v>34580000</v>
      </c>
      <c r="H884" s="53" t="n">
        <f aca="false">G884</f>
        <v>34580000</v>
      </c>
    </row>
    <row r="885" customFormat="false" ht="15.75" hidden="false" customHeight="false" outlineLevel="0" collapsed="false">
      <c r="A885" s="147" t="s">
        <v>799</v>
      </c>
      <c r="B885" s="148"/>
      <c r="C885" s="71"/>
      <c r="D885" s="42"/>
      <c r="E885" s="71"/>
      <c r="F885" s="71"/>
      <c r="G885" s="233" t="n">
        <f aca="false">G11+G48+G449+G701+G802+G821+G850+G836</f>
        <v>4486110508.76</v>
      </c>
      <c r="H885" s="233" t="n">
        <f aca="false">H11+H48+H449+H701+H802+H821+H850+H836</f>
        <v>2558002092.4</v>
      </c>
    </row>
    <row r="886" customFormat="false" ht="12.75" hidden="false" customHeight="false" outlineLevel="0" collapsed="false">
      <c r="A886" s="234"/>
      <c r="B886" s="235"/>
      <c r="C886" s="7"/>
      <c r="D886" s="7"/>
      <c r="E886" s="7"/>
      <c r="F886" s="7"/>
      <c r="G886" s="236"/>
      <c r="H886" s="236"/>
    </row>
    <row r="887" customFormat="false" ht="12.75" hidden="false" customHeight="false" outlineLevel="0" collapsed="false">
      <c r="A887" s="234"/>
      <c r="B887" s="235"/>
      <c r="C887" s="7"/>
      <c r="D887" s="7"/>
      <c r="E887" s="7"/>
      <c r="F887" s="7"/>
      <c r="G887" s="7"/>
      <c r="H887" s="7"/>
    </row>
    <row r="888" customFormat="false" ht="12.75" hidden="false" customHeight="false" outlineLevel="0" collapsed="false">
      <c r="A888" s="234"/>
      <c r="B888" s="235"/>
      <c r="C888" s="7"/>
      <c r="D888" s="7"/>
      <c r="E888" s="7"/>
      <c r="F888" s="7"/>
      <c r="G888" s="237"/>
      <c r="H888" s="237"/>
    </row>
    <row r="889" customFormat="false" ht="12.75" hidden="false" customHeight="false" outlineLevel="0" collapsed="false">
      <c r="A889" s="234"/>
      <c r="B889" s="235"/>
      <c r="C889" s="7"/>
      <c r="D889" s="7"/>
      <c r="E889" s="7"/>
      <c r="F889" s="238"/>
      <c r="G889" s="239"/>
      <c r="H889" s="240"/>
    </row>
    <row r="890" customFormat="false" ht="12.75" hidden="false" customHeight="false" outlineLevel="0" collapsed="false">
      <c r="A890" s="234"/>
      <c r="B890" s="235"/>
      <c r="C890" s="7"/>
      <c r="D890" s="7"/>
      <c r="E890" s="7"/>
      <c r="F890" s="238"/>
      <c r="G890" s="241"/>
      <c r="H890" s="241"/>
    </row>
    <row r="891" customFormat="false" ht="12.75" hidden="false" customHeight="false" outlineLevel="0" collapsed="false">
      <c r="A891" s="234"/>
      <c r="B891" s="235"/>
      <c r="C891" s="7"/>
      <c r="D891" s="7"/>
      <c r="E891" s="7"/>
      <c r="F891" s="238"/>
      <c r="G891" s="242"/>
      <c r="H891" s="242"/>
    </row>
    <row r="892" customFormat="false" ht="12.75" hidden="false" customHeight="false" outlineLevel="0" collapsed="false">
      <c r="A892" s="234"/>
      <c r="B892" s="235"/>
      <c r="C892" s="7"/>
      <c r="D892" s="7"/>
      <c r="E892" s="7"/>
      <c r="F892" s="238"/>
      <c r="G892" s="243"/>
      <c r="H892" s="238"/>
    </row>
    <row r="893" customFormat="false" ht="12.75" hidden="false" customHeight="false" outlineLevel="0" collapsed="false">
      <c r="A893" s="234"/>
      <c r="B893" s="235"/>
      <c r="C893" s="7"/>
      <c r="D893" s="7"/>
      <c r="E893" s="7"/>
      <c r="F893" s="238"/>
      <c r="G893" s="242"/>
      <c r="H893" s="238"/>
    </row>
    <row r="894" customFormat="false" ht="12.75" hidden="false" customHeight="false" outlineLevel="0" collapsed="false">
      <c r="A894" s="234"/>
      <c r="B894" s="235"/>
      <c r="C894" s="7"/>
      <c r="D894" s="7"/>
      <c r="E894" s="7"/>
      <c r="F894" s="7"/>
      <c r="G894" s="244"/>
      <c r="H894" s="7"/>
    </row>
    <row r="895" customFormat="false" ht="12.75" hidden="false" customHeight="false" outlineLevel="0" collapsed="false">
      <c r="A895" s="234"/>
      <c r="B895" s="235"/>
      <c r="C895" s="7"/>
      <c r="D895" s="7"/>
      <c r="E895" s="7"/>
      <c r="F895" s="7"/>
      <c r="G895" s="244"/>
      <c r="H895" s="7"/>
    </row>
    <row r="896" customFormat="false" ht="12.75" hidden="false" customHeight="false" outlineLevel="0" collapsed="false">
      <c r="A896" s="234"/>
      <c r="B896" s="235"/>
      <c r="C896" s="7"/>
      <c r="D896" s="7"/>
      <c r="E896" s="7"/>
      <c r="F896" s="7"/>
      <c r="G896" s="7"/>
      <c r="H896" s="7"/>
    </row>
    <row r="897" customFormat="false" ht="12.75" hidden="false" customHeight="false" outlineLevel="0" collapsed="false">
      <c r="A897" s="234"/>
      <c r="B897" s="235"/>
      <c r="C897" s="7"/>
      <c r="D897" s="7"/>
      <c r="E897" s="7"/>
      <c r="F897" s="7"/>
      <c r="G897" s="7"/>
      <c r="H897" s="7"/>
    </row>
    <row r="898" customFormat="false" ht="12.75" hidden="false" customHeight="false" outlineLevel="0" collapsed="false">
      <c r="A898" s="234"/>
      <c r="B898" s="235"/>
      <c r="C898" s="7"/>
      <c r="D898" s="7"/>
      <c r="E898" s="7"/>
      <c r="F898" s="7"/>
      <c r="G898" s="7"/>
      <c r="H898" s="7"/>
    </row>
    <row r="899" customFormat="false" ht="12.75" hidden="false" customHeight="false" outlineLevel="0" collapsed="false">
      <c r="A899" s="234"/>
      <c r="B899" s="235"/>
      <c r="C899" s="7"/>
      <c r="D899" s="7"/>
      <c r="E899" s="7"/>
      <c r="F899" s="7"/>
      <c r="G899" s="7"/>
      <c r="H899" s="7"/>
    </row>
    <row r="900" customFormat="false" ht="12.75" hidden="false" customHeight="false" outlineLevel="0" collapsed="false">
      <c r="A900" s="234"/>
      <c r="B900" s="235"/>
      <c r="C900" s="7"/>
      <c r="D900" s="7"/>
      <c r="E900" s="7"/>
      <c r="F900" s="7"/>
      <c r="G900" s="7"/>
      <c r="H900" s="7"/>
    </row>
    <row r="901" customFormat="false" ht="12.75" hidden="false" customHeight="false" outlineLevel="0" collapsed="false">
      <c r="A901" s="234"/>
      <c r="B901" s="235"/>
      <c r="C901" s="7"/>
      <c r="D901" s="7"/>
      <c r="E901" s="7"/>
      <c r="F901" s="7"/>
      <c r="G901" s="7"/>
      <c r="H901" s="7"/>
    </row>
    <row r="902" customFormat="false" ht="12.75" hidden="false" customHeight="false" outlineLevel="0" collapsed="false">
      <c r="A902" s="234"/>
      <c r="B902" s="235"/>
      <c r="C902" s="7"/>
      <c r="D902" s="7"/>
      <c r="E902" s="7"/>
      <c r="F902" s="7"/>
      <c r="G902" s="7"/>
      <c r="H902" s="7"/>
    </row>
    <row r="903" customFormat="false" ht="12.75" hidden="false" customHeight="false" outlineLevel="0" collapsed="false">
      <c r="A903" s="234"/>
      <c r="B903" s="235"/>
      <c r="C903" s="7"/>
      <c r="D903" s="7"/>
      <c r="E903" s="7"/>
      <c r="F903" s="7"/>
      <c r="G903" s="7"/>
      <c r="H903" s="7"/>
    </row>
    <row r="904" customFormat="false" ht="12.75" hidden="false" customHeight="false" outlineLevel="0" collapsed="false">
      <c r="A904" s="234"/>
      <c r="B904" s="235"/>
      <c r="C904" s="7"/>
      <c r="D904" s="7"/>
      <c r="E904" s="7"/>
      <c r="F904" s="7"/>
      <c r="G904" s="7"/>
      <c r="H904" s="7"/>
    </row>
    <row r="905" customFormat="false" ht="12.75" hidden="false" customHeight="false" outlineLevel="0" collapsed="false">
      <c r="A905" s="234"/>
      <c r="B905" s="235"/>
      <c r="C905" s="7"/>
      <c r="D905" s="7"/>
      <c r="E905" s="7"/>
      <c r="F905" s="7"/>
      <c r="G905" s="7"/>
      <c r="H905" s="7"/>
    </row>
    <row r="906" customFormat="false" ht="12.75" hidden="false" customHeight="false" outlineLevel="0" collapsed="false">
      <c r="A906" s="234"/>
      <c r="B906" s="235"/>
      <c r="C906" s="7"/>
      <c r="D906" s="7"/>
      <c r="E906" s="7"/>
      <c r="F906" s="7"/>
      <c r="G906" s="7"/>
      <c r="H906" s="7"/>
    </row>
    <row r="907" customFormat="false" ht="12.75" hidden="false" customHeight="false" outlineLevel="0" collapsed="false">
      <c r="A907" s="234"/>
      <c r="B907" s="235"/>
      <c r="C907" s="7"/>
      <c r="D907" s="7"/>
      <c r="E907" s="7"/>
      <c r="F907" s="7"/>
      <c r="G907" s="7"/>
      <c r="H907" s="7"/>
    </row>
    <row r="908" customFormat="false" ht="12.75" hidden="false" customHeight="false" outlineLevel="0" collapsed="false">
      <c r="A908" s="234"/>
      <c r="B908" s="235"/>
      <c r="C908" s="7"/>
      <c r="D908" s="7"/>
      <c r="E908" s="7"/>
      <c r="F908" s="7"/>
      <c r="G908" s="7"/>
      <c r="H908" s="7"/>
    </row>
    <row r="909" customFormat="false" ht="12.75" hidden="false" customHeight="false" outlineLevel="0" collapsed="false">
      <c r="A909" s="234"/>
      <c r="B909" s="235"/>
      <c r="C909" s="7"/>
      <c r="D909" s="7"/>
      <c r="E909" s="7"/>
      <c r="F909" s="7"/>
      <c r="G909" s="7"/>
      <c r="H909" s="7"/>
    </row>
    <row r="910" customFormat="false" ht="12.75" hidden="false" customHeight="false" outlineLevel="0" collapsed="false">
      <c r="A910" s="234"/>
      <c r="B910" s="235"/>
      <c r="C910" s="7"/>
      <c r="D910" s="7"/>
      <c r="E910" s="7"/>
      <c r="F910" s="7"/>
      <c r="G910" s="7"/>
      <c r="H910" s="7"/>
    </row>
    <row r="911" customFormat="false" ht="12.75" hidden="false" customHeight="false" outlineLevel="0" collapsed="false">
      <c r="A911" s="234"/>
      <c r="B911" s="235"/>
      <c r="C911" s="7"/>
      <c r="D911" s="7"/>
      <c r="E911" s="7"/>
      <c r="F911" s="7"/>
      <c r="G911" s="7"/>
      <c r="H911" s="7"/>
    </row>
    <row r="912" customFormat="false" ht="12.75" hidden="false" customHeight="false" outlineLevel="0" collapsed="false">
      <c r="A912" s="234"/>
      <c r="B912" s="235"/>
      <c r="C912" s="7"/>
      <c r="D912" s="7"/>
      <c r="E912" s="7"/>
      <c r="F912" s="7"/>
      <c r="G912" s="7"/>
      <c r="H912" s="7"/>
    </row>
    <row r="913" customFormat="false" ht="12.75" hidden="false" customHeight="false" outlineLevel="0" collapsed="false">
      <c r="A913" s="234"/>
      <c r="B913" s="235"/>
      <c r="C913" s="7"/>
      <c r="D913" s="7"/>
      <c r="E913" s="7"/>
      <c r="F913" s="7"/>
      <c r="G913" s="7"/>
      <c r="H913" s="7"/>
    </row>
    <row r="914" customFormat="false" ht="12.75" hidden="false" customHeight="false" outlineLevel="0" collapsed="false">
      <c r="A914" s="234"/>
      <c r="B914" s="235"/>
      <c r="C914" s="7"/>
      <c r="D914" s="7"/>
      <c r="E914" s="7"/>
      <c r="F914" s="7"/>
      <c r="G914" s="7"/>
      <c r="H914" s="7"/>
    </row>
    <row r="915" customFormat="false" ht="12.75" hidden="false" customHeight="false" outlineLevel="0" collapsed="false">
      <c r="A915" s="234"/>
      <c r="B915" s="235"/>
      <c r="C915" s="7"/>
      <c r="D915" s="7"/>
      <c r="E915" s="7"/>
      <c r="F915" s="7"/>
      <c r="G915" s="7"/>
      <c r="H915" s="7"/>
    </row>
    <row r="916" customFormat="false" ht="12.75" hidden="false" customHeight="false" outlineLevel="0" collapsed="false">
      <c r="A916" s="234"/>
      <c r="B916" s="235"/>
      <c r="C916" s="7"/>
      <c r="D916" s="7"/>
      <c r="E916" s="7"/>
      <c r="F916" s="7"/>
      <c r="G916" s="7"/>
      <c r="H916" s="7"/>
    </row>
    <row r="917" customFormat="false" ht="12.75" hidden="false" customHeight="false" outlineLevel="0" collapsed="false">
      <c r="A917" s="234"/>
      <c r="B917" s="235"/>
      <c r="C917" s="7"/>
      <c r="D917" s="7"/>
      <c r="E917" s="7"/>
      <c r="F917" s="7"/>
      <c r="G917" s="7"/>
      <c r="H917" s="7"/>
    </row>
    <row r="918" customFormat="false" ht="12.75" hidden="false" customHeight="false" outlineLevel="0" collapsed="false">
      <c r="A918" s="234"/>
      <c r="B918" s="235"/>
      <c r="C918" s="7"/>
      <c r="D918" s="7"/>
      <c r="E918" s="7"/>
      <c r="F918" s="7"/>
      <c r="G918" s="7"/>
      <c r="H918" s="7"/>
    </row>
    <row r="919" customFormat="false" ht="12.75" hidden="false" customHeight="false" outlineLevel="0" collapsed="false">
      <c r="A919" s="234"/>
      <c r="B919" s="235"/>
      <c r="C919" s="7"/>
      <c r="D919" s="7"/>
      <c r="E919" s="7"/>
      <c r="F919" s="7"/>
      <c r="G919" s="7"/>
      <c r="H919" s="7"/>
    </row>
    <row r="920" customFormat="false" ht="12.75" hidden="false" customHeight="false" outlineLevel="0" collapsed="false">
      <c r="A920" s="234"/>
      <c r="B920" s="235"/>
      <c r="C920" s="7"/>
      <c r="D920" s="7"/>
      <c r="E920" s="7"/>
      <c r="F920" s="7"/>
      <c r="G920" s="7"/>
      <c r="H920" s="7"/>
    </row>
    <row r="921" customFormat="false" ht="12.75" hidden="false" customHeight="false" outlineLevel="0" collapsed="false">
      <c r="A921" s="234"/>
      <c r="B921" s="235"/>
      <c r="C921" s="7"/>
      <c r="D921" s="7"/>
      <c r="E921" s="7"/>
      <c r="F921" s="7"/>
      <c r="G921" s="7"/>
      <c r="H921" s="7"/>
    </row>
    <row r="922" customFormat="false" ht="12.75" hidden="false" customHeight="false" outlineLevel="0" collapsed="false">
      <c r="A922" s="234"/>
      <c r="B922" s="235"/>
      <c r="C922" s="7"/>
      <c r="D922" s="7"/>
      <c r="E922" s="7"/>
      <c r="F922" s="7"/>
      <c r="G922" s="7"/>
      <c r="H922" s="7"/>
    </row>
    <row r="923" customFormat="false" ht="12.75" hidden="false" customHeight="false" outlineLevel="0" collapsed="false">
      <c r="A923" s="234"/>
      <c r="B923" s="235"/>
      <c r="C923" s="7"/>
      <c r="D923" s="7"/>
      <c r="E923" s="7"/>
      <c r="F923" s="7"/>
      <c r="G923" s="7"/>
      <c r="H923" s="7"/>
    </row>
    <row r="924" customFormat="false" ht="12.75" hidden="false" customHeight="false" outlineLevel="0" collapsed="false">
      <c r="A924" s="234"/>
      <c r="B924" s="235"/>
      <c r="C924" s="7"/>
      <c r="D924" s="7"/>
      <c r="E924" s="7"/>
      <c r="F924" s="7"/>
      <c r="G924" s="7"/>
      <c r="H924" s="7"/>
    </row>
    <row r="925" customFormat="false" ht="12.75" hidden="false" customHeight="false" outlineLevel="0" collapsed="false">
      <c r="A925" s="234"/>
      <c r="B925" s="235"/>
      <c r="C925" s="7"/>
      <c r="D925" s="7"/>
      <c r="E925" s="7"/>
      <c r="F925" s="7"/>
      <c r="G925" s="7"/>
      <c r="H925" s="7"/>
    </row>
    <row r="926" customFormat="false" ht="12.75" hidden="false" customHeight="false" outlineLevel="0" collapsed="false">
      <c r="A926" s="234"/>
      <c r="B926" s="235"/>
      <c r="C926" s="7"/>
      <c r="D926" s="7"/>
      <c r="E926" s="7"/>
      <c r="F926" s="7"/>
      <c r="G926" s="7"/>
      <c r="H926" s="7"/>
    </row>
    <row r="927" customFormat="false" ht="12.75" hidden="false" customHeight="false" outlineLevel="0" collapsed="false">
      <c r="A927" s="234"/>
      <c r="B927" s="235"/>
      <c r="C927" s="7"/>
      <c r="D927" s="7"/>
      <c r="E927" s="7"/>
      <c r="F927" s="7"/>
      <c r="G927" s="7"/>
      <c r="H927" s="7"/>
    </row>
    <row r="928" customFormat="false" ht="12.75" hidden="false" customHeight="false" outlineLevel="0" collapsed="false">
      <c r="A928" s="234"/>
      <c r="B928" s="235"/>
      <c r="C928" s="7"/>
      <c r="D928" s="7"/>
      <c r="E928" s="7"/>
      <c r="F928" s="7"/>
      <c r="G928" s="7"/>
      <c r="H928" s="7"/>
    </row>
    <row r="929" customFormat="false" ht="12.75" hidden="false" customHeight="false" outlineLevel="0" collapsed="false">
      <c r="A929" s="234"/>
      <c r="B929" s="235"/>
      <c r="C929" s="7"/>
      <c r="D929" s="7"/>
      <c r="E929" s="7"/>
      <c r="F929" s="7"/>
      <c r="G929" s="7"/>
      <c r="H929" s="7"/>
    </row>
    <row r="930" customFormat="false" ht="12.75" hidden="false" customHeight="false" outlineLevel="0" collapsed="false">
      <c r="A930" s="234"/>
      <c r="B930" s="235"/>
      <c r="C930" s="7"/>
      <c r="D930" s="7"/>
      <c r="E930" s="7"/>
      <c r="F930" s="7"/>
      <c r="G930" s="7"/>
      <c r="H930" s="7"/>
    </row>
    <row r="931" customFormat="false" ht="12.75" hidden="false" customHeight="false" outlineLevel="0" collapsed="false">
      <c r="A931" s="234"/>
      <c r="B931" s="235"/>
      <c r="C931" s="7"/>
      <c r="D931" s="7"/>
      <c r="E931" s="7"/>
      <c r="F931" s="7"/>
      <c r="G931" s="7"/>
      <c r="H931" s="7"/>
    </row>
    <row r="932" customFormat="false" ht="12.75" hidden="false" customHeight="false" outlineLevel="0" collapsed="false">
      <c r="A932" s="234"/>
      <c r="B932" s="235"/>
      <c r="C932" s="7"/>
      <c r="D932" s="7"/>
      <c r="E932" s="7"/>
      <c r="F932" s="7"/>
      <c r="G932" s="7"/>
      <c r="H932" s="7"/>
    </row>
    <row r="933" customFormat="false" ht="12.75" hidden="false" customHeight="false" outlineLevel="0" collapsed="false">
      <c r="A933" s="234"/>
      <c r="B933" s="235"/>
      <c r="C933" s="7"/>
      <c r="D933" s="7"/>
      <c r="E933" s="7"/>
      <c r="F933" s="7"/>
      <c r="G933" s="7"/>
      <c r="H933" s="7"/>
    </row>
    <row r="934" customFormat="false" ht="12.75" hidden="false" customHeight="false" outlineLevel="0" collapsed="false">
      <c r="A934" s="234"/>
      <c r="B934" s="235"/>
      <c r="C934" s="7"/>
      <c r="D934" s="7"/>
      <c r="E934" s="7"/>
      <c r="F934" s="7"/>
      <c r="G934" s="7"/>
      <c r="H934" s="7"/>
    </row>
    <row r="935" customFormat="false" ht="12.75" hidden="false" customHeight="false" outlineLevel="0" collapsed="false">
      <c r="A935" s="234"/>
      <c r="B935" s="235"/>
      <c r="C935" s="7"/>
      <c r="D935" s="7"/>
      <c r="E935" s="7"/>
      <c r="F935" s="7"/>
      <c r="G935" s="7"/>
      <c r="H935" s="7"/>
    </row>
    <row r="936" customFormat="false" ht="12.75" hidden="false" customHeight="false" outlineLevel="0" collapsed="false">
      <c r="A936" s="234"/>
      <c r="B936" s="235"/>
      <c r="C936" s="7"/>
      <c r="D936" s="7"/>
      <c r="E936" s="7"/>
      <c r="F936" s="7"/>
      <c r="G936" s="7"/>
      <c r="H936" s="7"/>
    </row>
    <row r="937" customFormat="false" ht="12.75" hidden="false" customHeight="false" outlineLevel="0" collapsed="false">
      <c r="A937" s="234"/>
      <c r="B937" s="235"/>
      <c r="C937" s="7"/>
      <c r="D937" s="7"/>
      <c r="E937" s="7"/>
      <c r="F937" s="7"/>
      <c r="G937" s="7"/>
      <c r="H937" s="7"/>
    </row>
    <row r="938" customFormat="false" ht="12.75" hidden="false" customHeight="false" outlineLevel="0" collapsed="false">
      <c r="A938" s="234"/>
      <c r="B938" s="235"/>
      <c r="C938" s="7"/>
      <c r="D938" s="7"/>
      <c r="E938" s="7"/>
      <c r="F938" s="7"/>
      <c r="G938" s="7"/>
      <c r="H938" s="7"/>
    </row>
    <row r="939" customFormat="false" ht="12.75" hidden="false" customHeight="false" outlineLevel="0" collapsed="false">
      <c r="A939" s="234"/>
      <c r="B939" s="235"/>
      <c r="C939" s="7"/>
      <c r="D939" s="7"/>
      <c r="E939" s="7"/>
      <c r="F939" s="7"/>
      <c r="G939" s="7"/>
      <c r="H939" s="7"/>
    </row>
    <row r="940" customFormat="false" ht="12.75" hidden="false" customHeight="false" outlineLevel="0" collapsed="false">
      <c r="A940" s="234"/>
      <c r="B940" s="235"/>
      <c r="C940" s="7"/>
      <c r="D940" s="7"/>
      <c r="E940" s="7"/>
      <c r="F940" s="7"/>
      <c r="G940" s="7"/>
      <c r="H940" s="7"/>
    </row>
    <row r="941" customFormat="false" ht="12.75" hidden="false" customHeight="false" outlineLevel="0" collapsed="false">
      <c r="A941" s="234"/>
      <c r="B941" s="235"/>
      <c r="C941" s="7"/>
      <c r="D941" s="7"/>
      <c r="E941" s="7"/>
      <c r="F941" s="7"/>
      <c r="G941" s="7"/>
      <c r="H941" s="7"/>
    </row>
    <row r="942" customFormat="false" ht="12.75" hidden="false" customHeight="false" outlineLevel="0" collapsed="false">
      <c r="A942" s="234"/>
      <c r="B942" s="235"/>
      <c r="C942" s="7"/>
      <c r="D942" s="7"/>
      <c r="E942" s="7"/>
      <c r="F942" s="7"/>
      <c r="G942" s="7"/>
      <c r="H942" s="7"/>
    </row>
    <row r="943" customFormat="false" ht="12.75" hidden="false" customHeight="false" outlineLevel="0" collapsed="false">
      <c r="A943" s="234"/>
      <c r="B943" s="235"/>
      <c r="C943" s="7"/>
      <c r="D943" s="7"/>
      <c r="E943" s="7"/>
      <c r="F943" s="7"/>
      <c r="G943" s="7"/>
      <c r="H943" s="7"/>
    </row>
    <row r="944" customFormat="false" ht="12.75" hidden="false" customHeight="false" outlineLevel="0" collapsed="false">
      <c r="A944" s="234"/>
      <c r="B944" s="235"/>
      <c r="C944" s="7"/>
      <c r="D944" s="7"/>
      <c r="E944" s="7"/>
      <c r="F944" s="7"/>
      <c r="G944" s="7"/>
      <c r="H944" s="7"/>
    </row>
    <row r="945" customFormat="false" ht="12.75" hidden="false" customHeight="false" outlineLevel="0" collapsed="false">
      <c r="A945" s="234"/>
      <c r="B945" s="235"/>
      <c r="C945" s="7"/>
      <c r="D945" s="7"/>
      <c r="E945" s="7"/>
      <c r="F945" s="7"/>
      <c r="G945" s="7"/>
      <c r="H945" s="7"/>
    </row>
    <row r="946" customFormat="false" ht="12.75" hidden="false" customHeight="false" outlineLevel="0" collapsed="false">
      <c r="A946" s="234"/>
      <c r="B946" s="235"/>
      <c r="C946" s="7"/>
      <c r="D946" s="7"/>
      <c r="E946" s="7"/>
      <c r="F946" s="7"/>
      <c r="G946" s="7"/>
      <c r="H946" s="7"/>
    </row>
    <row r="947" customFormat="false" ht="12.75" hidden="false" customHeight="false" outlineLevel="0" collapsed="false">
      <c r="A947" s="234"/>
      <c r="B947" s="235"/>
      <c r="C947" s="7"/>
      <c r="D947" s="7"/>
      <c r="E947" s="7"/>
      <c r="F947" s="7"/>
      <c r="G947" s="7"/>
      <c r="H947" s="7"/>
    </row>
    <row r="948" customFormat="false" ht="12.75" hidden="false" customHeight="false" outlineLevel="0" collapsed="false">
      <c r="A948" s="234"/>
      <c r="B948" s="235"/>
      <c r="C948" s="7"/>
      <c r="D948" s="7"/>
      <c r="E948" s="7"/>
      <c r="F948" s="7"/>
      <c r="G948" s="7"/>
      <c r="H948" s="7"/>
    </row>
    <row r="949" customFormat="false" ht="12.75" hidden="false" customHeight="false" outlineLevel="0" collapsed="false">
      <c r="A949" s="234"/>
      <c r="B949" s="235"/>
      <c r="C949" s="7"/>
      <c r="D949" s="7"/>
      <c r="E949" s="7"/>
      <c r="F949" s="7"/>
      <c r="G949" s="7"/>
      <c r="H949" s="7"/>
    </row>
    <row r="950" customFormat="false" ht="12.75" hidden="false" customHeight="false" outlineLevel="0" collapsed="false">
      <c r="A950" s="234"/>
      <c r="B950" s="235"/>
      <c r="C950" s="7"/>
      <c r="D950" s="7"/>
      <c r="E950" s="7"/>
      <c r="F950" s="7"/>
      <c r="G950" s="7"/>
      <c r="H950" s="7"/>
    </row>
    <row r="951" customFormat="false" ht="12.75" hidden="false" customHeight="false" outlineLevel="0" collapsed="false">
      <c r="A951" s="234"/>
      <c r="B951" s="235"/>
      <c r="C951" s="7"/>
      <c r="D951" s="7"/>
      <c r="E951" s="7"/>
      <c r="F951" s="7"/>
      <c r="G951" s="7"/>
      <c r="H951" s="7"/>
    </row>
    <row r="952" customFormat="false" ht="12.75" hidden="false" customHeight="false" outlineLevel="0" collapsed="false">
      <c r="A952" s="234"/>
      <c r="B952" s="235"/>
      <c r="C952" s="7"/>
      <c r="D952" s="7"/>
      <c r="E952" s="7"/>
      <c r="F952" s="7"/>
      <c r="G952" s="7"/>
      <c r="H952" s="7"/>
    </row>
    <row r="953" customFormat="false" ht="12.75" hidden="false" customHeight="false" outlineLevel="0" collapsed="false">
      <c r="A953" s="234"/>
      <c r="B953" s="235"/>
      <c r="C953" s="7"/>
      <c r="D953" s="7"/>
      <c r="E953" s="7"/>
      <c r="F953" s="7"/>
      <c r="G953" s="7"/>
      <c r="H953" s="7"/>
    </row>
    <row r="954" customFormat="false" ht="12.75" hidden="false" customHeight="false" outlineLevel="0" collapsed="false">
      <c r="A954" s="234"/>
      <c r="B954" s="235"/>
      <c r="C954" s="7"/>
      <c r="D954" s="7"/>
      <c r="E954" s="7"/>
      <c r="F954" s="7"/>
      <c r="G954" s="7"/>
      <c r="H954" s="7"/>
    </row>
    <row r="955" customFormat="false" ht="12.75" hidden="false" customHeight="false" outlineLevel="0" collapsed="false">
      <c r="A955" s="234"/>
      <c r="B955" s="235"/>
      <c r="C955" s="7"/>
      <c r="D955" s="7"/>
      <c r="E955" s="7"/>
      <c r="F955" s="7"/>
      <c r="G955" s="7"/>
      <c r="H955" s="7"/>
    </row>
    <row r="956" customFormat="false" ht="12.75" hidden="false" customHeight="false" outlineLevel="0" collapsed="false">
      <c r="A956" s="234"/>
      <c r="B956" s="235"/>
      <c r="C956" s="7"/>
      <c r="D956" s="7"/>
      <c r="E956" s="7"/>
      <c r="F956" s="7"/>
      <c r="G956" s="7"/>
      <c r="H956" s="7"/>
    </row>
    <row r="957" customFormat="false" ht="12.75" hidden="false" customHeight="false" outlineLevel="0" collapsed="false">
      <c r="A957" s="234"/>
      <c r="B957" s="235"/>
      <c r="C957" s="7"/>
      <c r="D957" s="7"/>
      <c r="E957" s="7"/>
      <c r="F957" s="7"/>
      <c r="G957" s="7"/>
      <c r="H957" s="7"/>
    </row>
    <row r="958" customFormat="false" ht="12.75" hidden="false" customHeight="false" outlineLevel="0" collapsed="false">
      <c r="A958" s="234"/>
      <c r="B958" s="235"/>
      <c r="C958" s="7"/>
      <c r="D958" s="7"/>
      <c r="E958" s="7"/>
      <c r="F958" s="7"/>
      <c r="G958" s="7"/>
      <c r="H958" s="7"/>
    </row>
    <row r="959" customFormat="false" ht="12.75" hidden="false" customHeight="false" outlineLevel="0" collapsed="false">
      <c r="A959" s="234"/>
      <c r="B959" s="235"/>
      <c r="C959" s="7"/>
      <c r="D959" s="7"/>
      <c r="E959" s="7"/>
      <c r="F959" s="7"/>
      <c r="G959" s="7"/>
      <c r="H959" s="7"/>
    </row>
    <row r="960" customFormat="false" ht="12.75" hidden="false" customHeight="false" outlineLevel="0" collapsed="false">
      <c r="A960" s="234"/>
      <c r="B960" s="235"/>
      <c r="C960" s="7"/>
      <c r="D960" s="7"/>
      <c r="E960" s="7"/>
      <c r="F960" s="7"/>
      <c r="G960" s="7"/>
      <c r="H960" s="7"/>
    </row>
    <row r="961" customFormat="false" ht="12.75" hidden="false" customHeight="false" outlineLevel="0" collapsed="false">
      <c r="A961" s="234"/>
      <c r="B961" s="235"/>
      <c r="C961" s="7"/>
      <c r="D961" s="7"/>
      <c r="E961" s="7"/>
      <c r="F961" s="7"/>
      <c r="G961" s="7"/>
      <c r="H961" s="7"/>
    </row>
    <row r="962" customFormat="false" ht="12.75" hidden="false" customHeight="false" outlineLevel="0" collapsed="false">
      <c r="A962" s="234"/>
      <c r="B962" s="235"/>
      <c r="C962" s="7"/>
      <c r="D962" s="7"/>
      <c r="E962" s="7"/>
      <c r="F962" s="7"/>
      <c r="G962" s="7"/>
      <c r="H962" s="7"/>
    </row>
    <row r="963" customFormat="false" ht="12.75" hidden="false" customHeight="false" outlineLevel="0" collapsed="false">
      <c r="A963" s="234"/>
      <c r="B963" s="235"/>
      <c r="C963" s="7"/>
      <c r="D963" s="7"/>
      <c r="E963" s="7"/>
      <c r="F963" s="7"/>
      <c r="G963" s="7"/>
      <c r="H963" s="7"/>
    </row>
    <row r="964" customFormat="false" ht="12.75" hidden="false" customHeight="false" outlineLevel="0" collapsed="false">
      <c r="A964" s="234"/>
      <c r="B964" s="235"/>
      <c r="C964" s="7"/>
      <c r="D964" s="7"/>
      <c r="E964" s="7"/>
      <c r="F964" s="7"/>
      <c r="G964" s="7"/>
      <c r="H964" s="7"/>
    </row>
    <row r="965" customFormat="false" ht="12.75" hidden="false" customHeight="false" outlineLevel="0" collapsed="false">
      <c r="A965" s="234"/>
      <c r="B965" s="235"/>
      <c r="C965" s="7"/>
      <c r="D965" s="7"/>
      <c r="E965" s="7"/>
      <c r="F965" s="7"/>
      <c r="G965" s="7"/>
      <c r="H965" s="7"/>
    </row>
    <row r="966" customFormat="false" ht="12.75" hidden="false" customHeight="false" outlineLevel="0" collapsed="false">
      <c r="A966" s="234"/>
      <c r="B966" s="235"/>
      <c r="C966" s="7"/>
      <c r="D966" s="7"/>
      <c r="E966" s="7"/>
      <c r="F966" s="7"/>
      <c r="G966" s="7"/>
      <c r="H966" s="7"/>
    </row>
    <row r="967" customFormat="false" ht="12.75" hidden="false" customHeight="false" outlineLevel="0" collapsed="false">
      <c r="A967" s="234"/>
      <c r="B967" s="235"/>
      <c r="C967" s="7"/>
      <c r="D967" s="7"/>
      <c r="E967" s="7"/>
      <c r="F967" s="7"/>
      <c r="G967" s="7"/>
      <c r="H967" s="7"/>
    </row>
    <row r="968" customFormat="false" ht="12.75" hidden="false" customHeight="false" outlineLevel="0" collapsed="false">
      <c r="A968" s="234"/>
      <c r="B968" s="235"/>
      <c r="C968" s="7"/>
      <c r="D968" s="7"/>
      <c r="E968" s="7"/>
      <c r="F968" s="7"/>
      <c r="G968" s="7"/>
      <c r="H968" s="7"/>
    </row>
    <row r="969" customFormat="false" ht="12.75" hidden="false" customHeight="false" outlineLevel="0" collapsed="false">
      <c r="A969" s="234"/>
      <c r="B969" s="235"/>
      <c r="C969" s="7"/>
      <c r="D969" s="7"/>
      <c r="E969" s="7"/>
      <c r="F969" s="7"/>
      <c r="G969" s="7"/>
      <c r="H969" s="7"/>
    </row>
    <row r="970" customFormat="false" ht="12.75" hidden="false" customHeight="false" outlineLevel="0" collapsed="false">
      <c r="A970" s="234"/>
      <c r="B970" s="235"/>
      <c r="C970" s="7"/>
      <c r="D970" s="7"/>
      <c r="E970" s="7"/>
      <c r="F970" s="7"/>
      <c r="G970" s="7"/>
      <c r="H970" s="7"/>
    </row>
    <row r="971" customFormat="false" ht="12.75" hidden="false" customHeight="false" outlineLevel="0" collapsed="false">
      <c r="A971" s="234"/>
      <c r="B971" s="235"/>
      <c r="C971" s="7"/>
      <c r="D971" s="7"/>
      <c r="E971" s="7"/>
      <c r="F971" s="7"/>
      <c r="G971" s="7"/>
      <c r="H971" s="7"/>
    </row>
    <row r="972" customFormat="false" ht="12.75" hidden="false" customHeight="false" outlineLevel="0" collapsed="false">
      <c r="A972" s="234"/>
      <c r="B972" s="235"/>
      <c r="C972" s="7"/>
      <c r="D972" s="7"/>
      <c r="E972" s="7"/>
      <c r="F972" s="7"/>
      <c r="G972" s="7"/>
      <c r="H972" s="7"/>
    </row>
    <row r="973" customFormat="false" ht="12.75" hidden="false" customHeight="false" outlineLevel="0" collapsed="false">
      <c r="A973" s="234"/>
      <c r="B973" s="235"/>
      <c r="C973" s="7"/>
      <c r="D973" s="7"/>
      <c r="E973" s="7"/>
      <c r="F973" s="7"/>
      <c r="G973" s="7"/>
      <c r="H973" s="7"/>
    </row>
    <row r="974" customFormat="false" ht="12.75" hidden="false" customHeight="false" outlineLevel="0" collapsed="false">
      <c r="A974" s="234"/>
      <c r="B974" s="235"/>
      <c r="C974" s="7"/>
      <c r="D974" s="7"/>
      <c r="E974" s="7"/>
      <c r="F974" s="7"/>
      <c r="G974" s="7"/>
      <c r="H974" s="7"/>
    </row>
    <row r="975" customFormat="false" ht="12.75" hidden="false" customHeight="false" outlineLevel="0" collapsed="false">
      <c r="A975" s="234"/>
      <c r="B975" s="235"/>
      <c r="C975" s="7"/>
      <c r="D975" s="7"/>
      <c r="E975" s="7"/>
      <c r="F975" s="7"/>
      <c r="G975" s="7"/>
      <c r="H975" s="7"/>
    </row>
    <row r="976" customFormat="false" ht="12.75" hidden="false" customHeight="false" outlineLevel="0" collapsed="false">
      <c r="A976" s="234"/>
      <c r="B976" s="235"/>
      <c r="C976" s="7"/>
      <c r="D976" s="7"/>
      <c r="E976" s="7"/>
      <c r="F976" s="7"/>
      <c r="G976" s="7"/>
      <c r="H976" s="7"/>
    </row>
    <row r="977" customFormat="false" ht="12.75" hidden="false" customHeight="false" outlineLevel="0" collapsed="false">
      <c r="A977" s="234"/>
      <c r="B977" s="235"/>
      <c r="C977" s="7"/>
      <c r="D977" s="7"/>
      <c r="E977" s="7"/>
      <c r="F977" s="7"/>
      <c r="G977" s="7"/>
      <c r="H977" s="7"/>
    </row>
    <row r="978" customFormat="false" ht="12.75" hidden="false" customHeight="false" outlineLevel="0" collapsed="false">
      <c r="A978" s="234"/>
      <c r="B978" s="235"/>
      <c r="C978" s="7"/>
      <c r="D978" s="7"/>
      <c r="E978" s="7"/>
      <c r="F978" s="7"/>
      <c r="G978" s="7"/>
      <c r="H978" s="7"/>
    </row>
    <row r="979" customFormat="false" ht="12.75" hidden="false" customHeight="false" outlineLevel="0" collapsed="false">
      <c r="A979" s="234"/>
      <c r="B979" s="235"/>
      <c r="C979" s="7"/>
      <c r="D979" s="7"/>
      <c r="E979" s="7"/>
      <c r="F979" s="7"/>
      <c r="G979" s="7"/>
      <c r="H979" s="7"/>
    </row>
    <row r="980" customFormat="false" ht="12.75" hidden="false" customHeight="false" outlineLevel="0" collapsed="false">
      <c r="A980" s="234"/>
      <c r="B980" s="235"/>
      <c r="C980" s="7"/>
      <c r="D980" s="7"/>
      <c r="E980" s="7"/>
      <c r="F980" s="7"/>
      <c r="G980" s="7"/>
      <c r="H980" s="7"/>
    </row>
    <row r="981" customFormat="false" ht="12.75" hidden="false" customHeight="false" outlineLevel="0" collapsed="false">
      <c r="A981" s="234"/>
      <c r="B981" s="235"/>
      <c r="C981" s="7"/>
      <c r="D981" s="7"/>
      <c r="E981" s="7"/>
      <c r="F981" s="7"/>
      <c r="G981" s="7"/>
      <c r="H981" s="7"/>
    </row>
    <row r="982" customFormat="false" ht="12.75" hidden="false" customHeight="false" outlineLevel="0" collapsed="false">
      <c r="A982" s="234"/>
      <c r="B982" s="235"/>
      <c r="C982" s="7"/>
      <c r="D982" s="7"/>
      <c r="E982" s="7"/>
      <c r="F982" s="7"/>
      <c r="G982" s="7"/>
      <c r="H982" s="7"/>
    </row>
    <row r="983" customFormat="false" ht="12.75" hidden="false" customHeight="false" outlineLevel="0" collapsed="false">
      <c r="A983" s="234"/>
      <c r="B983" s="235"/>
      <c r="C983" s="7"/>
      <c r="D983" s="7"/>
      <c r="E983" s="7"/>
      <c r="F983" s="7"/>
      <c r="G983" s="7"/>
      <c r="H983" s="7"/>
    </row>
    <row r="984" customFormat="false" ht="12.75" hidden="false" customHeight="false" outlineLevel="0" collapsed="false">
      <c r="A984" s="245"/>
      <c r="B984" s="246"/>
      <c r="C984" s="7"/>
      <c r="D984" s="7"/>
      <c r="E984" s="7"/>
      <c r="F984" s="7"/>
      <c r="G984" s="7"/>
      <c r="H984" s="7"/>
    </row>
    <row r="985" customFormat="false" ht="12.75" hidden="false" customHeight="false" outlineLevel="0" collapsed="false">
      <c r="A985" s="245"/>
      <c r="B985" s="246"/>
      <c r="C985" s="7"/>
      <c r="D985" s="7"/>
      <c r="E985" s="7"/>
      <c r="F985" s="7"/>
      <c r="G985" s="7"/>
      <c r="H985" s="7"/>
    </row>
    <row r="986" customFormat="false" ht="12.75" hidden="false" customHeight="false" outlineLevel="0" collapsed="false">
      <c r="A986" s="234"/>
      <c r="B986" s="235"/>
      <c r="C986" s="7"/>
      <c r="D986" s="7"/>
      <c r="E986" s="7"/>
      <c r="F986" s="7"/>
      <c r="G986" s="7"/>
      <c r="H986" s="7"/>
    </row>
    <row r="987" customFormat="false" ht="12.75" hidden="false" customHeight="false" outlineLevel="0" collapsed="false">
      <c r="A987" s="234"/>
      <c r="B987" s="235"/>
      <c r="C987" s="7"/>
      <c r="D987" s="7"/>
      <c r="E987" s="7"/>
      <c r="F987" s="7"/>
      <c r="G987" s="7"/>
      <c r="H987" s="7"/>
    </row>
    <row r="988" customFormat="false" ht="12.75" hidden="false" customHeight="false" outlineLevel="0" collapsed="false">
      <c r="A988" s="234"/>
      <c r="B988" s="235"/>
      <c r="C988" s="7"/>
      <c r="D988" s="7"/>
      <c r="E988" s="7"/>
      <c r="F988" s="7"/>
      <c r="G988" s="7"/>
      <c r="H988" s="7"/>
    </row>
    <row r="989" customFormat="false" ht="12.75" hidden="false" customHeight="false" outlineLevel="0" collapsed="false">
      <c r="A989" s="234"/>
      <c r="B989" s="235"/>
      <c r="C989" s="7"/>
      <c r="D989" s="7"/>
      <c r="E989" s="7"/>
      <c r="F989" s="7"/>
      <c r="G989" s="7"/>
      <c r="H989" s="7"/>
    </row>
    <row r="990" customFormat="false" ht="12.75" hidden="false" customHeight="false" outlineLevel="0" collapsed="false">
      <c r="A990" s="234"/>
      <c r="B990" s="235"/>
      <c r="C990" s="7"/>
      <c r="D990" s="7"/>
      <c r="E990" s="7"/>
      <c r="F990" s="7"/>
      <c r="G990" s="7"/>
      <c r="H990" s="7"/>
    </row>
    <row r="991" customFormat="false" ht="12.75" hidden="false" customHeight="false" outlineLevel="0" collapsed="false">
      <c r="A991" s="234"/>
      <c r="B991" s="235"/>
      <c r="C991" s="7"/>
      <c r="D991" s="7"/>
      <c r="E991" s="7"/>
      <c r="F991" s="7"/>
      <c r="G991" s="7"/>
      <c r="H991" s="7"/>
    </row>
    <row r="992" customFormat="false" ht="12.75" hidden="false" customHeight="false" outlineLevel="0" collapsed="false">
      <c r="A992" s="234"/>
      <c r="B992" s="235"/>
      <c r="C992" s="7"/>
      <c r="D992" s="7"/>
      <c r="E992" s="7"/>
      <c r="F992" s="7"/>
      <c r="G992" s="7"/>
      <c r="H992" s="7"/>
    </row>
    <row r="993" customFormat="false" ht="12.75" hidden="false" customHeight="false" outlineLevel="0" collapsed="false">
      <c r="A993" s="234"/>
      <c r="B993" s="235"/>
      <c r="C993" s="7"/>
      <c r="D993" s="7"/>
      <c r="E993" s="7"/>
      <c r="F993" s="7"/>
      <c r="G993" s="7"/>
      <c r="H993" s="7"/>
    </row>
    <row r="994" customFormat="false" ht="12.75" hidden="false" customHeight="false" outlineLevel="0" collapsed="false">
      <c r="A994" s="234"/>
      <c r="B994" s="235"/>
      <c r="C994" s="7"/>
      <c r="D994" s="7"/>
      <c r="E994" s="7"/>
      <c r="F994" s="7"/>
      <c r="G994" s="7"/>
      <c r="H994" s="7"/>
    </row>
    <row r="995" customFormat="false" ht="12.75" hidden="false" customHeight="false" outlineLevel="0" collapsed="false">
      <c r="A995" s="234"/>
      <c r="B995" s="235"/>
      <c r="C995" s="7"/>
      <c r="D995" s="7"/>
      <c r="E995" s="7"/>
      <c r="F995" s="7"/>
      <c r="G995" s="7"/>
      <c r="H995" s="7"/>
    </row>
    <row r="996" customFormat="false" ht="12.75" hidden="false" customHeight="false" outlineLevel="0" collapsed="false">
      <c r="A996" s="234"/>
      <c r="B996" s="235"/>
      <c r="C996" s="7"/>
      <c r="D996" s="7"/>
      <c r="E996" s="7"/>
      <c r="F996" s="7"/>
      <c r="G996" s="7"/>
      <c r="H996" s="7"/>
    </row>
    <row r="997" customFormat="false" ht="12.75" hidden="false" customHeight="false" outlineLevel="0" collapsed="false">
      <c r="A997" s="234"/>
      <c r="B997" s="235"/>
      <c r="C997" s="7"/>
      <c r="D997" s="7"/>
      <c r="E997" s="7"/>
      <c r="F997" s="7"/>
      <c r="G997" s="7"/>
      <c r="H997" s="7"/>
    </row>
    <row r="998" customFormat="false" ht="12.75" hidden="false" customHeight="false" outlineLevel="0" collapsed="false">
      <c r="A998" s="234"/>
      <c r="B998" s="235"/>
      <c r="C998" s="7"/>
      <c r="D998" s="7"/>
      <c r="E998" s="7"/>
      <c r="F998" s="7"/>
      <c r="G998" s="7"/>
      <c r="H998" s="7"/>
    </row>
    <row r="999" customFormat="false" ht="12.75" hidden="false" customHeight="false" outlineLevel="0" collapsed="false">
      <c r="A999" s="234"/>
      <c r="B999" s="235"/>
      <c r="C999" s="7"/>
      <c r="D999" s="7"/>
      <c r="E999" s="7"/>
      <c r="F999" s="7"/>
      <c r="G999" s="7"/>
      <c r="H999" s="7"/>
    </row>
    <row r="1000" customFormat="false" ht="12.75" hidden="false" customHeight="false" outlineLevel="0" collapsed="false">
      <c r="A1000" s="234"/>
      <c r="B1000" s="235"/>
      <c r="C1000" s="7"/>
      <c r="D1000" s="7"/>
      <c r="E1000" s="7"/>
      <c r="F1000" s="7"/>
      <c r="G1000" s="7"/>
      <c r="H1000" s="7"/>
    </row>
    <row r="1001" customFormat="false" ht="12.75" hidden="false" customHeight="false" outlineLevel="0" collapsed="false">
      <c r="A1001" s="234"/>
      <c r="B1001" s="235"/>
      <c r="C1001" s="7"/>
      <c r="D1001" s="7"/>
      <c r="E1001" s="7"/>
      <c r="F1001" s="7"/>
      <c r="G1001" s="7"/>
      <c r="H1001" s="7"/>
    </row>
    <row r="1002" customFormat="false" ht="12.75" hidden="false" customHeight="false" outlineLevel="0" collapsed="false">
      <c r="A1002" s="234"/>
      <c r="B1002" s="235"/>
      <c r="C1002" s="7"/>
      <c r="D1002" s="7"/>
      <c r="E1002" s="7"/>
      <c r="F1002" s="7"/>
      <c r="G1002" s="7"/>
      <c r="H1002" s="7"/>
    </row>
    <row r="1003" customFormat="false" ht="12.75" hidden="false" customHeight="false" outlineLevel="0" collapsed="false">
      <c r="A1003" s="234"/>
      <c r="B1003" s="235"/>
      <c r="C1003" s="7"/>
      <c r="D1003" s="7"/>
      <c r="E1003" s="7"/>
      <c r="F1003" s="7"/>
      <c r="G1003" s="7"/>
      <c r="H1003" s="7"/>
    </row>
    <row r="1004" customFormat="false" ht="12.75" hidden="false" customHeight="false" outlineLevel="0" collapsed="false">
      <c r="A1004" s="234"/>
      <c r="B1004" s="235"/>
      <c r="C1004" s="7"/>
      <c r="D1004" s="7"/>
      <c r="E1004" s="7"/>
      <c r="F1004" s="7"/>
      <c r="G1004" s="7"/>
      <c r="H1004" s="7"/>
    </row>
    <row r="1005" customFormat="false" ht="12.75" hidden="false" customHeight="false" outlineLevel="0" collapsed="false">
      <c r="A1005" s="234"/>
      <c r="B1005" s="235"/>
      <c r="C1005" s="7"/>
      <c r="D1005" s="7"/>
      <c r="E1005" s="7"/>
      <c r="F1005" s="7"/>
      <c r="G1005" s="7"/>
      <c r="H1005" s="7"/>
    </row>
    <row r="1006" customFormat="false" ht="12.75" hidden="false" customHeight="false" outlineLevel="0" collapsed="false">
      <c r="A1006" s="234"/>
      <c r="B1006" s="235"/>
      <c r="C1006" s="7"/>
      <c r="D1006" s="7"/>
      <c r="E1006" s="7"/>
      <c r="F1006" s="7"/>
      <c r="G1006" s="7"/>
      <c r="H1006" s="7"/>
    </row>
    <row r="1007" customFormat="false" ht="12.75" hidden="false" customHeight="false" outlineLevel="0" collapsed="false">
      <c r="A1007" s="234"/>
      <c r="B1007" s="235"/>
      <c r="C1007" s="7"/>
      <c r="D1007" s="7"/>
      <c r="E1007" s="7"/>
      <c r="F1007" s="7"/>
      <c r="G1007" s="7"/>
      <c r="H1007" s="7"/>
    </row>
    <row r="1008" customFormat="false" ht="12.75" hidden="false" customHeight="false" outlineLevel="0" collapsed="false">
      <c r="A1008" s="234"/>
      <c r="B1008" s="235"/>
      <c r="C1008" s="7"/>
      <c r="D1008" s="7"/>
      <c r="E1008" s="7"/>
      <c r="F1008" s="7"/>
      <c r="G1008" s="7"/>
      <c r="H1008" s="7"/>
    </row>
    <row r="1009" customFormat="false" ht="12.75" hidden="false" customHeight="false" outlineLevel="0" collapsed="false">
      <c r="A1009" s="234"/>
      <c r="B1009" s="235"/>
      <c r="C1009" s="7"/>
      <c r="D1009" s="7"/>
      <c r="E1009" s="7"/>
      <c r="F1009" s="7"/>
      <c r="G1009" s="7"/>
      <c r="H1009" s="7"/>
    </row>
    <row r="1010" customFormat="false" ht="12.75" hidden="false" customHeight="false" outlineLevel="0" collapsed="false">
      <c r="A1010" s="234"/>
      <c r="B1010" s="235"/>
      <c r="C1010" s="7"/>
      <c r="D1010" s="7"/>
      <c r="E1010" s="7"/>
      <c r="F1010" s="7"/>
      <c r="G1010" s="7"/>
      <c r="H1010" s="7"/>
    </row>
    <row r="1011" customFormat="false" ht="12.75" hidden="false" customHeight="false" outlineLevel="0" collapsed="false">
      <c r="A1011" s="234"/>
      <c r="B1011" s="235"/>
      <c r="C1011" s="7"/>
      <c r="D1011" s="7"/>
      <c r="E1011" s="7"/>
      <c r="F1011" s="7"/>
      <c r="G1011" s="7"/>
      <c r="H1011" s="7"/>
    </row>
    <row r="1012" customFormat="false" ht="12.75" hidden="false" customHeight="false" outlineLevel="0" collapsed="false">
      <c r="A1012" s="234"/>
      <c r="B1012" s="235"/>
      <c r="C1012" s="7"/>
      <c r="D1012" s="7"/>
      <c r="E1012" s="7"/>
      <c r="F1012" s="7"/>
      <c r="G1012" s="7"/>
      <c r="H1012" s="7"/>
    </row>
    <row r="1013" customFormat="false" ht="12.75" hidden="false" customHeight="false" outlineLevel="0" collapsed="false">
      <c r="A1013" s="234"/>
      <c r="B1013" s="235"/>
      <c r="C1013" s="7"/>
      <c r="D1013" s="7"/>
      <c r="E1013" s="7"/>
      <c r="F1013" s="7"/>
      <c r="G1013" s="7"/>
      <c r="H1013" s="7"/>
    </row>
    <row r="1014" customFormat="false" ht="12.75" hidden="false" customHeight="false" outlineLevel="0" collapsed="false">
      <c r="A1014" s="234"/>
      <c r="B1014" s="235"/>
      <c r="C1014" s="7"/>
      <c r="D1014" s="7"/>
      <c r="E1014" s="7"/>
      <c r="F1014" s="7"/>
      <c r="G1014" s="7"/>
      <c r="H1014" s="7"/>
    </row>
    <row r="1015" customFormat="false" ht="12.75" hidden="false" customHeight="false" outlineLevel="0" collapsed="false">
      <c r="A1015" s="234"/>
      <c r="B1015" s="235"/>
      <c r="C1015" s="7"/>
      <c r="D1015" s="7"/>
      <c r="E1015" s="7"/>
      <c r="F1015" s="7"/>
      <c r="G1015" s="7"/>
      <c r="H1015" s="7"/>
    </row>
    <row r="1016" customFormat="false" ht="12.75" hidden="false" customHeight="false" outlineLevel="0" collapsed="false">
      <c r="A1016" s="234"/>
      <c r="B1016" s="235"/>
      <c r="C1016" s="7"/>
      <c r="D1016" s="7"/>
      <c r="E1016" s="7"/>
      <c r="F1016" s="7"/>
      <c r="G1016" s="7"/>
      <c r="H1016" s="7"/>
    </row>
    <row r="1017" customFormat="false" ht="12.75" hidden="false" customHeight="false" outlineLevel="0" collapsed="false">
      <c r="A1017" s="234"/>
      <c r="B1017" s="235"/>
      <c r="C1017" s="7"/>
      <c r="D1017" s="7"/>
      <c r="E1017" s="7"/>
      <c r="F1017" s="7"/>
      <c r="G1017" s="7"/>
      <c r="H1017" s="7"/>
    </row>
    <row r="1018" customFormat="false" ht="12.75" hidden="false" customHeight="false" outlineLevel="0" collapsed="false">
      <c r="A1018" s="234"/>
      <c r="B1018" s="235"/>
      <c r="C1018" s="7"/>
      <c r="D1018" s="7"/>
      <c r="E1018" s="7"/>
      <c r="F1018" s="7"/>
      <c r="G1018" s="7"/>
      <c r="H1018" s="7"/>
    </row>
    <row r="1019" customFormat="false" ht="12.75" hidden="false" customHeight="false" outlineLevel="0" collapsed="false">
      <c r="A1019" s="234"/>
      <c r="B1019" s="235"/>
      <c r="C1019" s="7"/>
      <c r="D1019" s="7"/>
      <c r="E1019" s="7"/>
      <c r="F1019" s="7"/>
      <c r="G1019" s="7"/>
      <c r="H1019" s="7"/>
    </row>
    <row r="1020" customFormat="false" ht="12.75" hidden="false" customHeight="false" outlineLevel="0" collapsed="false">
      <c r="A1020" s="234"/>
      <c r="B1020" s="235"/>
      <c r="C1020" s="7"/>
      <c r="D1020" s="7"/>
      <c r="E1020" s="7"/>
      <c r="F1020" s="7"/>
      <c r="G1020" s="7"/>
      <c r="H1020" s="7"/>
    </row>
    <row r="1021" customFormat="false" ht="12.75" hidden="false" customHeight="false" outlineLevel="0" collapsed="false">
      <c r="A1021" s="234"/>
      <c r="B1021" s="235"/>
      <c r="C1021" s="7"/>
      <c r="D1021" s="7"/>
      <c r="E1021" s="7"/>
      <c r="F1021" s="7"/>
      <c r="G1021" s="7"/>
      <c r="H1021" s="7"/>
    </row>
    <row r="1022" customFormat="false" ht="12.75" hidden="false" customHeight="false" outlineLevel="0" collapsed="false">
      <c r="A1022" s="234"/>
      <c r="B1022" s="235"/>
      <c r="C1022" s="7"/>
      <c r="D1022" s="7"/>
      <c r="E1022" s="7"/>
      <c r="F1022" s="7"/>
      <c r="G1022" s="7"/>
      <c r="H1022" s="7"/>
    </row>
    <row r="1023" customFormat="false" ht="12.75" hidden="false" customHeight="false" outlineLevel="0" collapsed="false">
      <c r="A1023" s="234"/>
      <c r="B1023" s="235"/>
      <c r="C1023" s="7"/>
      <c r="D1023" s="7"/>
      <c r="E1023" s="7"/>
      <c r="F1023" s="7"/>
      <c r="G1023" s="7"/>
      <c r="H1023" s="7"/>
    </row>
    <row r="1024" customFormat="false" ht="12.75" hidden="false" customHeight="false" outlineLevel="0" collapsed="false">
      <c r="A1024" s="234"/>
      <c r="B1024" s="235"/>
      <c r="C1024" s="7"/>
      <c r="D1024" s="7"/>
      <c r="E1024" s="7"/>
      <c r="F1024" s="7"/>
      <c r="G1024" s="7"/>
      <c r="H1024" s="7"/>
    </row>
    <row r="1025" customFormat="false" ht="12.75" hidden="false" customHeight="false" outlineLevel="0" collapsed="false">
      <c r="A1025" s="234"/>
      <c r="B1025" s="235"/>
      <c r="C1025" s="7"/>
      <c r="D1025" s="7"/>
      <c r="E1025" s="7"/>
      <c r="F1025" s="7"/>
      <c r="G1025" s="7"/>
      <c r="H1025" s="7"/>
    </row>
    <row r="1026" customFormat="false" ht="12.75" hidden="false" customHeight="false" outlineLevel="0" collapsed="false">
      <c r="A1026" s="234"/>
      <c r="B1026" s="235"/>
      <c r="C1026" s="7"/>
      <c r="D1026" s="7"/>
      <c r="E1026" s="7"/>
      <c r="F1026" s="7"/>
      <c r="G1026" s="7"/>
      <c r="H1026" s="7"/>
    </row>
    <row r="1027" customFormat="false" ht="12.75" hidden="false" customHeight="false" outlineLevel="0" collapsed="false">
      <c r="A1027" s="234"/>
      <c r="B1027" s="235"/>
      <c r="C1027" s="7"/>
      <c r="D1027" s="7"/>
      <c r="E1027" s="7"/>
      <c r="F1027" s="7"/>
      <c r="G1027" s="7"/>
      <c r="H1027" s="7"/>
    </row>
    <row r="1028" customFormat="false" ht="12.75" hidden="false" customHeight="false" outlineLevel="0" collapsed="false">
      <c r="A1028" s="234"/>
      <c r="B1028" s="235"/>
      <c r="C1028" s="7"/>
      <c r="D1028" s="7"/>
      <c r="E1028" s="7"/>
      <c r="F1028" s="7"/>
      <c r="G1028" s="7"/>
      <c r="H1028" s="7"/>
    </row>
    <row r="1029" customFormat="false" ht="12.75" hidden="false" customHeight="false" outlineLevel="0" collapsed="false">
      <c r="A1029" s="234"/>
      <c r="B1029" s="235"/>
      <c r="C1029" s="7"/>
      <c r="D1029" s="7"/>
      <c r="E1029" s="7"/>
      <c r="F1029" s="7"/>
      <c r="G1029" s="7"/>
      <c r="H1029" s="7"/>
    </row>
    <row r="1030" customFormat="false" ht="12.75" hidden="false" customHeight="false" outlineLevel="0" collapsed="false">
      <c r="A1030" s="234"/>
      <c r="B1030" s="235"/>
      <c r="C1030" s="7"/>
      <c r="D1030" s="7"/>
      <c r="E1030" s="7"/>
      <c r="F1030" s="7"/>
      <c r="G1030" s="7"/>
      <c r="H1030" s="7"/>
    </row>
    <row r="1031" customFormat="false" ht="12.75" hidden="false" customHeight="false" outlineLevel="0" collapsed="false">
      <c r="A1031" s="234"/>
      <c r="B1031" s="235"/>
      <c r="C1031" s="7"/>
      <c r="D1031" s="7"/>
      <c r="E1031" s="7"/>
      <c r="F1031" s="7"/>
      <c r="G1031" s="7"/>
      <c r="H1031" s="7"/>
    </row>
    <row r="1032" customFormat="false" ht="12.75" hidden="false" customHeight="false" outlineLevel="0" collapsed="false">
      <c r="A1032" s="234"/>
      <c r="B1032" s="235"/>
      <c r="C1032" s="7"/>
      <c r="D1032" s="7"/>
      <c r="E1032" s="7"/>
      <c r="F1032" s="7"/>
      <c r="G1032" s="7"/>
      <c r="H1032" s="7"/>
    </row>
    <row r="1033" customFormat="false" ht="12.75" hidden="false" customHeight="false" outlineLevel="0" collapsed="false">
      <c r="A1033" s="234"/>
      <c r="B1033" s="235"/>
      <c r="C1033" s="7"/>
      <c r="D1033" s="7"/>
      <c r="E1033" s="7"/>
      <c r="F1033" s="7"/>
      <c r="G1033" s="7"/>
      <c r="H1033" s="7"/>
    </row>
    <row r="1034" customFormat="false" ht="12.75" hidden="false" customHeight="false" outlineLevel="0" collapsed="false">
      <c r="A1034" s="234"/>
      <c r="B1034" s="235"/>
      <c r="C1034" s="7"/>
      <c r="D1034" s="7"/>
      <c r="E1034" s="7"/>
      <c r="F1034" s="7"/>
      <c r="G1034" s="7"/>
      <c r="H1034" s="7"/>
    </row>
    <row r="1035" customFormat="false" ht="12.75" hidden="false" customHeight="false" outlineLevel="0" collapsed="false">
      <c r="A1035" s="234"/>
      <c r="B1035" s="235"/>
      <c r="C1035" s="7"/>
      <c r="D1035" s="7"/>
      <c r="E1035" s="7"/>
      <c r="F1035" s="7"/>
      <c r="G1035" s="7"/>
      <c r="H1035" s="7"/>
    </row>
    <row r="1036" customFormat="false" ht="12.75" hidden="false" customHeight="false" outlineLevel="0" collapsed="false">
      <c r="A1036" s="234"/>
      <c r="B1036" s="235"/>
      <c r="C1036" s="7"/>
      <c r="D1036" s="7"/>
      <c r="E1036" s="7"/>
      <c r="F1036" s="7"/>
      <c r="G1036" s="7"/>
      <c r="H1036" s="7"/>
    </row>
    <row r="1037" customFormat="false" ht="12.75" hidden="false" customHeight="false" outlineLevel="0" collapsed="false">
      <c r="A1037" s="234"/>
      <c r="B1037" s="235"/>
      <c r="C1037" s="7"/>
      <c r="D1037" s="7"/>
      <c r="E1037" s="7"/>
      <c r="F1037" s="7"/>
      <c r="G1037" s="7"/>
      <c r="H1037" s="7"/>
    </row>
    <row r="1038" customFormat="false" ht="12.75" hidden="false" customHeight="false" outlineLevel="0" collapsed="false">
      <c r="A1038" s="234"/>
      <c r="B1038" s="235"/>
      <c r="C1038" s="7"/>
      <c r="D1038" s="7"/>
      <c r="E1038" s="7"/>
      <c r="F1038" s="7"/>
      <c r="G1038" s="7"/>
      <c r="H1038" s="7"/>
    </row>
    <row r="1039" customFormat="false" ht="12.75" hidden="false" customHeight="false" outlineLevel="0" collapsed="false">
      <c r="A1039" s="234"/>
      <c r="B1039" s="235"/>
      <c r="C1039" s="7"/>
      <c r="D1039" s="7"/>
      <c r="E1039" s="7"/>
      <c r="F1039" s="7"/>
      <c r="G1039" s="7"/>
      <c r="H1039" s="7"/>
    </row>
    <row r="1040" customFormat="false" ht="12.75" hidden="false" customHeight="false" outlineLevel="0" collapsed="false">
      <c r="A1040" s="234"/>
      <c r="B1040" s="235"/>
      <c r="C1040" s="7"/>
      <c r="D1040" s="7"/>
      <c r="E1040" s="7"/>
      <c r="F1040" s="7"/>
      <c r="G1040" s="7"/>
      <c r="H1040" s="7"/>
    </row>
    <row r="1041" customFormat="false" ht="12.75" hidden="false" customHeight="false" outlineLevel="0" collapsed="false">
      <c r="A1041" s="234"/>
      <c r="B1041" s="235"/>
      <c r="C1041" s="7"/>
      <c r="D1041" s="7"/>
      <c r="E1041" s="7"/>
      <c r="F1041" s="7"/>
      <c r="G1041" s="7"/>
      <c r="H1041" s="7"/>
    </row>
    <row r="1042" customFormat="false" ht="12.75" hidden="false" customHeight="false" outlineLevel="0" collapsed="false">
      <c r="A1042" s="234"/>
      <c r="B1042" s="235"/>
      <c r="C1042" s="7"/>
      <c r="D1042" s="7"/>
      <c r="E1042" s="7"/>
      <c r="F1042" s="7"/>
      <c r="G1042" s="7"/>
      <c r="H1042" s="7"/>
    </row>
    <row r="1043" customFormat="false" ht="12.75" hidden="false" customHeight="false" outlineLevel="0" collapsed="false">
      <c r="A1043" s="234"/>
      <c r="B1043" s="235"/>
      <c r="C1043" s="7"/>
      <c r="D1043" s="7"/>
      <c r="E1043" s="7"/>
      <c r="F1043" s="7"/>
      <c r="G1043" s="7"/>
      <c r="H1043" s="7"/>
    </row>
    <row r="1044" customFormat="false" ht="12.75" hidden="false" customHeight="false" outlineLevel="0" collapsed="false">
      <c r="A1044" s="234"/>
      <c r="B1044" s="235"/>
      <c r="C1044" s="7"/>
      <c r="D1044" s="7"/>
      <c r="E1044" s="7"/>
      <c r="F1044" s="7"/>
      <c r="G1044" s="7"/>
      <c r="H1044" s="7"/>
    </row>
    <row r="1045" customFormat="false" ht="12.75" hidden="false" customHeight="false" outlineLevel="0" collapsed="false">
      <c r="A1045" s="234"/>
      <c r="B1045" s="235"/>
      <c r="C1045" s="7"/>
      <c r="D1045" s="7"/>
      <c r="E1045" s="7"/>
      <c r="F1045" s="7"/>
      <c r="G1045" s="7"/>
      <c r="H1045" s="7"/>
    </row>
    <row r="1046" customFormat="false" ht="12.75" hidden="false" customHeight="false" outlineLevel="0" collapsed="false">
      <c r="A1046" s="234"/>
      <c r="B1046" s="235"/>
      <c r="C1046" s="7"/>
      <c r="D1046" s="7"/>
      <c r="E1046" s="7"/>
      <c r="F1046" s="7"/>
      <c r="G1046" s="7"/>
      <c r="H1046" s="7"/>
    </row>
    <row r="1047" customFormat="false" ht="12.75" hidden="false" customHeight="false" outlineLevel="0" collapsed="false">
      <c r="A1047" s="234"/>
      <c r="B1047" s="235"/>
      <c r="C1047" s="7"/>
      <c r="D1047" s="7"/>
      <c r="E1047" s="7"/>
      <c r="F1047" s="7"/>
      <c r="G1047" s="7"/>
      <c r="H1047" s="7"/>
    </row>
    <row r="1048" customFormat="false" ht="12.75" hidden="false" customHeight="false" outlineLevel="0" collapsed="false">
      <c r="A1048" s="234"/>
      <c r="B1048" s="235"/>
      <c r="C1048" s="7"/>
      <c r="D1048" s="7"/>
      <c r="E1048" s="7"/>
      <c r="F1048" s="7"/>
      <c r="G1048" s="7"/>
      <c r="H1048" s="7"/>
    </row>
    <row r="1049" customFormat="false" ht="12.75" hidden="false" customHeight="false" outlineLevel="0" collapsed="false">
      <c r="A1049" s="234"/>
      <c r="B1049" s="235"/>
      <c r="C1049" s="7"/>
      <c r="D1049" s="7"/>
      <c r="E1049" s="7"/>
      <c r="F1049" s="7"/>
      <c r="G1049" s="7"/>
      <c r="H1049" s="7"/>
    </row>
    <row r="1050" customFormat="false" ht="12.75" hidden="false" customHeight="false" outlineLevel="0" collapsed="false">
      <c r="A1050" s="234"/>
      <c r="B1050" s="235"/>
      <c r="C1050" s="7"/>
      <c r="D1050" s="7"/>
      <c r="E1050" s="7"/>
      <c r="F1050" s="7"/>
      <c r="G1050" s="7"/>
      <c r="H1050" s="7"/>
    </row>
    <row r="1051" customFormat="false" ht="12.75" hidden="false" customHeight="false" outlineLevel="0" collapsed="false">
      <c r="A1051" s="234"/>
      <c r="B1051" s="235"/>
      <c r="C1051" s="7"/>
      <c r="D1051" s="7"/>
      <c r="E1051" s="7"/>
      <c r="F1051" s="7"/>
      <c r="G1051" s="7"/>
      <c r="H1051" s="7"/>
    </row>
    <row r="1052" customFormat="false" ht="12.75" hidden="false" customHeight="false" outlineLevel="0" collapsed="false">
      <c r="A1052" s="234"/>
      <c r="B1052" s="235"/>
      <c r="C1052" s="7"/>
      <c r="D1052" s="7"/>
      <c r="E1052" s="7"/>
      <c r="F1052" s="7"/>
      <c r="G1052" s="7"/>
      <c r="H1052" s="7"/>
    </row>
    <row r="1053" customFormat="false" ht="12.75" hidden="false" customHeight="false" outlineLevel="0" collapsed="false">
      <c r="A1053" s="234"/>
      <c r="B1053" s="235"/>
      <c r="C1053" s="7"/>
      <c r="D1053" s="7"/>
      <c r="E1053" s="7"/>
      <c r="F1053" s="7"/>
      <c r="G1053" s="7"/>
      <c r="H1053" s="7"/>
    </row>
    <row r="1054" customFormat="false" ht="12.75" hidden="false" customHeight="false" outlineLevel="0" collapsed="false">
      <c r="A1054" s="234"/>
      <c r="B1054" s="235"/>
      <c r="C1054" s="7"/>
      <c r="D1054" s="7"/>
      <c r="E1054" s="7"/>
      <c r="F1054" s="7"/>
      <c r="G1054" s="7"/>
      <c r="H1054" s="7"/>
    </row>
    <row r="1055" customFormat="false" ht="12.75" hidden="false" customHeight="false" outlineLevel="0" collapsed="false">
      <c r="A1055" s="234"/>
      <c r="B1055" s="235"/>
      <c r="C1055" s="7"/>
      <c r="D1055" s="7"/>
      <c r="E1055" s="7"/>
      <c r="F1055" s="7"/>
      <c r="G1055" s="7"/>
      <c r="H1055" s="7"/>
    </row>
    <row r="1056" customFormat="false" ht="12.75" hidden="false" customHeight="false" outlineLevel="0" collapsed="false">
      <c r="A1056" s="234"/>
      <c r="B1056" s="235"/>
      <c r="C1056" s="7"/>
      <c r="D1056" s="7"/>
      <c r="E1056" s="7"/>
      <c r="F1056" s="7"/>
      <c r="G1056" s="7"/>
      <c r="H1056" s="7"/>
    </row>
    <row r="1057" customFormat="false" ht="12.75" hidden="false" customHeight="false" outlineLevel="0" collapsed="false">
      <c r="A1057" s="234"/>
      <c r="B1057" s="235"/>
      <c r="C1057" s="7"/>
      <c r="D1057" s="7"/>
      <c r="E1057" s="7"/>
      <c r="F1057" s="7"/>
      <c r="G1057" s="7"/>
      <c r="H1057" s="7"/>
    </row>
    <row r="1058" customFormat="false" ht="12.75" hidden="false" customHeight="false" outlineLevel="0" collapsed="false">
      <c r="A1058" s="234"/>
      <c r="B1058" s="235"/>
      <c r="C1058" s="7"/>
      <c r="D1058" s="7"/>
      <c r="E1058" s="7"/>
      <c r="F1058" s="7"/>
      <c r="G1058" s="7"/>
      <c r="H1058" s="7"/>
    </row>
    <row r="1059" customFormat="false" ht="12.75" hidden="false" customHeight="false" outlineLevel="0" collapsed="false">
      <c r="A1059" s="234"/>
      <c r="B1059" s="235"/>
      <c r="C1059" s="7"/>
      <c r="D1059" s="7"/>
      <c r="E1059" s="7"/>
      <c r="F1059" s="7"/>
      <c r="G1059" s="7"/>
      <c r="H1059" s="7"/>
    </row>
    <row r="1060" customFormat="false" ht="12.75" hidden="false" customHeight="false" outlineLevel="0" collapsed="false">
      <c r="A1060" s="234"/>
      <c r="B1060" s="235"/>
      <c r="C1060" s="7"/>
      <c r="D1060" s="7"/>
      <c r="E1060" s="7"/>
      <c r="F1060" s="7"/>
      <c r="G1060" s="7"/>
      <c r="H1060" s="7"/>
    </row>
    <row r="1061" customFormat="false" ht="12.75" hidden="false" customHeight="false" outlineLevel="0" collapsed="false">
      <c r="A1061" s="234"/>
      <c r="B1061" s="235"/>
      <c r="C1061" s="7"/>
      <c r="D1061" s="7"/>
      <c r="E1061" s="7"/>
      <c r="F1061" s="7"/>
      <c r="G1061" s="7"/>
      <c r="H1061" s="7"/>
    </row>
    <row r="1062" customFormat="false" ht="12.75" hidden="false" customHeight="false" outlineLevel="0" collapsed="false">
      <c r="A1062" s="234"/>
      <c r="B1062" s="235"/>
      <c r="C1062" s="7"/>
      <c r="D1062" s="7"/>
      <c r="E1062" s="7"/>
      <c r="F1062" s="7"/>
      <c r="G1062" s="7"/>
      <c r="H1062" s="7"/>
    </row>
    <row r="1063" customFormat="false" ht="12.75" hidden="false" customHeight="false" outlineLevel="0" collapsed="false">
      <c r="A1063" s="234"/>
      <c r="B1063" s="235"/>
      <c r="C1063" s="7"/>
      <c r="D1063" s="7"/>
      <c r="E1063" s="7"/>
      <c r="F1063" s="7"/>
      <c r="G1063" s="7"/>
      <c r="H1063" s="7"/>
    </row>
    <row r="1064" customFormat="false" ht="12.75" hidden="false" customHeight="false" outlineLevel="0" collapsed="false">
      <c r="A1064" s="234"/>
      <c r="B1064" s="235"/>
      <c r="C1064" s="7"/>
      <c r="D1064" s="7"/>
      <c r="E1064" s="7"/>
      <c r="F1064" s="7"/>
      <c r="G1064" s="7"/>
      <c r="H1064" s="7"/>
    </row>
    <row r="1065" customFormat="false" ht="12.75" hidden="false" customHeight="false" outlineLevel="0" collapsed="false">
      <c r="A1065" s="234"/>
      <c r="B1065" s="235"/>
      <c r="C1065" s="7"/>
      <c r="D1065" s="7"/>
      <c r="E1065" s="7"/>
      <c r="F1065" s="7"/>
      <c r="G1065" s="7"/>
      <c r="H1065" s="7"/>
    </row>
    <row r="1066" customFormat="false" ht="12.75" hidden="false" customHeight="false" outlineLevel="0" collapsed="false">
      <c r="A1066" s="234"/>
      <c r="B1066" s="235"/>
      <c r="C1066" s="7"/>
      <c r="D1066" s="7"/>
      <c r="E1066" s="7"/>
      <c r="F1066" s="7"/>
      <c r="G1066" s="7"/>
      <c r="H1066" s="7"/>
    </row>
    <row r="1067" customFormat="false" ht="12.75" hidden="false" customHeight="false" outlineLevel="0" collapsed="false">
      <c r="A1067" s="234"/>
      <c r="B1067" s="235"/>
      <c r="C1067" s="7"/>
      <c r="D1067" s="7"/>
      <c r="E1067" s="7"/>
      <c r="F1067" s="7"/>
      <c r="G1067" s="7"/>
      <c r="H1067" s="7"/>
    </row>
    <row r="1068" customFormat="false" ht="12.75" hidden="false" customHeight="false" outlineLevel="0" collapsed="false">
      <c r="A1068" s="234"/>
      <c r="B1068" s="235"/>
      <c r="C1068" s="7"/>
      <c r="D1068" s="7"/>
      <c r="E1068" s="7"/>
      <c r="F1068" s="7"/>
      <c r="G1068" s="7"/>
      <c r="H1068" s="7"/>
    </row>
    <row r="1069" customFormat="false" ht="12.75" hidden="false" customHeight="false" outlineLevel="0" collapsed="false">
      <c r="A1069" s="234"/>
      <c r="B1069" s="235"/>
      <c r="C1069" s="7"/>
      <c r="D1069" s="7"/>
      <c r="E1069" s="7"/>
      <c r="F1069" s="7"/>
      <c r="G1069" s="7"/>
      <c r="H1069" s="7"/>
    </row>
    <row r="1070" customFormat="false" ht="12.75" hidden="false" customHeight="false" outlineLevel="0" collapsed="false">
      <c r="A1070" s="234"/>
      <c r="B1070" s="235"/>
      <c r="C1070" s="7"/>
      <c r="D1070" s="7"/>
      <c r="E1070" s="7"/>
      <c r="F1070" s="7"/>
      <c r="G1070" s="7"/>
      <c r="H1070" s="7"/>
    </row>
    <row r="1071" customFormat="false" ht="12.75" hidden="false" customHeight="false" outlineLevel="0" collapsed="false">
      <c r="A1071" s="234"/>
      <c r="B1071" s="235"/>
      <c r="C1071" s="7"/>
      <c r="D1071" s="7"/>
      <c r="E1071" s="7"/>
      <c r="F1071" s="7"/>
      <c r="G1071" s="7"/>
      <c r="H1071" s="7"/>
    </row>
    <row r="1072" customFormat="false" ht="12.75" hidden="false" customHeight="false" outlineLevel="0" collapsed="false">
      <c r="A1072" s="234"/>
      <c r="B1072" s="235"/>
      <c r="C1072" s="7"/>
      <c r="D1072" s="7"/>
      <c r="E1072" s="7"/>
      <c r="F1072" s="7"/>
      <c r="G1072" s="7"/>
      <c r="H1072" s="7"/>
    </row>
    <row r="1073" customFormat="false" ht="12.75" hidden="false" customHeight="false" outlineLevel="0" collapsed="false">
      <c r="A1073" s="234"/>
      <c r="B1073" s="235"/>
      <c r="C1073" s="7"/>
      <c r="D1073" s="7"/>
      <c r="E1073" s="7"/>
      <c r="F1073" s="7"/>
      <c r="G1073" s="7"/>
      <c r="H1073" s="7"/>
    </row>
    <row r="1074" customFormat="false" ht="12.75" hidden="false" customHeight="false" outlineLevel="0" collapsed="false">
      <c r="A1074" s="234"/>
      <c r="B1074" s="235"/>
      <c r="C1074" s="7"/>
      <c r="D1074" s="7"/>
      <c r="E1074" s="7"/>
      <c r="F1074" s="7"/>
      <c r="G1074" s="7"/>
      <c r="H1074" s="7"/>
    </row>
    <row r="1075" customFormat="false" ht="12.75" hidden="false" customHeight="false" outlineLevel="0" collapsed="false">
      <c r="A1075" s="234"/>
      <c r="B1075" s="235"/>
      <c r="C1075" s="7"/>
      <c r="D1075" s="7"/>
      <c r="E1075" s="7"/>
      <c r="F1075" s="7"/>
      <c r="G1075" s="7"/>
      <c r="H1075" s="7"/>
    </row>
    <row r="1076" customFormat="false" ht="12.75" hidden="false" customHeight="false" outlineLevel="0" collapsed="false">
      <c r="A1076" s="234"/>
      <c r="B1076" s="235"/>
      <c r="C1076" s="7"/>
      <c r="D1076" s="7"/>
      <c r="E1076" s="7"/>
      <c r="F1076" s="7"/>
      <c r="G1076" s="7"/>
      <c r="H1076" s="7"/>
    </row>
    <row r="1077" customFormat="false" ht="12.75" hidden="false" customHeight="false" outlineLevel="0" collapsed="false">
      <c r="A1077" s="234"/>
      <c r="B1077" s="235"/>
      <c r="C1077" s="7"/>
      <c r="D1077" s="7"/>
      <c r="E1077" s="7"/>
      <c r="F1077" s="7"/>
      <c r="G1077" s="7"/>
      <c r="H1077" s="7"/>
    </row>
    <row r="1078" customFormat="false" ht="12.75" hidden="false" customHeight="false" outlineLevel="0" collapsed="false">
      <c r="A1078" s="234"/>
      <c r="B1078" s="235"/>
      <c r="C1078" s="7"/>
      <c r="D1078" s="7"/>
      <c r="E1078" s="7"/>
      <c r="F1078" s="7"/>
      <c r="G1078" s="7"/>
      <c r="H1078" s="7"/>
    </row>
    <row r="1079" customFormat="false" ht="12.75" hidden="false" customHeight="false" outlineLevel="0" collapsed="false">
      <c r="A1079" s="234"/>
      <c r="B1079" s="235"/>
      <c r="C1079" s="7"/>
      <c r="D1079" s="7"/>
      <c r="E1079" s="7"/>
      <c r="F1079" s="7"/>
      <c r="G1079" s="7"/>
      <c r="H1079" s="7"/>
    </row>
    <row r="1080" customFormat="false" ht="12.75" hidden="false" customHeight="false" outlineLevel="0" collapsed="false">
      <c r="A1080" s="234"/>
      <c r="B1080" s="235"/>
      <c r="C1080" s="7"/>
      <c r="D1080" s="7"/>
      <c r="E1080" s="7"/>
      <c r="F1080" s="7"/>
      <c r="G1080" s="7"/>
      <c r="H1080" s="7"/>
    </row>
    <row r="1081" customFormat="false" ht="12.75" hidden="false" customHeight="false" outlineLevel="0" collapsed="false">
      <c r="A1081" s="234"/>
      <c r="B1081" s="235"/>
      <c r="C1081" s="7"/>
      <c r="D1081" s="7"/>
      <c r="E1081" s="7"/>
      <c r="F1081" s="7"/>
      <c r="G1081" s="7"/>
      <c r="H1081" s="7"/>
    </row>
    <row r="1082" customFormat="false" ht="12.75" hidden="false" customHeight="false" outlineLevel="0" collapsed="false">
      <c r="A1082" s="234"/>
      <c r="B1082" s="235"/>
      <c r="C1082" s="7"/>
      <c r="D1082" s="7"/>
      <c r="E1082" s="7"/>
      <c r="F1082" s="7"/>
      <c r="G1082" s="7"/>
      <c r="H1082" s="7"/>
    </row>
    <row r="1083" customFormat="false" ht="12.75" hidden="false" customHeight="false" outlineLevel="0" collapsed="false">
      <c r="A1083" s="234"/>
      <c r="B1083" s="235"/>
      <c r="C1083" s="7"/>
      <c r="D1083" s="7"/>
      <c r="E1083" s="7"/>
      <c r="F1083" s="7"/>
      <c r="G1083" s="7"/>
      <c r="H1083" s="7"/>
    </row>
    <row r="1084" customFormat="false" ht="12.75" hidden="false" customHeight="false" outlineLevel="0" collapsed="false">
      <c r="A1084" s="234"/>
      <c r="B1084" s="235"/>
      <c r="C1084" s="7"/>
      <c r="D1084" s="7"/>
      <c r="E1084" s="7"/>
      <c r="F1084" s="7"/>
      <c r="G1084" s="7"/>
      <c r="H1084" s="7"/>
    </row>
    <row r="1085" customFormat="false" ht="12.75" hidden="false" customHeight="false" outlineLevel="0" collapsed="false">
      <c r="A1085" s="234"/>
      <c r="B1085" s="235"/>
      <c r="C1085" s="7"/>
      <c r="D1085" s="7"/>
      <c r="E1085" s="7"/>
      <c r="F1085" s="7"/>
      <c r="G1085" s="7"/>
      <c r="H1085" s="7"/>
    </row>
    <row r="1086" customFormat="false" ht="12.75" hidden="false" customHeight="false" outlineLevel="0" collapsed="false">
      <c r="A1086" s="234"/>
      <c r="B1086" s="235"/>
      <c r="C1086" s="7"/>
      <c r="D1086" s="7"/>
      <c r="E1086" s="7"/>
      <c r="F1086" s="7"/>
      <c r="G1086" s="7"/>
      <c r="H1086" s="7"/>
    </row>
    <row r="1087" customFormat="false" ht="12.75" hidden="false" customHeight="false" outlineLevel="0" collapsed="false">
      <c r="A1087" s="234"/>
      <c r="B1087" s="235"/>
      <c r="C1087" s="7"/>
      <c r="D1087" s="7"/>
      <c r="E1087" s="7"/>
      <c r="F1087" s="7"/>
      <c r="G1087" s="7"/>
      <c r="H1087" s="7"/>
    </row>
    <row r="1088" customFormat="false" ht="12.75" hidden="false" customHeight="false" outlineLevel="0" collapsed="false">
      <c r="A1088" s="234"/>
      <c r="B1088" s="235"/>
      <c r="C1088" s="7"/>
      <c r="D1088" s="7"/>
      <c r="E1088" s="7"/>
      <c r="F1088" s="7"/>
      <c r="G1088" s="7"/>
      <c r="H1088" s="7"/>
    </row>
    <row r="1089" customFormat="false" ht="12.75" hidden="false" customHeight="false" outlineLevel="0" collapsed="false">
      <c r="A1089" s="234"/>
      <c r="B1089" s="235"/>
      <c r="C1089" s="7"/>
      <c r="D1089" s="7"/>
      <c r="E1089" s="7"/>
      <c r="F1089" s="7"/>
      <c r="G1089" s="7"/>
      <c r="H1089" s="7"/>
    </row>
    <row r="1090" customFormat="false" ht="12.75" hidden="false" customHeight="false" outlineLevel="0" collapsed="false">
      <c r="A1090" s="234"/>
      <c r="B1090" s="235"/>
      <c r="C1090" s="7"/>
      <c r="D1090" s="7"/>
      <c r="E1090" s="7"/>
      <c r="F1090" s="7"/>
      <c r="G1090" s="7"/>
      <c r="H1090" s="7"/>
    </row>
    <row r="1091" customFormat="false" ht="12.75" hidden="false" customHeight="false" outlineLevel="0" collapsed="false">
      <c r="A1091" s="234"/>
      <c r="B1091" s="235"/>
      <c r="C1091" s="7"/>
      <c r="D1091" s="7"/>
      <c r="E1091" s="7"/>
      <c r="F1091" s="7"/>
      <c r="G1091" s="7"/>
      <c r="H1091" s="7"/>
    </row>
    <row r="1092" customFormat="false" ht="12.75" hidden="false" customHeight="false" outlineLevel="0" collapsed="false">
      <c r="A1092" s="234"/>
      <c r="B1092" s="235"/>
      <c r="C1092" s="7"/>
      <c r="D1092" s="7"/>
      <c r="E1092" s="7"/>
      <c r="F1092" s="7"/>
      <c r="G1092" s="7"/>
      <c r="H1092" s="7"/>
    </row>
    <row r="1093" customFormat="false" ht="12.75" hidden="false" customHeight="false" outlineLevel="0" collapsed="false">
      <c r="A1093" s="234"/>
      <c r="B1093" s="235"/>
      <c r="C1093" s="7"/>
      <c r="D1093" s="7"/>
      <c r="E1093" s="7"/>
      <c r="F1093" s="7"/>
      <c r="G1093" s="7"/>
      <c r="H1093" s="7"/>
    </row>
    <row r="1094" customFormat="false" ht="12.75" hidden="false" customHeight="false" outlineLevel="0" collapsed="false">
      <c r="A1094" s="234"/>
      <c r="B1094" s="235"/>
      <c r="C1094" s="7"/>
      <c r="D1094" s="7"/>
      <c r="E1094" s="7"/>
      <c r="F1094" s="7"/>
      <c r="G1094" s="7"/>
      <c r="H1094" s="7"/>
    </row>
    <row r="1095" customFormat="false" ht="12.75" hidden="false" customHeight="false" outlineLevel="0" collapsed="false">
      <c r="A1095" s="234"/>
      <c r="B1095" s="235"/>
      <c r="C1095" s="7"/>
      <c r="D1095" s="7"/>
      <c r="E1095" s="7"/>
      <c r="F1095" s="7"/>
      <c r="G1095" s="7"/>
      <c r="H1095" s="7"/>
    </row>
    <row r="1096" customFormat="false" ht="12.75" hidden="false" customHeight="false" outlineLevel="0" collapsed="false">
      <c r="A1096" s="234"/>
      <c r="B1096" s="235"/>
      <c r="C1096" s="7"/>
      <c r="D1096" s="7"/>
      <c r="E1096" s="7"/>
      <c r="F1096" s="7"/>
      <c r="G1096" s="7"/>
      <c r="H1096" s="7"/>
    </row>
    <row r="1097" customFormat="false" ht="12.75" hidden="false" customHeight="false" outlineLevel="0" collapsed="false">
      <c r="A1097" s="234"/>
      <c r="B1097" s="235"/>
      <c r="C1097" s="7"/>
      <c r="D1097" s="7"/>
      <c r="E1097" s="7"/>
      <c r="F1097" s="7"/>
      <c r="G1097" s="7"/>
      <c r="H1097" s="7"/>
    </row>
    <row r="1098" customFormat="false" ht="12.75" hidden="false" customHeight="false" outlineLevel="0" collapsed="false">
      <c r="A1098" s="234"/>
      <c r="B1098" s="235"/>
      <c r="C1098" s="7"/>
      <c r="D1098" s="7"/>
      <c r="E1098" s="7"/>
      <c r="F1098" s="7"/>
      <c r="G1098" s="7"/>
      <c r="H1098" s="7"/>
    </row>
    <row r="1099" customFormat="false" ht="12.75" hidden="false" customHeight="false" outlineLevel="0" collapsed="false">
      <c r="A1099" s="234"/>
      <c r="B1099" s="235"/>
      <c r="C1099" s="7"/>
      <c r="D1099" s="7"/>
      <c r="E1099" s="7"/>
      <c r="F1099" s="7"/>
      <c r="G1099" s="7"/>
      <c r="H1099" s="7"/>
    </row>
    <row r="1100" customFormat="false" ht="12.75" hidden="false" customHeight="false" outlineLevel="0" collapsed="false">
      <c r="A1100" s="234"/>
      <c r="B1100" s="235"/>
      <c r="C1100" s="7"/>
      <c r="D1100" s="7"/>
      <c r="E1100" s="7"/>
      <c r="F1100" s="7"/>
      <c r="G1100" s="7"/>
      <c r="H1100" s="7"/>
    </row>
    <row r="1101" customFormat="false" ht="12.75" hidden="false" customHeight="false" outlineLevel="0" collapsed="false">
      <c r="A1101" s="234"/>
      <c r="B1101" s="235"/>
      <c r="C1101" s="7"/>
      <c r="D1101" s="7"/>
      <c r="E1101" s="7"/>
      <c r="F1101" s="7"/>
      <c r="G1101" s="7"/>
      <c r="H1101" s="7"/>
    </row>
    <row r="1102" customFormat="false" ht="12.75" hidden="false" customHeight="false" outlineLevel="0" collapsed="false">
      <c r="A1102" s="234"/>
      <c r="B1102" s="235"/>
      <c r="C1102" s="7"/>
      <c r="D1102" s="7"/>
      <c r="E1102" s="7"/>
      <c r="F1102" s="7"/>
      <c r="G1102" s="7"/>
      <c r="H1102" s="7"/>
    </row>
    <row r="1103" customFormat="false" ht="12.75" hidden="false" customHeight="false" outlineLevel="0" collapsed="false">
      <c r="A1103" s="234"/>
      <c r="B1103" s="235"/>
      <c r="C1103" s="7"/>
      <c r="D1103" s="7"/>
      <c r="E1103" s="7"/>
      <c r="F1103" s="7"/>
      <c r="G1103" s="7"/>
      <c r="H1103" s="7"/>
    </row>
    <row r="1104" customFormat="false" ht="12.75" hidden="false" customHeight="false" outlineLevel="0" collapsed="false">
      <c r="A1104" s="234"/>
      <c r="B1104" s="235"/>
      <c r="C1104" s="7"/>
      <c r="D1104" s="7"/>
      <c r="E1104" s="7"/>
      <c r="F1104" s="7"/>
      <c r="G1104" s="7"/>
      <c r="H1104" s="7"/>
    </row>
    <row r="1105" customFormat="false" ht="12.75" hidden="false" customHeight="false" outlineLevel="0" collapsed="false">
      <c r="A1105" s="234"/>
      <c r="B1105" s="235"/>
      <c r="C1105" s="7"/>
      <c r="D1105" s="7"/>
      <c r="E1105" s="7"/>
      <c r="F1105" s="7"/>
      <c r="G1105" s="7"/>
      <c r="H1105" s="7"/>
    </row>
    <row r="1106" customFormat="false" ht="12.75" hidden="false" customHeight="false" outlineLevel="0" collapsed="false">
      <c r="A1106" s="234"/>
      <c r="B1106" s="235"/>
      <c r="C1106" s="7"/>
      <c r="D1106" s="7"/>
      <c r="E1106" s="7"/>
      <c r="F1106" s="7"/>
      <c r="G1106" s="7"/>
      <c r="H1106" s="7"/>
    </row>
    <row r="1107" customFormat="false" ht="12.75" hidden="false" customHeight="false" outlineLevel="0" collapsed="false">
      <c r="A1107" s="234"/>
      <c r="B1107" s="235"/>
      <c r="C1107" s="7"/>
      <c r="D1107" s="7"/>
      <c r="E1107" s="7"/>
      <c r="F1107" s="7"/>
      <c r="G1107" s="7"/>
      <c r="H1107" s="7"/>
    </row>
    <row r="1108" customFormat="false" ht="12.75" hidden="false" customHeight="false" outlineLevel="0" collapsed="false">
      <c r="A1108" s="234"/>
      <c r="B1108" s="235"/>
      <c r="C1108" s="7"/>
      <c r="D1108" s="7"/>
      <c r="E1108" s="7"/>
      <c r="F1108" s="7"/>
      <c r="G1108" s="7"/>
      <c r="H1108" s="7"/>
    </row>
    <row r="1109" customFormat="false" ht="12.75" hidden="false" customHeight="false" outlineLevel="0" collapsed="false">
      <c r="A1109" s="234"/>
      <c r="B1109" s="235"/>
      <c r="C1109" s="7"/>
      <c r="D1109" s="7"/>
      <c r="E1109" s="7"/>
      <c r="F1109" s="7"/>
      <c r="G1109" s="7"/>
      <c r="H1109" s="7"/>
    </row>
    <row r="1110" customFormat="false" ht="12.75" hidden="false" customHeight="false" outlineLevel="0" collapsed="false">
      <c r="A1110" s="234"/>
      <c r="B1110" s="235"/>
      <c r="C1110" s="7"/>
      <c r="D1110" s="7"/>
      <c r="E1110" s="7"/>
      <c r="F1110" s="7"/>
      <c r="G1110" s="7"/>
      <c r="H1110" s="7"/>
    </row>
    <row r="1111" customFormat="false" ht="12.75" hidden="false" customHeight="false" outlineLevel="0" collapsed="false">
      <c r="A1111" s="234"/>
      <c r="B1111" s="235"/>
      <c r="C1111" s="7"/>
      <c r="D1111" s="7"/>
      <c r="E1111" s="7"/>
      <c r="F1111" s="7"/>
      <c r="G1111" s="7"/>
      <c r="H1111" s="7"/>
    </row>
    <row r="1112" customFormat="false" ht="12.75" hidden="false" customHeight="false" outlineLevel="0" collapsed="false">
      <c r="A1112" s="234"/>
      <c r="B1112" s="235"/>
      <c r="C1112" s="7"/>
      <c r="D1112" s="7"/>
      <c r="E1112" s="7"/>
      <c r="F1112" s="7"/>
      <c r="G1112" s="7"/>
      <c r="H1112" s="7"/>
    </row>
    <row r="1113" customFormat="false" ht="12.75" hidden="false" customHeight="false" outlineLevel="0" collapsed="false">
      <c r="A1113" s="234"/>
      <c r="B1113" s="235"/>
      <c r="C1113" s="7"/>
      <c r="D1113" s="7"/>
      <c r="E1113" s="7"/>
      <c r="F1113" s="7"/>
      <c r="G1113" s="7"/>
      <c r="H1113" s="7"/>
    </row>
    <row r="1114" customFormat="false" ht="12.75" hidden="false" customHeight="false" outlineLevel="0" collapsed="false">
      <c r="A1114" s="234"/>
      <c r="B1114" s="235"/>
      <c r="C1114" s="7"/>
      <c r="D1114" s="7"/>
      <c r="E1114" s="7"/>
      <c r="F1114" s="7"/>
      <c r="G1114" s="7"/>
      <c r="H1114" s="7"/>
    </row>
    <row r="1115" customFormat="false" ht="12.75" hidden="false" customHeight="false" outlineLevel="0" collapsed="false">
      <c r="A1115" s="234"/>
      <c r="B1115" s="235"/>
      <c r="C1115" s="7"/>
      <c r="D1115" s="7"/>
      <c r="E1115" s="7"/>
      <c r="F1115" s="7"/>
      <c r="G1115" s="7"/>
      <c r="H1115" s="7"/>
    </row>
    <row r="1116" customFormat="false" ht="12.75" hidden="false" customHeight="false" outlineLevel="0" collapsed="false">
      <c r="A1116" s="234"/>
      <c r="B1116" s="235"/>
      <c r="C1116" s="7"/>
      <c r="D1116" s="7"/>
      <c r="E1116" s="7"/>
      <c r="F1116" s="7"/>
      <c r="G1116" s="7"/>
      <c r="H1116" s="7"/>
    </row>
    <row r="1117" customFormat="false" ht="12.75" hidden="false" customHeight="false" outlineLevel="0" collapsed="false">
      <c r="A1117" s="234"/>
      <c r="B1117" s="235"/>
      <c r="C1117" s="7"/>
      <c r="D1117" s="7"/>
      <c r="E1117" s="7"/>
      <c r="F1117" s="7"/>
      <c r="G1117" s="7"/>
      <c r="H1117" s="7"/>
    </row>
    <row r="1118" customFormat="false" ht="12.75" hidden="false" customHeight="false" outlineLevel="0" collapsed="false">
      <c r="A1118" s="234"/>
      <c r="B1118" s="235"/>
      <c r="C1118" s="7"/>
      <c r="D1118" s="7"/>
      <c r="E1118" s="7"/>
      <c r="F1118" s="7"/>
      <c r="G1118" s="7"/>
      <c r="H1118" s="7"/>
    </row>
    <row r="1119" customFormat="false" ht="12.75" hidden="false" customHeight="false" outlineLevel="0" collapsed="false">
      <c r="A1119" s="234"/>
      <c r="B1119" s="235"/>
      <c r="C1119" s="7"/>
      <c r="D1119" s="7"/>
      <c r="E1119" s="7"/>
      <c r="F1119" s="7"/>
      <c r="G1119" s="7"/>
      <c r="H1119" s="7"/>
    </row>
    <row r="1120" customFormat="false" ht="12.75" hidden="false" customHeight="false" outlineLevel="0" collapsed="false">
      <c r="A1120" s="234"/>
      <c r="B1120" s="235"/>
      <c r="C1120" s="7"/>
      <c r="D1120" s="7"/>
      <c r="E1120" s="7"/>
      <c r="F1120" s="7"/>
      <c r="G1120" s="7"/>
      <c r="H1120" s="7"/>
    </row>
    <row r="1121" customFormat="false" ht="12.75" hidden="false" customHeight="false" outlineLevel="0" collapsed="false">
      <c r="A1121" s="234"/>
      <c r="B1121" s="235"/>
      <c r="C1121" s="7"/>
      <c r="D1121" s="7"/>
      <c r="E1121" s="7"/>
      <c r="F1121" s="7"/>
      <c r="G1121" s="7"/>
      <c r="H1121" s="7"/>
    </row>
    <row r="1122" customFormat="false" ht="12.75" hidden="false" customHeight="false" outlineLevel="0" collapsed="false">
      <c r="A1122" s="234"/>
      <c r="B1122" s="235"/>
      <c r="C1122" s="7"/>
      <c r="D1122" s="7"/>
      <c r="E1122" s="7"/>
      <c r="F1122" s="7"/>
      <c r="G1122" s="7"/>
      <c r="H1122" s="7"/>
    </row>
    <row r="1123" customFormat="false" ht="12.75" hidden="false" customHeight="false" outlineLevel="0" collapsed="false">
      <c r="A1123" s="234"/>
      <c r="B1123" s="235"/>
      <c r="C1123" s="7"/>
      <c r="D1123" s="7"/>
      <c r="E1123" s="7"/>
      <c r="F1123" s="7"/>
      <c r="G1123" s="7"/>
      <c r="H1123" s="7"/>
    </row>
    <row r="1124" customFormat="false" ht="12.75" hidden="false" customHeight="false" outlineLevel="0" collapsed="false">
      <c r="A1124" s="234"/>
      <c r="B1124" s="235"/>
      <c r="C1124" s="7"/>
      <c r="D1124" s="7"/>
      <c r="E1124" s="7"/>
      <c r="F1124" s="7"/>
      <c r="G1124" s="7"/>
      <c r="H1124" s="7"/>
    </row>
    <row r="1125" customFormat="false" ht="12.75" hidden="false" customHeight="false" outlineLevel="0" collapsed="false">
      <c r="A1125" s="234"/>
      <c r="B1125" s="235"/>
      <c r="C1125" s="7"/>
      <c r="D1125" s="7"/>
      <c r="E1125" s="7"/>
      <c r="F1125" s="7"/>
      <c r="G1125" s="7"/>
      <c r="H1125" s="7"/>
    </row>
    <row r="1126" customFormat="false" ht="12.75" hidden="false" customHeight="false" outlineLevel="0" collapsed="false">
      <c r="A1126" s="234"/>
      <c r="B1126" s="235"/>
      <c r="C1126" s="7"/>
      <c r="D1126" s="7"/>
      <c r="E1126" s="7"/>
      <c r="F1126" s="7"/>
      <c r="G1126" s="7"/>
      <c r="H1126" s="7"/>
    </row>
    <row r="1127" customFormat="false" ht="12.75" hidden="false" customHeight="false" outlineLevel="0" collapsed="false">
      <c r="A1127" s="234"/>
      <c r="B1127" s="235"/>
      <c r="C1127" s="7"/>
      <c r="D1127" s="7"/>
      <c r="E1127" s="7"/>
      <c r="F1127" s="7"/>
      <c r="G1127" s="7"/>
      <c r="H1127" s="7"/>
    </row>
    <row r="1128" customFormat="false" ht="12.75" hidden="false" customHeight="false" outlineLevel="0" collapsed="false">
      <c r="A1128" s="234"/>
      <c r="B1128" s="235"/>
      <c r="C1128" s="7"/>
      <c r="D1128" s="7"/>
      <c r="E1128" s="7"/>
      <c r="F1128" s="7"/>
      <c r="G1128" s="7"/>
      <c r="H1128" s="7"/>
    </row>
    <row r="1129" customFormat="false" ht="12.75" hidden="false" customHeight="false" outlineLevel="0" collapsed="false">
      <c r="A1129" s="234"/>
      <c r="B1129" s="235"/>
      <c r="C1129" s="7"/>
      <c r="D1129" s="7"/>
      <c r="E1129" s="7"/>
      <c r="F1129" s="7"/>
      <c r="G1129" s="7"/>
      <c r="H1129" s="7"/>
    </row>
    <row r="1130" customFormat="false" ht="12.75" hidden="false" customHeight="false" outlineLevel="0" collapsed="false">
      <c r="A1130" s="234"/>
      <c r="B1130" s="235"/>
      <c r="C1130" s="7"/>
      <c r="D1130" s="7"/>
      <c r="E1130" s="7"/>
      <c r="F1130" s="7"/>
      <c r="G1130" s="7"/>
      <c r="H1130" s="7"/>
    </row>
    <row r="1131" customFormat="false" ht="12.75" hidden="false" customHeight="false" outlineLevel="0" collapsed="false">
      <c r="A1131" s="234"/>
      <c r="B1131" s="235"/>
      <c r="C1131" s="7"/>
      <c r="D1131" s="7"/>
      <c r="E1131" s="7"/>
      <c r="F1131" s="7"/>
      <c r="G1131" s="7"/>
      <c r="H1131" s="7"/>
    </row>
    <row r="1132" customFormat="false" ht="12.75" hidden="false" customHeight="false" outlineLevel="0" collapsed="false">
      <c r="A1132" s="234"/>
      <c r="B1132" s="235"/>
      <c r="C1132" s="7"/>
      <c r="D1132" s="7"/>
      <c r="E1132" s="7"/>
      <c r="F1132" s="7"/>
      <c r="G1132" s="7"/>
      <c r="H1132" s="7"/>
    </row>
    <row r="1133" customFormat="false" ht="12.75" hidden="false" customHeight="false" outlineLevel="0" collapsed="false">
      <c r="A1133" s="234"/>
      <c r="B1133" s="235"/>
      <c r="C1133" s="7"/>
      <c r="D1133" s="7"/>
      <c r="E1133" s="7"/>
      <c r="F1133" s="7"/>
      <c r="G1133" s="7"/>
      <c r="H1133" s="7"/>
    </row>
    <row r="1134" customFormat="false" ht="12.75" hidden="false" customHeight="false" outlineLevel="0" collapsed="false">
      <c r="A1134" s="234"/>
      <c r="B1134" s="235"/>
      <c r="C1134" s="7"/>
      <c r="D1134" s="7"/>
      <c r="E1134" s="7"/>
      <c r="F1134" s="7"/>
      <c r="G1134" s="7"/>
      <c r="H1134" s="7"/>
    </row>
    <row r="1135" customFormat="false" ht="12.75" hidden="false" customHeight="false" outlineLevel="0" collapsed="false">
      <c r="A1135" s="234"/>
      <c r="B1135" s="235"/>
      <c r="C1135" s="7"/>
      <c r="D1135" s="7"/>
      <c r="E1135" s="7"/>
      <c r="F1135" s="7"/>
      <c r="G1135" s="7"/>
      <c r="H1135" s="7"/>
    </row>
    <row r="1136" customFormat="false" ht="12.75" hidden="false" customHeight="false" outlineLevel="0" collapsed="false">
      <c r="A1136" s="234"/>
      <c r="B1136" s="235"/>
      <c r="C1136" s="7"/>
      <c r="D1136" s="7"/>
      <c r="E1136" s="7"/>
      <c r="F1136" s="7"/>
      <c r="G1136" s="7"/>
      <c r="H1136" s="7"/>
    </row>
    <row r="1137" customFormat="false" ht="12.75" hidden="false" customHeight="false" outlineLevel="0" collapsed="false">
      <c r="A1137" s="234"/>
      <c r="B1137" s="235"/>
      <c r="C1137" s="7"/>
      <c r="D1137" s="7"/>
      <c r="E1137" s="7"/>
      <c r="F1137" s="7"/>
      <c r="G1137" s="7"/>
      <c r="H1137" s="7"/>
    </row>
    <row r="1138" customFormat="false" ht="12.75" hidden="false" customHeight="false" outlineLevel="0" collapsed="false">
      <c r="A1138" s="234"/>
      <c r="B1138" s="235"/>
      <c r="C1138" s="7"/>
      <c r="D1138" s="7"/>
      <c r="E1138" s="7"/>
      <c r="F1138" s="7"/>
      <c r="G1138" s="7"/>
      <c r="H1138" s="7"/>
    </row>
    <row r="1139" customFormat="false" ht="12.75" hidden="false" customHeight="false" outlineLevel="0" collapsed="false">
      <c r="A1139" s="234"/>
      <c r="B1139" s="235"/>
      <c r="C1139" s="7"/>
      <c r="D1139" s="7"/>
      <c r="E1139" s="7"/>
      <c r="F1139" s="7"/>
      <c r="G1139" s="7"/>
      <c r="H1139" s="7"/>
    </row>
    <row r="1140" customFormat="false" ht="12.75" hidden="false" customHeight="false" outlineLevel="0" collapsed="false">
      <c r="A1140" s="234"/>
      <c r="B1140" s="235"/>
      <c r="C1140" s="7"/>
      <c r="D1140" s="7"/>
      <c r="E1140" s="7"/>
      <c r="F1140" s="7"/>
      <c r="G1140" s="7"/>
      <c r="H1140" s="7"/>
    </row>
    <row r="1141" customFormat="false" ht="12.75" hidden="false" customHeight="false" outlineLevel="0" collapsed="false">
      <c r="A1141" s="234"/>
      <c r="B1141" s="235"/>
      <c r="C1141" s="7"/>
      <c r="D1141" s="7"/>
      <c r="E1141" s="7"/>
      <c r="F1141" s="7"/>
      <c r="G1141" s="7"/>
      <c r="H1141" s="7"/>
    </row>
    <row r="1142" customFormat="false" ht="12.75" hidden="false" customHeight="false" outlineLevel="0" collapsed="false">
      <c r="A1142" s="234"/>
      <c r="B1142" s="235"/>
      <c r="C1142" s="7"/>
      <c r="D1142" s="7"/>
      <c r="E1142" s="7"/>
      <c r="F1142" s="7"/>
      <c r="G1142" s="7"/>
      <c r="H1142" s="7"/>
    </row>
    <row r="1143" customFormat="false" ht="12.75" hidden="false" customHeight="false" outlineLevel="0" collapsed="false">
      <c r="A1143" s="234"/>
      <c r="B1143" s="235"/>
      <c r="C1143" s="7"/>
      <c r="D1143" s="7"/>
      <c r="E1143" s="7"/>
      <c r="F1143" s="7"/>
      <c r="G1143" s="7"/>
      <c r="H1143" s="7"/>
    </row>
    <row r="1144" customFormat="false" ht="12.75" hidden="false" customHeight="false" outlineLevel="0" collapsed="false">
      <c r="A1144" s="234"/>
      <c r="B1144" s="235"/>
      <c r="C1144" s="7"/>
      <c r="D1144" s="7"/>
      <c r="E1144" s="7"/>
      <c r="F1144" s="7"/>
      <c r="G1144" s="7"/>
      <c r="H1144" s="7"/>
    </row>
    <row r="1145" customFormat="false" ht="12.75" hidden="false" customHeight="false" outlineLevel="0" collapsed="false">
      <c r="A1145" s="234"/>
      <c r="B1145" s="235"/>
      <c r="C1145" s="7"/>
      <c r="D1145" s="7"/>
      <c r="E1145" s="7"/>
      <c r="F1145" s="7"/>
      <c r="G1145" s="7"/>
      <c r="H1145" s="7"/>
    </row>
    <row r="1146" customFormat="false" ht="12.75" hidden="false" customHeight="false" outlineLevel="0" collapsed="false">
      <c r="A1146" s="234"/>
      <c r="B1146" s="235"/>
      <c r="C1146" s="7"/>
      <c r="D1146" s="7"/>
      <c r="E1146" s="7"/>
      <c r="F1146" s="7"/>
      <c r="G1146" s="7"/>
      <c r="H1146" s="7"/>
    </row>
    <row r="1147" customFormat="false" ht="12.75" hidden="false" customHeight="false" outlineLevel="0" collapsed="false">
      <c r="A1147" s="234"/>
      <c r="B1147" s="235"/>
      <c r="C1147" s="7"/>
      <c r="D1147" s="7"/>
      <c r="E1147" s="7"/>
      <c r="F1147" s="7"/>
      <c r="G1147" s="7"/>
      <c r="H1147" s="7"/>
    </row>
    <row r="1148" customFormat="false" ht="12.75" hidden="false" customHeight="false" outlineLevel="0" collapsed="false">
      <c r="A1148" s="234"/>
      <c r="B1148" s="235"/>
      <c r="C1148" s="7"/>
      <c r="D1148" s="7"/>
      <c r="E1148" s="7"/>
      <c r="F1148" s="7"/>
      <c r="G1148" s="7"/>
      <c r="H1148" s="7"/>
    </row>
    <row r="1149" customFormat="false" ht="12.75" hidden="false" customHeight="false" outlineLevel="0" collapsed="false">
      <c r="A1149" s="234"/>
      <c r="B1149" s="235"/>
      <c r="C1149" s="7"/>
      <c r="D1149" s="7"/>
      <c r="E1149" s="7"/>
      <c r="F1149" s="7"/>
      <c r="G1149" s="7"/>
      <c r="H1149" s="7"/>
    </row>
    <row r="1150" customFormat="false" ht="12.75" hidden="false" customHeight="false" outlineLevel="0" collapsed="false">
      <c r="A1150" s="234"/>
      <c r="B1150" s="235"/>
      <c r="C1150" s="7"/>
      <c r="D1150" s="7"/>
      <c r="E1150" s="7"/>
      <c r="F1150" s="7"/>
      <c r="G1150" s="7"/>
      <c r="H1150" s="7"/>
    </row>
    <row r="1151" customFormat="false" ht="12.75" hidden="false" customHeight="false" outlineLevel="0" collapsed="false">
      <c r="A1151" s="234"/>
      <c r="B1151" s="235"/>
      <c r="C1151" s="7"/>
      <c r="D1151" s="7"/>
      <c r="E1151" s="7"/>
      <c r="F1151" s="7"/>
      <c r="G1151" s="7"/>
      <c r="H1151" s="7"/>
    </row>
    <row r="1152" customFormat="false" ht="12.75" hidden="false" customHeight="false" outlineLevel="0" collapsed="false">
      <c r="A1152" s="234"/>
      <c r="B1152" s="235"/>
      <c r="C1152" s="7"/>
      <c r="D1152" s="7"/>
      <c r="E1152" s="7"/>
      <c r="F1152" s="7"/>
      <c r="G1152" s="7"/>
      <c r="H1152" s="7"/>
    </row>
    <row r="1153" customFormat="false" ht="12.75" hidden="false" customHeight="false" outlineLevel="0" collapsed="false">
      <c r="A1153" s="234"/>
      <c r="B1153" s="235"/>
      <c r="C1153" s="7"/>
      <c r="D1153" s="7"/>
      <c r="E1153" s="7"/>
      <c r="F1153" s="7"/>
      <c r="G1153" s="7"/>
      <c r="H1153" s="7"/>
    </row>
    <row r="1154" customFormat="false" ht="12.75" hidden="false" customHeight="false" outlineLevel="0" collapsed="false">
      <c r="A1154" s="234"/>
      <c r="B1154" s="235"/>
      <c r="C1154" s="7"/>
      <c r="D1154" s="7"/>
      <c r="E1154" s="7"/>
      <c r="F1154" s="7"/>
      <c r="G1154" s="7"/>
      <c r="H1154" s="7"/>
    </row>
    <row r="1155" customFormat="false" ht="12.75" hidden="false" customHeight="false" outlineLevel="0" collapsed="false">
      <c r="A1155" s="234"/>
      <c r="B1155" s="235"/>
      <c r="C1155" s="7"/>
      <c r="D1155" s="7"/>
      <c r="E1155" s="7"/>
      <c r="F1155" s="7"/>
      <c r="G1155" s="7"/>
      <c r="H1155" s="7"/>
    </row>
    <row r="1156" customFormat="false" ht="12.75" hidden="false" customHeight="false" outlineLevel="0" collapsed="false">
      <c r="A1156" s="234"/>
      <c r="B1156" s="235"/>
      <c r="C1156" s="7"/>
      <c r="D1156" s="7"/>
      <c r="E1156" s="7"/>
      <c r="F1156" s="7"/>
      <c r="G1156" s="7"/>
      <c r="H1156" s="7"/>
    </row>
    <row r="1157" customFormat="false" ht="12.75" hidden="false" customHeight="false" outlineLevel="0" collapsed="false">
      <c r="A1157" s="234"/>
      <c r="B1157" s="235"/>
      <c r="C1157" s="7"/>
      <c r="D1157" s="7"/>
      <c r="E1157" s="7"/>
      <c r="F1157" s="7"/>
      <c r="G1157" s="7"/>
      <c r="H1157" s="7"/>
    </row>
    <row r="1158" customFormat="false" ht="12.75" hidden="false" customHeight="false" outlineLevel="0" collapsed="false">
      <c r="A1158" s="234"/>
      <c r="B1158" s="235"/>
      <c r="C1158" s="7"/>
      <c r="D1158" s="7"/>
      <c r="E1158" s="7"/>
      <c r="F1158" s="7"/>
      <c r="G1158" s="7"/>
      <c r="H1158" s="7"/>
    </row>
    <row r="1159" customFormat="false" ht="12.75" hidden="false" customHeight="false" outlineLevel="0" collapsed="false">
      <c r="A1159" s="234"/>
      <c r="B1159" s="235"/>
      <c r="C1159" s="7"/>
      <c r="D1159" s="7"/>
      <c r="E1159" s="7"/>
      <c r="F1159" s="7"/>
      <c r="G1159" s="7"/>
      <c r="H1159" s="7"/>
    </row>
    <row r="1160" customFormat="false" ht="12.75" hidden="false" customHeight="false" outlineLevel="0" collapsed="false">
      <c r="A1160" s="234"/>
      <c r="B1160" s="235"/>
      <c r="C1160" s="7"/>
      <c r="D1160" s="7"/>
      <c r="E1160" s="7"/>
      <c r="F1160" s="7"/>
      <c r="G1160" s="7"/>
      <c r="H1160" s="7"/>
    </row>
    <row r="1161" customFormat="false" ht="12.75" hidden="false" customHeight="false" outlineLevel="0" collapsed="false">
      <c r="A1161" s="234"/>
      <c r="B1161" s="235"/>
      <c r="C1161" s="7"/>
      <c r="D1161" s="7"/>
      <c r="E1161" s="7"/>
      <c r="F1161" s="7"/>
      <c r="G1161" s="7"/>
      <c r="H1161" s="7"/>
    </row>
    <row r="1162" customFormat="false" ht="12.75" hidden="false" customHeight="false" outlineLevel="0" collapsed="false">
      <c r="A1162" s="234"/>
      <c r="B1162" s="235"/>
      <c r="C1162" s="7"/>
      <c r="D1162" s="7"/>
      <c r="E1162" s="7"/>
      <c r="F1162" s="7"/>
      <c r="G1162" s="7"/>
      <c r="H1162" s="7"/>
    </row>
    <row r="1163" customFormat="false" ht="12.75" hidden="false" customHeight="false" outlineLevel="0" collapsed="false">
      <c r="A1163" s="234"/>
      <c r="B1163" s="235"/>
      <c r="C1163" s="7"/>
      <c r="D1163" s="7"/>
      <c r="E1163" s="7"/>
      <c r="F1163" s="7"/>
      <c r="G1163" s="7"/>
      <c r="H1163" s="7"/>
    </row>
    <row r="1164" customFormat="false" ht="12.75" hidden="false" customHeight="false" outlineLevel="0" collapsed="false">
      <c r="A1164" s="234"/>
      <c r="B1164" s="235"/>
      <c r="C1164" s="7"/>
      <c r="D1164" s="7"/>
      <c r="E1164" s="7"/>
      <c r="F1164" s="7"/>
      <c r="G1164" s="7"/>
      <c r="H1164" s="7"/>
    </row>
    <row r="1165" customFormat="false" ht="12.75" hidden="false" customHeight="false" outlineLevel="0" collapsed="false">
      <c r="A1165" s="234"/>
      <c r="B1165" s="235"/>
      <c r="C1165" s="7"/>
      <c r="D1165" s="7"/>
      <c r="E1165" s="7"/>
      <c r="F1165" s="7"/>
      <c r="G1165" s="7"/>
      <c r="H1165" s="7"/>
    </row>
    <row r="1166" customFormat="false" ht="12.75" hidden="false" customHeight="false" outlineLevel="0" collapsed="false">
      <c r="A1166" s="234"/>
      <c r="B1166" s="235"/>
      <c r="C1166" s="7"/>
      <c r="D1166" s="7"/>
      <c r="E1166" s="7"/>
      <c r="F1166" s="7"/>
      <c r="G1166" s="7"/>
      <c r="H1166" s="7"/>
    </row>
    <row r="1167" customFormat="false" ht="12.75" hidden="false" customHeight="false" outlineLevel="0" collapsed="false">
      <c r="A1167" s="234"/>
      <c r="B1167" s="235"/>
      <c r="C1167" s="7"/>
      <c r="D1167" s="7"/>
      <c r="E1167" s="7"/>
      <c r="F1167" s="7"/>
      <c r="G1167" s="7"/>
      <c r="H1167" s="7"/>
    </row>
    <row r="1168" customFormat="false" ht="12.75" hidden="false" customHeight="false" outlineLevel="0" collapsed="false">
      <c r="A1168" s="234"/>
      <c r="B1168" s="235"/>
      <c r="C1168" s="7"/>
      <c r="D1168" s="7"/>
      <c r="E1168" s="7"/>
      <c r="F1168" s="7"/>
      <c r="G1168" s="7"/>
      <c r="H1168" s="7"/>
    </row>
    <row r="1169" customFormat="false" ht="12.75" hidden="false" customHeight="false" outlineLevel="0" collapsed="false">
      <c r="A1169" s="234"/>
      <c r="B1169" s="235"/>
      <c r="C1169" s="7"/>
      <c r="D1169" s="7"/>
      <c r="E1169" s="7"/>
      <c r="F1169" s="7"/>
      <c r="G1169" s="7"/>
      <c r="H1169" s="7"/>
    </row>
    <row r="1170" customFormat="false" ht="12.75" hidden="false" customHeight="false" outlineLevel="0" collapsed="false">
      <c r="A1170" s="234"/>
      <c r="B1170" s="235"/>
      <c r="C1170" s="7"/>
      <c r="D1170" s="7"/>
      <c r="E1170" s="7"/>
      <c r="F1170" s="7"/>
      <c r="G1170" s="7"/>
      <c r="H1170" s="7"/>
    </row>
    <row r="1171" customFormat="false" ht="12.75" hidden="false" customHeight="false" outlineLevel="0" collapsed="false">
      <c r="A1171" s="234"/>
      <c r="B1171" s="235"/>
      <c r="C1171" s="7"/>
      <c r="D1171" s="7"/>
      <c r="E1171" s="7"/>
      <c r="F1171" s="7"/>
      <c r="G1171" s="7"/>
      <c r="H1171" s="7"/>
    </row>
    <row r="1172" customFormat="false" ht="12.75" hidden="false" customHeight="false" outlineLevel="0" collapsed="false">
      <c r="A1172" s="234"/>
      <c r="B1172" s="235"/>
      <c r="C1172" s="7"/>
      <c r="D1172" s="7"/>
      <c r="E1172" s="7"/>
      <c r="F1172" s="7"/>
      <c r="G1172" s="7"/>
      <c r="H1172" s="7"/>
    </row>
    <row r="1173" customFormat="false" ht="12.75" hidden="false" customHeight="false" outlineLevel="0" collapsed="false">
      <c r="A1173" s="234"/>
      <c r="B1173" s="235"/>
      <c r="C1173" s="7"/>
      <c r="D1173" s="7"/>
      <c r="E1173" s="7"/>
      <c r="F1173" s="7"/>
      <c r="G1173" s="7"/>
      <c r="H1173" s="7"/>
    </row>
    <row r="1174" customFormat="false" ht="12.75" hidden="false" customHeight="false" outlineLevel="0" collapsed="false">
      <c r="A1174" s="234"/>
      <c r="B1174" s="235"/>
      <c r="C1174" s="7"/>
      <c r="D1174" s="7"/>
      <c r="E1174" s="7"/>
      <c r="F1174" s="7"/>
      <c r="G1174" s="7"/>
      <c r="H1174" s="7"/>
    </row>
    <row r="1175" customFormat="false" ht="12.75" hidden="false" customHeight="false" outlineLevel="0" collapsed="false">
      <c r="A1175" s="234"/>
      <c r="B1175" s="235"/>
      <c r="C1175" s="7"/>
      <c r="D1175" s="7"/>
      <c r="E1175" s="7"/>
      <c r="F1175" s="7"/>
      <c r="G1175" s="7"/>
      <c r="H1175" s="7"/>
    </row>
    <row r="1176" customFormat="false" ht="12.75" hidden="false" customHeight="false" outlineLevel="0" collapsed="false">
      <c r="A1176" s="234"/>
      <c r="B1176" s="235"/>
      <c r="C1176" s="7"/>
      <c r="D1176" s="7"/>
      <c r="E1176" s="7"/>
      <c r="F1176" s="7"/>
      <c r="G1176" s="7"/>
      <c r="H1176" s="7"/>
    </row>
    <row r="1177" customFormat="false" ht="12.75" hidden="false" customHeight="false" outlineLevel="0" collapsed="false">
      <c r="A1177" s="234"/>
      <c r="B1177" s="235"/>
      <c r="C1177" s="7"/>
      <c r="D1177" s="7"/>
      <c r="E1177" s="7"/>
      <c r="F1177" s="7"/>
      <c r="G1177" s="7"/>
      <c r="H1177" s="7"/>
    </row>
    <row r="1178" customFormat="false" ht="12.75" hidden="false" customHeight="false" outlineLevel="0" collapsed="false">
      <c r="A1178" s="234"/>
      <c r="B1178" s="235"/>
      <c r="C1178" s="7"/>
      <c r="D1178" s="7"/>
      <c r="E1178" s="7"/>
      <c r="F1178" s="7"/>
      <c r="G1178" s="7"/>
      <c r="H1178" s="7"/>
    </row>
    <row r="1179" customFormat="false" ht="12.75" hidden="false" customHeight="false" outlineLevel="0" collapsed="false">
      <c r="A1179" s="234"/>
      <c r="B1179" s="235"/>
      <c r="C1179" s="7"/>
      <c r="D1179" s="7"/>
      <c r="E1179" s="7"/>
      <c r="F1179" s="7"/>
      <c r="G1179" s="7"/>
      <c r="H1179" s="7"/>
    </row>
    <row r="1180" customFormat="false" ht="12.75" hidden="false" customHeight="false" outlineLevel="0" collapsed="false">
      <c r="A1180" s="234"/>
      <c r="B1180" s="235"/>
      <c r="C1180" s="7"/>
      <c r="D1180" s="7"/>
      <c r="E1180" s="7"/>
      <c r="F1180" s="7"/>
      <c r="G1180" s="7"/>
      <c r="H1180" s="7"/>
    </row>
    <row r="1181" customFormat="false" ht="12.75" hidden="false" customHeight="false" outlineLevel="0" collapsed="false">
      <c r="A1181" s="234"/>
      <c r="B1181" s="235"/>
      <c r="C1181" s="7"/>
      <c r="D1181" s="7"/>
      <c r="E1181" s="7"/>
      <c r="F1181" s="7"/>
      <c r="G1181" s="7"/>
      <c r="H1181" s="7"/>
    </row>
    <row r="1182" customFormat="false" ht="12.75" hidden="false" customHeight="false" outlineLevel="0" collapsed="false">
      <c r="A1182" s="234"/>
      <c r="B1182" s="235"/>
      <c r="C1182" s="7"/>
      <c r="D1182" s="7"/>
      <c r="E1182" s="7"/>
      <c r="F1182" s="7"/>
      <c r="G1182" s="7"/>
      <c r="H1182" s="7"/>
    </row>
    <row r="1183" customFormat="false" ht="12.75" hidden="false" customHeight="false" outlineLevel="0" collapsed="false">
      <c r="A1183" s="234"/>
      <c r="B1183" s="235"/>
      <c r="C1183" s="7"/>
      <c r="D1183" s="7"/>
      <c r="E1183" s="7"/>
      <c r="F1183" s="7"/>
      <c r="G1183" s="7"/>
      <c r="H1183" s="7"/>
    </row>
    <row r="1184" customFormat="false" ht="12.75" hidden="false" customHeight="false" outlineLevel="0" collapsed="false">
      <c r="A1184" s="234"/>
      <c r="B1184" s="235"/>
      <c r="C1184" s="7"/>
      <c r="D1184" s="7"/>
      <c r="E1184" s="7"/>
      <c r="F1184" s="7"/>
      <c r="G1184" s="7"/>
      <c r="H1184" s="7"/>
    </row>
    <row r="1185" customFormat="false" ht="12.75" hidden="false" customHeight="false" outlineLevel="0" collapsed="false">
      <c r="A1185" s="234"/>
      <c r="B1185" s="235"/>
      <c r="C1185" s="7"/>
      <c r="D1185" s="7"/>
      <c r="E1185" s="7"/>
      <c r="F1185" s="7"/>
      <c r="G1185" s="7"/>
      <c r="H1185" s="7"/>
    </row>
    <row r="1186" customFormat="false" ht="12.75" hidden="false" customHeight="false" outlineLevel="0" collapsed="false">
      <c r="A1186" s="234"/>
      <c r="B1186" s="235"/>
      <c r="C1186" s="7"/>
      <c r="D1186" s="7"/>
      <c r="E1186" s="7"/>
      <c r="F1186" s="7"/>
      <c r="G1186" s="7"/>
      <c r="H1186" s="7"/>
    </row>
    <row r="1187" customFormat="false" ht="12.75" hidden="false" customHeight="false" outlineLevel="0" collapsed="false">
      <c r="A1187" s="234"/>
      <c r="B1187" s="235"/>
      <c r="C1187" s="7"/>
      <c r="D1187" s="7"/>
      <c r="E1187" s="7"/>
      <c r="F1187" s="7"/>
      <c r="G1187" s="7"/>
      <c r="H1187" s="7"/>
    </row>
    <row r="1188" customFormat="false" ht="12.75" hidden="false" customHeight="false" outlineLevel="0" collapsed="false">
      <c r="A1188" s="234"/>
      <c r="B1188" s="235"/>
      <c r="C1188" s="7"/>
      <c r="D1188" s="7"/>
      <c r="E1188" s="7"/>
      <c r="F1188" s="7"/>
      <c r="G1188" s="7"/>
      <c r="H1188" s="7"/>
    </row>
    <row r="1189" customFormat="false" ht="12.75" hidden="false" customHeight="false" outlineLevel="0" collapsed="false">
      <c r="A1189" s="234"/>
      <c r="B1189" s="235"/>
      <c r="C1189" s="7"/>
      <c r="D1189" s="7"/>
      <c r="E1189" s="7"/>
      <c r="F1189" s="7"/>
      <c r="G1189" s="7"/>
      <c r="H1189" s="7"/>
    </row>
    <row r="1190" customFormat="false" ht="12.75" hidden="false" customHeight="false" outlineLevel="0" collapsed="false">
      <c r="A1190" s="234"/>
      <c r="B1190" s="235"/>
      <c r="C1190" s="7"/>
      <c r="D1190" s="7"/>
      <c r="E1190" s="7"/>
      <c r="F1190" s="7"/>
      <c r="G1190" s="7"/>
      <c r="H1190" s="7"/>
    </row>
    <row r="1191" customFormat="false" ht="12.75" hidden="false" customHeight="false" outlineLevel="0" collapsed="false">
      <c r="A1191" s="234"/>
      <c r="B1191" s="235"/>
      <c r="C1191" s="7"/>
      <c r="D1191" s="7"/>
      <c r="E1191" s="7"/>
      <c r="F1191" s="7"/>
      <c r="G1191" s="7"/>
      <c r="H1191" s="7"/>
    </row>
    <row r="1192" customFormat="false" ht="12.75" hidden="false" customHeight="false" outlineLevel="0" collapsed="false">
      <c r="A1192" s="234"/>
      <c r="B1192" s="235"/>
      <c r="C1192" s="7"/>
      <c r="D1192" s="7"/>
      <c r="E1192" s="7"/>
      <c r="F1192" s="7"/>
      <c r="G1192" s="7"/>
      <c r="H1192" s="7"/>
    </row>
    <row r="1193" customFormat="false" ht="12.75" hidden="false" customHeight="false" outlineLevel="0" collapsed="false">
      <c r="A1193" s="234"/>
      <c r="B1193" s="235"/>
      <c r="C1193" s="7"/>
      <c r="D1193" s="7"/>
      <c r="E1193" s="7"/>
      <c r="F1193" s="7"/>
      <c r="G1193" s="7"/>
      <c r="H1193" s="7"/>
    </row>
    <row r="1194" customFormat="false" ht="12.75" hidden="false" customHeight="false" outlineLevel="0" collapsed="false">
      <c r="A1194" s="234"/>
      <c r="B1194" s="235"/>
      <c r="C1194" s="7"/>
      <c r="D1194" s="7"/>
      <c r="E1194" s="7"/>
      <c r="F1194" s="7"/>
      <c r="G1194" s="7"/>
      <c r="H1194" s="7"/>
    </row>
    <row r="1195" customFormat="false" ht="12.75" hidden="false" customHeight="false" outlineLevel="0" collapsed="false">
      <c r="A1195" s="234"/>
      <c r="B1195" s="235"/>
      <c r="C1195" s="7"/>
      <c r="D1195" s="7"/>
      <c r="E1195" s="7"/>
      <c r="F1195" s="7"/>
      <c r="G1195" s="7"/>
      <c r="H1195" s="7"/>
    </row>
    <row r="1196" customFormat="false" ht="12.75" hidden="false" customHeight="false" outlineLevel="0" collapsed="false">
      <c r="A1196" s="234"/>
      <c r="B1196" s="235"/>
      <c r="C1196" s="7"/>
      <c r="D1196" s="7"/>
      <c r="E1196" s="7"/>
      <c r="F1196" s="7"/>
      <c r="G1196" s="7"/>
      <c r="H1196" s="7"/>
    </row>
    <row r="1197" customFormat="false" ht="12.75" hidden="false" customHeight="false" outlineLevel="0" collapsed="false">
      <c r="A1197" s="234"/>
      <c r="B1197" s="235"/>
      <c r="C1197" s="7"/>
      <c r="D1197" s="7"/>
      <c r="E1197" s="7"/>
      <c r="F1197" s="7"/>
      <c r="G1197" s="7"/>
      <c r="H1197" s="7"/>
    </row>
    <row r="1198" customFormat="false" ht="12.75" hidden="false" customHeight="false" outlineLevel="0" collapsed="false">
      <c r="A1198" s="234"/>
      <c r="B1198" s="235"/>
      <c r="C1198" s="7"/>
      <c r="D1198" s="7"/>
      <c r="E1198" s="7"/>
      <c r="F1198" s="7"/>
      <c r="G1198" s="7"/>
      <c r="H1198" s="7"/>
    </row>
    <row r="1199" customFormat="false" ht="12.75" hidden="false" customHeight="false" outlineLevel="0" collapsed="false">
      <c r="A1199" s="234"/>
      <c r="B1199" s="235"/>
      <c r="C1199" s="7"/>
      <c r="D1199" s="7"/>
      <c r="E1199" s="7"/>
      <c r="F1199" s="7"/>
      <c r="G1199" s="7"/>
      <c r="H1199" s="7"/>
    </row>
    <row r="1200" customFormat="false" ht="12.75" hidden="false" customHeight="false" outlineLevel="0" collapsed="false">
      <c r="A1200" s="234"/>
      <c r="B1200" s="235"/>
      <c r="C1200" s="7"/>
      <c r="D1200" s="7"/>
      <c r="E1200" s="7"/>
      <c r="F1200" s="7"/>
      <c r="G1200" s="7"/>
      <c r="H1200" s="7"/>
    </row>
    <row r="1201" customFormat="false" ht="12.75" hidden="false" customHeight="false" outlineLevel="0" collapsed="false">
      <c r="A1201" s="234"/>
      <c r="B1201" s="235"/>
      <c r="C1201" s="7"/>
      <c r="D1201" s="7"/>
      <c r="E1201" s="7"/>
      <c r="F1201" s="7"/>
      <c r="G1201" s="7"/>
      <c r="H1201" s="7"/>
    </row>
    <row r="1202" customFormat="false" ht="12.75" hidden="false" customHeight="false" outlineLevel="0" collapsed="false">
      <c r="A1202" s="234"/>
      <c r="B1202" s="235"/>
      <c r="C1202" s="7"/>
      <c r="D1202" s="7"/>
      <c r="E1202" s="7"/>
      <c r="F1202" s="7"/>
      <c r="G1202" s="7"/>
      <c r="H1202" s="7"/>
    </row>
    <row r="1203" customFormat="false" ht="12.75" hidden="false" customHeight="false" outlineLevel="0" collapsed="false">
      <c r="A1203" s="234"/>
      <c r="B1203" s="235"/>
      <c r="C1203" s="7"/>
      <c r="D1203" s="7"/>
      <c r="E1203" s="7"/>
      <c r="F1203" s="7"/>
      <c r="G1203" s="7"/>
      <c r="H1203" s="7"/>
    </row>
    <row r="1204" customFormat="false" ht="12.75" hidden="false" customHeight="false" outlineLevel="0" collapsed="false">
      <c r="A1204" s="234"/>
      <c r="B1204" s="235"/>
      <c r="C1204" s="7"/>
      <c r="D1204" s="7"/>
      <c r="E1204" s="7"/>
      <c r="F1204" s="7"/>
      <c r="G1204" s="7"/>
      <c r="H1204" s="7"/>
    </row>
    <row r="1205" customFormat="false" ht="12.75" hidden="false" customHeight="false" outlineLevel="0" collapsed="false">
      <c r="A1205" s="234"/>
      <c r="B1205" s="235"/>
      <c r="C1205" s="7"/>
      <c r="D1205" s="7"/>
      <c r="E1205" s="7"/>
      <c r="F1205" s="7"/>
      <c r="G1205" s="7"/>
      <c r="H1205" s="7"/>
    </row>
    <row r="1206" customFormat="false" ht="12.75" hidden="false" customHeight="false" outlineLevel="0" collapsed="false">
      <c r="A1206" s="234"/>
      <c r="B1206" s="235"/>
      <c r="C1206" s="7"/>
      <c r="D1206" s="7"/>
      <c r="E1206" s="7"/>
      <c r="F1206" s="7"/>
      <c r="G1206" s="7"/>
      <c r="H1206" s="7"/>
    </row>
    <row r="1207" customFormat="false" ht="12.75" hidden="false" customHeight="false" outlineLevel="0" collapsed="false">
      <c r="C1207" s="7"/>
      <c r="D1207" s="7"/>
      <c r="E1207" s="7"/>
      <c r="F1207" s="7"/>
      <c r="G1207" s="7"/>
      <c r="H1207" s="7"/>
    </row>
    <row r="1208" customFormat="false" ht="12.75" hidden="false" customHeight="false" outlineLevel="0" collapsed="false">
      <c r="D1208" s="7"/>
      <c r="E1208" s="7"/>
      <c r="F1208" s="7"/>
      <c r="G1208" s="7"/>
      <c r="H1208" s="7"/>
    </row>
    <row r="1209" customFormat="false" ht="12.75" hidden="false" customHeight="false" outlineLevel="0" collapsed="false">
      <c r="D1209" s="7"/>
    </row>
    <row r="1214" customFormat="false" ht="12.75" hidden="false" customHeight="false" outlineLevel="0" collapsed="false">
      <c r="C1214" s="247"/>
    </row>
    <row r="1215" customFormat="false" ht="12.75" hidden="false" customHeight="false" outlineLevel="0" collapsed="false">
      <c r="A1215" s="248"/>
      <c r="B1215" s="247"/>
      <c r="C1215" s="247"/>
      <c r="D1215" s="247"/>
      <c r="E1215" s="247"/>
      <c r="F1215" s="247"/>
      <c r="G1215" s="247"/>
      <c r="H1215" s="247"/>
    </row>
    <row r="1216" customFormat="false" ht="12.75" hidden="false" customHeight="false" outlineLevel="0" collapsed="false">
      <c r="A1216" s="248"/>
      <c r="B1216" s="247"/>
      <c r="C1216" s="247"/>
      <c r="D1216" s="247"/>
      <c r="E1216" s="247"/>
      <c r="F1216" s="247"/>
      <c r="G1216" s="247"/>
      <c r="H1216" s="247"/>
    </row>
    <row r="1217" customFormat="false" ht="12.75" hidden="false" customHeight="false" outlineLevel="0" collapsed="false">
      <c r="A1217" s="248"/>
      <c r="B1217" s="247"/>
      <c r="C1217" s="247"/>
      <c r="D1217" s="247"/>
      <c r="E1217" s="247"/>
      <c r="F1217" s="247"/>
      <c r="G1217" s="247"/>
      <c r="H1217" s="247"/>
    </row>
    <row r="1218" customFormat="false" ht="12.75" hidden="false" customHeight="false" outlineLevel="0" collapsed="false">
      <c r="A1218" s="248"/>
      <c r="B1218" s="247"/>
      <c r="C1218" s="247"/>
      <c r="D1218" s="247"/>
      <c r="E1218" s="247"/>
      <c r="F1218" s="247"/>
      <c r="G1218" s="247"/>
      <c r="H1218" s="247"/>
    </row>
    <row r="1219" customFormat="false" ht="12.75" hidden="false" customHeight="false" outlineLevel="0" collapsed="false">
      <c r="A1219" s="248"/>
      <c r="B1219" s="247"/>
      <c r="C1219" s="247"/>
      <c r="D1219" s="247"/>
      <c r="E1219" s="247"/>
      <c r="F1219" s="247"/>
      <c r="G1219" s="247"/>
      <c r="H1219" s="247"/>
    </row>
    <row r="1220" customFormat="false" ht="12.75" hidden="false" customHeight="false" outlineLevel="0" collapsed="false">
      <c r="A1220" s="248"/>
      <c r="B1220" s="247"/>
      <c r="C1220" s="247"/>
      <c r="D1220" s="247"/>
      <c r="E1220" s="247"/>
      <c r="F1220" s="247"/>
      <c r="G1220" s="247"/>
      <c r="H1220" s="247"/>
    </row>
    <row r="1221" customFormat="false" ht="12.75" hidden="false" customHeight="false" outlineLevel="0" collapsed="false">
      <c r="A1221" s="248"/>
      <c r="B1221" s="247"/>
      <c r="C1221" s="247"/>
      <c r="D1221" s="247"/>
      <c r="E1221" s="247"/>
      <c r="F1221" s="247"/>
      <c r="G1221" s="247"/>
      <c r="H1221" s="247"/>
    </row>
    <row r="1222" customFormat="false" ht="12.75" hidden="false" customHeight="false" outlineLevel="0" collapsed="false">
      <c r="A1222" s="248"/>
      <c r="B1222" s="247"/>
      <c r="C1222" s="247"/>
      <c r="D1222" s="247"/>
      <c r="E1222" s="247"/>
      <c r="F1222" s="247"/>
      <c r="G1222" s="247"/>
      <c r="H1222" s="247"/>
    </row>
    <row r="1223" customFormat="false" ht="12.75" hidden="false" customHeight="false" outlineLevel="0" collapsed="false">
      <c r="A1223" s="248"/>
      <c r="B1223" s="247"/>
      <c r="C1223" s="247"/>
      <c r="D1223" s="247"/>
      <c r="E1223" s="247"/>
      <c r="F1223" s="247"/>
      <c r="G1223" s="247"/>
      <c r="H1223" s="247"/>
    </row>
    <row r="1224" customFormat="false" ht="12.75" hidden="false" customHeight="false" outlineLevel="0" collapsed="false">
      <c r="A1224" s="248"/>
      <c r="B1224" s="247"/>
      <c r="C1224" s="247"/>
      <c r="D1224" s="247"/>
      <c r="E1224" s="247"/>
      <c r="F1224" s="247"/>
      <c r="G1224" s="247"/>
      <c r="H1224" s="247"/>
    </row>
    <row r="1225" customFormat="false" ht="12.75" hidden="false" customHeight="false" outlineLevel="0" collapsed="false">
      <c r="A1225" s="248"/>
      <c r="B1225" s="247"/>
      <c r="C1225" s="247"/>
      <c r="D1225" s="247"/>
      <c r="E1225" s="247"/>
      <c r="F1225" s="247"/>
      <c r="G1225" s="247"/>
      <c r="H1225" s="247"/>
    </row>
    <row r="1226" customFormat="false" ht="12.75" hidden="false" customHeight="false" outlineLevel="0" collapsed="false">
      <c r="A1226" s="248"/>
      <c r="B1226" s="247"/>
      <c r="C1226" s="247"/>
      <c r="D1226" s="247"/>
      <c r="E1226" s="247"/>
      <c r="F1226" s="247"/>
      <c r="G1226" s="247"/>
      <c r="H1226" s="247"/>
    </row>
    <row r="1227" customFormat="false" ht="12.75" hidden="false" customHeight="false" outlineLevel="0" collapsed="false">
      <c r="A1227" s="248"/>
      <c r="B1227" s="247"/>
      <c r="C1227" s="247"/>
      <c r="D1227" s="247"/>
      <c r="E1227" s="247"/>
      <c r="F1227" s="247"/>
      <c r="G1227" s="247"/>
      <c r="H1227" s="247"/>
    </row>
    <row r="1228" customFormat="false" ht="12.75" hidden="false" customHeight="false" outlineLevel="0" collapsed="false">
      <c r="A1228" s="248"/>
      <c r="B1228" s="247"/>
      <c r="C1228" s="247"/>
      <c r="D1228" s="247"/>
      <c r="E1228" s="247"/>
      <c r="F1228" s="247"/>
      <c r="G1228" s="247"/>
      <c r="H1228" s="247"/>
    </row>
    <row r="1229" customFormat="false" ht="12.75" hidden="false" customHeight="false" outlineLevel="0" collapsed="false">
      <c r="A1229" s="248"/>
      <c r="B1229" s="247"/>
      <c r="C1229" s="247"/>
      <c r="D1229" s="247"/>
      <c r="E1229" s="247"/>
      <c r="F1229" s="247"/>
      <c r="G1229" s="247"/>
      <c r="H1229" s="247"/>
    </row>
    <row r="1230" customFormat="false" ht="12.75" hidden="false" customHeight="false" outlineLevel="0" collapsed="false">
      <c r="A1230" s="248"/>
      <c r="B1230" s="247"/>
      <c r="C1230" s="247"/>
      <c r="D1230" s="247"/>
      <c r="E1230" s="247"/>
      <c r="F1230" s="247"/>
      <c r="G1230" s="247"/>
      <c r="H1230" s="247"/>
    </row>
    <row r="1231" customFormat="false" ht="12.75" hidden="false" customHeight="false" outlineLevel="0" collapsed="false">
      <c r="A1231" s="248"/>
      <c r="B1231" s="247"/>
      <c r="C1231" s="247"/>
      <c r="D1231" s="247"/>
      <c r="E1231" s="247"/>
      <c r="F1231" s="247"/>
      <c r="G1231" s="247"/>
      <c r="H1231" s="247"/>
    </row>
    <row r="1232" customFormat="false" ht="12.75" hidden="false" customHeight="false" outlineLevel="0" collapsed="false">
      <c r="A1232" s="248"/>
      <c r="B1232" s="247"/>
      <c r="C1232" s="247"/>
      <c r="D1232" s="247"/>
      <c r="E1232" s="247"/>
      <c r="F1232" s="247"/>
      <c r="G1232" s="247"/>
      <c r="H1232" s="247"/>
    </row>
    <row r="1233" customFormat="false" ht="12.75" hidden="false" customHeight="false" outlineLevel="0" collapsed="false">
      <c r="A1233" s="248"/>
      <c r="B1233" s="247"/>
      <c r="C1233" s="247"/>
      <c r="D1233" s="247"/>
      <c r="E1233" s="247"/>
      <c r="F1233" s="247"/>
      <c r="G1233" s="247"/>
      <c r="H1233" s="247"/>
    </row>
    <row r="1234" customFormat="false" ht="12.75" hidden="false" customHeight="false" outlineLevel="0" collapsed="false">
      <c r="A1234" s="248"/>
      <c r="B1234" s="247"/>
      <c r="C1234" s="247"/>
      <c r="D1234" s="247"/>
      <c r="E1234" s="247"/>
      <c r="F1234" s="247"/>
      <c r="G1234" s="247"/>
      <c r="H1234" s="247"/>
    </row>
    <row r="1235" customFormat="false" ht="12.75" hidden="false" customHeight="false" outlineLevel="0" collapsed="false">
      <c r="A1235" s="248"/>
      <c r="B1235" s="247"/>
      <c r="C1235" s="247"/>
      <c r="D1235" s="247"/>
      <c r="E1235" s="247"/>
      <c r="F1235" s="247"/>
      <c r="G1235" s="247"/>
      <c r="H1235" s="247"/>
    </row>
    <row r="1236" customFormat="false" ht="12.75" hidden="false" customHeight="false" outlineLevel="0" collapsed="false">
      <c r="A1236" s="248"/>
      <c r="B1236" s="247"/>
      <c r="C1236" s="247"/>
      <c r="D1236" s="247"/>
      <c r="E1236" s="247"/>
      <c r="F1236" s="247"/>
      <c r="G1236" s="247"/>
      <c r="H1236" s="247"/>
    </row>
    <row r="1237" customFormat="false" ht="12.75" hidden="false" customHeight="false" outlineLevel="0" collapsed="false">
      <c r="A1237" s="248"/>
      <c r="B1237" s="247"/>
      <c r="C1237" s="247"/>
      <c r="D1237" s="247"/>
      <c r="E1237" s="247"/>
      <c r="F1237" s="247"/>
      <c r="G1237" s="247"/>
      <c r="H1237" s="247"/>
    </row>
    <row r="1238" customFormat="false" ht="12.75" hidden="false" customHeight="false" outlineLevel="0" collapsed="false">
      <c r="A1238" s="248"/>
      <c r="B1238" s="247"/>
      <c r="C1238" s="247"/>
      <c r="D1238" s="247"/>
      <c r="E1238" s="247"/>
      <c r="F1238" s="247"/>
      <c r="G1238" s="247"/>
      <c r="H1238" s="247"/>
    </row>
    <row r="1239" customFormat="false" ht="12.75" hidden="false" customHeight="false" outlineLevel="0" collapsed="false">
      <c r="A1239" s="248"/>
      <c r="B1239" s="247"/>
      <c r="C1239" s="247"/>
      <c r="D1239" s="247"/>
      <c r="E1239" s="247"/>
      <c r="F1239" s="247"/>
      <c r="G1239" s="247"/>
      <c r="H1239" s="247"/>
    </row>
    <row r="1240" customFormat="false" ht="12.75" hidden="false" customHeight="false" outlineLevel="0" collapsed="false">
      <c r="A1240" s="248"/>
      <c r="B1240" s="247"/>
      <c r="C1240" s="247"/>
      <c r="D1240" s="247"/>
      <c r="E1240" s="247"/>
      <c r="F1240" s="247"/>
      <c r="G1240" s="247"/>
      <c r="H1240" s="247"/>
    </row>
    <row r="1241" customFormat="false" ht="12.75" hidden="false" customHeight="false" outlineLevel="0" collapsed="false">
      <c r="A1241" s="248"/>
      <c r="B1241" s="247"/>
      <c r="C1241" s="247"/>
      <c r="D1241" s="247"/>
      <c r="E1241" s="247"/>
      <c r="F1241" s="247"/>
      <c r="G1241" s="247"/>
      <c r="H1241" s="247"/>
    </row>
    <row r="1242" customFormat="false" ht="12.75" hidden="false" customHeight="false" outlineLevel="0" collapsed="false">
      <c r="A1242" s="248"/>
      <c r="B1242" s="247"/>
      <c r="C1242" s="247"/>
      <c r="D1242" s="247"/>
      <c r="E1242" s="247"/>
      <c r="F1242" s="247"/>
      <c r="G1242" s="247"/>
      <c r="H1242" s="247"/>
    </row>
    <row r="1243" customFormat="false" ht="12.75" hidden="false" customHeight="false" outlineLevel="0" collapsed="false">
      <c r="A1243" s="248"/>
      <c r="B1243" s="247"/>
      <c r="C1243" s="247"/>
      <c r="D1243" s="247"/>
      <c r="E1243" s="247"/>
      <c r="F1243" s="247"/>
      <c r="G1243" s="247"/>
      <c r="H1243" s="247"/>
    </row>
    <row r="1244" customFormat="false" ht="12.75" hidden="false" customHeight="false" outlineLevel="0" collapsed="false">
      <c r="A1244" s="248"/>
      <c r="B1244" s="247"/>
      <c r="C1244" s="247"/>
      <c r="D1244" s="247"/>
      <c r="E1244" s="247"/>
      <c r="F1244" s="247"/>
      <c r="G1244" s="247"/>
      <c r="H1244" s="247"/>
    </row>
    <row r="1245" customFormat="false" ht="12.75" hidden="false" customHeight="false" outlineLevel="0" collapsed="false">
      <c r="A1245" s="248"/>
      <c r="B1245" s="247"/>
      <c r="C1245" s="247"/>
      <c r="D1245" s="247"/>
      <c r="E1245" s="247"/>
      <c r="F1245" s="247"/>
      <c r="G1245" s="247"/>
      <c r="H1245" s="247"/>
    </row>
    <row r="1246" customFormat="false" ht="12.75" hidden="false" customHeight="false" outlineLevel="0" collapsed="false">
      <c r="A1246" s="248"/>
      <c r="B1246" s="247"/>
      <c r="C1246" s="247"/>
      <c r="D1246" s="247"/>
      <c r="E1246" s="247"/>
      <c r="F1246" s="247"/>
      <c r="G1246" s="247"/>
      <c r="H1246" s="247"/>
    </row>
    <row r="1247" customFormat="false" ht="12.75" hidden="false" customHeight="false" outlineLevel="0" collapsed="false">
      <c r="A1247" s="248"/>
      <c r="B1247" s="247"/>
      <c r="C1247" s="247"/>
      <c r="D1247" s="247"/>
      <c r="E1247" s="247"/>
      <c r="F1247" s="247"/>
      <c r="G1247" s="247"/>
      <c r="H1247" s="247"/>
    </row>
    <row r="1248" customFormat="false" ht="12.75" hidden="false" customHeight="false" outlineLevel="0" collapsed="false">
      <c r="A1248" s="248"/>
      <c r="B1248" s="247"/>
      <c r="C1248" s="247"/>
      <c r="D1248" s="247"/>
      <c r="E1248" s="247"/>
      <c r="F1248" s="247"/>
      <c r="G1248" s="247"/>
      <c r="H1248" s="247"/>
    </row>
    <row r="1249" customFormat="false" ht="12.75" hidden="false" customHeight="false" outlineLevel="0" collapsed="false">
      <c r="A1249" s="248"/>
      <c r="B1249" s="247"/>
      <c r="C1249" s="247"/>
      <c r="D1249" s="247"/>
      <c r="E1249" s="247"/>
      <c r="F1249" s="247"/>
      <c r="G1249" s="247"/>
      <c r="H1249" s="247"/>
    </row>
    <row r="1250" customFormat="false" ht="12.75" hidden="false" customHeight="false" outlineLevel="0" collapsed="false">
      <c r="A1250" s="248"/>
      <c r="B1250" s="247"/>
      <c r="C1250" s="247"/>
      <c r="D1250" s="247"/>
      <c r="E1250" s="247"/>
      <c r="F1250" s="247"/>
      <c r="G1250" s="247"/>
      <c r="H1250" s="247"/>
    </row>
    <row r="1251" customFormat="false" ht="12.75" hidden="false" customHeight="false" outlineLevel="0" collapsed="false">
      <c r="A1251" s="248"/>
      <c r="B1251" s="247"/>
      <c r="C1251" s="247"/>
      <c r="D1251" s="247"/>
      <c r="E1251" s="247"/>
      <c r="F1251" s="247"/>
      <c r="G1251" s="247"/>
      <c r="H1251" s="247"/>
    </row>
    <row r="1252" customFormat="false" ht="12.75" hidden="false" customHeight="false" outlineLevel="0" collapsed="false">
      <c r="A1252" s="248"/>
      <c r="B1252" s="247"/>
      <c r="C1252" s="247"/>
      <c r="D1252" s="247"/>
      <c r="E1252" s="247"/>
      <c r="F1252" s="247"/>
      <c r="G1252" s="247"/>
      <c r="H1252" s="247"/>
    </row>
    <row r="1253" customFormat="false" ht="12.75" hidden="false" customHeight="false" outlineLevel="0" collapsed="false">
      <c r="A1253" s="248"/>
      <c r="B1253" s="247"/>
      <c r="C1253" s="247"/>
      <c r="D1253" s="247"/>
      <c r="E1253" s="247"/>
      <c r="F1253" s="247"/>
      <c r="G1253" s="247"/>
      <c r="H1253" s="247"/>
    </row>
    <row r="1254" customFormat="false" ht="12.75" hidden="false" customHeight="false" outlineLevel="0" collapsed="false">
      <c r="A1254" s="248"/>
      <c r="B1254" s="247"/>
      <c r="C1254" s="247"/>
      <c r="D1254" s="247"/>
      <c r="E1254" s="247"/>
      <c r="F1254" s="247"/>
      <c r="G1254" s="247"/>
      <c r="H1254" s="247"/>
    </row>
    <row r="1255" customFormat="false" ht="12.75" hidden="false" customHeight="false" outlineLevel="0" collapsed="false">
      <c r="A1255" s="248"/>
      <c r="B1255" s="247"/>
      <c r="C1255" s="247"/>
      <c r="D1255" s="247"/>
      <c r="E1255" s="247"/>
      <c r="F1255" s="247"/>
      <c r="G1255" s="247"/>
      <c r="H1255" s="247"/>
    </row>
    <row r="1256" customFormat="false" ht="12.75" hidden="false" customHeight="false" outlineLevel="0" collapsed="false">
      <c r="A1256" s="248"/>
      <c r="B1256" s="247"/>
      <c r="D1256" s="247"/>
      <c r="E1256" s="247"/>
      <c r="F1256" s="247"/>
      <c r="G1256" s="247"/>
      <c r="H1256" s="247"/>
    </row>
    <row r="1258" customFormat="false" ht="12.75" hidden="false" customHeight="false" outlineLevel="0" collapsed="false">
      <c r="C1258" s="247"/>
    </row>
    <row r="1259" customFormat="false" ht="12.75" hidden="false" customHeight="false" outlineLevel="0" collapsed="false">
      <c r="A1259" s="248"/>
      <c r="B1259" s="247"/>
      <c r="C1259" s="247"/>
      <c r="D1259" s="247"/>
      <c r="E1259" s="247"/>
      <c r="F1259" s="247"/>
      <c r="G1259" s="247"/>
      <c r="H1259" s="247"/>
    </row>
    <row r="1260" customFormat="false" ht="12.75" hidden="false" customHeight="false" outlineLevel="0" collapsed="false">
      <c r="A1260" s="248"/>
      <c r="B1260" s="247"/>
      <c r="C1260" s="247"/>
      <c r="D1260" s="247"/>
      <c r="E1260" s="247"/>
      <c r="F1260" s="247"/>
      <c r="G1260" s="247"/>
      <c r="H1260" s="247"/>
    </row>
    <row r="1261" customFormat="false" ht="12.75" hidden="false" customHeight="false" outlineLevel="0" collapsed="false">
      <c r="A1261" s="248"/>
      <c r="B1261" s="247"/>
      <c r="D1261" s="247"/>
      <c r="E1261" s="247"/>
      <c r="F1261" s="247"/>
      <c r="G1261" s="247"/>
      <c r="H1261" s="247"/>
    </row>
    <row r="1265" customFormat="false" ht="12.75" hidden="false" customHeight="false" outlineLevel="0" collapsed="false">
      <c r="A1265" s="248"/>
      <c r="B1265" s="247"/>
    </row>
    <row r="1277" customFormat="false" ht="12.75" hidden="false" customHeight="false" outlineLevel="0" collapsed="false">
      <c r="A1277" s="248"/>
      <c r="B1277" s="247"/>
    </row>
    <row r="1278" customFormat="false" ht="12.75" hidden="false" customHeight="false" outlineLevel="0" collapsed="false">
      <c r="A1278" s="248"/>
      <c r="B1278" s="247"/>
    </row>
    <row r="1279" customFormat="false" ht="12.75" hidden="false" customHeight="false" outlineLevel="0" collapsed="false">
      <c r="A1279" s="248"/>
      <c r="B1279" s="247"/>
    </row>
    <row r="1280" customFormat="false" ht="12.75" hidden="false" customHeight="false" outlineLevel="0" collapsed="false">
      <c r="A1280" s="248"/>
      <c r="B1280" s="247"/>
    </row>
    <row r="1281" customFormat="false" ht="12.75" hidden="false" customHeight="false" outlineLevel="0" collapsed="false">
      <c r="A1281" s="248"/>
      <c r="B1281" s="247"/>
    </row>
    <row r="1282" customFormat="false" ht="12.75" hidden="false" customHeight="false" outlineLevel="0" collapsed="false">
      <c r="A1282" s="248"/>
      <c r="B1282" s="247"/>
    </row>
    <row r="1283" customFormat="false" ht="12.75" hidden="false" customHeight="false" outlineLevel="0" collapsed="false">
      <c r="A1283" s="248"/>
      <c r="B1283" s="247"/>
    </row>
    <row r="1300" customFormat="false" ht="12.75" hidden="false" customHeight="false" outlineLevel="0" collapsed="false">
      <c r="A1300" s="248"/>
      <c r="B1300" s="247"/>
    </row>
    <row r="1301" customFormat="false" ht="12.75" hidden="false" customHeight="false" outlineLevel="0" collapsed="false">
      <c r="A1301" s="248"/>
      <c r="B1301" s="247"/>
    </row>
    <row r="1304" customFormat="false" ht="12.75" hidden="false" customHeight="false" outlineLevel="0" collapsed="false">
      <c r="G1304" s="249"/>
      <c r="H1304" s="249"/>
    </row>
  </sheetData>
  <autoFilter ref="E1:E1304"/>
  <mergeCells count="2">
    <mergeCell ref="A7:H7"/>
    <mergeCell ref="A8:H8"/>
  </mergeCells>
  <printOptions headings="false" gridLines="false" gridLinesSet="true" horizontalCentered="true" verticalCentered="false"/>
  <pageMargins left="0.7875" right="0.708333333333333" top="0.590277777777778"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true" outlineLevel="0" max="9" min="9" style="253" width="19.56"/>
    <col collapsed="false" customWidth="true" hidden="true" outlineLevel="0" max="10" min="10" style="4" width="18.56"/>
    <col collapsed="false" customWidth="true" hidden="false" outlineLevel="0" max="11" min="11" style="4" width="16.7"/>
    <col collapsed="false" customWidth="true" hidden="false" outlineLevel="0" max="12" min="12" style="4" width="14.41"/>
    <col collapsed="false" customWidth="false" hidden="false" outlineLevel="0" max="13" min="13" style="4" width="9.14"/>
    <col collapsed="false" customWidth="true" hidden="false" outlineLevel="0" max="14" min="14" style="4" width="17.99"/>
    <col collapsed="false" customWidth="false" hidden="false" outlineLevel="0" max="17" min="15" style="4" width="9.14"/>
    <col collapsed="false" customWidth="true" hidden="false" outlineLevel="0" max="18" min="18" style="4" width="11.42"/>
    <col collapsed="false" customWidth="false" hidden="false" outlineLevel="0" max="257" min="19" style="4" width="9.14"/>
  </cols>
  <sheetData>
    <row r="1" customFormat="false" ht="12.75" hidden="false" customHeight="false" outlineLevel="0" collapsed="false">
      <c r="A1" s="254"/>
      <c r="B1" s="255"/>
      <c r="C1" s="256"/>
      <c r="D1" s="256"/>
      <c r="E1" s="257"/>
      <c r="F1" s="257"/>
      <c r="G1" s="257"/>
      <c r="H1" s="257"/>
      <c r="I1" s="257"/>
      <c r="J1" s="257" t="s">
        <v>800</v>
      </c>
    </row>
    <row r="2" customFormat="false" ht="72.6" hidden="false" customHeight="true" outlineLevel="0" collapsed="false">
      <c r="A2" s="258" t="s">
        <v>801</v>
      </c>
      <c r="B2" s="258"/>
      <c r="C2" s="258"/>
      <c r="D2" s="258"/>
      <c r="E2" s="258"/>
      <c r="F2" s="258"/>
      <c r="G2" s="258"/>
      <c r="H2" s="258"/>
      <c r="I2" s="259"/>
      <c r="J2" s="259" t="s">
        <v>1</v>
      </c>
    </row>
    <row r="3" customFormat="false" ht="12.75" hidden="false" customHeight="false" outlineLevel="0" collapsed="false">
      <c r="A3" s="260"/>
      <c r="B3" s="259"/>
      <c r="C3" s="256"/>
      <c r="D3" s="256"/>
      <c r="E3" s="259"/>
      <c r="F3" s="259"/>
      <c r="G3" s="259"/>
      <c r="H3" s="259"/>
      <c r="I3" s="259"/>
      <c r="J3" s="259" t="s">
        <v>2</v>
      </c>
    </row>
    <row r="4" customFormat="false" ht="12.75" hidden="false" customHeight="false" outlineLevel="0" collapsed="false">
      <c r="A4" s="260"/>
      <c r="B4" s="259"/>
      <c r="C4" s="256"/>
      <c r="D4" s="259"/>
      <c r="E4" s="259"/>
      <c r="F4" s="259"/>
      <c r="G4" s="259"/>
      <c r="H4" s="259"/>
      <c r="I4" s="261"/>
    </row>
    <row r="5" customFormat="false" ht="50.25" hidden="false" customHeight="true" outlineLevel="0" collapsed="false">
      <c r="A5" s="262" t="s">
        <v>802</v>
      </c>
      <c r="B5" s="262"/>
      <c r="C5" s="262"/>
      <c r="D5" s="262"/>
      <c r="E5" s="262"/>
      <c r="F5" s="262"/>
      <c r="G5" s="262"/>
      <c r="H5" s="262"/>
      <c r="I5" s="262"/>
      <c r="J5" s="262"/>
    </row>
    <row r="6" s="13" customFormat="true" ht="9.75" hidden="false" customHeight="true" outlineLevel="0" collapsed="false">
      <c r="A6" s="263"/>
      <c r="B6" s="263"/>
      <c r="C6" s="263"/>
      <c r="D6" s="263"/>
      <c r="E6" s="263"/>
      <c r="F6" s="263"/>
      <c r="G6" s="263"/>
      <c r="H6" s="263"/>
      <c r="I6" s="263"/>
    </row>
    <row r="7" customFormat="false" ht="12.75" hidden="false" customHeight="false" outlineLevel="0" collapsed="false">
      <c r="A7" s="264"/>
      <c r="B7" s="259"/>
      <c r="C7" s="256"/>
      <c r="D7" s="256"/>
      <c r="E7" s="259"/>
      <c r="F7" s="259"/>
      <c r="G7" s="259"/>
      <c r="H7" s="265" t="s">
        <v>5</v>
      </c>
      <c r="I7" s="266"/>
      <c r="J7" s="266" t="s">
        <v>5</v>
      </c>
    </row>
    <row r="8" customFormat="false" ht="38.25" hidden="false" customHeight="false" outlineLevel="0" collapsed="false">
      <c r="A8" s="267" t="s">
        <v>6</v>
      </c>
      <c r="B8" s="268" t="s">
        <v>7</v>
      </c>
      <c r="C8" s="268" t="s">
        <v>8</v>
      </c>
      <c r="D8" s="268" t="s">
        <v>9</v>
      </c>
      <c r="E8" s="267" t="s">
        <v>10</v>
      </c>
      <c r="F8" s="267" t="s">
        <v>803</v>
      </c>
      <c r="G8" s="269" t="s">
        <v>804</v>
      </c>
      <c r="H8" s="269" t="s">
        <v>13</v>
      </c>
      <c r="I8" s="269" t="s">
        <v>805</v>
      </c>
      <c r="J8" s="269" t="s">
        <v>13</v>
      </c>
    </row>
    <row r="9" customFormat="false" ht="15.75" hidden="true" customHeight="false" outlineLevel="0" collapsed="false">
      <c r="A9" s="270" t="s">
        <v>14</v>
      </c>
      <c r="B9" s="271" t="s">
        <v>15</v>
      </c>
      <c r="C9" s="272"/>
      <c r="D9" s="273"/>
      <c r="E9" s="274"/>
      <c r="F9" s="274"/>
      <c r="G9" s="275" t="n">
        <f aca="false">G10+G42</f>
        <v>7372100</v>
      </c>
      <c r="H9" s="275"/>
      <c r="I9" s="276" t="e">
        <f aca="false">I10</f>
        <v>#REF!</v>
      </c>
      <c r="J9" s="276"/>
    </row>
    <row r="10" customFormat="false" ht="14.25" hidden="true" customHeight="false" outlineLevel="0" collapsed="false">
      <c r="A10" s="277" t="s">
        <v>16</v>
      </c>
      <c r="B10" s="278" t="s">
        <v>15</v>
      </c>
      <c r="C10" s="279" t="s">
        <v>17</v>
      </c>
      <c r="D10" s="279"/>
      <c r="E10" s="274"/>
      <c r="F10" s="274"/>
      <c r="G10" s="280" t="n">
        <f aca="false">G11+G23+G35</f>
        <v>7148100</v>
      </c>
      <c r="H10" s="280"/>
      <c r="I10" s="281" t="e">
        <f aca="false">I11+I23</f>
        <v>#REF!</v>
      </c>
      <c r="J10" s="281"/>
    </row>
    <row r="11" customFormat="false" ht="40.5" hidden="true" customHeight="false" outlineLevel="0" collapsed="false">
      <c r="A11" s="282" t="s">
        <v>67</v>
      </c>
      <c r="B11" s="283" t="s">
        <v>15</v>
      </c>
      <c r="C11" s="284" t="s">
        <v>17</v>
      </c>
      <c r="D11" s="284" t="s">
        <v>68</v>
      </c>
      <c r="E11" s="284"/>
      <c r="F11" s="283"/>
      <c r="G11" s="285" t="n">
        <f aca="false">G12</f>
        <v>2546000</v>
      </c>
      <c r="H11" s="285"/>
      <c r="I11" s="286" t="e">
        <f aca="false">I12</f>
        <v>#REF!</v>
      </c>
      <c r="J11" s="286"/>
    </row>
    <row r="12" customFormat="false" ht="13.5" hidden="true" customHeight="true" outlineLevel="0" collapsed="false">
      <c r="A12" s="287" t="s">
        <v>21</v>
      </c>
      <c r="B12" s="288" t="s">
        <v>15</v>
      </c>
      <c r="C12" s="289" t="s">
        <v>17</v>
      </c>
      <c r="D12" s="289" t="s">
        <v>68</v>
      </c>
      <c r="E12" s="289" t="s">
        <v>22</v>
      </c>
      <c r="F12" s="289"/>
      <c r="G12" s="290" t="n">
        <f aca="false">G13</f>
        <v>2546000</v>
      </c>
      <c r="H12" s="290"/>
      <c r="I12" s="291" t="e">
        <f aca="false">I13</f>
        <v>#REF!</v>
      </c>
      <c r="J12" s="291"/>
    </row>
    <row r="13" customFormat="false" ht="28.5" hidden="true" customHeight="true" outlineLevel="0" collapsed="false">
      <c r="A13" s="287" t="s">
        <v>23</v>
      </c>
      <c r="B13" s="288" t="s">
        <v>15</v>
      </c>
      <c r="C13" s="289" t="s">
        <v>17</v>
      </c>
      <c r="D13" s="289" t="s">
        <v>68</v>
      </c>
      <c r="E13" s="289" t="s">
        <v>24</v>
      </c>
      <c r="F13" s="289"/>
      <c r="G13" s="290" t="n">
        <f aca="false">G14+G16+G19+G21</f>
        <v>2546000</v>
      </c>
      <c r="H13" s="290"/>
      <c r="I13" s="291" t="e">
        <f aca="false">I14+#REF!</f>
        <v>#REF!</v>
      </c>
      <c r="J13" s="291"/>
    </row>
    <row r="14" customFormat="false" ht="24" hidden="true" customHeight="true" outlineLevel="0" collapsed="false">
      <c r="A14" s="287" t="s">
        <v>75</v>
      </c>
      <c r="B14" s="288" t="s">
        <v>15</v>
      </c>
      <c r="C14" s="289" t="s">
        <v>17</v>
      </c>
      <c r="D14" s="289" t="s">
        <v>68</v>
      </c>
      <c r="E14" s="289" t="s">
        <v>806</v>
      </c>
      <c r="F14" s="289"/>
      <c r="G14" s="290" t="n">
        <f aca="false">G15</f>
        <v>2411500</v>
      </c>
      <c r="H14" s="290"/>
      <c r="I14" s="291" t="e">
        <f aca="false">I15</f>
        <v>#REF!</v>
      </c>
      <c r="J14" s="291"/>
    </row>
    <row r="15" customFormat="false" ht="52.5" hidden="true" customHeight="true" outlineLevel="0" collapsed="false">
      <c r="A15" s="287" t="s">
        <v>27</v>
      </c>
      <c r="B15" s="288" t="s">
        <v>15</v>
      </c>
      <c r="C15" s="289" t="s">
        <v>17</v>
      </c>
      <c r="D15" s="289" t="s">
        <v>68</v>
      </c>
      <c r="E15" s="289" t="s">
        <v>806</v>
      </c>
      <c r="F15" s="292" t="n">
        <v>100</v>
      </c>
      <c r="G15" s="290" t="n">
        <v>2411500</v>
      </c>
      <c r="H15" s="290"/>
      <c r="I15" s="291" t="e">
        <f aca="false">#REF!</f>
        <v>#REF!</v>
      </c>
      <c r="J15" s="291"/>
    </row>
    <row r="16" customFormat="false" ht="25.5" hidden="true" customHeight="false" outlineLevel="0" collapsed="false">
      <c r="A16" s="293" t="s">
        <v>77</v>
      </c>
      <c r="B16" s="288" t="s">
        <v>15</v>
      </c>
      <c r="C16" s="289" t="s">
        <v>17</v>
      </c>
      <c r="D16" s="289" t="s">
        <v>68</v>
      </c>
      <c r="E16" s="289" t="s">
        <v>807</v>
      </c>
      <c r="F16" s="292"/>
      <c r="G16" s="290" t="n">
        <f aca="false">G17+G18</f>
        <v>104500</v>
      </c>
      <c r="H16" s="290"/>
      <c r="I16" s="291"/>
      <c r="J16" s="291"/>
    </row>
    <row r="17" customFormat="false" ht="63.75" hidden="true" customHeight="false" outlineLevel="0" collapsed="false">
      <c r="A17" s="294" t="s">
        <v>27</v>
      </c>
      <c r="B17" s="288" t="s">
        <v>15</v>
      </c>
      <c r="C17" s="289" t="s">
        <v>17</v>
      </c>
      <c r="D17" s="289" t="s">
        <v>68</v>
      </c>
      <c r="E17" s="289" t="s">
        <v>807</v>
      </c>
      <c r="F17" s="292" t="n">
        <v>100</v>
      </c>
      <c r="G17" s="290" t="n">
        <v>49500</v>
      </c>
      <c r="H17" s="290"/>
      <c r="I17" s="291"/>
      <c r="J17" s="291"/>
    </row>
    <row r="18" customFormat="false" ht="25.5" hidden="true" customHeight="false" outlineLevel="0" collapsed="false">
      <c r="A18" s="287" t="s">
        <v>37</v>
      </c>
      <c r="B18" s="288" t="s">
        <v>15</v>
      </c>
      <c r="C18" s="289" t="s">
        <v>17</v>
      </c>
      <c r="D18" s="289" t="s">
        <v>68</v>
      </c>
      <c r="E18" s="289" t="s">
        <v>807</v>
      </c>
      <c r="F18" s="292" t="n">
        <v>200</v>
      </c>
      <c r="G18" s="290" t="n">
        <v>55000</v>
      </c>
      <c r="H18" s="290"/>
      <c r="I18" s="291"/>
      <c r="J18" s="291"/>
    </row>
    <row r="19" customFormat="false" ht="51" hidden="true" customHeight="false" outlineLevel="0" collapsed="false">
      <c r="A19" s="287" t="s">
        <v>79</v>
      </c>
      <c r="B19" s="288" t="s">
        <v>15</v>
      </c>
      <c r="C19" s="295" t="s">
        <v>17</v>
      </c>
      <c r="D19" s="295" t="s">
        <v>68</v>
      </c>
      <c r="E19" s="289" t="s">
        <v>808</v>
      </c>
      <c r="F19" s="296"/>
      <c r="G19" s="290" t="n">
        <f aca="false">G20</f>
        <v>30000</v>
      </c>
      <c r="H19" s="290"/>
      <c r="I19" s="291"/>
      <c r="J19" s="291"/>
    </row>
    <row r="20" customFormat="false" ht="56.25" hidden="true" customHeight="true" outlineLevel="0" collapsed="false">
      <c r="A20" s="297" t="s">
        <v>27</v>
      </c>
      <c r="B20" s="288" t="s">
        <v>15</v>
      </c>
      <c r="C20" s="295" t="s">
        <v>17</v>
      </c>
      <c r="D20" s="295" t="s">
        <v>68</v>
      </c>
      <c r="E20" s="289" t="s">
        <v>808</v>
      </c>
      <c r="F20" s="296" t="n">
        <v>100</v>
      </c>
      <c r="G20" s="290" t="n">
        <v>30000</v>
      </c>
      <c r="H20" s="290"/>
      <c r="I20" s="291"/>
      <c r="J20" s="291"/>
    </row>
    <row r="21" customFormat="false" ht="63.75" hidden="true" customHeight="false" outlineLevel="0" collapsed="false">
      <c r="A21" s="106" t="s">
        <v>89</v>
      </c>
      <c r="B21" s="288" t="s">
        <v>15</v>
      </c>
      <c r="C21" s="289" t="s">
        <v>17</v>
      </c>
      <c r="D21" s="295" t="s">
        <v>68</v>
      </c>
      <c r="E21" s="289" t="s">
        <v>809</v>
      </c>
      <c r="F21" s="298"/>
      <c r="G21" s="291" t="n">
        <f aca="false">G22</f>
        <v>0</v>
      </c>
      <c r="H21" s="290"/>
      <c r="I21" s="291"/>
      <c r="J21" s="291"/>
    </row>
    <row r="22" customFormat="false" ht="12.75" hidden="true" customHeight="false" outlineLevel="0" collapsed="false">
      <c r="A22" s="38" t="s">
        <v>53</v>
      </c>
      <c r="B22" s="288" t="s">
        <v>15</v>
      </c>
      <c r="C22" s="289" t="s">
        <v>17</v>
      </c>
      <c r="D22" s="295" t="s">
        <v>68</v>
      </c>
      <c r="E22" s="289" t="s">
        <v>809</v>
      </c>
      <c r="F22" s="292" t="n">
        <v>300</v>
      </c>
      <c r="G22" s="291" t="n">
        <v>0</v>
      </c>
      <c r="H22" s="290"/>
      <c r="I22" s="291"/>
      <c r="J22" s="291"/>
    </row>
    <row r="23" customFormat="false" ht="40.5" hidden="true" customHeight="true" outlineLevel="0" collapsed="false">
      <c r="A23" s="299" t="s">
        <v>18</v>
      </c>
      <c r="B23" s="300" t="s">
        <v>15</v>
      </c>
      <c r="C23" s="300" t="s">
        <v>17</v>
      </c>
      <c r="D23" s="300" t="s">
        <v>19</v>
      </c>
      <c r="E23" s="300" t="s">
        <v>20</v>
      </c>
      <c r="F23" s="300"/>
      <c r="G23" s="285" t="n">
        <f aca="false">G24</f>
        <v>4113800</v>
      </c>
      <c r="H23" s="285"/>
      <c r="I23" s="286" t="e">
        <f aca="false">I24</f>
        <v>#REF!</v>
      </c>
      <c r="J23" s="286"/>
    </row>
    <row r="24" customFormat="false" ht="13.5" hidden="true" customHeight="true" outlineLevel="0" collapsed="false">
      <c r="A24" s="287" t="s">
        <v>21</v>
      </c>
      <c r="B24" s="288" t="s">
        <v>15</v>
      </c>
      <c r="C24" s="289" t="s">
        <v>17</v>
      </c>
      <c r="D24" s="289" t="s">
        <v>19</v>
      </c>
      <c r="E24" s="289" t="s">
        <v>22</v>
      </c>
      <c r="F24" s="289"/>
      <c r="G24" s="290" t="n">
        <f aca="false">G25</f>
        <v>4113800</v>
      </c>
      <c r="H24" s="290"/>
      <c r="I24" s="291" t="e">
        <f aca="false">I25</f>
        <v>#REF!</v>
      </c>
      <c r="J24" s="291"/>
    </row>
    <row r="25" customFormat="false" ht="29.25" hidden="true" customHeight="true" outlineLevel="0" collapsed="false">
      <c r="A25" s="287" t="s">
        <v>23</v>
      </c>
      <c r="B25" s="288" t="s">
        <v>15</v>
      </c>
      <c r="C25" s="289" t="s">
        <v>17</v>
      </c>
      <c r="D25" s="289" t="s">
        <v>19</v>
      </c>
      <c r="E25" s="289" t="s">
        <v>24</v>
      </c>
      <c r="F25" s="289"/>
      <c r="G25" s="290" t="n">
        <f aca="false">G28+G26+G30+G33</f>
        <v>4113800</v>
      </c>
      <c r="H25" s="290"/>
      <c r="I25" s="291" t="e">
        <f aca="false">I28+I26+I30+I33</f>
        <v>#REF!</v>
      </c>
      <c r="J25" s="291"/>
    </row>
    <row r="26" customFormat="false" ht="25.5" hidden="true" customHeight="false" outlineLevel="0" collapsed="false">
      <c r="A26" s="293" t="s">
        <v>31</v>
      </c>
      <c r="B26" s="288" t="s">
        <v>15</v>
      </c>
      <c r="C26" s="289" t="s">
        <v>17</v>
      </c>
      <c r="D26" s="289" t="s">
        <v>19</v>
      </c>
      <c r="E26" s="289" t="s">
        <v>32</v>
      </c>
      <c r="F26" s="292"/>
      <c r="G26" s="290" t="n">
        <f aca="false">G27</f>
        <v>200000</v>
      </c>
      <c r="H26" s="290"/>
      <c r="I26" s="291" t="e">
        <f aca="false">I27</f>
        <v>#REF!</v>
      </c>
      <c r="J26" s="291"/>
    </row>
    <row r="27" customFormat="false" ht="63.75" hidden="true" customHeight="false" outlineLevel="0" collapsed="false">
      <c r="A27" s="287" t="s">
        <v>27</v>
      </c>
      <c r="B27" s="288" t="s">
        <v>15</v>
      </c>
      <c r="C27" s="289" t="s">
        <v>17</v>
      </c>
      <c r="D27" s="289" t="s">
        <v>19</v>
      </c>
      <c r="E27" s="289" t="s">
        <v>32</v>
      </c>
      <c r="F27" s="292" t="n">
        <v>100</v>
      </c>
      <c r="G27" s="290" t="n">
        <v>200000</v>
      </c>
      <c r="H27" s="290"/>
      <c r="I27" s="291" t="e">
        <f aca="false">#REF!</f>
        <v>#REF!</v>
      </c>
      <c r="J27" s="291"/>
    </row>
    <row r="28" customFormat="false" ht="25.5" hidden="true" customHeight="false" outlineLevel="0" collapsed="false">
      <c r="A28" s="293" t="s">
        <v>33</v>
      </c>
      <c r="B28" s="288" t="s">
        <v>15</v>
      </c>
      <c r="C28" s="289" t="s">
        <v>17</v>
      </c>
      <c r="D28" s="289" t="s">
        <v>19</v>
      </c>
      <c r="E28" s="289" t="s">
        <v>34</v>
      </c>
      <c r="F28" s="289"/>
      <c r="G28" s="290" t="n">
        <f aca="false">G29</f>
        <v>3229000</v>
      </c>
      <c r="H28" s="290"/>
      <c r="I28" s="291" t="e">
        <f aca="false">I29</f>
        <v>#REF!</v>
      </c>
      <c r="J28" s="291"/>
    </row>
    <row r="29" customFormat="false" ht="63.75" hidden="true" customHeight="false" outlineLevel="0" collapsed="false">
      <c r="A29" s="287" t="s">
        <v>27</v>
      </c>
      <c r="B29" s="288" t="s">
        <v>15</v>
      </c>
      <c r="C29" s="289" t="s">
        <v>17</v>
      </c>
      <c r="D29" s="289" t="s">
        <v>19</v>
      </c>
      <c r="E29" s="289" t="s">
        <v>34</v>
      </c>
      <c r="F29" s="292" t="n">
        <v>100</v>
      </c>
      <c r="G29" s="290" t="n">
        <v>3229000</v>
      </c>
      <c r="H29" s="290"/>
      <c r="I29" s="291" t="e">
        <f aca="false">#REF!</f>
        <v>#REF!</v>
      </c>
      <c r="J29" s="291"/>
    </row>
    <row r="30" s="38" customFormat="true" ht="25.5" hidden="true" customHeight="false" outlineLevel="0" collapsed="false">
      <c r="A30" s="293" t="s">
        <v>35</v>
      </c>
      <c r="B30" s="288" t="s">
        <v>15</v>
      </c>
      <c r="C30" s="289" t="s">
        <v>17</v>
      </c>
      <c r="D30" s="289" t="s">
        <v>19</v>
      </c>
      <c r="E30" s="289" t="s">
        <v>36</v>
      </c>
      <c r="F30" s="292"/>
      <c r="G30" s="290" t="n">
        <f aca="false">G31+G32</f>
        <v>594800</v>
      </c>
      <c r="H30" s="290"/>
      <c r="I30" s="291" t="e">
        <f aca="false">#REF!+I32</f>
        <v>#REF!</v>
      </c>
      <c r="J30" s="291"/>
    </row>
    <row r="31" s="38" customFormat="true" ht="63.75" hidden="true" customHeight="false" outlineLevel="0" collapsed="false">
      <c r="A31" s="287" t="s">
        <v>27</v>
      </c>
      <c r="B31" s="288" t="s">
        <v>15</v>
      </c>
      <c r="C31" s="289" t="s">
        <v>17</v>
      </c>
      <c r="D31" s="289" t="s">
        <v>19</v>
      </c>
      <c r="E31" s="289" t="s">
        <v>36</v>
      </c>
      <c r="F31" s="292" t="n">
        <v>100</v>
      </c>
      <c r="G31" s="290" t="n">
        <v>154000</v>
      </c>
      <c r="H31" s="290"/>
      <c r="I31" s="291"/>
      <c r="J31" s="291"/>
    </row>
    <row r="32" s="38" customFormat="true" ht="25.5" hidden="true" customHeight="false" outlineLevel="0" collapsed="false">
      <c r="A32" s="287" t="s">
        <v>37</v>
      </c>
      <c r="B32" s="288" t="s">
        <v>15</v>
      </c>
      <c r="C32" s="289" t="s">
        <v>17</v>
      </c>
      <c r="D32" s="289" t="s">
        <v>19</v>
      </c>
      <c r="E32" s="289" t="s">
        <v>36</v>
      </c>
      <c r="F32" s="292" t="n">
        <v>200</v>
      </c>
      <c r="G32" s="290" t="n">
        <v>440800</v>
      </c>
      <c r="H32" s="290"/>
      <c r="I32" s="291" t="e">
        <f aca="false">#REF!</f>
        <v>#REF!</v>
      </c>
      <c r="J32" s="291"/>
    </row>
    <row r="33" customFormat="false" ht="51" hidden="true" customHeight="false" outlineLevel="0" collapsed="false">
      <c r="A33" s="287" t="s">
        <v>79</v>
      </c>
      <c r="B33" s="288" t="s">
        <v>15</v>
      </c>
      <c r="C33" s="289" t="s">
        <v>17</v>
      </c>
      <c r="D33" s="289" t="s">
        <v>19</v>
      </c>
      <c r="E33" s="289" t="s">
        <v>808</v>
      </c>
      <c r="F33" s="301"/>
      <c r="G33" s="290" t="n">
        <f aca="false">G34</f>
        <v>90000</v>
      </c>
      <c r="H33" s="302"/>
      <c r="I33" s="291" t="e">
        <f aca="false">I34</f>
        <v>#REF!</v>
      </c>
      <c r="J33" s="291"/>
    </row>
    <row r="34" customFormat="false" ht="51" hidden="true" customHeight="true" outlineLevel="0" collapsed="false">
      <c r="A34" s="287" t="s">
        <v>27</v>
      </c>
      <c r="B34" s="288" t="s">
        <v>15</v>
      </c>
      <c r="C34" s="289" t="s">
        <v>17</v>
      </c>
      <c r="D34" s="289" t="s">
        <v>19</v>
      </c>
      <c r="E34" s="289" t="s">
        <v>808</v>
      </c>
      <c r="F34" s="292" t="n">
        <v>100</v>
      </c>
      <c r="G34" s="290" t="n">
        <v>90000</v>
      </c>
      <c r="H34" s="302"/>
      <c r="I34" s="291" t="e">
        <f aca="false">#REF!</f>
        <v>#REF!</v>
      </c>
      <c r="J34" s="291"/>
    </row>
    <row r="35" customFormat="false" ht="21.75" hidden="true" customHeight="true" outlineLevel="0" collapsed="false">
      <c r="A35" s="303" t="s">
        <v>47</v>
      </c>
      <c r="B35" s="304" t="s">
        <v>15</v>
      </c>
      <c r="C35" s="304" t="s">
        <v>17</v>
      </c>
      <c r="D35" s="304" t="s">
        <v>48</v>
      </c>
      <c r="E35" s="289"/>
      <c r="F35" s="292"/>
      <c r="G35" s="305" t="n">
        <f aca="false">G36</f>
        <v>488300</v>
      </c>
      <c r="H35" s="302"/>
      <c r="I35" s="291"/>
      <c r="J35" s="291"/>
    </row>
    <row r="36" customFormat="false" ht="22.5" hidden="true" customHeight="true" outlineLevel="0" collapsed="false">
      <c r="A36" s="287" t="s">
        <v>21</v>
      </c>
      <c r="B36" s="288" t="s">
        <v>15</v>
      </c>
      <c r="C36" s="289" t="s">
        <v>17</v>
      </c>
      <c r="D36" s="289" t="s">
        <v>48</v>
      </c>
      <c r="E36" s="289" t="s">
        <v>22</v>
      </c>
      <c r="F36" s="292"/>
      <c r="G36" s="290" t="n">
        <f aca="false">G37</f>
        <v>488300</v>
      </c>
      <c r="H36" s="302"/>
      <c r="I36" s="291"/>
      <c r="J36" s="291"/>
    </row>
    <row r="37" customFormat="false" ht="30" hidden="true" customHeight="true" outlineLevel="0" collapsed="false">
      <c r="A37" s="287" t="s">
        <v>23</v>
      </c>
      <c r="B37" s="288" t="s">
        <v>15</v>
      </c>
      <c r="C37" s="289" t="s">
        <v>17</v>
      </c>
      <c r="D37" s="289" t="s">
        <v>48</v>
      </c>
      <c r="E37" s="289" t="s">
        <v>24</v>
      </c>
      <c r="F37" s="292"/>
      <c r="G37" s="290" t="n">
        <f aca="false">G38+G40</f>
        <v>488300</v>
      </c>
      <c r="H37" s="302"/>
      <c r="I37" s="291"/>
      <c r="J37" s="291"/>
    </row>
    <row r="38" customFormat="false" ht="36.75" hidden="true" customHeight="true" outlineLevel="0" collapsed="false">
      <c r="A38" s="306" t="s">
        <v>49</v>
      </c>
      <c r="B38" s="288" t="s">
        <v>15</v>
      </c>
      <c r="C38" s="289" t="s">
        <v>17</v>
      </c>
      <c r="D38" s="289" t="s">
        <v>48</v>
      </c>
      <c r="E38" s="288" t="s">
        <v>50</v>
      </c>
      <c r="F38" s="256"/>
      <c r="G38" s="307" t="n">
        <f aca="false">G39</f>
        <v>410100</v>
      </c>
      <c r="H38" s="307"/>
      <c r="I38" s="291"/>
      <c r="J38" s="291"/>
    </row>
    <row r="39" customFormat="false" ht="28.5" hidden="true" customHeight="true" outlineLevel="0" collapsed="false">
      <c r="A39" s="287" t="s">
        <v>37</v>
      </c>
      <c r="B39" s="288" t="s">
        <v>15</v>
      </c>
      <c r="C39" s="289" t="s">
        <v>17</v>
      </c>
      <c r="D39" s="289" t="s">
        <v>48</v>
      </c>
      <c r="E39" s="288" t="s">
        <v>50</v>
      </c>
      <c r="F39" s="256" t="s">
        <v>42</v>
      </c>
      <c r="G39" s="308" t="n">
        <v>410100</v>
      </c>
      <c r="H39" s="308"/>
      <c r="I39" s="291"/>
      <c r="J39" s="291"/>
    </row>
    <row r="40" customFormat="false" ht="29.25" hidden="true" customHeight="true" outlineLevel="0" collapsed="false">
      <c r="A40" s="309" t="s">
        <v>810</v>
      </c>
      <c r="B40" s="288" t="s">
        <v>15</v>
      </c>
      <c r="C40" s="289" t="s">
        <v>17</v>
      </c>
      <c r="D40" s="289" t="s">
        <v>48</v>
      </c>
      <c r="E40" s="289" t="s">
        <v>52</v>
      </c>
      <c r="F40" s="292"/>
      <c r="G40" s="290" t="n">
        <f aca="false">G41</f>
        <v>78200</v>
      </c>
      <c r="H40" s="302"/>
      <c r="I40" s="291"/>
      <c r="J40" s="291"/>
    </row>
    <row r="41" customFormat="false" ht="14.25" hidden="true" customHeight="true" outlineLevel="0" collapsed="false">
      <c r="A41" s="287" t="s">
        <v>53</v>
      </c>
      <c r="B41" s="288" t="s">
        <v>15</v>
      </c>
      <c r="C41" s="289" t="s">
        <v>17</v>
      </c>
      <c r="D41" s="289" t="s">
        <v>48</v>
      </c>
      <c r="E41" s="289" t="s">
        <v>52</v>
      </c>
      <c r="F41" s="292" t="n">
        <v>300</v>
      </c>
      <c r="G41" s="290" t="n">
        <v>78200</v>
      </c>
      <c r="H41" s="302"/>
      <c r="I41" s="291"/>
      <c r="J41" s="291"/>
    </row>
    <row r="42" customFormat="false" ht="14.25" hidden="true" customHeight="true" outlineLevel="0" collapsed="false">
      <c r="A42" s="310" t="s">
        <v>54</v>
      </c>
      <c r="B42" s="311" t="s">
        <v>15</v>
      </c>
      <c r="C42" s="311" t="s">
        <v>55</v>
      </c>
      <c r="D42" s="256"/>
      <c r="E42" s="311"/>
      <c r="F42" s="311"/>
      <c r="G42" s="312" t="n">
        <f aca="false">G43</f>
        <v>224000</v>
      </c>
      <c r="H42" s="312" t="n">
        <f aca="false">H43</f>
        <v>0</v>
      </c>
      <c r="I42" s="291"/>
      <c r="J42" s="291"/>
    </row>
    <row r="43" customFormat="false" ht="14.25" hidden="true" customHeight="true" outlineLevel="0" collapsed="false">
      <c r="A43" s="313" t="s">
        <v>56</v>
      </c>
      <c r="B43" s="314" t="s">
        <v>15</v>
      </c>
      <c r="C43" s="314" t="s">
        <v>55</v>
      </c>
      <c r="D43" s="314" t="s">
        <v>17</v>
      </c>
      <c r="E43" s="314"/>
      <c r="F43" s="314"/>
      <c r="G43" s="285" t="n">
        <f aca="false">G44</f>
        <v>224000</v>
      </c>
      <c r="H43" s="285"/>
      <c r="I43" s="291"/>
      <c r="J43" s="291"/>
    </row>
    <row r="44" customFormat="false" ht="25.5" hidden="true" customHeight="false" outlineLevel="0" collapsed="false">
      <c r="A44" s="315" t="s">
        <v>57</v>
      </c>
      <c r="B44" s="288" t="s">
        <v>15</v>
      </c>
      <c r="C44" s="316" t="s">
        <v>55</v>
      </c>
      <c r="D44" s="316" t="s">
        <v>17</v>
      </c>
      <c r="E44" s="316" t="s">
        <v>58</v>
      </c>
      <c r="F44" s="316"/>
      <c r="G44" s="308" t="n">
        <f aca="false">G45</f>
        <v>224000</v>
      </c>
      <c r="H44" s="308"/>
      <c r="I44" s="291"/>
      <c r="J44" s="291"/>
    </row>
    <row r="45" customFormat="false" ht="38.25" hidden="true" customHeight="false" outlineLevel="0" collapsed="false">
      <c r="A45" s="317" t="s">
        <v>59</v>
      </c>
      <c r="B45" s="288" t="s">
        <v>15</v>
      </c>
      <c r="C45" s="316" t="s">
        <v>55</v>
      </c>
      <c r="D45" s="316" t="s">
        <v>17</v>
      </c>
      <c r="E45" s="316" t="s">
        <v>60</v>
      </c>
      <c r="F45" s="316"/>
      <c r="G45" s="308" t="n">
        <f aca="false">G46</f>
        <v>224000</v>
      </c>
      <c r="H45" s="308"/>
      <c r="I45" s="291"/>
      <c r="J45" s="291"/>
    </row>
    <row r="46" customFormat="false" ht="38.25" hidden="true" customHeight="false" outlineLevel="0" collapsed="false">
      <c r="A46" s="318" t="s">
        <v>61</v>
      </c>
      <c r="B46" s="288" t="s">
        <v>15</v>
      </c>
      <c r="C46" s="316" t="s">
        <v>55</v>
      </c>
      <c r="D46" s="316" t="s">
        <v>17</v>
      </c>
      <c r="E46" s="316" t="s">
        <v>62</v>
      </c>
      <c r="F46" s="316"/>
      <c r="G46" s="308" t="n">
        <f aca="false">G47</f>
        <v>224000</v>
      </c>
      <c r="H46" s="308"/>
      <c r="I46" s="291"/>
      <c r="J46" s="291"/>
    </row>
    <row r="47" customFormat="false" ht="12.75" hidden="true" customHeight="false" outlineLevel="0" collapsed="false">
      <c r="A47" s="317" t="s">
        <v>63</v>
      </c>
      <c r="B47" s="288" t="s">
        <v>15</v>
      </c>
      <c r="C47" s="316" t="s">
        <v>55</v>
      </c>
      <c r="D47" s="316" t="s">
        <v>17</v>
      </c>
      <c r="E47" s="316" t="s">
        <v>62</v>
      </c>
      <c r="F47" s="316" t="s">
        <v>64</v>
      </c>
      <c r="G47" s="308" t="n">
        <v>224000</v>
      </c>
      <c r="H47" s="308"/>
      <c r="I47" s="291"/>
      <c r="J47" s="291"/>
    </row>
    <row r="48" customFormat="false" ht="15.75" hidden="false" customHeight="false" outlineLevel="0" collapsed="false">
      <c r="A48" s="270" t="s">
        <v>65</v>
      </c>
      <c r="B48" s="319" t="s">
        <v>66</v>
      </c>
      <c r="C48" s="272"/>
      <c r="D48" s="272"/>
      <c r="E48" s="272"/>
      <c r="F48" s="272"/>
      <c r="G48" s="275" t="n">
        <f aca="false">G49+G179+G209+G269+G348+G367+G383+G415+G423</f>
        <v>490675193.49</v>
      </c>
      <c r="H48" s="275" t="n">
        <f aca="false">H49+H179+H209+H269+H348+H367+H383+H415+H423</f>
        <v>222722603.52</v>
      </c>
      <c r="I48" s="276" t="e">
        <f aca="false">I49+I179+I209+I348+I367+I383+I415+I423</f>
        <v>#REF!</v>
      </c>
      <c r="J48" s="276" t="e">
        <f aca="false">J49+J179+J209+J348+J367+J383+J415+J423</f>
        <v>#REF!</v>
      </c>
    </row>
    <row r="49" customFormat="false" ht="15" hidden="true" customHeight="false" outlineLevel="0" collapsed="false">
      <c r="A49" s="277" t="s">
        <v>16</v>
      </c>
      <c r="B49" s="320" t="s">
        <v>66</v>
      </c>
      <c r="C49" s="279" t="s">
        <v>17</v>
      </c>
      <c r="D49" s="279"/>
      <c r="E49" s="321"/>
      <c r="F49" s="321"/>
      <c r="G49" s="322" t="n">
        <f aca="false">G50+G76+G82</f>
        <v>214153559.02</v>
      </c>
      <c r="H49" s="322" t="n">
        <f aca="false">H50+H76+H82</f>
        <v>9223259.02</v>
      </c>
      <c r="I49" s="323" t="e">
        <f aca="false">I50+I82+#REF!</f>
        <v>#REF!</v>
      </c>
      <c r="J49" s="323" t="e">
        <f aca="false">J50+J82+#REF!</f>
        <v>#REF!</v>
      </c>
    </row>
    <row r="50" customFormat="false" ht="54" hidden="true" customHeight="false" outlineLevel="0" collapsed="false">
      <c r="A50" s="324" t="s">
        <v>811</v>
      </c>
      <c r="B50" s="283" t="s">
        <v>66</v>
      </c>
      <c r="C50" s="283" t="s">
        <v>17</v>
      </c>
      <c r="D50" s="283" t="s">
        <v>82</v>
      </c>
      <c r="E50" s="283"/>
      <c r="F50" s="283"/>
      <c r="G50" s="285" t="n">
        <f aca="false">G51</f>
        <v>88417100</v>
      </c>
      <c r="H50" s="285"/>
      <c r="I50" s="286" t="e">
        <f aca="false">I51</f>
        <v>#REF!</v>
      </c>
      <c r="J50" s="286"/>
    </row>
    <row r="51" customFormat="false" ht="26.25" hidden="true" customHeight="false" outlineLevel="0" collapsed="false">
      <c r="A51" s="287" t="s">
        <v>69</v>
      </c>
      <c r="B51" s="288" t="s">
        <v>66</v>
      </c>
      <c r="C51" s="289" t="s">
        <v>17</v>
      </c>
      <c r="D51" s="289" t="s">
        <v>82</v>
      </c>
      <c r="E51" s="288" t="s">
        <v>70</v>
      </c>
      <c r="F51" s="283"/>
      <c r="G51" s="308" t="n">
        <f aca="false">G52</f>
        <v>88417100</v>
      </c>
      <c r="H51" s="308"/>
      <c r="I51" s="325" t="e">
        <f aca="false">I52</f>
        <v>#REF!</v>
      </c>
      <c r="J51" s="325"/>
    </row>
    <row r="52" customFormat="false" ht="39" hidden="true" customHeight="false" outlineLevel="0" collapsed="false">
      <c r="A52" s="293" t="s">
        <v>71</v>
      </c>
      <c r="B52" s="288" t="s">
        <v>66</v>
      </c>
      <c r="C52" s="289" t="s">
        <v>17</v>
      </c>
      <c r="D52" s="289" t="s">
        <v>82</v>
      </c>
      <c r="E52" s="288" t="s">
        <v>72</v>
      </c>
      <c r="F52" s="283"/>
      <c r="G52" s="308" t="n">
        <f aca="false">G53</f>
        <v>88417100</v>
      </c>
      <c r="H52" s="308"/>
      <c r="I52" s="325" t="e">
        <f aca="false">I54+I56+I58+I70</f>
        <v>#REF!</v>
      </c>
      <c r="J52" s="325"/>
    </row>
    <row r="53" customFormat="false" ht="38.25" hidden="true" customHeight="false" outlineLevel="0" collapsed="false">
      <c r="A53" s="326" t="s">
        <v>812</v>
      </c>
      <c r="B53" s="288" t="s">
        <v>66</v>
      </c>
      <c r="C53" s="289" t="s">
        <v>17</v>
      </c>
      <c r="D53" s="289" t="s">
        <v>82</v>
      </c>
      <c r="E53" s="288" t="s">
        <v>74</v>
      </c>
      <c r="F53" s="283"/>
      <c r="G53" s="308" t="n">
        <f aca="false">G54+G56+G58+G62+G64+G66+G68+G70+G72+G74</f>
        <v>88417100</v>
      </c>
      <c r="H53" s="308"/>
      <c r="I53" s="325"/>
      <c r="J53" s="325"/>
    </row>
    <row r="54" customFormat="false" ht="26.25" hidden="true" customHeight="false" outlineLevel="0" collapsed="false">
      <c r="A54" s="327" t="s">
        <v>813</v>
      </c>
      <c r="B54" s="288" t="s">
        <v>66</v>
      </c>
      <c r="C54" s="289" t="s">
        <v>17</v>
      </c>
      <c r="D54" s="289" t="s">
        <v>82</v>
      </c>
      <c r="E54" s="328" t="s">
        <v>814</v>
      </c>
      <c r="F54" s="283"/>
      <c r="G54" s="308" t="n">
        <f aca="false">G55</f>
        <v>3186800</v>
      </c>
      <c r="H54" s="308"/>
      <c r="I54" s="325" t="e">
        <f aca="false">I55</f>
        <v>#REF!</v>
      </c>
      <c r="J54" s="325"/>
    </row>
    <row r="55" customFormat="false" ht="63.75" hidden="true" customHeight="false" outlineLevel="0" collapsed="false">
      <c r="A55" s="287" t="s">
        <v>27</v>
      </c>
      <c r="B55" s="288" t="s">
        <v>66</v>
      </c>
      <c r="C55" s="289" t="s">
        <v>17</v>
      </c>
      <c r="D55" s="289" t="s">
        <v>82</v>
      </c>
      <c r="E55" s="328" t="s">
        <v>814</v>
      </c>
      <c r="F55" s="292" t="n">
        <v>100</v>
      </c>
      <c r="G55" s="290" t="n">
        <v>3186800</v>
      </c>
      <c r="H55" s="290"/>
      <c r="I55" s="291" t="e">
        <f aca="false">#REF!</f>
        <v>#REF!</v>
      </c>
      <c r="J55" s="291"/>
    </row>
    <row r="56" customFormat="false" ht="25.5" hidden="true" customHeight="false" outlineLevel="0" collapsed="false">
      <c r="A56" s="287" t="s">
        <v>33</v>
      </c>
      <c r="B56" s="288" t="s">
        <v>66</v>
      </c>
      <c r="C56" s="289" t="s">
        <v>17</v>
      </c>
      <c r="D56" s="289" t="s">
        <v>82</v>
      </c>
      <c r="E56" s="328" t="s">
        <v>83</v>
      </c>
      <c r="F56" s="292"/>
      <c r="G56" s="290" t="n">
        <f aca="false">G57</f>
        <v>82231600</v>
      </c>
      <c r="H56" s="290"/>
      <c r="I56" s="291" t="e">
        <f aca="false">I57</f>
        <v>#REF!</v>
      </c>
      <c r="J56" s="291"/>
    </row>
    <row r="57" customFormat="false" ht="63.75" hidden="true" customHeight="false" outlineLevel="0" collapsed="false">
      <c r="A57" s="287" t="s">
        <v>27</v>
      </c>
      <c r="B57" s="288" t="s">
        <v>66</v>
      </c>
      <c r="C57" s="289" t="s">
        <v>17</v>
      </c>
      <c r="D57" s="289" t="s">
        <v>82</v>
      </c>
      <c r="E57" s="328" t="s">
        <v>83</v>
      </c>
      <c r="F57" s="292" t="n">
        <v>100</v>
      </c>
      <c r="G57" s="290" t="n">
        <v>82231600</v>
      </c>
      <c r="H57" s="290"/>
      <c r="I57" s="291" t="e">
        <f aca="false">#REF!</f>
        <v>#REF!</v>
      </c>
      <c r="J57" s="291"/>
    </row>
    <row r="58" customFormat="false" ht="25.5" hidden="true" customHeight="false" outlineLevel="0" collapsed="false">
      <c r="A58" s="293" t="s">
        <v>35</v>
      </c>
      <c r="B58" s="288" t="s">
        <v>66</v>
      </c>
      <c r="C58" s="289" t="s">
        <v>17</v>
      </c>
      <c r="D58" s="289" t="s">
        <v>82</v>
      </c>
      <c r="E58" s="328" t="s">
        <v>815</v>
      </c>
      <c r="F58" s="292"/>
      <c r="G58" s="290" t="n">
        <f aca="false">G59+G60+G61</f>
        <v>280000</v>
      </c>
      <c r="H58" s="290"/>
      <c r="I58" s="291" t="e">
        <f aca="false">I59+#REF!+#REF!</f>
        <v>#REF!</v>
      </c>
      <c r="J58" s="291"/>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9"/>
      <c r="DV58" s="69"/>
      <c r="DW58" s="69"/>
      <c r="DX58" s="69"/>
      <c r="DY58" s="69"/>
      <c r="DZ58" s="69"/>
      <c r="EA58" s="69"/>
      <c r="EB58" s="69"/>
      <c r="EC58" s="69"/>
      <c r="ED58" s="69"/>
      <c r="EE58" s="69"/>
      <c r="EF58" s="69"/>
      <c r="EG58" s="69"/>
      <c r="EH58" s="69"/>
      <c r="EI58" s="69"/>
      <c r="EJ58" s="69"/>
      <c r="EK58" s="69"/>
      <c r="EL58" s="69"/>
      <c r="EM58" s="69"/>
      <c r="EN58" s="69"/>
      <c r="EO58" s="69"/>
      <c r="EP58" s="69"/>
      <c r="EQ58" s="69"/>
      <c r="ER58" s="69"/>
      <c r="ES58" s="69"/>
      <c r="ET58" s="69"/>
      <c r="EU58" s="69"/>
      <c r="EV58" s="69"/>
      <c r="EW58" s="69"/>
      <c r="EX58" s="69"/>
      <c r="EY58" s="69"/>
      <c r="EZ58" s="69"/>
      <c r="FA58" s="69"/>
      <c r="FB58" s="69"/>
      <c r="FC58" s="69"/>
      <c r="FD58" s="69"/>
      <c r="FE58" s="69"/>
      <c r="FF58" s="69"/>
      <c r="FG58" s="69"/>
      <c r="FH58" s="69"/>
      <c r="FI58" s="69"/>
      <c r="FJ58" s="69"/>
      <c r="FK58" s="69"/>
      <c r="FL58" s="69"/>
      <c r="FM58" s="69"/>
      <c r="FN58" s="69"/>
      <c r="FO58" s="69"/>
      <c r="FP58" s="69"/>
      <c r="FQ58" s="69"/>
      <c r="FR58" s="69"/>
      <c r="FS58" s="69"/>
      <c r="FT58" s="69"/>
      <c r="FU58" s="69"/>
      <c r="FV58" s="69"/>
      <c r="FW58" s="69"/>
      <c r="FX58" s="69"/>
      <c r="FY58" s="69"/>
      <c r="FZ58" s="69"/>
      <c r="GA58" s="69"/>
      <c r="GB58" s="69"/>
      <c r="GC58" s="69"/>
      <c r="GD58" s="69"/>
      <c r="GE58" s="69"/>
      <c r="GF58" s="69"/>
      <c r="GG58" s="69"/>
      <c r="GH58" s="69"/>
      <c r="GI58" s="69"/>
      <c r="GJ58" s="69"/>
      <c r="GK58" s="69"/>
      <c r="GL58" s="69"/>
      <c r="GM58" s="69"/>
      <c r="GN58" s="69"/>
      <c r="GO58" s="69"/>
      <c r="GP58" s="69"/>
      <c r="GQ58" s="69"/>
      <c r="GR58" s="69"/>
      <c r="GS58" s="69"/>
      <c r="GT58" s="69"/>
      <c r="GU58" s="69"/>
      <c r="GV58" s="69"/>
      <c r="GW58" s="69"/>
      <c r="GX58" s="69"/>
      <c r="GY58" s="69"/>
      <c r="GZ58" s="69"/>
      <c r="HA58" s="69"/>
      <c r="HB58" s="69"/>
      <c r="HC58" s="69"/>
      <c r="HD58" s="69"/>
      <c r="HE58" s="69"/>
      <c r="HF58" s="69"/>
      <c r="HG58" s="69"/>
      <c r="HH58" s="69"/>
      <c r="HI58" s="69"/>
      <c r="HJ58" s="69"/>
      <c r="HK58" s="69"/>
      <c r="HL58" s="69"/>
      <c r="HM58" s="69"/>
      <c r="HN58" s="69"/>
      <c r="HO58" s="69"/>
      <c r="HP58" s="69"/>
      <c r="HQ58" s="69"/>
      <c r="HR58" s="69"/>
      <c r="HS58" s="69"/>
      <c r="HT58" s="69"/>
      <c r="HU58" s="69"/>
      <c r="HV58" s="69"/>
      <c r="HW58" s="69"/>
      <c r="HX58" s="69"/>
      <c r="HY58" s="69"/>
      <c r="HZ58" s="69"/>
      <c r="IA58" s="69"/>
      <c r="IB58" s="69"/>
      <c r="IC58" s="69"/>
      <c r="ID58" s="69"/>
      <c r="IE58" s="69"/>
      <c r="IF58" s="69"/>
      <c r="IG58" s="69"/>
      <c r="IH58" s="69"/>
      <c r="II58" s="69"/>
    </row>
    <row r="59" customFormat="false" ht="63.75" hidden="true" customHeight="false" outlineLevel="0" collapsed="false">
      <c r="A59" s="287" t="s">
        <v>27</v>
      </c>
      <c r="B59" s="288" t="s">
        <v>66</v>
      </c>
      <c r="C59" s="289" t="s">
        <v>17</v>
      </c>
      <c r="D59" s="289" t="s">
        <v>82</v>
      </c>
      <c r="E59" s="328" t="s">
        <v>815</v>
      </c>
      <c r="F59" s="292" t="n">
        <v>100</v>
      </c>
      <c r="G59" s="290" t="n">
        <v>200000</v>
      </c>
      <c r="H59" s="290"/>
      <c r="I59" s="291" t="e">
        <f aca="false">#REF!</f>
        <v>#REF!</v>
      </c>
      <c r="J59" s="291"/>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9"/>
      <c r="DV59" s="69"/>
      <c r="DW59" s="69"/>
      <c r="DX59" s="69"/>
      <c r="DY59" s="69"/>
      <c r="DZ59" s="69"/>
      <c r="EA59" s="69"/>
      <c r="EB59" s="69"/>
      <c r="EC59" s="69"/>
      <c r="ED59" s="69"/>
      <c r="EE59" s="69"/>
      <c r="EF59" s="69"/>
      <c r="EG59" s="69"/>
      <c r="EH59" s="69"/>
      <c r="EI59" s="69"/>
      <c r="EJ59" s="69"/>
      <c r="EK59" s="69"/>
      <c r="EL59" s="69"/>
      <c r="EM59" s="69"/>
      <c r="EN59" s="69"/>
      <c r="EO59" s="69"/>
      <c r="EP59" s="69"/>
      <c r="EQ59" s="69"/>
      <c r="ER59" s="69"/>
      <c r="ES59" s="69"/>
      <c r="ET59" s="69"/>
      <c r="EU59" s="69"/>
      <c r="EV59" s="69"/>
      <c r="EW59" s="69"/>
      <c r="EX59" s="69"/>
      <c r="EY59" s="69"/>
      <c r="EZ59" s="69"/>
      <c r="FA59" s="69"/>
      <c r="FB59" s="69"/>
      <c r="FC59" s="69"/>
      <c r="FD59" s="69"/>
      <c r="FE59" s="69"/>
      <c r="FF59" s="69"/>
      <c r="FG59" s="69"/>
      <c r="FH59" s="69"/>
      <c r="FI59" s="69"/>
      <c r="FJ59" s="69"/>
      <c r="FK59" s="69"/>
      <c r="FL59" s="69"/>
      <c r="FM59" s="69"/>
      <c r="FN59" s="69"/>
      <c r="FO59" s="69"/>
      <c r="FP59" s="69"/>
      <c r="FQ59" s="69"/>
      <c r="FR59" s="69"/>
      <c r="FS59" s="69"/>
      <c r="FT59" s="69"/>
      <c r="FU59" s="69"/>
      <c r="FV59" s="69"/>
      <c r="FW59" s="69"/>
      <c r="FX59" s="69"/>
      <c r="FY59" s="69"/>
      <c r="FZ59" s="69"/>
      <c r="GA59" s="69"/>
      <c r="GB59" s="69"/>
      <c r="GC59" s="69"/>
      <c r="GD59" s="69"/>
      <c r="GE59" s="69"/>
      <c r="GF59" s="69"/>
      <c r="GG59" s="69"/>
      <c r="GH59" s="69"/>
      <c r="GI59" s="69"/>
      <c r="GJ59" s="69"/>
      <c r="GK59" s="69"/>
      <c r="GL59" s="69"/>
      <c r="GM59" s="69"/>
      <c r="GN59" s="69"/>
      <c r="GO59" s="69"/>
      <c r="GP59" s="69"/>
      <c r="GQ59" s="69"/>
      <c r="GR59" s="69"/>
      <c r="GS59" s="69"/>
      <c r="GT59" s="69"/>
      <c r="GU59" s="69"/>
      <c r="GV59" s="69"/>
      <c r="GW59" s="69"/>
      <c r="GX59" s="69"/>
      <c r="GY59" s="69"/>
      <c r="GZ59" s="69"/>
      <c r="HA59" s="69"/>
      <c r="HB59" s="69"/>
      <c r="HC59" s="69"/>
      <c r="HD59" s="69"/>
      <c r="HE59" s="69"/>
      <c r="HF59" s="69"/>
      <c r="HG59" s="69"/>
      <c r="HH59" s="69"/>
      <c r="HI59" s="69"/>
      <c r="HJ59" s="69"/>
      <c r="HK59" s="69"/>
      <c r="HL59" s="69"/>
      <c r="HM59" s="69"/>
      <c r="HN59" s="69"/>
      <c r="HO59" s="69"/>
      <c r="HP59" s="69"/>
      <c r="HQ59" s="69"/>
      <c r="HR59" s="69"/>
      <c r="HS59" s="69"/>
      <c r="HT59" s="69"/>
      <c r="HU59" s="69"/>
      <c r="HV59" s="69"/>
      <c r="HW59" s="69"/>
      <c r="HX59" s="69"/>
      <c r="HY59" s="69"/>
      <c r="HZ59" s="69"/>
      <c r="IA59" s="69"/>
      <c r="IB59" s="69"/>
      <c r="IC59" s="69"/>
      <c r="ID59" s="69"/>
      <c r="IE59" s="69"/>
      <c r="IF59" s="69"/>
      <c r="IG59" s="69"/>
      <c r="IH59" s="69"/>
      <c r="II59" s="69"/>
    </row>
    <row r="60" customFormat="false" ht="25.5" hidden="true" customHeight="true" outlineLevel="0" collapsed="false">
      <c r="A60" s="287" t="s">
        <v>37</v>
      </c>
      <c r="B60" s="288" t="s">
        <v>66</v>
      </c>
      <c r="C60" s="289" t="s">
        <v>17</v>
      </c>
      <c r="D60" s="289" t="s">
        <v>82</v>
      </c>
      <c r="E60" s="328" t="s">
        <v>815</v>
      </c>
      <c r="F60" s="292" t="n">
        <v>200</v>
      </c>
      <c r="G60" s="290" t="n">
        <v>80000</v>
      </c>
      <c r="H60" s="290"/>
      <c r="I60" s="291"/>
      <c r="J60" s="291"/>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c r="IH60" s="69"/>
      <c r="II60" s="69"/>
    </row>
    <row r="61" customFormat="false" ht="12.75" hidden="true" customHeight="false" outlineLevel="0" collapsed="false">
      <c r="A61" s="287" t="s">
        <v>28</v>
      </c>
      <c r="B61" s="288" t="s">
        <v>66</v>
      </c>
      <c r="C61" s="289" t="s">
        <v>17</v>
      </c>
      <c r="D61" s="289" t="s">
        <v>82</v>
      </c>
      <c r="E61" s="289" t="s">
        <v>815</v>
      </c>
      <c r="F61" s="329" t="s">
        <v>129</v>
      </c>
      <c r="G61" s="330" t="n">
        <v>0</v>
      </c>
      <c r="H61" s="290"/>
      <c r="I61" s="291"/>
      <c r="J61" s="291"/>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c r="IH61" s="69"/>
      <c r="II61" s="69"/>
    </row>
    <row r="62" customFormat="false" ht="38.25" hidden="true" customHeight="false" outlineLevel="0" collapsed="false">
      <c r="A62" s="297" t="s">
        <v>84</v>
      </c>
      <c r="B62" s="288" t="s">
        <v>66</v>
      </c>
      <c r="C62" s="289" t="s">
        <v>17</v>
      </c>
      <c r="D62" s="289" t="s">
        <v>82</v>
      </c>
      <c r="E62" s="328" t="s">
        <v>85</v>
      </c>
      <c r="F62" s="292"/>
      <c r="G62" s="290" t="n">
        <f aca="false">G63</f>
        <v>0</v>
      </c>
      <c r="H62" s="290"/>
      <c r="I62" s="291"/>
      <c r="J62" s="291"/>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c r="IH62" s="69"/>
      <c r="II62" s="69"/>
    </row>
    <row r="63" customFormat="false" ht="63.75" hidden="true" customHeight="false" outlineLevel="0" collapsed="false">
      <c r="A63" s="287" t="s">
        <v>27</v>
      </c>
      <c r="B63" s="288" t="s">
        <v>66</v>
      </c>
      <c r="C63" s="289" t="s">
        <v>17</v>
      </c>
      <c r="D63" s="289" t="s">
        <v>82</v>
      </c>
      <c r="E63" s="328" t="s">
        <v>85</v>
      </c>
      <c r="F63" s="292" t="n">
        <v>100</v>
      </c>
      <c r="G63" s="290" t="n">
        <v>0</v>
      </c>
      <c r="H63" s="290"/>
      <c r="I63" s="291"/>
      <c r="J63" s="291"/>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c r="IH63" s="69"/>
      <c r="II63" s="69"/>
    </row>
    <row r="64" customFormat="false" ht="45.75" hidden="true" customHeight="true" outlineLevel="0" collapsed="false">
      <c r="A64" s="287" t="s">
        <v>87</v>
      </c>
      <c r="B64" s="288" t="s">
        <v>66</v>
      </c>
      <c r="C64" s="331" t="s">
        <v>17</v>
      </c>
      <c r="D64" s="331" t="s">
        <v>82</v>
      </c>
      <c r="E64" s="332" t="s">
        <v>88</v>
      </c>
      <c r="F64" s="292"/>
      <c r="G64" s="290" t="n">
        <f aca="false">G65</f>
        <v>519300</v>
      </c>
      <c r="H64" s="290"/>
      <c r="I64" s="291"/>
      <c r="J64" s="291"/>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c r="IH64" s="69"/>
      <c r="II64" s="69"/>
    </row>
    <row r="65" customFormat="false" ht="63.75" hidden="true" customHeight="false" outlineLevel="0" collapsed="false">
      <c r="A65" s="297" t="s">
        <v>27</v>
      </c>
      <c r="B65" s="288" t="s">
        <v>66</v>
      </c>
      <c r="C65" s="331" t="s">
        <v>17</v>
      </c>
      <c r="D65" s="331" t="s">
        <v>82</v>
      </c>
      <c r="E65" s="332" t="s">
        <v>88</v>
      </c>
      <c r="F65" s="292" t="n">
        <v>100</v>
      </c>
      <c r="G65" s="290" t="n">
        <v>519300</v>
      </c>
      <c r="H65" s="290"/>
      <c r="I65" s="291"/>
      <c r="J65" s="291"/>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c r="IH65" s="69"/>
      <c r="II65" s="69"/>
    </row>
    <row r="66" customFormat="false" ht="51" hidden="true" customHeight="false" outlineLevel="0" collapsed="false">
      <c r="A66" s="287" t="s">
        <v>816</v>
      </c>
      <c r="B66" s="288" t="s">
        <v>66</v>
      </c>
      <c r="C66" s="331" t="s">
        <v>17</v>
      </c>
      <c r="D66" s="331" t="s">
        <v>82</v>
      </c>
      <c r="E66" s="332" t="s">
        <v>817</v>
      </c>
      <c r="F66" s="292"/>
      <c r="G66" s="290" t="n">
        <f aca="false">G67</f>
        <v>180000</v>
      </c>
      <c r="H66" s="290"/>
      <c r="I66" s="291"/>
      <c r="J66" s="291"/>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c r="II66" s="69"/>
    </row>
    <row r="67" customFormat="false" ht="48.75" hidden="true" customHeight="true" outlineLevel="0" collapsed="false">
      <c r="A67" s="297" t="s">
        <v>27</v>
      </c>
      <c r="B67" s="288" t="s">
        <v>66</v>
      </c>
      <c r="C67" s="331" t="s">
        <v>17</v>
      </c>
      <c r="D67" s="331" t="s">
        <v>82</v>
      </c>
      <c r="E67" s="332" t="s">
        <v>817</v>
      </c>
      <c r="F67" s="292" t="n">
        <v>100</v>
      </c>
      <c r="G67" s="290" t="n">
        <v>180000</v>
      </c>
      <c r="H67" s="290"/>
      <c r="I67" s="291"/>
      <c r="J67" s="291"/>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c r="IH67" s="69"/>
      <c r="II67" s="69"/>
    </row>
    <row r="68" customFormat="false" ht="38.25" hidden="true" customHeight="false" outlineLevel="0" collapsed="false">
      <c r="A68" s="293" t="s">
        <v>741</v>
      </c>
      <c r="B68" s="288" t="s">
        <v>66</v>
      </c>
      <c r="C68" s="331" t="s">
        <v>17</v>
      </c>
      <c r="D68" s="331" t="s">
        <v>82</v>
      </c>
      <c r="E68" s="332" t="s">
        <v>818</v>
      </c>
      <c r="F68" s="292"/>
      <c r="G68" s="290" t="n">
        <f aca="false">G69</f>
        <v>8300</v>
      </c>
      <c r="H68" s="290"/>
      <c r="I68" s="291"/>
      <c r="J68" s="291"/>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c r="II68" s="69"/>
    </row>
    <row r="69" customFormat="false" ht="25.5" hidden="true" customHeight="false" outlineLevel="0" collapsed="false">
      <c r="A69" s="287" t="s">
        <v>37</v>
      </c>
      <c r="B69" s="288" t="s">
        <v>66</v>
      </c>
      <c r="C69" s="331" t="s">
        <v>17</v>
      </c>
      <c r="D69" s="331" t="s">
        <v>82</v>
      </c>
      <c r="E69" s="332" t="s">
        <v>818</v>
      </c>
      <c r="F69" s="292" t="n">
        <v>200</v>
      </c>
      <c r="G69" s="290" t="n">
        <v>8300</v>
      </c>
      <c r="H69" s="290"/>
      <c r="I69" s="291"/>
      <c r="J69" s="291"/>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c r="IH69" s="69"/>
      <c r="II69" s="69"/>
    </row>
    <row r="70" customFormat="false" ht="51" hidden="true" customHeight="false" outlineLevel="0" collapsed="false">
      <c r="A70" s="287" t="s">
        <v>79</v>
      </c>
      <c r="B70" s="288" t="s">
        <v>66</v>
      </c>
      <c r="C70" s="289" t="s">
        <v>17</v>
      </c>
      <c r="D70" s="289" t="s">
        <v>82</v>
      </c>
      <c r="E70" s="328" t="s">
        <v>80</v>
      </c>
      <c r="F70" s="292"/>
      <c r="G70" s="290" t="n">
        <f aca="false">G71</f>
        <v>2000000</v>
      </c>
      <c r="H70" s="290"/>
      <c r="I70" s="291" t="e">
        <f aca="false">I71</f>
        <v>#REF!</v>
      </c>
      <c r="J70" s="291"/>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c r="II70" s="69"/>
    </row>
    <row r="71" customFormat="false" ht="63.75" hidden="true" customHeight="false" outlineLevel="0" collapsed="false">
      <c r="A71" s="287" t="s">
        <v>27</v>
      </c>
      <c r="B71" s="288" t="s">
        <v>66</v>
      </c>
      <c r="C71" s="289" t="s">
        <v>17</v>
      </c>
      <c r="D71" s="289" t="s">
        <v>82</v>
      </c>
      <c r="E71" s="328" t="s">
        <v>80</v>
      </c>
      <c r="F71" s="292" t="n">
        <v>100</v>
      </c>
      <c r="G71" s="290" t="n">
        <v>2000000</v>
      </c>
      <c r="H71" s="290"/>
      <c r="I71" s="291" t="e">
        <f aca="false">#REF!</f>
        <v>#REF!</v>
      </c>
      <c r="J71" s="291"/>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c r="IH71" s="69"/>
      <c r="II71" s="69"/>
    </row>
    <row r="72" customFormat="false" ht="51" hidden="true" customHeight="false" outlineLevel="0" collapsed="false">
      <c r="A72" s="287" t="s">
        <v>207</v>
      </c>
      <c r="B72" s="288" t="s">
        <v>66</v>
      </c>
      <c r="C72" s="289" t="s">
        <v>17</v>
      </c>
      <c r="D72" s="289" t="s">
        <v>82</v>
      </c>
      <c r="E72" s="328" t="s">
        <v>819</v>
      </c>
      <c r="F72" s="292"/>
      <c r="G72" s="290" t="n">
        <f aca="false">G73</f>
        <v>11100</v>
      </c>
      <c r="H72" s="290"/>
      <c r="I72" s="291"/>
      <c r="J72" s="291"/>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c r="IH72" s="69"/>
      <c r="II72" s="69"/>
    </row>
    <row r="73" customFormat="false" ht="63.75" hidden="true" customHeight="false" outlineLevel="0" collapsed="false">
      <c r="A73" s="287" t="s">
        <v>27</v>
      </c>
      <c r="B73" s="288" t="s">
        <v>66</v>
      </c>
      <c r="C73" s="289" t="s">
        <v>17</v>
      </c>
      <c r="D73" s="289" t="s">
        <v>82</v>
      </c>
      <c r="E73" s="328" t="s">
        <v>819</v>
      </c>
      <c r="F73" s="292" t="n">
        <v>100</v>
      </c>
      <c r="G73" s="290" t="n">
        <v>11100</v>
      </c>
      <c r="H73" s="290"/>
      <c r="I73" s="291"/>
      <c r="J73" s="291"/>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row>
    <row r="74" customFormat="false" ht="63.75" hidden="true" customHeight="false" outlineLevel="0" collapsed="false">
      <c r="A74" s="106" t="s">
        <v>89</v>
      </c>
      <c r="B74" s="288" t="s">
        <v>66</v>
      </c>
      <c r="C74" s="289" t="s">
        <v>17</v>
      </c>
      <c r="D74" s="289" t="s">
        <v>82</v>
      </c>
      <c r="E74" s="289" t="s">
        <v>90</v>
      </c>
      <c r="F74" s="292"/>
      <c r="G74" s="291" t="n">
        <f aca="false">G75</f>
        <v>0</v>
      </c>
      <c r="H74" s="290"/>
      <c r="I74" s="291"/>
      <c r="J74" s="291"/>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row>
    <row r="75" customFormat="false" ht="12.75" hidden="true" customHeight="false" outlineLevel="0" collapsed="false">
      <c r="A75" s="38" t="s">
        <v>53</v>
      </c>
      <c r="B75" s="288" t="s">
        <v>66</v>
      </c>
      <c r="C75" s="289" t="s">
        <v>17</v>
      </c>
      <c r="D75" s="289" t="s">
        <v>82</v>
      </c>
      <c r="E75" s="289" t="s">
        <v>90</v>
      </c>
      <c r="F75" s="292" t="n">
        <v>100</v>
      </c>
      <c r="G75" s="291"/>
      <c r="H75" s="290"/>
      <c r="I75" s="291"/>
      <c r="J75" s="291"/>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c r="IH75" s="69"/>
      <c r="II75" s="69"/>
    </row>
    <row r="76" customFormat="false" ht="13.5" hidden="true" customHeight="false" outlineLevel="0" collapsed="false">
      <c r="A76" s="333" t="s">
        <v>97</v>
      </c>
      <c r="B76" s="304" t="s">
        <v>66</v>
      </c>
      <c r="C76" s="304" t="s">
        <v>17</v>
      </c>
      <c r="D76" s="304" t="s">
        <v>98</v>
      </c>
      <c r="E76" s="328"/>
      <c r="F76" s="292"/>
      <c r="G76" s="305" t="n">
        <f aca="false">G77</f>
        <v>9200.02</v>
      </c>
      <c r="H76" s="305" t="n">
        <f aca="false">H77</f>
        <v>9200.02</v>
      </c>
      <c r="I76" s="291"/>
      <c r="J76" s="291"/>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c r="IH76" s="69"/>
      <c r="II76" s="69"/>
    </row>
    <row r="77" customFormat="false" ht="25.5" hidden="true" customHeight="false" outlineLevel="0" collapsed="false">
      <c r="A77" s="287" t="s">
        <v>69</v>
      </c>
      <c r="B77" s="288" t="s">
        <v>66</v>
      </c>
      <c r="C77" s="289" t="s">
        <v>17</v>
      </c>
      <c r="D77" s="334" t="s">
        <v>98</v>
      </c>
      <c r="E77" s="288" t="s">
        <v>70</v>
      </c>
      <c r="F77" s="292"/>
      <c r="G77" s="290" t="n">
        <f aca="false">G78</f>
        <v>9200.02</v>
      </c>
      <c r="H77" s="290" t="n">
        <f aca="false">H78</f>
        <v>9200.02</v>
      </c>
      <c r="I77" s="291"/>
      <c r="J77" s="291"/>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c r="IH77" s="69"/>
      <c r="II77" s="69"/>
    </row>
    <row r="78" customFormat="false" ht="38.25" hidden="true" customHeight="false" outlineLevel="0" collapsed="false">
      <c r="A78" s="293" t="s">
        <v>71</v>
      </c>
      <c r="B78" s="288" t="s">
        <v>66</v>
      </c>
      <c r="C78" s="289" t="s">
        <v>17</v>
      </c>
      <c r="D78" s="334" t="s">
        <v>98</v>
      </c>
      <c r="E78" s="288" t="s">
        <v>72</v>
      </c>
      <c r="F78" s="292"/>
      <c r="G78" s="290" t="n">
        <f aca="false">G79</f>
        <v>9200.02</v>
      </c>
      <c r="H78" s="290" t="n">
        <f aca="false">H79</f>
        <v>9200.02</v>
      </c>
      <c r="I78" s="291"/>
      <c r="J78" s="291"/>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c r="IH78" s="69"/>
      <c r="II78" s="69"/>
    </row>
    <row r="79" customFormat="false" ht="38.25" hidden="true" customHeight="false" outlineLevel="0" collapsed="false">
      <c r="A79" s="326" t="s">
        <v>812</v>
      </c>
      <c r="B79" s="288" t="s">
        <v>66</v>
      </c>
      <c r="C79" s="289" t="s">
        <v>17</v>
      </c>
      <c r="D79" s="334" t="s">
        <v>98</v>
      </c>
      <c r="E79" s="288" t="s">
        <v>74</v>
      </c>
      <c r="F79" s="292"/>
      <c r="G79" s="290" t="n">
        <f aca="false">G80</f>
        <v>9200.02</v>
      </c>
      <c r="H79" s="290" t="n">
        <f aca="false">H80</f>
        <v>9200.02</v>
      </c>
      <c r="I79" s="291"/>
      <c r="J79" s="291"/>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c r="IH79" s="69"/>
      <c r="II79" s="69"/>
    </row>
    <row r="80" customFormat="false" ht="38.25" hidden="true" customHeight="false" outlineLevel="0" collapsed="false">
      <c r="A80" s="287" t="s">
        <v>99</v>
      </c>
      <c r="B80" s="288" t="s">
        <v>66</v>
      </c>
      <c r="C80" s="289" t="s">
        <v>17</v>
      </c>
      <c r="D80" s="334" t="s">
        <v>98</v>
      </c>
      <c r="E80" s="328" t="s">
        <v>100</v>
      </c>
      <c r="F80" s="292"/>
      <c r="G80" s="290" t="n">
        <f aca="false">G81</f>
        <v>9200.02</v>
      </c>
      <c r="H80" s="290" t="n">
        <f aca="false">H81</f>
        <v>9200.02</v>
      </c>
      <c r="I80" s="291"/>
      <c r="J80" s="291"/>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c r="IH80" s="69"/>
      <c r="II80" s="69"/>
    </row>
    <row r="81" customFormat="false" ht="25.5" hidden="true" customHeight="false" outlineLevel="0" collapsed="false">
      <c r="A81" s="287" t="s">
        <v>37</v>
      </c>
      <c r="B81" s="288" t="s">
        <v>66</v>
      </c>
      <c r="C81" s="289" t="s">
        <v>17</v>
      </c>
      <c r="D81" s="334" t="s">
        <v>98</v>
      </c>
      <c r="E81" s="328" t="s">
        <v>100</v>
      </c>
      <c r="F81" s="292" t="n">
        <v>200</v>
      </c>
      <c r="G81" s="290" t="n">
        <v>9200.02</v>
      </c>
      <c r="H81" s="290" t="n">
        <f aca="false">G81</f>
        <v>9200.02</v>
      </c>
      <c r="I81" s="291"/>
      <c r="J81" s="291"/>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c r="HP81" s="69"/>
      <c r="HQ81" s="69"/>
      <c r="HR81" s="69"/>
      <c r="HS81" s="69"/>
      <c r="HT81" s="69"/>
      <c r="HU81" s="69"/>
      <c r="HV81" s="69"/>
      <c r="HW81" s="69"/>
      <c r="HX81" s="69"/>
      <c r="HY81" s="69"/>
      <c r="HZ81" s="69"/>
      <c r="IA81" s="69"/>
      <c r="IB81" s="69"/>
      <c r="IC81" s="69"/>
      <c r="ID81" s="69"/>
      <c r="IE81" s="69"/>
      <c r="IF81" s="69"/>
      <c r="IG81" s="69"/>
      <c r="IH81" s="69"/>
      <c r="II81" s="69"/>
    </row>
    <row r="82" customFormat="false" ht="19.5" hidden="true" customHeight="true" outlineLevel="0" collapsed="false">
      <c r="A82" s="303" t="s">
        <v>47</v>
      </c>
      <c r="B82" s="304" t="s">
        <v>66</v>
      </c>
      <c r="C82" s="304" t="s">
        <v>17</v>
      </c>
      <c r="D82" s="304" t="s">
        <v>48</v>
      </c>
      <c r="E82" s="304"/>
      <c r="F82" s="335"/>
      <c r="G82" s="305" t="n">
        <f aca="false">G87+G92+G103+G169+G83+G173</f>
        <v>125727259</v>
      </c>
      <c r="H82" s="305" t="n">
        <f aca="false">H87+H92+H103+H169+H83</f>
        <v>9214059</v>
      </c>
      <c r="I82" s="336" t="e">
        <f aca="false">I87+I103+#REF!</f>
        <v>#REF!</v>
      </c>
      <c r="J82" s="336" t="e">
        <f aca="false">J87+J103+#REF!</f>
        <v>#REF!</v>
      </c>
    </row>
    <row r="83" customFormat="false" ht="33" hidden="true" customHeight="true" outlineLevel="0" collapsed="false">
      <c r="A83" s="315" t="s">
        <v>57</v>
      </c>
      <c r="B83" s="288" t="s">
        <v>66</v>
      </c>
      <c r="C83" s="316" t="s">
        <v>17</v>
      </c>
      <c r="D83" s="316" t="s">
        <v>48</v>
      </c>
      <c r="E83" s="316" t="s">
        <v>58</v>
      </c>
      <c r="F83" s="335"/>
      <c r="G83" s="290" t="n">
        <f aca="false">G84</f>
        <v>60000</v>
      </c>
      <c r="H83" s="305"/>
      <c r="I83" s="336"/>
      <c r="J83" s="336"/>
    </row>
    <row r="84" customFormat="false" ht="39" hidden="true" customHeight="false" outlineLevel="0" collapsed="false">
      <c r="A84" s="317" t="s">
        <v>59</v>
      </c>
      <c r="B84" s="288" t="s">
        <v>66</v>
      </c>
      <c r="C84" s="316" t="s">
        <v>17</v>
      </c>
      <c r="D84" s="316" t="s">
        <v>48</v>
      </c>
      <c r="E84" s="316" t="s">
        <v>60</v>
      </c>
      <c r="F84" s="335"/>
      <c r="G84" s="290" t="n">
        <f aca="false">G85</f>
        <v>60000</v>
      </c>
      <c r="H84" s="305"/>
      <c r="I84" s="336"/>
      <c r="J84" s="336"/>
    </row>
    <row r="85" customFormat="false" ht="38.25" hidden="true" customHeight="false" outlineLevel="0" collapsed="false">
      <c r="A85" s="337" t="s">
        <v>101</v>
      </c>
      <c r="B85" s="288" t="s">
        <v>66</v>
      </c>
      <c r="C85" s="316" t="s">
        <v>17</v>
      </c>
      <c r="D85" s="316" t="s">
        <v>48</v>
      </c>
      <c r="E85" s="316" t="s">
        <v>102</v>
      </c>
      <c r="F85" s="316"/>
      <c r="G85" s="308" t="n">
        <f aca="false">G86</f>
        <v>60000</v>
      </c>
      <c r="H85" s="308"/>
      <c r="I85" s="325" t="e">
        <f aca="false">I86</f>
        <v>#REF!</v>
      </c>
      <c r="J85" s="325"/>
    </row>
    <row r="86" customFormat="false" ht="12.75" hidden="true" customHeight="false" outlineLevel="0" collapsed="false">
      <c r="A86" s="287" t="s">
        <v>53</v>
      </c>
      <c r="B86" s="288" t="s">
        <v>66</v>
      </c>
      <c r="C86" s="316" t="s">
        <v>17</v>
      </c>
      <c r="D86" s="316" t="s">
        <v>48</v>
      </c>
      <c r="E86" s="316" t="s">
        <v>102</v>
      </c>
      <c r="F86" s="316" t="s">
        <v>64</v>
      </c>
      <c r="G86" s="338" t="n">
        <v>60000</v>
      </c>
      <c r="H86" s="338"/>
      <c r="I86" s="339" t="e">
        <f aca="false">#REF!</f>
        <v>#REF!</v>
      </c>
      <c r="J86" s="339"/>
    </row>
    <row r="87" customFormat="false" ht="25.5" hidden="true" customHeight="false" outlineLevel="0" collapsed="false">
      <c r="A87" s="287" t="s">
        <v>105</v>
      </c>
      <c r="B87" s="288" t="s">
        <v>66</v>
      </c>
      <c r="C87" s="256" t="s">
        <v>17</v>
      </c>
      <c r="D87" s="256" t="s">
        <v>48</v>
      </c>
      <c r="E87" s="340" t="s">
        <v>106</v>
      </c>
      <c r="F87" s="256"/>
      <c r="G87" s="307" t="n">
        <f aca="false">G88</f>
        <v>3283500</v>
      </c>
      <c r="H87" s="307"/>
      <c r="I87" s="341" t="e">
        <f aca="false">I88</f>
        <v>#REF!</v>
      </c>
      <c r="J87" s="341"/>
    </row>
    <row r="88" customFormat="false" ht="25.5" hidden="true" customHeight="false" outlineLevel="0" collapsed="false">
      <c r="A88" s="294" t="s">
        <v>107</v>
      </c>
      <c r="B88" s="288" t="s">
        <v>66</v>
      </c>
      <c r="C88" s="256" t="s">
        <v>17</v>
      </c>
      <c r="D88" s="256" t="s">
        <v>48</v>
      </c>
      <c r="E88" s="340" t="s">
        <v>108</v>
      </c>
      <c r="F88" s="256"/>
      <c r="G88" s="307" t="n">
        <f aca="false">G89</f>
        <v>3283500</v>
      </c>
      <c r="H88" s="307"/>
      <c r="I88" s="341" t="e">
        <f aca="false">#REF!+I90+#REF!</f>
        <v>#REF!</v>
      </c>
      <c r="J88" s="341"/>
    </row>
    <row r="89" customFormat="false" ht="38.25" hidden="true" customHeight="false" outlineLevel="0" collapsed="false">
      <c r="A89" s="294" t="s">
        <v>109</v>
      </c>
      <c r="B89" s="288" t="s">
        <v>66</v>
      </c>
      <c r="C89" s="256" t="s">
        <v>17</v>
      </c>
      <c r="D89" s="256" t="s">
        <v>48</v>
      </c>
      <c r="E89" s="340" t="s">
        <v>110</v>
      </c>
      <c r="F89" s="256"/>
      <c r="G89" s="307" t="n">
        <f aca="false">G90</f>
        <v>3283500</v>
      </c>
      <c r="H89" s="307"/>
      <c r="I89" s="341"/>
      <c r="J89" s="341"/>
    </row>
    <row r="90" customFormat="false" ht="30.75" hidden="true" customHeight="true" outlineLevel="0" collapsed="false">
      <c r="A90" s="342" t="s">
        <v>111</v>
      </c>
      <c r="B90" s="288" t="s">
        <v>66</v>
      </c>
      <c r="C90" s="256" t="s">
        <v>17</v>
      </c>
      <c r="D90" s="256" t="s">
        <v>48</v>
      </c>
      <c r="E90" s="340" t="s">
        <v>112</v>
      </c>
      <c r="F90" s="256"/>
      <c r="G90" s="307" t="n">
        <f aca="false">G91</f>
        <v>3283500</v>
      </c>
      <c r="H90" s="307"/>
      <c r="I90" s="341" t="e">
        <f aca="false">I91</f>
        <v>#REF!</v>
      </c>
      <c r="J90" s="341"/>
    </row>
    <row r="91" customFormat="false" ht="25.5" hidden="true" customHeight="false" outlineLevel="0" collapsed="false">
      <c r="A91" s="287" t="s">
        <v>37</v>
      </c>
      <c r="B91" s="288" t="s">
        <v>66</v>
      </c>
      <c r="C91" s="343" t="s">
        <v>17</v>
      </c>
      <c r="D91" s="343" t="s">
        <v>48</v>
      </c>
      <c r="E91" s="340" t="s">
        <v>112</v>
      </c>
      <c r="F91" s="256" t="s">
        <v>42</v>
      </c>
      <c r="G91" s="307" t="n">
        <v>3283500</v>
      </c>
      <c r="H91" s="290"/>
      <c r="I91" s="291" t="e">
        <f aca="false">#REF!</f>
        <v>#REF!</v>
      </c>
      <c r="J91" s="291"/>
    </row>
    <row r="92" customFormat="false" ht="38.25" hidden="true" customHeight="false" outlineLevel="0" collapsed="false">
      <c r="A92" s="344" t="s">
        <v>113</v>
      </c>
      <c r="B92" s="288" t="s">
        <v>66</v>
      </c>
      <c r="C92" s="256" t="s">
        <v>17</v>
      </c>
      <c r="D92" s="256" t="s">
        <v>48</v>
      </c>
      <c r="E92" s="256" t="s">
        <v>114</v>
      </c>
      <c r="F92" s="256"/>
      <c r="G92" s="307" t="n">
        <f aca="false">G93+G97</f>
        <v>20700</v>
      </c>
      <c r="H92" s="307"/>
      <c r="I92" s="341"/>
      <c r="J92" s="341"/>
    </row>
    <row r="93" customFormat="false" ht="25.5" hidden="true" customHeight="false" outlineLevel="0" collapsed="false">
      <c r="A93" s="344" t="s">
        <v>115</v>
      </c>
      <c r="B93" s="288" t="s">
        <v>66</v>
      </c>
      <c r="C93" s="256" t="s">
        <v>17</v>
      </c>
      <c r="D93" s="256" t="s">
        <v>48</v>
      </c>
      <c r="E93" s="259" t="s">
        <v>116</v>
      </c>
      <c r="F93" s="256"/>
      <c r="G93" s="307" t="n">
        <f aca="false">G94</f>
        <v>20700</v>
      </c>
      <c r="H93" s="307"/>
      <c r="I93" s="341"/>
      <c r="J93" s="341"/>
    </row>
    <row r="94" customFormat="false" ht="25.5" hidden="true" customHeight="false" outlineLevel="0" collapsed="false">
      <c r="A94" s="326" t="s">
        <v>117</v>
      </c>
      <c r="B94" s="288" t="s">
        <v>66</v>
      </c>
      <c r="C94" s="256" t="s">
        <v>17</v>
      </c>
      <c r="D94" s="256" t="s">
        <v>48</v>
      </c>
      <c r="E94" s="259" t="s">
        <v>118</v>
      </c>
      <c r="F94" s="256"/>
      <c r="G94" s="307" t="n">
        <f aca="false">G95</f>
        <v>20700</v>
      </c>
      <c r="H94" s="307"/>
      <c r="I94" s="341"/>
      <c r="J94" s="341"/>
    </row>
    <row r="95" customFormat="false" ht="25.5" hidden="true" customHeight="false" outlineLevel="0" collapsed="false">
      <c r="A95" s="309" t="s">
        <v>119</v>
      </c>
      <c r="B95" s="288" t="s">
        <v>66</v>
      </c>
      <c r="C95" s="256" t="s">
        <v>17</v>
      </c>
      <c r="D95" s="256" t="s">
        <v>48</v>
      </c>
      <c r="E95" s="316" t="s">
        <v>120</v>
      </c>
      <c r="F95" s="292"/>
      <c r="G95" s="290" t="n">
        <f aca="false">G96</f>
        <v>20700</v>
      </c>
      <c r="H95" s="307"/>
      <c r="I95" s="341"/>
      <c r="J95" s="341"/>
    </row>
    <row r="96" customFormat="false" ht="12.75" hidden="true" customHeight="false" outlineLevel="0" collapsed="false">
      <c r="A96" s="287" t="s">
        <v>53</v>
      </c>
      <c r="B96" s="288" t="s">
        <v>66</v>
      </c>
      <c r="C96" s="256" t="s">
        <v>17</v>
      </c>
      <c r="D96" s="256" t="s">
        <v>48</v>
      </c>
      <c r="E96" s="316" t="s">
        <v>120</v>
      </c>
      <c r="F96" s="292" t="n">
        <v>300</v>
      </c>
      <c r="G96" s="290" t="n">
        <v>20700</v>
      </c>
      <c r="H96" s="307"/>
      <c r="I96" s="341"/>
      <c r="J96" s="341"/>
    </row>
    <row r="97" customFormat="false" ht="38.25" hidden="true" customHeight="false" outlineLevel="0" collapsed="false">
      <c r="A97" s="287" t="s">
        <v>121</v>
      </c>
      <c r="B97" s="288" t="s">
        <v>66</v>
      </c>
      <c r="C97" s="256" t="s">
        <v>17</v>
      </c>
      <c r="D97" s="256" t="s">
        <v>48</v>
      </c>
      <c r="E97" s="259" t="s">
        <v>122</v>
      </c>
      <c r="F97" s="292"/>
      <c r="G97" s="290" t="n">
        <f aca="false">G98</f>
        <v>0</v>
      </c>
      <c r="H97" s="307"/>
      <c r="I97" s="341"/>
      <c r="J97" s="341"/>
    </row>
    <row r="98" customFormat="false" ht="51" hidden="true" customHeight="false" outlineLevel="0" collapsed="false">
      <c r="A98" s="287" t="s">
        <v>123</v>
      </c>
      <c r="B98" s="288" t="s">
        <v>66</v>
      </c>
      <c r="C98" s="256" t="s">
        <v>17</v>
      </c>
      <c r="D98" s="256" t="s">
        <v>48</v>
      </c>
      <c r="E98" s="259" t="s">
        <v>124</v>
      </c>
      <c r="F98" s="292"/>
      <c r="G98" s="290" t="n">
        <f aca="false">G99+G101</f>
        <v>0</v>
      </c>
      <c r="H98" s="307"/>
      <c r="I98" s="341"/>
      <c r="J98" s="341"/>
    </row>
    <row r="99" customFormat="false" ht="51" hidden="true" customHeight="false" outlineLevel="0" collapsed="false">
      <c r="A99" s="287" t="s">
        <v>820</v>
      </c>
      <c r="B99" s="288" t="s">
        <v>66</v>
      </c>
      <c r="C99" s="289" t="s">
        <v>17</v>
      </c>
      <c r="D99" s="289" t="s">
        <v>48</v>
      </c>
      <c r="E99" s="259" t="s">
        <v>126</v>
      </c>
      <c r="F99" s="292"/>
      <c r="G99" s="290" t="n">
        <f aca="false">G100</f>
        <v>0</v>
      </c>
      <c r="H99" s="307"/>
      <c r="I99" s="341"/>
      <c r="J99" s="341"/>
    </row>
    <row r="100" customFormat="false" ht="25.5" hidden="true" customHeight="false" outlineLevel="0" collapsed="false">
      <c r="A100" s="287" t="s">
        <v>37</v>
      </c>
      <c r="B100" s="288" t="s">
        <v>66</v>
      </c>
      <c r="C100" s="289" t="s">
        <v>17</v>
      </c>
      <c r="D100" s="289" t="s">
        <v>48</v>
      </c>
      <c r="E100" s="259" t="s">
        <v>126</v>
      </c>
      <c r="F100" s="292" t="n">
        <v>200</v>
      </c>
      <c r="G100" s="290"/>
      <c r="H100" s="307"/>
      <c r="I100" s="341"/>
      <c r="J100" s="341"/>
    </row>
    <row r="101" customFormat="false" ht="25.5" hidden="true" customHeight="false" outlineLevel="0" collapsed="false">
      <c r="A101" s="287" t="s">
        <v>821</v>
      </c>
      <c r="B101" s="288" t="s">
        <v>66</v>
      </c>
      <c r="C101" s="289" t="s">
        <v>17</v>
      </c>
      <c r="D101" s="289" t="s">
        <v>48</v>
      </c>
      <c r="E101" s="259" t="s">
        <v>822</v>
      </c>
      <c r="F101" s="292"/>
      <c r="G101" s="290" t="n">
        <f aca="false">G102</f>
        <v>0</v>
      </c>
      <c r="H101" s="307"/>
      <c r="I101" s="341"/>
      <c r="J101" s="341"/>
    </row>
    <row r="102" customFormat="false" ht="25.5" hidden="true" customHeight="false" outlineLevel="0" collapsed="false">
      <c r="A102" s="287" t="s">
        <v>37</v>
      </c>
      <c r="B102" s="288" t="s">
        <v>66</v>
      </c>
      <c r="C102" s="289" t="s">
        <v>17</v>
      </c>
      <c r="D102" s="289" t="s">
        <v>48</v>
      </c>
      <c r="E102" s="259" t="s">
        <v>822</v>
      </c>
      <c r="F102" s="292" t="n">
        <v>200</v>
      </c>
      <c r="G102" s="290" t="n">
        <v>0</v>
      </c>
      <c r="H102" s="307"/>
      <c r="I102" s="341"/>
      <c r="J102" s="341"/>
    </row>
    <row r="103" customFormat="false" ht="33.75" hidden="true" customHeight="true" outlineLevel="0" collapsed="false">
      <c r="A103" s="287" t="s">
        <v>69</v>
      </c>
      <c r="B103" s="288" t="s">
        <v>66</v>
      </c>
      <c r="C103" s="289" t="s">
        <v>17</v>
      </c>
      <c r="D103" s="289" t="s">
        <v>48</v>
      </c>
      <c r="E103" s="288" t="s">
        <v>70</v>
      </c>
      <c r="F103" s="335"/>
      <c r="G103" s="290" t="n">
        <f aca="false">G104+G127+G164</f>
        <v>122228059</v>
      </c>
      <c r="H103" s="290" t="n">
        <f aca="false">H104+H127+H164</f>
        <v>9214059</v>
      </c>
      <c r="I103" s="291" t="e">
        <f aca="false">I104+I127+I164</f>
        <v>#REF!</v>
      </c>
      <c r="J103" s="291" t="e">
        <f aca="false">J104+J127+J164</f>
        <v>#REF!</v>
      </c>
    </row>
    <row r="104" customFormat="false" ht="39" hidden="true" customHeight="false" outlineLevel="0" collapsed="false">
      <c r="A104" s="293" t="s">
        <v>71</v>
      </c>
      <c r="B104" s="288" t="s">
        <v>66</v>
      </c>
      <c r="C104" s="289" t="s">
        <v>17</v>
      </c>
      <c r="D104" s="289" t="s">
        <v>48</v>
      </c>
      <c r="E104" s="288" t="s">
        <v>72</v>
      </c>
      <c r="F104" s="335"/>
      <c r="G104" s="290" t="n">
        <f aca="false">G105</f>
        <v>11918503</v>
      </c>
      <c r="H104" s="290" t="n">
        <f aca="false">H105</f>
        <v>8769003</v>
      </c>
      <c r="I104" s="291" t="e">
        <f aca="false">#REF!+#REF!+I119+I121</f>
        <v>#REF!</v>
      </c>
      <c r="J104" s="291" t="e">
        <f aca="false">#REF!+#REF!+J119+J121</f>
        <v>#REF!</v>
      </c>
    </row>
    <row r="105" customFormat="false" ht="45" hidden="true" customHeight="true" outlineLevel="0" collapsed="false">
      <c r="A105" s="326" t="s">
        <v>812</v>
      </c>
      <c r="B105" s="288" t="s">
        <v>66</v>
      </c>
      <c r="C105" s="289" t="s">
        <v>17</v>
      </c>
      <c r="D105" s="289" t="s">
        <v>48</v>
      </c>
      <c r="E105" s="288" t="s">
        <v>74</v>
      </c>
      <c r="F105" s="335"/>
      <c r="G105" s="290" t="n">
        <f aca="false">G106+G109+G111+G113+G116+G119+G121+G124</f>
        <v>11918503</v>
      </c>
      <c r="H105" s="290" t="n">
        <f aca="false">H106+H109+H111+H113+H116+H119+H121+H124</f>
        <v>8769003</v>
      </c>
      <c r="I105" s="291"/>
      <c r="J105" s="291"/>
    </row>
    <row r="106" customFormat="false" ht="12.75" hidden="true" customHeight="false" outlineLevel="0" collapsed="false">
      <c r="A106" s="287" t="s">
        <v>127</v>
      </c>
      <c r="B106" s="288" t="s">
        <v>66</v>
      </c>
      <c r="C106" s="289" t="s">
        <v>17</v>
      </c>
      <c r="D106" s="289" t="s">
        <v>48</v>
      </c>
      <c r="E106" s="289" t="s">
        <v>128</v>
      </c>
      <c r="F106" s="292"/>
      <c r="G106" s="290" t="n">
        <f aca="false">G107+G108</f>
        <v>2780000</v>
      </c>
      <c r="H106" s="290"/>
      <c r="I106" s="291"/>
      <c r="J106" s="291"/>
    </row>
    <row r="107" customFormat="false" ht="63.75" hidden="true" customHeight="false" outlineLevel="0" collapsed="false">
      <c r="A107" s="287" t="s">
        <v>27</v>
      </c>
      <c r="B107" s="288" t="s">
        <v>66</v>
      </c>
      <c r="C107" s="289" t="s">
        <v>17</v>
      </c>
      <c r="D107" s="289" t="s">
        <v>48</v>
      </c>
      <c r="E107" s="288" t="s">
        <v>823</v>
      </c>
      <c r="F107" s="292" t="n">
        <v>100</v>
      </c>
      <c r="G107" s="307" t="n">
        <v>90000</v>
      </c>
      <c r="H107" s="290"/>
      <c r="I107" s="291"/>
      <c r="J107" s="291"/>
    </row>
    <row r="108" customFormat="false" ht="25.5" hidden="true" customHeight="false" outlineLevel="0" collapsed="false">
      <c r="A108" s="287" t="s">
        <v>37</v>
      </c>
      <c r="B108" s="288" t="s">
        <v>66</v>
      </c>
      <c r="C108" s="289" t="s">
        <v>17</v>
      </c>
      <c r="D108" s="289" t="s">
        <v>48</v>
      </c>
      <c r="E108" s="289" t="s">
        <v>128</v>
      </c>
      <c r="F108" s="292" t="n">
        <v>200</v>
      </c>
      <c r="G108" s="290" t="n">
        <f aca="false">1840000+850000</f>
        <v>2690000</v>
      </c>
      <c r="H108" s="290"/>
      <c r="I108" s="291"/>
      <c r="J108" s="291"/>
    </row>
    <row r="109" customFormat="false" ht="38.25" hidden="true" customHeight="false" outlineLevel="0" collapsed="false">
      <c r="A109" s="309" t="s">
        <v>130</v>
      </c>
      <c r="B109" s="288" t="s">
        <v>66</v>
      </c>
      <c r="C109" s="289" t="s">
        <v>17</v>
      </c>
      <c r="D109" s="289" t="s">
        <v>48</v>
      </c>
      <c r="E109" s="289" t="s">
        <v>131</v>
      </c>
      <c r="F109" s="292"/>
      <c r="G109" s="290" t="n">
        <f aca="false">G110</f>
        <v>285800</v>
      </c>
      <c r="H109" s="290"/>
      <c r="I109" s="291"/>
      <c r="J109" s="291"/>
    </row>
    <row r="110" customFormat="false" ht="25.5" hidden="true" customHeight="false" outlineLevel="0" collapsed="false">
      <c r="A110" s="287" t="s">
        <v>37</v>
      </c>
      <c r="B110" s="288" t="s">
        <v>66</v>
      </c>
      <c r="C110" s="289" t="s">
        <v>17</v>
      </c>
      <c r="D110" s="289" t="s">
        <v>48</v>
      </c>
      <c r="E110" s="289" t="s">
        <v>131</v>
      </c>
      <c r="F110" s="292" t="n">
        <v>200</v>
      </c>
      <c r="G110" s="290" t="n">
        <v>285800</v>
      </c>
      <c r="H110" s="290"/>
      <c r="I110" s="291"/>
      <c r="J110" s="291"/>
    </row>
    <row r="111" customFormat="false" ht="25.5" hidden="true" customHeight="false" outlineLevel="0" collapsed="false">
      <c r="A111" s="309" t="s">
        <v>132</v>
      </c>
      <c r="B111" s="288" t="s">
        <v>66</v>
      </c>
      <c r="C111" s="289" t="s">
        <v>17</v>
      </c>
      <c r="D111" s="289" t="s">
        <v>48</v>
      </c>
      <c r="E111" s="289" t="s">
        <v>133</v>
      </c>
      <c r="F111" s="292"/>
      <c r="G111" s="290" t="n">
        <f aca="false">G112</f>
        <v>83700</v>
      </c>
      <c r="H111" s="290"/>
      <c r="I111" s="291"/>
      <c r="J111" s="291"/>
    </row>
    <row r="112" customFormat="false" ht="12.75" hidden="true" customHeight="false" outlineLevel="0" collapsed="false">
      <c r="A112" s="287" t="s">
        <v>28</v>
      </c>
      <c r="B112" s="288" t="s">
        <v>66</v>
      </c>
      <c r="C112" s="289" t="s">
        <v>17</v>
      </c>
      <c r="D112" s="289" t="s">
        <v>48</v>
      </c>
      <c r="E112" s="289" t="s">
        <v>133</v>
      </c>
      <c r="F112" s="292" t="s">
        <v>129</v>
      </c>
      <c r="G112" s="290" t="n">
        <v>83700</v>
      </c>
      <c r="H112" s="290"/>
      <c r="I112" s="291"/>
      <c r="J112" s="291"/>
    </row>
    <row r="113" customFormat="false" ht="76.5" hidden="true" customHeight="false" outlineLevel="0" collapsed="false">
      <c r="A113" s="287" t="s">
        <v>824</v>
      </c>
      <c r="B113" s="288" t="s">
        <v>66</v>
      </c>
      <c r="C113" s="289" t="s">
        <v>17</v>
      </c>
      <c r="D113" s="289" t="s">
        <v>48</v>
      </c>
      <c r="E113" s="340" t="s">
        <v>137</v>
      </c>
      <c r="F113" s="289"/>
      <c r="G113" s="290" t="n">
        <f aca="false">G114+G115</f>
        <v>4870000</v>
      </c>
      <c r="H113" s="290" t="n">
        <f aca="false">H114+H115</f>
        <v>4870000</v>
      </c>
      <c r="I113" s="291"/>
      <c r="J113" s="291"/>
    </row>
    <row r="114" customFormat="false" ht="52.5" hidden="true" customHeight="true" outlineLevel="0" collapsed="false">
      <c r="A114" s="287" t="s">
        <v>27</v>
      </c>
      <c r="B114" s="288" t="s">
        <v>66</v>
      </c>
      <c r="C114" s="289" t="s">
        <v>17</v>
      </c>
      <c r="D114" s="289" t="s">
        <v>48</v>
      </c>
      <c r="E114" s="340" t="s">
        <v>137</v>
      </c>
      <c r="F114" s="292" t="n">
        <v>100</v>
      </c>
      <c r="G114" s="290" t="n">
        <v>4463600</v>
      </c>
      <c r="H114" s="290" t="n">
        <f aca="false">G114</f>
        <v>4463600</v>
      </c>
      <c r="I114" s="291"/>
      <c r="J114" s="291"/>
    </row>
    <row r="115" customFormat="false" ht="25.5" hidden="true" customHeight="false" outlineLevel="0" collapsed="false">
      <c r="A115" s="287" t="s">
        <v>37</v>
      </c>
      <c r="B115" s="288" t="s">
        <v>66</v>
      </c>
      <c r="C115" s="289" t="s">
        <v>17</v>
      </c>
      <c r="D115" s="289" t="s">
        <v>48</v>
      </c>
      <c r="E115" s="340" t="s">
        <v>137</v>
      </c>
      <c r="F115" s="292" t="n">
        <v>200</v>
      </c>
      <c r="G115" s="290" t="n">
        <v>406400</v>
      </c>
      <c r="H115" s="290" t="n">
        <f aca="false">G115</f>
        <v>406400</v>
      </c>
      <c r="I115" s="291"/>
      <c r="J115" s="291"/>
    </row>
    <row r="116" customFormat="false" ht="76.5" hidden="true" customHeight="false" outlineLevel="0" collapsed="false">
      <c r="A116" s="287" t="s">
        <v>825</v>
      </c>
      <c r="B116" s="288" t="s">
        <v>66</v>
      </c>
      <c r="C116" s="289" t="s">
        <v>17</v>
      </c>
      <c r="D116" s="289" t="s">
        <v>48</v>
      </c>
      <c r="E116" s="340" t="s">
        <v>139</v>
      </c>
      <c r="F116" s="289"/>
      <c r="G116" s="290" t="n">
        <f aca="false">G117+G118</f>
        <v>832600</v>
      </c>
      <c r="H116" s="290" t="n">
        <f aca="false">H117+H118</f>
        <v>832600</v>
      </c>
      <c r="I116" s="291"/>
      <c r="J116" s="291"/>
    </row>
    <row r="117" customFormat="false" ht="53.25" hidden="true" customHeight="true" outlineLevel="0" collapsed="false">
      <c r="A117" s="287" t="s">
        <v>27</v>
      </c>
      <c r="B117" s="288" t="s">
        <v>66</v>
      </c>
      <c r="C117" s="289" t="s">
        <v>17</v>
      </c>
      <c r="D117" s="289" t="s">
        <v>48</v>
      </c>
      <c r="E117" s="340" t="s">
        <v>139</v>
      </c>
      <c r="F117" s="292" t="n">
        <v>100</v>
      </c>
      <c r="G117" s="290" t="n">
        <v>774600</v>
      </c>
      <c r="H117" s="290" t="n">
        <f aca="false">G117</f>
        <v>774600</v>
      </c>
      <c r="I117" s="291"/>
      <c r="J117" s="291"/>
    </row>
    <row r="118" customFormat="false" ht="25.5" hidden="true" customHeight="false" outlineLevel="0" collapsed="false">
      <c r="A118" s="287" t="s">
        <v>37</v>
      </c>
      <c r="B118" s="288" t="s">
        <v>66</v>
      </c>
      <c r="C118" s="289" t="s">
        <v>17</v>
      </c>
      <c r="D118" s="289" t="s">
        <v>48</v>
      </c>
      <c r="E118" s="340" t="s">
        <v>139</v>
      </c>
      <c r="F118" s="256" t="s">
        <v>42</v>
      </c>
      <c r="G118" s="338" t="n">
        <v>58000</v>
      </c>
      <c r="H118" s="338" t="n">
        <f aca="false">G118</f>
        <v>58000</v>
      </c>
      <c r="I118" s="291"/>
      <c r="J118" s="291"/>
    </row>
    <row r="119" customFormat="false" ht="93.75" hidden="true" customHeight="true" outlineLevel="0" collapsed="false">
      <c r="A119" s="287" t="s">
        <v>826</v>
      </c>
      <c r="B119" s="288" t="s">
        <v>66</v>
      </c>
      <c r="C119" s="289" t="s">
        <v>17</v>
      </c>
      <c r="D119" s="289" t="s">
        <v>48</v>
      </c>
      <c r="E119" s="289" t="s">
        <v>141</v>
      </c>
      <c r="F119" s="292"/>
      <c r="G119" s="290" t="n">
        <f aca="false">G120</f>
        <v>6000</v>
      </c>
      <c r="H119" s="290" t="n">
        <f aca="false">H120</f>
        <v>6000</v>
      </c>
      <c r="I119" s="291" t="e">
        <f aca="false">I120</f>
        <v>#REF!</v>
      </c>
      <c r="J119" s="291" t="e">
        <f aca="false">J120</f>
        <v>#REF!</v>
      </c>
    </row>
    <row r="120" customFormat="false" ht="25.5" hidden="true" customHeight="false" outlineLevel="0" collapsed="false">
      <c r="A120" s="287" t="s">
        <v>37</v>
      </c>
      <c r="B120" s="288" t="s">
        <v>66</v>
      </c>
      <c r="C120" s="289" t="s">
        <v>17</v>
      </c>
      <c r="D120" s="289" t="s">
        <v>48</v>
      </c>
      <c r="E120" s="289" t="s">
        <v>141</v>
      </c>
      <c r="F120" s="292" t="n">
        <v>200</v>
      </c>
      <c r="G120" s="290" t="n">
        <v>6000</v>
      </c>
      <c r="H120" s="290" t="n">
        <f aca="false">G120</f>
        <v>6000</v>
      </c>
      <c r="I120" s="291" t="e">
        <f aca="false">#REF!</f>
        <v>#REF!</v>
      </c>
      <c r="J120" s="291" t="e">
        <f aca="false">#REF!</f>
        <v>#REF!</v>
      </c>
    </row>
    <row r="121" customFormat="false" ht="25.5" hidden="true" customHeight="false" outlineLevel="0" collapsed="false">
      <c r="A121" s="287" t="s">
        <v>827</v>
      </c>
      <c r="B121" s="288" t="s">
        <v>66</v>
      </c>
      <c r="C121" s="289" t="s">
        <v>17</v>
      </c>
      <c r="D121" s="289" t="s">
        <v>48</v>
      </c>
      <c r="E121" s="289" t="s">
        <v>143</v>
      </c>
      <c r="F121" s="292"/>
      <c r="G121" s="290" t="n">
        <f aca="false">G122+G123</f>
        <v>1112403</v>
      </c>
      <c r="H121" s="290" t="n">
        <f aca="false">H122+H123</f>
        <v>1112403</v>
      </c>
      <c r="I121" s="291" t="e">
        <f aca="false">I122+#REF!</f>
        <v>#REF!</v>
      </c>
      <c r="J121" s="291" t="e">
        <f aca="false">J122+#REF!</f>
        <v>#REF!</v>
      </c>
    </row>
    <row r="122" customFormat="false" ht="63.75" hidden="true" customHeight="false" outlineLevel="0" collapsed="false">
      <c r="A122" s="287" t="s">
        <v>27</v>
      </c>
      <c r="B122" s="288" t="s">
        <v>66</v>
      </c>
      <c r="C122" s="289" t="s">
        <v>17</v>
      </c>
      <c r="D122" s="289" t="s">
        <v>48</v>
      </c>
      <c r="E122" s="289" t="s">
        <v>144</v>
      </c>
      <c r="F122" s="292" t="n">
        <v>100</v>
      </c>
      <c r="G122" s="290" t="n">
        <v>980500</v>
      </c>
      <c r="H122" s="290" t="n">
        <f aca="false">G122</f>
        <v>980500</v>
      </c>
      <c r="I122" s="291" t="e">
        <f aca="false">#REF!</f>
        <v>#REF!</v>
      </c>
      <c r="J122" s="291" t="e">
        <f aca="false">#REF!</f>
        <v>#REF!</v>
      </c>
    </row>
    <row r="123" customFormat="false" ht="25.5" hidden="true" customHeight="false" outlineLevel="0" collapsed="false">
      <c r="A123" s="287" t="s">
        <v>37</v>
      </c>
      <c r="B123" s="288" t="s">
        <v>66</v>
      </c>
      <c r="C123" s="289" t="s">
        <v>17</v>
      </c>
      <c r="D123" s="289" t="s">
        <v>48</v>
      </c>
      <c r="E123" s="289" t="s">
        <v>144</v>
      </c>
      <c r="F123" s="292" t="n">
        <v>200</v>
      </c>
      <c r="G123" s="290" t="n">
        <v>131903</v>
      </c>
      <c r="H123" s="290" t="n">
        <f aca="false">G123</f>
        <v>131903</v>
      </c>
      <c r="I123" s="291"/>
      <c r="J123" s="291"/>
    </row>
    <row r="124" customFormat="false" ht="38.25" hidden="true" customHeight="false" outlineLevel="0" collapsed="false">
      <c r="A124" s="287" t="s">
        <v>828</v>
      </c>
      <c r="B124" s="288" t="s">
        <v>66</v>
      </c>
      <c r="C124" s="289" t="s">
        <v>17</v>
      </c>
      <c r="D124" s="289" t="s">
        <v>48</v>
      </c>
      <c r="E124" s="340" t="s">
        <v>146</v>
      </c>
      <c r="F124" s="289"/>
      <c r="G124" s="290" t="n">
        <f aca="false">G125+G126</f>
        <v>1948000</v>
      </c>
      <c r="H124" s="290" t="n">
        <f aca="false">H125+H126</f>
        <v>1948000</v>
      </c>
      <c r="I124" s="291"/>
      <c r="J124" s="291"/>
    </row>
    <row r="125" customFormat="false" ht="63.75" hidden="true" customHeight="false" outlineLevel="0" collapsed="false">
      <c r="A125" s="287" t="s">
        <v>27</v>
      </c>
      <c r="B125" s="288" t="s">
        <v>66</v>
      </c>
      <c r="C125" s="289" t="s">
        <v>17</v>
      </c>
      <c r="D125" s="289" t="s">
        <v>48</v>
      </c>
      <c r="E125" s="340" t="s">
        <v>146</v>
      </c>
      <c r="F125" s="292" t="n">
        <v>100</v>
      </c>
      <c r="G125" s="290" t="n">
        <v>1695500</v>
      </c>
      <c r="H125" s="290" t="n">
        <f aca="false">G125</f>
        <v>1695500</v>
      </c>
      <c r="I125" s="291"/>
      <c r="J125" s="291"/>
    </row>
    <row r="126" customFormat="false" ht="25.5" hidden="true" customHeight="false" outlineLevel="0" collapsed="false">
      <c r="A126" s="287" t="s">
        <v>37</v>
      </c>
      <c r="B126" s="288" t="s">
        <v>66</v>
      </c>
      <c r="C126" s="289" t="s">
        <v>17</v>
      </c>
      <c r="D126" s="289" t="s">
        <v>48</v>
      </c>
      <c r="E126" s="340" t="s">
        <v>146</v>
      </c>
      <c r="F126" s="292" t="n">
        <v>200</v>
      </c>
      <c r="G126" s="290" t="n">
        <v>252500</v>
      </c>
      <c r="H126" s="290" t="n">
        <f aca="false">G126</f>
        <v>252500</v>
      </c>
      <c r="I126" s="291"/>
      <c r="J126" s="291"/>
    </row>
    <row r="127" customFormat="false" ht="51" hidden="true" customHeight="false" outlineLevel="0" collapsed="false">
      <c r="A127" s="317" t="s">
        <v>149</v>
      </c>
      <c r="B127" s="288" t="s">
        <v>66</v>
      </c>
      <c r="C127" s="289" t="s">
        <v>17</v>
      </c>
      <c r="D127" s="289" t="s">
        <v>48</v>
      </c>
      <c r="E127" s="316" t="s">
        <v>150</v>
      </c>
      <c r="G127" s="307" t="n">
        <f aca="false">G128+G136+G143+G148+G157</f>
        <v>109924556</v>
      </c>
      <c r="H127" s="307" t="n">
        <f aca="false">H128+H136+H143+H148+H157</f>
        <v>445056</v>
      </c>
      <c r="I127" s="341" t="e">
        <f aca="false">I131+I139+I146+I151+I160+#REF!+#REF!+I129</f>
        <v>#REF!</v>
      </c>
      <c r="J127" s="341" t="e">
        <f aca="false">J131+J139+J146+J151+J160+#REF!+#REF!+J129</f>
        <v>#REF!</v>
      </c>
    </row>
    <row r="128" customFormat="false" ht="25.5" hidden="true" customHeight="false" outlineLevel="0" collapsed="false">
      <c r="A128" s="306" t="s">
        <v>829</v>
      </c>
      <c r="B128" s="288" t="s">
        <v>66</v>
      </c>
      <c r="C128" s="289" t="s">
        <v>17</v>
      </c>
      <c r="D128" s="289" t="s">
        <v>48</v>
      </c>
      <c r="E128" s="316" t="s">
        <v>830</v>
      </c>
      <c r="G128" s="307" t="n">
        <f aca="false">G129+G131+G134</f>
        <v>4667100</v>
      </c>
      <c r="H128" s="307"/>
      <c r="I128" s="341"/>
      <c r="J128" s="341"/>
    </row>
    <row r="129" customFormat="false" ht="51" hidden="true" customHeight="false" outlineLevel="0" collapsed="false">
      <c r="A129" s="287" t="s">
        <v>79</v>
      </c>
      <c r="B129" s="288" t="s">
        <v>66</v>
      </c>
      <c r="C129" s="295" t="s">
        <v>17</v>
      </c>
      <c r="D129" s="295" t="s">
        <v>48</v>
      </c>
      <c r="E129" s="345" t="s">
        <v>831</v>
      </c>
      <c r="F129" s="346"/>
      <c r="G129" s="330" t="n">
        <f aca="false">G130</f>
        <v>96000</v>
      </c>
      <c r="H129" s="330"/>
      <c r="I129" s="347" t="e">
        <f aca="false">I130+#REF!</f>
        <v>#REF!</v>
      </c>
      <c r="J129" s="341"/>
    </row>
    <row r="130" customFormat="false" ht="63.75" hidden="true" customHeight="false" outlineLevel="0" collapsed="false">
      <c r="A130" s="287" t="s">
        <v>27</v>
      </c>
      <c r="B130" s="288" t="s">
        <v>66</v>
      </c>
      <c r="C130" s="295" t="s">
        <v>17</v>
      </c>
      <c r="D130" s="295" t="s">
        <v>48</v>
      </c>
      <c r="E130" s="345" t="s">
        <v>831</v>
      </c>
      <c r="F130" s="348" t="n">
        <v>100</v>
      </c>
      <c r="G130" s="330" t="n">
        <v>96000</v>
      </c>
      <c r="H130" s="330"/>
      <c r="I130" s="347" t="e">
        <f aca="false">#REF!</f>
        <v>#REF!</v>
      </c>
      <c r="J130" s="341"/>
    </row>
    <row r="131" customFormat="false" ht="38.25" hidden="true" customHeight="false" outlineLevel="0" collapsed="false">
      <c r="A131" s="287" t="s">
        <v>832</v>
      </c>
      <c r="B131" s="288" t="s">
        <v>66</v>
      </c>
      <c r="C131" s="289" t="s">
        <v>17</v>
      </c>
      <c r="D131" s="289" t="s">
        <v>48</v>
      </c>
      <c r="E131" s="316" t="s">
        <v>833</v>
      </c>
      <c r="F131" s="292"/>
      <c r="G131" s="290" t="n">
        <f aca="false">G132+G133</f>
        <v>4571100</v>
      </c>
      <c r="H131" s="290"/>
      <c r="I131" s="291" t="e">
        <f aca="false">I132+I133+#REF!</f>
        <v>#REF!</v>
      </c>
      <c r="J131" s="291"/>
    </row>
    <row r="132" customFormat="false" ht="63.75" hidden="true" customHeight="false" outlineLevel="0" collapsed="false">
      <c r="A132" s="287" t="s">
        <v>27</v>
      </c>
      <c r="B132" s="288" t="s">
        <v>66</v>
      </c>
      <c r="C132" s="289" t="s">
        <v>17</v>
      </c>
      <c r="D132" s="289" t="s">
        <v>48</v>
      </c>
      <c r="E132" s="316" t="s">
        <v>833</v>
      </c>
      <c r="F132" s="292" t="n">
        <v>100</v>
      </c>
      <c r="G132" s="290" t="n">
        <v>4202600</v>
      </c>
      <c r="H132" s="290"/>
      <c r="I132" s="291" t="e">
        <f aca="false">#REF!</f>
        <v>#REF!</v>
      </c>
      <c r="J132" s="291"/>
    </row>
    <row r="133" customFormat="false" ht="25.5" hidden="true" customHeight="false" outlineLevel="0" collapsed="false">
      <c r="A133" s="287" t="s">
        <v>37</v>
      </c>
      <c r="B133" s="288" t="s">
        <v>66</v>
      </c>
      <c r="C133" s="289" t="s">
        <v>17</v>
      </c>
      <c r="D133" s="289" t="s">
        <v>48</v>
      </c>
      <c r="E133" s="316" t="s">
        <v>833</v>
      </c>
      <c r="F133" s="292" t="n">
        <v>200</v>
      </c>
      <c r="G133" s="290" t="n">
        <v>368500</v>
      </c>
      <c r="H133" s="290"/>
      <c r="I133" s="291" t="e">
        <f aca="false">#REF!</f>
        <v>#REF!</v>
      </c>
      <c r="J133" s="291"/>
    </row>
    <row r="134" customFormat="false" ht="51" hidden="true" customHeight="false" outlineLevel="0" collapsed="false">
      <c r="A134" s="287" t="s">
        <v>834</v>
      </c>
      <c r="B134" s="288" t="s">
        <v>66</v>
      </c>
      <c r="C134" s="289" t="s">
        <v>17</v>
      </c>
      <c r="D134" s="289" t="s">
        <v>48</v>
      </c>
      <c r="E134" s="316" t="s">
        <v>835</v>
      </c>
      <c r="F134" s="292"/>
      <c r="G134" s="290" t="n">
        <f aca="false">G135</f>
        <v>0</v>
      </c>
      <c r="H134" s="290"/>
      <c r="I134" s="291"/>
      <c r="J134" s="291"/>
    </row>
    <row r="135" customFormat="false" ht="63.75" hidden="true" customHeight="false" outlineLevel="0" collapsed="false">
      <c r="A135" s="287" t="s">
        <v>27</v>
      </c>
      <c r="B135" s="288" t="s">
        <v>66</v>
      </c>
      <c r="C135" s="289" t="s">
        <v>17</v>
      </c>
      <c r="D135" s="289" t="s">
        <v>48</v>
      </c>
      <c r="E135" s="316" t="s">
        <v>835</v>
      </c>
      <c r="F135" s="292" t="n">
        <v>100</v>
      </c>
      <c r="G135" s="290" t="n">
        <v>0</v>
      </c>
      <c r="H135" s="290"/>
      <c r="I135" s="291"/>
      <c r="J135" s="291"/>
    </row>
    <row r="136" customFormat="false" ht="38.25" hidden="true" customHeight="false" outlineLevel="0" collapsed="false">
      <c r="A136" s="306" t="s">
        <v>151</v>
      </c>
      <c r="B136" s="288" t="s">
        <v>66</v>
      </c>
      <c r="C136" s="289" t="s">
        <v>17</v>
      </c>
      <c r="D136" s="289" t="s">
        <v>48</v>
      </c>
      <c r="E136" s="316" t="s">
        <v>152</v>
      </c>
      <c r="F136" s="292"/>
      <c r="G136" s="290" t="n">
        <f aca="false">G137+G139</f>
        <v>4340400</v>
      </c>
      <c r="H136" s="290"/>
      <c r="I136" s="291"/>
      <c r="J136" s="291"/>
    </row>
    <row r="137" customFormat="false" ht="51" hidden="true" customHeight="false" outlineLevel="0" collapsed="false">
      <c r="A137" s="287" t="s">
        <v>79</v>
      </c>
      <c r="B137" s="288" t="s">
        <v>66</v>
      </c>
      <c r="C137" s="295" t="s">
        <v>17</v>
      </c>
      <c r="D137" s="295" t="s">
        <v>48</v>
      </c>
      <c r="E137" s="345" t="s">
        <v>153</v>
      </c>
      <c r="F137" s="346"/>
      <c r="G137" s="330" t="n">
        <f aca="false">G138</f>
        <v>30000</v>
      </c>
      <c r="H137" s="290"/>
      <c r="I137" s="291"/>
      <c r="J137" s="291"/>
    </row>
    <row r="138" customFormat="false" ht="53.25" hidden="true" customHeight="true" outlineLevel="0" collapsed="false">
      <c r="A138" s="287" t="s">
        <v>27</v>
      </c>
      <c r="B138" s="288" t="s">
        <v>66</v>
      </c>
      <c r="C138" s="295" t="s">
        <v>17</v>
      </c>
      <c r="D138" s="295" t="s">
        <v>48</v>
      </c>
      <c r="E138" s="345" t="s">
        <v>153</v>
      </c>
      <c r="F138" s="348" t="n">
        <v>100</v>
      </c>
      <c r="G138" s="330" t="n">
        <v>30000</v>
      </c>
      <c r="H138" s="290"/>
      <c r="I138" s="291"/>
      <c r="J138" s="291"/>
    </row>
    <row r="139" customFormat="false" ht="12.75" hidden="true" customHeight="false" outlineLevel="0" collapsed="false">
      <c r="A139" s="293" t="s">
        <v>154</v>
      </c>
      <c r="B139" s="288" t="s">
        <v>66</v>
      </c>
      <c r="C139" s="289" t="s">
        <v>17</v>
      </c>
      <c r="D139" s="289" t="s">
        <v>48</v>
      </c>
      <c r="E139" s="316" t="s">
        <v>155</v>
      </c>
      <c r="F139" s="256"/>
      <c r="G139" s="290" t="n">
        <f aca="false">G140+G141+G142</f>
        <v>4310400</v>
      </c>
      <c r="H139" s="290"/>
      <c r="I139" s="291" t="e">
        <f aca="false">I140+I141+I142</f>
        <v>#REF!</v>
      </c>
      <c r="J139" s="291"/>
    </row>
    <row r="140" customFormat="false" ht="57" hidden="true" customHeight="true" outlineLevel="0" collapsed="false">
      <c r="A140" s="287" t="s">
        <v>27</v>
      </c>
      <c r="B140" s="288" t="s">
        <v>66</v>
      </c>
      <c r="C140" s="343" t="s">
        <v>17</v>
      </c>
      <c r="D140" s="343" t="s">
        <v>48</v>
      </c>
      <c r="E140" s="316" t="s">
        <v>155</v>
      </c>
      <c r="F140" s="343" t="n">
        <v>100</v>
      </c>
      <c r="G140" s="307" t="n">
        <v>3640400</v>
      </c>
      <c r="H140" s="290"/>
      <c r="I140" s="291" t="e">
        <f aca="false">#REF!</f>
        <v>#REF!</v>
      </c>
      <c r="J140" s="291"/>
    </row>
    <row r="141" customFormat="false" ht="25.5" hidden="true" customHeight="false" outlineLevel="0" collapsed="false">
      <c r="A141" s="287" t="s">
        <v>37</v>
      </c>
      <c r="B141" s="288" t="s">
        <v>66</v>
      </c>
      <c r="C141" s="256" t="s">
        <v>17</v>
      </c>
      <c r="D141" s="256" t="s">
        <v>48</v>
      </c>
      <c r="E141" s="316" t="s">
        <v>155</v>
      </c>
      <c r="F141" s="256" t="n">
        <v>200</v>
      </c>
      <c r="G141" s="307" t="n">
        <v>669700</v>
      </c>
      <c r="H141" s="307"/>
      <c r="I141" s="341" t="e">
        <f aca="false">#REF!</f>
        <v>#REF!</v>
      </c>
      <c r="J141" s="341"/>
    </row>
    <row r="142" customFormat="false" ht="12.75" hidden="true" customHeight="false" outlineLevel="0" collapsed="false">
      <c r="A142" s="287" t="s">
        <v>28</v>
      </c>
      <c r="B142" s="288" t="s">
        <v>66</v>
      </c>
      <c r="C142" s="289" t="s">
        <v>17</v>
      </c>
      <c r="D142" s="292" t="n">
        <v>13</v>
      </c>
      <c r="E142" s="316" t="s">
        <v>155</v>
      </c>
      <c r="F142" s="343" t="s">
        <v>129</v>
      </c>
      <c r="G142" s="307" t="n">
        <v>300</v>
      </c>
      <c r="H142" s="307"/>
      <c r="I142" s="341" t="e">
        <f aca="false">#REF!</f>
        <v>#REF!</v>
      </c>
      <c r="J142" s="341"/>
    </row>
    <row r="143" customFormat="false" ht="26.25" hidden="true" customHeight="true" outlineLevel="0" collapsed="false">
      <c r="A143" s="306" t="s">
        <v>836</v>
      </c>
      <c r="B143" s="288" t="s">
        <v>66</v>
      </c>
      <c r="C143" s="289" t="s">
        <v>17</v>
      </c>
      <c r="D143" s="292" t="n">
        <v>13</v>
      </c>
      <c r="E143" s="316" t="s">
        <v>837</v>
      </c>
      <c r="F143" s="343"/>
      <c r="G143" s="307" t="n">
        <f aca="false">G144+G146</f>
        <v>9874700</v>
      </c>
      <c r="H143" s="307"/>
      <c r="I143" s="341"/>
      <c r="J143" s="341"/>
    </row>
    <row r="144" customFormat="false" ht="49.5" hidden="true" customHeight="true" outlineLevel="0" collapsed="false">
      <c r="A144" s="287" t="s">
        <v>79</v>
      </c>
      <c r="B144" s="288" t="s">
        <v>66</v>
      </c>
      <c r="C144" s="295" t="s">
        <v>17</v>
      </c>
      <c r="D144" s="295" t="s">
        <v>48</v>
      </c>
      <c r="E144" s="345" t="s">
        <v>838</v>
      </c>
      <c r="F144" s="346"/>
      <c r="G144" s="330" t="n">
        <f aca="false">G145</f>
        <v>140000</v>
      </c>
      <c r="H144" s="307"/>
      <c r="I144" s="341"/>
      <c r="J144" s="341"/>
    </row>
    <row r="145" customFormat="false" ht="29.25" hidden="true" customHeight="true" outlineLevel="0" collapsed="false">
      <c r="A145" s="349" t="s">
        <v>159</v>
      </c>
      <c r="B145" s="288" t="s">
        <v>66</v>
      </c>
      <c r="C145" s="295" t="s">
        <v>17</v>
      </c>
      <c r="D145" s="295" t="s">
        <v>48</v>
      </c>
      <c r="E145" s="345" t="s">
        <v>838</v>
      </c>
      <c r="F145" s="348" t="n">
        <v>600</v>
      </c>
      <c r="G145" s="330" t="n">
        <v>140000</v>
      </c>
      <c r="H145" s="330"/>
      <c r="I145" s="341"/>
      <c r="J145" s="341"/>
    </row>
    <row r="146" customFormat="false" ht="12.75" hidden="true" customHeight="false" outlineLevel="0" collapsed="false">
      <c r="A146" s="293" t="s">
        <v>839</v>
      </c>
      <c r="B146" s="288" t="s">
        <v>66</v>
      </c>
      <c r="C146" s="289" t="s">
        <v>17</v>
      </c>
      <c r="D146" s="289" t="s">
        <v>48</v>
      </c>
      <c r="E146" s="316" t="s">
        <v>840</v>
      </c>
      <c r="F146" s="292"/>
      <c r="G146" s="290" t="n">
        <f aca="false">G147</f>
        <v>9734700</v>
      </c>
      <c r="H146" s="290"/>
      <c r="I146" s="291" t="e">
        <f aca="false">I147</f>
        <v>#REF!</v>
      </c>
      <c r="J146" s="291"/>
    </row>
    <row r="147" customFormat="false" ht="25.5" hidden="true" customHeight="false" outlineLevel="0" collapsed="false">
      <c r="A147" s="287" t="s">
        <v>159</v>
      </c>
      <c r="B147" s="288" t="s">
        <v>66</v>
      </c>
      <c r="C147" s="343" t="s">
        <v>17</v>
      </c>
      <c r="D147" s="343" t="s">
        <v>48</v>
      </c>
      <c r="E147" s="316" t="s">
        <v>840</v>
      </c>
      <c r="F147" s="343" t="s">
        <v>162</v>
      </c>
      <c r="G147" s="290" t="n">
        <v>9734700</v>
      </c>
      <c r="H147" s="290"/>
      <c r="I147" s="291" t="e">
        <f aca="false">#REF!</f>
        <v>#REF!</v>
      </c>
      <c r="J147" s="291"/>
    </row>
    <row r="148" customFormat="false" ht="27" hidden="true" customHeight="true" outlineLevel="0" collapsed="false">
      <c r="A148" s="317" t="s">
        <v>156</v>
      </c>
      <c r="B148" s="288" t="s">
        <v>66</v>
      </c>
      <c r="C148" s="289" t="s">
        <v>17</v>
      </c>
      <c r="D148" s="292" t="n">
        <v>13</v>
      </c>
      <c r="E148" s="316" t="s">
        <v>157</v>
      </c>
      <c r="F148" s="343"/>
      <c r="G148" s="307" t="n">
        <f aca="false">G149+G151+G153+G155</f>
        <v>45783156</v>
      </c>
      <c r="H148" s="307" t="n">
        <f aca="false">H151+H153+H155</f>
        <v>445056</v>
      </c>
      <c r="I148" s="341"/>
      <c r="J148" s="341"/>
    </row>
    <row r="149" customFormat="false" ht="51" hidden="true" customHeight="false" outlineLevel="0" collapsed="false">
      <c r="A149" s="287" t="s">
        <v>79</v>
      </c>
      <c r="B149" s="288" t="s">
        <v>66</v>
      </c>
      <c r="C149" s="295" t="s">
        <v>17</v>
      </c>
      <c r="D149" s="295" t="s">
        <v>48</v>
      </c>
      <c r="E149" s="345" t="s">
        <v>158</v>
      </c>
      <c r="F149" s="346"/>
      <c r="G149" s="330" t="n">
        <f aca="false">G150</f>
        <v>1054000</v>
      </c>
      <c r="H149" s="307"/>
      <c r="I149" s="341"/>
      <c r="J149" s="341"/>
    </row>
    <row r="150" customFormat="false" ht="25.5" hidden="true" customHeight="false" outlineLevel="0" collapsed="false">
      <c r="A150" s="349" t="s">
        <v>159</v>
      </c>
      <c r="B150" s="288" t="s">
        <v>66</v>
      </c>
      <c r="C150" s="295" t="s">
        <v>17</v>
      </c>
      <c r="D150" s="295" t="s">
        <v>48</v>
      </c>
      <c r="E150" s="345" t="s">
        <v>158</v>
      </c>
      <c r="F150" s="348" t="n">
        <v>600</v>
      </c>
      <c r="G150" s="330" t="n">
        <v>1054000</v>
      </c>
      <c r="H150" s="307"/>
      <c r="I150" s="341"/>
      <c r="J150" s="341"/>
    </row>
    <row r="151" customFormat="false" ht="38.25" hidden="true" customHeight="false" outlineLevel="0" collapsed="false">
      <c r="A151" s="293" t="s">
        <v>160</v>
      </c>
      <c r="B151" s="288" t="s">
        <v>66</v>
      </c>
      <c r="C151" s="289" t="s">
        <v>17</v>
      </c>
      <c r="D151" s="292" t="n">
        <v>13</v>
      </c>
      <c r="E151" s="316" t="s">
        <v>161</v>
      </c>
      <c r="F151" s="343"/>
      <c r="G151" s="307" t="n">
        <f aca="false">G152</f>
        <v>44284100</v>
      </c>
      <c r="H151" s="307"/>
      <c r="I151" s="341" t="e">
        <f aca="false">I152</f>
        <v>#REF!</v>
      </c>
      <c r="J151" s="341"/>
    </row>
    <row r="152" customFormat="false" ht="25.5" hidden="true" customHeight="false" outlineLevel="0" collapsed="false">
      <c r="A152" s="349" t="s">
        <v>159</v>
      </c>
      <c r="B152" s="288" t="s">
        <v>66</v>
      </c>
      <c r="C152" s="289" t="s">
        <v>17</v>
      </c>
      <c r="D152" s="292" t="n">
        <v>13</v>
      </c>
      <c r="E152" s="316" t="s">
        <v>161</v>
      </c>
      <c r="F152" s="256" t="s">
        <v>162</v>
      </c>
      <c r="G152" s="307" t="n">
        <v>44284100</v>
      </c>
      <c r="H152" s="307"/>
      <c r="I152" s="341" t="e">
        <f aca="false">#REF!</f>
        <v>#REF!</v>
      </c>
      <c r="J152" s="341"/>
    </row>
    <row r="153" customFormat="false" ht="63.75" hidden="true" customHeight="true" outlineLevel="0" collapsed="false">
      <c r="A153" s="293" t="s">
        <v>841</v>
      </c>
      <c r="B153" s="288" t="s">
        <v>66</v>
      </c>
      <c r="C153" s="289" t="s">
        <v>17</v>
      </c>
      <c r="D153" s="289" t="s">
        <v>48</v>
      </c>
      <c r="E153" s="316" t="s">
        <v>842</v>
      </c>
      <c r="F153" s="289"/>
      <c r="G153" s="308" t="n">
        <f aca="false">G154</f>
        <v>246400</v>
      </c>
      <c r="H153" s="308" t="n">
        <f aca="false">H154</f>
        <v>246400</v>
      </c>
      <c r="I153" s="341"/>
      <c r="J153" s="341"/>
    </row>
    <row r="154" customFormat="false" ht="25.5" hidden="true" customHeight="false" outlineLevel="0" collapsed="false">
      <c r="A154" s="349" t="s">
        <v>159</v>
      </c>
      <c r="B154" s="288" t="s">
        <v>66</v>
      </c>
      <c r="C154" s="289" t="s">
        <v>17</v>
      </c>
      <c r="D154" s="289" t="s">
        <v>48</v>
      </c>
      <c r="E154" s="316" t="s">
        <v>842</v>
      </c>
      <c r="F154" s="343" t="s">
        <v>162</v>
      </c>
      <c r="G154" s="308" t="n">
        <v>246400</v>
      </c>
      <c r="H154" s="308" t="n">
        <f aca="false">G154</f>
        <v>246400</v>
      </c>
      <c r="I154" s="341"/>
      <c r="J154" s="341"/>
    </row>
    <row r="155" customFormat="false" ht="94.5" hidden="true" customHeight="true" outlineLevel="0" collapsed="false">
      <c r="A155" s="350" t="s">
        <v>843</v>
      </c>
      <c r="B155" s="288" t="s">
        <v>66</v>
      </c>
      <c r="C155" s="289" t="s">
        <v>17</v>
      </c>
      <c r="D155" s="289" t="s">
        <v>48</v>
      </c>
      <c r="E155" s="316" t="s">
        <v>166</v>
      </c>
      <c r="F155" s="304"/>
      <c r="G155" s="308" t="n">
        <f aca="false">G156</f>
        <v>198656</v>
      </c>
      <c r="H155" s="308" t="n">
        <f aca="false">H156</f>
        <v>198656</v>
      </c>
      <c r="I155" s="341"/>
      <c r="J155" s="341"/>
    </row>
    <row r="156" customFormat="false" ht="25.5" hidden="true" customHeight="false" outlineLevel="0" collapsed="false">
      <c r="A156" s="349" t="s">
        <v>159</v>
      </c>
      <c r="B156" s="288" t="s">
        <v>66</v>
      </c>
      <c r="C156" s="289" t="s">
        <v>17</v>
      </c>
      <c r="D156" s="289" t="s">
        <v>48</v>
      </c>
      <c r="E156" s="316" t="s">
        <v>166</v>
      </c>
      <c r="F156" s="343" t="s">
        <v>162</v>
      </c>
      <c r="G156" s="307" t="n">
        <v>198656</v>
      </c>
      <c r="H156" s="290" t="n">
        <f aca="false">G156</f>
        <v>198656</v>
      </c>
      <c r="I156" s="341"/>
      <c r="J156" s="341"/>
    </row>
    <row r="157" customFormat="false" ht="38.25" hidden="true" customHeight="false" outlineLevel="0" collapsed="false">
      <c r="A157" s="306" t="s">
        <v>167</v>
      </c>
      <c r="B157" s="288" t="s">
        <v>66</v>
      </c>
      <c r="C157" s="289" t="s">
        <v>17</v>
      </c>
      <c r="D157" s="292" t="n">
        <v>13</v>
      </c>
      <c r="E157" s="316" t="s">
        <v>168</v>
      </c>
      <c r="F157" s="256"/>
      <c r="G157" s="307" t="n">
        <f aca="false">G158+G160</f>
        <v>45259200</v>
      </c>
      <c r="H157" s="307"/>
      <c r="I157" s="341"/>
      <c r="J157" s="341"/>
    </row>
    <row r="158" customFormat="false" ht="51" hidden="true" customHeight="false" outlineLevel="0" collapsed="false">
      <c r="A158" s="287" t="s">
        <v>79</v>
      </c>
      <c r="B158" s="288" t="s">
        <v>66</v>
      </c>
      <c r="C158" s="295" t="s">
        <v>17</v>
      </c>
      <c r="D158" s="295" t="s">
        <v>48</v>
      </c>
      <c r="E158" s="345" t="s">
        <v>169</v>
      </c>
      <c r="F158" s="346"/>
      <c r="G158" s="330" t="n">
        <f aca="false">G159</f>
        <v>470000</v>
      </c>
      <c r="H158" s="307"/>
      <c r="I158" s="341"/>
      <c r="J158" s="341"/>
    </row>
    <row r="159" customFormat="false" ht="53.25" hidden="true" customHeight="true" outlineLevel="0" collapsed="false">
      <c r="A159" s="287" t="s">
        <v>27</v>
      </c>
      <c r="B159" s="288" t="s">
        <v>66</v>
      </c>
      <c r="C159" s="295" t="s">
        <v>17</v>
      </c>
      <c r="D159" s="295" t="s">
        <v>48</v>
      </c>
      <c r="E159" s="345" t="s">
        <v>169</v>
      </c>
      <c r="F159" s="348" t="n">
        <v>100</v>
      </c>
      <c r="G159" s="330" t="n">
        <v>470000</v>
      </c>
      <c r="H159" s="307"/>
      <c r="I159" s="341"/>
      <c r="J159" s="341"/>
    </row>
    <row r="160" customFormat="false" ht="29.25" hidden="true" customHeight="true" outlineLevel="0" collapsed="false">
      <c r="A160" s="351" t="s">
        <v>170</v>
      </c>
      <c r="B160" s="288" t="s">
        <v>66</v>
      </c>
      <c r="C160" s="343" t="s">
        <v>17</v>
      </c>
      <c r="D160" s="343" t="s">
        <v>48</v>
      </c>
      <c r="E160" s="316" t="s">
        <v>171</v>
      </c>
      <c r="F160" s="256"/>
      <c r="G160" s="307" t="n">
        <f aca="false">G161+G162+G163</f>
        <v>44789200</v>
      </c>
      <c r="H160" s="307"/>
      <c r="I160" s="307" t="e">
        <f aca="false">I161+I162</f>
        <v>#REF!</v>
      </c>
      <c r="J160" s="341"/>
    </row>
    <row r="161" customFormat="false" ht="57" hidden="true" customHeight="true" outlineLevel="0" collapsed="false">
      <c r="A161" s="352" t="s">
        <v>27</v>
      </c>
      <c r="B161" s="288" t="s">
        <v>66</v>
      </c>
      <c r="C161" s="343" t="s">
        <v>17</v>
      </c>
      <c r="D161" s="343" t="s">
        <v>48</v>
      </c>
      <c r="E161" s="316" t="s">
        <v>171</v>
      </c>
      <c r="F161" s="343" t="n">
        <v>100</v>
      </c>
      <c r="G161" s="290" t="n">
        <v>24684200</v>
      </c>
      <c r="H161" s="307"/>
      <c r="I161" s="290" t="e">
        <f aca="false">#REF!</f>
        <v>#REF!</v>
      </c>
      <c r="J161" s="341"/>
    </row>
    <row r="162" customFormat="false" ht="25.5" hidden="true" customHeight="false" outlineLevel="0" collapsed="false">
      <c r="A162" s="287" t="s">
        <v>37</v>
      </c>
      <c r="B162" s="288" t="s">
        <v>66</v>
      </c>
      <c r="C162" s="256" t="s">
        <v>17</v>
      </c>
      <c r="D162" s="256" t="s">
        <v>48</v>
      </c>
      <c r="E162" s="316" t="s">
        <v>171</v>
      </c>
      <c r="F162" s="256" t="n">
        <v>200</v>
      </c>
      <c r="G162" s="353" t="n">
        <v>17470500</v>
      </c>
      <c r="H162" s="353"/>
      <c r="I162" s="353" t="e">
        <f aca="false">#REF!</f>
        <v>#REF!</v>
      </c>
      <c r="J162" s="341"/>
    </row>
    <row r="163" customFormat="false" ht="12.75" hidden="true" customHeight="false" outlineLevel="0" collapsed="false">
      <c r="A163" s="287" t="s">
        <v>28</v>
      </c>
      <c r="B163" s="288" t="s">
        <v>66</v>
      </c>
      <c r="C163" s="289" t="s">
        <v>17</v>
      </c>
      <c r="D163" s="292" t="n">
        <v>13</v>
      </c>
      <c r="E163" s="316" t="s">
        <v>171</v>
      </c>
      <c r="F163" s="292" t="s">
        <v>129</v>
      </c>
      <c r="G163" s="354" t="n">
        <v>2634500</v>
      </c>
      <c r="H163" s="307"/>
      <c r="I163" s="355"/>
      <c r="J163" s="341"/>
    </row>
    <row r="164" customFormat="false" ht="31.5" hidden="true" customHeight="true" outlineLevel="0" collapsed="false">
      <c r="A164" s="356" t="s">
        <v>91</v>
      </c>
      <c r="B164" s="288" t="s">
        <v>66</v>
      </c>
      <c r="C164" s="289" t="s">
        <v>17</v>
      </c>
      <c r="D164" s="289" t="s">
        <v>48</v>
      </c>
      <c r="E164" s="316" t="s">
        <v>92</v>
      </c>
      <c r="F164" s="343"/>
      <c r="G164" s="307" t="n">
        <f aca="false">G165</f>
        <v>385000</v>
      </c>
      <c r="H164" s="307"/>
      <c r="I164" s="341" t="e">
        <f aca="false">I166</f>
        <v>#REF!</v>
      </c>
      <c r="J164" s="341"/>
    </row>
    <row r="165" customFormat="false" ht="38.25" hidden="true" customHeight="true" outlineLevel="0" collapsed="false">
      <c r="A165" s="357" t="s">
        <v>93</v>
      </c>
      <c r="B165" s="288" t="s">
        <v>66</v>
      </c>
      <c r="C165" s="289" t="s">
        <v>17</v>
      </c>
      <c r="D165" s="289" t="s">
        <v>48</v>
      </c>
      <c r="E165" s="316" t="s">
        <v>94</v>
      </c>
      <c r="F165" s="343"/>
      <c r="G165" s="307" t="n">
        <f aca="false">G166</f>
        <v>385000</v>
      </c>
      <c r="H165" s="307"/>
      <c r="I165" s="341"/>
      <c r="J165" s="341"/>
    </row>
    <row r="166" customFormat="false" ht="25.5" hidden="true" customHeight="false" outlineLevel="0" collapsed="false">
      <c r="A166" s="293" t="s">
        <v>40</v>
      </c>
      <c r="B166" s="288" t="s">
        <v>66</v>
      </c>
      <c r="C166" s="256" t="s">
        <v>17</v>
      </c>
      <c r="D166" s="256" t="s">
        <v>48</v>
      </c>
      <c r="E166" s="316" t="s">
        <v>95</v>
      </c>
      <c r="F166" s="256"/>
      <c r="G166" s="307" t="n">
        <f aca="false">G167+G168</f>
        <v>385000</v>
      </c>
      <c r="H166" s="307"/>
      <c r="I166" s="341" t="e">
        <f aca="false">I167+I168</f>
        <v>#REF!</v>
      </c>
      <c r="J166" s="341"/>
    </row>
    <row r="167" customFormat="false" ht="54" hidden="true" customHeight="true" outlineLevel="0" collapsed="false">
      <c r="A167" s="287" t="s">
        <v>27</v>
      </c>
      <c r="B167" s="288" t="s">
        <v>66</v>
      </c>
      <c r="C167" s="256" t="s">
        <v>17</v>
      </c>
      <c r="D167" s="256" t="s">
        <v>48</v>
      </c>
      <c r="E167" s="316" t="s">
        <v>95</v>
      </c>
      <c r="F167" s="256" t="s">
        <v>96</v>
      </c>
      <c r="G167" s="307" t="n">
        <v>165000</v>
      </c>
      <c r="H167" s="307"/>
      <c r="I167" s="358" t="e">
        <f aca="false">#REF!</f>
        <v>#REF!</v>
      </c>
      <c r="J167" s="341"/>
    </row>
    <row r="168" customFormat="false" ht="25.5" hidden="true" customHeight="false" outlineLevel="0" collapsed="false">
      <c r="A168" s="287" t="s">
        <v>37</v>
      </c>
      <c r="B168" s="288" t="s">
        <v>66</v>
      </c>
      <c r="C168" s="256" t="s">
        <v>17</v>
      </c>
      <c r="D168" s="256" t="s">
        <v>48</v>
      </c>
      <c r="E168" s="316" t="s">
        <v>95</v>
      </c>
      <c r="F168" s="256" t="s">
        <v>42</v>
      </c>
      <c r="G168" s="307" t="n">
        <v>220000</v>
      </c>
      <c r="H168" s="307"/>
      <c r="I168" s="341" t="e">
        <f aca="false">#REF!</f>
        <v>#REF!</v>
      </c>
      <c r="J168" s="341"/>
    </row>
    <row r="169" customFormat="false" ht="25.5" hidden="true" customHeight="false" outlineLevel="0" collapsed="false">
      <c r="A169" s="344" t="s">
        <v>173</v>
      </c>
      <c r="B169" s="288" t="s">
        <v>66</v>
      </c>
      <c r="C169" s="256" t="s">
        <v>17</v>
      </c>
      <c r="D169" s="256" t="s">
        <v>48</v>
      </c>
      <c r="E169" s="256" t="s">
        <v>174</v>
      </c>
      <c r="F169" s="256"/>
      <c r="G169" s="307" t="n">
        <f aca="false">G170</f>
        <v>60000</v>
      </c>
      <c r="H169" s="307"/>
      <c r="I169" s="341"/>
      <c r="J169" s="341"/>
    </row>
    <row r="170" customFormat="false" ht="38.25" hidden="true" customHeight="false" outlineLevel="0" collapsed="false">
      <c r="A170" s="326" t="s">
        <v>175</v>
      </c>
      <c r="B170" s="288" t="s">
        <v>66</v>
      </c>
      <c r="C170" s="256" t="s">
        <v>17</v>
      </c>
      <c r="D170" s="256" t="s">
        <v>48</v>
      </c>
      <c r="E170" s="259" t="s">
        <v>176</v>
      </c>
      <c r="F170" s="256"/>
      <c r="G170" s="307" t="n">
        <f aca="false">G171</f>
        <v>60000</v>
      </c>
      <c r="H170" s="307"/>
      <c r="I170" s="341"/>
      <c r="J170" s="341"/>
    </row>
    <row r="171" customFormat="false" ht="25.5" hidden="true" customHeight="false" outlineLevel="0" collapsed="false">
      <c r="A171" s="309" t="s">
        <v>844</v>
      </c>
      <c r="B171" s="288" t="s">
        <v>66</v>
      </c>
      <c r="C171" s="256" t="s">
        <v>17</v>
      </c>
      <c r="D171" s="256" t="s">
        <v>48</v>
      </c>
      <c r="E171" s="316" t="s">
        <v>178</v>
      </c>
      <c r="F171" s="292"/>
      <c r="G171" s="290" t="n">
        <f aca="false">G172</f>
        <v>60000</v>
      </c>
      <c r="H171" s="307"/>
      <c r="I171" s="341"/>
      <c r="J171" s="341"/>
    </row>
    <row r="172" customFormat="false" ht="12.75" hidden="true" customHeight="false" outlineLevel="0" collapsed="false">
      <c r="A172" s="287" t="s">
        <v>53</v>
      </c>
      <c r="B172" s="288" t="s">
        <v>66</v>
      </c>
      <c r="C172" s="256" t="s">
        <v>17</v>
      </c>
      <c r="D172" s="256" t="s">
        <v>48</v>
      </c>
      <c r="E172" s="316" t="s">
        <v>178</v>
      </c>
      <c r="F172" s="292" t="n">
        <v>300</v>
      </c>
      <c r="G172" s="290" t="n">
        <v>60000</v>
      </c>
      <c r="H172" s="307"/>
      <c r="I172" s="341"/>
      <c r="J172" s="341"/>
    </row>
    <row r="173" customFormat="false" ht="12.75" hidden="true" customHeight="false" outlineLevel="0" collapsed="false">
      <c r="A173" s="359" t="s">
        <v>21</v>
      </c>
      <c r="B173" s="288" t="s">
        <v>66</v>
      </c>
      <c r="C173" s="289" t="s">
        <v>17</v>
      </c>
      <c r="D173" s="289" t="s">
        <v>48</v>
      </c>
      <c r="E173" s="289" t="s">
        <v>22</v>
      </c>
      <c r="F173" s="292"/>
      <c r="G173" s="290" t="n">
        <f aca="false">G174</f>
        <v>75000</v>
      </c>
      <c r="H173" s="307"/>
      <c r="I173" s="341"/>
      <c r="J173" s="341"/>
    </row>
    <row r="174" customFormat="false" ht="12.75" hidden="true" customHeight="false" outlineLevel="0" collapsed="false">
      <c r="A174" s="360" t="s">
        <v>43</v>
      </c>
      <c r="B174" s="288" t="s">
        <v>66</v>
      </c>
      <c r="C174" s="289" t="s">
        <v>17</v>
      </c>
      <c r="D174" s="289" t="s">
        <v>48</v>
      </c>
      <c r="E174" s="289" t="s">
        <v>44</v>
      </c>
      <c r="F174" s="292"/>
      <c r="G174" s="290" t="n">
        <f aca="false">G175+G177</f>
        <v>75000</v>
      </c>
      <c r="H174" s="307"/>
      <c r="I174" s="341"/>
      <c r="J174" s="341"/>
    </row>
    <row r="175" customFormat="false" ht="12.75" hidden="true" customHeight="false" outlineLevel="0" collapsed="false">
      <c r="A175" s="361" t="s">
        <v>181</v>
      </c>
      <c r="B175" s="288" t="s">
        <v>66</v>
      </c>
      <c r="C175" s="295" t="s">
        <v>17</v>
      </c>
      <c r="D175" s="316" t="s">
        <v>48</v>
      </c>
      <c r="E175" s="295" t="s">
        <v>182</v>
      </c>
      <c r="F175" s="296"/>
      <c r="G175" s="362" t="n">
        <f aca="false">G176</f>
        <v>0</v>
      </c>
      <c r="H175" s="307"/>
      <c r="I175" s="341"/>
      <c r="J175" s="341"/>
    </row>
    <row r="176" customFormat="false" ht="12.75" hidden="true" customHeight="false" outlineLevel="0" collapsed="false">
      <c r="A176" s="361" t="s">
        <v>28</v>
      </c>
      <c r="B176" s="288" t="s">
        <v>66</v>
      </c>
      <c r="C176" s="295" t="s">
        <v>17</v>
      </c>
      <c r="D176" s="316" t="s">
        <v>48</v>
      </c>
      <c r="E176" s="295" t="s">
        <v>182</v>
      </c>
      <c r="F176" s="296" t="n">
        <v>800</v>
      </c>
      <c r="G176" s="362"/>
      <c r="H176" s="307"/>
      <c r="I176" s="341"/>
      <c r="J176" s="341"/>
    </row>
    <row r="177" customFormat="false" ht="25.5" hidden="true" customHeight="false" outlineLevel="0" collapsed="false">
      <c r="A177" s="309" t="s">
        <v>845</v>
      </c>
      <c r="B177" s="288" t="s">
        <v>66</v>
      </c>
      <c r="C177" s="289" t="s">
        <v>17</v>
      </c>
      <c r="D177" s="289" t="s">
        <v>48</v>
      </c>
      <c r="E177" s="289" t="s">
        <v>184</v>
      </c>
      <c r="F177" s="292"/>
      <c r="G177" s="290" t="n">
        <f aca="false">G178</f>
        <v>75000</v>
      </c>
      <c r="H177" s="307"/>
      <c r="I177" s="341"/>
      <c r="J177" s="341"/>
    </row>
    <row r="178" customFormat="false" ht="12.75" hidden="true" customHeight="false" outlineLevel="0" collapsed="false">
      <c r="A178" s="287" t="s">
        <v>53</v>
      </c>
      <c r="B178" s="288" t="s">
        <v>66</v>
      </c>
      <c r="C178" s="289" t="s">
        <v>17</v>
      </c>
      <c r="D178" s="289" t="s">
        <v>48</v>
      </c>
      <c r="E178" s="289" t="s">
        <v>184</v>
      </c>
      <c r="F178" s="292" t="n">
        <v>300</v>
      </c>
      <c r="G178" s="290" t="n">
        <v>75000</v>
      </c>
      <c r="H178" s="307"/>
      <c r="I178" s="341"/>
      <c r="J178" s="341"/>
    </row>
    <row r="179" customFormat="false" ht="28.5" hidden="true" customHeight="false" outlineLevel="0" collapsed="false">
      <c r="A179" s="363" t="s">
        <v>187</v>
      </c>
      <c r="B179" s="364" t="s">
        <v>66</v>
      </c>
      <c r="C179" s="364" t="s">
        <v>19</v>
      </c>
      <c r="D179" s="364"/>
      <c r="E179" s="365"/>
      <c r="F179" s="364"/>
      <c r="G179" s="366" t="n">
        <f aca="false">G180+G187</f>
        <v>6597987</v>
      </c>
      <c r="H179" s="366" t="n">
        <f aca="false">H180+H187</f>
        <v>1876987</v>
      </c>
      <c r="I179" s="367" t="e">
        <f aca="false">I180+I187</f>
        <v>#REF!</v>
      </c>
      <c r="J179" s="367" t="e">
        <f aca="false">J180+J187</f>
        <v>#REF!</v>
      </c>
    </row>
    <row r="180" customFormat="false" ht="13.5" hidden="true" customHeight="false" outlineLevel="0" collapsed="false">
      <c r="A180" s="299" t="s">
        <v>188</v>
      </c>
      <c r="B180" s="300" t="s">
        <v>66</v>
      </c>
      <c r="C180" s="300" t="s">
        <v>19</v>
      </c>
      <c r="D180" s="300" t="s">
        <v>82</v>
      </c>
      <c r="E180" s="340"/>
      <c r="F180" s="256"/>
      <c r="G180" s="368" t="n">
        <f aca="false">G181</f>
        <v>1876987</v>
      </c>
      <c r="H180" s="368" t="n">
        <f aca="false">H181</f>
        <v>1876987</v>
      </c>
      <c r="I180" s="369" t="e">
        <f aca="false">I181</f>
        <v>#REF!</v>
      </c>
      <c r="J180" s="369" t="e">
        <f aca="false">J181</f>
        <v>#REF!</v>
      </c>
    </row>
    <row r="181" customFormat="false" ht="27.75" hidden="true" customHeight="true" outlineLevel="0" collapsed="false">
      <c r="A181" s="287" t="s">
        <v>69</v>
      </c>
      <c r="B181" s="288" t="s">
        <v>66</v>
      </c>
      <c r="C181" s="256" t="s">
        <v>19</v>
      </c>
      <c r="D181" s="256" t="s">
        <v>82</v>
      </c>
      <c r="E181" s="340" t="s">
        <v>70</v>
      </c>
      <c r="F181" s="256"/>
      <c r="G181" s="307" t="n">
        <f aca="false">G182</f>
        <v>1876987</v>
      </c>
      <c r="H181" s="307" t="n">
        <f aca="false">H182</f>
        <v>1876987</v>
      </c>
      <c r="I181" s="341" t="e">
        <f aca="false">I182</f>
        <v>#REF!</v>
      </c>
      <c r="J181" s="341" t="e">
        <f aca="false">J182</f>
        <v>#REF!</v>
      </c>
      <c r="K181" s="69"/>
      <c r="L181" s="69"/>
      <c r="M181" s="38"/>
      <c r="N181" s="69"/>
      <c r="O181" s="69"/>
      <c r="P181" s="69"/>
      <c r="Q181" s="38"/>
      <c r="R181" s="69"/>
      <c r="S181" s="69"/>
      <c r="T181" s="69"/>
      <c r="U181" s="38"/>
      <c r="V181" s="69"/>
      <c r="W181" s="69"/>
      <c r="X181" s="69"/>
      <c r="Y181" s="38"/>
      <c r="Z181" s="69"/>
      <c r="AA181" s="69"/>
      <c r="AB181" s="69"/>
      <c r="AC181" s="38"/>
      <c r="AD181" s="69"/>
      <c r="AE181" s="69"/>
      <c r="AF181" s="69"/>
      <c r="AG181" s="38"/>
      <c r="AH181" s="69"/>
      <c r="AI181" s="69"/>
      <c r="AJ181" s="69"/>
      <c r="AK181" s="38"/>
      <c r="AL181" s="69"/>
      <c r="AM181" s="69"/>
      <c r="AN181" s="69"/>
      <c r="AO181" s="38"/>
      <c r="AP181" s="69"/>
      <c r="AQ181" s="69"/>
      <c r="AR181" s="69"/>
      <c r="AS181" s="38"/>
      <c r="AT181" s="69"/>
      <c r="AU181" s="69"/>
      <c r="AV181" s="69"/>
      <c r="AW181" s="38"/>
      <c r="AX181" s="69"/>
      <c r="AY181" s="69"/>
      <c r="AZ181" s="69"/>
      <c r="BA181" s="38"/>
      <c r="BB181" s="69"/>
      <c r="BC181" s="69"/>
      <c r="BD181" s="69"/>
      <c r="BE181" s="38"/>
      <c r="BF181" s="69"/>
      <c r="BG181" s="69"/>
      <c r="BH181" s="69"/>
      <c r="BI181" s="38"/>
      <c r="BJ181" s="69"/>
      <c r="BK181" s="69"/>
      <c r="BL181" s="69"/>
      <c r="BM181" s="38"/>
      <c r="BN181" s="69"/>
      <c r="BO181" s="69"/>
      <c r="BP181" s="69"/>
      <c r="BQ181" s="38"/>
      <c r="BR181" s="69"/>
      <c r="BS181" s="69"/>
      <c r="BT181" s="69"/>
      <c r="BU181" s="38"/>
      <c r="BV181" s="69"/>
      <c r="BW181" s="69"/>
      <c r="BX181" s="69"/>
      <c r="BY181" s="38"/>
      <c r="BZ181" s="69"/>
      <c r="CA181" s="69"/>
      <c r="CB181" s="69"/>
      <c r="CC181" s="38"/>
      <c r="CD181" s="69"/>
      <c r="CE181" s="69"/>
      <c r="CF181" s="69"/>
      <c r="CG181" s="38"/>
      <c r="CH181" s="69"/>
      <c r="CI181" s="69"/>
      <c r="CJ181" s="69"/>
      <c r="CK181" s="38"/>
      <c r="CL181" s="69"/>
      <c r="CM181" s="69"/>
      <c r="CN181" s="69"/>
      <c r="CO181" s="38"/>
      <c r="CP181" s="69"/>
      <c r="CQ181" s="69"/>
      <c r="CR181" s="69"/>
      <c r="CS181" s="38"/>
      <c r="CT181" s="69"/>
      <c r="CU181" s="69"/>
      <c r="CV181" s="69"/>
      <c r="CW181" s="38"/>
      <c r="CX181" s="69"/>
      <c r="CY181" s="69"/>
      <c r="CZ181" s="69"/>
      <c r="DA181" s="38"/>
      <c r="DB181" s="69"/>
      <c r="DC181" s="69"/>
      <c r="DD181" s="69"/>
      <c r="DE181" s="38"/>
      <c r="DF181" s="69"/>
      <c r="DG181" s="69"/>
      <c r="DH181" s="69"/>
      <c r="DI181" s="38"/>
      <c r="DJ181" s="69"/>
      <c r="DK181" s="69"/>
      <c r="DL181" s="69"/>
      <c r="DM181" s="38"/>
      <c r="DN181" s="69"/>
      <c r="DO181" s="69"/>
      <c r="DP181" s="69"/>
      <c r="DQ181" s="38"/>
      <c r="DR181" s="69"/>
      <c r="DS181" s="69"/>
      <c r="DT181" s="69"/>
      <c r="DU181" s="38"/>
      <c r="DV181" s="69"/>
      <c r="DW181" s="69"/>
      <c r="DX181" s="69"/>
      <c r="DY181" s="38"/>
      <c r="DZ181" s="69"/>
      <c r="EA181" s="69"/>
      <c r="EB181" s="69"/>
      <c r="EC181" s="38"/>
      <c r="ED181" s="69"/>
      <c r="EE181" s="69"/>
      <c r="EF181" s="69"/>
      <c r="EG181" s="38"/>
      <c r="EH181" s="69"/>
      <c r="EI181" s="69"/>
      <c r="EJ181" s="69"/>
      <c r="EK181" s="38"/>
      <c r="EL181" s="69"/>
      <c r="EM181" s="69"/>
      <c r="EN181" s="69"/>
      <c r="EO181" s="38"/>
      <c r="EP181" s="69"/>
      <c r="EQ181" s="69"/>
      <c r="ER181" s="69"/>
      <c r="ES181" s="38"/>
      <c r="ET181" s="69"/>
      <c r="EU181" s="69"/>
      <c r="EV181" s="69"/>
      <c r="EW181" s="38"/>
      <c r="EX181" s="69"/>
      <c r="EY181" s="69"/>
      <c r="EZ181" s="69"/>
      <c r="FA181" s="38"/>
      <c r="FB181" s="69"/>
      <c r="FC181" s="69"/>
      <c r="FD181" s="69"/>
      <c r="FE181" s="38"/>
      <c r="FF181" s="69"/>
      <c r="FG181" s="69"/>
      <c r="FH181" s="69"/>
      <c r="FI181" s="38"/>
      <c r="FJ181" s="69"/>
      <c r="FK181" s="69"/>
      <c r="FL181" s="69"/>
      <c r="FM181" s="38"/>
      <c r="FN181" s="69"/>
      <c r="FO181" s="69"/>
      <c r="FP181" s="69"/>
      <c r="FQ181" s="38"/>
      <c r="FR181" s="69"/>
      <c r="FS181" s="69"/>
      <c r="FT181" s="69"/>
      <c r="FU181" s="38"/>
      <c r="FV181" s="69"/>
      <c r="FW181" s="69"/>
      <c r="FX181" s="69"/>
      <c r="FY181" s="38"/>
      <c r="FZ181" s="69"/>
      <c r="GA181" s="69"/>
      <c r="GB181" s="69"/>
      <c r="GC181" s="38"/>
      <c r="GD181" s="69"/>
      <c r="GE181" s="69"/>
      <c r="GF181" s="69"/>
      <c r="GG181" s="38"/>
      <c r="GH181" s="69"/>
      <c r="GI181" s="69"/>
      <c r="GJ181" s="69"/>
      <c r="GK181" s="38"/>
      <c r="GL181" s="69"/>
      <c r="GM181" s="69"/>
      <c r="GN181" s="69"/>
      <c r="GO181" s="38"/>
      <c r="GP181" s="69"/>
      <c r="GQ181" s="69"/>
      <c r="GR181" s="69"/>
      <c r="GS181" s="38"/>
      <c r="GT181" s="69"/>
      <c r="GU181" s="69"/>
      <c r="GV181" s="69"/>
      <c r="GW181" s="38"/>
      <c r="GX181" s="69"/>
      <c r="GY181" s="69"/>
      <c r="GZ181" s="69"/>
      <c r="HA181" s="38"/>
      <c r="HB181" s="69"/>
      <c r="HC181" s="69"/>
      <c r="HD181" s="69"/>
      <c r="HE181" s="38"/>
      <c r="HF181" s="69"/>
      <c r="HG181" s="69"/>
      <c r="HH181" s="69"/>
      <c r="HI181" s="38"/>
      <c r="HJ181" s="69"/>
      <c r="HK181" s="69"/>
      <c r="HL181" s="69"/>
      <c r="HM181" s="38"/>
      <c r="HN181" s="69"/>
      <c r="HO181" s="69"/>
      <c r="HP181" s="69"/>
      <c r="HQ181" s="38"/>
      <c r="HR181" s="69"/>
      <c r="HS181" s="69"/>
      <c r="HT181" s="69"/>
      <c r="HU181" s="38"/>
      <c r="HV181" s="69"/>
      <c r="HW181" s="69"/>
      <c r="HX181" s="69"/>
      <c r="HY181" s="38"/>
      <c r="HZ181" s="69"/>
      <c r="IA181" s="69"/>
      <c r="IB181" s="69"/>
      <c r="IC181" s="38"/>
      <c r="ID181" s="69"/>
      <c r="IE181" s="69"/>
      <c r="IF181" s="69"/>
      <c r="IG181" s="38"/>
      <c r="IH181" s="69"/>
      <c r="II181" s="69"/>
    </row>
    <row r="182" customFormat="false" ht="41.25" hidden="true" customHeight="true" outlineLevel="0" collapsed="false">
      <c r="A182" s="293" t="s">
        <v>71</v>
      </c>
      <c r="B182" s="288" t="s">
        <v>66</v>
      </c>
      <c r="C182" s="256" t="s">
        <v>19</v>
      </c>
      <c r="D182" s="256" t="s">
        <v>82</v>
      </c>
      <c r="E182" s="340" t="s">
        <v>72</v>
      </c>
      <c r="F182" s="256"/>
      <c r="G182" s="307" t="n">
        <f aca="false">G183</f>
        <v>1876987</v>
      </c>
      <c r="H182" s="307" t="n">
        <f aca="false">H183</f>
        <v>1876987</v>
      </c>
      <c r="I182" s="341" t="e">
        <f aca="false">I184</f>
        <v>#REF!</v>
      </c>
      <c r="J182" s="341" t="e">
        <f aca="false">J184</f>
        <v>#REF!</v>
      </c>
      <c r="K182" s="69"/>
      <c r="L182" s="69"/>
      <c r="M182" s="38"/>
      <c r="N182" s="69"/>
      <c r="O182" s="69"/>
      <c r="P182" s="69"/>
      <c r="Q182" s="38"/>
      <c r="R182" s="69"/>
      <c r="S182" s="69"/>
      <c r="T182" s="69"/>
      <c r="U182" s="38"/>
      <c r="V182" s="69"/>
      <c r="W182" s="69"/>
      <c r="X182" s="69"/>
      <c r="Y182" s="38"/>
      <c r="Z182" s="69"/>
      <c r="AA182" s="69"/>
      <c r="AB182" s="69"/>
      <c r="AC182" s="38"/>
      <c r="AD182" s="69"/>
      <c r="AE182" s="69"/>
      <c r="AF182" s="69"/>
      <c r="AG182" s="38"/>
      <c r="AH182" s="69"/>
      <c r="AI182" s="69"/>
      <c r="AJ182" s="69"/>
      <c r="AK182" s="38"/>
      <c r="AL182" s="69"/>
      <c r="AM182" s="69"/>
      <c r="AN182" s="69"/>
      <c r="AO182" s="38"/>
      <c r="AP182" s="69"/>
      <c r="AQ182" s="69"/>
      <c r="AR182" s="69"/>
      <c r="AS182" s="38"/>
      <c r="AT182" s="69"/>
      <c r="AU182" s="69"/>
      <c r="AV182" s="69"/>
      <c r="AW182" s="38"/>
      <c r="AX182" s="69"/>
      <c r="AY182" s="69"/>
      <c r="AZ182" s="69"/>
      <c r="BA182" s="38"/>
      <c r="BB182" s="69"/>
      <c r="BC182" s="69"/>
      <c r="BD182" s="69"/>
      <c r="BE182" s="38"/>
      <c r="BF182" s="69"/>
      <c r="BG182" s="69"/>
      <c r="BH182" s="69"/>
      <c r="BI182" s="38"/>
      <c r="BJ182" s="69"/>
      <c r="BK182" s="69"/>
      <c r="BL182" s="69"/>
      <c r="BM182" s="38"/>
      <c r="BN182" s="69"/>
      <c r="BO182" s="69"/>
      <c r="BP182" s="69"/>
      <c r="BQ182" s="38"/>
      <c r="BR182" s="69"/>
      <c r="BS182" s="69"/>
      <c r="BT182" s="69"/>
      <c r="BU182" s="38"/>
      <c r="BV182" s="69"/>
      <c r="BW182" s="69"/>
      <c r="BX182" s="69"/>
      <c r="BY182" s="38"/>
      <c r="BZ182" s="69"/>
      <c r="CA182" s="69"/>
      <c r="CB182" s="69"/>
      <c r="CC182" s="38"/>
      <c r="CD182" s="69"/>
      <c r="CE182" s="69"/>
      <c r="CF182" s="69"/>
      <c r="CG182" s="38"/>
      <c r="CH182" s="69"/>
      <c r="CI182" s="69"/>
      <c r="CJ182" s="69"/>
      <c r="CK182" s="38"/>
      <c r="CL182" s="69"/>
      <c r="CM182" s="69"/>
      <c r="CN182" s="69"/>
      <c r="CO182" s="38"/>
      <c r="CP182" s="69"/>
      <c r="CQ182" s="69"/>
      <c r="CR182" s="69"/>
      <c r="CS182" s="38"/>
      <c r="CT182" s="69"/>
      <c r="CU182" s="69"/>
      <c r="CV182" s="69"/>
      <c r="CW182" s="38"/>
      <c r="CX182" s="69"/>
      <c r="CY182" s="69"/>
      <c r="CZ182" s="69"/>
      <c r="DA182" s="38"/>
      <c r="DB182" s="69"/>
      <c r="DC182" s="69"/>
      <c r="DD182" s="69"/>
      <c r="DE182" s="38"/>
      <c r="DF182" s="69"/>
      <c r="DG182" s="69"/>
      <c r="DH182" s="69"/>
      <c r="DI182" s="38"/>
      <c r="DJ182" s="69"/>
      <c r="DK182" s="69"/>
      <c r="DL182" s="69"/>
      <c r="DM182" s="38"/>
      <c r="DN182" s="69"/>
      <c r="DO182" s="69"/>
      <c r="DP182" s="69"/>
      <c r="DQ182" s="38"/>
      <c r="DR182" s="69"/>
      <c r="DS182" s="69"/>
      <c r="DT182" s="69"/>
      <c r="DU182" s="38"/>
      <c r="DV182" s="69"/>
      <c r="DW182" s="69"/>
      <c r="DX182" s="69"/>
      <c r="DY182" s="38"/>
      <c r="DZ182" s="69"/>
      <c r="EA182" s="69"/>
      <c r="EB182" s="69"/>
      <c r="EC182" s="38"/>
      <c r="ED182" s="69"/>
      <c r="EE182" s="69"/>
      <c r="EF182" s="69"/>
      <c r="EG182" s="38"/>
      <c r="EH182" s="69"/>
      <c r="EI182" s="69"/>
      <c r="EJ182" s="69"/>
      <c r="EK182" s="38"/>
      <c r="EL182" s="69"/>
      <c r="EM182" s="69"/>
      <c r="EN182" s="69"/>
      <c r="EO182" s="38"/>
      <c r="EP182" s="69"/>
      <c r="EQ182" s="69"/>
      <c r="ER182" s="69"/>
      <c r="ES182" s="38"/>
      <c r="ET182" s="69"/>
      <c r="EU182" s="69"/>
      <c r="EV182" s="69"/>
      <c r="EW182" s="38"/>
      <c r="EX182" s="69"/>
      <c r="EY182" s="69"/>
      <c r="EZ182" s="69"/>
      <c r="FA182" s="38"/>
      <c r="FB182" s="69"/>
      <c r="FC182" s="69"/>
      <c r="FD182" s="69"/>
      <c r="FE182" s="38"/>
      <c r="FF182" s="69"/>
      <c r="FG182" s="69"/>
      <c r="FH182" s="69"/>
      <c r="FI182" s="38"/>
      <c r="FJ182" s="69"/>
      <c r="FK182" s="69"/>
      <c r="FL182" s="69"/>
      <c r="FM182" s="38"/>
      <c r="FN182" s="69"/>
      <c r="FO182" s="69"/>
      <c r="FP182" s="69"/>
      <c r="FQ182" s="38"/>
      <c r="FR182" s="69"/>
      <c r="FS182" s="69"/>
      <c r="FT182" s="69"/>
      <c r="FU182" s="38"/>
      <c r="FV182" s="69"/>
      <c r="FW182" s="69"/>
      <c r="FX182" s="69"/>
      <c r="FY182" s="38"/>
      <c r="FZ182" s="69"/>
      <c r="GA182" s="69"/>
      <c r="GB182" s="69"/>
      <c r="GC182" s="38"/>
      <c r="GD182" s="69"/>
      <c r="GE182" s="69"/>
      <c r="GF182" s="69"/>
      <c r="GG182" s="38"/>
      <c r="GH182" s="69"/>
      <c r="GI182" s="69"/>
      <c r="GJ182" s="69"/>
      <c r="GK182" s="38"/>
      <c r="GL182" s="69"/>
      <c r="GM182" s="69"/>
      <c r="GN182" s="69"/>
      <c r="GO182" s="38"/>
      <c r="GP182" s="69"/>
      <c r="GQ182" s="69"/>
      <c r="GR182" s="69"/>
      <c r="GS182" s="38"/>
      <c r="GT182" s="69"/>
      <c r="GU182" s="69"/>
      <c r="GV182" s="69"/>
      <c r="GW182" s="38"/>
      <c r="GX182" s="69"/>
      <c r="GY182" s="69"/>
      <c r="GZ182" s="69"/>
      <c r="HA182" s="38"/>
      <c r="HB182" s="69"/>
      <c r="HC182" s="69"/>
      <c r="HD182" s="69"/>
      <c r="HE182" s="38"/>
      <c r="HF182" s="69"/>
      <c r="HG182" s="69"/>
      <c r="HH182" s="69"/>
      <c r="HI182" s="38"/>
      <c r="HJ182" s="69"/>
      <c r="HK182" s="69"/>
      <c r="HL182" s="69"/>
      <c r="HM182" s="38"/>
      <c r="HN182" s="69"/>
      <c r="HO182" s="69"/>
      <c r="HP182" s="69"/>
      <c r="HQ182" s="38"/>
      <c r="HR182" s="69"/>
      <c r="HS182" s="69"/>
      <c r="HT182" s="69"/>
      <c r="HU182" s="38"/>
      <c r="HV182" s="69"/>
      <c r="HW182" s="69"/>
      <c r="HX182" s="69"/>
      <c r="HY182" s="38"/>
      <c r="HZ182" s="69"/>
      <c r="IA182" s="69"/>
      <c r="IB182" s="69"/>
      <c r="IC182" s="38"/>
      <c r="ID182" s="69"/>
      <c r="IE182" s="69"/>
      <c r="IF182" s="69"/>
      <c r="IG182" s="38"/>
      <c r="IH182" s="69"/>
      <c r="II182" s="69"/>
    </row>
    <row r="183" customFormat="false" ht="38.25" hidden="true" customHeight="true" outlineLevel="0" collapsed="false">
      <c r="A183" s="326" t="s">
        <v>812</v>
      </c>
      <c r="B183" s="288" t="s">
        <v>66</v>
      </c>
      <c r="C183" s="256" t="s">
        <v>19</v>
      </c>
      <c r="D183" s="256" t="s">
        <v>82</v>
      </c>
      <c r="E183" s="340" t="s">
        <v>74</v>
      </c>
      <c r="F183" s="256"/>
      <c r="G183" s="307" t="n">
        <f aca="false">G184</f>
        <v>1876987</v>
      </c>
      <c r="H183" s="307" t="n">
        <f aca="false">H184</f>
        <v>1876987</v>
      </c>
      <c r="I183" s="341"/>
      <c r="J183" s="341"/>
      <c r="K183" s="69"/>
      <c r="L183" s="69"/>
      <c r="M183" s="38"/>
      <c r="N183" s="69"/>
      <c r="O183" s="69"/>
      <c r="P183" s="69"/>
      <c r="Q183" s="38"/>
      <c r="R183" s="69"/>
      <c r="S183" s="69"/>
      <c r="T183" s="69"/>
      <c r="U183" s="38"/>
      <c r="V183" s="69"/>
      <c r="W183" s="69"/>
      <c r="X183" s="69"/>
      <c r="Y183" s="38"/>
      <c r="Z183" s="69"/>
      <c r="AA183" s="69"/>
      <c r="AB183" s="69"/>
      <c r="AC183" s="38"/>
      <c r="AD183" s="69"/>
      <c r="AE183" s="69"/>
      <c r="AF183" s="69"/>
      <c r="AG183" s="38"/>
      <c r="AH183" s="69"/>
      <c r="AI183" s="69"/>
      <c r="AJ183" s="69"/>
      <c r="AK183" s="38"/>
      <c r="AL183" s="69"/>
      <c r="AM183" s="69"/>
      <c r="AN183" s="69"/>
      <c r="AO183" s="38"/>
      <c r="AP183" s="69"/>
      <c r="AQ183" s="69"/>
      <c r="AR183" s="69"/>
      <c r="AS183" s="38"/>
      <c r="AT183" s="69"/>
      <c r="AU183" s="69"/>
      <c r="AV183" s="69"/>
      <c r="AW183" s="38"/>
      <c r="AX183" s="69"/>
      <c r="AY183" s="69"/>
      <c r="AZ183" s="69"/>
      <c r="BA183" s="38"/>
      <c r="BB183" s="69"/>
      <c r="BC183" s="69"/>
      <c r="BD183" s="69"/>
      <c r="BE183" s="38"/>
      <c r="BF183" s="69"/>
      <c r="BG183" s="69"/>
      <c r="BH183" s="69"/>
      <c r="BI183" s="38"/>
      <c r="BJ183" s="69"/>
      <c r="BK183" s="69"/>
      <c r="BL183" s="69"/>
      <c r="BM183" s="38"/>
      <c r="BN183" s="69"/>
      <c r="BO183" s="69"/>
      <c r="BP183" s="69"/>
      <c r="BQ183" s="38"/>
      <c r="BR183" s="69"/>
      <c r="BS183" s="69"/>
      <c r="BT183" s="69"/>
      <c r="BU183" s="38"/>
      <c r="BV183" s="69"/>
      <c r="BW183" s="69"/>
      <c r="BX183" s="69"/>
      <c r="BY183" s="38"/>
      <c r="BZ183" s="69"/>
      <c r="CA183" s="69"/>
      <c r="CB183" s="69"/>
      <c r="CC183" s="38"/>
      <c r="CD183" s="69"/>
      <c r="CE183" s="69"/>
      <c r="CF183" s="69"/>
      <c r="CG183" s="38"/>
      <c r="CH183" s="69"/>
      <c r="CI183" s="69"/>
      <c r="CJ183" s="69"/>
      <c r="CK183" s="38"/>
      <c r="CL183" s="69"/>
      <c r="CM183" s="69"/>
      <c r="CN183" s="69"/>
      <c r="CO183" s="38"/>
      <c r="CP183" s="69"/>
      <c r="CQ183" s="69"/>
      <c r="CR183" s="69"/>
      <c r="CS183" s="38"/>
      <c r="CT183" s="69"/>
      <c r="CU183" s="69"/>
      <c r="CV183" s="69"/>
      <c r="CW183" s="38"/>
      <c r="CX183" s="69"/>
      <c r="CY183" s="69"/>
      <c r="CZ183" s="69"/>
      <c r="DA183" s="38"/>
      <c r="DB183" s="69"/>
      <c r="DC183" s="69"/>
      <c r="DD183" s="69"/>
      <c r="DE183" s="38"/>
      <c r="DF183" s="69"/>
      <c r="DG183" s="69"/>
      <c r="DH183" s="69"/>
      <c r="DI183" s="38"/>
      <c r="DJ183" s="69"/>
      <c r="DK183" s="69"/>
      <c r="DL183" s="69"/>
      <c r="DM183" s="38"/>
      <c r="DN183" s="69"/>
      <c r="DO183" s="69"/>
      <c r="DP183" s="69"/>
      <c r="DQ183" s="38"/>
      <c r="DR183" s="69"/>
      <c r="DS183" s="69"/>
      <c r="DT183" s="69"/>
      <c r="DU183" s="38"/>
      <c r="DV183" s="69"/>
      <c r="DW183" s="69"/>
      <c r="DX183" s="69"/>
      <c r="DY183" s="38"/>
      <c r="DZ183" s="69"/>
      <c r="EA183" s="69"/>
      <c r="EB183" s="69"/>
      <c r="EC183" s="38"/>
      <c r="ED183" s="69"/>
      <c r="EE183" s="69"/>
      <c r="EF183" s="69"/>
      <c r="EG183" s="38"/>
      <c r="EH183" s="69"/>
      <c r="EI183" s="69"/>
      <c r="EJ183" s="69"/>
      <c r="EK183" s="38"/>
      <c r="EL183" s="69"/>
      <c r="EM183" s="69"/>
      <c r="EN183" s="69"/>
      <c r="EO183" s="38"/>
      <c r="EP183" s="69"/>
      <c r="EQ183" s="69"/>
      <c r="ER183" s="69"/>
      <c r="ES183" s="38"/>
      <c r="ET183" s="69"/>
      <c r="EU183" s="69"/>
      <c r="EV183" s="69"/>
      <c r="EW183" s="38"/>
      <c r="EX183" s="69"/>
      <c r="EY183" s="69"/>
      <c r="EZ183" s="69"/>
      <c r="FA183" s="38"/>
      <c r="FB183" s="69"/>
      <c r="FC183" s="69"/>
      <c r="FD183" s="69"/>
      <c r="FE183" s="38"/>
      <c r="FF183" s="69"/>
      <c r="FG183" s="69"/>
      <c r="FH183" s="69"/>
      <c r="FI183" s="38"/>
      <c r="FJ183" s="69"/>
      <c r="FK183" s="69"/>
      <c r="FL183" s="69"/>
      <c r="FM183" s="38"/>
      <c r="FN183" s="69"/>
      <c r="FO183" s="69"/>
      <c r="FP183" s="69"/>
      <c r="FQ183" s="38"/>
      <c r="FR183" s="69"/>
      <c r="FS183" s="69"/>
      <c r="FT183" s="69"/>
      <c r="FU183" s="38"/>
      <c r="FV183" s="69"/>
      <c r="FW183" s="69"/>
      <c r="FX183" s="69"/>
      <c r="FY183" s="38"/>
      <c r="FZ183" s="69"/>
      <c r="GA183" s="69"/>
      <c r="GB183" s="69"/>
      <c r="GC183" s="38"/>
      <c r="GD183" s="69"/>
      <c r="GE183" s="69"/>
      <c r="GF183" s="69"/>
      <c r="GG183" s="38"/>
      <c r="GH183" s="69"/>
      <c r="GI183" s="69"/>
      <c r="GJ183" s="69"/>
      <c r="GK183" s="38"/>
      <c r="GL183" s="69"/>
      <c r="GM183" s="69"/>
      <c r="GN183" s="69"/>
      <c r="GO183" s="38"/>
      <c r="GP183" s="69"/>
      <c r="GQ183" s="69"/>
      <c r="GR183" s="69"/>
      <c r="GS183" s="38"/>
      <c r="GT183" s="69"/>
      <c r="GU183" s="69"/>
      <c r="GV183" s="69"/>
      <c r="GW183" s="38"/>
      <c r="GX183" s="69"/>
      <c r="GY183" s="69"/>
      <c r="GZ183" s="69"/>
      <c r="HA183" s="38"/>
      <c r="HB183" s="69"/>
      <c r="HC183" s="69"/>
      <c r="HD183" s="69"/>
      <c r="HE183" s="38"/>
      <c r="HF183" s="69"/>
      <c r="HG183" s="69"/>
      <c r="HH183" s="69"/>
      <c r="HI183" s="38"/>
      <c r="HJ183" s="69"/>
      <c r="HK183" s="69"/>
      <c r="HL183" s="69"/>
      <c r="HM183" s="38"/>
      <c r="HN183" s="69"/>
      <c r="HO183" s="69"/>
      <c r="HP183" s="69"/>
      <c r="HQ183" s="38"/>
      <c r="HR183" s="69"/>
      <c r="HS183" s="69"/>
      <c r="HT183" s="69"/>
      <c r="HU183" s="38"/>
      <c r="HV183" s="69"/>
      <c r="HW183" s="69"/>
      <c r="HX183" s="69"/>
      <c r="HY183" s="38"/>
      <c r="HZ183" s="69"/>
      <c r="IA183" s="69"/>
      <c r="IB183" s="69"/>
      <c r="IC183" s="38"/>
      <c r="ID183" s="69"/>
      <c r="IE183" s="69"/>
      <c r="IF183" s="69"/>
      <c r="IG183" s="38"/>
      <c r="IH183" s="69"/>
      <c r="II183" s="69"/>
    </row>
    <row r="184" customFormat="false" ht="78.75" hidden="true" customHeight="true" outlineLevel="0" collapsed="false">
      <c r="A184" s="370" t="s">
        <v>846</v>
      </c>
      <c r="B184" s="288" t="s">
        <v>66</v>
      </c>
      <c r="C184" s="256" t="s">
        <v>19</v>
      </c>
      <c r="D184" s="256" t="s">
        <v>82</v>
      </c>
      <c r="E184" s="340" t="s">
        <v>190</v>
      </c>
      <c r="F184" s="256"/>
      <c r="G184" s="307" t="n">
        <f aca="false">G185+G186</f>
        <v>1876987</v>
      </c>
      <c r="H184" s="307" t="n">
        <f aca="false">H185+H186</f>
        <v>1876987</v>
      </c>
      <c r="I184" s="341" t="e">
        <f aca="false">I185+I186</f>
        <v>#REF!</v>
      </c>
      <c r="J184" s="341" t="e">
        <f aca="false">J185+J186</f>
        <v>#REF!</v>
      </c>
      <c r="K184" s="69"/>
      <c r="L184" s="69"/>
      <c r="M184" s="38"/>
      <c r="N184" s="69"/>
      <c r="O184" s="69"/>
      <c r="P184" s="69"/>
      <c r="Q184" s="38"/>
      <c r="R184" s="69"/>
      <c r="S184" s="69"/>
      <c r="T184" s="69"/>
      <c r="U184" s="38"/>
      <c r="V184" s="69"/>
      <c r="W184" s="69"/>
      <c r="X184" s="69"/>
      <c r="Y184" s="38"/>
      <c r="Z184" s="69"/>
      <c r="AA184" s="69"/>
      <c r="AB184" s="69"/>
      <c r="AC184" s="38"/>
      <c r="AD184" s="69"/>
      <c r="AE184" s="69"/>
      <c r="AF184" s="69"/>
      <c r="AG184" s="38"/>
      <c r="AH184" s="69"/>
      <c r="AI184" s="69"/>
      <c r="AJ184" s="69"/>
      <c r="AK184" s="38"/>
      <c r="AL184" s="69"/>
      <c r="AM184" s="69"/>
      <c r="AN184" s="69"/>
      <c r="AO184" s="38"/>
      <c r="AP184" s="69"/>
      <c r="AQ184" s="69"/>
      <c r="AR184" s="69"/>
      <c r="AS184" s="38"/>
      <c r="AT184" s="69"/>
      <c r="AU184" s="69"/>
      <c r="AV184" s="69"/>
      <c r="AW184" s="38"/>
      <c r="AX184" s="69"/>
      <c r="AY184" s="69"/>
      <c r="AZ184" s="69"/>
      <c r="BA184" s="38"/>
      <c r="BB184" s="69"/>
      <c r="BC184" s="69"/>
      <c r="BD184" s="69"/>
      <c r="BE184" s="38"/>
      <c r="BF184" s="69"/>
      <c r="BG184" s="69"/>
      <c r="BH184" s="69"/>
      <c r="BI184" s="38"/>
      <c r="BJ184" s="69"/>
      <c r="BK184" s="69"/>
      <c r="BL184" s="69"/>
      <c r="BM184" s="38"/>
      <c r="BN184" s="69"/>
      <c r="BO184" s="69"/>
      <c r="BP184" s="69"/>
      <c r="BQ184" s="38"/>
      <c r="BR184" s="69"/>
      <c r="BS184" s="69"/>
      <c r="BT184" s="69"/>
      <c r="BU184" s="38"/>
      <c r="BV184" s="69"/>
      <c r="BW184" s="69"/>
      <c r="BX184" s="69"/>
      <c r="BY184" s="38"/>
      <c r="BZ184" s="69"/>
      <c r="CA184" s="69"/>
      <c r="CB184" s="69"/>
      <c r="CC184" s="38"/>
      <c r="CD184" s="69"/>
      <c r="CE184" s="69"/>
      <c r="CF184" s="69"/>
      <c r="CG184" s="38"/>
      <c r="CH184" s="69"/>
      <c r="CI184" s="69"/>
      <c r="CJ184" s="69"/>
      <c r="CK184" s="38"/>
      <c r="CL184" s="69"/>
      <c r="CM184" s="69"/>
      <c r="CN184" s="69"/>
      <c r="CO184" s="38"/>
      <c r="CP184" s="69"/>
      <c r="CQ184" s="69"/>
      <c r="CR184" s="69"/>
      <c r="CS184" s="38"/>
      <c r="CT184" s="69"/>
      <c r="CU184" s="69"/>
      <c r="CV184" s="69"/>
      <c r="CW184" s="38"/>
      <c r="CX184" s="69"/>
      <c r="CY184" s="69"/>
      <c r="CZ184" s="69"/>
      <c r="DA184" s="38"/>
      <c r="DB184" s="69"/>
      <c r="DC184" s="69"/>
      <c r="DD184" s="69"/>
      <c r="DE184" s="38"/>
      <c r="DF184" s="69"/>
      <c r="DG184" s="69"/>
      <c r="DH184" s="69"/>
      <c r="DI184" s="38"/>
      <c r="DJ184" s="69"/>
      <c r="DK184" s="69"/>
      <c r="DL184" s="69"/>
      <c r="DM184" s="38"/>
      <c r="DN184" s="69"/>
      <c r="DO184" s="69"/>
      <c r="DP184" s="69"/>
      <c r="DQ184" s="38"/>
      <c r="DR184" s="69"/>
      <c r="DS184" s="69"/>
      <c r="DT184" s="69"/>
      <c r="DU184" s="38"/>
      <c r="DV184" s="69"/>
      <c r="DW184" s="69"/>
      <c r="DX184" s="69"/>
      <c r="DY184" s="38"/>
      <c r="DZ184" s="69"/>
      <c r="EA184" s="69"/>
      <c r="EB184" s="69"/>
      <c r="EC184" s="38"/>
      <c r="ED184" s="69"/>
      <c r="EE184" s="69"/>
      <c r="EF184" s="69"/>
      <c r="EG184" s="38"/>
      <c r="EH184" s="69"/>
      <c r="EI184" s="69"/>
      <c r="EJ184" s="69"/>
      <c r="EK184" s="38"/>
      <c r="EL184" s="69"/>
      <c r="EM184" s="69"/>
      <c r="EN184" s="69"/>
      <c r="EO184" s="38"/>
      <c r="EP184" s="69"/>
      <c r="EQ184" s="69"/>
      <c r="ER184" s="69"/>
      <c r="ES184" s="38"/>
      <c r="ET184" s="69"/>
      <c r="EU184" s="69"/>
      <c r="EV184" s="69"/>
      <c r="EW184" s="38"/>
      <c r="EX184" s="69"/>
      <c r="EY184" s="69"/>
      <c r="EZ184" s="69"/>
      <c r="FA184" s="38"/>
      <c r="FB184" s="69"/>
      <c r="FC184" s="69"/>
      <c r="FD184" s="69"/>
      <c r="FE184" s="38"/>
      <c r="FF184" s="69"/>
      <c r="FG184" s="69"/>
      <c r="FH184" s="69"/>
      <c r="FI184" s="38"/>
      <c r="FJ184" s="69"/>
      <c r="FK184" s="69"/>
      <c r="FL184" s="69"/>
      <c r="FM184" s="38"/>
      <c r="FN184" s="69"/>
      <c r="FO184" s="69"/>
      <c r="FP184" s="69"/>
      <c r="FQ184" s="38"/>
      <c r="FR184" s="69"/>
      <c r="FS184" s="69"/>
      <c r="FT184" s="69"/>
      <c r="FU184" s="38"/>
      <c r="FV184" s="69"/>
      <c r="FW184" s="69"/>
      <c r="FX184" s="69"/>
      <c r="FY184" s="38"/>
      <c r="FZ184" s="69"/>
      <c r="GA184" s="69"/>
      <c r="GB184" s="69"/>
      <c r="GC184" s="38"/>
      <c r="GD184" s="69"/>
      <c r="GE184" s="69"/>
      <c r="GF184" s="69"/>
      <c r="GG184" s="38"/>
      <c r="GH184" s="69"/>
      <c r="GI184" s="69"/>
      <c r="GJ184" s="69"/>
      <c r="GK184" s="38"/>
      <c r="GL184" s="69"/>
      <c r="GM184" s="69"/>
      <c r="GN184" s="69"/>
      <c r="GO184" s="38"/>
      <c r="GP184" s="69"/>
      <c r="GQ184" s="69"/>
      <c r="GR184" s="69"/>
      <c r="GS184" s="38"/>
      <c r="GT184" s="69"/>
      <c r="GU184" s="69"/>
      <c r="GV184" s="69"/>
      <c r="GW184" s="38"/>
      <c r="GX184" s="69"/>
      <c r="GY184" s="69"/>
      <c r="GZ184" s="69"/>
      <c r="HA184" s="38"/>
      <c r="HB184" s="69"/>
      <c r="HC184" s="69"/>
      <c r="HD184" s="69"/>
      <c r="HE184" s="38"/>
      <c r="HF184" s="69"/>
      <c r="HG184" s="69"/>
      <c r="HH184" s="69"/>
      <c r="HI184" s="38"/>
      <c r="HJ184" s="69"/>
      <c r="HK184" s="69"/>
      <c r="HL184" s="69"/>
      <c r="HM184" s="38"/>
      <c r="HN184" s="69"/>
      <c r="HO184" s="69"/>
      <c r="HP184" s="69"/>
      <c r="HQ184" s="38"/>
      <c r="HR184" s="69"/>
      <c r="HS184" s="69"/>
      <c r="HT184" s="69"/>
      <c r="HU184" s="38"/>
      <c r="HV184" s="69"/>
      <c r="HW184" s="69"/>
      <c r="HX184" s="69"/>
      <c r="HY184" s="38"/>
      <c r="HZ184" s="69"/>
      <c r="IA184" s="69"/>
      <c r="IB184" s="69"/>
      <c r="IC184" s="38"/>
      <c r="ID184" s="69"/>
      <c r="IE184" s="69"/>
      <c r="IF184" s="69"/>
      <c r="IG184" s="38"/>
      <c r="IH184" s="69"/>
      <c r="II184" s="69"/>
    </row>
    <row r="185" customFormat="false" ht="51" hidden="true" customHeight="true" outlineLevel="0" collapsed="false">
      <c r="A185" s="287" t="s">
        <v>27</v>
      </c>
      <c r="B185" s="288" t="s">
        <v>66</v>
      </c>
      <c r="C185" s="256" t="s">
        <v>19</v>
      </c>
      <c r="D185" s="256" t="s">
        <v>82</v>
      </c>
      <c r="E185" s="340" t="s">
        <v>190</v>
      </c>
      <c r="F185" s="256" t="s">
        <v>96</v>
      </c>
      <c r="G185" s="307" t="n">
        <v>1639400</v>
      </c>
      <c r="H185" s="307" t="n">
        <f aca="false">G185</f>
        <v>1639400</v>
      </c>
      <c r="I185" s="341" t="e">
        <f aca="false">#REF!</f>
        <v>#REF!</v>
      </c>
      <c r="J185" s="341" t="e">
        <f aca="false">#REF!</f>
        <v>#REF!</v>
      </c>
      <c r="K185" s="69"/>
      <c r="L185" s="69"/>
      <c r="M185" s="38"/>
      <c r="N185" s="69"/>
      <c r="O185" s="69"/>
      <c r="P185" s="69"/>
      <c r="Q185" s="38"/>
      <c r="R185" s="69"/>
      <c r="S185" s="69"/>
      <c r="T185" s="69"/>
      <c r="U185" s="38"/>
      <c r="V185" s="69"/>
      <c r="W185" s="69"/>
      <c r="X185" s="69"/>
      <c r="Y185" s="38"/>
      <c r="Z185" s="69"/>
      <c r="AA185" s="69"/>
      <c r="AB185" s="69"/>
      <c r="AC185" s="38"/>
      <c r="AD185" s="69"/>
      <c r="AE185" s="69"/>
      <c r="AF185" s="69"/>
      <c r="AG185" s="38"/>
      <c r="AH185" s="69"/>
      <c r="AI185" s="69"/>
      <c r="AJ185" s="69"/>
      <c r="AK185" s="38"/>
      <c r="AL185" s="69"/>
      <c r="AM185" s="69"/>
      <c r="AN185" s="69"/>
      <c r="AO185" s="38"/>
      <c r="AP185" s="69"/>
      <c r="AQ185" s="69"/>
      <c r="AR185" s="69"/>
      <c r="AS185" s="38"/>
      <c r="AT185" s="69"/>
      <c r="AU185" s="69"/>
      <c r="AV185" s="69"/>
      <c r="AW185" s="38"/>
      <c r="AX185" s="69"/>
      <c r="AY185" s="69"/>
      <c r="AZ185" s="69"/>
      <c r="BA185" s="38"/>
      <c r="BB185" s="69"/>
      <c r="BC185" s="69"/>
      <c r="BD185" s="69"/>
      <c r="BE185" s="38"/>
      <c r="BF185" s="69"/>
      <c r="BG185" s="69"/>
      <c r="BH185" s="69"/>
      <c r="BI185" s="38"/>
      <c r="BJ185" s="69"/>
      <c r="BK185" s="69"/>
      <c r="BL185" s="69"/>
      <c r="BM185" s="38"/>
      <c r="BN185" s="69"/>
      <c r="BO185" s="69"/>
      <c r="BP185" s="69"/>
      <c r="BQ185" s="38"/>
      <c r="BR185" s="69"/>
      <c r="BS185" s="69"/>
      <c r="BT185" s="69"/>
      <c r="BU185" s="38"/>
      <c r="BV185" s="69"/>
      <c r="BW185" s="69"/>
      <c r="BX185" s="69"/>
      <c r="BY185" s="38"/>
      <c r="BZ185" s="69"/>
      <c r="CA185" s="69"/>
      <c r="CB185" s="69"/>
      <c r="CC185" s="38"/>
      <c r="CD185" s="69"/>
      <c r="CE185" s="69"/>
      <c r="CF185" s="69"/>
      <c r="CG185" s="38"/>
      <c r="CH185" s="69"/>
      <c r="CI185" s="69"/>
      <c r="CJ185" s="69"/>
      <c r="CK185" s="38"/>
      <c r="CL185" s="69"/>
      <c r="CM185" s="69"/>
      <c r="CN185" s="69"/>
      <c r="CO185" s="38"/>
      <c r="CP185" s="69"/>
      <c r="CQ185" s="69"/>
      <c r="CR185" s="69"/>
      <c r="CS185" s="38"/>
      <c r="CT185" s="69"/>
      <c r="CU185" s="69"/>
      <c r="CV185" s="69"/>
      <c r="CW185" s="38"/>
      <c r="CX185" s="69"/>
      <c r="CY185" s="69"/>
      <c r="CZ185" s="69"/>
      <c r="DA185" s="38"/>
      <c r="DB185" s="69"/>
      <c r="DC185" s="69"/>
      <c r="DD185" s="69"/>
      <c r="DE185" s="38"/>
      <c r="DF185" s="69"/>
      <c r="DG185" s="69"/>
      <c r="DH185" s="69"/>
      <c r="DI185" s="38"/>
      <c r="DJ185" s="69"/>
      <c r="DK185" s="69"/>
      <c r="DL185" s="69"/>
      <c r="DM185" s="38"/>
      <c r="DN185" s="69"/>
      <c r="DO185" s="69"/>
      <c r="DP185" s="69"/>
      <c r="DQ185" s="38"/>
      <c r="DR185" s="69"/>
      <c r="DS185" s="69"/>
      <c r="DT185" s="69"/>
      <c r="DU185" s="38"/>
      <c r="DV185" s="69"/>
      <c r="DW185" s="69"/>
      <c r="DX185" s="69"/>
      <c r="DY185" s="38"/>
      <c r="DZ185" s="69"/>
      <c r="EA185" s="69"/>
      <c r="EB185" s="69"/>
      <c r="EC185" s="38"/>
      <c r="ED185" s="69"/>
      <c r="EE185" s="69"/>
      <c r="EF185" s="69"/>
      <c r="EG185" s="38"/>
      <c r="EH185" s="69"/>
      <c r="EI185" s="69"/>
      <c r="EJ185" s="69"/>
      <c r="EK185" s="38"/>
      <c r="EL185" s="69"/>
      <c r="EM185" s="69"/>
      <c r="EN185" s="69"/>
      <c r="EO185" s="38"/>
      <c r="EP185" s="69"/>
      <c r="EQ185" s="69"/>
      <c r="ER185" s="69"/>
      <c r="ES185" s="38"/>
      <c r="ET185" s="69"/>
      <c r="EU185" s="69"/>
      <c r="EV185" s="69"/>
      <c r="EW185" s="38"/>
      <c r="EX185" s="69"/>
      <c r="EY185" s="69"/>
      <c r="EZ185" s="69"/>
      <c r="FA185" s="38"/>
      <c r="FB185" s="69"/>
      <c r="FC185" s="69"/>
      <c r="FD185" s="69"/>
      <c r="FE185" s="38"/>
      <c r="FF185" s="69"/>
      <c r="FG185" s="69"/>
      <c r="FH185" s="69"/>
      <c r="FI185" s="38"/>
      <c r="FJ185" s="69"/>
      <c r="FK185" s="69"/>
      <c r="FL185" s="69"/>
      <c r="FM185" s="38"/>
      <c r="FN185" s="69"/>
      <c r="FO185" s="69"/>
      <c r="FP185" s="69"/>
      <c r="FQ185" s="38"/>
      <c r="FR185" s="69"/>
      <c r="FS185" s="69"/>
      <c r="FT185" s="69"/>
      <c r="FU185" s="38"/>
      <c r="FV185" s="69"/>
      <c r="FW185" s="69"/>
      <c r="FX185" s="69"/>
      <c r="FY185" s="38"/>
      <c r="FZ185" s="69"/>
      <c r="GA185" s="69"/>
      <c r="GB185" s="69"/>
      <c r="GC185" s="38"/>
      <c r="GD185" s="69"/>
      <c r="GE185" s="69"/>
      <c r="GF185" s="69"/>
      <c r="GG185" s="38"/>
      <c r="GH185" s="69"/>
      <c r="GI185" s="69"/>
      <c r="GJ185" s="69"/>
      <c r="GK185" s="38"/>
      <c r="GL185" s="69"/>
      <c r="GM185" s="69"/>
      <c r="GN185" s="69"/>
      <c r="GO185" s="38"/>
      <c r="GP185" s="69"/>
      <c r="GQ185" s="69"/>
      <c r="GR185" s="69"/>
      <c r="GS185" s="38"/>
      <c r="GT185" s="69"/>
      <c r="GU185" s="69"/>
      <c r="GV185" s="69"/>
      <c r="GW185" s="38"/>
      <c r="GX185" s="69"/>
      <c r="GY185" s="69"/>
      <c r="GZ185" s="69"/>
      <c r="HA185" s="38"/>
      <c r="HB185" s="69"/>
      <c r="HC185" s="69"/>
      <c r="HD185" s="69"/>
      <c r="HE185" s="38"/>
      <c r="HF185" s="69"/>
      <c r="HG185" s="69"/>
      <c r="HH185" s="69"/>
      <c r="HI185" s="38"/>
      <c r="HJ185" s="69"/>
      <c r="HK185" s="69"/>
      <c r="HL185" s="69"/>
      <c r="HM185" s="38"/>
      <c r="HN185" s="69"/>
      <c r="HO185" s="69"/>
      <c r="HP185" s="69"/>
      <c r="HQ185" s="38"/>
      <c r="HR185" s="69"/>
      <c r="HS185" s="69"/>
      <c r="HT185" s="69"/>
      <c r="HU185" s="38"/>
      <c r="HV185" s="69"/>
      <c r="HW185" s="69"/>
      <c r="HX185" s="69"/>
      <c r="HY185" s="38"/>
      <c r="HZ185" s="69"/>
      <c r="IA185" s="69"/>
      <c r="IB185" s="69"/>
      <c r="IC185" s="38"/>
      <c r="ID185" s="69"/>
      <c r="IE185" s="69"/>
      <c r="IF185" s="69"/>
      <c r="IG185" s="38"/>
      <c r="IH185" s="69"/>
      <c r="II185" s="69"/>
    </row>
    <row r="186" customFormat="false" ht="25.5" hidden="true" customHeight="false" outlineLevel="0" collapsed="false">
      <c r="A186" s="287" t="s">
        <v>37</v>
      </c>
      <c r="B186" s="288" t="s">
        <v>66</v>
      </c>
      <c r="C186" s="343" t="s">
        <v>19</v>
      </c>
      <c r="D186" s="343" t="s">
        <v>82</v>
      </c>
      <c r="E186" s="340" t="s">
        <v>190</v>
      </c>
      <c r="F186" s="343" t="s">
        <v>42</v>
      </c>
      <c r="G186" s="307" t="n">
        <v>237587</v>
      </c>
      <c r="H186" s="307" t="n">
        <f aca="false">G186</f>
        <v>237587</v>
      </c>
      <c r="I186" s="341" t="e">
        <f aca="false">#REF!</f>
        <v>#REF!</v>
      </c>
      <c r="J186" s="341" t="e">
        <f aca="false">#REF!</f>
        <v>#REF!</v>
      </c>
    </row>
    <row r="187" s="103" customFormat="true" ht="40.5" hidden="true" customHeight="false" outlineLevel="0" collapsed="false">
      <c r="A187" s="299" t="s">
        <v>847</v>
      </c>
      <c r="B187" s="300" t="s">
        <v>66</v>
      </c>
      <c r="C187" s="300" t="s">
        <v>19</v>
      </c>
      <c r="D187" s="300" t="s">
        <v>233</v>
      </c>
      <c r="E187" s="300" t="s">
        <v>20</v>
      </c>
      <c r="F187" s="300"/>
      <c r="G187" s="368" t="n">
        <f aca="false">G188</f>
        <v>4721000</v>
      </c>
      <c r="H187" s="368" t="n">
        <f aca="false">H188</f>
        <v>0</v>
      </c>
      <c r="I187" s="369" t="e">
        <f aca="false">I188</f>
        <v>#REF!</v>
      </c>
      <c r="J187" s="369"/>
    </row>
    <row r="188" s="106" customFormat="true" ht="25.5" hidden="true" customHeight="false" outlineLevel="0" collapsed="false">
      <c r="A188" s="287" t="s">
        <v>69</v>
      </c>
      <c r="B188" s="288" t="s">
        <v>66</v>
      </c>
      <c r="C188" s="343" t="s">
        <v>19</v>
      </c>
      <c r="D188" s="343" t="s">
        <v>233</v>
      </c>
      <c r="E188" s="371" t="s">
        <v>70</v>
      </c>
      <c r="F188" s="371"/>
      <c r="G188" s="372" t="n">
        <f aca="false">G189+G195</f>
        <v>4721000</v>
      </c>
      <c r="H188" s="372"/>
      <c r="I188" s="373" t="e">
        <f aca="false">I189</f>
        <v>#REF!</v>
      </c>
      <c r="J188" s="373"/>
    </row>
    <row r="189" s="106" customFormat="true" ht="38.25" hidden="true" customHeight="false" outlineLevel="0" collapsed="false">
      <c r="A189" s="293" t="s">
        <v>71</v>
      </c>
      <c r="B189" s="288" t="s">
        <v>66</v>
      </c>
      <c r="C189" s="343" t="s">
        <v>19</v>
      </c>
      <c r="D189" s="343" t="s">
        <v>233</v>
      </c>
      <c r="E189" s="371" t="s">
        <v>72</v>
      </c>
      <c r="F189" s="371"/>
      <c r="G189" s="372" t="n">
        <f aca="false">G190</f>
        <v>1379600</v>
      </c>
      <c r="H189" s="372"/>
      <c r="I189" s="373" t="e">
        <f aca="false">I191</f>
        <v>#REF!</v>
      </c>
      <c r="J189" s="373"/>
    </row>
    <row r="190" s="106" customFormat="true" ht="38.25" hidden="true" customHeight="false" outlineLevel="0" collapsed="false">
      <c r="A190" s="326" t="s">
        <v>812</v>
      </c>
      <c r="B190" s="288" t="s">
        <v>66</v>
      </c>
      <c r="C190" s="256" t="s">
        <v>19</v>
      </c>
      <c r="D190" s="256" t="s">
        <v>233</v>
      </c>
      <c r="E190" s="340" t="s">
        <v>74</v>
      </c>
      <c r="F190" s="371"/>
      <c r="G190" s="372" t="n">
        <f aca="false">G191+G193</f>
        <v>1379600</v>
      </c>
      <c r="H190" s="372"/>
      <c r="I190" s="373"/>
      <c r="J190" s="373"/>
    </row>
    <row r="191" s="106" customFormat="true" ht="38.25" hidden="true" customHeight="false" outlineLevel="0" collapsed="false">
      <c r="A191" s="344" t="s">
        <v>848</v>
      </c>
      <c r="B191" s="288" t="s">
        <v>66</v>
      </c>
      <c r="C191" s="343" t="s">
        <v>19</v>
      </c>
      <c r="D191" s="343" t="s">
        <v>233</v>
      </c>
      <c r="E191" s="371" t="s">
        <v>193</v>
      </c>
      <c r="F191" s="371"/>
      <c r="G191" s="372" t="n">
        <f aca="false">G192</f>
        <v>791000</v>
      </c>
      <c r="H191" s="372"/>
      <c r="I191" s="373" t="e">
        <f aca="false">I192</f>
        <v>#REF!</v>
      </c>
      <c r="J191" s="373"/>
    </row>
    <row r="192" s="103" customFormat="true" ht="25.5" hidden="true" customHeight="false" outlineLevel="0" collapsed="false">
      <c r="A192" s="287" t="s">
        <v>37</v>
      </c>
      <c r="B192" s="288" t="s">
        <v>66</v>
      </c>
      <c r="C192" s="343" t="s">
        <v>19</v>
      </c>
      <c r="D192" s="343" t="s">
        <v>233</v>
      </c>
      <c r="E192" s="371" t="s">
        <v>193</v>
      </c>
      <c r="F192" s="343" t="s">
        <v>42</v>
      </c>
      <c r="G192" s="290" t="n">
        <v>791000</v>
      </c>
      <c r="H192" s="290"/>
      <c r="I192" s="291" t="e">
        <f aca="false">#REF!</f>
        <v>#REF!</v>
      </c>
      <c r="J192" s="291"/>
    </row>
    <row r="193" s="103" customFormat="true" ht="51" hidden="true" customHeight="false" outlineLevel="0" collapsed="false">
      <c r="A193" s="374" t="s">
        <v>849</v>
      </c>
      <c r="B193" s="288" t="s">
        <v>66</v>
      </c>
      <c r="C193" s="329" t="s">
        <v>19</v>
      </c>
      <c r="D193" s="329" t="s">
        <v>233</v>
      </c>
      <c r="E193" s="371" t="s">
        <v>195</v>
      </c>
      <c r="F193" s="375"/>
      <c r="G193" s="330" t="n">
        <f aca="false">G194</f>
        <v>588600</v>
      </c>
      <c r="H193" s="290"/>
      <c r="I193" s="291"/>
      <c r="J193" s="291"/>
    </row>
    <row r="194" s="103" customFormat="true" ht="25.5" hidden="true" customHeight="false" outlineLevel="0" collapsed="false">
      <c r="A194" s="297" t="s">
        <v>37</v>
      </c>
      <c r="B194" s="288" t="s">
        <v>66</v>
      </c>
      <c r="C194" s="329" t="s">
        <v>19</v>
      </c>
      <c r="D194" s="329" t="s">
        <v>233</v>
      </c>
      <c r="E194" s="371" t="s">
        <v>195</v>
      </c>
      <c r="F194" s="329" t="s">
        <v>42</v>
      </c>
      <c r="G194" s="330" t="n">
        <v>588600</v>
      </c>
      <c r="H194" s="290"/>
      <c r="I194" s="291"/>
      <c r="J194" s="291"/>
    </row>
    <row r="195" s="103" customFormat="true" ht="51" hidden="true" customHeight="false" outlineLevel="0" collapsed="false">
      <c r="A195" s="317" t="s">
        <v>149</v>
      </c>
      <c r="B195" s="288" t="s">
        <v>66</v>
      </c>
      <c r="C195" s="343" t="s">
        <v>19</v>
      </c>
      <c r="D195" s="343" t="s">
        <v>233</v>
      </c>
      <c r="E195" s="371" t="s">
        <v>150</v>
      </c>
      <c r="F195" s="343"/>
      <c r="G195" s="354" t="n">
        <f aca="false">G196</f>
        <v>3341400</v>
      </c>
      <c r="H195" s="290"/>
      <c r="I195" s="291"/>
      <c r="J195" s="291"/>
    </row>
    <row r="196" s="103" customFormat="true" ht="38.25" hidden="true" customHeight="false" outlineLevel="0" collapsed="false">
      <c r="A196" s="306" t="s">
        <v>204</v>
      </c>
      <c r="B196" s="288" t="s">
        <v>66</v>
      </c>
      <c r="C196" s="343" t="s">
        <v>19</v>
      </c>
      <c r="D196" s="343" t="s">
        <v>233</v>
      </c>
      <c r="E196" s="376" t="s">
        <v>205</v>
      </c>
      <c r="F196" s="343"/>
      <c r="G196" s="354" t="n">
        <f aca="false">G197+G199+G201+G203+G205+G207</f>
        <v>3341400</v>
      </c>
      <c r="H196" s="290"/>
      <c r="I196" s="291"/>
      <c r="J196" s="291"/>
    </row>
    <row r="197" s="103" customFormat="true" ht="51" hidden="true" customHeight="false" outlineLevel="0" collapsed="false">
      <c r="A197" s="287" t="s">
        <v>79</v>
      </c>
      <c r="B197" s="288" t="s">
        <v>66</v>
      </c>
      <c r="C197" s="343" t="s">
        <v>19</v>
      </c>
      <c r="D197" s="343" t="s">
        <v>233</v>
      </c>
      <c r="E197" s="377" t="s">
        <v>206</v>
      </c>
      <c r="F197" s="378"/>
      <c r="G197" s="330" t="n">
        <f aca="false">G198</f>
        <v>34300</v>
      </c>
      <c r="H197" s="290"/>
      <c r="I197" s="291"/>
      <c r="J197" s="291"/>
    </row>
    <row r="198" s="103" customFormat="true" ht="25.5" hidden="true" customHeight="false" outlineLevel="0" collapsed="false">
      <c r="A198" s="349" t="s">
        <v>159</v>
      </c>
      <c r="B198" s="288" t="s">
        <v>66</v>
      </c>
      <c r="C198" s="343" t="s">
        <v>19</v>
      </c>
      <c r="D198" s="343" t="s">
        <v>233</v>
      </c>
      <c r="E198" s="377" t="s">
        <v>206</v>
      </c>
      <c r="F198" s="348" t="n">
        <v>600</v>
      </c>
      <c r="G198" s="330" t="n">
        <v>34300</v>
      </c>
      <c r="H198" s="290"/>
      <c r="I198" s="291"/>
      <c r="J198" s="291"/>
    </row>
    <row r="199" s="103" customFormat="true" ht="51" hidden="true" customHeight="false" outlineLevel="0" collapsed="false">
      <c r="A199" s="287" t="s">
        <v>850</v>
      </c>
      <c r="B199" s="288" t="s">
        <v>66</v>
      </c>
      <c r="C199" s="343" t="s">
        <v>19</v>
      </c>
      <c r="D199" s="343" t="s">
        <v>233</v>
      </c>
      <c r="E199" s="377" t="s">
        <v>851</v>
      </c>
      <c r="F199" s="348"/>
      <c r="G199" s="330" t="n">
        <f aca="false">G200</f>
        <v>0</v>
      </c>
      <c r="H199" s="290"/>
      <c r="I199" s="291"/>
      <c r="J199" s="291"/>
    </row>
    <row r="200" s="103" customFormat="true" ht="25.5" hidden="true" customHeight="false" outlineLevel="0" collapsed="false">
      <c r="A200" s="349" t="s">
        <v>159</v>
      </c>
      <c r="B200" s="288" t="s">
        <v>66</v>
      </c>
      <c r="C200" s="343" t="s">
        <v>19</v>
      </c>
      <c r="D200" s="343" t="s">
        <v>233</v>
      </c>
      <c r="E200" s="377" t="s">
        <v>851</v>
      </c>
      <c r="F200" s="348" t="n">
        <v>600</v>
      </c>
      <c r="G200" s="330" t="n">
        <v>0</v>
      </c>
      <c r="H200" s="290"/>
      <c r="I200" s="291"/>
      <c r="J200" s="291"/>
    </row>
    <row r="201" s="103" customFormat="true" ht="51" hidden="true" customHeight="false" outlineLevel="0" collapsed="false">
      <c r="A201" s="287" t="s">
        <v>207</v>
      </c>
      <c r="B201" s="288" t="s">
        <v>66</v>
      </c>
      <c r="C201" s="343" t="s">
        <v>19</v>
      </c>
      <c r="D201" s="343" t="s">
        <v>233</v>
      </c>
      <c r="E201" s="377" t="s">
        <v>208</v>
      </c>
      <c r="F201" s="348"/>
      <c r="G201" s="330" t="n">
        <f aca="false">G202</f>
        <v>58200</v>
      </c>
      <c r="H201" s="290"/>
      <c r="I201" s="291"/>
      <c r="J201" s="291"/>
    </row>
    <row r="202" s="103" customFormat="true" ht="25.5" hidden="true" customHeight="false" outlineLevel="0" collapsed="false">
      <c r="A202" s="349" t="s">
        <v>159</v>
      </c>
      <c r="B202" s="288" t="s">
        <v>66</v>
      </c>
      <c r="C202" s="343" t="s">
        <v>19</v>
      </c>
      <c r="D202" s="343" t="s">
        <v>233</v>
      </c>
      <c r="E202" s="377" t="s">
        <v>208</v>
      </c>
      <c r="F202" s="348" t="n">
        <v>600</v>
      </c>
      <c r="G202" s="330" t="n">
        <v>58200</v>
      </c>
      <c r="H202" s="290"/>
      <c r="I202" s="291"/>
      <c r="J202" s="291"/>
    </row>
    <row r="203" s="103" customFormat="true" ht="12.75" hidden="true" customHeight="false" outlineLevel="0" collapsed="false">
      <c r="A203" s="287" t="s">
        <v>852</v>
      </c>
      <c r="B203" s="288" t="s">
        <v>66</v>
      </c>
      <c r="C203" s="343" t="s">
        <v>19</v>
      </c>
      <c r="D203" s="343" t="s">
        <v>233</v>
      </c>
      <c r="E203" s="316" t="s">
        <v>853</v>
      </c>
      <c r="F203" s="343"/>
      <c r="G203" s="354" t="n">
        <f aca="false">G204</f>
        <v>0</v>
      </c>
      <c r="H203" s="290"/>
      <c r="I203" s="291"/>
      <c r="J203" s="291"/>
    </row>
    <row r="204" s="103" customFormat="true" ht="25.5" hidden="true" customHeight="false" outlineLevel="0" collapsed="false">
      <c r="A204" s="287" t="s">
        <v>159</v>
      </c>
      <c r="B204" s="288" t="s">
        <v>66</v>
      </c>
      <c r="C204" s="343" t="s">
        <v>19</v>
      </c>
      <c r="D204" s="343" t="s">
        <v>233</v>
      </c>
      <c r="E204" s="316" t="s">
        <v>853</v>
      </c>
      <c r="F204" s="343" t="s">
        <v>162</v>
      </c>
      <c r="G204" s="353"/>
      <c r="H204" s="290"/>
      <c r="I204" s="291"/>
      <c r="J204" s="291"/>
    </row>
    <row r="205" s="103" customFormat="true" ht="29.25" hidden="true" customHeight="true" outlineLevel="0" collapsed="false">
      <c r="A205" s="287" t="s">
        <v>854</v>
      </c>
      <c r="B205" s="288" t="s">
        <v>66</v>
      </c>
      <c r="C205" s="343" t="s">
        <v>19</v>
      </c>
      <c r="D205" s="343" t="s">
        <v>233</v>
      </c>
      <c r="E205" s="316" t="s">
        <v>855</v>
      </c>
      <c r="F205" s="343"/>
      <c r="G205" s="354" t="n">
        <f aca="false">G206</f>
        <v>2040400</v>
      </c>
      <c r="H205" s="290"/>
      <c r="I205" s="291"/>
      <c r="J205" s="291"/>
    </row>
    <row r="206" s="103" customFormat="true" ht="25.5" hidden="true" customHeight="false" outlineLevel="0" collapsed="false">
      <c r="A206" s="287" t="s">
        <v>159</v>
      </c>
      <c r="B206" s="288" t="s">
        <v>66</v>
      </c>
      <c r="C206" s="343" t="s">
        <v>19</v>
      </c>
      <c r="D206" s="343" t="s">
        <v>233</v>
      </c>
      <c r="E206" s="316" t="s">
        <v>855</v>
      </c>
      <c r="F206" s="343" t="s">
        <v>162</v>
      </c>
      <c r="G206" s="353" t="n">
        <f aca="false">2040310+90</f>
        <v>2040400</v>
      </c>
      <c r="H206" s="290"/>
      <c r="I206" s="291"/>
      <c r="J206" s="291"/>
    </row>
    <row r="207" s="103" customFormat="true" ht="38.25" hidden="true" customHeight="false" outlineLevel="0" collapsed="false">
      <c r="A207" s="287" t="s">
        <v>856</v>
      </c>
      <c r="B207" s="288" t="s">
        <v>66</v>
      </c>
      <c r="C207" s="343" t="s">
        <v>19</v>
      </c>
      <c r="D207" s="343" t="s">
        <v>233</v>
      </c>
      <c r="E207" s="316" t="s">
        <v>857</v>
      </c>
      <c r="F207" s="343"/>
      <c r="G207" s="354" t="n">
        <f aca="false">G208</f>
        <v>1208500</v>
      </c>
      <c r="H207" s="290"/>
      <c r="I207" s="291"/>
      <c r="J207" s="291"/>
    </row>
    <row r="208" s="103" customFormat="true" ht="25.5" hidden="true" customHeight="false" outlineLevel="0" collapsed="false">
      <c r="A208" s="287" t="s">
        <v>159</v>
      </c>
      <c r="B208" s="288" t="s">
        <v>66</v>
      </c>
      <c r="C208" s="343" t="s">
        <v>19</v>
      </c>
      <c r="D208" s="343" t="s">
        <v>233</v>
      </c>
      <c r="E208" s="316" t="s">
        <v>857</v>
      </c>
      <c r="F208" s="343" t="s">
        <v>162</v>
      </c>
      <c r="G208" s="353" t="n">
        <v>1208500</v>
      </c>
      <c r="H208" s="290"/>
      <c r="I208" s="291"/>
      <c r="J208" s="291"/>
    </row>
    <row r="209" customFormat="false" ht="15.75" hidden="true" customHeight="false" outlineLevel="0" collapsed="false">
      <c r="A209" s="379" t="s">
        <v>231</v>
      </c>
      <c r="B209" s="380" t="s">
        <v>66</v>
      </c>
      <c r="C209" s="380" t="s">
        <v>82</v>
      </c>
      <c r="D209" s="381"/>
      <c r="E209" s="311"/>
      <c r="F209" s="382"/>
      <c r="G209" s="383" t="n">
        <f aca="false">G210+G222+G234+G245</f>
        <v>24349092.25</v>
      </c>
      <c r="H209" s="383" t="n">
        <f aca="false">H210+H222+H234+H245</f>
        <v>109392.25</v>
      </c>
      <c r="I209" s="384" t="e">
        <f aca="false">I210+I245+I234</f>
        <v>#REF!</v>
      </c>
      <c r="J209" s="384" t="e">
        <f aca="false">J210+J245+J234</f>
        <v>#REF!</v>
      </c>
    </row>
    <row r="210" customFormat="false" ht="13.5" hidden="true" customHeight="false" outlineLevel="0" collapsed="false">
      <c r="A210" s="385" t="s">
        <v>858</v>
      </c>
      <c r="B210" s="304" t="s">
        <v>66</v>
      </c>
      <c r="C210" s="304" t="s">
        <v>82</v>
      </c>
      <c r="D210" s="304" t="s">
        <v>701</v>
      </c>
      <c r="E210" s="304"/>
      <c r="F210" s="304"/>
      <c r="G210" s="368" t="n">
        <f aca="false">G211</f>
        <v>9006100</v>
      </c>
      <c r="H210" s="368" t="n">
        <f aca="false">H211</f>
        <v>0</v>
      </c>
      <c r="I210" s="369" t="e">
        <f aca="false">I211</f>
        <v>#REF!</v>
      </c>
      <c r="J210" s="369" t="e">
        <f aca="false">J211</f>
        <v>#REF!</v>
      </c>
    </row>
    <row r="211" customFormat="false" ht="26.25" hidden="true" customHeight="false" outlineLevel="0" collapsed="false">
      <c r="A211" s="315" t="s">
        <v>234</v>
      </c>
      <c r="B211" s="288" t="s">
        <v>66</v>
      </c>
      <c r="C211" s="256" t="s">
        <v>82</v>
      </c>
      <c r="D211" s="256" t="s">
        <v>701</v>
      </c>
      <c r="E211" s="256" t="s">
        <v>235</v>
      </c>
      <c r="F211" s="304"/>
      <c r="G211" s="307" t="n">
        <f aca="false">G212</f>
        <v>9006100</v>
      </c>
      <c r="H211" s="307" t="n">
        <f aca="false">H212</f>
        <v>0</v>
      </c>
      <c r="I211" s="341" t="e">
        <f aca="false">I212</f>
        <v>#REF!</v>
      </c>
      <c r="J211" s="341" t="e">
        <f aca="false">J212</f>
        <v>#REF!</v>
      </c>
    </row>
    <row r="212" customFormat="false" ht="51.75" hidden="true" customHeight="false" outlineLevel="0" collapsed="false">
      <c r="A212" s="293" t="s">
        <v>859</v>
      </c>
      <c r="B212" s="288" t="s">
        <v>66</v>
      </c>
      <c r="C212" s="256" t="s">
        <v>82</v>
      </c>
      <c r="D212" s="256" t="s">
        <v>701</v>
      </c>
      <c r="E212" s="256" t="s">
        <v>860</v>
      </c>
      <c r="F212" s="304"/>
      <c r="G212" s="307" t="n">
        <f aca="false">G213</f>
        <v>9006100</v>
      </c>
      <c r="H212" s="307" t="n">
        <f aca="false">H213</f>
        <v>0</v>
      </c>
      <c r="I212" s="341" t="e">
        <f aca="false">I214+I218</f>
        <v>#REF!</v>
      </c>
      <c r="J212" s="341" t="e">
        <f aca="false">J214+J218</f>
        <v>#REF!</v>
      </c>
    </row>
    <row r="213" customFormat="false" ht="41.25" hidden="true" customHeight="true" outlineLevel="0" collapsed="false">
      <c r="A213" s="386" t="s">
        <v>861</v>
      </c>
      <c r="B213" s="288" t="s">
        <v>66</v>
      </c>
      <c r="C213" s="256" t="s">
        <v>82</v>
      </c>
      <c r="D213" s="256" t="s">
        <v>701</v>
      </c>
      <c r="E213" s="256" t="s">
        <v>862</v>
      </c>
      <c r="F213" s="304"/>
      <c r="G213" s="307" t="n">
        <f aca="false">G214+G216+G218+G220</f>
        <v>9006100</v>
      </c>
      <c r="H213" s="307" t="n">
        <f aca="false">H218+H220</f>
        <v>0</v>
      </c>
      <c r="I213" s="341"/>
      <c r="J213" s="341"/>
    </row>
    <row r="214" customFormat="false" ht="51" hidden="true" customHeight="false" outlineLevel="0" collapsed="false">
      <c r="A214" s="342" t="s">
        <v>863</v>
      </c>
      <c r="B214" s="288" t="s">
        <v>66</v>
      </c>
      <c r="C214" s="256" t="s">
        <v>82</v>
      </c>
      <c r="D214" s="256" t="s">
        <v>701</v>
      </c>
      <c r="E214" s="256" t="s">
        <v>864</v>
      </c>
      <c r="F214" s="304"/>
      <c r="G214" s="307" t="n">
        <f aca="false">G215</f>
        <v>0</v>
      </c>
      <c r="H214" s="307"/>
      <c r="I214" s="341" t="e">
        <f aca="false">I215</f>
        <v>#REF!</v>
      </c>
      <c r="J214" s="341"/>
    </row>
    <row r="215" customFormat="false" ht="12.75" hidden="true" customHeight="false" outlineLevel="0" collapsed="false">
      <c r="A215" s="317" t="s">
        <v>28</v>
      </c>
      <c r="B215" s="288" t="s">
        <v>66</v>
      </c>
      <c r="C215" s="256" t="s">
        <v>82</v>
      </c>
      <c r="D215" s="256" t="s">
        <v>701</v>
      </c>
      <c r="E215" s="256" t="s">
        <v>864</v>
      </c>
      <c r="F215" s="256" t="s">
        <v>129</v>
      </c>
      <c r="G215" s="307" t="n">
        <v>0</v>
      </c>
      <c r="H215" s="307"/>
      <c r="I215" s="341" t="e">
        <f aca="false">#REF!</f>
        <v>#REF!</v>
      </c>
      <c r="J215" s="341"/>
    </row>
    <row r="216" customFormat="false" ht="63.75" hidden="true" customHeight="false" outlineLevel="0" collapsed="false">
      <c r="A216" s="342" t="s">
        <v>865</v>
      </c>
      <c r="B216" s="288" t="s">
        <v>66</v>
      </c>
      <c r="C216" s="256" t="s">
        <v>82</v>
      </c>
      <c r="D216" s="256" t="s">
        <v>701</v>
      </c>
      <c r="E216" s="256" t="s">
        <v>866</v>
      </c>
      <c r="F216" s="304"/>
      <c r="G216" s="307" t="n">
        <f aca="false">G217</f>
        <v>9006100</v>
      </c>
      <c r="H216" s="307"/>
      <c r="I216" s="341"/>
      <c r="J216" s="341"/>
    </row>
    <row r="217" customFormat="false" ht="12.75" hidden="true" customHeight="false" outlineLevel="0" collapsed="false">
      <c r="A217" s="317" t="s">
        <v>28</v>
      </c>
      <c r="B217" s="288" t="s">
        <v>66</v>
      </c>
      <c r="C217" s="256" t="s">
        <v>82</v>
      </c>
      <c r="D217" s="256" t="s">
        <v>701</v>
      </c>
      <c r="E217" s="256" t="s">
        <v>866</v>
      </c>
      <c r="F217" s="256" t="s">
        <v>129</v>
      </c>
      <c r="G217" s="307" t="n">
        <v>9006100</v>
      </c>
      <c r="H217" s="307"/>
      <c r="I217" s="341"/>
      <c r="J217" s="341"/>
    </row>
    <row r="218" customFormat="false" ht="78" hidden="true" customHeight="true" outlineLevel="0" collapsed="false">
      <c r="A218" s="287" t="s">
        <v>867</v>
      </c>
      <c r="B218" s="288" t="s">
        <v>66</v>
      </c>
      <c r="C218" s="256" t="s">
        <v>82</v>
      </c>
      <c r="D218" s="256" t="s">
        <v>701</v>
      </c>
      <c r="E218" s="256" t="s">
        <v>868</v>
      </c>
      <c r="F218" s="256"/>
      <c r="G218" s="307" t="n">
        <f aca="false">G219</f>
        <v>0</v>
      </c>
      <c r="H218" s="307" t="n">
        <f aca="false">H219</f>
        <v>0</v>
      </c>
      <c r="I218" s="341" t="e">
        <f aca="false">I219</f>
        <v>#REF!</v>
      </c>
      <c r="J218" s="341" t="e">
        <f aca="false">J219</f>
        <v>#REF!</v>
      </c>
    </row>
    <row r="219" customFormat="false" ht="12.75" hidden="true" customHeight="false" outlineLevel="0" collapsed="false">
      <c r="A219" s="317" t="s">
        <v>28</v>
      </c>
      <c r="B219" s="288" t="s">
        <v>66</v>
      </c>
      <c r="C219" s="256" t="s">
        <v>82</v>
      </c>
      <c r="D219" s="256" t="s">
        <v>701</v>
      </c>
      <c r="E219" s="256" t="s">
        <v>868</v>
      </c>
      <c r="F219" s="387" t="n">
        <v>800</v>
      </c>
      <c r="G219" s="307"/>
      <c r="H219" s="307" t="n">
        <f aca="false">G219</f>
        <v>0</v>
      </c>
      <c r="I219" s="341" t="e">
        <f aca="false">#REF!</f>
        <v>#REF!</v>
      </c>
      <c r="J219" s="341" t="e">
        <f aca="false">#REF!</f>
        <v>#REF!</v>
      </c>
    </row>
    <row r="220" customFormat="false" ht="63.75" hidden="true" customHeight="false" outlineLevel="0" collapsed="false">
      <c r="A220" s="293" t="s">
        <v>869</v>
      </c>
      <c r="B220" s="288" t="s">
        <v>66</v>
      </c>
      <c r="C220" s="256" t="s">
        <v>82</v>
      </c>
      <c r="D220" s="256" t="s">
        <v>701</v>
      </c>
      <c r="E220" s="256" t="s">
        <v>870</v>
      </c>
      <c r="F220" s="256"/>
      <c r="G220" s="307" t="n">
        <f aca="false">G221</f>
        <v>0</v>
      </c>
      <c r="H220" s="307" t="n">
        <f aca="false">H221</f>
        <v>0</v>
      </c>
      <c r="I220" s="341"/>
      <c r="J220" s="341"/>
    </row>
    <row r="221" customFormat="false" ht="12.75" hidden="true" customHeight="false" outlineLevel="0" collapsed="false">
      <c r="A221" s="317" t="s">
        <v>28</v>
      </c>
      <c r="B221" s="288" t="s">
        <v>66</v>
      </c>
      <c r="C221" s="256" t="s">
        <v>82</v>
      </c>
      <c r="D221" s="256" t="s">
        <v>701</v>
      </c>
      <c r="E221" s="256" t="s">
        <v>870</v>
      </c>
      <c r="F221" s="387" t="n">
        <v>800</v>
      </c>
      <c r="G221" s="307"/>
      <c r="H221" s="307" t="n">
        <f aca="false">G221</f>
        <v>0</v>
      </c>
      <c r="I221" s="341"/>
      <c r="J221" s="341"/>
    </row>
    <row r="222" customFormat="false" ht="20.25" hidden="true" customHeight="true" outlineLevel="0" collapsed="false">
      <c r="A222" s="388" t="s">
        <v>232</v>
      </c>
      <c r="B222" s="304" t="s">
        <v>66</v>
      </c>
      <c r="C222" s="304" t="s">
        <v>82</v>
      </c>
      <c r="D222" s="304" t="s">
        <v>233</v>
      </c>
      <c r="E222" s="288"/>
      <c r="F222" s="292"/>
      <c r="G222" s="389" t="n">
        <f aca="false">G223</f>
        <v>8932800</v>
      </c>
      <c r="H222" s="389" t="n">
        <f aca="false">H223</f>
        <v>0</v>
      </c>
      <c r="I222" s="341"/>
      <c r="J222" s="341"/>
    </row>
    <row r="223" customFormat="false" ht="25.5" hidden="true" customHeight="false" outlineLevel="0" collapsed="false">
      <c r="A223" s="315" t="s">
        <v>234</v>
      </c>
      <c r="B223" s="390" t="s">
        <v>66</v>
      </c>
      <c r="C223" s="343" t="s">
        <v>82</v>
      </c>
      <c r="D223" s="343" t="s">
        <v>233</v>
      </c>
      <c r="E223" s="390" t="s">
        <v>235</v>
      </c>
      <c r="F223" s="292"/>
      <c r="G223" s="290" t="n">
        <f aca="false">G224</f>
        <v>8932800</v>
      </c>
      <c r="H223" s="307" t="n">
        <f aca="false">H224</f>
        <v>0</v>
      </c>
      <c r="I223" s="341"/>
      <c r="J223" s="341"/>
    </row>
    <row r="224" customFormat="false" ht="25.5" hidden="true" customHeight="false" outlineLevel="0" collapsed="false">
      <c r="A224" s="315" t="s">
        <v>236</v>
      </c>
      <c r="B224" s="390" t="s">
        <v>66</v>
      </c>
      <c r="C224" s="343" t="s">
        <v>82</v>
      </c>
      <c r="D224" s="343" t="s">
        <v>233</v>
      </c>
      <c r="E224" s="390" t="s">
        <v>237</v>
      </c>
      <c r="F224" s="292"/>
      <c r="G224" s="290" t="n">
        <f aca="false">G225</f>
        <v>8932800</v>
      </c>
      <c r="H224" s="307" t="n">
        <f aca="false">H225</f>
        <v>0</v>
      </c>
      <c r="I224" s="341"/>
      <c r="J224" s="341"/>
    </row>
    <row r="225" customFormat="false" ht="42" hidden="true" customHeight="true" outlineLevel="0" collapsed="false">
      <c r="A225" s="287" t="s">
        <v>238</v>
      </c>
      <c r="B225" s="390" t="s">
        <v>66</v>
      </c>
      <c r="C225" s="343" t="s">
        <v>82</v>
      </c>
      <c r="D225" s="343" t="s">
        <v>233</v>
      </c>
      <c r="E225" s="390" t="s">
        <v>239</v>
      </c>
      <c r="F225" s="292"/>
      <c r="G225" s="290" t="n">
        <f aca="false">G226+G230+G232+G228</f>
        <v>8932800</v>
      </c>
      <c r="H225" s="307" t="n">
        <f aca="false">H230</f>
        <v>0</v>
      </c>
      <c r="I225" s="341"/>
      <c r="J225" s="341"/>
    </row>
    <row r="226" customFormat="false" ht="25.5" hidden="true" customHeight="false" outlineLevel="0" collapsed="false">
      <c r="A226" s="287" t="s">
        <v>240</v>
      </c>
      <c r="B226" s="390" t="s">
        <v>66</v>
      </c>
      <c r="C226" s="343" t="s">
        <v>82</v>
      </c>
      <c r="D226" s="343" t="s">
        <v>233</v>
      </c>
      <c r="E226" s="390" t="s">
        <v>871</v>
      </c>
      <c r="F226" s="292"/>
      <c r="G226" s="290" t="n">
        <f aca="false">G227</f>
        <v>5000000</v>
      </c>
      <c r="H226" s="307"/>
      <c r="I226" s="341"/>
      <c r="J226" s="341"/>
    </row>
    <row r="227" customFormat="false" ht="25.5" hidden="true" customHeight="false" outlineLevel="0" collapsed="false">
      <c r="A227" s="287" t="s">
        <v>37</v>
      </c>
      <c r="B227" s="390" t="s">
        <v>66</v>
      </c>
      <c r="C227" s="343" t="s">
        <v>82</v>
      </c>
      <c r="D227" s="343" t="s">
        <v>233</v>
      </c>
      <c r="E227" s="390" t="s">
        <v>871</v>
      </c>
      <c r="F227" s="292" t="n">
        <v>200</v>
      </c>
      <c r="G227" s="290" t="n">
        <v>5000000</v>
      </c>
      <c r="H227" s="307"/>
      <c r="I227" s="341"/>
      <c r="J227" s="341"/>
    </row>
    <row r="228" customFormat="false" ht="89.25" hidden="true" customHeight="false" outlineLevel="0" collapsed="false">
      <c r="A228" s="287" t="s">
        <v>242</v>
      </c>
      <c r="B228" s="390" t="s">
        <v>66</v>
      </c>
      <c r="C228" s="343" t="s">
        <v>82</v>
      </c>
      <c r="D228" s="343" t="s">
        <v>233</v>
      </c>
      <c r="E228" s="390" t="s">
        <v>872</v>
      </c>
      <c r="F228" s="292"/>
      <c r="G228" s="290" t="n">
        <f aca="false">G229</f>
        <v>0</v>
      </c>
      <c r="H228" s="307"/>
      <c r="I228" s="341"/>
      <c r="J228" s="341"/>
    </row>
    <row r="229" customFormat="false" ht="15.75" hidden="true" customHeight="true" outlineLevel="0" collapsed="false">
      <c r="A229" s="287" t="s">
        <v>244</v>
      </c>
      <c r="B229" s="390" t="s">
        <v>66</v>
      </c>
      <c r="C229" s="343" t="s">
        <v>82</v>
      </c>
      <c r="D229" s="343" t="s">
        <v>233</v>
      </c>
      <c r="E229" s="390" t="s">
        <v>872</v>
      </c>
      <c r="F229" s="292" t="n">
        <v>500</v>
      </c>
      <c r="G229" s="290" t="n">
        <v>0</v>
      </c>
      <c r="H229" s="307"/>
      <c r="I229" s="341"/>
      <c r="J229" s="341"/>
    </row>
    <row r="230" customFormat="false" ht="51" hidden="true" customHeight="false" outlineLevel="0" collapsed="false">
      <c r="A230" s="287" t="s">
        <v>873</v>
      </c>
      <c r="B230" s="390" t="s">
        <v>66</v>
      </c>
      <c r="C230" s="343" t="s">
        <v>82</v>
      </c>
      <c r="D230" s="343" t="s">
        <v>233</v>
      </c>
      <c r="E230" s="390" t="s">
        <v>874</v>
      </c>
      <c r="F230" s="292"/>
      <c r="G230" s="290" t="n">
        <f aca="false">G231</f>
        <v>0</v>
      </c>
      <c r="H230" s="307" t="n">
        <f aca="false">H231</f>
        <v>0</v>
      </c>
      <c r="I230" s="341"/>
      <c r="J230" s="341"/>
    </row>
    <row r="231" customFormat="false" ht="25.5" hidden="true" customHeight="false" outlineLevel="0" collapsed="false">
      <c r="A231" s="287" t="s">
        <v>37</v>
      </c>
      <c r="B231" s="390" t="s">
        <v>66</v>
      </c>
      <c r="C231" s="343" t="s">
        <v>82</v>
      </c>
      <c r="D231" s="343" t="s">
        <v>233</v>
      </c>
      <c r="E231" s="390" t="s">
        <v>874</v>
      </c>
      <c r="F231" s="292" t="n">
        <v>200</v>
      </c>
      <c r="G231" s="290" t="n">
        <v>0</v>
      </c>
      <c r="H231" s="307" t="n">
        <f aca="false">G231</f>
        <v>0</v>
      </c>
      <c r="I231" s="341"/>
      <c r="J231" s="341"/>
    </row>
    <row r="232" customFormat="false" ht="63.75" hidden="true" customHeight="false" outlineLevel="0" collapsed="false">
      <c r="A232" s="287" t="s">
        <v>875</v>
      </c>
      <c r="B232" s="390" t="s">
        <v>66</v>
      </c>
      <c r="C232" s="343" t="s">
        <v>82</v>
      </c>
      <c r="D232" s="343" t="s">
        <v>233</v>
      </c>
      <c r="E232" s="390" t="s">
        <v>876</v>
      </c>
      <c r="F232" s="292"/>
      <c r="G232" s="290" t="n">
        <f aca="false">G233</f>
        <v>3932800</v>
      </c>
      <c r="H232" s="307"/>
      <c r="I232" s="341"/>
      <c r="J232" s="341"/>
    </row>
    <row r="233" customFormat="false" ht="25.5" hidden="true" customHeight="false" outlineLevel="0" collapsed="false">
      <c r="A233" s="287" t="s">
        <v>37</v>
      </c>
      <c r="B233" s="390" t="s">
        <v>66</v>
      </c>
      <c r="C233" s="343" t="s">
        <v>82</v>
      </c>
      <c r="D233" s="343" t="s">
        <v>233</v>
      </c>
      <c r="E233" s="390" t="s">
        <v>876</v>
      </c>
      <c r="F233" s="292" t="n">
        <v>200</v>
      </c>
      <c r="G233" s="290" t="n">
        <v>3932800</v>
      </c>
      <c r="H233" s="307"/>
      <c r="I233" s="341"/>
      <c r="J233" s="341"/>
    </row>
    <row r="234" customFormat="false" ht="13.5" hidden="true" customHeight="false" outlineLevel="0" collapsed="false">
      <c r="A234" s="282" t="s">
        <v>253</v>
      </c>
      <c r="B234" s="283" t="s">
        <v>66</v>
      </c>
      <c r="C234" s="314" t="s">
        <v>82</v>
      </c>
      <c r="D234" s="314" t="s">
        <v>55</v>
      </c>
      <c r="E234" s="256"/>
      <c r="F234" s="256"/>
      <c r="G234" s="368" t="n">
        <f aca="false">G235+G240</f>
        <v>14893.25</v>
      </c>
      <c r="H234" s="368" t="n">
        <f aca="false">H240</f>
        <v>14093.25</v>
      </c>
      <c r="I234" s="369" t="e">
        <f aca="false">I240</f>
        <v>#REF!</v>
      </c>
      <c r="J234" s="369" t="e">
        <f aca="false">J240</f>
        <v>#REF!</v>
      </c>
    </row>
    <row r="235" customFormat="false" ht="26.25" hidden="true" customHeight="false" outlineLevel="0" collapsed="false">
      <c r="A235" s="287" t="s">
        <v>105</v>
      </c>
      <c r="B235" s="288" t="s">
        <v>66</v>
      </c>
      <c r="C235" s="316" t="s">
        <v>82</v>
      </c>
      <c r="D235" s="316" t="s">
        <v>55</v>
      </c>
      <c r="E235" s="340" t="s">
        <v>106</v>
      </c>
      <c r="F235" s="256"/>
      <c r="G235" s="307" t="n">
        <f aca="false">G236</f>
        <v>800</v>
      </c>
      <c r="H235" s="368"/>
      <c r="I235" s="369"/>
      <c r="J235" s="369"/>
    </row>
    <row r="236" customFormat="false" ht="26.25" hidden="true" customHeight="false" outlineLevel="0" collapsed="false">
      <c r="A236" s="294" t="s">
        <v>107</v>
      </c>
      <c r="B236" s="288" t="s">
        <v>66</v>
      </c>
      <c r="C236" s="316" t="s">
        <v>82</v>
      </c>
      <c r="D236" s="316" t="s">
        <v>55</v>
      </c>
      <c r="E236" s="340" t="s">
        <v>108</v>
      </c>
      <c r="F236" s="256"/>
      <c r="G236" s="307" t="n">
        <f aca="false">G237</f>
        <v>800</v>
      </c>
      <c r="H236" s="368"/>
      <c r="I236" s="369"/>
      <c r="J236" s="369"/>
    </row>
    <row r="237" customFormat="false" ht="39" hidden="true" customHeight="false" outlineLevel="0" collapsed="false">
      <c r="A237" s="294" t="s">
        <v>109</v>
      </c>
      <c r="B237" s="288" t="s">
        <v>66</v>
      </c>
      <c r="C237" s="316" t="s">
        <v>82</v>
      </c>
      <c r="D237" s="316" t="s">
        <v>55</v>
      </c>
      <c r="E237" s="340" t="s">
        <v>110</v>
      </c>
      <c r="F237" s="256"/>
      <c r="G237" s="307" t="n">
        <f aca="false">G238</f>
        <v>800</v>
      </c>
      <c r="H237" s="368"/>
      <c r="I237" s="369"/>
      <c r="J237" s="369"/>
    </row>
    <row r="238" customFormat="false" ht="51" hidden="true" customHeight="false" outlineLevel="0" collapsed="false">
      <c r="A238" s="342" t="s">
        <v>256</v>
      </c>
      <c r="B238" s="288" t="s">
        <v>66</v>
      </c>
      <c r="C238" s="316" t="s">
        <v>82</v>
      </c>
      <c r="D238" s="316" t="s">
        <v>55</v>
      </c>
      <c r="E238" s="340" t="s">
        <v>877</v>
      </c>
      <c r="F238" s="256"/>
      <c r="G238" s="358" t="n">
        <f aca="false">G239</f>
        <v>800</v>
      </c>
      <c r="H238" s="368"/>
      <c r="I238" s="369"/>
      <c r="J238" s="369"/>
    </row>
    <row r="239" customFormat="false" ht="26.25" hidden="true" customHeight="false" outlineLevel="0" collapsed="false">
      <c r="A239" s="287" t="s">
        <v>37</v>
      </c>
      <c r="B239" s="288" t="s">
        <v>66</v>
      </c>
      <c r="C239" s="316" t="s">
        <v>82</v>
      </c>
      <c r="D239" s="316" t="s">
        <v>55</v>
      </c>
      <c r="E239" s="340" t="s">
        <v>877</v>
      </c>
      <c r="F239" s="256" t="s">
        <v>42</v>
      </c>
      <c r="G239" s="391" t="n">
        <v>800</v>
      </c>
      <c r="H239" s="368"/>
      <c r="I239" s="369"/>
      <c r="J239" s="369"/>
    </row>
    <row r="240" customFormat="false" ht="25.5" hidden="true" customHeight="false" outlineLevel="0" collapsed="false">
      <c r="A240" s="287" t="s">
        <v>69</v>
      </c>
      <c r="B240" s="288" t="s">
        <v>66</v>
      </c>
      <c r="C240" s="316" t="s">
        <v>82</v>
      </c>
      <c r="D240" s="316" t="s">
        <v>55</v>
      </c>
      <c r="E240" s="340" t="s">
        <v>70</v>
      </c>
      <c r="F240" s="256"/>
      <c r="G240" s="307" t="n">
        <f aca="false">G241</f>
        <v>14093.25</v>
      </c>
      <c r="H240" s="307" t="n">
        <f aca="false">H241</f>
        <v>14093.25</v>
      </c>
      <c r="I240" s="341" t="e">
        <f aca="false">I241</f>
        <v>#REF!</v>
      </c>
      <c r="J240" s="341" t="e">
        <f aca="false">J241</f>
        <v>#REF!</v>
      </c>
    </row>
    <row r="241" customFormat="false" ht="38.25" hidden="true" customHeight="false" outlineLevel="0" collapsed="false">
      <c r="A241" s="293" t="s">
        <v>71</v>
      </c>
      <c r="B241" s="288" t="s">
        <v>66</v>
      </c>
      <c r="C241" s="316" t="s">
        <v>82</v>
      </c>
      <c r="D241" s="316" t="s">
        <v>55</v>
      </c>
      <c r="E241" s="340" t="s">
        <v>72</v>
      </c>
      <c r="F241" s="256"/>
      <c r="G241" s="307" t="n">
        <f aca="false">G242</f>
        <v>14093.25</v>
      </c>
      <c r="H241" s="307" t="n">
        <f aca="false">H242</f>
        <v>14093.25</v>
      </c>
      <c r="I241" s="341" t="e">
        <f aca="false">I243</f>
        <v>#REF!</v>
      </c>
      <c r="J241" s="341" t="e">
        <f aca="false">J243</f>
        <v>#REF!</v>
      </c>
    </row>
    <row r="242" customFormat="false" ht="42" hidden="true" customHeight="true" outlineLevel="0" collapsed="false">
      <c r="A242" s="326" t="s">
        <v>812</v>
      </c>
      <c r="B242" s="288" t="s">
        <v>66</v>
      </c>
      <c r="C242" s="316" t="s">
        <v>82</v>
      </c>
      <c r="D242" s="316" t="s">
        <v>55</v>
      </c>
      <c r="E242" s="340" t="s">
        <v>74</v>
      </c>
      <c r="F242" s="256"/>
      <c r="G242" s="307" t="n">
        <f aca="false">G243</f>
        <v>14093.25</v>
      </c>
      <c r="H242" s="307" t="n">
        <f aca="false">H243</f>
        <v>14093.25</v>
      </c>
      <c r="I242" s="341"/>
      <c r="J242" s="341"/>
    </row>
    <row r="243" customFormat="false" ht="42" hidden="true" customHeight="true" outlineLevel="0" collapsed="false">
      <c r="A243" s="317" t="s">
        <v>878</v>
      </c>
      <c r="B243" s="288" t="s">
        <v>66</v>
      </c>
      <c r="C243" s="316" t="s">
        <v>82</v>
      </c>
      <c r="D243" s="316" t="s">
        <v>55</v>
      </c>
      <c r="E243" s="340" t="s">
        <v>255</v>
      </c>
      <c r="F243" s="256"/>
      <c r="G243" s="307" t="n">
        <f aca="false">G244</f>
        <v>14093.25</v>
      </c>
      <c r="H243" s="307" t="n">
        <f aca="false">H244</f>
        <v>14093.25</v>
      </c>
      <c r="I243" s="341" t="e">
        <f aca="false">I244</f>
        <v>#REF!</v>
      </c>
      <c r="J243" s="341" t="e">
        <f aca="false">J244</f>
        <v>#REF!</v>
      </c>
    </row>
    <row r="244" customFormat="false" ht="25.5" hidden="true" customHeight="false" outlineLevel="0" collapsed="false">
      <c r="A244" s="287" t="s">
        <v>37</v>
      </c>
      <c r="B244" s="288" t="s">
        <v>66</v>
      </c>
      <c r="C244" s="316" t="s">
        <v>82</v>
      </c>
      <c r="D244" s="316" t="s">
        <v>55</v>
      </c>
      <c r="E244" s="340" t="s">
        <v>255</v>
      </c>
      <c r="F244" s="256" t="s">
        <v>42</v>
      </c>
      <c r="G244" s="307" t="n">
        <v>14093.25</v>
      </c>
      <c r="H244" s="307" t="n">
        <f aca="false">G244</f>
        <v>14093.25</v>
      </c>
      <c r="I244" s="341" t="e">
        <f aca="false">#REF!</f>
        <v>#REF!</v>
      </c>
      <c r="J244" s="341" t="e">
        <f aca="false">#REF!</f>
        <v>#REF!</v>
      </c>
    </row>
    <row r="245" customFormat="false" ht="17.25" hidden="true" customHeight="true" outlineLevel="0" collapsed="false">
      <c r="A245" s="388" t="s">
        <v>258</v>
      </c>
      <c r="B245" s="304" t="s">
        <v>66</v>
      </c>
      <c r="C245" s="304" t="s">
        <v>82</v>
      </c>
      <c r="D245" s="304" t="s">
        <v>259</v>
      </c>
      <c r="E245" s="304"/>
      <c r="F245" s="304"/>
      <c r="G245" s="368" t="n">
        <f aca="false">G246+G255</f>
        <v>6395299</v>
      </c>
      <c r="H245" s="368" t="n">
        <f aca="false">H246+H255</f>
        <v>95299</v>
      </c>
      <c r="I245" s="369" t="e">
        <f aca="false">I246+I255</f>
        <v>#REF!</v>
      </c>
      <c r="J245" s="369" t="e">
        <f aca="false">J246+J255</f>
        <v>#REF!</v>
      </c>
    </row>
    <row r="246" customFormat="false" ht="55.5" hidden="true" customHeight="true" outlineLevel="0" collapsed="false">
      <c r="A246" s="357" t="s">
        <v>879</v>
      </c>
      <c r="B246" s="288" t="s">
        <v>66</v>
      </c>
      <c r="C246" s="316" t="s">
        <v>82</v>
      </c>
      <c r="D246" s="316" t="s">
        <v>259</v>
      </c>
      <c r="E246" s="316" t="s">
        <v>261</v>
      </c>
      <c r="F246" s="316"/>
      <c r="G246" s="307" t="n">
        <f aca="false">G247+G251</f>
        <v>1400000</v>
      </c>
      <c r="H246" s="307" t="n">
        <f aca="false">H247+H251</f>
        <v>0</v>
      </c>
      <c r="I246" s="341" t="e">
        <f aca="false">I247+I251</f>
        <v>#REF!</v>
      </c>
      <c r="J246" s="341"/>
    </row>
    <row r="247" customFormat="false" ht="25.5" hidden="true" customHeight="false" outlineLevel="0" collapsed="false">
      <c r="A247" s="357" t="s">
        <v>262</v>
      </c>
      <c r="B247" s="288" t="s">
        <v>66</v>
      </c>
      <c r="C247" s="316" t="s">
        <v>82</v>
      </c>
      <c r="D247" s="316" t="s">
        <v>259</v>
      </c>
      <c r="E247" s="316" t="s">
        <v>263</v>
      </c>
      <c r="F247" s="316"/>
      <c r="G247" s="307" t="n">
        <f aca="false">G248</f>
        <v>1000000</v>
      </c>
      <c r="H247" s="307" t="n">
        <f aca="false">H248</f>
        <v>0</v>
      </c>
      <c r="I247" s="341" t="e">
        <f aca="false">#REF!+I249</f>
        <v>#REF!</v>
      </c>
      <c r="J247" s="341"/>
    </row>
    <row r="248" customFormat="false" ht="38.25" hidden="true" customHeight="false" outlineLevel="0" collapsed="false">
      <c r="A248" s="357" t="s">
        <v>264</v>
      </c>
      <c r="B248" s="288" t="s">
        <v>66</v>
      </c>
      <c r="C248" s="316" t="s">
        <v>82</v>
      </c>
      <c r="D248" s="316" t="s">
        <v>259</v>
      </c>
      <c r="E248" s="316" t="s">
        <v>265</v>
      </c>
      <c r="F248" s="316"/>
      <c r="G248" s="307" t="n">
        <f aca="false">G249</f>
        <v>1000000</v>
      </c>
      <c r="H248" s="307" t="n">
        <f aca="false">H249</f>
        <v>0</v>
      </c>
      <c r="I248" s="341"/>
      <c r="J248" s="341"/>
    </row>
    <row r="249" customFormat="false" ht="38.25" hidden="true" customHeight="false" outlineLevel="0" collapsed="false">
      <c r="A249" s="342" t="s">
        <v>880</v>
      </c>
      <c r="B249" s="288" t="s">
        <v>66</v>
      </c>
      <c r="C249" s="316" t="s">
        <v>82</v>
      </c>
      <c r="D249" s="316" t="s">
        <v>259</v>
      </c>
      <c r="E249" s="316" t="s">
        <v>881</v>
      </c>
      <c r="F249" s="316"/>
      <c r="G249" s="307" t="n">
        <f aca="false">G250</f>
        <v>1000000</v>
      </c>
      <c r="H249" s="307"/>
      <c r="I249" s="341" t="e">
        <f aca="false">I250</f>
        <v>#REF!</v>
      </c>
      <c r="J249" s="341"/>
    </row>
    <row r="250" customFormat="false" ht="12.75" hidden="true" customHeight="false" outlineLevel="0" collapsed="false">
      <c r="A250" s="392" t="s">
        <v>28</v>
      </c>
      <c r="B250" s="288" t="s">
        <v>66</v>
      </c>
      <c r="C250" s="316" t="s">
        <v>82</v>
      </c>
      <c r="D250" s="316" t="s">
        <v>259</v>
      </c>
      <c r="E250" s="316" t="s">
        <v>881</v>
      </c>
      <c r="F250" s="316" t="n">
        <v>800</v>
      </c>
      <c r="G250" s="307" t="n">
        <v>1000000</v>
      </c>
      <c r="H250" s="307"/>
      <c r="I250" s="341" t="e">
        <f aca="false">#REF!</f>
        <v>#REF!</v>
      </c>
      <c r="J250" s="341"/>
    </row>
    <row r="251" customFormat="false" ht="25.5" hidden="true" customHeight="false" outlineLevel="0" collapsed="false">
      <c r="A251" s="392" t="s">
        <v>882</v>
      </c>
      <c r="B251" s="288" t="s">
        <v>66</v>
      </c>
      <c r="C251" s="316" t="s">
        <v>82</v>
      </c>
      <c r="D251" s="316" t="s">
        <v>259</v>
      </c>
      <c r="E251" s="316" t="s">
        <v>275</v>
      </c>
      <c r="F251" s="316"/>
      <c r="G251" s="308" t="n">
        <f aca="false">G252</f>
        <v>400000</v>
      </c>
      <c r="H251" s="308"/>
      <c r="I251" s="325" t="e">
        <f aca="false">#REF!+I253</f>
        <v>#REF!</v>
      </c>
      <c r="J251" s="325"/>
    </row>
    <row r="252" customFormat="false" ht="41.25" hidden="true" customHeight="true" outlineLevel="0" collapsed="false">
      <c r="A252" s="357" t="s">
        <v>883</v>
      </c>
      <c r="B252" s="288" t="s">
        <v>66</v>
      </c>
      <c r="C252" s="316" t="s">
        <v>82</v>
      </c>
      <c r="D252" s="316" t="s">
        <v>259</v>
      </c>
      <c r="E252" s="316" t="s">
        <v>277</v>
      </c>
      <c r="F252" s="316"/>
      <c r="G252" s="307" t="n">
        <f aca="false">G253</f>
        <v>400000</v>
      </c>
      <c r="H252" s="307"/>
      <c r="I252" s="341"/>
      <c r="J252" s="341"/>
    </row>
    <row r="253" customFormat="false" ht="35.25" hidden="true" customHeight="true" outlineLevel="0" collapsed="false">
      <c r="A253" s="342" t="s">
        <v>884</v>
      </c>
      <c r="B253" s="288" t="s">
        <v>66</v>
      </c>
      <c r="C253" s="316" t="s">
        <v>82</v>
      </c>
      <c r="D253" s="316" t="s">
        <v>259</v>
      </c>
      <c r="E253" s="316" t="s">
        <v>885</v>
      </c>
      <c r="F253" s="316"/>
      <c r="G253" s="307" t="n">
        <f aca="false">G254</f>
        <v>400000</v>
      </c>
      <c r="H253" s="307"/>
      <c r="I253" s="341" t="e">
        <f aca="false">I254</f>
        <v>#REF!</v>
      </c>
      <c r="J253" s="341"/>
    </row>
    <row r="254" customFormat="false" ht="25.5" hidden="true" customHeight="false" outlineLevel="0" collapsed="false">
      <c r="A254" s="392" t="s">
        <v>159</v>
      </c>
      <c r="B254" s="288" t="s">
        <v>66</v>
      </c>
      <c r="C254" s="316" t="s">
        <v>82</v>
      </c>
      <c r="D254" s="316" t="s">
        <v>259</v>
      </c>
      <c r="E254" s="316" t="s">
        <v>885</v>
      </c>
      <c r="F254" s="316" t="s">
        <v>162</v>
      </c>
      <c r="G254" s="308" t="n">
        <v>400000</v>
      </c>
      <c r="H254" s="308"/>
      <c r="I254" s="325" t="e">
        <f aca="false">#REF!</f>
        <v>#REF!</v>
      </c>
      <c r="J254" s="325"/>
    </row>
    <row r="255" customFormat="false" ht="32.25" hidden="true" customHeight="true" outlineLevel="0" collapsed="false">
      <c r="A255" s="287" t="s">
        <v>69</v>
      </c>
      <c r="B255" s="288" t="s">
        <v>66</v>
      </c>
      <c r="C255" s="316" t="s">
        <v>82</v>
      </c>
      <c r="D255" s="316" t="s">
        <v>259</v>
      </c>
      <c r="E255" s="340" t="s">
        <v>70</v>
      </c>
      <c r="F255" s="304"/>
      <c r="G255" s="307" t="n">
        <f aca="false">G256</f>
        <v>4995299</v>
      </c>
      <c r="H255" s="307" t="n">
        <f aca="false">H256</f>
        <v>95299</v>
      </c>
      <c r="I255" s="341" t="e">
        <f aca="false">I256</f>
        <v>#REF!</v>
      </c>
      <c r="J255" s="341" t="e">
        <f aca="false">J256</f>
        <v>#REF!</v>
      </c>
    </row>
    <row r="256" customFormat="false" ht="40.5" hidden="true" customHeight="true" outlineLevel="0" collapsed="false">
      <c r="A256" s="293" t="s">
        <v>71</v>
      </c>
      <c r="B256" s="288" t="s">
        <v>66</v>
      </c>
      <c r="C256" s="316" t="s">
        <v>82</v>
      </c>
      <c r="D256" s="316" t="s">
        <v>259</v>
      </c>
      <c r="E256" s="340" t="s">
        <v>72</v>
      </c>
      <c r="F256" s="304"/>
      <c r="G256" s="307" t="n">
        <f aca="false">G257</f>
        <v>4995299</v>
      </c>
      <c r="H256" s="307" t="n">
        <f aca="false">H257</f>
        <v>95299</v>
      </c>
      <c r="I256" s="341" t="e">
        <f aca="false">I264</f>
        <v>#REF!</v>
      </c>
      <c r="J256" s="341" t="e">
        <f aca="false">J264</f>
        <v>#REF!</v>
      </c>
    </row>
    <row r="257" customFormat="false" ht="40.5" hidden="true" customHeight="true" outlineLevel="0" collapsed="false">
      <c r="A257" s="326" t="s">
        <v>812</v>
      </c>
      <c r="B257" s="288" t="s">
        <v>66</v>
      </c>
      <c r="C257" s="316" t="s">
        <v>82</v>
      </c>
      <c r="D257" s="316" t="s">
        <v>259</v>
      </c>
      <c r="E257" s="340" t="s">
        <v>74</v>
      </c>
      <c r="F257" s="304"/>
      <c r="G257" s="307" t="n">
        <f aca="false">G258+G260+G262+G264+G266</f>
        <v>4995299</v>
      </c>
      <c r="H257" s="307" t="n">
        <f aca="false">H258+H260+H262+H264+H266</f>
        <v>95299</v>
      </c>
      <c r="I257" s="341"/>
      <c r="J257" s="341"/>
    </row>
    <row r="258" customFormat="false" ht="30" hidden="true" customHeight="true" outlineLevel="0" collapsed="false">
      <c r="A258" s="326" t="s">
        <v>284</v>
      </c>
      <c r="B258" s="288" t="s">
        <v>66</v>
      </c>
      <c r="C258" s="316" t="s">
        <v>82</v>
      </c>
      <c r="D258" s="316" t="s">
        <v>259</v>
      </c>
      <c r="E258" s="340" t="s">
        <v>285</v>
      </c>
      <c r="F258" s="304"/>
      <c r="G258" s="307" t="n">
        <f aca="false">G259</f>
        <v>3000000</v>
      </c>
      <c r="H258" s="307"/>
      <c r="I258" s="341"/>
      <c r="J258" s="341"/>
    </row>
    <row r="259" customFormat="false" ht="28.5" hidden="true" customHeight="true" outlineLevel="0" collapsed="false">
      <c r="A259" s="287" t="s">
        <v>37</v>
      </c>
      <c r="B259" s="288" t="s">
        <v>66</v>
      </c>
      <c r="C259" s="316" t="s">
        <v>82</v>
      </c>
      <c r="D259" s="316" t="s">
        <v>259</v>
      </c>
      <c r="E259" s="340" t="s">
        <v>285</v>
      </c>
      <c r="F259" s="316" t="s">
        <v>42</v>
      </c>
      <c r="G259" s="307" t="n">
        <v>3000000</v>
      </c>
      <c r="H259" s="307"/>
      <c r="I259" s="341"/>
      <c r="J259" s="341"/>
    </row>
    <row r="260" customFormat="false" ht="25.5" hidden="true" customHeight="true" outlineLevel="0" collapsed="false">
      <c r="A260" s="374" t="s">
        <v>886</v>
      </c>
      <c r="B260" s="288" t="s">
        <v>66</v>
      </c>
      <c r="C260" s="316" t="s">
        <v>82</v>
      </c>
      <c r="D260" s="316" t="s">
        <v>259</v>
      </c>
      <c r="E260" s="340" t="s">
        <v>887</v>
      </c>
      <c r="F260" s="304"/>
      <c r="G260" s="307" t="n">
        <f aca="false">G261</f>
        <v>1900000</v>
      </c>
      <c r="H260" s="307"/>
      <c r="I260" s="341"/>
      <c r="J260" s="341"/>
    </row>
    <row r="261" customFormat="false" ht="26.25" hidden="true" customHeight="true" outlineLevel="0" collapsed="false">
      <c r="A261" s="287" t="s">
        <v>37</v>
      </c>
      <c r="B261" s="288" t="s">
        <v>66</v>
      </c>
      <c r="C261" s="316" t="s">
        <v>82</v>
      </c>
      <c r="D261" s="316" t="s">
        <v>259</v>
      </c>
      <c r="E261" s="340" t="s">
        <v>887</v>
      </c>
      <c r="F261" s="316" t="s">
        <v>42</v>
      </c>
      <c r="G261" s="307" t="n">
        <v>1900000</v>
      </c>
      <c r="H261" s="307"/>
      <c r="I261" s="341"/>
      <c r="J261" s="341"/>
    </row>
    <row r="262" customFormat="false" ht="76.5" hidden="true" customHeight="false" outlineLevel="0" collapsed="false">
      <c r="A262" s="393" t="s">
        <v>286</v>
      </c>
      <c r="B262" s="288" t="s">
        <v>66</v>
      </c>
      <c r="C262" s="316" t="s">
        <v>82</v>
      </c>
      <c r="D262" s="316" t="s">
        <v>259</v>
      </c>
      <c r="E262" s="289" t="s">
        <v>287</v>
      </c>
      <c r="F262" s="304"/>
      <c r="G262" s="307" t="n">
        <f aca="false">G263</f>
        <v>0</v>
      </c>
      <c r="H262" s="307"/>
      <c r="I262" s="341"/>
      <c r="J262" s="341"/>
    </row>
    <row r="263" customFormat="false" ht="25.5" hidden="true" customHeight="false" outlineLevel="0" collapsed="false">
      <c r="A263" s="287" t="s">
        <v>37</v>
      </c>
      <c r="B263" s="288" t="s">
        <v>66</v>
      </c>
      <c r="C263" s="316" t="s">
        <v>82</v>
      </c>
      <c r="D263" s="316" t="s">
        <v>259</v>
      </c>
      <c r="E263" s="289" t="s">
        <v>287</v>
      </c>
      <c r="F263" s="316" t="s">
        <v>42</v>
      </c>
      <c r="G263" s="307" t="n">
        <v>0</v>
      </c>
      <c r="H263" s="307"/>
      <c r="I263" s="341"/>
      <c r="J263" s="341"/>
    </row>
    <row r="264" customFormat="false" ht="67.5" hidden="true" customHeight="true" outlineLevel="0" collapsed="false">
      <c r="A264" s="394" t="s">
        <v>888</v>
      </c>
      <c r="B264" s="288" t="s">
        <v>66</v>
      </c>
      <c r="C264" s="316" t="s">
        <v>82</v>
      </c>
      <c r="D264" s="316" t="s">
        <v>259</v>
      </c>
      <c r="E264" s="340" t="s">
        <v>289</v>
      </c>
      <c r="F264" s="304"/>
      <c r="G264" s="307" t="n">
        <f aca="false">G265</f>
        <v>36899</v>
      </c>
      <c r="H264" s="307" t="n">
        <f aca="false">H265</f>
        <v>36899</v>
      </c>
      <c r="I264" s="341" t="e">
        <f aca="false">I265</f>
        <v>#REF!</v>
      </c>
      <c r="J264" s="341" t="e">
        <f aca="false">J265</f>
        <v>#REF!</v>
      </c>
    </row>
    <row r="265" customFormat="false" ht="52.5" hidden="true" customHeight="true" outlineLevel="0" collapsed="false">
      <c r="A265" s="287" t="s">
        <v>27</v>
      </c>
      <c r="B265" s="288" t="s">
        <v>66</v>
      </c>
      <c r="C265" s="316" t="s">
        <v>82</v>
      </c>
      <c r="D265" s="316" t="s">
        <v>259</v>
      </c>
      <c r="E265" s="340" t="s">
        <v>289</v>
      </c>
      <c r="F265" s="292" t="n">
        <v>100</v>
      </c>
      <c r="G265" s="307" t="n">
        <v>36899</v>
      </c>
      <c r="H265" s="307" t="n">
        <f aca="false">G265</f>
        <v>36899</v>
      </c>
      <c r="I265" s="341" t="e">
        <f aca="false">#REF!</f>
        <v>#REF!</v>
      </c>
      <c r="J265" s="341" t="e">
        <f aca="false">#REF!</f>
        <v>#REF!</v>
      </c>
    </row>
    <row r="266" customFormat="false" ht="63.75" hidden="true" customHeight="false" outlineLevel="0" collapsed="false">
      <c r="A266" s="395" t="s">
        <v>889</v>
      </c>
      <c r="B266" s="288" t="s">
        <v>66</v>
      </c>
      <c r="C266" s="316" t="s">
        <v>82</v>
      </c>
      <c r="D266" s="316" t="s">
        <v>259</v>
      </c>
      <c r="E266" s="340" t="s">
        <v>890</v>
      </c>
      <c r="F266" s="304"/>
      <c r="G266" s="307" t="n">
        <f aca="false">G267+G268</f>
        <v>58400</v>
      </c>
      <c r="H266" s="307" t="n">
        <f aca="false">H267+H268</f>
        <v>58400</v>
      </c>
      <c r="I266" s="341"/>
      <c r="J266" s="341"/>
    </row>
    <row r="267" customFormat="false" ht="63.75" hidden="true" customHeight="false" outlineLevel="0" collapsed="false">
      <c r="A267" s="287" t="s">
        <v>27</v>
      </c>
      <c r="B267" s="288" t="s">
        <v>66</v>
      </c>
      <c r="C267" s="316" t="s">
        <v>82</v>
      </c>
      <c r="D267" s="316" t="s">
        <v>259</v>
      </c>
      <c r="E267" s="340" t="s">
        <v>890</v>
      </c>
      <c r="F267" s="292" t="n">
        <v>100</v>
      </c>
      <c r="G267" s="307" t="n">
        <v>58400</v>
      </c>
      <c r="H267" s="307" t="n">
        <f aca="false">G267</f>
        <v>58400</v>
      </c>
      <c r="I267" s="341"/>
      <c r="J267" s="341"/>
    </row>
    <row r="268" customFormat="false" ht="25.5" hidden="true" customHeight="false" outlineLevel="0" collapsed="false">
      <c r="A268" s="287" t="s">
        <v>37</v>
      </c>
      <c r="B268" s="288" t="s">
        <v>66</v>
      </c>
      <c r="C268" s="316" t="s">
        <v>82</v>
      </c>
      <c r="D268" s="316" t="s">
        <v>259</v>
      </c>
      <c r="E268" s="340" t="s">
        <v>890</v>
      </c>
      <c r="F268" s="316" t="s">
        <v>42</v>
      </c>
      <c r="G268" s="307" t="n">
        <v>0</v>
      </c>
      <c r="H268" s="307" t="n">
        <f aca="false">G268</f>
        <v>0</v>
      </c>
      <c r="I268" s="341"/>
      <c r="J268" s="341"/>
    </row>
    <row r="269" customFormat="false" ht="14.25" hidden="true" customHeight="false" outlineLevel="0" collapsed="false">
      <c r="A269" s="363" t="s">
        <v>290</v>
      </c>
      <c r="B269" s="396" t="s">
        <v>66</v>
      </c>
      <c r="C269" s="396" t="s">
        <v>98</v>
      </c>
      <c r="D269" s="364"/>
      <c r="E269" s="397"/>
      <c r="F269" s="397"/>
      <c r="G269" s="322" t="n">
        <f aca="false">G298+G270+G338+G332</f>
        <v>78332840.37</v>
      </c>
      <c r="H269" s="322" t="n">
        <f aca="false">H298+H270+H338</f>
        <v>57245738.67</v>
      </c>
      <c r="I269" s="323"/>
      <c r="J269" s="323"/>
    </row>
    <row r="270" customFormat="false" ht="15" hidden="true" customHeight="false" outlineLevel="0" collapsed="false">
      <c r="A270" s="388" t="s">
        <v>291</v>
      </c>
      <c r="B270" s="283" t="s">
        <v>66</v>
      </c>
      <c r="C270" s="314" t="s">
        <v>98</v>
      </c>
      <c r="D270" s="314" t="s">
        <v>17</v>
      </c>
      <c r="E270" s="288"/>
      <c r="F270" s="292"/>
      <c r="G270" s="389" t="n">
        <f aca="false">G271</f>
        <v>7606605.55</v>
      </c>
      <c r="H270" s="389" t="n">
        <f aca="false">H271</f>
        <v>1083605.55</v>
      </c>
      <c r="I270" s="323"/>
      <c r="J270" s="323"/>
    </row>
    <row r="271" customFormat="false" ht="25.5" hidden="true" customHeight="false" outlineLevel="0" collapsed="false">
      <c r="A271" s="359" t="s">
        <v>891</v>
      </c>
      <c r="B271" s="390" t="s">
        <v>66</v>
      </c>
      <c r="C271" s="343" t="s">
        <v>98</v>
      </c>
      <c r="D271" s="343" t="s">
        <v>17</v>
      </c>
      <c r="E271" s="288" t="s">
        <v>293</v>
      </c>
      <c r="F271" s="292"/>
      <c r="G271" s="290" t="n">
        <f aca="false">G272</f>
        <v>7606605.55</v>
      </c>
      <c r="H271" s="290" t="n">
        <f aca="false">H272</f>
        <v>1083605.55</v>
      </c>
      <c r="I271" s="323"/>
      <c r="J271" s="323"/>
      <c r="K271" s="398"/>
    </row>
    <row r="272" customFormat="false" ht="25.5" hidden="true" customHeight="false" outlineLevel="0" collapsed="false">
      <c r="A272" s="287" t="s">
        <v>294</v>
      </c>
      <c r="B272" s="390" t="s">
        <v>66</v>
      </c>
      <c r="C272" s="343" t="s">
        <v>98</v>
      </c>
      <c r="D272" s="343" t="s">
        <v>17</v>
      </c>
      <c r="E272" s="288" t="s">
        <v>295</v>
      </c>
      <c r="F272" s="292"/>
      <c r="G272" s="290" t="n">
        <f aca="false">G273</f>
        <v>7606605.55</v>
      </c>
      <c r="H272" s="290" t="n">
        <f aca="false">H273</f>
        <v>1083605.55</v>
      </c>
      <c r="I272" s="323"/>
      <c r="J272" s="323"/>
    </row>
    <row r="273" customFormat="false" ht="38.25" hidden="true" customHeight="false" outlineLevel="0" collapsed="false">
      <c r="A273" s="287" t="s">
        <v>296</v>
      </c>
      <c r="B273" s="390" t="s">
        <v>66</v>
      </c>
      <c r="C273" s="343" t="s">
        <v>98</v>
      </c>
      <c r="D273" s="343" t="s">
        <v>17</v>
      </c>
      <c r="E273" s="288" t="s">
        <v>297</v>
      </c>
      <c r="F273" s="292"/>
      <c r="G273" s="399" t="n">
        <f aca="false">G274+G276+G278+G280+G282+G284+G286+G288+G290+G292+G294+G296</f>
        <v>7606605.55</v>
      </c>
      <c r="H273" s="290" t="n">
        <f aca="false">H294</f>
        <v>1083605.55</v>
      </c>
      <c r="I273" s="323"/>
      <c r="J273" s="323"/>
    </row>
    <row r="274" customFormat="false" ht="38.25" hidden="true" customHeight="false" outlineLevel="0" collapsed="false">
      <c r="A274" s="287" t="s">
        <v>298</v>
      </c>
      <c r="B274" s="390" t="s">
        <v>66</v>
      </c>
      <c r="C274" s="343" t="s">
        <v>98</v>
      </c>
      <c r="D274" s="343" t="s">
        <v>17</v>
      </c>
      <c r="E274" s="288" t="s">
        <v>299</v>
      </c>
      <c r="F274" s="292"/>
      <c r="G274" s="290" t="n">
        <f aca="false">G275</f>
        <v>2415800</v>
      </c>
      <c r="H274" s="322"/>
      <c r="I274" s="323"/>
      <c r="J274" s="323"/>
    </row>
    <row r="275" customFormat="false" ht="25.5" hidden="true" customHeight="false" outlineLevel="0" collapsed="false">
      <c r="A275" s="287" t="s">
        <v>37</v>
      </c>
      <c r="B275" s="390" t="s">
        <v>66</v>
      </c>
      <c r="C275" s="343" t="s">
        <v>98</v>
      </c>
      <c r="D275" s="343" t="s">
        <v>17</v>
      </c>
      <c r="E275" s="288" t="s">
        <v>299</v>
      </c>
      <c r="F275" s="292" t="n">
        <v>200</v>
      </c>
      <c r="G275" s="290" t="n">
        <v>2415800</v>
      </c>
      <c r="H275" s="322"/>
      <c r="I275" s="323"/>
      <c r="J275" s="323"/>
    </row>
    <row r="276" customFormat="false" ht="38.25" hidden="true" customHeight="false" outlineLevel="0" collapsed="false">
      <c r="A276" s="287" t="s">
        <v>300</v>
      </c>
      <c r="B276" s="390" t="s">
        <v>66</v>
      </c>
      <c r="C276" s="343" t="s">
        <v>98</v>
      </c>
      <c r="D276" s="343" t="s">
        <v>17</v>
      </c>
      <c r="E276" s="288" t="s">
        <v>301</v>
      </c>
      <c r="F276" s="292"/>
      <c r="G276" s="290" t="n">
        <f aca="false">G277</f>
        <v>272300</v>
      </c>
      <c r="H276" s="322"/>
      <c r="I276" s="323"/>
      <c r="J276" s="323"/>
    </row>
    <row r="277" customFormat="false" ht="25.5" hidden="true" customHeight="false" outlineLevel="0" collapsed="false">
      <c r="A277" s="287" t="s">
        <v>37</v>
      </c>
      <c r="B277" s="390" t="s">
        <v>66</v>
      </c>
      <c r="C277" s="343" t="s">
        <v>98</v>
      </c>
      <c r="D277" s="343" t="s">
        <v>17</v>
      </c>
      <c r="E277" s="288" t="s">
        <v>301</v>
      </c>
      <c r="F277" s="292" t="n">
        <v>200</v>
      </c>
      <c r="G277" s="290" t="n">
        <v>272300</v>
      </c>
      <c r="H277" s="322"/>
      <c r="I277" s="323"/>
      <c r="J277" s="323"/>
    </row>
    <row r="278" customFormat="false" ht="25.5" hidden="true" customHeight="false" outlineLevel="0" collapsed="false">
      <c r="A278" s="293" t="s">
        <v>892</v>
      </c>
      <c r="B278" s="390" t="s">
        <v>66</v>
      </c>
      <c r="C278" s="343" t="s">
        <v>98</v>
      </c>
      <c r="D278" s="343" t="s">
        <v>17</v>
      </c>
      <c r="E278" s="288" t="s">
        <v>893</v>
      </c>
      <c r="F278" s="292"/>
      <c r="G278" s="290" t="n">
        <f aca="false">G279</f>
        <v>0</v>
      </c>
      <c r="H278" s="322"/>
      <c r="I278" s="323"/>
      <c r="J278" s="323"/>
    </row>
    <row r="279" customFormat="false" ht="25.5" hidden="true" customHeight="false" outlineLevel="0" collapsed="false">
      <c r="A279" s="287" t="s">
        <v>37</v>
      </c>
      <c r="B279" s="390" t="s">
        <v>66</v>
      </c>
      <c r="C279" s="343" t="s">
        <v>98</v>
      </c>
      <c r="D279" s="343" t="s">
        <v>17</v>
      </c>
      <c r="E279" s="288" t="s">
        <v>893</v>
      </c>
      <c r="F279" s="292" t="n">
        <v>200</v>
      </c>
      <c r="G279" s="290"/>
      <c r="H279" s="322"/>
      <c r="I279" s="323"/>
      <c r="J279" s="323"/>
    </row>
    <row r="280" customFormat="false" ht="38.25" hidden="true" customHeight="false" outlineLevel="0" collapsed="false">
      <c r="A280" s="293" t="s">
        <v>302</v>
      </c>
      <c r="B280" s="390" t="s">
        <v>66</v>
      </c>
      <c r="C280" s="343" t="s">
        <v>98</v>
      </c>
      <c r="D280" s="343" t="s">
        <v>17</v>
      </c>
      <c r="E280" s="288" t="s">
        <v>303</v>
      </c>
      <c r="F280" s="292"/>
      <c r="G280" s="290" t="n">
        <f aca="false">G281</f>
        <v>500000</v>
      </c>
      <c r="H280" s="322"/>
      <c r="I280" s="323"/>
      <c r="J280" s="323"/>
    </row>
    <row r="281" customFormat="false" ht="25.5" hidden="true" customHeight="false" outlineLevel="0" collapsed="false">
      <c r="A281" s="287" t="s">
        <v>37</v>
      </c>
      <c r="B281" s="390" t="s">
        <v>66</v>
      </c>
      <c r="C281" s="343" t="s">
        <v>98</v>
      </c>
      <c r="D281" s="343" t="s">
        <v>17</v>
      </c>
      <c r="E281" s="288" t="s">
        <v>303</v>
      </c>
      <c r="F281" s="292" t="n">
        <v>200</v>
      </c>
      <c r="G281" s="290" t="n">
        <v>500000</v>
      </c>
      <c r="H281" s="322"/>
      <c r="I281" s="323"/>
      <c r="J281" s="323"/>
    </row>
    <row r="282" customFormat="false" ht="25.5" hidden="true" customHeight="false" outlineLevel="0" collapsed="false">
      <c r="A282" s="374" t="s">
        <v>894</v>
      </c>
      <c r="B282" s="390" t="s">
        <v>66</v>
      </c>
      <c r="C282" s="343" t="s">
        <v>98</v>
      </c>
      <c r="D282" s="343" t="s">
        <v>17</v>
      </c>
      <c r="E282" s="288" t="s">
        <v>305</v>
      </c>
      <c r="F282" s="292"/>
      <c r="G282" s="290" t="n">
        <f aca="false">G283</f>
        <v>1860000</v>
      </c>
      <c r="H282" s="322"/>
      <c r="I282" s="323"/>
      <c r="J282" s="323"/>
    </row>
    <row r="283" customFormat="false" ht="25.5" hidden="true" customHeight="false" outlineLevel="0" collapsed="false">
      <c r="A283" s="287" t="s">
        <v>37</v>
      </c>
      <c r="B283" s="390" t="s">
        <v>66</v>
      </c>
      <c r="C283" s="343" t="s">
        <v>98</v>
      </c>
      <c r="D283" s="343" t="s">
        <v>17</v>
      </c>
      <c r="E283" s="288" t="s">
        <v>305</v>
      </c>
      <c r="F283" s="292" t="n">
        <v>200</v>
      </c>
      <c r="G283" s="290" t="n">
        <v>1860000</v>
      </c>
      <c r="H283" s="322"/>
      <c r="I283" s="323"/>
      <c r="J283" s="323"/>
    </row>
    <row r="284" customFormat="false" ht="38.25" hidden="true" customHeight="false" outlineLevel="0" collapsed="false">
      <c r="A284" s="393" t="s">
        <v>306</v>
      </c>
      <c r="B284" s="390" t="s">
        <v>66</v>
      </c>
      <c r="C284" s="343" t="s">
        <v>98</v>
      </c>
      <c r="D284" s="343" t="s">
        <v>17</v>
      </c>
      <c r="E284" s="289" t="s">
        <v>307</v>
      </c>
      <c r="F284" s="292"/>
      <c r="G284" s="290" t="n">
        <f aca="false">G285</f>
        <v>0</v>
      </c>
      <c r="H284" s="322"/>
      <c r="I284" s="323"/>
      <c r="J284" s="323"/>
    </row>
    <row r="285" customFormat="false" ht="25.5" hidden="true" customHeight="false" outlineLevel="0" collapsed="false">
      <c r="A285" s="287" t="s">
        <v>37</v>
      </c>
      <c r="B285" s="390" t="s">
        <v>66</v>
      </c>
      <c r="C285" s="343" t="s">
        <v>98</v>
      </c>
      <c r="D285" s="343" t="s">
        <v>17</v>
      </c>
      <c r="E285" s="289" t="s">
        <v>307</v>
      </c>
      <c r="F285" s="292" t="n">
        <v>200</v>
      </c>
      <c r="G285" s="290"/>
      <c r="H285" s="322"/>
      <c r="I285" s="323"/>
      <c r="J285" s="323"/>
    </row>
    <row r="286" customFormat="false" ht="38.25" hidden="true" customHeight="false" outlineLevel="0" collapsed="false">
      <c r="A286" s="393" t="s">
        <v>895</v>
      </c>
      <c r="B286" s="390" t="s">
        <v>66</v>
      </c>
      <c r="C286" s="343" t="s">
        <v>98</v>
      </c>
      <c r="D286" s="343" t="s">
        <v>17</v>
      </c>
      <c r="E286" s="289" t="s">
        <v>896</v>
      </c>
      <c r="F286" s="292"/>
      <c r="G286" s="290" t="n">
        <f aca="false">G287</f>
        <v>0</v>
      </c>
      <c r="H286" s="322"/>
      <c r="I286" s="323"/>
      <c r="J286" s="323"/>
    </row>
    <row r="287" customFormat="false" ht="25.5" hidden="true" customHeight="false" outlineLevel="0" collapsed="false">
      <c r="A287" s="287" t="s">
        <v>37</v>
      </c>
      <c r="B287" s="390" t="s">
        <v>66</v>
      </c>
      <c r="C287" s="343" t="s">
        <v>98</v>
      </c>
      <c r="D287" s="343" t="s">
        <v>17</v>
      </c>
      <c r="E287" s="289" t="s">
        <v>896</v>
      </c>
      <c r="F287" s="292" t="n">
        <v>200</v>
      </c>
      <c r="G287" s="290"/>
      <c r="H287" s="322"/>
      <c r="I287" s="323"/>
      <c r="J287" s="323"/>
    </row>
    <row r="288" customFormat="false" ht="38.25" hidden="true" customHeight="false" outlineLevel="0" collapsed="false">
      <c r="A288" s="393" t="s">
        <v>897</v>
      </c>
      <c r="B288" s="390" t="s">
        <v>66</v>
      </c>
      <c r="C288" s="343" t="s">
        <v>98</v>
      </c>
      <c r="D288" s="343" t="s">
        <v>17</v>
      </c>
      <c r="E288" s="289" t="s">
        <v>898</v>
      </c>
      <c r="F288" s="292"/>
      <c r="G288" s="290" t="n">
        <f aca="false">G289</f>
        <v>0</v>
      </c>
      <c r="H288" s="322"/>
      <c r="I288" s="323"/>
      <c r="J288" s="323"/>
    </row>
    <row r="289" customFormat="false" ht="25.5" hidden="true" customHeight="false" outlineLevel="0" collapsed="false">
      <c r="A289" s="287" t="s">
        <v>37</v>
      </c>
      <c r="B289" s="390" t="s">
        <v>66</v>
      </c>
      <c r="C289" s="343" t="s">
        <v>98</v>
      </c>
      <c r="D289" s="343" t="s">
        <v>17</v>
      </c>
      <c r="E289" s="289" t="s">
        <v>898</v>
      </c>
      <c r="F289" s="292" t="n">
        <v>200</v>
      </c>
      <c r="G289" s="290"/>
      <c r="H289" s="322"/>
      <c r="I289" s="323"/>
      <c r="J289" s="323"/>
    </row>
    <row r="290" customFormat="false" ht="51" hidden="true" customHeight="false" outlineLevel="0" collapsed="false">
      <c r="A290" s="287" t="s">
        <v>899</v>
      </c>
      <c r="B290" s="390" t="s">
        <v>66</v>
      </c>
      <c r="C290" s="343" t="s">
        <v>98</v>
      </c>
      <c r="D290" s="343" t="s">
        <v>17</v>
      </c>
      <c r="E290" s="289" t="s">
        <v>900</v>
      </c>
      <c r="F290" s="292"/>
      <c r="G290" s="290" t="n">
        <f aca="false">G291</f>
        <v>0</v>
      </c>
      <c r="H290" s="322"/>
      <c r="I290" s="323"/>
      <c r="J290" s="323"/>
    </row>
    <row r="291" customFormat="false" ht="14.25" hidden="true" customHeight="false" outlineLevel="0" collapsed="false">
      <c r="A291" s="287" t="s">
        <v>53</v>
      </c>
      <c r="B291" s="288" t="s">
        <v>66</v>
      </c>
      <c r="C291" s="343" t="s">
        <v>98</v>
      </c>
      <c r="D291" s="343" t="s">
        <v>17</v>
      </c>
      <c r="E291" s="289" t="s">
        <v>900</v>
      </c>
      <c r="F291" s="292" t="n">
        <v>300</v>
      </c>
      <c r="G291" s="290" t="n">
        <v>0</v>
      </c>
      <c r="H291" s="322"/>
      <c r="I291" s="323"/>
      <c r="J291" s="323"/>
    </row>
    <row r="292" customFormat="false" ht="51" hidden="true" customHeight="false" outlineLevel="0" collapsed="false">
      <c r="A292" s="287" t="s">
        <v>901</v>
      </c>
      <c r="B292" s="390" t="s">
        <v>66</v>
      </c>
      <c r="C292" s="343" t="s">
        <v>98</v>
      </c>
      <c r="D292" s="343" t="s">
        <v>17</v>
      </c>
      <c r="E292" s="289" t="s">
        <v>902</v>
      </c>
      <c r="F292" s="292"/>
      <c r="G292" s="290" t="n">
        <f aca="false">G293</f>
        <v>0</v>
      </c>
      <c r="H292" s="322"/>
      <c r="I292" s="323"/>
      <c r="J292" s="323"/>
    </row>
    <row r="293" customFormat="false" ht="14.25" hidden="true" customHeight="false" outlineLevel="0" collapsed="false">
      <c r="A293" s="287" t="s">
        <v>53</v>
      </c>
      <c r="B293" s="288" t="s">
        <v>66</v>
      </c>
      <c r="C293" s="343" t="s">
        <v>98</v>
      </c>
      <c r="D293" s="343" t="s">
        <v>17</v>
      </c>
      <c r="E293" s="289" t="s">
        <v>902</v>
      </c>
      <c r="F293" s="292" t="n">
        <v>300</v>
      </c>
      <c r="G293" s="290" t="n">
        <v>0</v>
      </c>
      <c r="H293" s="322"/>
      <c r="I293" s="323"/>
      <c r="J293" s="323"/>
    </row>
    <row r="294" customFormat="false" ht="38.25" hidden="true" customHeight="false" outlineLevel="0" collapsed="false">
      <c r="A294" s="326" t="s">
        <v>903</v>
      </c>
      <c r="B294" s="390" t="s">
        <v>66</v>
      </c>
      <c r="C294" s="343" t="s">
        <v>98</v>
      </c>
      <c r="D294" s="343" t="s">
        <v>17</v>
      </c>
      <c r="E294" s="288" t="s">
        <v>309</v>
      </c>
      <c r="F294" s="316"/>
      <c r="G294" s="290" t="n">
        <f aca="false">G295</f>
        <v>1083605.55</v>
      </c>
      <c r="H294" s="290" t="n">
        <f aca="false">H295</f>
        <v>1083605.55</v>
      </c>
      <c r="I294" s="323"/>
      <c r="J294" s="323"/>
    </row>
    <row r="295" customFormat="false" ht="25.5" hidden="true" customHeight="false" outlineLevel="0" collapsed="false">
      <c r="A295" s="287" t="s">
        <v>37</v>
      </c>
      <c r="B295" s="390" t="s">
        <v>66</v>
      </c>
      <c r="C295" s="343" t="s">
        <v>98</v>
      </c>
      <c r="D295" s="343" t="s">
        <v>17</v>
      </c>
      <c r="E295" s="288" t="s">
        <v>309</v>
      </c>
      <c r="F295" s="400" t="s">
        <v>42</v>
      </c>
      <c r="G295" s="290" t="n">
        <v>1083605.55</v>
      </c>
      <c r="H295" s="308" t="n">
        <f aca="false">G295</f>
        <v>1083605.55</v>
      </c>
      <c r="I295" s="323"/>
      <c r="J295" s="323"/>
    </row>
    <row r="296" customFormat="false" ht="25.5" hidden="true" customHeight="false" outlineLevel="0" collapsed="false">
      <c r="A296" s="287" t="s">
        <v>316</v>
      </c>
      <c r="B296" s="390" t="s">
        <v>66</v>
      </c>
      <c r="C296" s="343" t="s">
        <v>98</v>
      </c>
      <c r="D296" s="343" t="s">
        <v>17</v>
      </c>
      <c r="E296" s="288" t="s">
        <v>317</v>
      </c>
      <c r="F296" s="292"/>
      <c r="G296" s="290" t="n">
        <f aca="false">G297</f>
        <v>1474900</v>
      </c>
      <c r="H296" s="322"/>
      <c r="I296" s="323"/>
      <c r="J296" s="323"/>
    </row>
    <row r="297" customFormat="false" ht="25.5" hidden="true" customHeight="false" outlineLevel="0" collapsed="false">
      <c r="A297" s="287" t="s">
        <v>37</v>
      </c>
      <c r="B297" s="390" t="s">
        <v>66</v>
      </c>
      <c r="C297" s="343" t="s">
        <v>98</v>
      </c>
      <c r="D297" s="343" t="s">
        <v>17</v>
      </c>
      <c r="E297" s="288" t="s">
        <v>317</v>
      </c>
      <c r="F297" s="292" t="n">
        <v>200</v>
      </c>
      <c r="G297" s="290" t="n">
        <v>1474900</v>
      </c>
      <c r="H297" s="322"/>
      <c r="I297" s="323"/>
      <c r="J297" s="323"/>
    </row>
    <row r="298" customFormat="false" ht="13.5" hidden="true" customHeight="false" outlineLevel="0" collapsed="false">
      <c r="A298" s="299" t="s">
        <v>336</v>
      </c>
      <c r="B298" s="314" t="s">
        <v>66</v>
      </c>
      <c r="C298" s="314" t="s">
        <v>98</v>
      </c>
      <c r="D298" s="304" t="s">
        <v>68</v>
      </c>
      <c r="E298" s="300"/>
      <c r="F298" s="300"/>
      <c r="G298" s="285" t="n">
        <f aca="false">G299</f>
        <v>18259000.78</v>
      </c>
      <c r="H298" s="285" t="n">
        <f aca="false">H299</f>
        <v>3852300.78</v>
      </c>
      <c r="I298" s="286"/>
      <c r="J298" s="286"/>
    </row>
    <row r="299" customFormat="false" ht="25.5" hidden="true" customHeight="true" outlineLevel="0" collapsed="false">
      <c r="A299" s="359" t="s">
        <v>891</v>
      </c>
      <c r="B299" s="288" t="s">
        <v>66</v>
      </c>
      <c r="C299" s="343" t="s">
        <v>98</v>
      </c>
      <c r="D299" s="343" t="s">
        <v>68</v>
      </c>
      <c r="E299" s="288" t="s">
        <v>293</v>
      </c>
      <c r="F299" s="292"/>
      <c r="G299" s="290" t="n">
        <f aca="false">G300+G306+G310+G316+G324</f>
        <v>18259000.78</v>
      </c>
      <c r="H299" s="290" t="n">
        <f aca="false">H300+H316</f>
        <v>3852300.78</v>
      </c>
      <c r="I299" s="341"/>
      <c r="J299" s="341"/>
    </row>
    <row r="300" customFormat="false" ht="25.5" hidden="true" customHeight="false" outlineLevel="0" collapsed="false">
      <c r="A300" s="287" t="s">
        <v>294</v>
      </c>
      <c r="B300" s="390" t="s">
        <v>66</v>
      </c>
      <c r="C300" s="343" t="s">
        <v>98</v>
      </c>
      <c r="D300" s="343" t="s">
        <v>68</v>
      </c>
      <c r="E300" s="288" t="s">
        <v>295</v>
      </c>
      <c r="F300" s="292"/>
      <c r="G300" s="290" t="n">
        <f aca="false">G301</f>
        <v>4753600</v>
      </c>
      <c r="H300" s="322"/>
      <c r="I300" s="323"/>
      <c r="J300" s="323"/>
    </row>
    <row r="301" customFormat="false" ht="38.25" hidden="true" customHeight="false" outlineLevel="0" collapsed="false">
      <c r="A301" s="287" t="s">
        <v>296</v>
      </c>
      <c r="B301" s="288" t="s">
        <v>66</v>
      </c>
      <c r="C301" s="343" t="s">
        <v>98</v>
      </c>
      <c r="D301" s="343" t="s">
        <v>68</v>
      </c>
      <c r="E301" s="288" t="s">
        <v>297</v>
      </c>
      <c r="F301" s="292"/>
      <c r="G301" s="290" t="n">
        <f aca="false">G302+G304</f>
        <v>4753600</v>
      </c>
      <c r="H301" s="307"/>
      <c r="I301" s="341"/>
      <c r="J301" s="341"/>
    </row>
    <row r="302" customFormat="false" ht="37.5" hidden="true" customHeight="true" outlineLevel="0" collapsed="false">
      <c r="A302" s="287" t="s">
        <v>337</v>
      </c>
      <c r="B302" s="288" t="s">
        <v>66</v>
      </c>
      <c r="C302" s="343" t="s">
        <v>98</v>
      </c>
      <c r="D302" s="343" t="s">
        <v>68</v>
      </c>
      <c r="E302" s="288" t="s">
        <v>338</v>
      </c>
      <c r="F302" s="292"/>
      <c r="G302" s="290" t="n">
        <f aca="false">G303</f>
        <v>4753600</v>
      </c>
      <c r="H302" s="307"/>
      <c r="I302" s="341"/>
      <c r="J302" s="341"/>
      <c r="K302" s="398"/>
    </row>
    <row r="303" customFormat="false" ht="27" hidden="true" customHeight="true" outlineLevel="0" collapsed="false">
      <c r="A303" s="287" t="s">
        <v>37</v>
      </c>
      <c r="B303" s="288" t="s">
        <v>66</v>
      </c>
      <c r="C303" s="343" t="s">
        <v>98</v>
      </c>
      <c r="D303" s="343" t="s">
        <v>68</v>
      </c>
      <c r="E303" s="288" t="s">
        <v>338</v>
      </c>
      <c r="F303" s="292" t="n">
        <v>200</v>
      </c>
      <c r="G303" s="290" t="n">
        <v>4753600</v>
      </c>
      <c r="H303" s="307"/>
      <c r="I303" s="341"/>
      <c r="J303" s="341"/>
    </row>
    <row r="304" customFormat="false" ht="38.25" hidden="true" customHeight="false" outlineLevel="0" collapsed="false">
      <c r="A304" s="393" t="s">
        <v>895</v>
      </c>
      <c r="B304" s="390" t="s">
        <v>66</v>
      </c>
      <c r="C304" s="343" t="s">
        <v>98</v>
      </c>
      <c r="D304" s="343" t="s">
        <v>68</v>
      </c>
      <c r="E304" s="289" t="s">
        <v>896</v>
      </c>
      <c r="F304" s="292"/>
      <c r="G304" s="290" t="n">
        <f aca="false">G305</f>
        <v>0</v>
      </c>
      <c r="H304" s="307"/>
      <c r="I304" s="341"/>
      <c r="J304" s="341"/>
    </row>
    <row r="305" customFormat="false" ht="25.5" hidden="true" customHeight="false" outlineLevel="0" collapsed="false">
      <c r="A305" s="287" t="s">
        <v>37</v>
      </c>
      <c r="B305" s="390" t="s">
        <v>66</v>
      </c>
      <c r="C305" s="343" t="s">
        <v>98</v>
      </c>
      <c r="D305" s="343" t="s">
        <v>68</v>
      </c>
      <c r="E305" s="289" t="s">
        <v>896</v>
      </c>
      <c r="F305" s="292" t="n">
        <v>200</v>
      </c>
      <c r="G305" s="290" t="n">
        <v>0</v>
      </c>
      <c r="H305" s="307"/>
      <c r="I305" s="341"/>
      <c r="J305" s="341"/>
    </row>
    <row r="306" customFormat="false" ht="25.5" hidden="true" customHeight="false" outlineLevel="0" collapsed="false">
      <c r="A306" s="287" t="s">
        <v>904</v>
      </c>
      <c r="B306" s="390" t="s">
        <v>66</v>
      </c>
      <c r="C306" s="343" t="s">
        <v>98</v>
      </c>
      <c r="D306" s="343" t="s">
        <v>68</v>
      </c>
      <c r="E306" s="289" t="s">
        <v>342</v>
      </c>
      <c r="F306" s="292"/>
      <c r="G306" s="290" t="n">
        <f aca="false">G307</f>
        <v>0</v>
      </c>
      <c r="H306" s="307"/>
      <c r="I306" s="341"/>
      <c r="J306" s="341"/>
    </row>
    <row r="307" customFormat="false" ht="51" hidden="true" customHeight="false" outlineLevel="0" collapsed="false">
      <c r="A307" s="401" t="s">
        <v>385</v>
      </c>
      <c r="B307" s="390" t="s">
        <v>66</v>
      </c>
      <c r="C307" s="343" t="s">
        <v>98</v>
      </c>
      <c r="D307" s="343" t="s">
        <v>68</v>
      </c>
      <c r="E307" s="402" t="s">
        <v>905</v>
      </c>
      <c r="F307" s="403"/>
      <c r="G307" s="404" t="n">
        <f aca="false">G308</f>
        <v>0</v>
      </c>
      <c r="H307" s="307"/>
      <c r="I307" s="341"/>
      <c r="J307" s="341"/>
    </row>
    <row r="308" customFormat="false" ht="76.5" hidden="true" customHeight="false" outlineLevel="0" collapsed="false">
      <c r="A308" s="405" t="s">
        <v>906</v>
      </c>
      <c r="B308" s="390" t="s">
        <v>66</v>
      </c>
      <c r="C308" s="343" t="s">
        <v>98</v>
      </c>
      <c r="D308" s="343" t="s">
        <v>68</v>
      </c>
      <c r="E308" s="402" t="s">
        <v>907</v>
      </c>
      <c r="F308" s="403"/>
      <c r="G308" s="404" t="n">
        <f aca="false">G309</f>
        <v>0</v>
      </c>
      <c r="H308" s="307"/>
      <c r="I308" s="341"/>
      <c r="J308" s="341"/>
    </row>
    <row r="309" customFormat="false" ht="12.75" hidden="true" customHeight="false" outlineLevel="0" collapsed="false">
      <c r="A309" s="406" t="s">
        <v>28</v>
      </c>
      <c r="B309" s="390" t="s">
        <v>66</v>
      </c>
      <c r="C309" s="343" t="s">
        <v>98</v>
      </c>
      <c r="D309" s="343" t="s">
        <v>68</v>
      </c>
      <c r="E309" s="402" t="s">
        <v>907</v>
      </c>
      <c r="F309" s="403" t="n">
        <v>800</v>
      </c>
      <c r="G309" s="404" t="n">
        <v>0</v>
      </c>
      <c r="H309" s="307"/>
      <c r="I309" s="341"/>
      <c r="J309" s="341"/>
    </row>
    <row r="310" customFormat="false" ht="25.5" hidden="true" customHeight="false" outlineLevel="0" collapsed="false">
      <c r="A310" s="401" t="s">
        <v>355</v>
      </c>
      <c r="B310" s="288" t="s">
        <v>66</v>
      </c>
      <c r="C310" s="407" t="s">
        <v>98</v>
      </c>
      <c r="D310" s="407" t="s">
        <v>68</v>
      </c>
      <c r="E310" s="402" t="s">
        <v>356</v>
      </c>
      <c r="F310" s="292"/>
      <c r="G310" s="290" t="n">
        <f aca="false">G311</f>
        <v>0</v>
      </c>
      <c r="H310" s="307"/>
      <c r="I310" s="341"/>
      <c r="J310" s="341"/>
    </row>
    <row r="311" customFormat="false" ht="25.5" hidden="true" customHeight="false" outlineLevel="0" collapsed="false">
      <c r="A311" s="401" t="s">
        <v>357</v>
      </c>
      <c r="B311" s="288" t="s">
        <v>66</v>
      </c>
      <c r="C311" s="407" t="s">
        <v>98</v>
      </c>
      <c r="D311" s="407" t="s">
        <v>68</v>
      </c>
      <c r="E311" s="402" t="s">
        <v>358</v>
      </c>
      <c r="F311" s="292"/>
      <c r="G311" s="290" t="n">
        <f aca="false">G312+G314</f>
        <v>0</v>
      </c>
      <c r="H311" s="307"/>
      <c r="I311" s="341"/>
      <c r="J311" s="341"/>
    </row>
    <row r="312" customFormat="false" ht="38.25" hidden="true" customHeight="false" outlineLevel="0" collapsed="false">
      <c r="A312" s="408" t="s">
        <v>908</v>
      </c>
      <c r="B312" s="288" t="s">
        <v>66</v>
      </c>
      <c r="C312" s="343" t="s">
        <v>98</v>
      </c>
      <c r="D312" s="343" t="s">
        <v>68</v>
      </c>
      <c r="E312" s="289" t="s">
        <v>909</v>
      </c>
      <c r="F312" s="292"/>
      <c r="G312" s="290" t="n">
        <f aca="false">G313</f>
        <v>0</v>
      </c>
      <c r="H312" s="307"/>
      <c r="I312" s="341"/>
      <c r="J312" s="341"/>
    </row>
    <row r="313" customFormat="false" ht="25.5" hidden="true" customHeight="false" outlineLevel="0" collapsed="false">
      <c r="A313" s="293" t="s">
        <v>37</v>
      </c>
      <c r="B313" s="288" t="s">
        <v>66</v>
      </c>
      <c r="C313" s="343" t="s">
        <v>98</v>
      </c>
      <c r="D313" s="343" t="s">
        <v>68</v>
      </c>
      <c r="E313" s="289" t="s">
        <v>909</v>
      </c>
      <c r="F313" s="292" t="n">
        <v>200</v>
      </c>
      <c r="G313" s="290" t="n">
        <v>0</v>
      </c>
      <c r="H313" s="307"/>
      <c r="I313" s="341"/>
      <c r="J313" s="341"/>
    </row>
    <row r="314" customFormat="false" ht="38.25" hidden="true" customHeight="false" outlineLevel="0" collapsed="false">
      <c r="A314" s="408" t="s">
        <v>910</v>
      </c>
      <c r="B314" s="288" t="s">
        <v>66</v>
      </c>
      <c r="C314" s="343" t="s">
        <v>98</v>
      </c>
      <c r="D314" s="343" t="s">
        <v>68</v>
      </c>
      <c r="E314" s="289" t="s">
        <v>911</v>
      </c>
      <c r="F314" s="292"/>
      <c r="G314" s="290" t="n">
        <f aca="false">G315</f>
        <v>0</v>
      </c>
      <c r="H314" s="307"/>
      <c r="I314" s="341"/>
      <c r="J314" s="341"/>
    </row>
    <row r="315" customFormat="false" ht="25.5" hidden="true" customHeight="false" outlineLevel="0" collapsed="false">
      <c r="A315" s="409" t="s">
        <v>549</v>
      </c>
      <c r="B315" s="288" t="s">
        <v>66</v>
      </c>
      <c r="C315" s="343" t="s">
        <v>98</v>
      </c>
      <c r="D315" s="343" t="s">
        <v>68</v>
      </c>
      <c r="E315" s="289" t="s">
        <v>911</v>
      </c>
      <c r="F315" s="292" t="n">
        <v>400</v>
      </c>
      <c r="G315" s="290" t="n">
        <v>0</v>
      </c>
      <c r="H315" s="307"/>
      <c r="I315" s="341"/>
      <c r="J315" s="341"/>
    </row>
    <row r="316" customFormat="false" ht="38.25" hidden="true" customHeight="false" outlineLevel="0" collapsed="false">
      <c r="A316" s="287" t="s">
        <v>341</v>
      </c>
      <c r="B316" s="390" t="s">
        <v>66</v>
      </c>
      <c r="C316" s="343" t="s">
        <v>98</v>
      </c>
      <c r="D316" s="343" t="s">
        <v>68</v>
      </c>
      <c r="E316" s="288" t="s">
        <v>342</v>
      </c>
      <c r="F316" s="292"/>
      <c r="G316" s="290" t="n">
        <f aca="false">G317</f>
        <v>13505400.78</v>
      </c>
      <c r="H316" s="308" t="n">
        <f aca="false">H317</f>
        <v>3852300.78</v>
      </c>
      <c r="I316" s="286"/>
      <c r="J316" s="286"/>
    </row>
    <row r="317" customFormat="false" ht="51" hidden="true" customHeight="false" outlineLevel="0" collapsed="false">
      <c r="A317" s="287" t="s">
        <v>343</v>
      </c>
      <c r="B317" s="390" t="s">
        <v>66</v>
      </c>
      <c r="C317" s="343" t="s">
        <v>98</v>
      </c>
      <c r="D317" s="343" t="s">
        <v>68</v>
      </c>
      <c r="E317" s="288" t="s">
        <v>344</v>
      </c>
      <c r="F317" s="292"/>
      <c r="G317" s="290" t="n">
        <f aca="false">G318+G320+G330+G322+G328</f>
        <v>13505400.78</v>
      </c>
      <c r="H317" s="308" t="n">
        <f aca="false">H318+H320+H322+H328+H330</f>
        <v>3852300.78</v>
      </c>
      <c r="I317" s="286"/>
      <c r="J317" s="286"/>
    </row>
    <row r="318" customFormat="false" ht="38.25" hidden="true" customHeight="false" outlineLevel="0" collapsed="false">
      <c r="A318" s="287" t="s">
        <v>345</v>
      </c>
      <c r="B318" s="390" t="s">
        <v>66</v>
      </c>
      <c r="C318" s="343" t="s">
        <v>98</v>
      </c>
      <c r="D318" s="343" t="s">
        <v>68</v>
      </c>
      <c r="E318" s="288" t="s">
        <v>346</v>
      </c>
      <c r="F318" s="292"/>
      <c r="G318" s="290" t="n">
        <f aca="false">G319</f>
        <v>7169800</v>
      </c>
      <c r="H318" s="285"/>
      <c r="I318" s="286"/>
      <c r="J318" s="286"/>
    </row>
    <row r="319" customFormat="false" ht="25.5" hidden="true" customHeight="false" outlineLevel="0" collapsed="false">
      <c r="A319" s="287" t="s">
        <v>37</v>
      </c>
      <c r="B319" s="390" t="s">
        <v>66</v>
      </c>
      <c r="C319" s="343" t="s">
        <v>98</v>
      </c>
      <c r="D319" s="343" t="s">
        <v>68</v>
      </c>
      <c r="E319" s="288" t="s">
        <v>346</v>
      </c>
      <c r="F319" s="292" t="n">
        <v>200</v>
      </c>
      <c r="G319" s="290" t="n">
        <v>7169800</v>
      </c>
      <c r="H319" s="285"/>
      <c r="I319" s="286"/>
      <c r="J319" s="286"/>
    </row>
    <row r="320" customFormat="false" ht="23.25" hidden="true" customHeight="true" outlineLevel="0" collapsed="false">
      <c r="A320" s="287" t="s">
        <v>347</v>
      </c>
      <c r="B320" s="390" t="s">
        <v>66</v>
      </c>
      <c r="C320" s="343" t="s">
        <v>98</v>
      </c>
      <c r="D320" s="343" t="s">
        <v>68</v>
      </c>
      <c r="E320" s="288" t="s">
        <v>348</v>
      </c>
      <c r="F320" s="292"/>
      <c r="G320" s="290" t="n">
        <f aca="false">G321</f>
        <v>750000</v>
      </c>
      <c r="H320" s="285"/>
      <c r="I320" s="286"/>
      <c r="J320" s="286"/>
    </row>
    <row r="321" customFormat="false" ht="25.5" hidden="true" customHeight="false" outlineLevel="0" collapsed="false">
      <c r="A321" s="287" t="s">
        <v>37</v>
      </c>
      <c r="B321" s="390" t="s">
        <v>66</v>
      </c>
      <c r="C321" s="343" t="s">
        <v>98</v>
      </c>
      <c r="D321" s="343" t="s">
        <v>68</v>
      </c>
      <c r="E321" s="288" t="s">
        <v>348</v>
      </c>
      <c r="F321" s="292" t="n">
        <v>200</v>
      </c>
      <c r="G321" s="290" t="n">
        <v>750000</v>
      </c>
      <c r="H321" s="285"/>
      <c r="I321" s="286"/>
      <c r="J321" s="286"/>
    </row>
    <row r="322" customFormat="false" ht="38.25" hidden="true" customHeight="false" outlineLevel="0" collapsed="false">
      <c r="A322" s="287" t="s">
        <v>349</v>
      </c>
      <c r="B322" s="390" t="s">
        <v>66</v>
      </c>
      <c r="C322" s="343" t="s">
        <v>98</v>
      </c>
      <c r="D322" s="343" t="s">
        <v>68</v>
      </c>
      <c r="E322" s="288" t="s">
        <v>350</v>
      </c>
      <c r="F322" s="292"/>
      <c r="G322" s="290" t="n">
        <f aca="false">G323</f>
        <v>240000</v>
      </c>
      <c r="H322" s="285"/>
      <c r="I322" s="286"/>
      <c r="J322" s="286"/>
    </row>
    <row r="323" customFormat="false" ht="25.5" hidden="true" customHeight="false" outlineLevel="0" collapsed="false">
      <c r="A323" s="287" t="s">
        <v>37</v>
      </c>
      <c r="B323" s="390" t="s">
        <v>66</v>
      </c>
      <c r="C323" s="343" t="s">
        <v>98</v>
      </c>
      <c r="D323" s="343" t="s">
        <v>68</v>
      </c>
      <c r="E323" s="288" t="s">
        <v>350</v>
      </c>
      <c r="F323" s="292" t="n">
        <v>200</v>
      </c>
      <c r="G323" s="290" t="n">
        <v>240000</v>
      </c>
      <c r="H323" s="285"/>
      <c r="I323" s="286"/>
      <c r="J323" s="286"/>
    </row>
    <row r="324" customFormat="false" ht="54" hidden="true" customHeight="true" outlineLevel="0" collapsed="false">
      <c r="A324" s="410" t="s">
        <v>912</v>
      </c>
      <c r="B324" s="390" t="s">
        <v>66</v>
      </c>
      <c r="C324" s="343" t="s">
        <v>98</v>
      </c>
      <c r="D324" s="343" t="s">
        <v>68</v>
      </c>
      <c r="E324" s="288" t="s">
        <v>913</v>
      </c>
      <c r="F324" s="292"/>
      <c r="G324" s="290" t="n">
        <f aca="false">G325</f>
        <v>0</v>
      </c>
      <c r="H324" s="285"/>
      <c r="I324" s="286"/>
      <c r="J324" s="286"/>
    </row>
    <row r="325" customFormat="false" ht="63" hidden="true" customHeight="true" outlineLevel="0" collapsed="false">
      <c r="A325" s="410" t="s">
        <v>914</v>
      </c>
      <c r="B325" s="390" t="s">
        <v>66</v>
      </c>
      <c r="C325" s="343" t="s">
        <v>98</v>
      </c>
      <c r="D325" s="343" t="s">
        <v>68</v>
      </c>
      <c r="E325" s="288" t="s">
        <v>915</v>
      </c>
      <c r="F325" s="292"/>
      <c r="G325" s="290" t="n">
        <f aca="false">G326</f>
        <v>0</v>
      </c>
      <c r="H325" s="285"/>
      <c r="I325" s="286"/>
      <c r="J325" s="286"/>
    </row>
    <row r="326" customFormat="false" ht="64.5" hidden="true" customHeight="false" outlineLevel="0" collapsed="false">
      <c r="A326" s="317" t="s">
        <v>916</v>
      </c>
      <c r="B326" s="390" t="s">
        <v>66</v>
      </c>
      <c r="C326" s="343" t="s">
        <v>98</v>
      </c>
      <c r="D326" s="343" t="s">
        <v>68</v>
      </c>
      <c r="E326" s="288" t="s">
        <v>917</v>
      </c>
      <c r="F326" s="292"/>
      <c r="G326" s="290" t="n">
        <f aca="false">G327</f>
        <v>0</v>
      </c>
      <c r="H326" s="285"/>
      <c r="I326" s="286"/>
      <c r="J326" s="286"/>
    </row>
    <row r="327" customFormat="false" ht="13.5" hidden="true" customHeight="false" outlineLevel="0" collapsed="false">
      <c r="A327" s="410" t="s">
        <v>244</v>
      </c>
      <c r="B327" s="390" t="s">
        <v>66</v>
      </c>
      <c r="C327" s="343" t="s">
        <v>98</v>
      </c>
      <c r="D327" s="343" t="s">
        <v>68</v>
      </c>
      <c r="E327" s="288" t="s">
        <v>917</v>
      </c>
      <c r="F327" s="292" t="n">
        <v>500</v>
      </c>
      <c r="G327" s="290"/>
      <c r="H327" s="285"/>
      <c r="I327" s="286"/>
      <c r="J327" s="286"/>
    </row>
    <row r="328" customFormat="false" ht="51" hidden="true" customHeight="false" outlineLevel="0" collapsed="false">
      <c r="A328" s="287" t="s">
        <v>918</v>
      </c>
      <c r="B328" s="390" t="s">
        <v>66</v>
      </c>
      <c r="C328" s="343" t="s">
        <v>98</v>
      </c>
      <c r="D328" s="343" t="s">
        <v>68</v>
      </c>
      <c r="E328" s="288" t="s">
        <v>919</v>
      </c>
      <c r="F328" s="292"/>
      <c r="G328" s="290" t="n">
        <f aca="false">G329</f>
        <v>3852300.78</v>
      </c>
      <c r="H328" s="308" t="n">
        <f aca="false">H329</f>
        <v>3852300.78</v>
      </c>
      <c r="I328" s="286"/>
      <c r="J328" s="286"/>
    </row>
    <row r="329" customFormat="false" ht="25.5" hidden="true" customHeight="false" outlineLevel="0" collapsed="false">
      <c r="A329" s="287" t="s">
        <v>37</v>
      </c>
      <c r="B329" s="390" t="s">
        <v>66</v>
      </c>
      <c r="C329" s="343" t="s">
        <v>98</v>
      </c>
      <c r="D329" s="343" t="s">
        <v>68</v>
      </c>
      <c r="E329" s="288" t="s">
        <v>919</v>
      </c>
      <c r="F329" s="292" t="n">
        <v>200</v>
      </c>
      <c r="G329" s="290" t="n">
        <v>3852300.78</v>
      </c>
      <c r="H329" s="308" t="n">
        <f aca="false">G329</f>
        <v>3852300.78</v>
      </c>
      <c r="I329" s="286"/>
      <c r="J329" s="286"/>
    </row>
    <row r="330" customFormat="false" ht="63.75" hidden="true" customHeight="false" outlineLevel="0" collapsed="false">
      <c r="A330" s="287" t="s">
        <v>920</v>
      </c>
      <c r="B330" s="390" t="s">
        <v>66</v>
      </c>
      <c r="C330" s="343" t="s">
        <v>98</v>
      </c>
      <c r="D330" s="343" t="s">
        <v>68</v>
      </c>
      <c r="E330" s="288" t="s">
        <v>921</v>
      </c>
      <c r="F330" s="292"/>
      <c r="G330" s="290" t="n">
        <f aca="false">G331</f>
        <v>1493300</v>
      </c>
      <c r="H330" s="285"/>
      <c r="I330" s="286"/>
      <c r="J330" s="286"/>
    </row>
    <row r="331" customFormat="false" ht="25.5" hidden="true" customHeight="false" outlineLevel="0" collapsed="false">
      <c r="A331" s="287" t="s">
        <v>37</v>
      </c>
      <c r="B331" s="390" t="s">
        <v>66</v>
      </c>
      <c r="C331" s="343" t="s">
        <v>98</v>
      </c>
      <c r="D331" s="343" t="s">
        <v>68</v>
      </c>
      <c r="E331" s="288" t="s">
        <v>921</v>
      </c>
      <c r="F331" s="292" t="n">
        <v>200</v>
      </c>
      <c r="G331" s="290" t="n">
        <v>1493300</v>
      </c>
      <c r="H331" s="285"/>
      <c r="I331" s="286"/>
      <c r="J331" s="286"/>
    </row>
    <row r="332" customFormat="false" ht="20.25" hidden="true" customHeight="true" outlineLevel="0" collapsed="false">
      <c r="A332" s="299" t="s">
        <v>361</v>
      </c>
      <c r="B332" s="411" t="s">
        <v>66</v>
      </c>
      <c r="C332" s="300" t="s">
        <v>98</v>
      </c>
      <c r="D332" s="300" t="s">
        <v>19</v>
      </c>
      <c r="E332" s="283"/>
      <c r="F332" s="335"/>
      <c r="G332" s="305" t="n">
        <f aca="false">G335</f>
        <v>0</v>
      </c>
      <c r="H332" s="285"/>
      <c r="I332" s="286"/>
      <c r="J332" s="286"/>
    </row>
    <row r="333" customFormat="false" ht="30.75" hidden="true" customHeight="true" outlineLevel="0" collapsed="false">
      <c r="A333" s="287" t="s">
        <v>891</v>
      </c>
      <c r="B333" s="390" t="s">
        <v>66</v>
      </c>
      <c r="C333" s="343" t="s">
        <v>98</v>
      </c>
      <c r="D333" s="343" t="s">
        <v>19</v>
      </c>
      <c r="E333" s="288" t="s">
        <v>293</v>
      </c>
      <c r="F333" s="292"/>
      <c r="G333" s="290" t="n">
        <f aca="false">G334</f>
        <v>0</v>
      </c>
      <c r="H333" s="285"/>
      <c r="I333" s="286"/>
      <c r="J333" s="286"/>
    </row>
    <row r="334" customFormat="false" ht="52.5" hidden="true" customHeight="true" outlineLevel="0" collapsed="false">
      <c r="A334" s="287" t="s">
        <v>922</v>
      </c>
      <c r="B334" s="390" t="s">
        <v>66</v>
      </c>
      <c r="C334" s="343" t="s">
        <v>98</v>
      </c>
      <c r="D334" s="343" t="s">
        <v>19</v>
      </c>
      <c r="E334" s="288" t="s">
        <v>923</v>
      </c>
      <c r="F334" s="292"/>
      <c r="G334" s="290" t="n">
        <f aca="false">G335</f>
        <v>0</v>
      </c>
      <c r="H334" s="285"/>
      <c r="I334" s="286"/>
      <c r="J334" s="286"/>
    </row>
    <row r="335" customFormat="false" ht="39.75" hidden="true" customHeight="true" outlineLevel="0" collapsed="false">
      <c r="A335" s="287" t="s">
        <v>368</v>
      </c>
      <c r="B335" s="390" t="s">
        <v>66</v>
      </c>
      <c r="C335" s="343" t="s">
        <v>98</v>
      </c>
      <c r="D335" s="343" t="s">
        <v>19</v>
      </c>
      <c r="E335" s="288" t="s">
        <v>924</v>
      </c>
      <c r="F335" s="292"/>
      <c r="G335" s="290" t="n">
        <f aca="false">G336</f>
        <v>0</v>
      </c>
      <c r="H335" s="285"/>
      <c r="I335" s="286"/>
      <c r="J335" s="286"/>
    </row>
    <row r="336" customFormat="false" ht="63.75" hidden="true" customHeight="false" outlineLevel="0" collapsed="false">
      <c r="A336" s="287" t="s">
        <v>370</v>
      </c>
      <c r="B336" s="390" t="s">
        <v>66</v>
      </c>
      <c r="C336" s="343" t="s">
        <v>98</v>
      </c>
      <c r="D336" s="343" t="s">
        <v>19</v>
      </c>
      <c r="E336" s="288" t="s">
        <v>925</v>
      </c>
      <c r="F336" s="292"/>
      <c r="G336" s="290" t="n">
        <f aca="false">G337</f>
        <v>0</v>
      </c>
      <c r="H336" s="285"/>
      <c r="I336" s="286"/>
      <c r="J336" s="286"/>
    </row>
    <row r="337" customFormat="false" ht="13.5" hidden="true" customHeight="false" outlineLevel="0" collapsed="false">
      <c r="A337" s="287" t="s">
        <v>244</v>
      </c>
      <c r="B337" s="390" t="s">
        <v>66</v>
      </c>
      <c r="C337" s="343" t="s">
        <v>98</v>
      </c>
      <c r="D337" s="343" t="s">
        <v>19</v>
      </c>
      <c r="E337" s="288" t="s">
        <v>925</v>
      </c>
      <c r="F337" s="292" t="n">
        <v>500</v>
      </c>
      <c r="G337" s="290"/>
      <c r="H337" s="285"/>
      <c r="I337" s="286"/>
      <c r="J337" s="286"/>
    </row>
    <row r="338" customFormat="false" ht="27" hidden="true" customHeight="false" outlineLevel="0" collapsed="false">
      <c r="A338" s="299" t="s">
        <v>382</v>
      </c>
      <c r="B338" s="314" t="s">
        <v>66</v>
      </c>
      <c r="C338" s="412" t="s">
        <v>98</v>
      </c>
      <c r="D338" s="412" t="s">
        <v>98</v>
      </c>
      <c r="E338" s="289"/>
      <c r="F338" s="292"/>
      <c r="G338" s="305" t="n">
        <f aca="false">G339</f>
        <v>52467234.04</v>
      </c>
      <c r="H338" s="305" t="n">
        <f aca="false">H339</f>
        <v>52309832.34</v>
      </c>
      <c r="I338" s="286"/>
      <c r="J338" s="286"/>
    </row>
    <row r="339" customFormat="false" ht="26.25" hidden="false" customHeight="false" outlineLevel="0" collapsed="false">
      <c r="A339" s="359" t="s">
        <v>891</v>
      </c>
      <c r="B339" s="390" t="s">
        <v>66</v>
      </c>
      <c r="C339" s="329" t="s">
        <v>98</v>
      </c>
      <c r="D339" s="329" t="s">
        <v>98</v>
      </c>
      <c r="E339" s="289" t="s">
        <v>293</v>
      </c>
      <c r="F339" s="292"/>
      <c r="G339" s="290" t="n">
        <f aca="false">G340+G344</f>
        <v>52467234.04</v>
      </c>
      <c r="H339" s="290" t="n">
        <f aca="false">H340+H344</f>
        <v>52309832.34</v>
      </c>
      <c r="I339" s="286"/>
      <c r="J339" s="286"/>
    </row>
    <row r="340" customFormat="false" ht="26.25" hidden="true" customHeight="false" outlineLevel="0" collapsed="false">
      <c r="A340" s="287" t="s">
        <v>904</v>
      </c>
      <c r="B340" s="390" t="s">
        <v>66</v>
      </c>
      <c r="C340" s="329" t="s">
        <v>98</v>
      </c>
      <c r="D340" s="329" t="s">
        <v>98</v>
      </c>
      <c r="E340" s="289" t="s">
        <v>342</v>
      </c>
      <c r="F340" s="292"/>
      <c r="G340" s="290" t="n">
        <f aca="false">G341</f>
        <v>0</v>
      </c>
      <c r="H340" s="285"/>
      <c r="I340" s="286"/>
      <c r="J340" s="286"/>
    </row>
    <row r="341" customFormat="false" ht="51.75" hidden="true" customHeight="false" outlineLevel="0" collapsed="false">
      <c r="A341" s="401" t="s">
        <v>385</v>
      </c>
      <c r="B341" s="390" t="s">
        <v>66</v>
      </c>
      <c r="C341" s="407" t="s">
        <v>98</v>
      </c>
      <c r="D341" s="407" t="s">
        <v>98</v>
      </c>
      <c r="E341" s="402" t="s">
        <v>905</v>
      </c>
      <c r="F341" s="403"/>
      <c r="G341" s="404" t="n">
        <f aca="false">G342</f>
        <v>0</v>
      </c>
      <c r="H341" s="285"/>
      <c r="I341" s="286"/>
      <c r="J341" s="286"/>
    </row>
    <row r="342" customFormat="false" ht="77.25" hidden="true" customHeight="false" outlineLevel="0" collapsed="false">
      <c r="A342" s="405" t="s">
        <v>906</v>
      </c>
      <c r="B342" s="390" t="s">
        <v>66</v>
      </c>
      <c r="C342" s="407" t="s">
        <v>98</v>
      </c>
      <c r="D342" s="407" t="s">
        <v>98</v>
      </c>
      <c r="E342" s="402" t="s">
        <v>907</v>
      </c>
      <c r="F342" s="403"/>
      <c r="G342" s="404" t="n">
        <f aca="false">G343</f>
        <v>0</v>
      </c>
      <c r="H342" s="285"/>
      <c r="I342" s="286"/>
      <c r="J342" s="286"/>
    </row>
    <row r="343" customFormat="false" ht="13.5" hidden="true" customHeight="false" outlineLevel="0" collapsed="false">
      <c r="A343" s="406" t="s">
        <v>28</v>
      </c>
      <c r="B343" s="390" t="s">
        <v>66</v>
      </c>
      <c r="C343" s="407" t="s">
        <v>98</v>
      </c>
      <c r="D343" s="407" t="s">
        <v>98</v>
      </c>
      <c r="E343" s="402" t="s">
        <v>907</v>
      </c>
      <c r="F343" s="403" t="n">
        <v>800</v>
      </c>
      <c r="G343" s="404" t="n">
        <v>0</v>
      </c>
      <c r="H343" s="285"/>
      <c r="I343" s="286"/>
      <c r="J343" s="286"/>
    </row>
    <row r="344" customFormat="false" ht="26.25" hidden="false" customHeight="false" outlineLevel="0" collapsed="false">
      <c r="A344" s="406" t="s">
        <v>355</v>
      </c>
      <c r="B344" s="390" t="s">
        <v>66</v>
      </c>
      <c r="C344" s="407" t="s">
        <v>98</v>
      </c>
      <c r="D344" s="407" t="s">
        <v>98</v>
      </c>
      <c r="E344" s="402" t="s">
        <v>356</v>
      </c>
      <c r="F344" s="403"/>
      <c r="G344" s="404" t="n">
        <f aca="false">G345</f>
        <v>52467234.04</v>
      </c>
      <c r="H344" s="413" t="n">
        <f aca="false">H345</f>
        <v>52309832.34</v>
      </c>
      <c r="I344" s="286"/>
      <c r="J344" s="286"/>
    </row>
    <row r="345" customFormat="false" ht="13.5" hidden="false" customHeight="false" outlineLevel="0" collapsed="false">
      <c r="A345" s="406" t="s">
        <v>926</v>
      </c>
      <c r="B345" s="390" t="s">
        <v>66</v>
      </c>
      <c r="C345" s="407" t="s">
        <v>98</v>
      </c>
      <c r="D345" s="407" t="s">
        <v>98</v>
      </c>
      <c r="E345" s="402" t="s">
        <v>927</v>
      </c>
      <c r="F345" s="403"/>
      <c r="G345" s="404" t="n">
        <f aca="false">G346</f>
        <v>52467234.04</v>
      </c>
      <c r="H345" s="413" t="n">
        <f aca="false">H346</f>
        <v>52309832.34</v>
      </c>
      <c r="I345" s="286"/>
      <c r="J345" s="286"/>
    </row>
    <row r="346" customFormat="false" ht="26.25" hidden="false" customHeight="false" outlineLevel="0" collapsed="false">
      <c r="A346" s="414" t="s">
        <v>928</v>
      </c>
      <c r="B346" s="390" t="s">
        <v>66</v>
      </c>
      <c r="C346" s="415" t="s">
        <v>98</v>
      </c>
      <c r="D346" s="415" t="s">
        <v>98</v>
      </c>
      <c r="E346" s="402" t="s">
        <v>929</v>
      </c>
      <c r="F346" s="416"/>
      <c r="G346" s="404" t="n">
        <f aca="false">G347</f>
        <v>52467234.04</v>
      </c>
      <c r="H346" s="413" t="n">
        <f aca="false">H347</f>
        <v>52309832.34</v>
      </c>
      <c r="I346" s="286"/>
      <c r="J346" s="286"/>
    </row>
    <row r="347" customFormat="false" ht="26.25" hidden="false" customHeight="false" outlineLevel="0" collapsed="false">
      <c r="A347" s="414" t="s">
        <v>549</v>
      </c>
      <c r="B347" s="390" t="s">
        <v>66</v>
      </c>
      <c r="C347" s="415" t="s">
        <v>98</v>
      </c>
      <c r="D347" s="415" t="s">
        <v>98</v>
      </c>
      <c r="E347" s="402" t="s">
        <v>929</v>
      </c>
      <c r="F347" s="417" t="n">
        <v>400</v>
      </c>
      <c r="G347" s="404" t="n">
        <f aca="false">52467232.34+1.7</f>
        <v>52467234.04</v>
      </c>
      <c r="H347" s="413" t="n">
        <v>52309832.34</v>
      </c>
      <c r="I347" s="286"/>
      <c r="J347" s="286"/>
      <c r="K347" s="418"/>
    </row>
    <row r="348" customFormat="false" ht="14.25" hidden="true" customHeight="false" outlineLevel="0" collapsed="false">
      <c r="A348" s="363" t="s">
        <v>389</v>
      </c>
      <c r="B348" s="396" t="s">
        <v>66</v>
      </c>
      <c r="C348" s="396" t="s">
        <v>390</v>
      </c>
      <c r="D348" s="364"/>
      <c r="E348" s="397"/>
      <c r="F348" s="397"/>
      <c r="G348" s="322" t="n">
        <f aca="false">G354+G349</f>
        <v>105361490.85</v>
      </c>
      <c r="H348" s="322" t="n">
        <f aca="false">H354+H349</f>
        <v>101505702.58</v>
      </c>
      <c r="I348" s="323" t="e">
        <f aca="false">I354</f>
        <v>#REF!</v>
      </c>
      <c r="J348" s="323"/>
    </row>
    <row r="349" customFormat="false" ht="27" hidden="true" customHeight="false" outlineLevel="0" collapsed="false">
      <c r="A349" s="299" t="s">
        <v>930</v>
      </c>
      <c r="B349" s="314" t="s">
        <v>66</v>
      </c>
      <c r="C349" s="314" t="s">
        <v>390</v>
      </c>
      <c r="D349" s="304" t="s">
        <v>19</v>
      </c>
      <c r="E349" s="300"/>
      <c r="F349" s="300"/>
      <c r="G349" s="285" t="n">
        <f aca="false">G350</f>
        <v>102999190.85</v>
      </c>
      <c r="H349" s="285" t="n">
        <f aca="false">H350</f>
        <v>101505702.58</v>
      </c>
      <c r="I349" s="323"/>
      <c r="J349" s="323"/>
    </row>
    <row r="350" customFormat="false" ht="25.5" hidden="true" customHeight="false" outlineLevel="0" collapsed="false">
      <c r="A350" s="287" t="s">
        <v>392</v>
      </c>
      <c r="B350" s="288" t="s">
        <v>66</v>
      </c>
      <c r="C350" s="316" t="s">
        <v>390</v>
      </c>
      <c r="D350" s="256" t="s">
        <v>19</v>
      </c>
      <c r="E350" s="343" t="s">
        <v>393</v>
      </c>
      <c r="F350" s="397"/>
      <c r="G350" s="308" t="n">
        <f aca="false">G351</f>
        <v>102999190.85</v>
      </c>
      <c r="H350" s="308" t="n">
        <f aca="false">H351</f>
        <v>101505702.58</v>
      </c>
      <c r="I350" s="323"/>
      <c r="J350" s="323"/>
    </row>
    <row r="351" customFormat="false" ht="14.25" hidden="true" customHeight="false" outlineLevel="0" collapsed="false">
      <c r="A351" s="419" t="s">
        <v>931</v>
      </c>
      <c r="B351" s="288" t="s">
        <v>66</v>
      </c>
      <c r="C351" s="316" t="s">
        <v>390</v>
      </c>
      <c r="D351" s="256" t="s">
        <v>19</v>
      </c>
      <c r="E351" s="343" t="s">
        <v>932</v>
      </c>
      <c r="F351" s="397"/>
      <c r="G351" s="308" t="n">
        <f aca="false">G352</f>
        <v>102999190.85</v>
      </c>
      <c r="H351" s="308" t="n">
        <f aca="false">H352</f>
        <v>101505702.58</v>
      </c>
      <c r="I351" s="323"/>
      <c r="J351" s="323"/>
    </row>
    <row r="352" customFormat="false" ht="38.25" hidden="true" customHeight="false" outlineLevel="0" collapsed="false">
      <c r="A352" s="410" t="s">
        <v>400</v>
      </c>
      <c r="B352" s="288" t="s">
        <v>66</v>
      </c>
      <c r="C352" s="316" t="s">
        <v>390</v>
      </c>
      <c r="D352" s="256" t="s">
        <v>19</v>
      </c>
      <c r="E352" s="343" t="s">
        <v>933</v>
      </c>
      <c r="F352" s="397"/>
      <c r="G352" s="308" t="n">
        <f aca="false">G353</f>
        <v>102999190.85</v>
      </c>
      <c r="H352" s="308" t="n">
        <f aca="false">H353</f>
        <v>101505702.58</v>
      </c>
      <c r="I352" s="323"/>
      <c r="J352" s="323"/>
    </row>
    <row r="353" customFormat="false" ht="25.5" hidden="true" customHeight="false" outlineLevel="0" collapsed="false">
      <c r="A353" s="410" t="s">
        <v>37</v>
      </c>
      <c r="B353" s="288" t="s">
        <v>66</v>
      </c>
      <c r="C353" s="316" t="s">
        <v>390</v>
      </c>
      <c r="D353" s="256" t="s">
        <v>19</v>
      </c>
      <c r="E353" s="343" t="s">
        <v>933</v>
      </c>
      <c r="F353" s="417" t="s">
        <v>42</v>
      </c>
      <c r="G353" s="308" t="n">
        <v>102999190.85</v>
      </c>
      <c r="H353" s="308" t="n">
        <v>101505702.58</v>
      </c>
      <c r="I353" s="323"/>
      <c r="J353" s="323"/>
    </row>
    <row r="354" customFormat="false" ht="13.5" hidden="true" customHeight="false" outlineLevel="0" collapsed="false">
      <c r="A354" s="299" t="s">
        <v>391</v>
      </c>
      <c r="B354" s="314" t="s">
        <v>66</v>
      </c>
      <c r="C354" s="314" t="s">
        <v>390</v>
      </c>
      <c r="D354" s="304" t="s">
        <v>98</v>
      </c>
      <c r="E354" s="300"/>
      <c r="F354" s="300"/>
      <c r="G354" s="285" t="n">
        <f aca="false">G355</f>
        <v>2362300</v>
      </c>
      <c r="H354" s="285" t="n">
        <f aca="false">H355</f>
        <v>0</v>
      </c>
      <c r="I354" s="286" t="e">
        <f aca="false">I355</f>
        <v>#REF!</v>
      </c>
      <c r="J354" s="286"/>
    </row>
    <row r="355" customFormat="false" ht="25.5" hidden="true" customHeight="false" outlineLevel="0" collapsed="false">
      <c r="A355" s="287" t="s">
        <v>392</v>
      </c>
      <c r="B355" s="288" t="s">
        <v>66</v>
      </c>
      <c r="C355" s="316" t="s">
        <v>390</v>
      </c>
      <c r="D355" s="256" t="s">
        <v>98</v>
      </c>
      <c r="E355" s="343" t="s">
        <v>393</v>
      </c>
      <c r="F355" s="343"/>
      <c r="G355" s="308" t="n">
        <f aca="false">G356</f>
        <v>2362300</v>
      </c>
      <c r="H355" s="308" t="n">
        <f aca="false">H356</f>
        <v>0</v>
      </c>
      <c r="I355" s="325" t="e">
        <f aca="false">#REF!</f>
        <v>#REF!</v>
      </c>
      <c r="J355" s="325"/>
    </row>
    <row r="356" customFormat="false" ht="38.25" hidden="true" customHeight="false" outlineLevel="0" collapsed="false">
      <c r="A356" s="326" t="s">
        <v>394</v>
      </c>
      <c r="B356" s="288" t="s">
        <v>66</v>
      </c>
      <c r="C356" s="316" t="s">
        <v>390</v>
      </c>
      <c r="D356" s="256" t="s">
        <v>98</v>
      </c>
      <c r="E356" s="343" t="s">
        <v>395</v>
      </c>
      <c r="F356" s="343"/>
      <c r="G356" s="308" t="n">
        <f aca="false">G365+G359+G361+G363+G357</f>
        <v>2362300</v>
      </c>
      <c r="H356" s="308" t="n">
        <f aca="false">H365+H359+H361+H363+H357</f>
        <v>0</v>
      </c>
      <c r="I356" s="325"/>
      <c r="J356" s="325"/>
    </row>
    <row r="357" customFormat="false" ht="38.25" hidden="true" customHeight="false" outlineLevel="0" collapsed="false">
      <c r="A357" s="287" t="s">
        <v>396</v>
      </c>
      <c r="B357" s="390" t="s">
        <v>66</v>
      </c>
      <c r="C357" s="316" t="s">
        <v>390</v>
      </c>
      <c r="D357" s="256" t="s">
        <v>98</v>
      </c>
      <c r="E357" s="288" t="s">
        <v>397</v>
      </c>
      <c r="F357" s="292"/>
      <c r="G357" s="290" t="n">
        <f aca="false">G358</f>
        <v>710000</v>
      </c>
      <c r="H357" s="308"/>
      <c r="I357" s="325"/>
      <c r="J357" s="325"/>
    </row>
    <row r="358" customFormat="false" ht="25.5" hidden="true" customHeight="false" outlineLevel="0" collapsed="false">
      <c r="A358" s="287" t="s">
        <v>37</v>
      </c>
      <c r="B358" s="390" t="s">
        <v>66</v>
      </c>
      <c r="C358" s="316" t="s">
        <v>390</v>
      </c>
      <c r="D358" s="256" t="s">
        <v>98</v>
      </c>
      <c r="E358" s="288" t="s">
        <v>397</v>
      </c>
      <c r="F358" s="292" t="n">
        <v>200</v>
      </c>
      <c r="G358" s="290" t="n">
        <v>710000</v>
      </c>
      <c r="H358" s="308"/>
      <c r="I358" s="325"/>
      <c r="J358" s="325"/>
    </row>
    <row r="359" customFormat="false" ht="25.5" hidden="true" customHeight="false" outlineLevel="0" collapsed="false">
      <c r="A359" s="287" t="s">
        <v>934</v>
      </c>
      <c r="B359" s="390" t="s">
        <v>66</v>
      </c>
      <c r="C359" s="316" t="s">
        <v>390</v>
      </c>
      <c r="D359" s="256" t="s">
        <v>98</v>
      </c>
      <c r="E359" s="288" t="s">
        <v>935</v>
      </c>
      <c r="F359" s="292"/>
      <c r="G359" s="290" t="n">
        <f aca="false">G360</f>
        <v>377300</v>
      </c>
      <c r="H359" s="308"/>
      <c r="I359" s="325"/>
      <c r="J359" s="325"/>
    </row>
    <row r="360" customFormat="false" ht="25.5" hidden="true" customHeight="false" outlineLevel="0" collapsed="false">
      <c r="A360" s="287" t="s">
        <v>37</v>
      </c>
      <c r="B360" s="390" t="s">
        <v>66</v>
      </c>
      <c r="C360" s="316" t="s">
        <v>390</v>
      </c>
      <c r="D360" s="256" t="s">
        <v>98</v>
      </c>
      <c r="E360" s="288" t="s">
        <v>935</v>
      </c>
      <c r="F360" s="292" t="n">
        <v>200</v>
      </c>
      <c r="G360" s="290" t="n">
        <v>377300</v>
      </c>
      <c r="H360" s="308"/>
      <c r="I360" s="325"/>
      <c r="J360" s="325"/>
    </row>
    <row r="361" customFormat="false" ht="38.25" hidden="true" customHeight="false" outlineLevel="0" collapsed="false">
      <c r="A361" s="393" t="s">
        <v>398</v>
      </c>
      <c r="B361" s="390" t="s">
        <v>66</v>
      </c>
      <c r="C361" s="316" t="s">
        <v>390</v>
      </c>
      <c r="D361" s="256" t="s">
        <v>98</v>
      </c>
      <c r="E361" s="289" t="s">
        <v>399</v>
      </c>
      <c r="F361" s="292"/>
      <c r="G361" s="290" t="n">
        <f aca="false">G362</f>
        <v>0</v>
      </c>
      <c r="H361" s="308"/>
      <c r="I361" s="325"/>
      <c r="J361" s="325"/>
    </row>
    <row r="362" customFormat="false" ht="25.5" hidden="true" customHeight="false" outlineLevel="0" collapsed="false">
      <c r="A362" s="287" t="s">
        <v>37</v>
      </c>
      <c r="B362" s="390" t="s">
        <v>66</v>
      </c>
      <c r="C362" s="316" t="s">
        <v>390</v>
      </c>
      <c r="D362" s="256" t="s">
        <v>98</v>
      </c>
      <c r="E362" s="289" t="s">
        <v>399</v>
      </c>
      <c r="F362" s="292" t="n">
        <v>200</v>
      </c>
      <c r="G362" s="290"/>
      <c r="H362" s="308"/>
      <c r="I362" s="325"/>
      <c r="J362" s="325"/>
    </row>
    <row r="363" customFormat="false" ht="25.5" hidden="true" customHeight="false" outlineLevel="0" collapsed="false">
      <c r="A363" s="420" t="s">
        <v>936</v>
      </c>
      <c r="B363" s="390" t="s">
        <v>66</v>
      </c>
      <c r="C363" s="316" t="s">
        <v>390</v>
      </c>
      <c r="D363" s="256" t="s">
        <v>98</v>
      </c>
      <c r="E363" s="343" t="s">
        <v>937</v>
      </c>
      <c r="F363" s="343"/>
      <c r="G363" s="290" t="n">
        <f aca="false">G364</f>
        <v>0</v>
      </c>
      <c r="H363" s="308"/>
      <c r="I363" s="325"/>
      <c r="J363" s="325"/>
    </row>
    <row r="364" customFormat="false" ht="25.5" hidden="true" customHeight="false" outlineLevel="0" collapsed="false">
      <c r="A364" s="409" t="s">
        <v>549</v>
      </c>
      <c r="B364" s="390" t="s">
        <v>66</v>
      </c>
      <c r="C364" s="316" t="s">
        <v>390</v>
      </c>
      <c r="D364" s="256" t="s">
        <v>98</v>
      </c>
      <c r="E364" s="343" t="s">
        <v>937</v>
      </c>
      <c r="F364" s="316" t="s">
        <v>550</v>
      </c>
      <c r="G364" s="290" t="n">
        <v>0</v>
      </c>
      <c r="H364" s="308"/>
      <c r="I364" s="325"/>
      <c r="J364" s="325"/>
    </row>
    <row r="365" customFormat="false" ht="38.25" hidden="true" customHeight="false" outlineLevel="0" collapsed="false">
      <c r="A365" s="395" t="s">
        <v>938</v>
      </c>
      <c r="B365" s="288" t="s">
        <v>66</v>
      </c>
      <c r="C365" s="316" t="s">
        <v>390</v>
      </c>
      <c r="D365" s="256" t="s">
        <v>98</v>
      </c>
      <c r="E365" s="421" t="s">
        <v>939</v>
      </c>
      <c r="F365" s="343"/>
      <c r="G365" s="422" t="n">
        <f aca="false">G366</f>
        <v>1275000</v>
      </c>
      <c r="H365" s="308"/>
      <c r="I365" s="325"/>
      <c r="J365" s="325"/>
    </row>
    <row r="366" customFormat="false" ht="25.5" hidden="true" customHeight="false" outlineLevel="0" collapsed="false">
      <c r="A366" s="287" t="s">
        <v>37</v>
      </c>
      <c r="B366" s="288" t="s">
        <v>66</v>
      </c>
      <c r="C366" s="316" t="s">
        <v>390</v>
      </c>
      <c r="D366" s="256" t="s">
        <v>98</v>
      </c>
      <c r="E366" s="421" t="s">
        <v>939</v>
      </c>
      <c r="F366" s="343" t="s">
        <v>42</v>
      </c>
      <c r="G366" s="422" t="n">
        <f aca="false">3575000-2300000</f>
        <v>1275000</v>
      </c>
      <c r="H366" s="308"/>
      <c r="I366" s="325"/>
      <c r="J366" s="325"/>
    </row>
    <row r="367" customFormat="false" ht="14.25" hidden="true" customHeight="false" outlineLevel="0" collapsed="false">
      <c r="A367" s="363" t="s">
        <v>402</v>
      </c>
      <c r="B367" s="396" t="s">
        <v>66</v>
      </c>
      <c r="C367" s="396" t="s">
        <v>403</v>
      </c>
      <c r="D367" s="256"/>
      <c r="E367" s="343"/>
      <c r="F367" s="343"/>
      <c r="G367" s="322" t="n">
        <f aca="false">G368</f>
        <v>362600</v>
      </c>
      <c r="H367" s="322"/>
      <c r="I367" s="323" t="e">
        <f aca="false">I368</f>
        <v>#REF!</v>
      </c>
      <c r="J367" s="323"/>
    </row>
    <row r="368" customFormat="false" ht="13.5" hidden="true" customHeight="false" outlineLevel="0" collapsed="false">
      <c r="A368" s="385" t="s">
        <v>404</v>
      </c>
      <c r="B368" s="304" t="s">
        <v>66</v>
      </c>
      <c r="C368" s="304" t="s">
        <v>403</v>
      </c>
      <c r="D368" s="304" t="s">
        <v>403</v>
      </c>
      <c r="E368" s="343"/>
      <c r="F368" s="343"/>
      <c r="G368" s="285" t="n">
        <f aca="false">G369+G374</f>
        <v>362600</v>
      </c>
      <c r="H368" s="285"/>
      <c r="I368" s="286" t="e">
        <f aca="false">I369</f>
        <v>#REF!</v>
      </c>
      <c r="J368" s="286"/>
    </row>
    <row r="369" customFormat="false" ht="38.25" hidden="true" customHeight="false" outlineLevel="0" collapsed="false">
      <c r="A369" s="344" t="s">
        <v>113</v>
      </c>
      <c r="B369" s="288" t="s">
        <v>66</v>
      </c>
      <c r="C369" s="256" t="s">
        <v>403</v>
      </c>
      <c r="D369" s="256" t="s">
        <v>403</v>
      </c>
      <c r="E369" s="256" t="s">
        <v>114</v>
      </c>
      <c r="F369" s="256"/>
      <c r="G369" s="307" t="n">
        <f aca="false">G370</f>
        <v>68700</v>
      </c>
      <c r="H369" s="307"/>
      <c r="I369" s="341" t="e">
        <f aca="false">#REF!+I370+#REF!</f>
        <v>#REF!</v>
      </c>
      <c r="J369" s="341"/>
    </row>
    <row r="370" customFormat="false" ht="38.25" hidden="true" customHeight="false" outlineLevel="0" collapsed="false">
      <c r="A370" s="344" t="s">
        <v>405</v>
      </c>
      <c r="B370" s="288" t="s">
        <v>66</v>
      </c>
      <c r="C370" s="256" t="s">
        <v>403</v>
      </c>
      <c r="D370" s="256" t="s">
        <v>403</v>
      </c>
      <c r="E370" s="259" t="s">
        <v>406</v>
      </c>
      <c r="F370" s="256"/>
      <c r="G370" s="307" t="n">
        <f aca="false">G371</f>
        <v>68700</v>
      </c>
      <c r="H370" s="307"/>
      <c r="I370" s="341" t="e">
        <f aca="false">I372</f>
        <v>#REF!</v>
      </c>
      <c r="J370" s="341"/>
    </row>
    <row r="371" customFormat="false" ht="40.5" hidden="true" customHeight="true" outlineLevel="0" collapsed="false">
      <c r="A371" s="326" t="s">
        <v>407</v>
      </c>
      <c r="B371" s="288" t="s">
        <v>66</v>
      </c>
      <c r="C371" s="256" t="s">
        <v>403</v>
      </c>
      <c r="D371" s="256" t="s">
        <v>403</v>
      </c>
      <c r="E371" s="259" t="s">
        <v>408</v>
      </c>
      <c r="F371" s="256"/>
      <c r="G371" s="307" t="n">
        <f aca="false">G372</f>
        <v>68700</v>
      </c>
      <c r="H371" s="307"/>
      <c r="I371" s="341"/>
      <c r="J371" s="341"/>
    </row>
    <row r="372" customFormat="false" ht="38.25" hidden="true" customHeight="false" outlineLevel="0" collapsed="false">
      <c r="A372" s="357" t="s">
        <v>409</v>
      </c>
      <c r="B372" s="288" t="s">
        <v>66</v>
      </c>
      <c r="C372" s="256" t="s">
        <v>403</v>
      </c>
      <c r="D372" s="256" t="s">
        <v>403</v>
      </c>
      <c r="E372" s="259" t="s">
        <v>410</v>
      </c>
      <c r="F372" s="256"/>
      <c r="G372" s="307" t="n">
        <f aca="false">G373</f>
        <v>68700</v>
      </c>
      <c r="H372" s="307"/>
      <c r="I372" s="341" t="e">
        <f aca="false">I373</f>
        <v>#REF!</v>
      </c>
      <c r="J372" s="341"/>
    </row>
    <row r="373" customFormat="false" ht="25.5" hidden="true" customHeight="false" outlineLevel="0" collapsed="false">
      <c r="A373" s="287" t="s">
        <v>37</v>
      </c>
      <c r="B373" s="288" t="s">
        <v>66</v>
      </c>
      <c r="C373" s="256" t="s">
        <v>403</v>
      </c>
      <c r="D373" s="256" t="s">
        <v>403</v>
      </c>
      <c r="E373" s="259" t="s">
        <v>410</v>
      </c>
      <c r="F373" s="256" t="s">
        <v>42</v>
      </c>
      <c r="G373" s="338" t="n">
        <v>68700</v>
      </c>
      <c r="H373" s="338"/>
      <c r="I373" s="339" t="e">
        <f aca="false">#REF!</f>
        <v>#REF!</v>
      </c>
      <c r="J373" s="339"/>
    </row>
    <row r="374" customFormat="false" ht="25.5" hidden="true" customHeight="false" outlineLevel="0" collapsed="false">
      <c r="A374" s="344" t="s">
        <v>173</v>
      </c>
      <c r="B374" s="288" t="s">
        <v>66</v>
      </c>
      <c r="C374" s="256" t="s">
        <v>403</v>
      </c>
      <c r="D374" s="256" t="s">
        <v>403</v>
      </c>
      <c r="E374" s="256" t="s">
        <v>174</v>
      </c>
      <c r="F374" s="256"/>
      <c r="G374" s="307" t="n">
        <f aca="false">G375+G380</f>
        <v>293900</v>
      </c>
      <c r="H374" s="338"/>
      <c r="I374" s="339"/>
      <c r="J374" s="339"/>
    </row>
    <row r="375" customFormat="false" ht="27.75" hidden="true" customHeight="true" outlineLevel="0" collapsed="false">
      <c r="A375" s="326" t="s">
        <v>175</v>
      </c>
      <c r="B375" s="288" t="s">
        <v>66</v>
      </c>
      <c r="C375" s="256" t="s">
        <v>403</v>
      </c>
      <c r="D375" s="256" t="s">
        <v>403</v>
      </c>
      <c r="E375" s="259" t="s">
        <v>176</v>
      </c>
      <c r="F375" s="256"/>
      <c r="G375" s="338" t="n">
        <f aca="false">G376+G378</f>
        <v>205700</v>
      </c>
      <c r="H375" s="338"/>
      <c r="I375" s="339"/>
      <c r="J375" s="339"/>
    </row>
    <row r="376" customFormat="false" ht="39" hidden="true" customHeight="false" outlineLevel="0" collapsed="false">
      <c r="A376" s="287" t="s">
        <v>411</v>
      </c>
      <c r="B376" s="288" t="s">
        <v>66</v>
      </c>
      <c r="C376" s="256" t="s">
        <v>403</v>
      </c>
      <c r="D376" s="256" t="s">
        <v>403</v>
      </c>
      <c r="E376" s="259" t="s">
        <v>412</v>
      </c>
      <c r="F376" s="304"/>
      <c r="G376" s="308" t="n">
        <f aca="false">G377</f>
        <v>192200</v>
      </c>
      <c r="H376" s="338"/>
      <c r="I376" s="339"/>
      <c r="J376" s="339"/>
    </row>
    <row r="377" customFormat="false" ht="25.5" hidden="true" customHeight="false" outlineLevel="0" collapsed="false">
      <c r="A377" s="287" t="s">
        <v>37</v>
      </c>
      <c r="B377" s="288" t="s">
        <v>66</v>
      </c>
      <c r="C377" s="256" t="s">
        <v>403</v>
      </c>
      <c r="D377" s="256" t="s">
        <v>403</v>
      </c>
      <c r="E377" s="259" t="s">
        <v>412</v>
      </c>
      <c r="F377" s="256" t="s">
        <v>42</v>
      </c>
      <c r="G377" s="338" t="n">
        <v>192200</v>
      </c>
      <c r="H377" s="338"/>
      <c r="I377" s="339"/>
      <c r="J377" s="339"/>
    </row>
    <row r="378" customFormat="false" ht="25.5" hidden="true" customHeight="false" outlineLevel="0" collapsed="false">
      <c r="A378" s="287" t="s">
        <v>413</v>
      </c>
      <c r="B378" s="288" t="s">
        <v>66</v>
      </c>
      <c r="C378" s="256" t="s">
        <v>403</v>
      </c>
      <c r="D378" s="256" t="s">
        <v>403</v>
      </c>
      <c r="E378" s="316" t="s">
        <v>414</v>
      </c>
      <c r="F378" s="256"/>
      <c r="G378" s="338" t="n">
        <f aca="false">G379</f>
        <v>13500</v>
      </c>
      <c r="H378" s="338"/>
      <c r="I378" s="339"/>
      <c r="J378" s="339"/>
    </row>
    <row r="379" customFormat="false" ht="25.5" hidden="true" customHeight="false" outlineLevel="0" collapsed="false">
      <c r="A379" s="287" t="s">
        <v>37</v>
      </c>
      <c r="B379" s="288" t="s">
        <v>66</v>
      </c>
      <c r="C379" s="256" t="s">
        <v>403</v>
      </c>
      <c r="D379" s="256" t="s">
        <v>403</v>
      </c>
      <c r="E379" s="316" t="s">
        <v>414</v>
      </c>
      <c r="F379" s="256" t="s">
        <v>42</v>
      </c>
      <c r="G379" s="338" t="n">
        <v>13500</v>
      </c>
      <c r="H379" s="338"/>
      <c r="I379" s="339"/>
      <c r="J379" s="339"/>
    </row>
    <row r="380" customFormat="false" ht="38.25" hidden="true" customHeight="false" outlineLevel="0" collapsed="false">
      <c r="A380" s="326" t="s">
        <v>415</v>
      </c>
      <c r="B380" s="288" t="s">
        <v>66</v>
      </c>
      <c r="C380" s="256" t="s">
        <v>403</v>
      </c>
      <c r="D380" s="256" t="s">
        <v>403</v>
      </c>
      <c r="E380" s="259" t="s">
        <v>416</v>
      </c>
      <c r="F380" s="304"/>
      <c r="G380" s="308" t="n">
        <f aca="false">G381</f>
        <v>88200</v>
      </c>
      <c r="H380" s="338"/>
      <c r="I380" s="339"/>
      <c r="J380" s="339"/>
    </row>
    <row r="381" customFormat="false" ht="39" hidden="true" customHeight="false" outlineLevel="0" collapsed="false">
      <c r="A381" s="357" t="s">
        <v>417</v>
      </c>
      <c r="B381" s="288" t="s">
        <v>66</v>
      </c>
      <c r="C381" s="256" t="s">
        <v>403</v>
      </c>
      <c r="D381" s="256" t="s">
        <v>403</v>
      </c>
      <c r="E381" s="259" t="s">
        <v>418</v>
      </c>
      <c r="F381" s="304"/>
      <c r="G381" s="308" t="n">
        <f aca="false">G382</f>
        <v>88200</v>
      </c>
      <c r="H381" s="338"/>
      <c r="I381" s="339"/>
      <c r="J381" s="339"/>
    </row>
    <row r="382" customFormat="false" ht="25.5" hidden="true" customHeight="false" outlineLevel="0" collapsed="false">
      <c r="A382" s="287" t="s">
        <v>37</v>
      </c>
      <c r="B382" s="288" t="s">
        <v>66</v>
      </c>
      <c r="C382" s="256" t="s">
        <v>403</v>
      </c>
      <c r="D382" s="256" t="s">
        <v>403</v>
      </c>
      <c r="E382" s="259" t="s">
        <v>418</v>
      </c>
      <c r="F382" s="256" t="s">
        <v>42</v>
      </c>
      <c r="G382" s="338" t="n">
        <v>88200</v>
      </c>
      <c r="H382" s="338"/>
      <c r="I382" s="339"/>
      <c r="J382" s="339"/>
    </row>
    <row r="383" customFormat="false" ht="15.75" hidden="true" customHeight="false" outlineLevel="0" collapsed="false">
      <c r="A383" s="310" t="s">
        <v>54</v>
      </c>
      <c r="B383" s="311" t="s">
        <v>66</v>
      </c>
      <c r="C383" s="311" t="s">
        <v>55</v>
      </c>
      <c r="D383" s="256"/>
      <c r="E383" s="311"/>
      <c r="F383" s="311"/>
      <c r="G383" s="312" t="n">
        <f aca="false">G384+G389+G408</f>
        <v>56837524</v>
      </c>
      <c r="H383" s="312" t="n">
        <f aca="false">H384+H389+H408</f>
        <v>52761524</v>
      </c>
      <c r="I383" s="423" t="e">
        <f aca="false">I384+I389+I408</f>
        <v>#REF!</v>
      </c>
      <c r="J383" s="423" t="e">
        <f aca="false">J384+J389+J408</f>
        <v>#REF!</v>
      </c>
    </row>
    <row r="384" customFormat="false" ht="13.5" hidden="true" customHeight="false" outlineLevel="0" collapsed="false">
      <c r="A384" s="313" t="s">
        <v>56</v>
      </c>
      <c r="B384" s="314" t="s">
        <v>66</v>
      </c>
      <c r="C384" s="314" t="s">
        <v>55</v>
      </c>
      <c r="D384" s="314" t="s">
        <v>17</v>
      </c>
      <c r="E384" s="314"/>
      <c r="F384" s="314"/>
      <c r="G384" s="285" t="n">
        <f aca="false">G385</f>
        <v>4076000</v>
      </c>
      <c r="H384" s="285"/>
      <c r="I384" s="286" t="e">
        <f aca="false">I385</f>
        <v>#REF!</v>
      </c>
      <c r="J384" s="286"/>
    </row>
    <row r="385" customFormat="false" ht="25.5" hidden="true" customHeight="false" outlineLevel="0" collapsed="false">
      <c r="A385" s="315" t="s">
        <v>57</v>
      </c>
      <c r="B385" s="288" t="s">
        <v>66</v>
      </c>
      <c r="C385" s="316" t="s">
        <v>55</v>
      </c>
      <c r="D385" s="316" t="s">
        <v>17</v>
      </c>
      <c r="E385" s="316" t="s">
        <v>58</v>
      </c>
      <c r="F385" s="316"/>
      <c r="G385" s="308" t="n">
        <f aca="false">G386</f>
        <v>4076000</v>
      </c>
      <c r="H385" s="308"/>
      <c r="I385" s="325" t="e">
        <f aca="false">I387</f>
        <v>#REF!</v>
      </c>
      <c r="J385" s="325"/>
    </row>
    <row r="386" customFormat="false" ht="42.75" hidden="true" customHeight="true" outlineLevel="0" collapsed="false">
      <c r="A386" s="317" t="s">
        <v>59</v>
      </c>
      <c r="B386" s="288" t="s">
        <v>66</v>
      </c>
      <c r="C386" s="316" t="s">
        <v>55</v>
      </c>
      <c r="D386" s="316" t="s">
        <v>17</v>
      </c>
      <c r="E386" s="316" t="s">
        <v>60</v>
      </c>
      <c r="F386" s="316"/>
      <c r="G386" s="308" t="n">
        <f aca="false">G387</f>
        <v>4076000</v>
      </c>
      <c r="H386" s="308"/>
      <c r="I386" s="325"/>
      <c r="J386" s="325"/>
    </row>
    <row r="387" customFormat="false" ht="39" hidden="true" customHeight="true" outlineLevel="0" collapsed="false">
      <c r="A387" s="424" t="s">
        <v>419</v>
      </c>
      <c r="B387" s="288" t="s">
        <v>66</v>
      </c>
      <c r="C387" s="316" t="s">
        <v>55</v>
      </c>
      <c r="D387" s="316" t="s">
        <v>17</v>
      </c>
      <c r="E387" s="316" t="s">
        <v>420</v>
      </c>
      <c r="F387" s="316"/>
      <c r="G387" s="308" t="n">
        <f aca="false">G388</f>
        <v>4076000</v>
      </c>
      <c r="H387" s="308"/>
      <c r="I387" s="325" t="e">
        <f aca="false">I388</f>
        <v>#REF!</v>
      </c>
      <c r="J387" s="325"/>
    </row>
    <row r="388" customFormat="false" ht="12.75" hidden="true" customHeight="false" outlineLevel="0" collapsed="false">
      <c r="A388" s="317" t="s">
        <v>63</v>
      </c>
      <c r="B388" s="288" t="s">
        <v>66</v>
      </c>
      <c r="C388" s="316" t="s">
        <v>55</v>
      </c>
      <c r="D388" s="316" t="s">
        <v>17</v>
      </c>
      <c r="E388" s="316" t="s">
        <v>420</v>
      </c>
      <c r="F388" s="316" t="s">
        <v>64</v>
      </c>
      <c r="G388" s="308" t="n">
        <v>4076000</v>
      </c>
      <c r="H388" s="308"/>
      <c r="I388" s="325" t="e">
        <f aca="false">#REF!</f>
        <v>#REF!</v>
      </c>
      <c r="J388" s="325"/>
    </row>
    <row r="389" customFormat="false" ht="13.5" hidden="true" customHeight="false" outlineLevel="0" collapsed="false">
      <c r="A389" s="385" t="s">
        <v>421</v>
      </c>
      <c r="B389" s="304" t="s">
        <v>66</v>
      </c>
      <c r="C389" s="304" t="s">
        <v>55</v>
      </c>
      <c r="D389" s="304" t="s">
        <v>19</v>
      </c>
      <c r="E389" s="256"/>
      <c r="F389" s="256"/>
      <c r="G389" s="389" t="n">
        <f aca="false">G390+G403+G398</f>
        <v>39384680</v>
      </c>
      <c r="H389" s="389" t="n">
        <f aca="false">H390+H403+H398</f>
        <v>39384680</v>
      </c>
      <c r="I389" s="425" t="e">
        <f aca="false">I390+I403</f>
        <v>#REF!</v>
      </c>
      <c r="J389" s="425" t="e">
        <f aca="false">J390+J403</f>
        <v>#REF!</v>
      </c>
    </row>
    <row r="390" customFormat="false" ht="30.75" hidden="true" customHeight="true" outlineLevel="0" collapsed="false">
      <c r="A390" s="315" t="s">
        <v>57</v>
      </c>
      <c r="B390" s="288" t="s">
        <v>66</v>
      </c>
      <c r="C390" s="316" t="s">
        <v>55</v>
      </c>
      <c r="D390" s="316" t="s">
        <v>19</v>
      </c>
      <c r="E390" s="316" t="s">
        <v>58</v>
      </c>
      <c r="F390" s="256"/>
      <c r="G390" s="308" t="n">
        <f aca="false">G391</f>
        <v>38985800</v>
      </c>
      <c r="H390" s="308" t="n">
        <f aca="false">H391</f>
        <v>38985800</v>
      </c>
      <c r="I390" s="325" t="e">
        <f aca="false">I392+I394+#REF!</f>
        <v>#REF!</v>
      </c>
      <c r="J390" s="325" t="e">
        <f aca="false">J392+J394+#REF!</f>
        <v>#REF!</v>
      </c>
    </row>
    <row r="391" customFormat="false" ht="45.75" hidden="true" customHeight="true" outlineLevel="0" collapsed="false">
      <c r="A391" s="317" t="s">
        <v>59</v>
      </c>
      <c r="B391" s="288" t="s">
        <v>66</v>
      </c>
      <c r="C391" s="316" t="s">
        <v>55</v>
      </c>
      <c r="D391" s="316" t="s">
        <v>19</v>
      </c>
      <c r="E391" s="316" t="s">
        <v>60</v>
      </c>
      <c r="F391" s="256"/>
      <c r="G391" s="308" t="n">
        <f aca="false">G392+G394+G396</f>
        <v>38985800</v>
      </c>
      <c r="H391" s="308" t="n">
        <f aca="false">H392+H394+H396</f>
        <v>38985800</v>
      </c>
      <c r="I391" s="325"/>
      <c r="J391" s="325"/>
    </row>
    <row r="392" customFormat="false" ht="60" hidden="true" customHeight="true" outlineLevel="0" collapsed="false">
      <c r="A392" s="317" t="s">
        <v>940</v>
      </c>
      <c r="B392" s="288" t="s">
        <v>66</v>
      </c>
      <c r="C392" s="256" t="s">
        <v>55</v>
      </c>
      <c r="D392" s="256" t="s">
        <v>19</v>
      </c>
      <c r="E392" s="289" t="s">
        <v>941</v>
      </c>
      <c r="F392" s="256"/>
      <c r="G392" s="308" t="n">
        <f aca="false">G393</f>
        <v>35769000</v>
      </c>
      <c r="H392" s="308" t="n">
        <f aca="false">H393</f>
        <v>35769000</v>
      </c>
      <c r="I392" s="325" t="e">
        <f aca="false">I393</f>
        <v>#REF!</v>
      </c>
      <c r="J392" s="325" t="e">
        <f aca="false">J393</f>
        <v>#REF!</v>
      </c>
    </row>
    <row r="393" customFormat="false" ht="25.5" hidden="true" customHeight="false" outlineLevel="0" collapsed="false">
      <c r="A393" s="287" t="s">
        <v>159</v>
      </c>
      <c r="B393" s="288" t="s">
        <v>66</v>
      </c>
      <c r="C393" s="256" t="s">
        <v>55</v>
      </c>
      <c r="D393" s="256" t="s">
        <v>19</v>
      </c>
      <c r="E393" s="289" t="s">
        <v>941</v>
      </c>
      <c r="F393" s="256" t="s">
        <v>162</v>
      </c>
      <c r="G393" s="308" t="n">
        <v>35769000</v>
      </c>
      <c r="H393" s="308" t="n">
        <f aca="false">G393</f>
        <v>35769000</v>
      </c>
      <c r="I393" s="325" t="e">
        <f aca="false">#REF!</f>
        <v>#REF!</v>
      </c>
      <c r="J393" s="325" t="e">
        <f aca="false">#REF!</f>
        <v>#REF!</v>
      </c>
    </row>
    <row r="394" customFormat="false" ht="66.75" hidden="true" customHeight="true" outlineLevel="0" collapsed="false">
      <c r="A394" s="424" t="s">
        <v>942</v>
      </c>
      <c r="B394" s="288" t="s">
        <v>66</v>
      </c>
      <c r="C394" s="256" t="s">
        <v>55</v>
      </c>
      <c r="D394" s="256" t="s">
        <v>19</v>
      </c>
      <c r="E394" s="256" t="s">
        <v>425</v>
      </c>
      <c r="F394" s="256"/>
      <c r="G394" s="338" t="n">
        <f aca="false">G395</f>
        <v>3105300</v>
      </c>
      <c r="H394" s="338" t="n">
        <f aca="false">H395</f>
        <v>3105300</v>
      </c>
      <c r="I394" s="339" t="e">
        <f aca="false">I395</f>
        <v>#REF!</v>
      </c>
      <c r="J394" s="339" t="e">
        <f aca="false">J395</f>
        <v>#REF!</v>
      </c>
    </row>
    <row r="395" customFormat="false" ht="25.5" hidden="true" customHeight="false" outlineLevel="0" collapsed="false">
      <c r="A395" s="287" t="s">
        <v>159</v>
      </c>
      <c r="B395" s="288" t="s">
        <v>66</v>
      </c>
      <c r="C395" s="256" t="s">
        <v>55</v>
      </c>
      <c r="D395" s="256" t="s">
        <v>19</v>
      </c>
      <c r="E395" s="256" t="s">
        <v>425</v>
      </c>
      <c r="F395" s="256" t="s">
        <v>162</v>
      </c>
      <c r="G395" s="308" t="n">
        <v>3105300</v>
      </c>
      <c r="H395" s="308" t="n">
        <f aca="false">G395</f>
        <v>3105300</v>
      </c>
      <c r="I395" s="325" t="e">
        <f aca="false">#REF!</f>
        <v>#REF!</v>
      </c>
      <c r="J395" s="325" t="e">
        <f aca="false">#REF!</f>
        <v>#REF!</v>
      </c>
    </row>
    <row r="396" customFormat="false" ht="25.5" hidden="true" customHeight="false" outlineLevel="0" collapsed="false">
      <c r="A396" s="287" t="s">
        <v>943</v>
      </c>
      <c r="B396" s="288" t="s">
        <v>66</v>
      </c>
      <c r="C396" s="256" t="s">
        <v>55</v>
      </c>
      <c r="D396" s="256" t="s">
        <v>19</v>
      </c>
      <c r="E396" s="256" t="s">
        <v>427</v>
      </c>
      <c r="F396" s="256"/>
      <c r="G396" s="308" t="n">
        <f aca="false">G397</f>
        <v>111500</v>
      </c>
      <c r="H396" s="308" t="n">
        <f aca="false">H397</f>
        <v>111500</v>
      </c>
      <c r="I396" s="325"/>
      <c r="J396" s="325"/>
    </row>
    <row r="397" customFormat="false" ht="25.5" hidden="true" customHeight="false" outlineLevel="0" collapsed="false">
      <c r="A397" s="287" t="s">
        <v>37</v>
      </c>
      <c r="B397" s="288" t="s">
        <v>66</v>
      </c>
      <c r="C397" s="256" t="s">
        <v>55</v>
      </c>
      <c r="D397" s="256" t="s">
        <v>19</v>
      </c>
      <c r="E397" s="256" t="s">
        <v>427</v>
      </c>
      <c r="F397" s="256" t="s">
        <v>42</v>
      </c>
      <c r="G397" s="308" t="n">
        <v>111500</v>
      </c>
      <c r="H397" s="308" t="n">
        <f aca="false">G397</f>
        <v>111500</v>
      </c>
      <c r="I397" s="325"/>
      <c r="J397" s="325"/>
    </row>
    <row r="398" customFormat="false" ht="26.25" hidden="true" customHeight="false" outlineLevel="0" collapsed="false">
      <c r="A398" s="315" t="s">
        <v>234</v>
      </c>
      <c r="B398" s="288" t="s">
        <v>66</v>
      </c>
      <c r="C398" s="256" t="s">
        <v>55</v>
      </c>
      <c r="D398" s="256" t="s">
        <v>19</v>
      </c>
      <c r="E398" s="256" t="s">
        <v>235</v>
      </c>
      <c r="F398" s="304"/>
      <c r="G398" s="307" t="n">
        <f aca="false">G399</f>
        <v>340280</v>
      </c>
      <c r="H398" s="307" t="n">
        <f aca="false">H399</f>
        <v>340280</v>
      </c>
      <c r="I398" s="341" t="e">
        <f aca="false">I399</f>
        <v>#REF!</v>
      </c>
      <c r="J398" s="341" t="e">
        <f aca="false">J399</f>
        <v>#REF!</v>
      </c>
    </row>
    <row r="399" customFormat="false" ht="51.75" hidden="true" customHeight="false" outlineLevel="0" collapsed="false">
      <c r="A399" s="293" t="s">
        <v>859</v>
      </c>
      <c r="B399" s="288" t="s">
        <v>66</v>
      </c>
      <c r="C399" s="256" t="s">
        <v>55</v>
      </c>
      <c r="D399" s="256" t="s">
        <v>19</v>
      </c>
      <c r="E399" s="256" t="s">
        <v>860</v>
      </c>
      <c r="F399" s="304"/>
      <c r="G399" s="307" t="n">
        <f aca="false">G400</f>
        <v>340280</v>
      </c>
      <c r="H399" s="307" t="n">
        <f aca="false">H400</f>
        <v>340280</v>
      </c>
      <c r="I399" s="341" t="e">
        <f aca="false">I401+#REF!</f>
        <v>#REF!</v>
      </c>
      <c r="J399" s="341" t="e">
        <f aca="false">J401+#REF!</f>
        <v>#REF!</v>
      </c>
    </row>
    <row r="400" customFormat="false" ht="41.25" hidden="true" customHeight="true" outlineLevel="0" collapsed="false">
      <c r="A400" s="386" t="s">
        <v>861</v>
      </c>
      <c r="B400" s="288" t="s">
        <v>66</v>
      </c>
      <c r="C400" s="256" t="s">
        <v>55</v>
      </c>
      <c r="D400" s="256" t="s">
        <v>19</v>
      </c>
      <c r="E400" s="256" t="s">
        <v>862</v>
      </c>
      <c r="F400" s="304"/>
      <c r="G400" s="307" t="n">
        <f aca="false">G401</f>
        <v>340280</v>
      </c>
      <c r="H400" s="307" t="n">
        <f aca="false">H401</f>
        <v>340280</v>
      </c>
      <c r="I400" s="341"/>
      <c r="J400" s="341"/>
    </row>
    <row r="401" customFormat="false" ht="78" hidden="true" customHeight="true" outlineLevel="0" collapsed="false">
      <c r="A401" s="287" t="s">
        <v>867</v>
      </c>
      <c r="B401" s="288" t="s">
        <v>66</v>
      </c>
      <c r="C401" s="256" t="s">
        <v>55</v>
      </c>
      <c r="D401" s="256" t="s">
        <v>19</v>
      </c>
      <c r="E401" s="256" t="s">
        <v>868</v>
      </c>
      <c r="F401" s="256"/>
      <c r="G401" s="307" t="n">
        <f aca="false">G402</f>
        <v>340280</v>
      </c>
      <c r="H401" s="307" t="n">
        <f aca="false">H402</f>
        <v>340280</v>
      </c>
      <c r="I401" s="341" t="e">
        <f aca="false">I402</f>
        <v>#REF!</v>
      </c>
      <c r="J401" s="341" t="e">
        <f aca="false">J402</f>
        <v>#REF!</v>
      </c>
    </row>
    <row r="402" customFormat="false" ht="12.75" hidden="true" customHeight="false" outlineLevel="0" collapsed="false">
      <c r="A402" s="317" t="s">
        <v>28</v>
      </c>
      <c r="B402" s="288" t="s">
        <v>66</v>
      </c>
      <c r="C402" s="256" t="s">
        <v>55</v>
      </c>
      <c r="D402" s="256" t="s">
        <v>19</v>
      </c>
      <c r="E402" s="256" t="s">
        <v>868</v>
      </c>
      <c r="F402" s="387" t="n">
        <v>800</v>
      </c>
      <c r="G402" s="307" t="n">
        <v>340280</v>
      </c>
      <c r="H402" s="307" t="n">
        <f aca="false">G402</f>
        <v>340280</v>
      </c>
      <c r="I402" s="341" t="e">
        <f aca="false">#REF!</f>
        <v>#REF!</v>
      </c>
      <c r="J402" s="341" t="e">
        <f aca="false">#REF!</f>
        <v>#REF!</v>
      </c>
    </row>
    <row r="403" customFormat="false" ht="30" hidden="true" customHeight="true" outlineLevel="0" collapsed="false">
      <c r="A403" s="287" t="s">
        <v>69</v>
      </c>
      <c r="B403" s="288" t="s">
        <v>66</v>
      </c>
      <c r="C403" s="343" t="s">
        <v>55</v>
      </c>
      <c r="D403" s="316" t="s">
        <v>19</v>
      </c>
      <c r="E403" s="340" t="s">
        <v>70</v>
      </c>
      <c r="F403" s="256"/>
      <c r="G403" s="308" t="n">
        <f aca="false">G404</f>
        <v>58600</v>
      </c>
      <c r="H403" s="308" t="n">
        <f aca="false">H404</f>
        <v>58600</v>
      </c>
      <c r="I403" s="325" t="e">
        <f aca="false">I404</f>
        <v>#REF!</v>
      </c>
      <c r="J403" s="325" t="e">
        <f aca="false">J404</f>
        <v>#REF!</v>
      </c>
    </row>
    <row r="404" customFormat="false" ht="51" hidden="true" customHeight="false" outlineLevel="0" collapsed="false">
      <c r="A404" s="293" t="s">
        <v>149</v>
      </c>
      <c r="B404" s="288" t="s">
        <v>66</v>
      </c>
      <c r="C404" s="343" t="s">
        <v>55</v>
      </c>
      <c r="D404" s="316" t="s">
        <v>19</v>
      </c>
      <c r="E404" s="340" t="s">
        <v>150</v>
      </c>
      <c r="F404" s="256"/>
      <c r="G404" s="308" t="n">
        <f aca="false">G405</f>
        <v>58600</v>
      </c>
      <c r="H404" s="308" t="n">
        <f aca="false">H405</f>
        <v>58600</v>
      </c>
      <c r="I404" s="325" t="e">
        <f aca="false">I406</f>
        <v>#REF!</v>
      </c>
      <c r="J404" s="325" t="e">
        <f aca="false">J406</f>
        <v>#REF!</v>
      </c>
    </row>
    <row r="405" customFormat="false" ht="31.5" hidden="true" customHeight="true" outlineLevel="0" collapsed="false">
      <c r="A405" s="317" t="s">
        <v>156</v>
      </c>
      <c r="B405" s="288" t="s">
        <v>66</v>
      </c>
      <c r="C405" s="343" t="s">
        <v>55</v>
      </c>
      <c r="D405" s="316" t="s">
        <v>19</v>
      </c>
      <c r="E405" s="340" t="s">
        <v>157</v>
      </c>
      <c r="F405" s="256"/>
      <c r="G405" s="308" t="n">
        <f aca="false">G406</f>
        <v>58600</v>
      </c>
      <c r="H405" s="308" t="n">
        <f aca="false">H406</f>
        <v>58600</v>
      </c>
      <c r="I405" s="325"/>
      <c r="J405" s="325"/>
    </row>
    <row r="406" customFormat="false" ht="64.5" hidden="true" customHeight="false" outlineLevel="0" collapsed="false">
      <c r="A406" s="293" t="s">
        <v>944</v>
      </c>
      <c r="B406" s="288" t="s">
        <v>66</v>
      </c>
      <c r="C406" s="256" t="s">
        <v>55</v>
      </c>
      <c r="D406" s="256" t="s">
        <v>19</v>
      </c>
      <c r="E406" s="340" t="s">
        <v>164</v>
      </c>
      <c r="F406" s="304"/>
      <c r="G406" s="308" t="n">
        <f aca="false">G407</f>
        <v>58600</v>
      </c>
      <c r="H406" s="308" t="n">
        <f aca="false">H407</f>
        <v>58600</v>
      </c>
      <c r="I406" s="325" t="e">
        <f aca="false">I407</f>
        <v>#REF!</v>
      </c>
      <c r="J406" s="325" t="e">
        <f aca="false">J407</f>
        <v>#REF!</v>
      </c>
    </row>
    <row r="407" customFormat="false" ht="25.5" hidden="true" customHeight="false" outlineLevel="0" collapsed="false">
      <c r="A407" s="287" t="s">
        <v>159</v>
      </c>
      <c r="B407" s="288" t="s">
        <v>66</v>
      </c>
      <c r="C407" s="256" t="s">
        <v>55</v>
      </c>
      <c r="D407" s="256" t="s">
        <v>19</v>
      </c>
      <c r="E407" s="340" t="s">
        <v>164</v>
      </c>
      <c r="F407" s="256" t="s">
        <v>162</v>
      </c>
      <c r="G407" s="307" t="n">
        <v>58600</v>
      </c>
      <c r="H407" s="308" t="n">
        <f aca="false">G407</f>
        <v>58600</v>
      </c>
      <c r="I407" s="291" t="e">
        <f aca="false">#REF!</f>
        <v>#REF!</v>
      </c>
      <c r="J407" s="291" t="e">
        <f aca="false">#REF!</f>
        <v>#REF!</v>
      </c>
    </row>
    <row r="408" customFormat="false" ht="13.5" hidden="true" customHeight="false" outlineLevel="0" collapsed="false">
      <c r="A408" s="426" t="s">
        <v>428</v>
      </c>
      <c r="B408" s="304" t="s">
        <v>66</v>
      </c>
      <c r="C408" s="304" t="s">
        <v>55</v>
      </c>
      <c r="D408" s="304" t="s">
        <v>82</v>
      </c>
      <c r="E408" s="256"/>
      <c r="F408" s="256"/>
      <c r="G408" s="389" t="n">
        <f aca="false">G409</f>
        <v>13376844</v>
      </c>
      <c r="H408" s="389" t="n">
        <f aca="false">H409</f>
        <v>13376844</v>
      </c>
      <c r="I408" s="425" t="e">
        <f aca="false">I409+#REF!</f>
        <v>#REF!</v>
      </c>
      <c r="J408" s="425" t="e">
        <f aca="false">J409+#REF!</f>
        <v>#REF!</v>
      </c>
    </row>
    <row r="409" s="150" customFormat="true" ht="25.5" hidden="true" customHeight="false" outlineLevel="0" collapsed="false">
      <c r="A409" s="315" t="s">
        <v>57</v>
      </c>
      <c r="B409" s="288" t="s">
        <v>66</v>
      </c>
      <c r="C409" s="316" t="s">
        <v>55</v>
      </c>
      <c r="D409" s="316" t="s">
        <v>82</v>
      </c>
      <c r="E409" s="316" t="s">
        <v>58</v>
      </c>
      <c r="F409" s="256"/>
      <c r="G409" s="338" t="n">
        <f aca="false">G411+G413</f>
        <v>13376844</v>
      </c>
      <c r="H409" s="338" t="n">
        <f aca="false">H411+H413</f>
        <v>13376844</v>
      </c>
      <c r="I409" s="339" t="e">
        <f aca="false">I411+I413</f>
        <v>#REF!</v>
      </c>
      <c r="J409" s="339" t="e">
        <f aca="false">J411+J413</f>
        <v>#REF!</v>
      </c>
    </row>
    <row r="410" s="150" customFormat="true" ht="44.25" hidden="true" customHeight="true" outlineLevel="0" collapsed="false">
      <c r="A410" s="317" t="s">
        <v>59</v>
      </c>
      <c r="B410" s="288" t="s">
        <v>66</v>
      </c>
      <c r="C410" s="316" t="s">
        <v>55</v>
      </c>
      <c r="D410" s="316" t="s">
        <v>82</v>
      </c>
      <c r="E410" s="316" t="s">
        <v>60</v>
      </c>
      <c r="F410" s="256"/>
      <c r="G410" s="338" t="n">
        <f aca="false">G411+G413</f>
        <v>13376844</v>
      </c>
      <c r="H410" s="338" t="n">
        <f aca="false">H411+H413</f>
        <v>13376844</v>
      </c>
      <c r="I410" s="339"/>
      <c r="J410" s="339"/>
    </row>
    <row r="411" s="150" customFormat="true" ht="95.25" hidden="true" customHeight="true" outlineLevel="0" collapsed="false">
      <c r="A411" s="287" t="s">
        <v>945</v>
      </c>
      <c r="B411" s="288" t="s">
        <v>66</v>
      </c>
      <c r="C411" s="256" t="s">
        <v>55</v>
      </c>
      <c r="D411" s="256" t="s">
        <v>82</v>
      </c>
      <c r="E411" s="343" t="s">
        <v>430</v>
      </c>
      <c r="F411" s="343"/>
      <c r="G411" s="308" t="n">
        <f aca="false">G412</f>
        <v>132444</v>
      </c>
      <c r="H411" s="308" t="n">
        <f aca="false">H412</f>
        <v>132444</v>
      </c>
      <c r="I411" s="325" t="e">
        <f aca="false">I412</f>
        <v>#REF!</v>
      </c>
      <c r="J411" s="325" t="e">
        <f aca="false">J412</f>
        <v>#REF!</v>
      </c>
    </row>
    <row r="412" s="150" customFormat="true" ht="25.5" hidden="true" customHeight="false" outlineLevel="0" collapsed="false">
      <c r="A412" s="287" t="s">
        <v>159</v>
      </c>
      <c r="B412" s="288" t="s">
        <v>66</v>
      </c>
      <c r="C412" s="256" t="s">
        <v>55</v>
      </c>
      <c r="D412" s="256" t="s">
        <v>82</v>
      </c>
      <c r="E412" s="343" t="s">
        <v>430</v>
      </c>
      <c r="F412" s="343" t="s">
        <v>162</v>
      </c>
      <c r="G412" s="308" t="n">
        <v>132444</v>
      </c>
      <c r="H412" s="308" t="n">
        <f aca="false">G412</f>
        <v>132444</v>
      </c>
      <c r="I412" s="325" t="e">
        <f aca="false">#REF!</f>
        <v>#REF!</v>
      </c>
      <c r="J412" s="325" t="e">
        <f aca="false">#REF!</f>
        <v>#REF!</v>
      </c>
    </row>
    <row r="413" s="150" customFormat="true" ht="53.25" hidden="true" customHeight="true" outlineLevel="0" collapsed="false">
      <c r="A413" s="424" t="s">
        <v>946</v>
      </c>
      <c r="B413" s="288" t="s">
        <v>66</v>
      </c>
      <c r="C413" s="256" t="s">
        <v>55</v>
      </c>
      <c r="D413" s="256" t="s">
        <v>82</v>
      </c>
      <c r="E413" s="343" t="s">
        <v>432</v>
      </c>
      <c r="F413" s="343"/>
      <c r="G413" s="308" t="n">
        <f aca="false">G414</f>
        <v>13244400</v>
      </c>
      <c r="H413" s="308" t="n">
        <f aca="false">H414</f>
        <v>13244400</v>
      </c>
      <c r="I413" s="325" t="e">
        <f aca="false">I414</f>
        <v>#REF!</v>
      </c>
      <c r="J413" s="325" t="e">
        <f aca="false">J414</f>
        <v>#REF!</v>
      </c>
    </row>
    <row r="414" s="150" customFormat="true" ht="25.5" hidden="true" customHeight="false" outlineLevel="0" collapsed="false">
      <c r="A414" s="287" t="s">
        <v>159</v>
      </c>
      <c r="B414" s="288" t="s">
        <v>66</v>
      </c>
      <c r="C414" s="256" t="s">
        <v>55</v>
      </c>
      <c r="D414" s="256" t="s">
        <v>82</v>
      </c>
      <c r="E414" s="343" t="s">
        <v>432</v>
      </c>
      <c r="F414" s="256" t="s">
        <v>162</v>
      </c>
      <c r="G414" s="308" t="n">
        <v>13244400</v>
      </c>
      <c r="H414" s="308" t="n">
        <f aca="false">G414</f>
        <v>13244400</v>
      </c>
      <c r="I414" s="325" t="e">
        <f aca="false">#REF!</f>
        <v>#REF!</v>
      </c>
      <c r="J414" s="325" t="e">
        <f aca="false">#REF!</f>
        <v>#REF!</v>
      </c>
    </row>
    <row r="415" s="150" customFormat="true" ht="15.75" hidden="true" customHeight="false" outlineLevel="0" collapsed="false">
      <c r="A415" s="427" t="s">
        <v>433</v>
      </c>
      <c r="B415" s="428" t="s">
        <v>66</v>
      </c>
      <c r="C415" s="428" t="s">
        <v>435</v>
      </c>
      <c r="D415" s="256"/>
      <c r="E415" s="256"/>
      <c r="F415" s="256"/>
      <c r="G415" s="383" t="n">
        <f aca="false">G416</f>
        <v>624500</v>
      </c>
      <c r="H415" s="383"/>
      <c r="I415" s="384" t="e">
        <f aca="false">I416</f>
        <v>#REF!</v>
      </c>
      <c r="J415" s="384"/>
    </row>
    <row r="416" s="150" customFormat="true" ht="13.5" hidden="true" customHeight="false" outlineLevel="0" collapsed="false">
      <c r="A416" s="429" t="s">
        <v>434</v>
      </c>
      <c r="B416" s="283" t="s">
        <v>66</v>
      </c>
      <c r="C416" s="283" t="n">
        <v>11</v>
      </c>
      <c r="D416" s="283" t="s">
        <v>68</v>
      </c>
      <c r="E416" s="256"/>
      <c r="F416" s="256"/>
      <c r="G416" s="285" t="n">
        <f aca="false">G417</f>
        <v>624500</v>
      </c>
      <c r="H416" s="285"/>
      <c r="I416" s="286" t="e">
        <f aca="false">I417</f>
        <v>#REF!</v>
      </c>
      <c r="J416" s="286"/>
    </row>
    <row r="417" s="150" customFormat="true" ht="26.25" hidden="true" customHeight="false" outlineLevel="0" collapsed="false">
      <c r="A417" s="344" t="s">
        <v>436</v>
      </c>
      <c r="B417" s="288" t="s">
        <v>66</v>
      </c>
      <c r="C417" s="288" t="s">
        <v>435</v>
      </c>
      <c r="D417" s="288" t="s">
        <v>68</v>
      </c>
      <c r="E417" s="288" t="s">
        <v>437</v>
      </c>
      <c r="F417" s="430"/>
      <c r="G417" s="308" t="n">
        <f aca="false">G418</f>
        <v>624500</v>
      </c>
      <c r="H417" s="308"/>
      <c r="I417" s="325" t="e">
        <f aca="false">I419</f>
        <v>#REF!</v>
      </c>
      <c r="J417" s="325"/>
    </row>
    <row r="418" s="150" customFormat="true" ht="90" hidden="true" customHeight="false" outlineLevel="0" collapsed="false">
      <c r="A418" s="306" t="s">
        <v>438</v>
      </c>
      <c r="B418" s="288" t="s">
        <v>66</v>
      </c>
      <c r="C418" s="288" t="s">
        <v>435</v>
      </c>
      <c r="D418" s="288" t="s">
        <v>68</v>
      </c>
      <c r="E418" s="288" t="s">
        <v>439</v>
      </c>
      <c r="F418" s="430"/>
      <c r="G418" s="308" t="n">
        <f aca="false">G419+G421</f>
        <v>624500</v>
      </c>
      <c r="H418" s="308"/>
      <c r="I418" s="325"/>
      <c r="J418" s="325"/>
    </row>
    <row r="419" s="150" customFormat="true" ht="26.25" hidden="true" customHeight="false" outlineLevel="0" collapsed="false">
      <c r="A419" s="344" t="s">
        <v>440</v>
      </c>
      <c r="B419" s="288" t="s">
        <v>66</v>
      </c>
      <c r="C419" s="288" t="s">
        <v>435</v>
      </c>
      <c r="D419" s="288" t="s">
        <v>68</v>
      </c>
      <c r="E419" s="288" t="s">
        <v>441</v>
      </c>
      <c r="F419" s="430"/>
      <c r="G419" s="308" t="n">
        <f aca="false">G420</f>
        <v>554500</v>
      </c>
      <c r="H419" s="308"/>
      <c r="I419" s="325" t="e">
        <f aca="false">#REF!+I420</f>
        <v>#REF!</v>
      </c>
      <c r="J419" s="325"/>
    </row>
    <row r="420" s="150" customFormat="true" ht="25.5" hidden="true" customHeight="false" outlineLevel="0" collapsed="false">
      <c r="A420" s="287" t="s">
        <v>37</v>
      </c>
      <c r="B420" s="288" t="s">
        <v>66</v>
      </c>
      <c r="C420" s="288" t="s">
        <v>435</v>
      </c>
      <c r="D420" s="288" t="s">
        <v>68</v>
      </c>
      <c r="E420" s="288" t="s">
        <v>441</v>
      </c>
      <c r="F420" s="256" t="s">
        <v>42</v>
      </c>
      <c r="G420" s="308" t="n">
        <v>554500</v>
      </c>
      <c r="H420" s="308"/>
      <c r="I420" s="325" t="e">
        <f aca="false">#REF!</f>
        <v>#REF!</v>
      </c>
      <c r="J420" s="325"/>
    </row>
    <row r="421" s="150" customFormat="true" ht="30.75" hidden="true" customHeight="true" outlineLevel="0" collapsed="false">
      <c r="A421" s="309" t="s">
        <v>442</v>
      </c>
      <c r="B421" s="288" t="s">
        <v>66</v>
      </c>
      <c r="C421" s="288" t="s">
        <v>435</v>
      </c>
      <c r="D421" s="288" t="s">
        <v>68</v>
      </c>
      <c r="E421" s="288" t="s">
        <v>443</v>
      </c>
      <c r="F421" s="430"/>
      <c r="G421" s="308" t="n">
        <f aca="false">G422</f>
        <v>70000</v>
      </c>
      <c r="H421" s="308"/>
      <c r="I421" s="325"/>
      <c r="J421" s="325"/>
    </row>
    <row r="422" s="150" customFormat="true" ht="58.5" hidden="true" customHeight="true" outlineLevel="0" collapsed="false">
      <c r="A422" s="410" t="s">
        <v>27</v>
      </c>
      <c r="B422" s="288" t="s">
        <v>66</v>
      </c>
      <c r="C422" s="288" t="s">
        <v>435</v>
      </c>
      <c r="D422" s="288" t="s">
        <v>68</v>
      </c>
      <c r="E422" s="288" t="s">
        <v>443</v>
      </c>
      <c r="F422" s="292" t="n">
        <v>100</v>
      </c>
      <c r="G422" s="308" t="n">
        <v>70000</v>
      </c>
      <c r="H422" s="308"/>
      <c r="I422" s="325"/>
      <c r="J422" s="325"/>
    </row>
    <row r="423" s="150" customFormat="true" ht="15.75" hidden="true" customHeight="false" outlineLevel="0" collapsed="false">
      <c r="A423" s="427" t="s">
        <v>444</v>
      </c>
      <c r="B423" s="428" t="s">
        <v>66</v>
      </c>
      <c r="C423" s="428" t="n">
        <v>12</v>
      </c>
      <c r="D423" s="288"/>
      <c r="E423" s="428"/>
      <c r="F423" s="428"/>
      <c r="G423" s="383" t="n">
        <f aca="false">G424</f>
        <v>4055600</v>
      </c>
      <c r="H423" s="383"/>
      <c r="I423" s="384" t="e">
        <f aca="false">I424</f>
        <v>#REF!</v>
      </c>
      <c r="J423" s="384"/>
    </row>
    <row r="424" s="150" customFormat="true" ht="13.5" hidden="true" customHeight="false" outlineLevel="0" collapsed="false">
      <c r="A424" s="385" t="s">
        <v>445</v>
      </c>
      <c r="B424" s="304" t="s">
        <v>66</v>
      </c>
      <c r="C424" s="304" t="s">
        <v>259</v>
      </c>
      <c r="D424" s="304" t="s">
        <v>68</v>
      </c>
      <c r="E424" s="304"/>
      <c r="F424" s="304"/>
      <c r="G424" s="389" t="n">
        <f aca="false">G425</f>
        <v>4055600</v>
      </c>
      <c r="H424" s="389"/>
      <c r="I424" s="425" t="e">
        <f aca="false">I425</f>
        <v>#REF!</v>
      </c>
      <c r="J424" s="425"/>
    </row>
    <row r="425" s="150" customFormat="true" ht="26.25" hidden="true" customHeight="false" outlineLevel="0" collapsed="false">
      <c r="A425" s="287" t="s">
        <v>69</v>
      </c>
      <c r="B425" s="316" t="s">
        <v>66</v>
      </c>
      <c r="C425" s="316" t="s">
        <v>259</v>
      </c>
      <c r="D425" s="316" t="s">
        <v>68</v>
      </c>
      <c r="E425" s="316" t="s">
        <v>70</v>
      </c>
      <c r="F425" s="304"/>
      <c r="G425" s="308" t="n">
        <f aca="false">G426</f>
        <v>4055600</v>
      </c>
      <c r="H425" s="308"/>
      <c r="I425" s="325" t="e">
        <f aca="false">I426</f>
        <v>#REF!</v>
      </c>
      <c r="J425" s="325"/>
    </row>
    <row r="426" s="150" customFormat="true" ht="51" hidden="true" customHeight="false" outlineLevel="0" collapsed="false">
      <c r="A426" s="317" t="s">
        <v>149</v>
      </c>
      <c r="B426" s="288" t="s">
        <v>66</v>
      </c>
      <c r="C426" s="316" t="s">
        <v>259</v>
      </c>
      <c r="D426" s="316" t="s">
        <v>68</v>
      </c>
      <c r="E426" s="316" t="s">
        <v>150</v>
      </c>
      <c r="F426" s="256"/>
      <c r="G426" s="338" t="n">
        <f aca="false">G427</f>
        <v>4055600</v>
      </c>
      <c r="H426" s="338"/>
      <c r="I426" s="339" t="e">
        <f aca="false">I428</f>
        <v>#REF!</v>
      </c>
      <c r="J426" s="339"/>
    </row>
    <row r="427" s="150" customFormat="true" ht="42.75" hidden="true" customHeight="true" outlineLevel="0" collapsed="false">
      <c r="A427" s="306" t="s">
        <v>446</v>
      </c>
      <c r="B427" s="288" t="s">
        <v>66</v>
      </c>
      <c r="C427" s="316" t="s">
        <v>259</v>
      </c>
      <c r="D427" s="316" t="s">
        <v>68</v>
      </c>
      <c r="E427" s="316" t="s">
        <v>447</v>
      </c>
      <c r="F427" s="256"/>
      <c r="G427" s="338" t="n">
        <f aca="false">G428</f>
        <v>4055600</v>
      </c>
      <c r="H427" s="338"/>
      <c r="I427" s="339"/>
      <c r="J427" s="339"/>
    </row>
    <row r="428" s="150" customFormat="true" ht="25.5" hidden="true" customHeight="false" outlineLevel="0" collapsed="false">
      <c r="A428" s="317" t="s">
        <v>449</v>
      </c>
      <c r="B428" s="288" t="s">
        <v>66</v>
      </c>
      <c r="C428" s="316" t="s">
        <v>259</v>
      </c>
      <c r="D428" s="316" t="s">
        <v>68</v>
      </c>
      <c r="E428" s="316" t="s">
        <v>450</v>
      </c>
      <c r="F428" s="256"/>
      <c r="G428" s="338" t="n">
        <f aca="false">G429</f>
        <v>4055600</v>
      </c>
      <c r="H428" s="338"/>
      <c r="I428" s="339" t="e">
        <f aca="false">I429</f>
        <v>#REF!</v>
      </c>
      <c r="J428" s="339"/>
    </row>
    <row r="429" s="150" customFormat="true" ht="25.5" hidden="true" customHeight="false" outlineLevel="0" collapsed="false">
      <c r="A429" s="317" t="s">
        <v>159</v>
      </c>
      <c r="B429" s="288" t="s">
        <v>66</v>
      </c>
      <c r="C429" s="316" t="s">
        <v>259</v>
      </c>
      <c r="D429" s="316" t="s">
        <v>68</v>
      </c>
      <c r="E429" s="316" t="s">
        <v>450</v>
      </c>
      <c r="F429" s="256" t="s">
        <v>162</v>
      </c>
      <c r="G429" s="338" t="n">
        <v>4055600</v>
      </c>
      <c r="H429" s="338"/>
      <c r="I429" s="339" t="e">
        <f aca="false">#REF!</f>
        <v>#REF!</v>
      </c>
      <c r="J429" s="339"/>
    </row>
    <row r="430" s="150" customFormat="true" ht="33.75" hidden="true" customHeight="true" outlineLevel="0" collapsed="false">
      <c r="A430" s="431" t="s">
        <v>451</v>
      </c>
      <c r="B430" s="432" t="s">
        <v>452</v>
      </c>
      <c r="C430" s="433"/>
      <c r="D430" s="433"/>
      <c r="E430" s="434"/>
      <c r="F430" s="434"/>
      <c r="G430" s="435" t="n">
        <f aca="false">G431+G575+G592</f>
        <v>1395159331</v>
      </c>
      <c r="H430" s="435" t="n">
        <f aca="false">H431+H575+H592</f>
        <v>918725131</v>
      </c>
      <c r="I430" s="276" t="e">
        <f aca="false">I431+I575+#REF!</f>
        <v>#REF!</v>
      </c>
      <c r="J430" s="276" t="e">
        <f aca="false">J431+J575+#REF!</f>
        <v>#REF!</v>
      </c>
    </row>
    <row r="431" s="150" customFormat="true" ht="16.5" hidden="true" customHeight="true" outlineLevel="0" collapsed="false">
      <c r="A431" s="436" t="s">
        <v>402</v>
      </c>
      <c r="B431" s="437" t="s">
        <v>452</v>
      </c>
      <c r="C431" s="437" t="s">
        <v>403</v>
      </c>
      <c r="D431" s="438"/>
      <c r="E431" s="437"/>
      <c r="F431" s="437"/>
      <c r="G431" s="439" t="n">
        <f aca="false">G432+G450+G488+G529+G474</f>
        <v>1338410231</v>
      </c>
      <c r="H431" s="439" t="n">
        <f aca="false">H432+H450+H488+H529+H474</f>
        <v>862376031</v>
      </c>
      <c r="I431" s="440" t="e">
        <f aca="false">I432+I450+I488+I529</f>
        <v>#REF!</v>
      </c>
      <c r="J431" s="440" t="e">
        <f aca="false">J432+J450+J488+J529</f>
        <v>#REF!</v>
      </c>
    </row>
    <row r="432" s="150" customFormat="true" ht="16.5" hidden="true" customHeight="true" outlineLevel="0" collapsed="false">
      <c r="A432" s="441" t="s">
        <v>453</v>
      </c>
      <c r="B432" s="442" t="s">
        <v>452</v>
      </c>
      <c r="C432" s="442" t="s">
        <v>403</v>
      </c>
      <c r="D432" s="442" t="s">
        <v>17</v>
      </c>
      <c r="E432" s="443"/>
      <c r="F432" s="443"/>
      <c r="G432" s="444" t="n">
        <f aca="false">G433</f>
        <v>608606700</v>
      </c>
      <c r="H432" s="444" t="n">
        <f aca="false">H433</f>
        <v>358398000</v>
      </c>
      <c r="I432" s="286" t="e">
        <f aca="false">I433</f>
        <v>#REF!</v>
      </c>
      <c r="J432" s="286" t="e">
        <f aca="false">J433</f>
        <v>#REF!</v>
      </c>
    </row>
    <row r="433" s="150" customFormat="true" ht="32.25" hidden="true" customHeight="true" outlineLevel="0" collapsed="false">
      <c r="A433" s="445" t="s">
        <v>454</v>
      </c>
      <c r="B433" s="402" t="s">
        <v>452</v>
      </c>
      <c r="C433" s="446" t="s">
        <v>403</v>
      </c>
      <c r="D433" s="446" t="s">
        <v>17</v>
      </c>
      <c r="E433" s="447" t="s">
        <v>455</v>
      </c>
      <c r="F433" s="448"/>
      <c r="G433" s="449" t="n">
        <f aca="false">G434</f>
        <v>608606700</v>
      </c>
      <c r="H433" s="449" t="n">
        <f aca="false">H434</f>
        <v>358398000</v>
      </c>
      <c r="I433" s="325" t="e">
        <f aca="false">I434</f>
        <v>#REF!</v>
      </c>
      <c r="J433" s="325" t="e">
        <f aca="false">J434</f>
        <v>#REF!</v>
      </c>
    </row>
    <row r="434" s="150" customFormat="true" ht="36.75" hidden="true" customHeight="true" outlineLevel="0" collapsed="false">
      <c r="A434" s="450" t="s">
        <v>464</v>
      </c>
      <c r="B434" s="402" t="s">
        <v>452</v>
      </c>
      <c r="C434" s="402" t="s">
        <v>403</v>
      </c>
      <c r="D434" s="402" t="s">
        <v>17</v>
      </c>
      <c r="E434" s="447" t="s">
        <v>465</v>
      </c>
      <c r="F434" s="448"/>
      <c r="G434" s="449" t="n">
        <f aca="false">G435</f>
        <v>608606700</v>
      </c>
      <c r="H434" s="449" t="n">
        <f aca="false">H436+H444+H438+H442</f>
        <v>358398000</v>
      </c>
      <c r="I434" s="325" t="e">
        <f aca="false">I436+#REF!+I444+I438</f>
        <v>#REF!</v>
      </c>
      <c r="J434" s="325" t="e">
        <f aca="false">J436+#REF!+J444+J438</f>
        <v>#REF!</v>
      </c>
    </row>
    <row r="435" s="150" customFormat="true" ht="30" hidden="true" customHeight="true" outlineLevel="0" collapsed="false">
      <c r="A435" s="450" t="s">
        <v>466</v>
      </c>
      <c r="B435" s="402" t="s">
        <v>452</v>
      </c>
      <c r="C435" s="402" t="s">
        <v>403</v>
      </c>
      <c r="D435" s="402" t="s">
        <v>17</v>
      </c>
      <c r="E435" s="447" t="s">
        <v>467</v>
      </c>
      <c r="F435" s="448"/>
      <c r="G435" s="449" t="n">
        <f aca="false">G436+G438+G442+G444+G446+G440+G448</f>
        <v>608606700</v>
      </c>
      <c r="H435" s="449" t="n">
        <f aca="false">H436+H438+H442+H444</f>
        <v>358398000</v>
      </c>
      <c r="I435" s="325"/>
      <c r="J435" s="325"/>
    </row>
    <row r="436" s="150" customFormat="true" ht="54" hidden="true" customHeight="true" outlineLevel="0" collapsed="false">
      <c r="A436" s="410" t="s">
        <v>468</v>
      </c>
      <c r="B436" s="402" t="s">
        <v>452</v>
      </c>
      <c r="C436" s="446" t="s">
        <v>403</v>
      </c>
      <c r="D436" s="7" t="s">
        <v>17</v>
      </c>
      <c r="E436" s="447" t="s">
        <v>469</v>
      </c>
      <c r="F436" s="407"/>
      <c r="G436" s="449" t="n">
        <f aca="false">G437</f>
        <v>235946800</v>
      </c>
      <c r="H436" s="449"/>
      <c r="I436" s="325" t="e">
        <f aca="false">I437</f>
        <v>#REF!</v>
      </c>
      <c r="J436" s="325"/>
    </row>
    <row r="437" s="150" customFormat="true" ht="28.5" hidden="true" customHeight="true" outlineLevel="0" collapsed="false">
      <c r="A437" s="410" t="s">
        <v>159</v>
      </c>
      <c r="B437" s="402" t="s">
        <v>452</v>
      </c>
      <c r="C437" s="446" t="s">
        <v>403</v>
      </c>
      <c r="D437" s="7" t="s">
        <v>17</v>
      </c>
      <c r="E437" s="447" t="s">
        <v>469</v>
      </c>
      <c r="F437" s="407" t="n">
        <v>600</v>
      </c>
      <c r="G437" s="449" t="n">
        <f aca="false">244218800-8272000</f>
        <v>235946800</v>
      </c>
      <c r="H437" s="449"/>
      <c r="I437" s="325" t="e">
        <f aca="false">#REF!</f>
        <v>#REF!</v>
      </c>
      <c r="J437" s="325"/>
    </row>
    <row r="438" s="150" customFormat="true" ht="57.75" hidden="true" customHeight="true" outlineLevel="0" collapsed="false">
      <c r="A438" s="410" t="s">
        <v>79</v>
      </c>
      <c r="B438" s="402" t="s">
        <v>452</v>
      </c>
      <c r="C438" s="446" t="s">
        <v>403</v>
      </c>
      <c r="D438" s="446" t="s">
        <v>17</v>
      </c>
      <c r="E438" s="451" t="s">
        <v>470</v>
      </c>
      <c r="F438" s="452"/>
      <c r="G438" s="449" t="n">
        <f aca="false">G439</f>
        <v>4605700</v>
      </c>
      <c r="H438" s="449"/>
      <c r="I438" s="347" t="e">
        <f aca="false">I439</f>
        <v>#REF!</v>
      </c>
      <c r="J438" s="325"/>
    </row>
    <row r="439" s="150" customFormat="true" ht="25.5" hidden="true" customHeight="false" outlineLevel="0" collapsed="false">
      <c r="A439" s="294" t="s">
        <v>159</v>
      </c>
      <c r="B439" s="402" t="s">
        <v>452</v>
      </c>
      <c r="C439" s="446" t="s">
        <v>403</v>
      </c>
      <c r="D439" s="446" t="s">
        <v>17</v>
      </c>
      <c r="E439" s="451" t="s">
        <v>470</v>
      </c>
      <c r="F439" s="452" t="s">
        <v>162</v>
      </c>
      <c r="G439" s="449" t="n">
        <v>4605700</v>
      </c>
      <c r="H439" s="449"/>
      <c r="I439" s="347" t="e">
        <f aca="false">#REF!</f>
        <v>#REF!</v>
      </c>
      <c r="J439" s="325"/>
    </row>
    <row r="440" s="150" customFormat="true" ht="68.25" hidden="true" customHeight="true" outlineLevel="0" collapsed="false">
      <c r="A440" s="453" t="s">
        <v>89</v>
      </c>
      <c r="B440" s="402" t="s">
        <v>452</v>
      </c>
      <c r="C440" s="446" t="s">
        <v>403</v>
      </c>
      <c r="D440" s="446" t="s">
        <v>17</v>
      </c>
      <c r="E440" s="451" t="s">
        <v>472</v>
      </c>
      <c r="F440" s="452"/>
      <c r="G440" s="449" t="n">
        <f aca="false">G441</f>
        <v>0</v>
      </c>
      <c r="H440" s="449"/>
      <c r="I440" s="347"/>
      <c r="J440" s="325"/>
    </row>
    <row r="441" s="150" customFormat="true" ht="25.5" hidden="true" customHeight="false" outlineLevel="0" collapsed="false">
      <c r="A441" s="294" t="s">
        <v>159</v>
      </c>
      <c r="B441" s="402" t="s">
        <v>452</v>
      </c>
      <c r="C441" s="446" t="s">
        <v>403</v>
      </c>
      <c r="D441" s="446" t="s">
        <v>17</v>
      </c>
      <c r="E441" s="451" t="s">
        <v>472</v>
      </c>
      <c r="F441" s="452" t="s">
        <v>162</v>
      </c>
      <c r="G441" s="449" t="n">
        <v>0</v>
      </c>
      <c r="H441" s="449"/>
      <c r="I441" s="347"/>
      <c r="J441" s="325"/>
    </row>
    <row r="442" s="150" customFormat="true" ht="53.25" hidden="true" customHeight="true" outlineLevel="0" collapsed="false">
      <c r="A442" s="454" t="s">
        <v>947</v>
      </c>
      <c r="B442" s="402" t="s">
        <v>452</v>
      </c>
      <c r="C442" s="446" t="s">
        <v>403</v>
      </c>
      <c r="D442" s="446" t="s">
        <v>17</v>
      </c>
      <c r="E442" s="451" t="s">
        <v>474</v>
      </c>
      <c r="F442" s="452"/>
      <c r="G442" s="449" t="n">
        <f aca="false">G443</f>
        <v>26299500</v>
      </c>
      <c r="H442" s="413" t="n">
        <f aca="false">H443</f>
        <v>26299500</v>
      </c>
      <c r="I442" s="347"/>
      <c r="J442" s="325"/>
    </row>
    <row r="443" s="150" customFormat="true" ht="25.5" hidden="true" customHeight="false" outlineLevel="0" collapsed="false">
      <c r="A443" s="294" t="s">
        <v>159</v>
      </c>
      <c r="B443" s="402" t="s">
        <v>452</v>
      </c>
      <c r="C443" s="446" t="s">
        <v>403</v>
      </c>
      <c r="D443" s="446" t="s">
        <v>17</v>
      </c>
      <c r="E443" s="451" t="s">
        <v>474</v>
      </c>
      <c r="F443" s="452" t="s">
        <v>162</v>
      </c>
      <c r="G443" s="449" t="n">
        <v>26299500</v>
      </c>
      <c r="H443" s="413" t="n">
        <f aca="false">G443</f>
        <v>26299500</v>
      </c>
      <c r="I443" s="347"/>
      <c r="J443" s="325"/>
    </row>
    <row r="444" customFormat="false" ht="53.25" hidden="true" customHeight="true" outlineLevel="0" collapsed="false">
      <c r="A444" s="410" t="s">
        <v>948</v>
      </c>
      <c r="B444" s="402" t="s">
        <v>452</v>
      </c>
      <c r="C444" s="446" t="s">
        <v>403</v>
      </c>
      <c r="D444" s="7" t="s">
        <v>17</v>
      </c>
      <c r="E444" s="407" t="s">
        <v>476</v>
      </c>
      <c r="F444" s="407"/>
      <c r="G444" s="449" t="n">
        <f aca="false">G445</f>
        <v>332098500</v>
      </c>
      <c r="H444" s="449" t="n">
        <f aca="false">H445</f>
        <v>332098500</v>
      </c>
      <c r="I444" s="325" t="e">
        <f aca="false">I445</f>
        <v>#REF!</v>
      </c>
      <c r="J444" s="325" t="e">
        <f aca="false">J445</f>
        <v>#REF!</v>
      </c>
    </row>
    <row r="445" customFormat="false" ht="30" hidden="true" customHeight="true" outlineLevel="0" collapsed="false">
      <c r="A445" s="455" t="s">
        <v>159</v>
      </c>
      <c r="B445" s="402" t="s">
        <v>452</v>
      </c>
      <c r="C445" s="446" t="s">
        <v>403</v>
      </c>
      <c r="D445" s="7" t="s">
        <v>17</v>
      </c>
      <c r="E445" s="407" t="s">
        <v>476</v>
      </c>
      <c r="F445" s="407" t="n">
        <v>600</v>
      </c>
      <c r="G445" s="449" t="n">
        <v>332098500</v>
      </c>
      <c r="H445" s="449" t="n">
        <f aca="false">G445</f>
        <v>332098500</v>
      </c>
      <c r="I445" s="325" t="e">
        <f aca="false">#REF!</f>
        <v>#REF!</v>
      </c>
      <c r="J445" s="325" t="e">
        <f aca="false">#REF!</f>
        <v>#REF!</v>
      </c>
    </row>
    <row r="446" customFormat="false" ht="51" hidden="true" customHeight="false" outlineLevel="0" collapsed="false">
      <c r="A446" s="454" t="s">
        <v>477</v>
      </c>
      <c r="B446" s="402" t="s">
        <v>452</v>
      </c>
      <c r="C446" s="446" t="s">
        <v>403</v>
      </c>
      <c r="D446" s="446" t="s">
        <v>17</v>
      </c>
      <c r="E446" s="451" t="s">
        <v>478</v>
      </c>
      <c r="F446" s="452"/>
      <c r="G446" s="449" t="n">
        <f aca="false">G447</f>
        <v>1384200</v>
      </c>
      <c r="H446" s="449"/>
      <c r="I446" s="325"/>
      <c r="J446" s="325"/>
    </row>
    <row r="447" customFormat="false" ht="25.5" hidden="true" customHeight="false" outlineLevel="0" collapsed="false">
      <c r="A447" s="294" t="s">
        <v>159</v>
      </c>
      <c r="B447" s="402" t="s">
        <v>452</v>
      </c>
      <c r="C447" s="446" t="s">
        <v>403</v>
      </c>
      <c r="D447" s="446" t="s">
        <v>17</v>
      </c>
      <c r="E447" s="451" t="s">
        <v>478</v>
      </c>
      <c r="F447" s="452" t="s">
        <v>162</v>
      </c>
      <c r="G447" s="449" t="n">
        <v>1384200</v>
      </c>
      <c r="H447" s="449"/>
      <c r="I447" s="325"/>
      <c r="J447" s="325"/>
    </row>
    <row r="448" customFormat="false" ht="87.75" hidden="true" customHeight="true" outlineLevel="0" collapsed="false">
      <c r="A448" s="456" t="s">
        <v>949</v>
      </c>
      <c r="B448" s="402" t="s">
        <v>452</v>
      </c>
      <c r="C448" s="446" t="s">
        <v>403</v>
      </c>
      <c r="D448" s="446" t="s">
        <v>17</v>
      </c>
      <c r="E448" s="451" t="s">
        <v>950</v>
      </c>
      <c r="F448" s="452"/>
      <c r="G448" s="449" t="n">
        <f aca="false">G449</f>
        <v>8272000</v>
      </c>
      <c r="H448" s="449"/>
      <c r="I448" s="325"/>
      <c r="J448" s="325"/>
    </row>
    <row r="449" customFormat="false" ht="30.75" hidden="true" customHeight="true" outlineLevel="0" collapsed="false">
      <c r="A449" s="294" t="s">
        <v>159</v>
      </c>
      <c r="B449" s="402" t="s">
        <v>452</v>
      </c>
      <c r="C449" s="446" t="s">
        <v>403</v>
      </c>
      <c r="D449" s="446" t="s">
        <v>17</v>
      </c>
      <c r="E449" s="451" t="s">
        <v>950</v>
      </c>
      <c r="F449" s="452" t="s">
        <v>162</v>
      </c>
      <c r="G449" s="449" t="n">
        <v>8272000</v>
      </c>
      <c r="H449" s="449"/>
      <c r="I449" s="325"/>
      <c r="J449" s="325"/>
    </row>
    <row r="450" customFormat="false" ht="18.75" hidden="true" customHeight="true" outlineLevel="0" collapsed="false">
      <c r="A450" s="457" t="s">
        <v>479</v>
      </c>
      <c r="B450" s="458" t="s">
        <v>452</v>
      </c>
      <c r="C450" s="458" t="s">
        <v>403</v>
      </c>
      <c r="D450" s="459" t="s">
        <v>68</v>
      </c>
      <c r="E450" s="460"/>
      <c r="F450" s="460"/>
      <c r="G450" s="444" t="n">
        <f aca="false">G451</f>
        <v>615269300</v>
      </c>
      <c r="H450" s="444" t="n">
        <f aca="false">H451</f>
        <v>482581900</v>
      </c>
      <c r="I450" s="286" t="e">
        <f aca="false">I451</f>
        <v>#REF!</v>
      </c>
      <c r="J450" s="286" t="e">
        <f aca="false">J451</f>
        <v>#REF!</v>
      </c>
    </row>
    <row r="451" customFormat="false" ht="33" hidden="true" customHeight="true" outlineLevel="0" collapsed="false">
      <c r="A451" s="445" t="s">
        <v>454</v>
      </c>
      <c r="B451" s="446" t="s">
        <v>452</v>
      </c>
      <c r="C451" s="446" t="s">
        <v>403</v>
      </c>
      <c r="D451" s="7" t="s">
        <v>68</v>
      </c>
      <c r="E451" s="407" t="s">
        <v>455</v>
      </c>
      <c r="F451" s="407"/>
      <c r="G451" s="449" t="n">
        <f aca="false">G452</f>
        <v>615269300</v>
      </c>
      <c r="H451" s="449" t="n">
        <f aca="false">H452</f>
        <v>482581900</v>
      </c>
      <c r="I451" s="325" t="e">
        <f aca="false">I452+I476</f>
        <v>#REF!</v>
      </c>
      <c r="J451" s="325" t="e">
        <f aca="false">J452+J476</f>
        <v>#REF!</v>
      </c>
    </row>
    <row r="452" customFormat="false" ht="28.5" hidden="true" customHeight="true" outlineLevel="0" collapsed="false">
      <c r="A452" s="410" t="s">
        <v>492</v>
      </c>
      <c r="B452" s="446" t="s">
        <v>452</v>
      </c>
      <c r="C452" s="446" t="s">
        <v>403</v>
      </c>
      <c r="D452" s="7" t="s">
        <v>68</v>
      </c>
      <c r="E452" s="407" t="s">
        <v>493</v>
      </c>
      <c r="F452" s="407"/>
      <c r="G452" s="449" t="n">
        <f aca="false">G453</f>
        <v>615269300</v>
      </c>
      <c r="H452" s="449" t="n">
        <f aca="false">H453</f>
        <v>482581900</v>
      </c>
      <c r="I452" s="325" t="e">
        <f aca="false">I454+I462+I466+I468+I456</f>
        <v>#REF!</v>
      </c>
      <c r="J452" s="325" t="e">
        <f aca="false">J454+J462+J466+J468+J456</f>
        <v>#REF!</v>
      </c>
    </row>
    <row r="453" customFormat="false" ht="27" hidden="true" customHeight="true" outlineLevel="0" collapsed="false">
      <c r="A453" s="445" t="s">
        <v>494</v>
      </c>
      <c r="B453" s="446" t="s">
        <v>452</v>
      </c>
      <c r="C453" s="446" t="s">
        <v>403</v>
      </c>
      <c r="D453" s="7" t="s">
        <v>68</v>
      </c>
      <c r="E453" s="407" t="s">
        <v>495</v>
      </c>
      <c r="F453" s="407"/>
      <c r="G453" s="449" t="n">
        <f aca="false">G454+G456+G462+G466+G468+G470+G458+G460+G464+G472</f>
        <v>615269300</v>
      </c>
      <c r="H453" s="449" t="n">
        <f aca="false">H454+H456+H462+H466+H468+H470+H458+H460+H464+H472</f>
        <v>482581900</v>
      </c>
      <c r="I453" s="325"/>
      <c r="J453" s="325"/>
    </row>
    <row r="454" customFormat="false" ht="51" hidden="true" customHeight="false" outlineLevel="0" collapsed="false">
      <c r="A454" s="410" t="s">
        <v>468</v>
      </c>
      <c r="B454" s="446" t="s">
        <v>452</v>
      </c>
      <c r="C454" s="446" t="s">
        <v>403</v>
      </c>
      <c r="D454" s="7" t="s">
        <v>68</v>
      </c>
      <c r="E454" s="407" t="s">
        <v>496</v>
      </c>
      <c r="F454" s="407"/>
      <c r="G454" s="449" t="n">
        <f aca="false">G455</f>
        <v>126330900</v>
      </c>
      <c r="H454" s="449"/>
      <c r="I454" s="325" t="e">
        <f aca="false">I455</f>
        <v>#REF!</v>
      </c>
      <c r="J454" s="325"/>
    </row>
    <row r="455" customFormat="false" ht="25.5" hidden="true" customHeight="false" outlineLevel="0" collapsed="false">
      <c r="A455" s="455" t="s">
        <v>159</v>
      </c>
      <c r="B455" s="446" t="s">
        <v>452</v>
      </c>
      <c r="C455" s="446" t="s">
        <v>403</v>
      </c>
      <c r="D455" s="7" t="s">
        <v>68</v>
      </c>
      <c r="E455" s="407" t="s">
        <v>496</v>
      </c>
      <c r="F455" s="407" t="n">
        <v>600</v>
      </c>
      <c r="G455" s="449" t="n">
        <v>126330900</v>
      </c>
      <c r="H455" s="449"/>
      <c r="I455" s="325" t="e">
        <f aca="false">#REF!</f>
        <v>#REF!</v>
      </c>
      <c r="J455" s="325"/>
    </row>
    <row r="456" customFormat="false" ht="51" hidden="true" customHeight="false" outlineLevel="0" collapsed="false">
      <c r="A456" s="410" t="s">
        <v>79</v>
      </c>
      <c r="B456" s="446" t="s">
        <v>452</v>
      </c>
      <c r="C456" s="446" t="s">
        <v>403</v>
      </c>
      <c r="D456" s="446" t="s">
        <v>68</v>
      </c>
      <c r="E456" s="451" t="s">
        <v>497</v>
      </c>
      <c r="F456" s="452"/>
      <c r="G456" s="413" t="n">
        <f aca="false">G457</f>
        <v>3800000</v>
      </c>
      <c r="H456" s="449"/>
      <c r="I456" s="347" t="e">
        <f aca="false">I457</f>
        <v>#REF!</v>
      </c>
      <c r="J456" s="325"/>
    </row>
    <row r="457" customFormat="false" ht="25.5" hidden="true" customHeight="false" outlineLevel="0" collapsed="false">
      <c r="A457" s="294" t="s">
        <v>159</v>
      </c>
      <c r="B457" s="446" t="s">
        <v>452</v>
      </c>
      <c r="C457" s="446" t="s">
        <v>403</v>
      </c>
      <c r="D457" s="446" t="s">
        <v>68</v>
      </c>
      <c r="E457" s="451" t="s">
        <v>497</v>
      </c>
      <c r="F457" s="452" t="s">
        <v>162</v>
      </c>
      <c r="G457" s="413" t="n">
        <v>3800000</v>
      </c>
      <c r="H457" s="449"/>
      <c r="I457" s="347" t="e">
        <f aca="false">#REF!</f>
        <v>#REF!</v>
      </c>
      <c r="J457" s="325"/>
    </row>
    <row r="458" customFormat="false" ht="66.75" hidden="true" customHeight="true" outlineLevel="0" collapsed="false">
      <c r="A458" s="453" t="s">
        <v>89</v>
      </c>
      <c r="B458" s="446" t="s">
        <v>452</v>
      </c>
      <c r="C458" s="446" t="s">
        <v>403</v>
      </c>
      <c r="D458" s="446" t="s">
        <v>68</v>
      </c>
      <c r="E458" s="451" t="s">
        <v>498</v>
      </c>
      <c r="F458" s="452"/>
      <c r="G458" s="413" t="n">
        <f aca="false">G459</f>
        <v>50000</v>
      </c>
      <c r="H458" s="449"/>
      <c r="I458" s="347"/>
      <c r="J458" s="325"/>
    </row>
    <row r="459" customFormat="false" ht="25.5" hidden="true" customHeight="false" outlineLevel="0" collapsed="false">
      <c r="A459" s="294" t="s">
        <v>159</v>
      </c>
      <c r="B459" s="446" t="s">
        <v>452</v>
      </c>
      <c r="C459" s="446" t="s">
        <v>403</v>
      </c>
      <c r="D459" s="446" t="s">
        <v>68</v>
      </c>
      <c r="E459" s="451" t="s">
        <v>498</v>
      </c>
      <c r="F459" s="452" t="s">
        <v>162</v>
      </c>
      <c r="G459" s="449" t="n">
        <v>50000</v>
      </c>
      <c r="H459" s="449"/>
      <c r="I459" s="347"/>
      <c r="J459" s="325"/>
    </row>
    <row r="460" customFormat="false" ht="51" hidden="true" customHeight="false" outlineLevel="0" collapsed="false">
      <c r="A460" s="453" t="s">
        <v>951</v>
      </c>
      <c r="B460" s="446" t="s">
        <v>452</v>
      </c>
      <c r="C460" s="446" t="s">
        <v>403</v>
      </c>
      <c r="D460" s="446" t="s">
        <v>68</v>
      </c>
      <c r="E460" s="451" t="s">
        <v>952</v>
      </c>
      <c r="F460" s="452"/>
      <c r="G460" s="449" t="n">
        <f aca="false">G461</f>
        <v>744000</v>
      </c>
      <c r="H460" s="449"/>
      <c r="I460" s="347"/>
      <c r="J460" s="325"/>
    </row>
    <row r="461" customFormat="false" ht="25.5" hidden="true" customHeight="false" outlineLevel="0" collapsed="false">
      <c r="A461" s="410" t="s">
        <v>37</v>
      </c>
      <c r="B461" s="402" t="s">
        <v>452</v>
      </c>
      <c r="C461" s="446" t="s">
        <v>403</v>
      </c>
      <c r="D461" s="446" t="s">
        <v>68</v>
      </c>
      <c r="E461" s="451" t="s">
        <v>952</v>
      </c>
      <c r="F461" s="7" t="s">
        <v>42</v>
      </c>
      <c r="G461" s="449" t="n">
        <v>744000</v>
      </c>
      <c r="H461" s="449"/>
      <c r="I461" s="347"/>
      <c r="J461" s="325"/>
    </row>
    <row r="462" customFormat="false" ht="68.25" hidden="true" customHeight="true" outlineLevel="0" collapsed="false">
      <c r="A462" s="410" t="s">
        <v>953</v>
      </c>
      <c r="B462" s="446" t="s">
        <v>452</v>
      </c>
      <c r="C462" s="446" t="s">
        <v>403</v>
      </c>
      <c r="D462" s="7" t="s">
        <v>68</v>
      </c>
      <c r="E462" s="407" t="s">
        <v>502</v>
      </c>
      <c r="F462" s="407"/>
      <c r="G462" s="449" t="n">
        <f aca="false">G463</f>
        <v>1373700</v>
      </c>
      <c r="H462" s="449" t="n">
        <f aca="false">H463</f>
        <v>1373700</v>
      </c>
      <c r="I462" s="325" t="e">
        <f aca="false">I463</f>
        <v>#REF!</v>
      </c>
      <c r="J462" s="325" t="e">
        <f aca="false">J463</f>
        <v>#REF!</v>
      </c>
    </row>
    <row r="463" customFormat="false" ht="25.5" hidden="true" customHeight="false" outlineLevel="0" collapsed="false">
      <c r="A463" s="455" t="s">
        <v>159</v>
      </c>
      <c r="B463" s="446" t="s">
        <v>452</v>
      </c>
      <c r="C463" s="446" t="s">
        <v>403</v>
      </c>
      <c r="D463" s="7" t="s">
        <v>68</v>
      </c>
      <c r="E463" s="407" t="s">
        <v>502</v>
      </c>
      <c r="F463" s="407" t="s">
        <v>162</v>
      </c>
      <c r="G463" s="449" t="n">
        <v>1373700</v>
      </c>
      <c r="H463" s="449" t="n">
        <f aca="false">G463</f>
        <v>1373700</v>
      </c>
      <c r="I463" s="325" t="e">
        <f aca="false">#REF!</f>
        <v>#REF!</v>
      </c>
      <c r="J463" s="325" t="e">
        <f aca="false">#REF!</f>
        <v>#REF!</v>
      </c>
    </row>
    <row r="464" customFormat="false" ht="51" hidden="true" customHeight="false" outlineLevel="0" collapsed="false">
      <c r="A464" s="454" t="s">
        <v>947</v>
      </c>
      <c r="B464" s="402" t="s">
        <v>452</v>
      </c>
      <c r="C464" s="446" t="s">
        <v>403</v>
      </c>
      <c r="D464" s="7" t="s">
        <v>68</v>
      </c>
      <c r="E464" s="451" t="s">
        <v>503</v>
      </c>
      <c r="F464" s="452"/>
      <c r="G464" s="449" t="n">
        <f aca="false">G465</f>
        <v>457400</v>
      </c>
      <c r="H464" s="413" t="n">
        <f aca="false">H465</f>
        <v>457400</v>
      </c>
      <c r="I464" s="325"/>
      <c r="J464" s="325"/>
    </row>
    <row r="465" customFormat="false" ht="25.5" hidden="true" customHeight="false" outlineLevel="0" collapsed="false">
      <c r="A465" s="294" t="s">
        <v>159</v>
      </c>
      <c r="B465" s="402" t="s">
        <v>452</v>
      </c>
      <c r="C465" s="446" t="s">
        <v>403</v>
      </c>
      <c r="D465" s="7" t="s">
        <v>68</v>
      </c>
      <c r="E465" s="451" t="s">
        <v>503</v>
      </c>
      <c r="F465" s="452" t="s">
        <v>162</v>
      </c>
      <c r="G465" s="449" t="n">
        <v>457400</v>
      </c>
      <c r="H465" s="413" t="n">
        <f aca="false">G465</f>
        <v>457400</v>
      </c>
      <c r="I465" s="325"/>
      <c r="J465" s="325"/>
    </row>
    <row r="466" customFormat="false" ht="53.25" hidden="true" customHeight="true" outlineLevel="0" collapsed="false">
      <c r="A466" s="410" t="s">
        <v>948</v>
      </c>
      <c r="B466" s="446" t="s">
        <v>452</v>
      </c>
      <c r="C466" s="446" t="s">
        <v>403</v>
      </c>
      <c r="D466" s="7" t="s">
        <v>68</v>
      </c>
      <c r="E466" s="407" t="s">
        <v>508</v>
      </c>
      <c r="F466" s="407"/>
      <c r="G466" s="449" t="n">
        <f aca="false">G467</f>
        <v>456552000</v>
      </c>
      <c r="H466" s="449" t="n">
        <f aca="false">H467</f>
        <v>456552000</v>
      </c>
      <c r="I466" s="325" t="e">
        <f aca="false">I467</f>
        <v>#REF!</v>
      </c>
      <c r="J466" s="325" t="e">
        <f aca="false">J467</f>
        <v>#REF!</v>
      </c>
    </row>
    <row r="467" customFormat="false" ht="25.5" hidden="true" customHeight="false" outlineLevel="0" collapsed="false">
      <c r="A467" s="455" t="s">
        <v>159</v>
      </c>
      <c r="B467" s="446" t="s">
        <v>452</v>
      </c>
      <c r="C467" s="446" t="s">
        <v>403</v>
      </c>
      <c r="D467" s="7" t="s">
        <v>68</v>
      </c>
      <c r="E467" s="407" t="s">
        <v>508</v>
      </c>
      <c r="F467" s="407" t="n">
        <v>600</v>
      </c>
      <c r="G467" s="449" t="n">
        <v>456552000</v>
      </c>
      <c r="H467" s="449" t="n">
        <f aca="false">G467</f>
        <v>456552000</v>
      </c>
      <c r="I467" s="325" t="e">
        <f aca="false">#REF!</f>
        <v>#REF!</v>
      </c>
      <c r="J467" s="325" t="e">
        <f aca="false">#REF!</f>
        <v>#REF!</v>
      </c>
    </row>
    <row r="468" customFormat="false" ht="29.25" hidden="true" customHeight="true" outlineLevel="0" collapsed="false">
      <c r="A468" s="410" t="s">
        <v>954</v>
      </c>
      <c r="B468" s="446" t="s">
        <v>452</v>
      </c>
      <c r="C468" s="446" t="s">
        <v>403</v>
      </c>
      <c r="D468" s="7" t="s">
        <v>68</v>
      </c>
      <c r="E468" s="407" t="s">
        <v>510</v>
      </c>
      <c r="F468" s="407"/>
      <c r="G468" s="449" t="n">
        <f aca="false">G469</f>
        <v>24198800</v>
      </c>
      <c r="H468" s="449" t="n">
        <f aca="false">H469</f>
        <v>24198800</v>
      </c>
      <c r="I468" s="325" t="e">
        <f aca="false">I469</f>
        <v>#REF!</v>
      </c>
      <c r="J468" s="325" t="e">
        <f aca="false">J469</f>
        <v>#REF!</v>
      </c>
    </row>
    <row r="469" customFormat="false" ht="25.5" hidden="true" customHeight="false" outlineLevel="0" collapsed="false">
      <c r="A469" s="455" t="s">
        <v>159</v>
      </c>
      <c r="B469" s="446" t="s">
        <v>452</v>
      </c>
      <c r="C469" s="446" t="s">
        <v>403</v>
      </c>
      <c r="D469" s="7" t="s">
        <v>68</v>
      </c>
      <c r="E469" s="407" t="s">
        <v>510</v>
      </c>
      <c r="F469" s="407" t="s">
        <v>162</v>
      </c>
      <c r="G469" s="449" t="n">
        <v>24198800</v>
      </c>
      <c r="H469" s="449" t="n">
        <f aca="false">G469</f>
        <v>24198800</v>
      </c>
      <c r="I469" s="325" t="e">
        <f aca="false">#REF!</f>
        <v>#REF!</v>
      </c>
      <c r="J469" s="325" t="e">
        <f aca="false">#REF!</f>
        <v>#REF!</v>
      </c>
    </row>
    <row r="470" customFormat="false" ht="64.5" hidden="true" customHeight="true" outlineLevel="0" collapsed="false">
      <c r="A470" s="410" t="s">
        <v>519</v>
      </c>
      <c r="B470" s="446" t="s">
        <v>452</v>
      </c>
      <c r="C470" s="446" t="s">
        <v>403</v>
      </c>
      <c r="D470" s="7" t="s">
        <v>68</v>
      </c>
      <c r="E470" s="407" t="s">
        <v>520</v>
      </c>
      <c r="F470" s="407"/>
      <c r="G470" s="449" t="n">
        <f aca="false">G471</f>
        <v>1738400</v>
      </c>
      <c r="H470" s="449"/>
      <c r="I470" s="325"/>
      <c r="J470" s="325"/>
    </row>
    <row r="471" customFormat="false" ht="25.5" hidden="true" customHeight="false" outlineLevel="0" collapsed="false">
      <c r="A471" s="455" t="s">
        <v>159</v>
      </c>
      <c r="B471" s="446" t="s">
        <v>452</v>
      </c>
      <c r="C471" s="446" t="s">
        <v>403</v>
      </c>
      <c r="D471" s="7" t="s">
        <v>68</v>
      </c>
      <c r="E471" s="407" t="s">
        <v>520</v>
      </c>
      <c r="F471" s="407" t="s">
        <v>162</v>
      </c>
      <c r="G471" s="449" t="n">
        <v>1738400</v>
      </c>
      <c r="H471" s="449"/>
      <c r="I471" s="325"/>
      <c r="J471" s="325"/>
    </row>
    <row r="472" customFormat="false" ht="51" hidden="true" customHeight="false" outlineLevel="0" collapsed="false">
      <c r="A472" s="454" t="s">
        <v>477</v>
      </c>
      <c r="B472" s="402" t="s">
        <v>452</v>
      </c>
      <c r="C472" s="446" t="s">
        <v>403</v>
      </c>
      <c r="D472" s="7" t="s">
        <v>68</v>
      </c>
      <c r="E472" s="451" t="s">
        <v>521</v>
      </c>
      <c r="F472" s="452"/>
      <c r="G472" s="449" t="n">
        <f aca="false">G473</f>
        <v>24100</v>
      </c>
      <c r="H472" s="413"/>
      <c r="I472" s="325"/>
      <c r="J472" s="325"/>
    </row>
    <row r="473" customFormat="false" ht="25.5" hidden="true" customHeight="false" outlineLevel="0" collapsed="false">
      <c r="A473" s="294" t="s">
        <v>159</v>
      </c>
      <c r="B473" s="402" t="s">
        <v>452</v>
      </c>
      <c r="C473" s="446" t="s">
        <v>403</v>
      </c>
      <c r="D473" s="7" t="s">
        <v>68</v>
      </c>
      <c r="E473" s="451" t="s">
        <v>521</v>
      </c>
      <c r="F473" s="452" t="s">
        <v>162</v>
      </c>
      <c r="G473" s="449" t="n">
        <v>24100</v>
      </c>
      <c r="H473" s="413"/>
      <c r="I473" s="325"/>
      <c r="J473" s="325"/>
    </row>
    <row r="474" customFormat="false" ht="18" hidden="true" customHeight="true" outlineLevel="0" collapsed="false">
      <c r="A474" s="461" t="s">
        <v>540</v>
      </c>
      <c r="B474" s="458" t="s">
        <v>452</v>
      </c>
      <c r="C474" s="458" t="s">
        <v>403</v>
      </c>
      <c r="D474" s="459" t="s">
        <v>19</v>
      </c>
      <c r="E474" s="460"/>
      <c r="F474" s="460"/>
      <c r="G474" s="444" t="n">
        <f aca="false">G475</f>
        <v>98555700</v>
      </c>
      <c r="H474" s="444" t="n">
        <f aca="false">H475</f>
        <v>18637000</v>
      </c>
      <c r="I474" s="325"/>
      <c r="J474" s="325"/>
    </row>
    <row r="475" customFormat="false" ht="25.5" hidden="true" customHeight="false" outlineLevel="0" collapsed="false">
      <c r="A475" s="445" t="s">
        <v>454</v>
      </c>
      <c r="B475" s="446" t="s">
        <v>452</v>
      </c>
      <c r="C475" s="446" t="s">
        <v>403</v>
      </c>
      <c r="D475" s="7" t="s">
        <v>19</v>
      </c>
      <c r="E475" s="407" t="s">
        <v>455</v>
      </c>
      <c r="F475" s="407"/>
      <c r="G475" s="449" t="n">
        <f aca="false">G476</f>
        <v>98555700</v>
      </c>
      <c r="H475" s="449" t="n">
        <f aca="false">H476</f>
        <v>18637000</v>
      </c>
      <c r="I475" s="325"/>
      <c r="J475" s="325"/>
    </row>
    <row r="476" customFormat="false" ht="38.25" hidden="true" customHeight="true" outlineLevel="0" collapsed="false">
      <c r="A476" s="462" t="s">
        <v>541</v>
      </c>
      <c r="B476" s="446" t="s">
        <v>452</v>
      </c>
      <c r="C476" s="446" t="s">
        <v>403</v>
      </c>
      <c r="D476" s="7" t="s">
        <v>19</v>
      </c>
      <c r="E476" s="407" t="s">
        <v>542</v>
      </c>
      <c r="F476" s="407"/>
      <c r="G476" s="449" t="n">
        <f aca="false">G477</f>
        <v>98555700</v>
      </c>
      <c r="H476" s="449" t="n">
        <f aca="false">H477</f>
        <v>18637000</v>
      </c>
      <c r="I476" s="325" t="e">
        <f aca="false">I478+I482+I480</f>
        <v>#REF!</v>
      </c>
      <c r="J476" s="325" t="e">
        <f aca="false">J478+J482</f>
        <v>#REF!</v>
      </c>
    </row>
    <row r="477" customFormat="false" ht="25.5" hidden="true" customHeight="true" outlineLevel="0" collapsed="false">
      <c r="A477" s="462" t="s">
        <v>543</v>
      </c>
      <c r="B477" s="446" t="s">
        <v>452</v>
      </c>
      <c r="C477" s="446" t="s">
        <v>403</v>
      </c>
      <c r="D477" s="7" t="s">
        <v>19</v>
      </c>
      <c r="E477" s="407" t="s">
        <v>544</v>
      </c>
      <c r="F477" s="407"/>
      <c r="G477" s="449" t="n">
        <f aca="false">G478+G480+G482+G484+G486</f>
        <v>98555700</v>
      </c>
      <c r="H477" s="449" t="n">
        <f aca="false">H478+H480+H482</f>
        <v>18637000</v>
      </c>
      <c r="I477" s="325"/>
      <c r="J477" s="325"/>
    </row>
    <row r="478" customFormat="false" ht="55.5" hidden="true" customHeight="true" outlineLevel="0" collapsed="false">
      <c r="A478" s="410" t="s">
        <v>468</v>
      </c>
      <c r="B478" s="446" t="s">
        <v>452</v>
      </c>
      <c r="C478" s="446" t="s">
        <v>403</v>
      </c>
      <c r="D478" s="7" t="s">
        <v>19</v>
      </c>
      <c r="E478" s="407" t="s">
        <v>545</v>
      </c>
      <c r="F478" s="446"/>
      <c r="G478" s="449" t="n">
        <f aca="false">G479</f>
        <v>51682900</v>
      </c>
      <c r="H478" s="449" t="n">
        <f aca="false">H479</f>
        <v>0</v>
      </c>
      <c r="I478" s="325" t="e">
        <f aca="false">I479</f>
        <v>#REF!</v>
      </c>
      <c r="J478" s="325"/>
    </row>
    <row r="479" customFormat="false" ht="25.5" hidden="true" customHeight="false" outlineLevel="0" collapsed="false">
      <c r="A479" s="455" t="s">
        <v>159</v>
      </c>
      <c r="B479" s="446" t="s">
        <v>452</v>
      </c>
      <c r="C479" s="446" t="s">
        <v>403</v>
      </c>
      <c r="D479" s="7" t="s">
        <v>19</v>
      </c>
      <c r="E479" s="407" t="s">
        <v>545</v>
      </c>
      <c r="F479" s="446" t="n">
        <v>600</v>
      </c>
      <c r="G479" s="449" t="n">
        <f aca="false">78272300-26589400</f>
        <v>51682900</v>
      </c>
      <c r="H479" s="449"/>
      <c r="I479" s="325" t="e">
        <f aca="false">#REF!</f>
        <v>#REF!</v>
      </c>
      <c r="J479" s="325"/>
    </row>
    <row r="480" customFormat="false" ht="51" hidden="true" customHeight="false" outlineLevel="0" collapsed="false">
      <c r="A480" s="410" t="s">
        <v>79</v>
      </c>
      <c r="B480" s="446" t="s">
        <v>452</v>
      </c>
      <c r="C480" s="446" t="s">
        <v>403</v>
      </c>
      <c r="D480" s="7" t="s">
        <v>19</v>
      </c>
      <c r="E480" s="451" t="s">
        <v>546</v>
      </c>
      <c r="F480" s="452"/>
      <c r="G480" s="449" t="n">
        <f aca="false">G481</f>
        <v>665500</v>
      </c>
      <c r="H480" s="449"/>
      <c r="I480" s="347" t="e">
        <f aca="false">I481</f>
        <v>#REF!</v>
      </c>
      <c r="J480" s="325"/>
    </row>
    <row r="481" customFormat="false" ht="25.5" hidden="true" customHeight="false" outlineLevel="0" collapsed="false">
      <c r="A481" s="294" t="s">
        <v>159</v>
      </c>
      <c r="B481" s="446" t="s">
        <v>452</v>
      </c>
      <c r="C481" s="446" t="s">
        <v>403</v>
      </c>
      <c r="D481" s="7" t="s">
        <v>19</v>
      </c>
      <c r="E481" s="451" t="s">
        <v>546</v>
      </c>
      <c r="F481" s="452" t="s">
        <v>162</v>
      </c>
      <c r="G481" s="449" t="n">
        <v>665500</v>
      </c>
      <c r="H481" s="449"/>
      <c r="I481" s="347" t="e">
        <f aca="false">#REF!</f>
        <v>#REF!</v>
      </c>
      <c r="J481" s="325"/>
    </row>
    <row r="482" customFormat="false" ht="58.5" hidden="true" customHeight="true" outlineLevel="0" collapsed="false">
      <c r="A482" s="454" t="s">
        <v>947</v>
      </c>
      <c r="B482" s="446" t="s">
        <v>452</v>
      </c>
      <c r="C482" s="446" t="s">
        <v>403</v>
      </c>
      <c r="D482" s="7" t="s">
        <v>19</v>
      </c>
      <c r="E482" s="451" t="s">
        <v>955</v>
      </c>
      <c r="F482" s="460"/>
      <c r="G482" s="449" t="n">
        <f aca="false">G483</f>
        <v>18637000</v>
      </c>
      <c r="H482" s="449" t="n">
        <f aca="false">H483</f>
        <v>18637000</v>
      </c>
      <c r="I482" s="325" t="e">
        <f aca="false">I483</f>
        <v>#REF!</v>
      </c>
      <c r="J482" s="325" t="e">
        <f aca="false">J483</f>
        <v>#REF!</v>
      </c>
    </row>
    <row r="483" customFormat="false" ht="27.75" hidden="true" customHeight="true" outlineLevel="0" collapsed="false">
      <c r="A483" s="455" t="s">
        <v>159</v>
      </c>
      <c r="B483" s="446" t="s">
        <v>452</v>
      </c>
      <c r="C483" s="446" t="s">
        <v>403</v>
      </c>
      <c r="D483" s="7" t="s">
        <v>19</v>
      </c>
      <c r="E483" s="451" t="s">
        <v>955</v>
      </c>
      <c r="F483" s="446" t="n">
        <v>600</v>
      </c>
      <c r="G483" s="449" t="n">
        <v>18637000</v>
      </c>
      <c r="H483" s="449" t="n">
        <f aca="false">G483</f>
        <v>18637000</v>
      </c>
      <c r="I483" s="325" t="e">
        <f aca="false">#REF!</f>
        <v>#REF!</v>
      </c>
      <c r="J483" s="325" t="e">
        <f aca="false">#REF!</f>
        <v>#REF!</v>
      </c>
    </row>
    <row r="484" customFormat="false" ht="60" hidden="true" customHeight="true" outlineLevel="0" collapsed="false">
      <c r="A484" s="454" t="s">
        <v>477</v>
      </c>
      <c r="B484" s="402" t="s">
        <v>452</v>
      </c>
      <c r="C484" s="446" t="s">
        <v>403</v>
      </c>
      <c r="D484" s="7" t="s">
        <v>19</v>
      </c>
      <c r="E484" s="451" t="s">
        <v>956</v>
      </c>
      <c r="F484" s="452"/>
      <c r="G484" s="449" t="n">
        <f aca="false">G485</f>
        <v>980900</v>
      </c>
      <c r="H484" s="449"/>
      <c r="I484" s="325"/>
      <c r="J484" s="325"/>
    </row>
    <row r="485" customFormat="false" ht="32.25" hidden="true" customHeight="true" outlineLevel="0" collapsed="false">
      <c r="A485" s="294" t="s">
        <v>159</v>
      </c>
      <c r="B485" s="402" t="s">
        <v>452</v>
      </c>
      <c r="C485" s="446" t="s">
        <v>403</v>
      </c>
      <c r="D485" s="7" t="s">
        <v>19</v>
      </c>
      <c r="E485" s="451" t="s">
        <v>956</v>
      </c>
      <c r="F485" s="452" t="s">
        <v>162</v>
      </c>
      <c r="G485" s="449" t="n">
        <v>980900</v>
      </c>
      <c r="H485" s="449"/>
      <c r="I485" s="325"/>
      <c r="J485" s="325"/>
    </row>
    <row r="486" customFormat="false" ht="90" hidden="true" customHeight="true" outlineLevel="0" collapsed="false">
      <c r="A486" s="456" t="s">
        <v>949</v>
      </c>
      <c r="B486" s="402" t="s">
        <v>452</v>
      </c>
      <c r="C486" s="446" t="s">
        <v>403</v>
      </c>
      <c r="D486" s="7" t="s">
        <v>19</v>
      </c>
      <c r="E486" s="451" t="s">
        <v>957</v>
      </c>
      <c r="F486" s="452"/>
      <c r="G486" s="449" t="n">
        <f aca="false">G487</f>
        <v>26589400</v>
      </c>
      <c r="H486" s="449"/>
      <c r="I486" s="325"/>
      <c r="J486" s="325"/>
    </row>
    <row r="487" customFormat="false" ht="30.75" hidden="true" customHeight="true" outlineLevel="0" collapsed="false">
      <c r="A487" s="294" t="s">
        <v>159</v>
      </c>
      <c r="B487" s="402" t="s">
        <v>452</v>
      </c>
      <c r="C487" s="446" t="s">
        <v>403</v>
      </c>
      <c r="D487" s="7" t="s">
        <v>19</v>
      </c>
      <c r="E487" s="451" t="s">
        <v>957</v>
      </c>
      <c r="F487" s="452" t="s">
        <v>162</v>
      </c>
      <c r="G487" s="449" t="n">
        <v>26589400</v>
      </c>
      <c r="H487" s="449"/>
      <c r="I487" s="325"/>
      <c r="J487" s="325"/>
    </row>
    <row r="488" customFormat="false" ht="16.5" hidden="true" customHeight="true" outlineLevel="0" collapsed="false">
      <c r="A488" s="463" t="s">
        <v>404</v>
      </c>
      <c r="B488" s="459" t="s">
        <v>452</v>
      </c>
      <c r="C488" s="459" t="s">
        <v>403</v>
      </c>
      <c r="D488" s="459" t="s">
        <v>403</v>
      </c>
      <c r="E488" s="446"/>
      <c r="F488" s="446"/>
      <c r="G488" s="444" t="n">
        <f aca="false">G489+G503+G507+G520</f>
        <v>6101231</v>
      </c>
      <c r="H488" s="444" t="n">
        <f aca="false">H489</f>
        <v>2759131</v>
      </c>
      <c r="I488" s="286" t="e">
        <f aca="false">I489+I503+I507</f>
        <v>#REF!</v>
      </c>
      <c r="J488" s="286" t="e">
        <f aca="false">J489+J503+J507</f>
        <v>#REF!</v>
      </c>
    </row>
    <row r="489" customFormat="false" ht="33.75" hidden="true" customHeight="true" outlineLevel="0" collapsed="false">
      <c r="A489" s="445" t="s">
        <v>454</v>
      </c>
      <c r="B489" s="402" t="s">
        <v>452</v>
      </c>
      <c r="C489" s="7" t="s">
        <v>403</v>
      </c>
      <c r="D489" s="7" t="s">
        <v>403</v>
      </c>
      <c r="E489" s="7" t="s">
        <v>455</v>
      </c>
      <c r="F489" s="7"/>
      <c r="G489" s="464" t="n">
        <f aca="false">G490+G499</f>
        <v>4533731</v>
      </c>
      <c r="H489" s="464" t="n">
        <f aca="false">H490+H499</f>
        <v>2759131</v>
      </c>
      <c r="I489" s="341" t="e">
        <f aca="false">I490+I499</f>
        <v>#REF!</v>
      </c>
      <c r="J489" s="341" t="e">
        <f aca="false">J490+J499</f>
        <v>#REF!</v>
      </c>
    </row>
    <row r="490" customFormat="false" ht="24.75" hidden="true" customHeight="true" outlineLevel="0" collapsed="false">
      <c r="A490" s="410" t="s">
        <v>601</v>
      </c>
      <c r="B490" s="402" t="s">
        <v>452</v>
      </c>
      <c r="C490" s="7" t="s">
        <v>403</v>
      </c>
      <c r="D490" s="7" t="s">
        <v>403</v>
      </c>
      <c r="E490" s="7" t="s">
        <v>602</v>
      </c>
      <c r="F490" s="7"/>
      <c r="G490" s="464" t="n">
        <f aca="false">G491</f>
        <v>4023631</v>
      </c>
      <c r="H490" s="464" t="n">
        <f aca="false">H492+H495</f>
        <v>2759131</v>
      </c>
      <c r="I490" s="341" t="e">
        <f aca="false">I492+I495</f>
        <v>#REF!</v>
      </c>
      <c r="J490" s="341" t="e">
        <f aca="false">J492+J495</f>
        <v>#REF!</v>
      </c>
    </row>
    <row r="491" customFormat="false" ht="33.75" hidden="true" customHeight="true" outlineLevel="0" collapsed="false">
      <c r="A491" s="445" t="s">
        <v>603</v>
      </c>
      <c r="B491" s="402" t="s">
        <v>452</v>
      </c>
      <c r="C491" s="7" t="s">
        <v>403</v>
      </c>
      <c r="D491" s="7" t="s">
        <v>403</v>
      </c>
      <c r="E491" s="7" t="s">
        <v>604</v>
      </c>
      <c r="F491" s="7"/>
      <c r="G491" s="464" t="n">
        <f aca="false">G492+G495+G497</f>
        <v>4023631</v>
      </c>
      <c r="H491" s="464" t="n">
        <f aca="false">H492+H495</f>
        <v>2759131</v>
      </c>
      <c r="I491" s="341"/>
      <c r="J491" s="341"/>
    </row>
    <row r="492" customFormat="false" ht="51.75" hidden="true" customHeight="true" outlineLevel="0" collapsed="false">
      <c r="A492" s="410" t="s">
        <v>958</v>
      </c>
      <c r="B492" s="402" t="s">
        <v>452</v>
      </c>
      <c r="C492" s="7" t="s">
        <v>403</v>
      </c>
      <c r="D492" s="7" t="s">
        <v>403</v>
      </c>
      <c r="E492" s="7" t="s">
        <v>606</v>
      </c>
      <c r="F492" s="7"/>
      <c r="G492" s="464" t="n">
        <f aca="false">G494+G493</f>
        <v>1112600</v>
      </c>
      <c r="H492" s="464"/>
      <c r="I492" s="341" t="e">
        <f aca="false">I494+I493</f>
        <v>#REF!</v>
      </c>
      <c r="J492" s="341"/>
    </row>
    <row r="493" customFormat="false" ht="25.5" hidden="true" customHeight="false" outlineLevel="0" collapsed="false">
      <c r="A493" s="410" t="s">
        <v>37</v>
      </c>
      <c r="B493" s="402" t="s">
        <v>452</v>
      </c>
      <c r="C493" s="7" t="s">
        <v>403</v>
      </c>
      <c r="D493" s="7" t="s">
        <v>403</v>
      </c>
      <c r="E493" s="7" t="s">
        <v>606</v>
      </c>
      <c r="F493" s="7" t="s">
        <v>42</v>
      </c>
      <c r="G493" s="464" t="n">
        <v>130300</v>
      </c>
      <c r="H493" s="464"/>
      <c r="I493" s="341" t="e">
        <f aca="false">#REF!</f>
        <v>#REF!</v>
      </c>
      <c r="J493" s="341"/>
    </row>
    <row r="494" customFormat="false" ht="25.5" hidden="true" customHeight="false" outlineLevel="0" collapsed="false">
      <c r="A494" s="455" t="s">
        <v>159</v>
      </c>
      <c r="B494" s="402" t="s">
        <v>452</v>
      </c>
      <c r="C494" s="7" t="s">
        <v>403</v>
      </c>
      <c r="D494" s="7" t="s">
        <v>403</v>
      </c>
      <c r="E494" s="7" t="s">
        <v>606</v>
      </c>
      <c r="F494" s="7" t="s">
        <v>162</v>
      </c>
      <c r="G494" s="464" t="n">
        <v>982300</v>
      </c>
      <c r="H494" s="464"/>
      <c r="I494" s="341" t="e">
        <f aca="false">#REF!</f>
        <v>#REF!</v>
      </c>
      <c r="J494" s="341"/>
    </row>
    <row r="495" customFormat="false" ht="33.75" hidden="true" customHeight="true" outlineLevel="0" collapsed="false">
      <c r="A495" s="445" t="s">
        <v>959</v>
      </c>
      <c r="B495" s="402" t="s">
        <v>452</v>
      </c>
      <c r="C495" s="7" t="s">
        <v>403</v>
      </c>
      <c r="D495" s="7" t="s">
        <v>403</v>
      </c>
      <c r="E495" s="7" t="s">
        <v>608</v>
      </c>
      <c r="F495" s="7"/>
      <c r="G495" s="464" t="n">
        <f aca="false">G496</f>
        <v>2759131</v>
      </c>
      <c r="H495" s="464" t="n">
        <f aca="false">H496</f>
        <v>2759131</v>
      </c>
      <c r="I495" s="341" t="e">
        <f aca="false">I496</f>
        <v>#REF!</v>
      </c>
      <c r="J495" s="341" t="e">
        <f aca="false">J496</f>
        <v>#REF!</v>
      </c>
    </row>
    <row r="496" customFormat="false" ht="24" hidden="true" customHeight="true" outlineLevel="0" collapsed="false">
      <c r="A496" s="455" t="s">
        <v>159</v>
      </c>
      <c r="B496" s="402" t="s">
        <v>452</v>
      </c>
      <c r="C496" s="7" t="s">
        <v>403</v>
      </c>
      <c r="D496" s="7" t="s">
        <v>403</v>
      </c>
      <c r="E496" s="7" t="s">
        <v>608</v>
      </c>
      <c r="F496" s="7" t="s">
        <v>162</v>
      </c>
      <c r="G496" s="464" t="n">
        <v>2759131</v>
      </c>
      <c r="H496" s="464" t="n">
        <f aca="false">G496</f>
        <v>2759131</v>
      </c>
      <c r="I496" s="341" t="e">
        <f aca="false">#REF!</f>
        <v>#REF!</v>
      </c>
      <c r="J496" s="341" t="e">
        <f aca="false">#REF!</f>
        <v>#REF!</v>
      </c>
    </row>
    <row r="497" customFormat="false" ht="43.5" hidden="true" customHeight="true" outlineLevel="0" collapsed="false">
      <c r="A497" s="445" t="s">
        <v>609</v>
      </c>
      <c r="B497" s="402" t="s">
        <v>452</v>
      </c>
      <c r="C497" s="7" t="s">
        <v>403</v>
      </c>
      <c r="D497" s="7" t="s">
        <v>403</v>
      </c>
      <c r="E497" s="7" t="s">
        <v>610</v>
      </c>
      <c r="F497" s="7"/>
      <c r="G497" s="464" t="n">
        <f aca="false">G498</f>
        <v>151900</v>
      </c>
      <c r="H497" s="464"/>
      <c r="I497" s="341"/>
      <c r="J497" s="341"/>
    </row>
    <row r="498" customFormat="false" ht="26.25" hidden="true" customHeight="true" outlineLevel="0" collapsed="false">
      <c r="A498" s="455" t="s">
        <v>159</v>
      </c>
      <c r="B498" s="402" t="s">
        <v>452</v>
      </c>
      <c r="C498" s="7" t="s">
        <v>403</v>
      </c>
      <c r="D498" s="7" t="s">
        <v>403</v>
      </c>
      <c r="E498" s="7" t="s">
        <v>610</v>
      </c>
      <c r="F498" s="7" t="s">
        <v>162</v>
      </c>
      <c r="G498" s="464" t="n">
        <v>151900</v>
      </c>
      <c r="H498" s="464"/>
      <c r="I498" s="341"/>
      <c r="J498" s="341"/>
    </row>
    <row r="499" customFormat="false" ht="39" hidden="true" customHeight="true" outlineLevel="0" collapsed="false">
      <c r="A499" s="462" t="s">
        <v>541</v>
      </c>
      <c r="B499" s="446" t="s">
        <v>452</v>
      </c>
      <c r="C499" s="446" t="s">
        <v>403</v>
      </c>
      <c r="D499" s="7" t="s">
        <v>403</v>
      </c>
      <c r="E499" s="407" t="s">
        <v>542</v>
      </c>
      <c r="F499" s="7"/>
      <c r="G499" s="464" t="n">
        <f aca="false">G501</f>
        <v>510100</v>
      </c>
      <c r="H499" s="464"/>
      <c r="I499" s="341" t="e">
        <f aca="false">I501</f>
        <v>#REF!</v>
      </c>
      <c r="J499" s="341"/>
    </row>
    <row r="500" customFormat="false" ht="24" hidden="true" customHeight="true" outlineLevel="0" collapsed="false">
      <c r="A500" s="465" t="s">
        <v>543</v>
      </c>
      <c r="B500" s="446" t="s">
        <v>452</v>
      </c>
      <c r="C500" s="446" t="s">
        <v>403</v>
      </c>
      <c r="D500" s="7" t="s">
        <v>403</v>
      </c>
      <c r="E500" s="407" t="s">
        <v>544</v>
      </c>
      <c r="F500" s="7"/>
      <c r="G500" s="464" t="n">
        <f aca="false">G501</f>
        <v>510100</v>
      </c>
      <c r="H500" s="464"/>
      <c r="I500" s="341"/>
      <c r="J500" s="341"/>
    </row>
    <row r="501" customFormat="false" ht="17.25" hidden="true" customHeight="true" outlineLevel="0" collapsed="false">
      <c r="A501" s="410" t="s">
        <v>559</v>
      </c>
      <c r="B501" s="446" t="s">
        <v>452</v>
      </c>
      <c r="C501" s="446" t="s">
        <v>403</v>
      </c>
      <c r="D501" s="446" t="s">
        <v>403</v>
      </c>
      <c r="E501" s="446" t="s">
        <v>560</v>
      </c>
      <c r="F501" s="460"/>
      <c r="G501" s="449" t="n">
        <f aca="false">G502</f>
        <v>510100</v>
      </c>
      <c r="H501" s="449"/>
      <c r="I501" s="325" t="e">
        <f aca="false">I502</f>
        <v>#REF!</v>
      </c>
      <c r="J501" s="325"/>
    </row>
    <row r="502" customFormat="false" ht="24" hidden="true" customHeight="true" outlineLevel="0" collapsed="false">
      <c r="A502" s="455" t="s">
        <v>159</v>
      </c>
      <c r="B502" s="446" t="s">
        <v>452</v>
      </c>
      <c r="C502" s="446" t="s">
        <v>403</v>
      </c>
      <c r="D502" s="446" t="s">
        <v>403</v>
      </c>
      <c r="E502" s="446" t="s">
        <v>560</v>
      </c>
      <c r="F502" s="446" t="n">
        <v>600</v>
      </c>
      <c r="G502" s="449" t="n">
        <v>510100</v>
      </c>
      <c r="H502" s="449"/>
      <c r="I502" s="325" t="e">
        <f aca="false">#REF!</f>
        <v>#REF!</v>
      </c>
      <c r="J502" s="325"/>
    </row>
    <row r="503" customFormat="false" ht="39.75" hidden="true" customHeight="true" outlineLevel="0" collapsed="false">
      <c r="A503" s="410" t="s">
        <v>561</v>
      </c>
      <c r="B503" s="402" t="s">
        <v>452</v>
      </c>
      <c r="C503" s="7" t="s">
        <v>403</v>
      </c>
      <c r="D503" s="7" t="s">
        <v>403</v>
      </c>
      <c r="E503" s="7" t="s">
        <v>562</v>
      </c>
      <c r="F503" s="7"/>
      <c r="G503" s="464" t="n">
        <f aca="false">G504</f>
        <v>18000</v>
      </c>
      <c r="H503" s="464"/>
      <c r="I503" s="341" t="e">
        <f aca="false">I505</f>
        <v>#REF!</v>
      </c>
      <c r="J503" s="341"/>
    </row>
    <row r="504" customFormat="false" ht="30" hidden="true" customHeight="true" outlineLevel="0" collapsed="false">
      <c r="A504" s="465" t="s">
        <v>563</v>
      </c>
      <c r="B504" s="402" t="s">
        <v>452</v>
      </c>
      <c r="C504" s="7" t="s">
        <v>403</v>
      </c>
      <c r="D504" s="7" t="s">
        <v>403</v>
      </c>
      <c r="E504" s="7" t="s">
        <v>564</v>
      </c>
      <c r="F504" s="7"/>
      <c r="G504" s="464" t="n">
        <f aca="false">G505</f>
        <v>18000</v>
      </c>
      <c r="H504" s="464"/>
      <c r="I504" s="341"/>
      <c r="J504" s="341"/>
    </row>
    <row r="505" customFormat="false" ht="29.25" hidden="true" customHeight="true" outlineLevel="0" collapsed="false">
      <c r="A505" s="410" t="s">
        <v>565</v>
      </c>
      <c r="B505" s="402" t="s">
        <v>452</v>
      </c>
      <c r="C505" s="7" t="s">
        <v>403</v>
      </c>
      <c r="D505" s="7" t="s">
        <v>403</v>
      </c>
      <c r="E505" s="7" t="s">
        <v>566</v>
      </c>
      <c r="F505" s="7"/>
      <c r="G505" s="464" t="n">
        <f aca="false">G506</f>
        <v>18000</v>
      </c>
      <c r="H505" s="464"/>
      <c r="I505" s="341" t="e">
        <f aca="false">I506</f>
        <v>#REF!</v>
      </c>
      <c r="J505" s="341"/>
    </row>
    <row r="506" customFormat="false" ht="25.5" hidden="true" customHeight="false" outlineLevel="0" collapsed="false">
      <c r="A506" s="410" t="s">
        <v>37</v>
      </c>
      <c r="B506" s="402" t="s">
        <v>452</v>
      </c>
      <c r="C506" s="466" t="s">
        <v>403</v>
      </c>
      <c r="D506" s="7" t="s">
        <v>403</v>
      </c>
      <c r="E506" s="7" t="s">
        <v>566</v>
      </c>
      <c r="F506" s="7" t="s">
        <v>42</v>
      </c>
      <c r="G506" s="464" t="n">
        <v>18000</v>
      </c>
      <c r="H506" s="464"/>
      <c r="I506" s="341" t="e">
        <f aca="false">#REF!</f>
        <v>#REF!</v>
      </c>
      <c r="J506" s="341"/>
    </row>
    <row r="507" customFormat="false" ht="39" hidden="true" customHeight="true" outlineLevel="0" collapsed="false">
      <c r="A507" s="467" t="s">
        <v>567</v>
      </c>
      <c r="B507" s="402" t="s">
        <v>452</v>
      </c>
      <c r="C507" s="7" t="s">
        <v>403</v>
      </c>
      <c r="D507" s="7" t="s">
        <v>403</v>
      </c>
      <c r="E507" s="7" t="s">
        <v>114</v>
      </c>
      <c r="F507" s="7"/>
      <c r="G507" s="464" t="n">
        <f aca="false">G508+G516</f>
        <v>447400</v>
      </c>
      <c r="H507" s="464"/>
      <c r="I507" s="341" t="e">
        <f aca="false">#REF!+I508</f>
        <v>#REF!</v>
      </c>
      <c r="J507" s="341"/>
    </row>
    <row r="508" customFormat="false" ht="41.25" hidden="true" customHeight="true" outlineLevel="0" collapsed="false">
      <c r="A508" s="234" t="s">
        <v>568</v>
      </c>
      <c r="B508" s="402" t="s">
        <v>452</v>
      </c>
      <c r="C508" s="7" t="s">
        <v>403</v>
      </c>
      <c r="D508" s="7" t="s">
        <v>403</v>
      </c>
      <c r="E508" s="7" t="s">
        <v>406</v>
      </c>
      <c r="F508" s="7"/>
      <c r="G508" s="464" t="n">
        <f aca="false">G510+G512+G514</f>
        <v>447400</v>
      </c>
      <c r="H508" s="464"/>
      <c r="I508" s="341" t="e">
        <f aca="false">I510+I512+I514</f>
        <v>#REF!</v>
      </c>
      <c r="J508" s="341"/>
    </row>
    <row r="509" customFormat="false" ht="42" hidden="true" customHeight="true" outlineLevel="0" collapsed="false">
      <c r="A509" s="455" t="s">
        <v>407</v>
      </c>
      <c r="B509" s="402" t="s">
        <v>452</v>
      </c>
      <c r="C509" s="7" t="s">
        <v>403</v>
      </c>
      <c r="D509" s="7" t="s">
        <v>403</v>
      </c>
      <c r="E509" s="7" t="s">
        <v>408</v>
      </c>
      <c r="F509" s="7"/>
      <c r="G509" s="464" t="n">
        <f aca="false">G510+G512+G514</f>
        <v>447400</v>
      </c>
      <c r="H509" s="464"/>
      <c r="I509" s="341"/>
      <c r="J509" s="341"/>
    </row>
    <row r="510" customFormat="false" ht="38.25" hidden="true" customHeight="false" outlineLevel="0" collapsed="false">
      <c r="A510" s="468" t="s">
        <v>409</v>
      </c>
      <c r="B510" s="402" t="s">
        <v>452</v>
      </c>
      <c r="C510" s="7" t="s">
        <v>403</v>
      </c>
      <c r="D510" s="7" t="s">
        <v>403</v>
      </c>
      <c r="E510" s="7" t="s">
        <v>410</v>
      </c>
      <c r="F510" s="7"/>
      <c r="G510" s="464" t="n">
        <f aca="false">G511</f>
        <v>47700</v>
      </c>
      <c r="H510" s="464"/>
      <c r="I510" s="341" t="e">
        <f aca="false">I511</f>
        <v>#REF!</v>
      </c>
      <c r="J510" s="341"/>
    </row>
    <row r="511" customFormat="false" ht="25.5" hidden="true" customHeight="false" outlineLevel="0" collapsed="false">
      <c r="A511" s="455" t="s">
        <v>159</v>
      </c>
      <c r="B511" s="402" t="s">
        <v>452</v>
      </c>
      <c r="C511" s="7" t="s">
        <v>403</v>
      </c>
      <c r="D511" s="7" t="s">
        <v>403</v>
      </c>
      <c r="E511" s="7" t="s">
        <v>410</v>
      </c>
      <c r="F511" s="7" t="s">
        <v>162</v>
      </c>
      <c r="G511" s="464" t="n">
        <v>47700</v>
      </c>
      <c r="H511" s="464"/>
      <c r="I511" s="341" t="e">
        <f aca="false">#REF!</f>
        <v>#REF!</v>
      </c>
      <c r="J511" s="341"/>
    </row>
    <row r="512" customFormat="false" ht="52.5" hidden="true" customHeight="true" outlineLevel="0" collapsed="false">
      <c r="A512" s="468" t="s">
        <v>569</v>
      </c>
      <c r="B512" s="402" t="s">
        <v>452</v>
      </c>
      <c r="C512" s="7" t="s">
        <v>403</v>
      </c>
      <c r="D512" s="7" t="s">
        <v>403</v>
      </c>
      <c r="E512" s="7" t="s">
        <v>570</v>
      </c>
      <c r="F512" s="7"/>
      <c r="G512" s="464" t="n">
        <f aca="false">G513</f>
        <v>397000</v>
      </c>
      <c r="H512" s="464"/>
      <c r="I512" s="341" t="e">
        <f aca="false">I513</f>
        <v>#REF!</v>
      </c>
      <c r="J512" s="341"/>
    </row>
    <row r="513" customFormat="false" ht="25.5" hidden="true" customHeight="false" outlineLevel="0" collapsed="false">
      <c r="A513" s="455" t="s">
        <v>159</v>
      </c>
      <c r="B513" s="402" t="s">
        <v>452</v>
      </c>
      <c r="C513" s="7" t="s">
        <v>403</v>
      </c>
      <c r="D513" s="7" t="s">
        <v>403</v>
      </c>
      <c r="E513" s="7" t="s">
        <v>570</v>
      </c>
      <c r="F513" s="7" t="s">
        <v>162</v>
      </c>
      <c r="G513" s="464" t="n">
        <v>397000</v>
      </c>
      <c r="H513" s="464"/>
      <c r="I513" s="341" t="e">
        <f aca="false">#REF!</f>
        <v>#REF!</v>
      </c>
      <c r="J513" s="341"/>
    </row>
    <row r="514" customFormat="false" ht="38.25" hidden="true" customHeight="false" outlineLevel="0" collapsed="false">
      <c r="A514" s="468" t="s">
        <v>571</v>
      </c>
      <c r="B514" s="402" t="s">
        <v>452</v>
      </c>
      <c r="C514" s="7" t="s">
        <v>403</v>
      </c>
      <c r="D514" s="7" t="s">
        <v>403</v>
      </c>
      <c r="E514" s="7" t="s">
        <v>572</v>
      </c>
      <c r="F514" s="7"/>
      <c r="G514" s="464" t="n">
        <f aca="false">G515</f>
        <v>2700</v>
      </c>
      <c r="H514" s="464"/>
      <c r="I514" s="341" t="e">
        <f aca="false">I515</f>
        <v>#REF!</v>
      </c>
      <c r="J514" s="341"/>
    </row>
    <row r="515" customFormat="false" ht="25.5" hidden="true" customHeight="false" outlineLevel="0" collapsed="false">
      <c r="A515" s="455" t="s">
        <v>159</v>
      </c>
      <c r="B515" s="402" t="s">
        <v>452</v>
      </c>
      <c r="C515" s="7" t="s">
        <v>403</v>
      </c>
      <c r="D515" s="7" t="s">
        <v>403</v>
      </c>
      <c r="E515" s="7" t="s">
        <v>572</v>
      </c>
      <c r="F515" s="7" t="s">
        <v>162</v>
      </c>
      <c r="G515" s="464" t="n">
        <v>2700</v>
      </c>
      <c r="H515" s="464"/>
      <c r="I515" s="341" t="e">
        <f aca="false">#REF!</f>
        <v>#REF!</v>
      </c>
      <c r="J515" s="341"/>
    </row>
    <row r="516" customFormat="false" ht="42.75" hidden="true" customHeight="true" outlineLevel="0" collapsed="false">
      <c r="A516" s="455" t="s">
        <v>121</v>
      </c>
      <c r="B516" s="402" t="s">
        <v>452</v>
      </c>
      <c r="C516" s="7" t="s">
        <v>403</v>
      </c>
      <c r="D516" s="7" t="s">
        <v>403</v>
      </c>
      <c r="E516" s="7" t="s">
        <v>122</v>
      </c>
      <c r="F516" s="7"/>
      <c r="G516" s="464" t="n">
        <f aca="false">G517</f>
        <v>0</v>
      </c>
      <c r="H516" s="464"/>
      <c r="I516" s="341"/>
      <c r="J516" s="341"/>
    </row>
    <row r="517" customFormat="false" ht="40.5" hidden="true" customHeight="true" outlineLevel="0" collapsed="false">
      <c r="A517" s="455" t="s">
        <v>123</v>
      </c>
      <c r="B517" s="402" t="s">
        <v>452</v>
      </c>
      <c r="C517" s="7" t="s">
        <v>403</v>
      </c>
      <c r="D517" s="7" t="s">
        <v>403</v>
      </c>
      <c r="E517" s="7" t="s">
        <v>124</v>
      </c>
      <c r="F517" s="7"/>
      <c r="G517" s="464" t="n">
        <f aca="false">G518</f>
        <v>0</v>
      </c>
      <c r="H517" s="464"/>
      <c r="I517" s="341"/>
      <c r="J517" s="341"/>
    </row>
    <row r="518" customFormat="false" ht="53.25" hidden="true" customHeight="true" outlineLevel="0" collapsed="false">
      <c r="A518" s="455" t="s">
        <v>573</v>
      </c>
      <c r="B518" s="402" t="s">
        <v>452</v>
      </c>
      <c r="C518" s="7" t="s">
        <v>403</v>
      </c>
      <c r="D518" s="7" t="s">
        <v>403</v>
      </c>
      <c r="E518" s="7" t="s">
        <v>574</v>
      </c>
      <c r="F518" s="7"/>
      <c r="G518" s="464"/>
      <c r="H518" s="464"/>
      <c r="I518" s="341"/>
      <c r="J518" s="341"/>
    </row>
    <row r="519" customFormat="false" ht="25.5" hidden="true" customHeight="false" outlineLevel="0" collapsed="false">
      <c r="A519" s="455" t="s">
        <v>159</v>
      </c>
      <c r="B519" s="402" t="s">
        <v>452</v>
      </c>
      <c r="C519" s="7" t="s">
        <v>403</v>
      </c>
      <c r="D519" s="7" t="s">
        <v>403</v>
      </c>
      <c r="E519" s="7" t="s">
        <v>574</v>
      </c>
      <c r="F519" s="7" t="s">
        <v>162</v>
      </c>
      <c r="G519" s="464"/>
      <c r="H519" s="464"/>
      <c r="I519" s="341"/>
      <c r="J519" s="341"/>
    </row>
    <row r="520" customFormat="false" ht="28.5" hidden="true" customHeight="true" outlineLevel="0" collapsed="false">
      <c r="A520" s="419" t="s">
        <v>173</v>
      </c>
      <c r="B520" s="402" t="s">
        <v>452</v>
      </c>
      <c r="C520" s="7" t="s">
        <v>403</v>
      </c>
      <c r="D520" s="7" t="s">
        <v>403</v>
      </c>
      <c r="E520" s="7" t="s">
        <v>174</v>
      </c>
      <c r="F520" s="7"/>
      <c r="G520" s="464" t="n">
        <f aca="false">G521+G524</f>
        <v>1102100</v>
      </c>
      <c r="H520" s="464"/>
      <c r="I520" s="341"/>
      <c r="J520" s="341"/>
    </row>
    <row r="521" customFormat="false" ht="32.25" hidden="true" customHeight="true" outlineLevel="0" collapsed="false">
      <c r="A521" s="469" t="s">
        <v>175</v>
      </c>
      <c r="B521" s="402" t="s">
        <v>452</v>
      </c>
      <c r="C521" s="7" t="s">
        <v>403</v>
      </c>
      <c r="D521" s="7" t="s">
        <v>403</v>
      </c>
      <c r="E521" s="7" t="s">
        <v>176</v>
      </c>
      <c r="F521" s="407"/>
      <c r="G521" s="464" t="n">
        <f aca="false">G522</f>
        <v>822600</v>
      </c>
      <c r="H521" s="464"/>
      <c r="I521" s="341"/>
      <c r="J521" s="341"/>
    </row>
    <row r="522" customFormat="false" ht="30.75" hidden="true" customHeight="true" outlineLevel="0" collapsed="false">
      <c r="A522" s="410" t="s">
        <v>413</v>
      </c>
      <c r="B522" s="402" t="s">
        <v>452</v>
      </c>
      <c r="C522" s="7" t="s">
        <v>403</v>
      </c>
      <c r="D522" s="7" t="s">
        <v>403</v>
      </c>
      <c r="E522" s="7" t="s">
        <v>414</v>
      </c>
      <c r="F522" s="407"/>
      <c r="G522" s="464" t="n">
        <f aca="false">G523</f>
        <v>822600</v>
      </c>
      <c r="H522" s="464"/>
      <c r="I522" s="341"/>
      <c r="J522" s="341"/>
    </row>
    <row r="523" customFormat="false" ht="25.5" hidden="true" customHeight="false" outlineLevel="0" collapsed="false">
      <c r="A523" s="455" t="s">
        <v>159</v>
      </c>
      <c r="B523" s="402" t="s">
        <v>452</v>
      </c>
      <c r="C523" s="7" t="s">
        <v>403</v>
      </c>
      <c r="D523" s="7" t="s">
        <v>403</v>
      </c>
      <c r="E523" s="7" t="s">
        <v>414</v>
      </c>
      <c r="F523" s="407" t="n">
        <v>600</v>
      </c>
      <c r="G523" s="464" t="n">
        <v>822600</v>
      </c>
      <c r="H523" s="464"/>
      <c r="I523" s="341"/>
      <c r="J523" s="341"/>
    </row>
    <row r="524" customFormat="false" ht="38.25" hidden="true" customHeight="false" outlineLevel="0" collapsed="false">
      <c r="A524" s="465" t="s">
        <v>415</v>
      </c>
      <c r="B524" s="402" t="s">
        <v>452</v>
      </c>
      <c r="C524" s="7" t="s">
        <v>403</v>
      </c>
      <c r="D524" s="7" t="s">
        <v>403</v>
      </c>
      <c r="E524" s="7" t="s">
        <v>416</v>
      </c>
      <c r="F524" s="7"/>
      <c r="G524" s="464" t="n">
        <f aca="false">G525+G527</f>
        <v>279500</v>
      </c>
      <c r="H524" s="464"/>
      <c r="I524" s="341"/>
      <c r="J524" s="341"/>
    </row>
    <row r="525" customFormat="false" ht="38.25" hidden="true" customHeight="false" outlineLevel="0" collapsed="false">
      <c r="A525" s="410" t="s">
        <v>577</v>
      </c>
      <c r="B525" s="402" t="s">
        <v>452</v>
      </c>
      <c r="C525" s="7" t="s">
        <v>403</v>
      </c>
      <c r="D525" s="7" t="s">
        <v>403</v>
      </c>
      <c r="E525" s="7" t="s">
        <v>418</v>
      </c>
      <c r="F525" s="7"/>
      <c r="G525" s="464" t="n">
        <f aca="false">G526</f>
        <v>266000</v>
      </c>
      <c r="H525" s="464"/>
      <c r="I525" s="341"/>
      <c r="J525" s="341"/>
    </row>
    <row r="526" customFormat="false" ht="25.5" hidden="true" customHeight="false" outlineLevel="0" collapsed="false">
      <c r="A526" s="455" t="s">
        <v>159</v>
      </c>
      <c r="B526" s="402" t="s">
        <v>452</v>
      </c>
      <c r="C526" s="7" t="s">
        <v>403</v>
      </c>
      <c r="D526" s="7" t="s">
        <v>403</v>
      </c>
      <c r="E526" s="7" t="s">
        <v>418</v>
      </c>
      <c r="F526" s="407" t="n">
        <v>600</v>
      </c>
      <c r="G526" s="464" t="n">
        <v>266000</v>
      </c>
      <c r="H526" s="464"/>
      <c r="I526" s="341"/>
      <c r="J526" s="341"/>
    </row>
    <row r="527" customFormat="false" ht="51" hidden="true" customHeight="false" outlineLevel="0" collapsed="false">
      <c r="A527" s="410" t="s">
        <v>728</v>
      </c>
      <c r="B527" s="402" t="s">
        <v>452</v>
      </c>
      <c r="C527" s="7" t="s">
        <v>403</v>
      </c>
      <c r="D527" s="7" t="s">
        <v>403</v>
      </c>
      <c r="E527" s="7" t="s">
        <v>579</v>
      </c>
      <c r="F527" s="407"/>
      <c r="G527" s="464" t="n">
        <f aca="false">G528</f>
        <v>13500</v>
      </c>
      <c r="H527" s="464"/>
      <c r="I527" s="341"/>
      <c r="J527" s="341"/>
    </row>
    <row r="528" customFormat="false" ht="25.5" hidden="true" customHeight="false" outlineLevel="0" collapsed="false">
      <c r="A528" s="455" t="s">
        <v>159</v>
      </c>
      <c r="B528" s="402" t="s">
        <v>452</v>
      </c>
      <c r="C528" s="7" t="s">
        <v>403</v>
      </c>
      <c r="D528" s="7" t="s">
        <v>403</v>
      </c>
      <c r="E528" s="7" t="s">
        <v>579</v>
      </c>
      <c r="F528" s="407" t="n">
        <v>600</v>
      </c>
      <c r="G528" s="464" t="n">
        <v>13500</v>
      </c>
      <c r="H528" s="464"/>
      <c r="I528" s="341"/>
      <c r="J528" s="341"/>
    </row>
    <row r="529" customFormat="false" ht="22.5" hidden="true" customHeight="true" outlineLevel="0" collapsed="false">
      <c r="A529" s="463" t="s">
        <v>584</v>
      </c>
      <c r="B529" s="459" t="s">
        <v>452</v>
      </c>
      <c r="C529" s="459" t="s">
        <v>403</v>
      </c>
      <c r="D529" s="459" t="s">
        <v>233</v>
      </c>
      <c r="E529" s="459"/>
      <c r="F529" s="459"/>
      <c r="G529" s="470" t="n">
        <f aca="false">G530+G554+G558+G563+G568</f>
        <v>9877300</v>
      </c>
      <c r="H529" s="470" t="n">
        <f aca="false">H530+H554+H558+H568</f>
        <v>0</v>
      </c>
      <c r="I529" s="369" t="e">
        <f aca="false">I530+I554+I558+I568</f>
        <v>#REF!</v>
      </c>
      <c r="J529" s="369" t="e">
        <f aca="false">J530+J554+J558+J568</f>
        <v>#REF!</v>
      </c>
    </row>
    <row r="530" customFormat="false" ht="31.5" hidden="true" customHeight="true" outlineLevel="0" collapsed="false">
      <c r="A530" s="445" t="s">
        <v>454</v>
      </c>
      <c r="B530" s="402" t="s">
        <v>452</v>
      </c>
      <c r="C530" s="7" t="s">
        <v>403</v>
      </c>
      <c r="D530" s="7" t="s">
        <v>233</v>
      </c>
      <c r="E530" s="7" t="s">
        <v>455</v>
      </c>
      <c r="F530" s="7"/>
      <c r="G530" s="464" t="n">
        <f aca="false">G531+G548</f>
        <v>6792800</v>
      </c>
      <c r="H530" s="464" t="n">
        <f aca="false">H531+H548</f>
        <v>0</v>
      </c>
      <c r="I530" s="341" t="e">
        <f aca="false">I531+I548</f>
        <v>#REF!</v>
      </c>
      <c r="J530" s="341" t="e">
        <f aca="false">J531+J548</f>
        <v>#REF!</v>
      </c>
    </row>
    <row r="531" customFormat="false" ht="25.5" hidden="true" customHeight="false" outlineLevel="0" collapsed="false">
      <c r="A531" s="234" t="s">
        <v>585</v>
      </c>
      <c r="B531" s="402" t="s">
        <v>452</v>
      </c>
      <c r="C531" s="7" t="s">
        <v>403</v>
      </c>
      <c r="D531" s="7" t="s">
        <v>233</v>
      </c>
      <c r="E531" s="7" t="s">
        <v>457</v>
      </c>
      <c r="F531" s="7"/>
      <c r="G531" s="464" t="n">
        <f aca="false">G532+G537+G540+G545</f>
        <v>1502300</v>
      </c>
      <c r="H531" s="464" t="n">
        <f aca="false">H532+H537+H540+H545</f>
        <v>0</v>
      </c>
      <c r="I531" s="341" t="e">
        <f aca="false">#REF!+I535+I538+I541+I546+#REF!</f>
        <v>#REF!</v>
      </c>
      <c r="J531" s="341" t="e">
        <f aca="false">#REF!+J535+J538+J541+J546+#REF!</f>
        <v>#REF!</v>
      </c>
    </row>
    <row r="532" customFormat="false" ht="29.25" hidden="true" customHeight="true" outlineLevel="0" collapsed="false">
      <c r="A532" s="234" t="s">
        <v>458</v>
      </c>
      <c r="B532" s="402" t="s">
        <v>452</v>
      </c>
      <c r="C532" s="7" t="s">
        <v>403</v>
      </c>
      <c r="D532" s="7" t="s">
        <v>233</v>
      </c>
      <c r="E532" s="7" t="s">
        <v>459</v>
      </c>
      <c r="F532" s="7"/>
      <c r="G532" s="464" t="n">
        <f aca="false">G533+G535</f>
        <v>1213200</v>
      </c>
      <c r="H532" s="464" t="n">
        <f aca="false">H533+H535</f>
        <v>0</v>
      </c>
      <c r="I532" s="341"/>
      <c r="J532" s="341"/>
    </row>
    <row r="533" customFormat="false" ht="29.25" hidden="true" customHeight="true" outlineLevel="0" collapsed="false">
      <c r="A533" s="468" t="s">
        <v>460</v>
      </c>
      <c r="B533" s="402" t="s">
        <v>452</v>
      </c>
      <c r="C533" s="7" t="s">
        <v>403</v>
      </c>
      <c r="D533" s="7" t="s">
        <v>233</v>
      </c>
      <c r="E533" s="7" t="s">
        <v>461</v>
      </c>
      <c r="F533" s="7"/>
      <c r="G533" s="464" t="n">
        <f aca="false">G534</f>
        <v>1063200</v>
      </c>
      <c r="H533" s="464"/>
      <c r="I533" s="341"/>
      <c r="J533" s="341"/>
    </row>
    <row r="534" customFormat="false" ht="29.25" hidden="true" customHeight="true" outlineLevel="0" collapsed="false">
      <c r="A534" s="455" t="s">
        <v>159</v>
      </c>
      <c r="B534" s="402" t="s">
        <v>452</v>
      </c>
      <c r="C534" s="7" t="s">
        <v>403</v>
      </c>
      <c r="D534" s="7" t="s">
        <v>233</v>
      </c>
      <c r="E534" s="7" t="s">
        <v>461</v>
      </c>
      <c r="F534" s="7" t="s">
        <v>162</v>
      </c>
      <c r="G534" s="464" t="n">
        <v>1063200</v>
      </c>
      <c r="H534" s="464"/>
      <c r="I534" s="341"/>
      <c r="J534" s="341"/>
    </row>
    <row r="535" customFormat="false" ht="32.25" hidden="true" customHeight="true" outlineLevel="0" collapsed="false">
      <c r="A535" s="410" t="s">
        <v>586</v>
      </c>
      <c r="B535" s="446" t="s">
        <v>452</v>
      </c>
      <c r="C535" s="446" t="s">
        <v>403</v>
      </c>
      <c r="D535" s="7" t="s">
        <v>233</v>
      </c>
      <c r="E535" s="7" t="s">
        <v>587</v>
      </c>
      <c r="F535" s="407"/>
      <c r="G535" s="464" t="n">
        <f aca="false">G536</f>
        <v>150000</v>
      </c>
      <c r="H535" s="464"/>
      <c r="I535" s="341" t="e">
        <f aca="false">I536</f>
        <v>#REF!</v>
      </c>
      <c r="J535" s="341"/>
    </row>
    <row r="536" customFormat="false" ht="25.5" hidden="true" customHeight="false" outlineLevel="0" collapsed="false">
      <c r="A536" s="455" t="s">
        <v>159</v>
      </c>
      <c r="B536" s="402" t="s">
        <v>452</v>
      </c>
      <c r="C536" s="7" t="s">
        <v>403</v>
      </c>
      <c r="D536" s="7" t="s">
        <v>233</v>
      </c>
      <c r="E536" s="7" t="s">
        <v>587</v>
      </c>
      <c r="F536" s="7" t="s">
        <v>162</v>
      </c>
      <c r="G536" s="464" t="n">
        <v>150000</v>
      </c>
      <c r="H536" s="464"/>
      <c r="I536" s="341" t="e">
        <f aca="false">#REF!</f>
        <v>#REF!</v>
      </c>
      <c r="J536" s="341"/>
    </row>
    <row r="537" customFormat="false" ht="33" hidden="true" customHeight="true" outlineLevel="0" collapsed="false">
      <c r="A537" s="234" t="s">
        <v>589</v>
      </c>
      <c r="B537" s="402" t="s">
        <v>452</v>
      </c>
      <c r="C537" s="7" t="s">
        <v>403</v>
      </c>
      <c r="D537" s="7" t="s">
        <v>233</v>
      </c>
      <c r="E537" s="7" t="s">
        <v>590</v>
      </c>
      <c r="F537" s="7"/>
      <c r="G537" s="464" t="n">
        <f aca="false">G538</f>
        <v>130200</v>
      </c>
      <c r="H537" s="464" t="n">
        <f aca="false">H538</f>
        <v>0</v>
      </c>
      <c r="I537" s="341"/>
      <c r="J537" s="341"/>
    </row>
    <row r="538" customFormat="false" ht="25.5" hidden="true" customHeight="false" outlineLevel="0" collapsed="false">
      <c r="A538" s="410" t="s">
        <v>591</v>
      </c>
      <c r="B538" s="402" t="s">
        <v>452</v>
      </c>
      <c r="C538" s="7" t="s">
        <v>403</v>
      </c>
      <c r="D538" s="7" t="s">
        <v>233</v>
      </c>
      <c r="E538" s="7" t="s">
        <v>592</v>
      </c>
      <c r="F538" s="7"/>
      <c r="G538" s="464" t="n">
        <f aca="false">G539</f>
        <v>130200</v>
      </c>
      <c r="H538" s="464"/>
      <c r="I538" s="341" t="e">
        <f aca="false">I539</f>
        <v>#REF!</v>
      </c>
      <c r="J538" s="341"/>
    </row>
    <row r="539" customFormat="false" ht="27" hidden="true" customHeight="true" outlineLevel="0" collapsed="false">
      <c r="A539" s="455" t="s">
        <v>159</v>
      </c>
      <c r="B539" s="402" t="s">
        <v>452</v>
      </c>
      <c r="C539" s="7" t="s">
        <v>403</v>
      </c>
      <c r="D539" s="7" t="s">
        <v>233</v>
      </c>
      <c r="E539" s="7" t="s">
        <v>592</v>
      </c>
      <c r="F539" s="7" t="s">
        <v>162</v>
      </c>
      <c r="G539" s="464" t="n">
        <v>130200</v>
      </c>
      <c r="H539" s="464"/>
      <c r="I539" s="341" t="e">
        <f aca="false">#REF!</f>
        <v>#REF!</v>
      </c>
      <c r="J539" s="341"/>
    </row>
    <row r="540" customFormat="false" ht="31.5" hidden="true" customHeight="true" outlineLevel="0" collapsed="false">
      <c r="A540" s="410" t="s">
        <v>593</v>
      </c>
      <c r="B540" s="402" t="s">
        <v>452</v>
      </c>
      <c r="C540" s="7" t="s">
        <v>403</v>
      </c>
      <c r="D540" s="7" t="s">
        <v>233</v>
      </c>
      <c r="E540" s="7" t="s">
        <v>594</v>
      </c>
      <c r="F540" s="7"/>
      <c r="G540" s="464" t="n">
        <f aca="false">G541+G543</f>
        <v>61900</v>
      </c>
      <c r="H540" s="464" t="n">
        <f aca="false">H541+H543</f>
        <v>0</v>
      </c>
      <c r="I540" s="341"/>
      <c r="J540" s="341"/>
    </row>
    <row r="541" customFormat="false" ht="27.75" hidden="true" customHeight="true" outlineLevel="0" collapsed="false">
      <c r="A541" s="234" t="s">
        <v>595</v>
      </c>
      <c r="B541" s="402" t="s">
        <v>452</v>
      </c>
      <c r="C541" s="7" t="s">
        <v>403</v>
      </c>
      <c r="D541" s="7" t="s">
        <v>233</v>
      </c>
      <c r="E541" s="7" t="s">
        <v>596</v>
      </c>
      <c r="F541" s="7"/>
      <c r="G541" s="464" t="n">
        <f aca="false">G542</f>
        <v>61900</v>
      </c>
      <c r="H541" s="464"/>
      <c r="I541" s="341" t="e">
        <f aca="false">I542</f>
        <v>#REF!</v>
      </c>
      <c r="J541" s="341"/>
    </row>
    <row r="542" customFormat="false" ht="25.5" hidden="true" customHeight="false" outlineLevel="0" collapsed="false">
      <c r="A542" s="455" t="s">
        <v>159</v>
      </c>
      <c r="B542" s="402" t="s">
        <v>452</v>
      </c>
      <c r="C542" s="7" t="s">
        <v>403</v>
      </c>
      <c r="D542" s="7" t="s">
        <v>233</v>
      </c>
      <c r="E542" s="7" t="s">
        <v>596</v>
      </c>
      <c r="F542" s="7" t="s">
        <v>162</v>
      </c>
      <c r="G542" s="464" t="n">
        <v>61900</v>
      </c>
      <c r="H542" s="464"/>
      <c r="I542" s="341" t="e">
        <f aca="false">#REF!</f>
        <v>#REF!</v>
      </c>
      <c r="J542" s="341"/>
    </row>
    <row r="543" customFormat="false" ht="38.25" hidden="true" customHeight="false" outlineLevel="0" collapsed="false">
      <c r="A543" s="471" t="s">
        <v>960</v>
      </c>
      <c r="B543" s="402" t="s">
        <v>452</v>
      </c>
      <c r="C543" s="7" t="s">
        <v>403</v>
      </c>
      <c r="D543" s="7" t="s">
        <v>233</v>
      </c>
      <c r="E543" s="7" t="s">
        <v>961</v>
      </c>
      <c r="F543" s="472"/>
      <c r="G543" s="464" t="n">
        <f aca="false">G544</f>
        <v>0</v>
      </c>
      <c r="H543" s="464"/>
      <c r="I543" s="341"/>
      <c r="J543" s="341"/>
    </row>
    <row r="544" customFormat="false" ht="25.5" hidden="true" customHeight="false" outlineLevel="0" collapsed="false">
      <c r="A544" s="471" t="s">
        <v>159</v>
      </c>
      <c r="B544" s="402" t="s">
        <v>452</v>
      </c>
      <c r="C544" s="7" t="s">
        <v>403</v>
      </c>
      <c r="D544" s="7" t="s">
        <v>233</v>
      </c>
      <c r="E544" s="7" t="s">
        <v>961</v>
      </c>
      <c r="F544" s="472" t="s">
        <v>162</v>
      </c>
      <c r="G544" s="464" t="n">
        <f aca="false">1063200-1063200</f>
        <v>0</v>
      </c>
      <c r="H544" s="464"/>
      <c r="I544" s="341"/>
      <c r="J544" s="341"/>
    </row>
    <row r="545" customFormat="false" ht="30" hidden="true" customHeight="true" outlineLevel="0" collapsed="false">
      <c r="A545" s="410" t="s">
        <v>597</v>
      </c>
      <c r="B545" s="402" t="s">
        <v>452</v>
      </c>
      <c r="C545" s="7" t="s">
        <v>403</v>
      </c>
      <c r="D545" s="7" t="s">
        <v>233</v>
      </c>
      <c r="E545" s="7" t="s">
        <v>598</v>
      </c>
      <c r="F545" s="7"/>
      <c r="G545" s="464" t="n">
        <f aca="false">G546</f>
        <v>97000</v>
      </c>
      <c r="H545" s="464"/>
      <c r="I545" s="341"/>
      <c r="J545" s="341"/>
    </row>
    <row r="546" customFormat="false" ht="17.25" hidden="true" customHeight="true" outlineLevel="0" collapsed="false">
      <c r="A546" s="234" t="s">
        <v>599</v>
      </c>
      <c r="B546" s="402" t="s">
        <v>452</v>
      </c>
      <c r="C546" s="7" t="s">
        <v>403</v>
      </c>
      <c r="D546" s="7" t="s">
        <v>233</v>
      </c>
      <c r="E546" s="7" t="s">
        <v>600</v>
      </c>
      <c r="F546" s="7"/>
      <c r="G546" s="464" t="n">
        <f aca="false">G547</f>
        <v>97000</v>
      </c>
      <c r="H546" s="464"/>
      <c r="I546" s="341" t="e">
        <f aca="false">I547</f>
        <v>#REF!</v>
      </c>
      <c r="J546" s="341"/>
    </row>
    <row r="547" customFormat="false" ht="25.5" hidden="true" customHeight="false" outlineLevel="0" collapsed="false">
      <c r="A547" s="455" t="s">
        <v>159</v>
      </c>
      <c r="B547" s="402" t="s">
        <v>452</v>
      </c>
      <c r="C547" s="7" t="s">
        <v>403</v>
      </c>
      <c r="D547" s="7" t="s">
        <v>233</v>
      </c>
      <c r="E547" s="7" t="s">
        <v>600</v>
      </c>
      <c r="F547" s="7" t="s">
        <v>162</v>
      </c>
      <c r="G547" s="464" t="n">
        <v>97000</v>
      </c>
      <c r="H547" s="464"/>
      <c r="I547" s="341" t="e">
        <f aca="false">#REF!</f>
        <v>#REF!</v>
      </c>
      <c r="J547" s="341"/>
    </row>
    <row r="548" customFormat="false" ht="41.25" hidden="true" customHeight="true" outlineLevel="0" collapsed="false">
      <c r="A548" s="410" t="s">
        <v>611</v>
      </c>
      <c r="B548" s="402" t="s">
        <v>452</v>
      </c>
      <c r="C548" s="7" t="s">
        <v>403</v>
      </c>
      <c r="D548" s="7" t="s">
        <v>233</v>
      </c>
      <c r="E548" s="10" t="s">
        <v>612</v>
      </c>
      <c r="F548" s="7"/>
      <c r="G548" s="464" t="n">
        <f aca="false">G549</f>
        <v>5290500</v>
      </c>
      <c r="H548" s="464"/>
      <c r="I548" s="341" t="e">
        <f aca="false">I550+I552</f>
        <v>#REF!</v>
      </c>
      <c r="J548" s="341"/>
    </row>
    <row r="549" customFormat="false" ht="27.75" hidden="true" customHeight="true" outlineLevel="0" collapsed="false">
      <c r="A549" s="410" t="s">
        <v>613</v>
      </c>
      <c r="B549" s="402" t="s">
        <v>452</v>
      </c>
      <c r="C549" s="7" t="s">
        <v>403</v>
      </c>
      <c r="D549" s="7" t="s">
        <v>233</v>
      </c>
      <c r="E549" s="10" t="s">
        <v>614</v>
      </c>
      <c r="F549" s="7"/>
      <c r="G549" s="464" t="n">
        <f aca="false">G550+G552</f>
        <v>5290500</v>
      </c>
      <c r="H549" s="464"/>
      <c r="I549" s="341"/>
      <c r="J549" s="341"/>
    </row>
    <row r="550" customFormat="false" ht="51" hidden="true" customHeight="false" outlineLevel="0" collapsed="false">
      <c r="A550" s="410" t="s">
        <v>468</v>
      </c>
      <c r="B550" s="402" t="s">
        <v>452</v>
      </c>
      <c r="C550" s="7" t="s">
        <v>403</v>
      </c>
      <c r="D550" s="7" t="s">
        <v>233</v>
      </c>
      <c r="E550" s="7" t="s">
        <v>615</v>
      </c>
      <c r="F550" s="7"/>
      <c r="G550" s="464" t="n">
        <f aca="false">G551</f>
        <v>5263500</v>
      </c>
      <c r="H550" s="464"/>
      <c r="I550" s="341" t="e">
        <f aca="false">I551</f>
        <v>#REF!</v>
      </c>
      <c r="J550" s="341"/>
    </row>
    <row r="551" customFormat="false" ht="25.5" hidden="true" customHeight="false" outlineLevel="0" collapsed="false">
      <c r="A551" s="455" t="s">
        <v>159</v>
      </c>
      <c r="B551" s="402" t="s">
        <v>452</v>
      </c>
      <c r="C551" s="7" t="s">
        <v>403</v>
      </c>
      <c r="D551" s="7" t="s">
        <v>233</v>
      </c>
      <c r="E551" s="7" t="s">
        <v>615</v>
      </c>
      <c r="F551" s="7" t="s">
        <v>162</v>
      </c>
      <c r="G551" s="464" t="n">
        <v>5263500</v>
      </c>
      <c r="H551" s="464"/>
      <c r="I551" s="341" t="e">
        <f aca="false">#REF!</f>
        <v>#REF!</v>
      </c>
      <c r="J551" s="341"/>
    </row>
    <row r="552" customFormat="false" ht="51" hidden="true" customHeight="false" outlineLevel="0" collapsed="false">
      <c r="A552" s="410" t="s">
        <v>79</v>
      </c>
      <c r="B552" s="402" t="s">
        <v>452</v>
      </c>
      <c r="C552" s="7" t="s">
        <v>403</v>
      </c>
      <c r="D552" s="7" t="s">
        <v>233</v>
      </c>
      <c r="E552" s="7" t="s">
        <v>616</v>
      </c>
      <c r="F552" s="7"/>
      <c r="G552" s="464" t="n">
        <f aca="false">G553</f>
        <v>27000</v>
      </c>
      <c r="H552" s="464"/>
      <c r="I552" s="341" t="e">
        <f aca="false">I553</f>
        <v>#REF!</v>
      </c>
      <c r="J552" s="341"/>
    </row>
    <row r="553" customFormat="false" ht="25.5" hidden="true" customHeight="false" outlineLevel="0" collapsed="false">
      <c r="A553" s="455" t="s">
        <v>159</v>
      </c>
      <c r="B553" s="402" t="s">
        <v>452</v>
      </c>
      <c r="C553" s="7" t="s">
        <v>403</v>
      </c>
      <c r="D553" s="7" t="s">
        <v>233</v>
      </c>
      <c r="E553" s="7" t="s">
        <v>616</v>
      </c>
      <c r="F553" s="7" t="s">
        <v>162</v>
      </c>
      <c r="G553" s="464" t="n">
        <v>27000</v>
      </c>
      <c r="H553" s="464"/>
      <c r="I553" s="341" t="e">
        <f aca="false">#REF!</f>
        <v>#REF!</v>
      </c>
      <c r="J553" s="341"/>
    </row>
    <row r="554" customFormat="false" ht="38.25" hidden="true" customHeight="true" outlineLevel="0" collapsed="false">
      <c r="A554" s="465" t="s">
        <v>617</v>
      </c>
      <c r="B554" s="402" t="s">
        <v>452</v>
      </c>
      <c r="C554" s="7" t="s">
        <v>403</v>
      </c>
      <c r="D554" s="7" t="s">
        <v>233</v>
      </c>
      <c r="E554" s="10" t="s">
        <v>618</v>
      </c>
      <c r="F554" s="7"/>
      <c r="G554" s="464" t="n">
        <f aca="false">G555</f>
        <v>2427500</v>
      </c>
      <c r="H554" s="464"/>
      <c r="I554" s="341" t="e">
        <f aca="false">I556</f>
        <v>#REF!</v>
      </c>
      <c r="J554" s="341"/>
    </row>
    <row r="555" customFormat="false" ht="63.75" hidden="true" customHeight="false" outlineLevel="0" collapsed="false">
      <c r="A555" s="465" t="s">
        <v>619</v>
      </c>
      <c r="B555" s="402" t="s">
        <v>452</v>
      </c>
      <c r="C555" s="7" t="s">
        <v>403</v>
      </c>
      <c r="D555" s="7" t="s">
        <v>233</v>
      </c>
      <c r="E555" s="10" t="s">
        <v>620</v>
      </c>
      <c r="F555" s="7"/>
      <c r="G555" s="464" t="n">
        <f aca="false">G556</f>
        <v>2427500</v>
      </c>
      <c r="H555" s="464"/>
      <c r="I555" s="341"/>
      <c r="J555" s="341"/>
    </row>
    <row r="556" customFormat="false" ht="29.25" hidden="true" customHeight="true" outlineLevel="0" collapsed="false">
      <c r="A556" s="419" t="s">
        <v>621</v>
      </c>
      <c r="B556" s="402" t="s">
        <v>452</v>
      </c>
      <c r="C556" s="7" t="s">
        <v>403</v>
      </c>
      <c r="D556" s="7" t="s">
        <v>233</v>
      </c>
      <c r="E556" s="10" t="s">
        <v>622</v>
      </c>
      <c r="F556" s="7"/>
      <c r="G556" s="464" t="n">
        <f aca="false">G557</f>
        <v>2427500</v>
      </c>
      <c r="H556" s="464"/>
      <c r="I556" s="341" t="e">
        <f aca="false">I557</f>
        <v>#REF!</v>
      </c>
      <c r="J556" s="341"/>
    </row>
    <row r="557" customFormat="false" ht="25.5" hidden="true" customHeight="false" outlineLevel="0" collapsed="false">
      <c r="A557" s="176" t="s">
        <v>159</v>
      </c>
      <c r="B557" s="402" t="s">
        <v>452</v>
      </c>
      <c r="C557" s="7" t="s">
        <v>403</v>
      </c>
      <c r="D557" s="7" t="s">
        <v>233</v>
      </c>
      <c r="E557" s="10" t="s">
        <v>622</v>
      </c>
      <c r="F557" s="7" t="s">
        <v>162</v>
      </c>
      <c r="G557" s="237" t="n">
        <v>2427500</v>
      </c>
      <c r="H557" s="237"/>
      <c r="I557" s="339" t="e">
        <f aca="false">#REF!</f>
        <v>#REF!</v>
      </c>
      <c r="J557" s="339"/>
    </row>
    <row r="558" customFormat="false" ht="27.75" hidden="true" customHeight="true" outlineLevel="0" collapsed="false">
      <c r="A558" s="410" t="s">
        <v>623</v>
      </c>
      <c r="B558" s="402" t="s">
        <v>452</v>
      </c>
      <c r="C558" s="7" t="s">
        <v>403</v>
      </c>
      <c r="D558" s="7" t="s">
        <v>233</v>
      </c>
      <c r="E558" s="10" t="s">
        <v>235</v>
      </c>
      <c r="F558" s="7"/>
      <c r="G558" s="237" t="n">
        <f aca="false">G559</f>
        <v>283500</v>
      </c>
      <c r="H558" s="237"/>
      <c r="I558" s="339" t="e">
        <f aca="false">I559</f>
        <v>#REF!</v>
      </c>
      <c r="J558" s="339"/>
    </row>
    <row r="559" customFormat="false" ht="25.5" hidden="true" customHeight="true" outlineLevel="0" collapsed="false">
      <c r="A559" s="234" t="s">
        <v>624</v>
      </c>
      <c r="B559" s="402" t="s">
        <v>452</v>
      </c>
      <c r="C559" s="7" t="s">
        <v>403</v>
      </c>
      <c r="D559" s="7" t="s">
        <v>233</v>
      </c>
      <c r="E559" s="10" t="s">
        <v>625</v>
      </c>
      <c r="F559" s="10"/>
      <c r="G559" s="464" t="n">
        <f aca="false">G560</f>
        <v>283500</v>
      </c>
      <c r="H559" s="464"/>
      <c r="I559" s="341" t="e">
        <f aca="false">I561</f>
        <v>#REF!</v>
      </c>
      <c r="J559" s="341"/>
    </row>
    <row r="560" customFormat="false" ht="55.5" hidden="true" customHeight="true" outlineLevel="0" collapsed="false">
      <c r="A560" s="465" t="s">
        <v>626</v>
      </c>
      <c r="B560" s="402" t="s">
        <v>452</v>
      </c>
      <c r="C560" s="7" t="s">
        <v>403</v>
      </c>
      <c r="D560" s="7" t="s">
        <v>233</v>
      </c>
      <c r="E560" s="10" t="s">
        <v>627</v>
      </c>
      <c r="F560" s="10"/>
      <c r="G560" s="464" t="n">
        <f aca="false">G561</f>
        <v>283500</v>
      </c>
      <c r="H560" s="464"/>
      <c r="I560" s="341"/>
      <c r="J560" s="341"/>
    </row>
    <row r="561" customFormat="false" ht="38.25" hidden="true" customHeight="false" outlineLevel="0" collapsed="false">
      <c r="A561" s="468" t="s">
        <v>628</v>
      </c>
      <c r="B561" s="402" t="s">
        <v>452</v>
      </c>
      <c r="C561" s="7" t="s">
        <v>403</v>
      </c>
      <c r="D561" s="7" t="s">
        <v>233</v>
      </c>
      <c r="E561" s="10" t="s">
        <v>629</v>
      </c>
      <c r="F561" s="7"/>
      <c r="G561" s="464" t="n">
        <f aca="false">G562</f>
        <v>283500</v>
      </c>
      <c r="H561" s="464"/>
      <c r="I561" s="341" t="e">
        <f aca="false">I562</f>
        <v>#REF!</v>
      </c>
      <c r="J561" s="341"/>
    </row>
    <row r="562" customFormat="false" ht="25.5" hidden="true" customHeight="false" outlineLevel="0" collapsed="false">
      <c r="A562" s="455" t="s">
        <v>159</v>
      </c>
      <c r="B562" s="402" t="s">
        <v>452</v>
      </c>
      <c r="C562" s="7" t="s">
        <v>403</v>
      </c>
      <c r="D562" s="7" t="s">
        <v>233</v>
      </c>
      <c r="E562" s="10" t="s">
        <v>629</v>
      </c>
      <c r="F562" s="7" t="s">
        <v>162</v>
      </c>
      <c r="G562" s="464" t="n">
        <v>283500</v>
      </c>
      <c r="H562" s="464"/>
      <c r="I562" s="341" t="e">
        <f aca="false">#REF!</f>
        <v>#REF!</v>
      </c>
      <c r="J562" s="341"/>
    </row>
    <row r="563" customFormat="false" ht="25.5" hidden="true" customHeight="false" outlineLevel="0" collapsed="false">
      <c r="A563" s="410" t="s">
        <v>105</v>
      </c>
      <c r="B563" s="402" t="s">
        <v>452</v>
      </c>
      <c r="C563" s="7" t="s">
        <v>403</v>
      </c>
      <c r="D563" s="7" t="s">
        <v>233</v>
      </c>
      <c r="E563" s="473" t="s">
        <v>106</v>
      </c>
      <c r="F563" s="7"/>
      <c r="G563" s="464" t="n">
        <f aca="false">G564</f>
        <v>13500</v>
      </c>
      <c r="H563" s="413"/>
      <c r="I563" s="341"/>
      <c r="J563" s="341"/>
    </row>
    <row r="564" customFormat="false" ht="25.5" hidden="true" customHeight="false" outlineLevel="0" collapsed="false">
      <c r="A564" s="294" t="s">
        <v>107</v>
      </c>
      <c r="B564" s="402" t="s">
        <v>452</v>
      </c>
      <c r="C564" s="7" t="s">
        <v>403</v>
      </c>
      <c r="D564" s="7" t="s">
        <v>233</v>
      </c>
      <c r="E564" s="473" t="s">
        <v>108</v>
      </c>
      <c r="F564" s="7"/>
      <c r="G564" s="464" t="n">
        <f aca="false">G565</f>
        <v>13500</v>
      </c>
      <c r="H564" s="413"/>
      <c r="I564" s="341"/>
      <c r="J564" s="341"/>
    </row>
    <row r="565" customFormat="false" ht="38.25" hidden="true" customHeight="false" outlineLevel="0" collapsed="false">
      <c r="A565" s="294" t="s">
        <v>109</v>
      </c>
      <c r="B565" s="402" t="s">
        <v>452</v>
      </c>
      <c r="C565" s="7" t="s">
        <v>403</v>
      </c>
      <c r="D565" s="7" t="s">
        <v>233</v>
      </c>
      <c r="E565" s="473" t="s">
        <v>110</v>
      </c>
      <c r="F565" s="7"/>
      <c r="G565" s="464" t="n">
        <f aca="false">G566</f>
        <v>13500</v>
      </c>
      <c r="H565" s="413"/>
      <c r="I565" s="341"/>
      <c r="J565" s="341"/>
    </row>
    <row r="566" customFormat="false" ht="25.5" hidden="true" customHeight="false" outlineLevel="0" collapsed="false">
      <c r="A566" s="474" t="s">
        <v>111</v>
      </c>
      <c r="B566" s="402" t="s">
        <v>452</v>
      </c>
      <c r="C566" s="7" t="s">
        <v>403</v>
      </c>
      <c r="D566" s="7" t="s">
        <v>233</v>
      </c>
      <c r="E566" s="473" t="s">
        <v>112</v>
      </c>
      <c r="F566" s="7"/>
      <c r="G566" s="464" t="n">
        <f aca="false">G567</f>
        <v>13500</v>
      </c>
      <c r="H566" s="413"/>
      <c r="I566" s="341"/>
      <c r="J566" s="341"/>
    </row>
    <row r="567" customFormat="false" ht="25.5" hidden="true" customHeight="false" outlineLevel="0" collapsed="false">
      <c r="A567" s="410" t="s">
        <v>37</v>
      </c>
      <c r="B567" s="402" t="s">
        <v>452</v>
      </c>
      <c r="C567" s="7" t="s">
        <v>403</v>
      </c>
      <c r="D567" s="7" t="s">
        <v>233</v>
      </c>
      <c r="E567" s="473" t="s">
        <v>112</v>
      </c>
      <c r="F567" s="7" t="s">
        <v>42</v>
      </c>
      <c r="G567" s="464" t="n">
        <v>13500</v>
      </c>
      <c r="H567" s="413"/>
      <c r="I567" s="341"/>
      <c r="J567" s="341"/>
    </row>
    <row r="568" customFormat="false" ht="37.5" hidden="true" customHeight="true" outlineLevel="0" collapsed="false">
      <c r="A568" s="287" t="s">
        <v>567</v>
      </c>
      <c r="B568" s="402" t="s">
        <v>452</v>
      </c>
      <c r="C568" s="7" t="s">
        <v>403</v>
      </c>
      <c r="D568" s="7" t="s">
        <v>233</v>
      </c>
      <c r="E568" s="7" t="s">
        <v>114</v>
      </c>
      <c r="F568" s="7"/>
      <c r="G568" s="464" t="n">
        <f aca="false">G569</f>
        <v>360000</v>
      </c>
      <c r="H568" s="464"/>
      <c r="I568" s="341" t="e">
        <f aca="false">I569</f>
        <v>#REF!</v>
      </c>
      <c r="J568" s="341"/>
    </row>
    <row r="569" customFormat="false" ht="30" hidden="true" customHeight="true" outlineLevel="0" collapsed="false">
      <c r="A569" s="234" t="s">
        <v>962</v>
      </c>
      <c r="B569" s="402" t="s">
        <v>452</v>
      </c>
      <c r="C569" s="7" t="s">
        <v>403</v>
      </c>
      <c r="D569" s="7" t="s">
        <v>233</v>
      </c>
      <c r="E569" s="10" t="s">
        <v>116</v>
      </c>
      <c r="F569" s="10"/>
      <c r="G569" s="464" t="n">
        <f aca="false">G571+G573</f>
        <v>360000</v>
      </c>
      <c r="H569" s="464"/>
      <c r="I569" s="341" t="e">
        <f aca="false">I571+I573</f>
        <v>#REF!</v>
      </c>
      <c r="J569" s="341"/>
    </row>
    <row r="570" customFormat="false" ht="28.5" hidden="true" customHeight="true" outlineLevel="0" collapsed="false">
      <c r="A570" s="234" t="s">
        <v>117</v>
      </c>
      <c r="B570" s="402" t="s">
        <v>452</v>
      </c>
      <c r="C570" s="7" t="s">
        <v>403</v>
      </c>
      <c r="D570" s="7" t="s">
        <v>233</v>
      </c>
      <c r="E570" s="10" t="s">
        <v>118</v>
      </c>
      <c r="F570" s="10"/>
      <c r="G570" s="464" t="n">
        <f aca="false">G571+G573</f>
        <v>360000</v>
      </c>
      <c r="H570" s="464"/>
      <c r="I570" s="341"/>
      <c r="J570" s="341"/>
    </row>
    <row r="571" customFormat="false" ht="25.5" hidden="true" customHeight="false" outlineLevel="0" collapsed="false">
      <c r="A571" s="468" t="s">
        <v>630</v>
      </c>
      <c r="B571" s="402" t="s">
        <v>452</v>
      </c>
      <c r="C571" s="7" t="s">
        <v>403</v>
      </c>
      <c r="D571" s="7" t="s">
        <v>233</v>
      </c>
      <c r="E571" s="10" t="s">
        <v>631</v>
      </c>
      <c r="F571" s="10"/>
      <c r="G571" s="464" t="n">
        <f aca="false">G572</f>
        <v>1400</v>
      </c>
      <c r="H571" s="464"/>
      <c r="I571" s="341" t="e">
        <f aca="false">I572</f>
        <v>#REF!</v>
      </c>
      <c r="J571" s="341"/>
    </row>
    <row r="572" customFormat="false" ht="25.5" hidden="true" customHeight="false" outlineLevel="0" collapsed="false">
      <c r="A572" s="349" t="s">
        <v>159</v>
      </c>
      <c r="B572" s="288" t="s">
        <v>452</v>
      </c>
      <c r="C572" s="256" t="s">
        <v>403</v>
      </c>
      <c r="D572" s="256" t="s">
        <v>233</v>
      </c>
      <c r="E572" s="259" t="s">
        <v>631</v>
      </c>
      <c r="F572" s="256" t="s">
        <v>162</v>
      </c>
      <c r="G572" s="464" t="n">
        <v>1400</v>
      </c>
      <c r="H572" s="307"/>
      <c r="I572" s="341" t="e">
        <f aca="false">#REF!</f>
        <v>#REF!</v>
      </c>
      <c r="J572" s="341"/>
    </row>
    <row r="573" customFormat="false" ht="51" hidden="true" customHeight="false" outlineLevel="0" collapsed="false">
      <c r="A573" s="287" t="s">
        <v>632</v>
      </c>
      <c r="B573" s="316" t="s">
        <v>452</v>
      </c>
      <c r="C573" s="316" t="s">
        <v>403</v>
      </c>
      <c r="D573" s="316" t="s">
        <v>233</v>
      </c>
      <c r="E573" s="316" t="s">
        <v>633</v>
      </c>
      <c r="F573" s="256"/>
      <c r="G573" s="464" t="n">
        <f aca="false">G574</f>
        <v>358600</v>
      </c>
      <c r="H573" s="307"/>
      <c r="I573" s="341" t="e">
        <f aca="false">I574</f>
        <v>#REF!</v>
      </c>
      <c r="J573" s="341"/>
    </row>
    <row r="574" customFormat="false" ht="25.5" hidden="true" customHeight="false" outlineLevel="0" collapsed="false">
      <c r="A574" s="349" t="s">
        <v>159</v>
      </c>
      <c r="B574" s="288" t="s">
        <v>452</v>
      </c>
      <c r="C574" s="256" t="s">
        <v>403</v>
      </c>
      <c r="D574" s="256" t="s">
        <v>233</v>
      </c>
      <c r="E574" s="316" t="s">
        <v>633</v>
      </c>
      <c r="F574" s="256" t="s">
        <v>162</v>
      </c>
      <c r="G574" s="464" t="n">
        <v>358600</v>
      </c>
      <c r="H574" s="307"/>
      <c r="I574" s="341" t="e">
        <f aca="false">#REF!</f>
        <v>#REF!</v>
      </c>
      <c r="J574" s="341"/>
    </row>
    <row r="575" customFormat="false" ht="15.75" hidden="true" customHeight="false" outlineLevel="0" collapsed="false">
      <c r="A575" s="310" t="s">
        <v>54</v>
      </c>
      <c r="B575" s="311" t="s">
        <v>452</v>
      </c>
      <c r="C575" s="311" t="s">
        <v>55</v>
      </c>
      <c r="D575" s="256"/>
      <c r="E575" s="311"/>
      <c r="F575" s="311"/>
      <c r="G575" s="312" t="n">
        <f aca="false">G576+G581</f>
        <v>56349100</v>
      </c>
      <c r="H575" s="312" t="n">
        <f aca="false">H576+H581</f>
        <v>56349100</v>
      </c>
      <c r="I575" s="423" t="e">
        <f aca="false">I576+I581</f>
        <v>#REF!</v>
      </c>
      <c r="J575" s="423" t="e">
        <f aca="false">J576+J581</f>
        <v>#REF!</v>
      </c>
    </row>
    <row r="576" customFormat="false" ht="13.5" hidden="true" customHeight="false" outlineLevel="0" collapsed="false">
      <c r="A576" s="385" t="s">
        <v>421</v>
      </c>
      <c r="B576" s="304" t="s">
        <v>452</v>
      </c>
      <c r="C576" s="304" t="s">
        <v>55</v>
      </c>
      <c r="D576" s="304" t="s">
        <v>19</v>
      </c>
      <c r="E576" s="304"/>
      <c r="F576" s="304"/>
      <c r="G576" s="285" t="n">
        <f aca="false">G579</f>
        <v>837400</v>
      </c>
      <c r="H576" s="285" t="n">
        <f aca="false">H579</f>
        <v>837400</v>
      </c>
      <c r="I576" s="286" t="e">
        <f aca="false">I579</f>
        <v>#REF!</v>
      </c>
      <c r="J576" s="286" t="e">
        <f aca="false">J579</f>
        <v>#REF!</v>
      </c>
    </row>
    <row r="577" customFormat="false" ht="38.25" hidden="true" customHeight="true" outlineLevel="0" collapsed="false">
      <c r="A577" s="475" t="s">
        <v>561</v>
      </c>
      <c r="B577" s="316" t="s">
        <v>452</v>
      </c>
      <c r="C577" s="316" t="s">
        <v>55</v>
      </c>
      <c r="D577" s="316" t="s">
        <v>19</v>
      </c>
      <c r="E577" s="316" t="s">
        <v>562</v>
      </c>
      <c r="F577" s="316"/>
      <c r="G577" s="308" t="n">
        <f aca="false">G579</f>
        <v>837400</v>
      </c>
      <c r="H577" s="308" t="n">
        <f aca="false">H579</f>
        <v>837400</v>
      </c>
      <c r="I577" s="325" t="e">
        <f aca="false">I579</f>
        <v>#REF!</v>
      </c>
      <c r="J577" s="325" t="e">
        <f aca="false">J579</f>
        <v>#REF!</v>
      </c>
    </row>
    <row r="578" customFormat="false" ht="58.5" hidden="true" customHeight="true" outlineLevel="0" collapsed="false">
      <c r="A578" s="475" t="s">
        <v>636</v>
      </c>
      <c r="B578" s="316" t="s">
        <v>452</v>
      </c>
      <c r="C578" s="316" t="s">
        <v>55</v>
      </c>
      <c r="D578" s="316" t="s">
        <v>19</v>
      </c>
      <c r="E578" s="316" t="s">
        <v>637</v>
      </c>
      <c r="F578" s="316"/>
      <c r="G578" s="308" t="n">
        <f aca="false">G579</f>
        <v>837400</v>
      </c>
      <c r="H578" s="308" t="n">
        <f aca="false">H579</f>
        <v>837400</v>
      </c>
      <c r="I578" s="325"/>
      <c r="J578" s="325"/>
    </row>
    <row r="579" customFormat="false" ht="107.25" hidden="true" customHeight="true" outlineLevel="0" collapsed="false">
      <c r="A579" s="424" t="s">
        <v>963</v>
      </c>
      <c r="B579" s="288" t="s">
        <v>452</v>
      </c>
      <c r="C579" s="256" t="s">
        <v>55</v>
      </c>
      <c r="D579" s="256" t="s">
        <v>19</v>
      </c>
      <c r="E579" s="256" t="s">
        <v>639</v>
      </c>
      <c r="F579" s="256"/>
      <c r="G579" s="308" t="n">
        <f aca="false">G580</f>
        <v>837400</v>
      </c>
      <c r="H579" s="308" t="n">
        <f aca="false">H580</f>
        <v>837400</v>
      </c>
      <c r="I579" s="325" t="e">
        <f aca="false">I580</f>
        <v>#REF!</v>
      </c>
      <c r="J579" s="325" t="e">
        <f aca="false">J580</f>
        <v>#REF!</v>
      </c>
    </row>
    <row r="580" customFormat="false" ht="12.75" hidden="true" customHeight="false" outlineLevel="0" collapsed="false">
      <c r="A580" s="317" t="s">
        <v>63</v>
      </c>
      <c r="B580" s="288" t="s">
        <v>452</v>
      </c>
      <c r="C580" s="256" t="s">
        <v>55</v>
      </c>
      <c r="D580" s="256" t="s">
        <v>19</v>
      </c>
      <c r="E580" s="256" t="s">
        <v>639</v>
      </c>
      <c r="F580" s="256" t="s">
        <v>64</v>
      </c>
      <c r="G580" s="308" t="n">
        <v>837400</v>
      </c>
      <c r="H580" s="308" t="n">
        <f aca="false">G580</f>
        <v>837400</v>
      </c>
      <c r="I580" s="325" t="e">
        <f aca="false">#REF!</f>
        <v>#REF!</v>
      </c>
      <c r="J580" s="325" t="e">
        <f aca="false">#REF!</f>
        <v>#REF!</v>
      </c>
    </row>
    <row r="581" customFormat="false" ht="21" hidden="true" customHeight="true" outlineLevel="0" collapsed="false">
      <c r="A581" s="426" t="s">
        <v>428</v>
      </c>
      <c r="B581" s="283" t="s">
        <v>452</v>
      </c>
      <c r="C581" s="314" t="s">
        <v>55</v>
      </c>
      <c r="D581" s="314" t="s">
        <v>82</v>
      </c>
      <c r="E581" s="256"/>
      <c r="F581" s="256"/>
      <c r="G581" s="285" t="n">
        <f aca="false">G582</f>
        <v>55511700</v>
      </c>
      <c r="H581" s="285" t="n">
        <f aca="false">H582</f>
        <v>55511700</v>
      </c>
      <c r="I581" s="286" t="e">
        <f aca="false">I582</f>
        <v>#REF!</v>
      </c>
      <c r="J581" s="286" t="e">
        <f aca="false">J582</f>
        <v>#REF!</v>
      </c>
    </row>
    <row r="582" customFormat="false" ht="41.25" hidden="true" customHeight="true" outlineLevel="0" collapsed="false">
      <c r="A582" s="475" t="s">
        <v>561</v>
      </c>
      <c r="B582" s="288" t="s">
        <v>452</v>
      </c>
      <c r="C582" s="316" t="s">
        <v>55</v>
      </c>
      <c r="D582" s="316" t="s">
        <v>82</v>
      </c>
      <c r="E582" s="316" t="s">
        <v>562</v>
      </c>
      <c r="F582" s="256"/>
      <c r="G582" s="308" t="n">
        <f aca="false">G583+G586+G589</f>
        <v>55511700</v>
      </c>
      <c r="H582" s="308" t="n">
        <f aca="false">H583+H586+H589</f>
        <v>55511700</v>
      </c>
      <c r="I582" s="325" t="e">
        <f aca="false">I587+I590+#REF!+#REF!</f>
        <v>#REF!</v>
      </c>
      <c r="J582" s="325" t="e">
        <f aca="false">J587+J590+#REF!+#REF!</f>
        <v>#REF!</v>
      </c>
    </row>
    <row r="583" customFormat="false" ht="61.5" hidden="true" customHeight="true" outlineLevel="0" collapsed="false">
      <c r="A583" s="475" t="s">
        <v>640</v>
      </c>
      <c r="B583" s="288" t="s">
        <v>452</v>
      </c>
      <c r="C583" s="316" t="s">
        <v>55</v>
      </c>
      <c r="D583" s="316" t="s">
        <v>82</v>
      </c>
      <c r="E583" s="316" t="s">
        <v>637</v>
      </c>
      <c r="F583" s="256"/>
      <c r="G583" s="308" t="n">
        <f aca="false">G584</f>
        <v>10039700</v>
      </c>
      <c r="H583" s="308" t="n">
        <f aca="false">H584</f>
        <v>10039700</v>
      </c>
      <c r="I583" s="325"/>
      <c r="J583" s="325"/>
    </row>
    <row r="584" customFormat="false" ht="53.25" hidden="true" customHeight="true" outlineLevel="0" collapsed="false">
      <c r="A584" s="476" t="s">
        <v>964</v>
      </c>
      <c r="B584" s="402" t="s">
        <v>452</v>
      </c>
      <c r="C584" s="446" t="s">
        <v>55</v>
      </c>
      <c r="D584" s="446" t="s">
        <v>82</v>
      </c>
      <c r="E584" s="446" t="s">
        <v>642</v>
      </c>
      <c r="F584" s="316"/>
      <c r="G584" s="308" t="n">
        <f aca="false">G585</f>
        <v>10039700</v>
      </c>
      <c r="H584" s="308" t="n">
        <f aca="false">H585</f>
        <v>10039700</v>
      </c>
      <c r="I584" s="325"/>
      <c r="J584" s="325"/>
    </row>
    <row r="585" customFormat="false" ht="25.5" hidden="true" customHeight="false" outlineLevel="0" collapsed="false">
      <c r="A585" s="445" t="s">
        <v>549</v>
      </c>
      <c r="B585" s="402" t="s">
        <v>452</v>
      </c>
      <c r="C585" s="446" t="s">
        <v>55</v>
      </c>
      <c r="D585" s="446" t="s">
        <v>82</v>
      </c>
      <c r="E585" s="446" t="s">
        <v>642</v>
      </c>
      <c r="F585" s="316" t="s">
        <v>550</v>
      </c>
      <c r="G585" s="308" t="n">
        <v>10039700</v>
      </c>
      <c r="H585" s="308" t="n">
        <f aca="false">G585</f>
        <v>10039700</v>
      </c>
      <c r="I585" s="325"/>
      <c r="J585" s="325"/>
    </row>
    <row r="586" customFormat="false" ht="42.75" hidden="true" customHeight="true" outlineLevel="0" collapsed="false">
      <c r="A586" s="287" t="s">
        <v>645</v>
      </c>
      <c r="B586" s="288" t="s">
        <v>452</v>
      </c>
      <c r="C586" s="316" t="s">
        <v>55</v>
      </c>
      <c r="D586" s="316" t="s">
        <v>82</v>
      </c>
      <c r="E586" s="316" t="s">
        <v>646</v>
      </c>
      <c r="F586" s="316"/>
      <c r="G586" s="308" t="n">
        <f aca="false">G587</f>
        <v>44194100</v>
      </c>
      <c r="H586" s="308" t="n">
        <f aca="false">H587</f>
        <v>44194100</v>
      </c>
      <c r="I586" s="325"/>
      <c r="J586" s="325"/>
    </row>
    <row r="587" customFormat="false" ht="42" hidden="true" customHeight="true" outlineLevel="0" collapsed="false">
      <c r="A587" s="317" t="s">
        <v>965</v>
      </c>
      <c r="B587" s="288" t="s">
        <v>452</v>
      </c>
      <c r="C587" s="256" t="s">
        <v>55</v>
      </c>
      <c r="D587" s="256" t="s">
        <v>82</v>
      </c>
      <c r="E587" s="256" t="s">
        <v>648</v>
      </c>
      <c r="F587" s="256"/>
      <c r="G587" s="308" t="n">
        <f aca="false">G588</f>
        <v>44194100</v>
      </c>
      <c r="H587" s="308" t="n">
        <f aca="false">H588</f>
        <v>44194100</v>
      </c>
      <c r="I587" s="325" t="e">
        <f aca="false">#REF!+I588</f>
        <v>#REF!</v>
      </c>
      <c r="J587" s="325" t="e">
        <f aca="false">#REF!+J588</f>
        <v>#REF!</v>
      </c>
    </row>
    <row r="588" customFormat="false" ht="14.25" hidden="true" customHeight="true" outlineLevel="0" collapsed="false">
      <c r="A588" s="317" t="s">
        <v>63</v>
      </c>
      <c r="B588" s="288" t="s">
        <v>452</v>
      </c>
      <c r="C588" s="477" t="s">
        <v>55</v>
      </c>
      <c r="D588" s="477" t="s">
        <v>82</v>
      </c>
      <c r="E588" s="256" t="s">
        <v>648</v>
      </c>
      <c r="F588" s="316" t="s">
        <v>64</v>
      </c>
      <c r="G588" s="308" t="n">
        <v>44194100</v>
      </c>
      <c r="H588" s="308" t="n">
        <f aca="false">G588</f>
        <v>44194100</v>
      </c>
      <c r="I588" s="325" t="e">
        <f aca="false">#REF!</f>
        <v>#REF!</v>
      </c>
      <c r="J588" s="325" t="e">
        <f aca="false">#REF!</f>
        <v>#REF!</v>
      </c>
    </row>
    <row r="589" customFormat="false" ht="45.75" hidden="true" customHeight="true" outlineLevel="0" collapsed="false">
      <c r="A589" s="287" t="s">
        <v>649</v>
      </c>
      <c r="B589" s="288" t="s">
        <v>452</v>
      </c>
      <c r="C589" s="477" t="s">
        <v>55</v>
      </c>
      <c r="D589" s="477" t="s">
        <v>82</v>
      </c>
      <c r="E589" s="256" t="s">
        <v>650</v>
      </c>
      <c r="F589" s="316"/>
      <c r="G589" s="308" t="n">
        <f aca="false">G590</f>
        <v>1277900</v>
      </c>
      <c r="H589" s="308" t="n">
        <f aca="false">H590</f>
        <v>1277900</v>
      </c>
      <c r="I589" s="325"/>
      <c r="J589" s="325"/>
    </row>
    <row r="590" customFormat="false" ht="66" hidden="true" customHeight="true" outlineLevel="0" collapsed="false">
      <c r="A590" s="424" t="s">
        <v>966</v>
      </c>
      <c r="B590" s="288" t="s">
        <v>452</v>
      </c>
      <c r="C590" s="256" t="s">
        <v>55</v>
      </c>
      <c r="D590" s="256" t="s">
        <v>82</v>
      </c>
      <c r="E590" s="376" t="s">
        <v>652</v>
      </c>
      <c r="F590" s="256"/>
      <c r="G590" s="338" t="n">
        <f aca="false">G591</f>
        <v>1277900</v>
      </c>
      <c r="H590" s="338" t="n">
        <f aca="false">H591</f>
        <v>1277900</v>
      </c>
      <c r="I590" s="339" t="e">
        <f aca="false">I591</f>
        <v>#REF!</v>
      </c>
      <c r="J590" s="339" t="e">
        <f aca="false">J591</f>
        <v>#REF!</v>
      </c>
    </row>
    <row r="591" customFormat="false" ht="12.75" hidden="true" customHeight="false" outlineLevel="0" collapsed="false">
      <c r="A591" s="350" t="s">
        <v>53</v>
      </c>
      <c r="B591" s="288" t="s">
        <v>452</v>
      </c>
      <c r="C591" s="256" t="s">
        <v>55</v>
      </c>
      <c r="D591" s="256" t="s">
        <v>82</v>
      </c>
      <c r="E591" s="376" t="s">
        <v>652</v>
      </c>
      <c r="F591" s="256" t="s">
        <v>64</v>
      </c>
      <c r="G591" s="338" t="n">
        <v>1277900</v>
      </c>
      <c r="H591" s="338" t="n">
        <f aca="false">G591</f>
        <v>1277900</v>
      </c>
      <c r="I591" s="339" t="e">
        <f aca="false">#REF!</f>
        <v>#REF!</v>
      </c>
      <c r="J591" s="339" t="e">
        <f aca="false">#REF!</f>
        <v>#REF!</v>
      </c>
    </row>
    <row r="592" customFormat="false" ht="22.5" hidden="true" customHeight="true" outlineLevel="0" collapsed="false">
      <c r="A592" s="427" t="s">
        <v>433</v>
      </c>
      <c r="B592" s="478" t="s">
        <v>452</v>
      </c>
      <c r="C592" s="428" t="s">
        <v>435</v>
      </c>
      <c r="D592" s="256"/>
      <c r="E592" s="376"/>
      <c r="F592" s="256"/>
      <c r="G592" s="338" t="n">
        <f aca="false">G593</f>
        <v>400000</v>
      </c>
      <c r="H592" s="338" t="n">
        <f aca="false">H593</f>
        <v>0</v>
      </c>
      <c r="I592" s="339"/>
      <c r="J592" s="339"/>
    </row>
    <row r="593" customFormat="false" ht="34.5" hidden="true" customHeight="true" outlineLevel="0" collapsed="false">
      <c r="A593" s="479" t="s">
        <v>657</v>
      </c>
      <c r="B593" s="288" t="s">
        <v>452</v>
      </c>
      <c r="C593" s="480" t="n">
        <v>11</v>
      </c>
      <c r="D593" s="481" t="s">
        <v>98</v>
      </c>
      <c r="E593" s="256"/>
      <c r="F593" s="256"/>
      <c r="G593" s="338" t="n">
        <f aca="false">G594</f>
        <v>400000</v>
      </c>
      <c r="H593" s="338" t="n">
        <f aca="false">H594</f>
        <v>0</v>
      </c>
      <c r="I593" s="339"/>
      <c r="J593" s="339"/>
    </row>
    <row r="594" customFormat="false" ht="30.75" hidden="true" customHeight="true" outlineLevel="0" collapsed="false">
      <c r="A594" s="482" t="s">
        <v>730</v>
      </c>
      <c r="B594" s="288" t="s">
        <v>452</v>
      </c>
      <c r="C594" s="288" t="s">
        <v>435</v>
      </c>
      <c r="D594" s="288" t="s">
        <v>98</v>
      </c>
      <c r="E594" s="288" t="s">
        <v>437</v>
      </c>
      <c r="F594" s="256"/>
      <c r="G594" s="338" t="n">
        <f aca="false">G595</f>
        <v>400000</v>
      </c>
      <c r="H594" s="338" t="n">
        <f aca="false">H595</f>
        <v>0</v>
      </c>
      <c r="I594" s="339"/>
      <c r="J594" s="339"/>
    </row>
    <row r="595" customFormat="false" ht="89.25" hidden="true" customHeight="false" outlineLevel="0" collapsed="false">
      <c r="A595" s="483" t="s">
        <v>438</v>
      </c>
      <c r="B595" s="402" t="s">
        <v>452</v>
      </c>
      <c r="C595" s="402" t="s">
        <v>435</v>
      </c>
      <c r="D595" s="402" t="s">
        <v>98</v>
      </c>
      <c r="E595" s="402" t="s">
        <v>439</v>
      </c>
      <c r="F595" s="7"/>
      <c r="G595" s="237" t="n">
        <f aca="false">G596</f>
        <v>400000</v>
      </c>
      <c r="H595" s="237"/>
      <c r="I595" s="339"/>
      <c r="J595" s="339"/>
    </row>
    <row r="596" customFormat="false" ht="30" hidden="true" customHeight="true" outlineLevel="0" collapsed="false">
      <c r="A596" s="234" t="s">
        <v>440</v>
      </c>
      <c r="B596" s="402" t="s">
        <v>452</v>
      </c>
      <c r="C596" s="402" t="s">
        <v>435</v>
      </c>
      <c r="D596" s="402" t="s">
        <v>98</v>
      </c>
      <c r="E596" s="402" t="s">
        <v>441</v>
      </c>
      <c r="F596" s="484"/>
      <c r="G596" s="237" t="n">
        <f aca="false">G597</f>
        <v>400000</v>
      </c>
      <c r="H596" s="237"/>
      <c r="I596" s="339"/>
      <c r="J596" s="339"/>
    </row>
    <row r="597" customFormat="false" ht="26.25" hidden="true" customHeight="true" outlineLevel="0" collapsed="false">
      <c r="A597" s="455" t="s">
        <v>159</v>
      </c>
      <c r="B597" s="402" t="s">
        <v>452</v>
      </c>
      <c r="C597" s="402" t="s">
        <v>435</v>
      </c>
      <c r="D597" s="402" t="s">
        <v>98</v>
      </c>
      <c r="E597" s="402" t="s">
        <v>441</v>
      </c>
      <c r="F597" s="7" t="s">
        <v>162</v>
      </c>
      <c r="G597" s="237" t="n">
        <v>400000</v>
      </c>
      <c r="H597" s="237"/>
      <c r="I597" s="339"/>
      <c r="J597" s="339"/>
    </row>
    <row r="598" customFormat="false" ht="33" hidden="true" customHeight="true" outlineLevel="0" collapsed="false">
      <c r="A598" s="431" t="s">
        <v>666</v>
      </c>
      <c r="B598" s="432" t="s">
        <v>667</v>
      </c>
      <c r="C598" s="7"/>
      <c r="D598" s="7"/>
      <c r="E598" s="10"/>
      <c r="F598" s="7"/>
      <c r="G598" s="435" t="n">
        <f aca="false">G610+G632+G708+G599</f>
        <v>171536677</v>
      </c>
      <c r="H598" s="435" t="n">
        <f aca="false">H610+H632+H708</f>
        <v>31563877</v>
      </c>
      <c r="I598" s="276" t="e">
        <f aca="false">I610+I632+#REF!</f>
        <v>#REF!</v>
      </c>
      <c r="J598" s="276" t="e">
        <f aca="false">J610+J632+#REF!</f>
        <v>#REF!</v>
      </c>
    </row>
    <row r="599" customFormat="false" ht="22.5" hidden="true" customHeight="true" outlineLevel="0" collapsed="false">
      <c r="A599" s="431" t="s">
        <v>231</v>
      </c>
      <c r="B599" s="432" t="s">
        <v>667</v>
      </c>
      <c r="C599" s="485" t="s">
        <v>82</v>
      </c>
      <c r="D599" s="7"/>
      <c r="E599" s="10"/>
      <c r="F599" s="7"/>
      <c r="G599" s="486" t="n">
        <f aca="false">G600</f>
        <v>150000</v>
      </c>
      <c r="H599" s="435"/>
      <c r="I599" s="276"/>
      <c r="J599" s="276"/>
    </row>
    <row r="600" customFormat="false" ht="18" hidden="true" customHeight="true" outlineLevel="0" collapsed="false">
      <c r="A600" s="487" t="s">
        <v>258</v>
      </c>
      <c r="B600" s="488" t="s">
        <v>667</v>
      </c>
      <c r="C600" s="458" t="s">
        <v>82</v>
      </c>
      <c r="D600" s="458" t="s">
        <v>259</v>
      </c>
      <c r="E600" s="10"/>
      <c r="F600" s="7"/>
      <c r="G600" s="444" t="n">
        <f aca="false">G601</f>
        <v>150000</v>
      </c>
      <c r="H600" s="435"/>
      <c r="I600" s="276"/>
      <c r="J600" s="276"/>
    </row>
    <row r="601" customFormat="false" ht="55.5" hidden="true" customHeight="true" outlineLevel="0" collapsed="false">
      <c r="A601" s="419" t="s">
        <v>879</v>
      </c>
      <c r="B601" s="402" t="s">
        <v>667</v>
      </c>
      <c r="C601" s="446" t="s">
        <v>82</v>
      </c>
      <c r="D601" s="446" t="s">
        <v>259</v>
      </c>
      <c r="E601" s="446" t="s">
        <v>261</v>
      </c>
      <c r="F601" s="7"/>
      <c r="G601" s="489" t="n">
        <f aca="false">G602</f>
        <v>150000</v>
      </c>
      <c r="H601" s="435"/>
      <c r="I601" s="276"/>
      <c r="J601" s="276"/>
    </row>
    <row r="602" customFormat="false" ht="26.25" hidden="true" customHeight="true" outlineLevel="0" collapsed="false">
      <c r="A602" s="419" t="s">
        <v>967</v>
      </c>
      <c r="B602" s="402" t="s">
        <v>667</v>
      </c>
      <c r="C602" s="446" t="s">
        <v>82</v>
      </c>
      <c r="D602" s="446" t="s">
        <v>259</v>
      </c>
      <c r="E602" s="446" t="s">
        <v>263</v>
      </c>
      <c r="F602" s="7"/>
      <c r="G602" s="489" t="n">
        <f aca="false">G603</f>
        <v>150000</v>
      </c>
      <c r="H602" s="435"/>
      <c r="I602" s="276"/>
      <c r="J602" s="276"/>
    </row>
    <row r="603" customFormat="false" ht="26.25" hidden="true" customHeight="true" outlineLevel="0" collapsed="false">
      <c r="A603" s="419" t="s">
        <v>613</v>
      </c>
      <c r="B603" s="402" t="s">
        <v>667</v>
      </c>
      <c r="C603" s="446" t="s">
        <v>82</v>
      </c>
      <c r="D603" s="446" t="s">
        <v>259</v>
      </c>
      <c r="E603" s="446" t="s">
        <v>968</v>
      </c>
      <c r="F603" s="7"/>
      <c r="G603" s="489" t="n">
        <f aca="false">G604+G606+G608</f>
        <v>150000</v>
      </c>
      <c r="H603" s="435"/>
      <c r="I603" s="276"/>
      <c r="J603" s="276"/>
    </row>
    <row r="604" customFormat="false" ht="26.25" hidden="true" customHeight="true" outlineLevel="0" collapsed="false">
      <c r="A604" s="419" t="s">
        <v>671</v>
      </c>
      <c r="B604" s="402" t="s">
        <v>667</v>
      </c>
      <c r="C604" s="446" t="s">
        <v>82</v>
      </c>
      <c r="D604" s="446" t="s">
        <v>259</v>
      </c>
      <c r="E604" s="446" t="s">
        <v>969</v>
      </c>
      <c r="F604" s="7"/>
      <c r="G604" s="489" t="n">
        <f aca="false">G605</f>
        <v>30000</v>
      </c>
      <c r="H604" s="435"/>
      <c r="I604" s="276"/>
      <c r="J604" s="276"/>
    </row>
    <row r="605" customFormat="false" ht="29.25" hidden="true" customHeight="true" outlineLevel="0" collapsed="false">
      <c r="A605" s="294" t="s">
        <v>159</v>
      </c>
      <c r="B605" s="402" t="s">
        <v>667</v>
      </c>
      <c r="C605" s="446" t="s">
        <v>82</v>
      </c>
      <c r="D605" s="446" t="s">
        <v>259</v>
      </c>
      <c r="E605" s="446" t="s">
        <v>969</v>
      </c>
      <c r="F605" s="452" t="s">
        <v>162</v>
      </c>
      <c r="G605" s="490" t="n">
        <v>30000</v>
      </c>
      <c r="H605" s="435"/>
      <c r="I605" s="276"/>
      <c r="J605" s="276"/>
    </row>
    <row r="606" customFormat="false" ht="21.75" hidden="true" customHeight="true" outlineLevel="0" collapsed="false">
      <c r="A606" s="419" t="s">
        <v>970</v>
      </c>
      <c r="B606" s="402" t="s">
        <v>667</v>
      </c>
      <c r="C606" s="446" t="s">
        <v>82</v>
      </c>
      <c r="D606" s="446" t="s">
        <v>259</v>
      </c>
      <c r="E606" s="446" t="s">
        <v>971</v>
      </c>
      <c r="F606" s="7"/>
      <c r="G606" s="489" t="n">
        <f aca="false">G607</f>
        <v>20000</v>
      </c>
      <c r="H606" s="435"/>
      <c r="I606" s="276"/>
      <c r="J606" s="276"/>
    </row>
    <row r="607" customFormat="false" ht="29.25" hidden="true" customHeight="true" outlineLevel="0" collapsed="false">
      <c r="A607" s="294" t="s">
        <v>159</v>
      </c>
      <c r="B607" s="402" t="s">
        <v>667</v>
      </c>
      <c r="C607" s="446" t="s">
        <v>82</v>
      </c>
      <c r="D607" s="446" t="s">
        <v>259</v>
      </c>
      <c r="E607" s="446" t="s">
        <v>971</v>
      </c>
      <c r="F607" s="452" t="s">
        <v>162</v>
      </c>
      <c r="G607" s="490" t="n">
        <v>20000</v>
      </c>
      <c r="H607" s="435"/>
      <c r="I607" s="276"/>
      <c r="J607" s="276"/>
    </row>
    <row r="608" customFormat="false" ht="16.5" hidden="true" customHeight="true" outlineLevel="0" collapsed="false">
      <c r="A608" s="453" t="s">
        <v>972</v>
      </c>
      <c r="B608" s="402" t="s">
        <v>667</v>
      </c>
      <c r="C608" s="446" t="s">
        <v>82</v>
      </c>
      <c r="D608" s="446" t="s">
        <v>259</v>
      </c>
      <c r="E608" s="446" t="s">
        <v>973</v>
      </c>
      <c r="F608" s="452"/>
      <c r="G608" s="490" t="n">
        <f aca="false">G609</f>
        <v>100000</v>
      </c>
      <c r="H608" s="435"/>
      <c r="I608" s="276"/>
      <c r="J608" s="276"/>
    </row>
    <row r="609" customFormat="false" ht="28.5" hidden="true" customHeight="true" outlineLevel="0" collapsed="false">
      <c r="A609" s="294" t="s">
        <v>159</v>
      </c>
      <c r="B609" s="402" t="s">
        <v>667</v>
      </c>
      <c r="C609" s="446" t="s">
        <v>82</v>
      </c>
      <c r="D609" s="446" t="s">
        <v>259</v>
      </c>
      <c r="E609" s="446" t="s">
        <v>973</v>
      </c>
      <c r="F609" s="452" t="s">
        <v>162</v>
      </c>
      <c r="G609" s="490" t="n">
        <v>100000</v>
      </c>
      <c r="H609" s="435"/>
      <c r="I609" s="276"/>
      <c r="J609" s="276"/>
    </row>
    <row r="610" customFormat="false" ht="15.75" hidden="true" customHeight="false" outlineLevel="0" collapsed="false">
      <c r="A610" s="436" t="s">
        <v>402</v>
      </c>
      <c r="B610" s="432" t="s">
        <v>667</v>
      </c>
      <c r="C610" s="437" t="s">
        <v>403</v>
      </c>
      <c r="D610" s="7"/>
      <c r="E610" s="10"/>
      <c r="F610" s="7"/>
      <c r="G610" s="435" t="n">
        <f aca="false">G611</f>
        <v>84861077</v>
      </c>
      <c r="H610" s="435" t="n">
        <f aca="false">H611</f>
        <v>18710277</v>
      </c>
      <c r="I610" s="276" t="e">
        <f aca="false">I611</f>
        <v>#REF!</v>
      </c>
      <c r="J610" s="276" t="e">
        <f aca="false">J611</f>
        <v>#REF!</v>
      </c>
    </row>
    <row r="611" customFormat="false" ht="13.5" hidden="true" customHeight="false" outlineLevel="0" collapsed="false">
      <c r="A611" s="457" t="s">
        <v>540</v>
      </c>
      <c r="B611" s="458" t="s">
        <v>667</v>
      </c>
      <c r="C611" s="458" t="s">
        <v>403</v>
      </c>
      <c r="D611" s="459" t="s">
        <v>19</v>
      </c>
      <c r="E611" s="10"/>
      <c r="F611" s="7"/>
      <c r="G611" s="491" t="n">
        <f aca="false">G612</f>
        <v>84861077</v>
      </c>
      <c r="H611" s="491" t="n">
        <f aca="false">H612</f>
        <v>18710277</v>
      </c>
      <c r="I611" s="425" t="e">
        <f aca="false">I612</f>
        <v>#REF!</v>
      </c>
      <c r="J611" s="425" t="e">
        <f aca="false">J612</f>
        <v>#REF!</v>
      </c>
    </row>
    <row r="612" customFormat="false" ht="26.25" hidden="true" customHeight="true" outlineLevel="0" collapsed="false">
      <c r="A612" s="410" t="s">
        <v>675</v>
      </c>
      <c r="B612" s="402" t="s">
        <v>667</v>
      </c>
      <c r="C612" s="446" t="s">
        <v>403</v>
      </c>
      <c r="D612" s="7" t="s">
        <v>19</v>
      </c>
      <c r="E612" s="407" t="s">
        <v>676</v>
      </c>
      <c r="F612" s="407"/>
      <c r="G612" s="449" t="n">
        <f aca="false">G613+G625</f>
        <v>84861077</v>
      </c>
      <c r="H612" s="449" t="n">
        <f aca="false">H613+H625</f>
        <v>18710277</v>
      </c>
      <c r="I612" s="325" t="e">
        <f aca="false">I613+I625</f>
        <v>#REF!</v>
      </c>
      <c r="J612" s="325" t="e">
        <f aca="false">J613+J625</f>
        <v>#REF!</v>
      </c>
    </row>
    <row r="613" customFormat="false" ht="28.5" hidden="true" customHeight="true" outlineLevel="0" collapsed="false">
      <c r="A613" s="410" t="s">
        <v>677</v>
      </c>
      <c r="B613" s="402" t="s">
        <v>667</v>
      </c>
      <c r="C613" s="446" t="s">
        <v>403</v>
      </c>
      <c r="D613" s="7" t="s">
        <v>19</v>
      </c>
      <c r="E613" s="407" t="s">
        <v>678</v>
      </c>
      <c r="F613" s="407"/>
      <c r="G613" s="449" t="n">
        <f aca="false">G614</f>
        <v>84561077</v>
      </c>
      <c r="H613" s="449" t="n">
        <f aca="false">H614</f>
        <v>18710277</v>
      </c>
      <c r="I613" s="325" t="e">
        <f aca="false">I615+I621+I617</f>
        <v>#REF!</v>
      </c>
      <c r="J613" s="325" t="e">
        <f aca="false">J615+J621</f>
        <v>#REF!</v>
      </c>
    </row>
    <row r="614" customFormat="false" ht="28.5" hidden="true" customHeight="true" outlineLevel="0" collapsed="false">
      <c r="A614" s="410" t="s">
        <v>679</v>
      </c>
      <c r="B614" s="402" t="s">
        <v>667</v>
      </c>
      <c r="C614" s="446" t="s">
        <v>403</v>
      </c>
      <c r="D614" s="7" t="s">
        <v>19</v>
      </c>
      <c r="E614" s="407" t="s">
        <v>680</v>
      </c>
      <c r="F614" s="407"/>
      <c r="G614" s="449" t="n">
        <f aca="false">G615+G617+G619+G621+G623</f>
        <v>84561077</v>
      </c>
      <c r="H614" s="449" t="n">
        <f aca="false">H615+H617+H619+H621</f>
        <v>18710277</v>
      </c>
      <c r="I614" s="325"/>
      <c r="J614" s="325"/>
    </row>
    <row r="615" customFormat="false" ht="54.75" hidden="true" customHeight="true" outlineLevel="0" collapsed="false">
      <c r="A615" s="410" t="s">
        <v>681</v>
      </c>
      <c r="B615" s="402" t="s">
        <v>667</v>
      </c>
      <c r="C615" s="446" t="s">
        <v>403</v>
      </c>
      <c r="D615" s="7" t="s">
        <v>19</v>
      </c>
      <c r="E615" s="407" t="s">
        <v>682</v>
      </c>
      <c r="F615" s="407"/>
      <c r="G615" s="449" t="n">
        <f aca="false">G616</f>
        <v>42042200</v>
      </c>
      <c r="H615" s="449"/>
      <c r="I615" s="325" t="e">
        <f aca="false">I616</f>
        <v>#REF!</v>
      </c>
      <c r="J615" s="325"/>
    </row>
    <row r="616" customFormat="false" ht="26.25" hidden="true" customHeight="true" outlineLevel="0" collapsed="false">
      <c r="A616" s="455" t="s">
        <v>159</v>
      </c>
      <c r="B616" s="402" t="s">
        <v>667</v>
      </c>
      <c r="C616" s="446" t="s">
        <v>403</v>
      </c>
      <c r="D616" s="7" t="s">
        <v>19</v>
      </c>
      <c r="E616" s="407" t="s">
        <v>682</v>
      </c>
      <c r="F616" s="407" t="n">
        <v>600</v>
      </c>
      <c r="G616" s="449" t="n">
        <f aca="false">64007100-21964900</f>
        <v>42042200</v>
      </c>
      <c r="H616" s="449"/>
      <c r="I616" s="325" t="e">
        <f aca="false">#REF!</f>
        <v>#REF!</v>
      </c>
      <c r="J616" s="325"/>
    </row>
    <row r="617" customFormat="false" ht="51" hidden="true" customHeight="false" outlineLevel="0" collapsed="false">
      <c r="A617" s="453" t="s">
        <v>79</v>
      </c>
      <c r="B617" s="402" t="s">
        <v>667</v>
      </c>
      <c r="C617" s="446" t="s">
        <v>403</v>
      </c>
      <c r="D617" s="7" t="s">
        <v>19</v>
      </c>
      <c r="E617" s="451" t="s">
        <v>683</v>
      </c>
      <c r="F617" s="452"/>
      <c r="G617" s="413" t="n">
        <f aca="false">G618</f>
        <v>859000</v>
      </c>
      <c r="H617" s="449"/>
      <c r="I617" s="347" t="e">
        <f aca="false">I618</f>
        <v>#REF!</v>
      </c>
      <c r="J617" s="325"/>
    </row>
    <row r="618" customFormat="false" ht="25.5" hidden="true" customHeight="false" outlineLevel="0" collapsed="false">
      <c r="A618" s="455" t="s">
        <v>159</v>
      </c>
      <c r="B618" s="402" t="s">
        <v>667</v>
      </c>
      <c r="C618" s="446" t="s">
        <v>403</v>
      </c>
      <c r="D618" s="7" t="s">
        <v>19</v>
      </c>
      <c r="E618" s="451" t="s">
        <v>683</v>
      </c>
      <c r="F618" s="452" t="s">
        <v>162</v>
      </c>
      <c r="G618" s="449" t="n">
        <v>859000</v>
      </c>
      <c r="H618" s="449"/>
      <c r="I618" s="347" t="e">
        <f aca="false">#REF!</f>
        <v>#REF!</v>
      </c>
      <c r="J618" s="325"/>
    </row>
    <row r="619" customFormat="false" ht="56.25" hidden="true" customHeight="true" outlineLevel="0" collapsed="false">
      <c r="A619" s="454" t="s">
        <v>947</v>
      </c>
      <c r="B619" s="402" t="s">
        <v>667</v>
      </c>
      <c r="C619" s="402" t="s">
        <v>403</v>
      </c>
      <c r="D619" s="7" t="s">
        <v>19</v>
      </c>
      <c r="E619" s="7" t="s">
        <v>684</v>
      </c>
      <c r="F619" s="407"/>
      <c r="G619" s="492" t="n">
        <f aca="false">G620</f>
        <v>18710277</v>
      </c>
      <c r="H619" s="492" t="n">
        <f aca="false">H620</f>
        <v>18710277</v>
      </c>
      <c r="I619" s="347"/>
      <c r="J619" s="325"/>
    </row>
    <row r="620" customFormat="false" ht="25.5" hidden="true" customHeight="false" outlineLevel="0" collapsed="false">
      <c r="A620" s="294" t="s">
        <v>159</v>
      </c>
      <c r="B620" s="402" t="s">
        <v>667</v>
      </c>
      <c r="C620" s="402" t="s">
        <v>403</v>
      </c>
      <c r="D620" s="7" t="s">
        <v>19</v>
      </c>
      <c r="E620" s="7" t="s">
        <v>684</v>
      </c>
      <c r="F620" s="407" t="n">
        <v>600</v>
      </c>
      <c r="G620" s="492" t="n">
        <v>18710277</v>
      </c>
      <c r="H620" s="492" t="n">
        <f aca="false">G620</f>
        <v>18710277</v>
      </c>
      <c r="I620" s="347"/>
      <c r="J620" s="325"/>
    </row>
    <row r="621" customFormat="false" ht="60" hidden="true" customHeight="true" outlineLevel="0" collapsed="false">
      <c r="A621" s="454" t="s">
        <v>477</v>
      </c>
      <c r="B621" s="402" t="s">
        <v>667</v>
      </c>
      <c r="C621" s="446" t="s">
        <v>403</v>
      </c>
      <c r="D621" s="7" t="s">
        <v>19</v>
      </c>
      <c r="E621" s="407" t="s">
        <v>685</v>
      </c>
      <c r="F621" s="407"/>
      <c r="G621" s="449" t="n">
        <f aca="false">G622</f>
        <v>984700</v>
      </c>
      <c r="H621" s="449"/>
      <c r="I621" s="325" t="e">
        <f aca="false">I622</f>
        <v>#REF!</v>
      </c>
      <c r="J621" s="325" t="e">
        <f aca="false">J622</f>
        <v>#REF!</v>
      </c>
    </row>
    <row r="622" customFormat="false" ht="25.5" hidden="true" customHeight="false" outlineLevel="0" collapsed="false">
      <c r="A622" s="455" t="s">
        <v>159</v>
      </c>
      <c r="B622" s="402" t="s">
        <v>667</v>
      </c>
      <c r="C622" s="446" t="s">
        <v>403</v>
      </c>
      <c r="D622" s="7" t="s">
        <v>19</v>
      </c>
      <c r="E622" s="407" t="s">
        <v>685</v>
      </c>
      <c r="F622" s="407" t="n">
        <v>600</v>
      </c>
      <c r="G622" s="449" t="n">
        <v>984700</v>
      </c>
      <c r="H622" s="449"/>
      <c r="I622" s="325" t="e">
        <f aca="false">#REF!</f>
        <v>#REF!</v>
      </c>
      <c r="J622" s="325" t="e">
        <f aca="false">#REF!</f>
        <v>#REF!</v>
      </c>
    </row>
    <row r="623" customFormat="false" ht="85.5" hidden="true" customHeight="true" outlineLevel="0" collapsed="false">
      <c r="A623" s="456" t="s">
        <v>949</v>
      </c>
      <c r="B623" s="402" t="s">
        <v>667</v>
      </c>
      <c r="C623" s="446" t="s">
        <v>403</v>
      </c>
      <c r="D623" s="7" t="s">
        <v>19</v>
      </c>
      <c r="E623" s="407" t="s">
        <v>974</v>
      </c>
      <c r="F623" s="407"/>
      <c r="G623" s="449" t="n">
        <f aca="false">G624</f>
        <v>21964900</v>
      </c>
      <c r="H623" s="449"/>
      <c r="I623" s="325"/>
      <c r="J623" s="325"/>
    </row>
    <row r="624" customFormat="false" ht="25.5" hidden="true" customHeight="false" outlineLevel="0" collapsed="false">
      <c r="A624" s="455" t="s">
        <v>159</v>
      </c>
      <c r="B624" s="402" t="s">
        <v>667</v>
      </c>
      <c r="C624" s="446" t="s">
        <v>403</v>
      </c>
      <c r="D624" s="7" t="s">
        <v>19</v>
      </c>
      <c r="E624" s="407" t="s">
        <v>974</v>
      </c>
      <c r="F624" s="407" t="n">
        <v>600</v>
      </c>
      <c r="G624" s="449" t="n">
        <v>21964900</v>
      </c>
      <c r="H624" s="449"/>
      <c r="I624" s="325"/>
      <c r="J624" s="325"/>
    </row>
    <row r="625" customFormat="false" ht="30" hidden="true" customHeight="true" outlineLevel="0" collapsed="false">
      <c r="A625" s="410" t="s">
        <v>686</v>
      </c>
      <c r="B625" s="402" t="s">
        <v>667</v>
      </c>
      <c r="C625" s="446" t="s">
        <v>403</v>
      </c>
      <c r="D625" s="7" t="s">
        <v>19</v>
      </c>
      <c r="E625" s="7" t="s">
        <v>719</v>
      </c>
      <c r="F625" s="466"/>
      <c r="G625" s="493" t="n">
        <f aca="false">SUM(G626+G629)</f>
        <v>300000</v>
      </c>
      <c r="H625" s="493" t="n">
        <f aca="false">SUM(H626+H629)</f>
        <v>0</v>
      </c>
      <c r="I625" s="373" t="e">
        <f aca="false">#REF!</f>
        <v>#REF!</v>
      </c>
      <c r="J625" s="373"/>
    </row>
    <row r="626" customFormat="false" ht="33.75" hidden="true" customHeight="true" outlineLevel="0" collapsed="false">
      <c r="A626" s="410" t="s">
        <v>975</v>
      </c>
      <c r="B626" s="402" t="s">
        <v>667</v>
      </c>
      <c r="C626" s="446" t="s">
        <v>403</v>
      </c>
      <c r="D626" s="7" t="s">
        <v>19</v>
      </c>
      <c r="E626" s="7" t="s">
        <v>976</v>
      </c>
      <c r="F626" s="466"/>
      <c r="G626" s="493" t="n">
        <f aca="false">SUM(G627)</f>
        <v>0</v>
      </c>
      <c r="H626" s="493"/>
      <c r="I626" s="373"/>
      <c r="J626" s="373"/>
    </row>
    <row r="627" customFormat="false" ht="16.5" hidden="true" customHeight="true" outlineLevel="0" collapsed="false">
      <c r="A627" s="445" t="s">
        <v>977</v>
      </c>
      <c r="B627" s="402" t="s">
        <v>667</v>
      </c>
      <c r="C627" s="446" t="s">
        <v>403</v>
      </c>
      <c r="D627" s="7" t="s">
        <v>19</v>
      </c>
      <c r="E627" s="7" t="s">
        <v>978</v>
      </c>
      <c r="F627" s="466"/>
      <c r="G627" s="493" t="n">
        <f aca="false">G628</f>
        <v>0</v>
      </c>
      <c r="H627" s="493"/>
      <c r="I627" s="373"/>
      <c r="J627" s="373"/>
    </row>
    <row r="628" customFormat="false" ht="26.25" hidden="true" customHeight="true" outlineLevel="0" collapsed="false">
      <c r="A628" s="455" t="s">
        <v>159</v>
      </c>
      <c r="B628" s="402" t="s">
        <v>667</v>
      </c>
      <c r="C628" s="446" t="s">
        <v>403</v>
      </c>
      <c r="D628" s="7" t="s">
        <v>19</v>
      </c>
      <c r="E628" s="7" t="s">
        <v>978</v>
      </c>
      <c r="F628" s="466" t="n">
        <v>600</v>
      </c>
      <c r="G628" s="493" t="n">
        <v>0</v>
      </c>
      <c r="H628" s="493"/>
      <c r="I628" s="373"/>
      <c r="J628" s="373"/>
    </row>
    <row r="629" customFormat="false" ht="33.75" hidden="true" customHeight="true" outlineLevel="0" collapsed="false">
      <c r="A629" s="410" t="s">
        <v>979</v>
      </c>
      <c r="B629" s="402" t="s">
        <v>667</v>
      </c>
      <c r="C629" s="446" t="s">
        <v>403</v>
      </c>
      <c r="D629" s="7" t="s">
        <v>19</v>
      </c>
      <c r="E629" s="7" t="s">
        <v>980</v>
      </c>
      <c r="F629" s="466"/>
      <c r="G629" s="493" t="n">
        <f aca="false">SUM(G630)</f>
        <v>300000</v>
      </c>
      <c r="H629" s="493"/>
      <c r="I629" s="373"/>
      <c r="J629" s="373"/>
    </row>
    <row r="630" customFormat="false" ht="24.75" hidden="true" customHeight="true" outlineLevel="0" collapsed="false">
      <c r="A630" s="410" t="s">
        <v>981</v>
      </c>
      <c r="B630" s="402" t="s">
        <v>667</v>
      </c>
      <c r="C630" s="446" t="s">
        <v>403</v>
      </c>
      <c r="D630" s="7" t="s">
        <v>19</v>
      </c>
      <c r="E630" s="7" t="s">
        <v>982</v>
      </c>
      <c r="F630" s="466"/>
      <c r="G630" s="493" t="n">
        <f aca="false">G631</f>
        <v>300000</v>
      </c>
      <c r="H630" s="493"/>
      <c r="I630" s="373"/>
      <c r="J630" s="373"/>
    </row>
    <row r="631" customFormat="false" ht="30" hidden="true" customHeight="true" outlineLevel="0" collapsed="false">
      <c r="A631" s="455" t="s">
        <v>159</v>
      </c>
      <c r="B631" s="402" t="s">
        <v>667</v>
      </c>
      <c r="C631" s="446" t="s">
        <v>403</v>
      </c>
      <c r="D631" s="7" t="s">
        <v>19</v>
      </c>
      <c r="E631" s="7" t="s">
        <v>982</v>
      </c>
      <c r="F631" s="466" t="n">
        <v>600</v>
      </c>
      <c r="G631" s="493" t="n">
        <v>300000</v>
      </c>
      <c r="H631" s="493"/>
      <c r="I631" s="373"/>
      <c r="J631" s="373"/>
    </row>
    <row r="632" customFormat="false" ht="15.75" hidden="true" customHeight="false" outlineLevel="0" collapsed="false">
      <c r="A632" s="494" t="s">
        <v>700</v>
      </c>
      <c r="B632" s="432" t="s">
        <v>667</v>
      </c>
      <c r="C632" s="495" t="s">
        <v>701</v>
      </c>
      <c r="D632" s="7"/>
      <c r="E632" s="7"/>
      <c r="F632" s="10"/>
      <c r="G632" s="496" t="n">
        <f aca="false">SUM(G633+G674)</f>
        <v>86330600</v>
      </c>
      <c r="H632" s="496" t="n">
        <f aca="false">H633+H674</f>
        <v>12853600</v>
      </c>
      <c r="I632" s="497" t="e">
        <f aca="false">I633+#REF!</f>
        <v>#REF!</v>
      </c>
      <c r="J632" s="497" t="e">
        <f aca="false">J633+#REF!</f>
        <v>#REF!</v>
      </c>
    </row>
    <row r="633" customFormat="false" ht="13.5" hidden="true" customHeight="false" outlineLevel="0" collapsed="false">
      <c r="A633" s="498" t="s">
        <v>702</v>
      </c>
      <c r="B633" s="459" t="s">
        <v>667</v>
      </c>
      <c r="C633" s="459" t="s">
        <v>701</v>
      </c>
      <c r="D633" s="458" t="s">
        <v>17</v>
      </c>
      <c r="E633" s="499"/>
      <c r="F633" s="499"/>
      <c r="G633" s="491" t="n">
        <f aca="false">G634</f>
        <v>85225700</v>
      </c>
      <c r="H633" s="491" t="n">
        <f aca="false">H634</f>
        <v>12853600</v>
      </c>
      <c r="I633" s="425" t="e">
        <f aca="false">I634</f>
        <v>#REF!</v>
      </c>
      <c r="J633" s="425" t="e">
        <f aca="false">J634</f>
        <v>#REF!</v>
      </c>
    </row>
    <row r="634" customFormat="false" ht="25.5" hidden="true" customHeight="false" outlineLevel="0" collapsed="false">
      <c r="A634" s="410" t="s">
        <v>675</v>
      </c>
      <c r="B634" s="402" t="s">
        <v>667</v>
      </c>
      <c r="C634" s="7" t="s">
        <v>701</v>
      </c>
      <c r="D634" s="10" t="s">
        <v>17</v>
      </c>
      <c r="E634" s="500" t="s">
        <v>676</v>
      </c>
      <c r="F634" s="449"/>
      <c r="G634" s="449" t="n">
        <f aca="false">SUM(G635)+G668</f>
        <v>85225700</v>
      </c>
      <c r="H634" s="449" t="n">
        <f aca="false">H635</f>
        <v>12853600</v>
      </c>
      <c r="I634" s="325" t="e">
        <f aca="false">I635</f>
        <v>#REF!</v>
      </c>
      <c r="J634" s="325" t="e">
        <f aca="false">J635</f>
        <v>#REF!</v>
      </c>
    </row>
    <row r="635" customFormat="false" ht="28.5" hidden="true" customHeight="true" outlineLevel="0" collapsed="false">
      <c r="A635" s="465" t="s">
        <v>703</v>
      </c>
      <c r="B635" s="402" t="s">
        <v>667</v>
      </c>
      <c r="C635" s="7" t="s">
        <v>701</v>
      </c>
      <c r="D635" s="7" t="s">
        <v>17</v>
      </c>
      <c r="E635" s="10" t="s">
        <v>704</v>
      </c>
      <c r="F635" s="499"/>
      <c r="G635" s="449" t="n">
        <f aca="false">SUM(G636+G651)</f>
        <v>85225700</v>
      </c>
      <c r="H635" s="449" t="n">
        <f aca="false">SUM(H636+H651)</f>
        <v>12853600</v>
      </c>
      <c r="I635" s="325" t="e">
        <f aca="false">#REF!+#REF!+#REF!</f>
        <v>#REF!</v>
      </c>
      <c r="J635" s="325" t="e">
        <f aca="false">#REF!</f>
        <v>#REF!</v>
      </c>
    </row>
    <row r="636" customFormat="false" ht="30" hidden="true" customHeight="true" outlineLevel="0" collapsed="false">
      <c r="A636" s="465" t="s">
        <v>705</v>
      </c>
      <c r="B636" s="402" t="s">
        <v>667</v>
      </c>
      <c r="C636" s="7" t="s">
        <v>701</v>
      </c>
      <c r="D636" s="7" t="s">
        <v>17</v>
      </c>
      <c r="E636" s="500" t="s">
        <v>706</v>
      </c>
      <c r="F636" s="501"/>
      <c r="G636" s="490" t="n">
        <f aca="false">SUM(G638+G639+G645)+G647+G641+G643+G649</f>
        <v>35688000</v>
      </c>
      <c r="H636" s="490" t="n">
        <f aca="false">SUM(H638+H639+H645)+H647</f>
        <v>7468300</v>
      </c>
      <c r="I636" s="373"/>
      <c r="J636" s="339"/>
    </row>
    <row r="637" customFormat="false" ht="51" hidden="true" customHeight="false" outlineLevel="0" collapsed="false">
      <c r="A637" s="410" t="s">
        <v>681</v>
      </c>
      <c r="B637" s="402" t="s">
        <v>667</v>
      </c>
      <c r="C637" s="7" t="s">
        <v>701</v>
      </c>
      <c r="D637" s="7" t="s">
        <v>17</v>
      </c>
      <c r="E637" s="500" t="s">
        <v>707</v>
      </c>
      <c r="F637" s="501"/>
      <c r="G637" s="490" t="n">
        <f aca="false">SUM(G638)</f>
        <v>9543700</v>
      </c>
      <c r="H637" s="490"/>
      <c r="I637" s="373"/>
      <c r="J637" s="339"/>
    </row>
    <row r="638" customFormat="false" ht="25.5" hidden="true" customHeight="false" outlineLevel="0" collapsed="false">
      <c r="A638" s="455" t="s">
        <v>159</v>
      </c>
      <c r="B638" s="402" t="s">
        <v>667</v>
      </c>
      <c r="C638" s="7" t="s">
        <v>701</v>
      </c>
      <c r="D638" s="7" t="s">
        <v>17</v>
      </c>
      <c r="E638" s="500" t="s">
        <v>707</v>
      </c>
      <c r="F638" s="466" t="n">
        <v>600</v>
      </c>
      <c r="G638" s="490" t="n">
        <f aca="false">27576600-18032900</f>
        <v>9543700</v>
      </c>
      <c r="H638" s="489"/>
      <c r="I638" s="373"/>
      <c r="J638" s="339"/>
    </row>
    <row r="639" customFormat="false" ht="51" hidden="true" customHeight="false" outlineLevel="0" collapsed="false">
      <c r="A639" s="453" t="s">
        <v>79</v>
      </c>
      <c r="B639" s="402" t="s">
        <v>667</v>
      </c>
      <c r="C639" s="7" t="s">
        <v>701</v>
      </c>
      <c r="D639" s="7" t="s">
        <v>17</v>
      </c>
      <c r="E639" s="451" t="s">
        <v>708</v>
      </c>
      <c r="F639" s="452"/>
      <c r="G639" s="413" t="n">
        <f aca="false">G640</f>
        <v>250000</v>
      </c>
      <c r="H639" s="489"/>
      <c r="I639" s="373"/>
      <c r="J639" s="339"/>
    </row>
    <row r="640" customFormat="false" ht="25.5" hidden="true" customHeight="false" outlineLevel="0" collapsed="false">
      <c r="A640" s="294" t="s">
        <v>159</v>
      </c>
      <c r="B640" s="402" t="s">
        <v>667</v>
      </c>
      <c r="C640" s="7" t="s">
        <v>701</v>
      </c>
      <c r="D640" s="7" t="s">
        <v>17</v>
      </c>
      <c r="E640" s="451" t="s">
        <v>708</v>
      </c>
      <c r="F640" s="452" t="s">
        <v>162</v>
      </c>
      <c r="G640" s="413" t="n">
        <v>250000</v>
      </c>
      <c r="H640" s="489"/>
      <c r="I640" s="373"/>
      <c r="J640" s="339"/>
    </row>
    <row r="641" customFormat="false" ht="38.25" hidden="true" customHeight="false" outlineLevel="0" collapsed="false">
      <c r="A641" s="502" t="s">
        <v>709</v>
      </c>
      <c r="B641" s="288" t="s">
        <v>667</v>
      </c>
      <c r="C641" s="256" t="s">
        <v>701</v>
      </c>
      <c r="D641" s="256" t="s">
        <v>17</v>
      </c>
      <c r="E641" s="503" t="s">
        <v>710</v>
      </c>
      <c r="F641" s="504"/>
      <c r="G641" s="330" t="n">
        <f aca="false">G642</f>
        <v>0</v>
      </c>
      <c r="H641" s="489"/>
      <c r="I641" s="373"/>
      <c r="J641" s="339"/>
    </row>
    <row r="642" customFormat="false" ht="25.5" hidden="true" customHeight="false" outlineLevel="0" collapsed="false">
      <c r="A642" s="297" t="s">
        <v>159</v>
      </c>
      <c r="B642" s="402" t="s">
        <v>667</v>
      </c>
      <c r="C642" s="7" t="s">
        <v>701</v>
      </c>
      <c r="D642" s="7" t="s">
        <v>17</v>
      </c>
      <c r="E642" s="451" t="s">
        <v>710</v>
      </c>
      <c r="F642" s="452" t="s">
        <v>162</v>
      </c>
      <c r="G642" s="413" t="n">
        <v>0</v>
      </c>
      <c r="H642" s="489"/>
      <c r="I642" s="373"/>
      <c r="J642" s="339"/>
    </row>
    <row r="643" customFormat="false" ht="34.5" hidden="true" customHeight="true" outlineLevel="0" collapsed="false">
      <c r="A643" s="287" t="s">
        <v>983</v>
      </c>
      <c r="B643" s="288" t="s">
        <v>667</v>
      </c>
      <c r="C643" s="256" t="s">
        <v>701</v>
      </c>
      <c r="D643" s="256" t="s">
        <v>17</v>
      </c>
      <c r="E643" s="505" t="s">
        <v>984</v>
      </c>
      <c r="F643" s="506"/>
      <c r="G643" s="362" t="n">
        <f aca="false">SUM(G644)</f>
        <v>0</v>
      </c>
      <c r="H643" s="489"/>
      <c r="I643" s="373"/>
      <c r="J643" s="339"/>
    </row>
    <row r="644" customFormat="false" ht="25.5" hidden="true" customHeight="false" outlineLevel="0" collapsed="false">
      <c r="A644" s="349" t="s">
        <v>159</v>
      </c>
      <c r="B644" s="288" t="s">
        <v>667</v>
      </c>
      <c r="C644" s="256" t="s">
        <v>701</v>
      </c>
      <c r="D644" s="256" t="s">
        <v>17</v>
      </c>
      <c r="E644" s="505" t="s">
        <v>984</v>
      </c>
      <c r="F644" s="507" t="n">
        <v>600</v>
      </c>
      <c r="G644" s="362"/>
      <c r="H644" s="489"/>
      <c r="I644" s="373"/>
      <c r="J644" s="339"/>
    </row>
    <row r="645" customFormat="false" ht="51" hidden="true" customHeight="false" outlineLevel="0" collapsed="false">
      <c r="A645" s="454" t="s">
        <v>947</v>
      </c>
      <c r="B645" s="402" t="s">
        <v>667</v>
      </c>
      <c r="C645" s="446" t="s">
        <v>701</v>
      </c>
      <c r="D645" s="446" t="s">
        <v>17</v>
      </c>
      <c r="E645" s="446" t="s">
        <v>985</v>
      </c>
      <c r="F645" s="500"/>
      <c r="G645" s="489" t="n">
        <f aca="false">G646</f>
        <v>7468300</v>
      </c>
      <c r="H645" s="489" t="n">
        <f aca="false">H646</f>
        <v>7468300</v>
      </c>
      <c r="I645" s="373"/>
      <c r="J645" s="339"/>
    </row>
    <row r="646" customFormat="false" ht="25.5" hidden="true" customHeight="false" outlineLevel="0" collapsed="false">
      <c r="A646" s="294" t="s">
        <v>159</v>
      </c>
      <c r="B646" s="402" t="s">
        <v>667</v>
      </c>
      <c r="C646" s="446" t="s">
        <v>701</v>
      </c>
      <c r="D646" s="446" t="s">
        <v>17</v>
      </c>
      <c r="E646" s="446" t="s">
        <v>985</v>
      </c>
      <c r="F646" s="501" t="n">
        <v>600</v>
      </c>
      <c r="G646" s="489" t="n">
        <v>7468300</v>
      </c>
      <c r="H646" s="489" t="n">
        <f aca="false">G646</f>
        <v>7468300</v>
      </c>
      <c r="I646" s="373"/>
      <c r="J646" s="339"/>
    </row>
    <row r="647" customFormat="false" ht="51" hidden="true" customHeight="false" outlineLevel="0" collapsed="false">
      <c r="A647" s="454" t="s">
        <v>477</v>
      </c>
      <c r="B647" s="402" t="s">
        <v>667</v>
      </c>
      <c r="C647" s="446" t="s">
        <v>701</v>
      </c>
      <c r="D647" s="446" t="s">
        <v>17</v>
      </c>
      <c r="E647" s="446" t="s">
        <v>986</v>
      </c>
      <c r="F647" s="500"/>
      <c r="G647" s="490" t="n">
        <f aca="false">G648</f>
        <v>393100</v>
      </c>
      <c r="H647" s="490"/>
      <c r="I647" s="373"/>
      <c r="J647" s="339"/>
    </row>
    <row r="648" customFormat="false" ht="33.75" hidden="true" customHeight="true" outlineLevel="0" collapsed="false">
      <c r="A648" s="294" t="s">
        <v>159</v>
      </c>
      <c r="B648" s="402" t="s">
        <v>667</v>
      </c>
      <c r="C648" s="446" t="s">
        <v>701</v>
      </c>
      <c r="D648" s="446" t="s">
        <v>17</v>
      </c>
      <c r="E648" s="446" t="s">
        <v>986</v>
      </c>
      <c r="F648" s="501" t="n">
        <v>600</v>
      </c>
      <c r="G648" s="490" t="n">
        <v>393100</v>
      </c>
      <c r="H648" s="490"/>
      <c r="I648" s="373"/>
      <c r="J648" s="339"/>
    </row>
    <row r="649" customFormat="false" ht="84" hidden="true" customHeight="true" outlineLevel="0" collapsed="false">
      <c r="A649" s="456" t="s">
        <v>949</v>
      </c>
      <c r="B649" s="402" t="s">
        <v>667</v>
      </c>
      <c r="C649" s="446" t="s">
        <v>701</v>
      </c>
      <c r="D649" s="446" t="s">
        <v>17</v>
      </c>
      <c r="E649" s="446" t="s">
        <v>987</v>
      </c>
      <c r="F649" s="500"/>
      <c r="G649" s="490" t="n">
        <f aca="false">G650</f>
        <v>18032900</v>
      </c>
      <c r="H649" s="490"/>
      <c r="I649" s="373"/>
      <c r="J649" s="339"/>
    </row>
    <row r="650" customFormat="false" ht="33.75" hidden="true" customHeight="true" outlineLevel="0" collapsed="false">
      <c r="A650" s="294" t="s">
        <v>159</v>
      </c>
      <c r="B650" s="402" t="s">
        <v>667</v>
      </c>
      <c r="C650" s="446" t="s">
        <v>701</v>
      </c>
      <c r="D650" s="446" t="s">
        <v>17</v>
      </c>
      <c r="E650" s="446" t="s">
        <v>987</v>
      </c>
      <c r="F650" s="501" t="n">
        <v>600</v>
      </c>
      <c r="G650" s="490" t="n">
        <v>18032900</v>
      </c>
      <c r="H650" s="490"/>
      <c r="I650" s="373"/>
      <c r="J650" s="339"/>
    </row>
    <row r="651" customFormat="false" ht="26.25" hidden="true" customHeight="false" outlineLevel="0" collapsed="false">
      <c r="A651" s="465" t="s">
        <v>713</v>
      </c>
      <c r="B651" s="402" t="s">
        <v>667</v>
      </c>
      <c r="C651" s="7" t="s">
        <v>701</v>
      </c>
      <c r="D651" s="7" t="s">
        <v>17</v>
      </c>
      <c r="E651" s="10" t="s">
        <v>714</v>
      </c>
      <c r="F651" s="499"/>
      <c r="G651" s="449" t="n">
        <f aca="false">SUM(G652+G654+G662+G666+G664)+G658+G660+G656+G672</f>
        <v>49537700</v>
      </c>
      <c r="H651" s="449" t="n">
        <f aca="false">SUM(H652+H654+H662+H666+H664)+H658+H660</f>
        <v>5385300</v>
      </c>
      <c r="I651" s="373"/>
      <c r="J651" s="339"/>
    </row>
    <row r="652" customFormat="false" ht="51" hidden="true" customHeight="false" outlineLevel="0" collapsed="false">
      <c r="A652" s="410" t="s">
        <v>715</v>
      </c>
      <c r="B652" s="402" t="s">
        <v>667</v>
      </c>
      <c r="C652" s="446" t="s">
        <v>701</v>
      </c>
      <c r="D652" s="7" t="s">
        <v>17</v>
      </c>
      <c r="E652" s="500" t="s">
        <v>716</v>
      </c>
      <c r="F652" s="500"/>
      <c r="G652" s="449" t="n">
        <f aca="false">G653</f>
        <v>7479800</v>
      </c>
      <c r="H652" s="449" t="n">
        <f aca="false">H653</f>
        <v>0</v>
      </c>
      <c r="I652" s="373"/>
      <c r="J652" s="339"/>
    </row>
    <row r="653" customFormat="false" ht="25.5" hidden="true" customHeight="false" outlineLevel="0" collapsed="false">
      <c r="A653" s="455" t="s">
        <v>159</v>
      </c>
      <c r="B653" s="402" t="s">
        <v>667</v>
      </c>
      <c r="C653" s="7" t="s">
        <v>701</v>
      </c>
      <c r="D653" s="7" t="s">
        <v>17</v>
      </c>
      <c r="E653" s="500" t="s">
        <v>716</v>
      </c>
      <c r="F653" s="466" t="n">
        <v>600</v>
      </c>
      <c r="G653" s="449" t="n">
        <f aca="false">36422900-28943100</f>
        <v>7479800</v>
      </c>
      <c r="H653" s="449"/>
      <c r="I653" s="373"/>
      <c r="J653" s="339"/>
    </row>
    <row r="654" customFormat="false" ht="51" hidden="true" customHeight="false" outlineLevel="0" collapsed="false">
      <c r="A654" s="453" t="s">
        <v>79</v>
      </c>
      <c r="B654" s="402" t="s">
        <v>667</v>
      </c>
      <c r="C654" s="7" t="s">
        <v>701</v>
      </c>
      <c r="D654" s="7" t="s">
        <v>17</v>
      </c>
      <c r="E654" s="451" t="s">
        <v>717</v>
      </c>
      <c r="F654" s="452"/>
      <c r="G654" s="237" t="n">
        <f aca="false">G655</f>
        <v>350000</v>
      </c>
      <c r="H654" s="449"/>
      <c r="I654" s="373"/>
      <c r="J654" s="339"/>
    </row>
    <row r="655" customFormat="false" ht="25.5" hidden="true" customHeight="false" outlineLevel="0" collapsed="false">
      <c r="A655" s="294" t="s">
        <v>159</v>
      </c>
      <c r="B655" s="402" t="s">
        <v>667</v>
      </c>
      <c r="C655" s="7" t="s">
        <v>701</v>
      </c>
      <c r="D655" s="7" t="s">
        <v>17</v>
      </c>
      <c r="E655" s="451" t="s">
        <v>717</v>
      </c>
      <c r="F655" s="452" t="s">
        <v>162</v>
      </c>
      <c r="G655" s="237" t="n">
        <v>350000</v>
      </c>
      <c r="H655" s="449"/>
      <c r="I655" s="373"/>
      <c r="J655" s="339"/>
    </row>
    <row r="656" customFormat="false" ht="51" hidden="true" customHeight="false" outlineLevel="0" collapsed="false">
      <c r="A656" s="294" t="s">
        <v>207</v>
      </c>
      <c r="B656" s="402" t="s">
        <v>667</v>
      </c>
      <c r="C656" s="7" t="s">
        <v>701</v>
      </c>
      <c r="D656" s="7" t="s">
        <v>17</v>
      </c>
      <c r="E656" s="451" t="s">
        <v>988</v>
      </c>
      <c r="F656" s="452"/>
      <c r="G656" s="237" t="n">
        <v>100000</v>
      </c>
      <c r="H656" s="449"/>
      <c r="I656" s="373"/>
      <c r="J656" s="339"/>
    </row>
    <row r="657" customFormat="false" ht="29.25" hidden="true" customHeight="true" outlineLevel="0" collapsed="false">
      <c r="A657" s="294" t="s">
        <v>159</v>
      </c>
      <c r="B657" s="402" t="s">
        <v>667</v>
      </c>
      <c r="C657" s="7" t="s">
        <v>701</v>
      </c>
      <c r="D657" s="7" t="s">
        <v>17</v>
      </c>
      <c r="E657" s="451" t="s">
        <v>988</v>
      </c>
      <c r="F657" s="452" t="s">
        <v>162</v>
      </c>
      <c r="G657" s="237" t="n">
        <v>100000</v>
      </c>
      <c r="H657" s="449"/>
      <c r="I657" s="373"/>
      <c r="J657" s="339"/>
    </row>
    <row r="658" customFormat="false" ht="25.5" hidden="true" customHeight="false" outlineLevel="0" collapsed="false">
      <c r="A658" s="453" t="s">
        <v>989</v>
      </c>
      <c r="B658" s="402" t="s">
        <v>667</v>
      </c>
      <c r="C658" s="7" t="s">
        <v>701</v>
      </c>
      <c r="D658" s="7" t="s">
        <v>17</v>
      </c>
      <c r="E658" s="451" t="s">
        <v>990</v>
      </c>
      <c r="F658" s="452"/>
      <c r="G658" s="237" t="n">
        <f aca="false">G659</f>
        <v>1397400</v>
      </c>
      <c r="H658" s="449"/>
      <c r="I658" s="373"/>
      <c r="J658" s="339"/>
    </row>
    <row r="659" customFormat="false" ht="25.5" hidden="true" customHeight="false" outlineLevel="0" collapsed="false">
      <c r="A659" s="294" t="s">
        <v>159</v>
      </c>
      <c r="B659" s="402" t="s">
        <v>667</v>
      </c>
      <c r="C659" s="7" t="s">
        <v>701</v>
      </c>
      <c r="D659" s="7" t="s">
        <v>17</v>
      </c>
      <c r="E659" s="451" t="s">
        <v>990</v>
      </c>
      <c r="F659" s="452" t="s">
        <v>162</v>
      </c>
      <c r="G659" s="237" t="n">
        <f aca="false">6996000-5598600</f>
        <v>1397400</v>
      </c>
      <c r="H659" s="449"/>
      <c r="I659" s="373"/>
      <c r="J659" s="339"/>
    </row>
    <row r="660" customFormat="false" ht="51" hidden="true" customHeight="false" outlineLevel="0" collapsed="false">
      <c r="A660" s="410" t="s">
        <v>207</v>
      </c>
      <c r="B660" s="402" t="s">
        <v>667</v>
      </c>
      <c r="C660" s="7" t="s">
        <v>701</v>
      </c>
      <c r="D660" s="7" t="s">
        <v>17</v>
      </c>
      <c r="E660" s="503" t="s">
        <v>988</v>
      </c>
      <c r="F660" s="452"/>
      <c r="G660" s="237" t="n">
        <f aca="false">G661</f>
        <v>0</v>
      </c>
      <c r="H660" s="449"/>
      <c r="I660" s="373"/>
      <c r="J660" s="339"/>
    </row>
    <row r="661" customFormat="false" ht="25.5" hidden="true" customHeight="false" outlineLevel="0" collapsed="false">
      <c r="A661" s="294" t="s">
        <v>159</v>
      </c>
      <c r="B661" s="402" t="s">
        <v>667</v>
      </c>
      <c r="C661" s="7" t="s">
        <v>701</v>
      </c>
      <c r="D661" s="7" t="s">
        <v>17</v>
      </c>
      <c r="E661" s="503" t="s">
        <v>988</v>
      </c>
      <c r="F661" s="452" t="s">
        <v>162</v>
      </c>
      <c r="G661" s="237"/>
      <c r="H661" s="449"/>
      <c r="I661" s="373"/>
      <c r="J661" s="339"/>
    </row>
    <row r="662" customFormat="false" ht="51" hidden="true" customHeight="false" outlineLevel="0" collapsed="false">
      <c r="A662" s="454" t="s">
        <v>947</v>
      </c>
      <c r="B662" s="402" t="s">
        <v>667</v>
      </c>
      <c r="C662" s="446" t="s">
        <v>701</v>
      </c>
      <c r="D662" s="446" t="s">
        <v>17</v>
      </c>
      <c r="E662" s="446" t="s">
        <v>991</v>
      </c>
      <c r="F662" s="500"/>
      <c r="G662" s="237" t="n">
        <f aca="false">G663</f>
        <v>5385300</v>
      </c>
      <c r="H662" s="489" t="n">
        <f aca="false">SUM(G662)</f>
        <v>5385300</v>
      </c>
      <c r="I662" s="373"/>
      <c r="J662" s="339"/>
    </row>
    <row r="663" customFormat="false" ht="25.5" hidden="true" customHeight="false" outlineLevel="0" collapsed="false">
      <c r="A663" s="294" t="s">
        <v>159</v>
      </c>
      <c r="B663" s="402" t="s">
        <v>667</v>
      </c>
      <c r="C663" s="446" t="s">
        <v>701</v>
      </c>
      <c r="D663" s="446" t="s">
        <v>17</v>
      </c>
      <c r="E663" s="446" t="s">
        <v>991</v>
      </c>
      <c r="F663" s="501" t="n">
        <v>600</v>
      </c>
      <c r="G663" s="237" t="n">
        <v>5385300</v>
      </c>
      <c r="H663" s="489" t="n">
        <f aca="false">SUM(G663)</f>
        <v>5385300</v>
      </c>
      <c r="I663" s="373"/>
      <c r="J663" s="339"/>
    </row>
    <row r="664" customFormat="false" ht="16.5" hidden="true" customHeight="true" outlineLevel="0" collapsed="false">
      <c r="A664" s="471" t="s">
        <v>992</v>
      </c>
      <c r="B664" s="402" t="s">
        <v>667</v>
      </c>
      <c r="C664" s="446" t="s">
        <v>701</v>
      </c>
      <c r="D664" s="446" t="s">
        <v>17</v>
      </c>
      <c r="E664" s="508" t="s">
        <v>993</v>
      </c>
      <c r="F664" s="501"/>
      <c r="G664" s="237" t="n">
        <f aca="false">SUM(G665)</f>
        <v>0</v>
      </c>
      <c r="H664" s="237" t="n">
        <f aca="false">SUM(H665)</f>
        <v>0</v>
      </c>
      <c r="I664" s="373"/>
      <c r="J664" s="339"/>
    </row>
    <row r="665" customFormat="false" ht="25.5" hidden="true" customHeight="false" outlineLevel="0" collapsed="false">
      <c r="A665" s="294" t="s">
        <v>159</v>
      </c>
      <c r="B665" s="402" t="s">
        <v>667</v>
      </c>
      <c r="C665" s="446" t="s">
        <v>701</v>
      </c>
      <c r="D665" s="446" t="s">
        <v>17</v>
      </c>
      <c r="E665" s="508" t="s">
        <v>993</v>
      </c>
      <c r="F665" s="501" t="n">
        <v>600</v>
      </c>
      <c r="G665" s="237"/>
      <c r="H665" s="237"/>
      <c r="I665" s="373"/>
      <c r="J665" s="339"/>
    </row>
    <row r="666" customFormat="false" ht="51" hidden="true" customHeight="false" outlineLevel="0" collapsed="false">
      <c r="A666" s="454" t="s">
        <v>477</v>
      </c>
      <c r="B666" s="402" t="s">
        <v>667</v>
      </c>
      <c r="C666" s="446" t="s">
        <v>701</v>
      </c>
      <c r="D666" s="446" t="s">
        <v>17</v>
      </c>
      <c r="E666" s="446" t="s">
        <v>994</v>
      </c>
      <c r="F666" s="500"/>
      <c r="G666" s="237" t="n">
        <f aca="false">G667</f>
        <v>283500</v>
      </c>
      <c r="H666" s="489"/>
      <c r="I666" s="373"/>
      <c r="J666" s="339"/>
    </row>
    <row r="667" customFormat="false" ht="25.5" hidden="true" customHeight="false" outlineLevel="0" collapsed="false">
      <c r="A667" s="294" t="s">
        <v>159</v>
      </c>
      <c r="B667" s="402" t="s">
        <v>667</v>
      </c>
      <c r="C667" s="446" t="s">
        <v>701</v>
      </c>
      <c r="D667" s="446" t="s">
        <v>17</v>
      </c>
      <c r="E667" s="446" t="s">
        <v>994</v>
      </c>
      <c r="F667" s="501" t="n">
        <v>600</v>
      </c>
      <c r="G667" s="237" t="n">
        <v>283500</v>
      </c>
      <c r="H667" s="489"/>
      <c r="I667" s="373"/>
      <c r="J667" s="339"/>
    </row>
    <row r="668" customFormat="false" ht="25.5" hidden="true" customHeight="false" outlineLevel="0" collapsed="false">
      <c r="A668" s="410" t="s">
        <v>718</v>
      </c>
      <c r="B668" s="402" t="s">
        <v>667</v>
      </c>
      <c r="C668" s="446" t="s">
        <v>701</v>
      </c>
      <c r="D668" s="446" t="s">
        <v>17</v>
      </c>
      <c r="E668" s="7" t="s">
        <v>719</v>
      </c>
      <c r="F668" s="466"/>
      <c r="G668" s="237" t="n">
        <f aca="false">SUM(G669)</f>
        <v>0</v>
      </c>
      <c r="H668" s="489"/>
      <c r="I668" s="373"/>
      <c r="J668" s="339"/>
    </row>
    <row r="669" customFormat="false" ht="25.5" hidden="true" customHeight="false" outlineLevel="0" collapsed="false">
      <c r="A669" s="410" t="s">
        <v>979</v>
      </c>
      <c r="B669" s="402" t="s">
        <v>667</v>
      </c>
      <c r="C669" s="446" t="s">
        <v>701</v>
      </c>
      <c r="D669" s="446" t="s">
        <v>17</v>
      </c>
      <c r="E669" s="509" t="s">
        <v>980</v>
      </c>
      <c r="F669" s="501"/>
      <c r="G669" s="237" t="n">
        <f aca="false">SUM(G670)</f>
        <v>0</v>
      </c>
      <c r="H669" s="489"/>
      <c r="I669" s="373"/>
      <c r="J669" s="339"/>
    </row>
    <row r="670" customFormat="false" ht="25.5" hidden="true" customHeight="false" outlineLevel="0" collapsed="false">
      <c r="A670" s="410" t="s">
        <v>981</v>
      </c>
      <c r="B670" s="402" t="s">
        <v>667</v>
      </c>
      <c r="C670" s="446" t="s">
        <v>701</v>
      </c>
      <c r="D670" s="446" t="s">
        <v>17</v>
      </c>
      <c r="E670" s="472" t="s">
        <v>982</v>
      </c>
      <c r="F670" s="501"/>
      <c r="G670" s="237" t="n">
        <f aca="false">G671</f>
        <v>0</v>
      </c>
      <c r="H670" s="489"/>
      <c r="I670" s="373"/>
      <c r="J670" s="339"/>
    </row>
    <row r="671" customFormat="false" ht="25.5" hidden="true" customHeight="false" outlineLevel="0" collapsed="false">
      <c r="A671" s="294" t="s">
        <v>159</v>
      </c>
      <c r="B671" s="402" t="s">
        <v>667</v>
      </c>
      <c r="C671" s="446" t="s">
        <v>701</v>
      </c>
      <c r="D671" s="446" t="s">
        <v>17</v>
      </c>
      <c r="E671" s="472" t="s">
        <v>982</v>
      </c>
      <c r="F671" s="466" t="n">
        <v>600</v>
      </c>
      <c r="G671" s="237" t="n">
        <v>0</v>
      </c>
      <c r="H671" s="489"/>
      <c r="I671" s="373"/>
      <c r="J671" s="339"/>
    </row>
    <row r="672" customFormat="false" ht="87" hidden="true" customHeight="true" outlineLevel="0" collapsed="false">
      <c r="A672" s="456" t="s">
        <v>949</v>
      </c>
      <c r="B672" s="402" t="s">
        <v>667</v>
      </c>
      <c r="C672" s="446" t="s">
        <v>701</v>
      </c>
      <c r="D672" s="446" t="s">
        <v>17</v>
      </c>
      <c r="E672" s="446" t="s">
        <v>995</v>
      </c>
      <c r="F672" s="500"/>
      <c r="G672" s="237" t="n">
        <f aca="false">G673</f>
        <v>34541700</v>
      </c>
      <c r="H672" s="489"/>
      <c r="I672" s="373"/>
      <c r="J672" s="339"/>
    </row>
    <row r="673" customFormat="false" ht="25.5" hidden="true" customHeight="false" outlineLevel="0" collapsed="false">
      <c r="A673" s="294" t="s">
        <v>159</v>
      </c>
      <c r="B673" s="402" t="s">
        <v>667</v>
      </c>
      <c r="C673" s="446" t="s">
        <v>701</v>
      </c>
      <c r="D673" s="446" t="s">
        <v>17</v>
      </c>
      <c r="E673" s="446" t="s">
        <v>995</v>
      </c>
      <c r="F673" s="501" t="n">
        <v>600</v>
      </c>
      <c r="G673" s="237" t="n">
        <f aca="false">28943100+5598600</f>
        <v>34541700</v>
      </c>
      <c r="H673" s="489"/>
      <c r="I673" s="373"/>
      <c r="J673" s="339"/>
    </row>
    <row r="674" customFormat="false" ht="13.5" hidden="true" customHeight="false" outlineLevel="0" collapsed="false">
      <c r="A674" s="510" t="s">
        <v>722</v>
      </c>
      <c r="B674" s="442" t="s">
        <v>667</v>
      </c>
      <c r="C674" s="458" t="s">
        <v>701</v>
      </c>
      <c r="D674" s="458" t="s">
        <v>82</v>
      </c>
      <c r="E674" s="458"/>
      <c r="F674" s="511"/>
      <c r="G674" s="237" t="n">
        <f aca="false">SUM(G675+G684+G697)+G679</f>
        <v>1104900</v>
      </c>
      <c r="H674" s="240"/>
      <c r="I674" s="373"/>
      <c r="J674" s="339"/>
    </row>
    <row r="675" customFormat="false" ht="38.25" hidden="true" customHeight="false" outlineLevel="0" collapsed="false">
      <c r="A675" s="465" t="s">
        <v>617</v>
      </c>
      <c r="B675" s="402" t="s">
        <v>667</v>
      </c>
      <c r="C675" s="446" t="s">
        <v>701</v>
      </c>
      <c r="D675" s="446" t="s">
        <v>82</v>
      </c>
      <c r="E675" s="512" t="s">
        <v>618</v>
      </c>
      <c r="F675" s="466"/>
      <c r="G675" s="237" t="n">
        <f aca="false">G676</f>
        <v>270000</v>
      </c>
      <c r="H675" s="413"/>
      <c r="I675" s="373"/>
      <c r="J675" s="339"/>
    </row>
    <row r="676" customFormat="false" ht="63.75" hidden="true" customHeight="false" outlineLevel="0" collapsed="false">
      <c r="A676" s="465" t="s">
        <v>723</v>
      </c>
      <c r="B676" s="402" t="s">
        <v>667</v>
      </c>
      <c r="C676" s="446" t="s">
        <v>701</v>
      </c>
      <c r="D676" s="446" t="s">
        <v>82</v>
      </c>
      <c r="E676" s="512" t="s">
        <v>620</v>
      </c>
      <c r="F676" s="466"/>
      <c r="G676" s="237" t="n">
        <f aca="false">G677</f>
        <v>270000</v>
      </c>
      <c r="H676" s="413"/>
      <c r="I676" s="373"/>
      <c r="J676" s="339"/>
    </row>
    <row r="677" customFormat="false" ht="38.25" hidden="true" customHeight="false" outlineLevel="0" collapsed="false">
      <c r="A677" s="410" t="s">
        <v>621</v>
      </c>
      <c r="B677" s="402" t="s">
        <v>667</v>
      </c>
      <c r="C677" s="402" t="s">
        <v>701</v>
      </c>
      <c r="D677" s="7" t="s">
        <v>82</v>
      </c>
      <c r="E677" s="10" t="s">
        <v>622</v>
      </c>
      <c r="F677" s="7"/>
      <c r="G677" s="237" t="n">
        <f aca="false">G678</f>
        <v>270000</v>
      </c>
      <c r="H677" s="413"/>
      <c r="I677" s="373"/>
      <c r="J677" s="339"/>
    </row>
    <row r="678" customFormat="false" ht="25.5" hidden="true" customHeight="false" outlineLevel="0" collapsed="false">
      <c r="A678" s="455" t="s">
        <v>159</v>
      </c>
      <c r="B678" s="402" t="s">
        <v>667</v>
      </c>
      <c r="C678" s="402" t="s">
        <v>701</v>
      </c>
      <c r="D678" s="7" t="s">
        <v>82</v>
      </c>
      <c r="E678" s="10" t="s">
        <v>622</v>
      </c>
      <c r="F678" s="7" t="s">
        <v>162</v>
      </c>
      <c r="G678" s="237" t="n">
        <v>270000</v>
      </c>
      <c r="H678" s="413"/>
      <c r="I678" s="373"/>
      <c r="J678" s="339"/>
    </row>
    <row r="679" customFormat="false" ht="42" hidden="true" customHeight="true" outlineLevel="0" collapsed="false">
      <c r="A679" s="410" t="s">
        <v>105</v>
      </c>
      <c r="B679" s="402" t="s">
        <v>667</v>
      </c>
      <c r="C679" s="402" t="s">
        <v>701</v>
      </c>
      <c r="D679" s="7" t="s">
        <v>82</v>
      </c>
      <c r="E679" s="473" t="s">
        <v>106</v>
      </c>
      <c r="F679" s="7"/>
      <c r="G679" s="237" t="n">
        <f aca="false">G680</f>
        <v>8500</v>
      </c>
      <c r="H679" s="413"/>
      <c r="I679" s="347"/>
      <c r="J679" s="347"/>
    </row>
    <row r="680" customFormat="false" ht="25.5" hidden="true" customHeight="false" outlineLevel="0" collapsed="false">
      <c r="A680" s="294" t="s">
        <v>107</v>
      </c>
      <c r="B680" s="402" t="s">
        <v>667</v>
      </c>
      <c r="C680" s="402" t="s">
        <v>701</v>
      </c>
      <c r="D680" s="7" t="s">
        <v>82</v>
      </c>
      <c r="E680" s="473" t="s">
        <v>108</v>
      </c>
      <c r="F680" s="7"/>
      <c r="G680" s="237" t="n">
        <f aca="false">G681</f>
        <v>8500</v>
      </c>
      <c r="H680" s="413"/>
      <c r="I680" s="347"/>
      <c r="J680" s="347"/>
    </row>
    <row r="681" customFormat="false" ht="38.25" hidden="true" customHeight="true" outlineLevel="0" collapsed="false">
      <c r="A681" s="294" t="s">
        <v>109</v>
      </c>
      <c r="B681" s="402" t="s">
        <v>667</v>
      </c>
      <c r="C681" s="402" t="s">
        <v>701</v>
      </c>
      <c r="D681" s="7" t="s">
        <v>82</v>
      </c>
      <c r="E681" s="473" t="s">
        <v>110</v>
      </c>
      <c r="F681" s="7"/>
      <c r="G681" s="464" t="n">
        <f aca="false">G682</f>
        <v>8500</v>
      </c>
      <c r="H681" s="413"/>
      <c r="I681" s="347" t="e">
        <f aca="false">I682</f>
        <v>#REF!</v>
      </c>
      <c r="J681" s="347"/>
    </row>
    <row r="682" customFormat="false" ht="27" hidden="true" customHeight="true" outlineLevel="0" collapsed="false">
      <c r="A682" s="474" t="s">
        <v>111</v>
      </c>
      <c r="B682" s="402" t="s">
        <v>667</v>
      </c>
      <c r="C682" s="402" t="s">
        <v>701</v>
      </c>
      <c r="D682" s="7" t="s">
        <v>82</v>
      </c>
      <c r="E682" s="473" t="s">
        <v>112</v>
      </c>
      <c r="F682" s="7"/>
      <c r="G682" s="464" t="n">
        <f aca="false">G683</f>
        <v>8500</v>
      </c>
      <c r="H682" s="413"/>
      <c r="I682" s="347" t="e">
        <f aca="false">I683</f>
        <v>#REF!</v>
      </c>
      <c r="J682" s="347"/>
    </row>
    <row r="683" customFormat="false" ht="25.5" hidden="true" customHeight="false" outlineLevel="0" collapsed="false">
      <c r="A683" s="410" t="s">
        <v>37</v>
      </c>
      <c r="B683" s="402" t="s">
        <v>667</v>
      </c>
      <c r="C683" s="402" t="s">
        <v>701</v>
      </c>
      <c r="D683" s="7" t="s">
        <v>82</v>
      </c>
      <c r="E683" s="473" t="s">
        <v>112</v>
      </c>
      <c r="F683" s="7" t="s">
        <v>42</v>
      </c>
      <c r="G683" s="464" t="n">
        <v>8500</v>
      </c>
      <c r="H683" s="413"/>
      <c r="I683" s="347" t="e">
        <f aca="false">#REF!</f>
        <v>#REF!</v>
      </c>
      <c r="J683" s="347"/>
    </row>
    <row r="684" customFormat="false" ht="38.25" hidden="true" customHeight="false" outlineLevel="0" collapsed="false">
      <c r="A684" s="392" t="s">
        <v>567</v>
      </c>
      <c r="B684" s="402" t="s">
        <v>667</v>
      </c>
      <c r="C684" s="7" t="s">
        <v>701</v>
      </c>
      <c r="D684" s="446" t="s">
        <v>82</v>
      </c>
      <c r="E684" s="10" t="s">
        <v>114</v>
      </c>
      <c r="F684" s="10"/>
      <c r="G684" s="237" t="n">
        <f aca="false">SUM(G685+G693)</f>
        <v>243000</v>
      </c>
      <c r="H684" s="237"/>
      <c r="I684" s="347"/>
      <c r="J684" s="347"/>
    </row>
    <row r="685" customFormat="false" ht="46.5" hidden="true" customHeight="true" outlineLevel="0" collapsed="false">
      <c r="A685" s="234" t="s">
        <v>568</v>
      </c>
      <c r="B685" s="402" t="s">
        <v>667</v>
      </c>
      <c r="C685" s="7" t="s">
        <v>701</v>
      </c>
      <c r="D685" s="7" t="s">
        <v>82</v>
      </c>
      <c r="E685" s="10" t="s">
        <v>406</v>
      </c>
      <c r="F685" s="10"/>
      <c r="G685" s="237" t="n">
        <f aca="false">G687+G689+G691</f>
        <v>147600</v>
      </c>
      <c r="H685" s="237"/>
      <c r="I685" s="347"/>
      <c r="J685" s="347"/>
    </row>
    <row r="686" customFormat="false" ht="38.25" hidden="true" customHeight="false" outlineLevel="0" collapsed="false">
      <c r="A686" s="469" t="s">
        <v>407</v>
      </c>
      <c r="B686" s="402" t="s">
        <v>667</v>
      </c>
      <c r="C686" s="7" t="s">
        <v>701</v>
      </c>
      <c r="D686" s="7" t="s">
        <v>82</v>
      </c>
      <c r="E686" s="10" t="s">
        <v>408</v>
      </c>
      <c r="F686" s="10"/>
      <c r="G686" s="237" t="n">
        <f aca="false">G687+G689+G691</f>
        <v>147600</v>
      </c>
      <c r="H686" s="237"/>
      <c r="I686" s="347"/>
      <c r="J686" s="347"/>
    </row>
    <row r="687" customFormat="false" ht="38.25" hidden="true" customHeight="false" outlineLevel="0" collapsed="false">
      <c r="A687" s="468" t="s">
        <v>409</v>
      </c>
      <c r="B687" s="402" t="s">
        <v>667</v>
      </c>
      <c r="C687" s="7" t="s">
        <v>701</v>
      </c>
      <c r="D687" s="446" t="s">
        <v>82</v>
      </c>
      <c r="E687" s="10" t="s">
        <v>410</v>
      </c>
      <c r="F687" s="10"/>
      <c r="G687" s="237" t="n">
        <f aca="false">G688</f>
        <v>97600</v>
      </c>
      <c r="H687" s="237"/>
      <c r="I687" s="347"/>
      <c r="J687" s="347"/>
    </row>
    <row r="688" customFormat="false" ht="25.5" hidden="true" customHeight="false" outlineLevel="0" collapsed="false">
      <c r="A688" s="455" t="s">
        <v>159</v>
      </c>
      <c r="B688" s="402" t="s">
        <v>667</v>
      </c>
      <c r="C688" s="7" t="s">
        <v>701</v>
      </c>
      <c r="D688" s="446" t="s">
        <v>82</v>
      </c>
      <c r="E688" s="10" t="s">
        <v>410</v>
      </c>
      <c r="F688" s="466" t="n">
        <v>600</v>
      </c>
      <c r="G688" s="237" t="n">
        <v>97600</v>
      </c>
      <c r="H688" s="237"/>
      <c r="I688" s="347"/>
      <c r="J688" s="347"/>
    </row>
    <row r="689" customFormat="false" ht="63.75" hidden="true" customHeight="false" outlineLevel="0" collapsed="false">
      <c r="A689" s="468" t="s">
        <v>569</v>
      </c>
      <c r="B689" s="402" t="s">
        <v>667</v>
      </c>
      <c r="C689" s="7" t="s">
        <v>701</v>
      </c>
      <c r="D689" s="446" t="s">
        <v>82</v>
      </c>
      <c r="E689" s="10" t="s">
        <v>570</v>
      </c>
      <c r="F689" s="10"/>
      <c r="G689" s="237" t="n">
        <f aca="false">G690</f>
        <v>45000</v>
      </c>
      <c r="H689" s="237"/>
      <c r="I689" s="339" t="e">
        <f aca="false">#REF!+I691+I695</f>
        <v>#REF!</v>
      </c>
      <c r="J689" s="339"/>
    </row>
    <row r="690" customFormat="false" ht="25.5" hidden="true" customHeight="false" outlineLevel="0" collapsed="false">
      <c r="A690" s="455" t="s">
        <v>159</v>
      </c>
      <c r="B690" s="402" t="s">
        <v>667</v>
      </c>
      <c r="C690" s="7" t="s">
        <v>701</v>
      </c>
      <c r="D690" s="446" t="s">
        <v>82</v>
      </c>
      <c r="E690" s="10" t="s">
        <v>570</v>
      </c>
      <c r="F690" s="466" t="n">
        <v>600</v>
      </c>
      <c r="G690" s="237" t="n">
        <v>45000</v>
      </c>
      <c r="H690" s="237"/>
      <c r="I690" s="339"/>
      <c r="J690" s="339"/>
    </row>
    <row r="691" customFormat="false" ht="38.25" hidden="true" customHeight="false" outlineLevel="0" collapsed="false">
      <c r="A691" s="468" t="s">
        <v>571</v>
      </c>
      <c r="B691" s="402" t="s">
        <v>667</v>
      </c>
      <c r="C691" s="7" t="s">
        <v>701</v>
      </c>
      <c r="D691" s="446" t="s">
        <v>82</v>
      </c>
      <c r="E691" s="10" t="s">
        <v>572</v>
      </c>
      <c r="F691" s="10"/>
      <c r="G691" s="237" t="n">
        <f aca="false">G692</f>
        <v>5000</v>
      </c>
      <c r="H691" s="237"/>
      <c r="I691" s="339" t="e">
        <f aca="false">I692</f>
        <v>#REF!</v>
      </c>
      <c r="J691" s="339"/>
    </row>
    <row r="692" customFormat="false" ht="25.5" hidden="true" customHeight="false" outlineLevel="0" collapsed="false">
      <c r="A692" s="294" t="s">
        <v>159</v>
      </c>
      <c r="B692" s="402" t="s">
        <v>667</v>
      </c>
      <c r="C692" s="7" t="s">
        <v>701</v>
      </c>
      <c r="D692" s="446" t="s">
        <v>82</v>
      </c>
      <c r="E692" s="10" t="s">
        <v>572</v>
      </c>
      <c r="F692" s="466" t="n">
        <v>600</v>
      </c>
      <c r="G692" s="237" t="n">
        <v>5000</v>
      </c>
      <c r="H692" s="237"/>
      <c r="I692" s="339" t="e">
        <f aca="false">#REF!+I693</f>
        <v>#REF!</v>
      </c>
      <c r="J692" s="339"/>
    </row>
    <row r="693" customFormat="false" ht="25.5" hidden="true" customHeight="false" outlineLevel="0" collapsed="false">
      <c r="A693" s="234" t="s">
        <v>724</v>
      </c>
      <c r="B693" s="402" t="s">
        <v>667</v>
      </c>
      <c r="C693" s="7" t="s">
        <v>701</v>
      </c>
      <c r="D693" s="7" t="s">
        <v>82</v>
      </c>
      <c r="E693" s="10" t="s">
        <v>116</v>
      </c>
      <c r="F693" s="10"/>
      <c r="G693" s="237" t="n">
        <f aca="false">G694</f>
        <v>95400</v>
      </c>
      <c r="H693" s="237"/>
      <c r="I693" s="339" t="n">
        <f aca="false">SUM(I694)</f>
        <v>73800</v>
      </c>
      <c r="J693" s="339"/>
    </row>
    <row r="694" customFormat="false" ht="25.5" hidden="true" customHeight="false" outlineLevel="0" collapsed="false">
      <c r="A694" s="469" t="s">
        <v>117</v>
      </c>
      <c r="B694" s="402" t="s">
        <v>667</v>
      </c>
      <c r="C694" s="7" t="s">
        <v>701</v>
      </c>
      <c r="D694" s="7" t="s">
        <v>82</v>
      </c>
      <c r="E694" s="10" t="s">
        <v>118</v>
      </c>
      <c r="F694" s="10"/>
      <c r="G694" s="237" t="n">
        <f aca="false">G695</f>
        <v>95400</v>
      </c>
      <c r="H694" s="237"/>
      <c r="I694" s="339" t="n">
        <v>73800</v>
      </c>
      <c r="J694" s="339"/>
    </row>
    <row r="695" customFormat="false" ht="51" hidden="true" customHeight="false" outlineLevel="0" collapsed="false">
      <c r="A695" s="410" t="s">
        <v>632</v>
      </c>
      <c r="B695" s="402" t="s">
        <v>667</v>
      </c>
      <c r="C695" s="7" t="s">
        <v>701</v>
      </c>
      <c r="D695" s="7" t="s">
        <v>82</v>
      </c>
      <c r="E695" s="10" t="s">
        <v>633</v>
      </c>
      <c r="F695" s="10"/>
      <c r="G695" s="237" t="n">
        <f aca="false">G696</f>
        <v>95400</v>
      </c>
      <c r="H695" s="237"/>
      <c r="I695" s="339" t="e">
        <f aca="false">I696</f>
        <v>#REF!</v>
      </c>
      <c r="J695" s="339"/>
    </row>
    <row r="696" customFormat="false" ht="25.5" hidden="true" customHeight="false" outlineLevel="0" collapsed="false">
      <c r="A696" s="455" t="s">
        <v>159</v>
      </c>
      <c r="B696" s="402" t="s">
        <v>667</v>
      </c>
      <c r="C696" s="7" t="s">
        <v>701</v>
      </c>
      <c r="D696" s="7" t="s">
        <v>82</v>
      </c>
      <c r="E696" s="10" t="s">
        <v>633</v>
      </c>
      <c r="F696" s="10" t="n">
        <v>600</v>
      </c>
      <c r="G696" s="237" t="n">
        <v>95400</v>
      </c>
      <c r="H696" s="237"/>
      <c r="I696" s="339" t="e">
        <f aca="false">#REF!</f>
        <v>#REF!</v>
      </c>
      <c r="J696" s="339"/>
    </row>
    <row r="697" customFormat="false" ht="25.5" hidden="true" customHeight="false" outlineLevel="0" collapsed="false">
      <c r="A697" s="410" t="s">
        <v>173</v>
      </c>
      <c r="B697" s="402" t="s">
        <v>667</v>
      </c>
      <c r="C697" s="7" t="s">
        <v>701</v>
      </c>
      <c r="D697" s="446" t="s">
        <v>82</v>
      </c>
      <c r="E697" s="10" t="s">
        <v>174</v>
      </c>
      <c r="F697" s="466"/>
      <c r="G697" s="237" t="n">
        <f aca="false">G703+G698</f>
        <v>583400</v>
      </c>
      <c r="H697" s="237"/>
      <c r="I697" s="339" t="e">
        <f aca="false">#REF!</f>
        <v>#REF!</v>
      </c>
      <c r="J697" s="339"/>
    </row>
    <row r="698" customFormat="false" ht="38.25" hidden="true" customHeight="false" outlineLevel="0" collapsed="false">
      <c r="A698" s="469" t="s">
        <v>175</v>
      </c>
      <c r="B698" s="402" t="s">
        <v>667</v>
      </c>
      <c r="C698" s="7" t="s">
        <v>701</v>
      </c>
      <c r="D698" s="446" t="s">
        <v>82</v>
      </c>
      <c r="E698" s="10" t="s">
        <v>176</v>
      </c>
      <c r="F698" s="466"/>
      <c r="G698" s="237" t="n">
        <f aca="false">G699+G701</f>
        <v>393700</v>
      </c>
      <c r="H698" s="237"/>
      <c r="I698" s="339"/>
      <c r="J698" s="339"/>
    </row>
    <row r="699" customFormat="false" ht="38.25" hidden="true" customHeight="false" outlineLevel="0" collapsed="false">
      <c r="A699" s="410" t="s">
        <v>411</v>
      </c>
      <c r="B699" s="402" t="s">
        <v>667</v>
      </c>
      <c r="C699" s="7" t="s">
        <v>701</v>
      </c>
      <c r="D699" s="446" t="s">
        <v>82</v>
      </c>
      <c r="E699" s="513" t="s">
        <v>412</v>
      </c>
      <c r="F699" s="10"/>
      <c r="G699" s="237" t="n">
        <f aca="false">G700</f>
        <v>351300</v>
      </c>
      <c r="H699" s="237"/>
      <c r="I699" s="339" t="e">
        <f aca="false">#REF!</f>
        <v>#REF!</v>
      </c>
      <c r="J699" s="339"/>
    </row>
    <row r="700" customFormat="false" ht="25.5" hidden="true" customHeight="false" outlineLevel="0" collapsed="false">
      <c r="A700" s="455" t="s">
        <v>159</v>
      </c>
      <c r="B700" s="402" t="s">
        <v>667</v>
      </c>
      <c r="C700" s="7" t="s">
        <v>701</v>
      </c>
      <c r="D700" s="446" t="s">
        <v>82</v>
      </c>
      <c r="E700" s="10" t="s">
        <v>412</v>
      </c>
      <c r="F700" s="10" t="n">
        <v>600</v>
      </c>
      <c r="G700" s="237" t="n">
        <v>351300</v>
      </c>
      <c r="H700" s="237"/>
      <c r="I700" s="339" t="e">
        <f aca="false">#REF!</f>
        <v>#REF!</v>
      </c>
      <c r="J700" s="339"/>
    </row>
    <row r="701" customFormat="false" ht="25.5" hidden="true" customHeight="false" outlineLevel="0" collapsed="false">
      <c r="A701" s="410" t="s">
        <v>413</v>
      </c>
      <c r="B701" s="402" t="s">
        <v>667</v>
      </c>
      <c r="C701" s="7" t="s">
        <v>701</v>
      </c>
      <c r="D701" s="446" t="s">
        <v>82</v>
      </c>
      <c r="E701" s="10" t="s">
        <v>414</v>
      </c>
      <c r="F701" s="10"/>
      <c r="G701" s="237" t="n">
        <f aca="false">SUM(G702)</f>
        <v>42400</v>
      </c>
      <c r="H701" s="237"/>
      <c r="I701" s="339"/>
      <c r="J701" s="339"/>
    </row>
    <row r="702" customFormat="false" ht="25.5" hidden="true" customHeight="false" outlineLevel="0" collapsed="false">
      <c r="A702" s="455" t="s">
        <v>159</v>
      </c>
      <c r="B702" s="402" t="s">
        <v>667</v>
      </c>
      <c r="C702" s="7" t="s">
        <v>701</v>
      </c>
      <c r="D702" s="446" t="s">
        <v>82</v>
      </c>
      <c r="E702" s="10" t="s">
        <v>414</v>
      </c>
      <c r="F702" s="10" t="n">
        <v>600</v>
      </c>
      <c r="G702" s="237" t="n">
        <v>42400</v>
      </c>
      <c r="H702" s="237"/>
      <c r="I702" s="339"/>
      <c r="J702" s="339"/>
    </row>
    <row r="703" customFormat="false" ht="38.25" hidden="true" customHeight="false" outlineLevel="0" collapsed="false">
      <c r="A703" s="410" t="s">
        <v>727</v>
      </c>
      <c r="B703" s="402" t="s">
        <v>667</v>
      </c>
      <c r="C703" s="7" t="s">
        <v>701</v>
      </c>
      <c r="D703" s="446" t="s">
        <v>82</v>
      </c>
      <c r="E703" s="10" t="s">
        <v>416</v>
      </c>
      <c r="F703" s="466"/>
      <c r="G703" s="237" t="n">
        <f aca="false">G704+G706</f>
        <v>189700</v>
      </c>
      <c r="H703" s="237"/>
      <c r="I703" s="339"/>
      <c r="J703" s="339"/>
    </row>
    <row r="704" customFormat="false" ht="38.25" hidden="true" customHeight="false" outlineLevel="0" collapsed="false">
      <c r="A704" s="514" t="s">
        <v>417</v>
      </c>
      <c r="B704" s="402" t="s">
        <v>667</v>
      </c>
      <c r="C704" s="7" t="s">
        <v>701</v>
      </c>
      <c r="D704" s="446" t="s">
        <v>82</v>
      </c>
      <c r="E704" s="10" t="s">
        <v>418</v>
      </c>
      <c r="F704" s="466"/>
      <c r="G704" s="237" t="n">
        <f aca="false">G705</f>
        <v>177700</v>
      </c>
      <c r="H704" s="237"/>
      <c r="I704" s="339"/>
      <c r="J704" s="339"/>
    </row>
    <row r="705" customFormat="false" ht="25.5" hidden="true" customHeight="false" outlineLevel="0" collapsed="false">
      <c r="A705" s="455" t="s">
        <v>159</v>
      </c>
      <c r="B705" s="402" t="s">
        <v>667</v>
      </c>
      <c r="C705" s="7" t="s">
        <v>701</v>
      </c>
      <c r="D705" s="446" t="s">
        <v>82</v>
      </c>
      <c r="E705" s="10" t="s">
        <v>418</v>
      </c>
      <c r="F705" s="466" t="n">
        <v>600</v>
      </c>
      <c r="G705" s="237" t="n">
        <v>177700</v>
      </c>
      <c r="H705" s="237"/>
      <c r="I705" s="339"/>
      <c r="J705" s="339"/>
    </row>
    <row r="706" customFormat="false" ht="51" hidden="true" customHeight="false" outlineLevel="0" collapsed="false">
      <c r="A706" s="410" t="s">
        <v>728</v>
      </c>
      <c r="B706" s="402" t="s">
        <v>667</v>
      </c>
      <c r="C706" s="7" t="s">
        <v>701</v>
      </c>
      <c r="D706" s="446" t="s">
        <v>82</v>
      </c>
      <c r="E706" s="10" t="s">
        <v>579</v>
      </c>
      <c r="F706" s="10"/>
      <c r="G706" s="237" t="n">
        <f aca="false">G707</f>
        <v>12000</v>
      </c>
      <c r="H706" s="237"/>
      <c r="I706" s="339"/>
      <c r="J706" s="339"/>
    </row>
    <row r="707" customFormat="false" ht="25.5" hidden="true" customHeight="true" outlineLevel="0" collapsed="false">
      <c r="A707" s="455" t="s">
        <v>159</v>
      </c>
      <c r="B707" s="402" t="s">
        <v>667</v>
      </c>
      <c r="C707" s="7" t="s">
        <v>701</v>
      </c>
      <c r="D707" s="446" t="s">
        <v>82</v>
      </c>
      <c r="E707" s="10" t="s">
        <v>579</v>
      </c>
      <c r="F707" s="10" t="n">
        <v>600</v>
      </c>
      <c r="G707" s="237" t="n">
        <v>12000</v>
      </c>
      <c r="H707" s="237"/>
      <c r="I707" s="339"/>
      <c r="J707" s="339"/>
    </row>
    <row r="708" customFormat="false" ht="15.75" hidden="true" customHeight="false" outlineLevel="0" collapsed="false">
      <c r="A708" s="515" t="s">
        <v>433</v>
      </c>
      <c r="B708" s="516" t="s">
        <v>667</v>
      </c>
      <c r="C708" s="517" t="s">
        <v>435</v>
      </c>
      <c r="D708" s="7"/>
      <c r="E708" s="7"/>
      <c r="F708" s="7"/>
      <c r="G708" s="518" t="n">
        <f aca="false">G709</f>
        <v>195000</v>
      </c>
      <c r="H708" s="518"/>
      <c r="I708" s="339" t="n">
        <f aca="false">I709</f>
        <v>160200</v>
      </c>
      <c r="J708" s="339"/>
    </row>
    <row r="709" customFormat="false" ht="27" hidden="true" customHeight="false" outlineLevel="0" collapsed="false">
      <c r="A709" s="519" t="s">
        <v>657</v>
      </c>
      <c r="B709" s="442" t="s">
        <v>667</v>
      </c>
      <c r="C709" s="511" t="n">
        <v>11</v>
      </c>
      <c r="D709" s="520" t="s">
        <v>98</v>
      </c>
      <c r="E709" s="7"/>
      <c r="F709" s="7"/>
      <c r="G709" s="444" t="n">
        <f aca="false">G710</f>
        <v>195000</v>
      </c>
      <c r="H709" s="444"/>
      <c r="I709" s="339" t="n">
        <v>160200</v>
      </c>
      <c r="J709" s="339"/>
    </row>
    <row r="710" customFormat="false" ht="26.25" hidden="true" customHeight="false" outlineLevel="0" collapsed="false">
      <c r="A710" s="483" t="s">
        <v>730</v>
      </c>
      <c r="B710" s="402" t="s">
        <v>667</v>
      </c>
      <c r="C710" s="402" t="s">
        <v>435</v>
      </c>
      <c r="D710" s="402" t="s">
        <v>98</v>
      </c>
      <c r="E710" s="402" t="s">
        <v>437</v>
      </c>
      <c r="F710" s="484"/>
      <c r="G710" s="449" t="n">
        <f aca="false">G711</f>
        <v>195000</v>
      </c>
      <c r="H710" s="449"/>
      <c r="I710" s="339"/>
      <c r="J710" s="339"/>
    </row>
    <row r="711" customFormat="false" ht="90" hidden="true" customHeight="false" outlineLevel="0" collapsed="false">
      <c r="A711" s="521" t="s">
        <v>438</v>
      </c>
      <c r="B711" s="402" t="s">
        <v>667</v>
      </c>
      <c r="C711" s="402" t="s">
        <v>435</v>
      </c>
      <c r="D711" s="402" t="s">
        <v>98</v>
      </c>
      <c r="E711" s="402" t="s">
        <v>439</v>
      </c>
      <c r="F711" s="484"/>
      <c r="G711" s="449" t="n">
        <f aca="false">G712</f>
        <v>195000</v>
      </c>
      <c r="H711" s="449"/>
      <c r="I711" s="339"/>
      <c r="J711" s="339"/>
    </row>
    <row r="712" customFormat="false" ht="26.25" hidden="true" customHeight="false" outlineLevel="0" collapsed="false">
      <c r="A712" s="234" t="s">
        <v>440</v>
      </c>
      <c r="B712" s="402" t="s">
        <v>667</v>
      </c>
      <c r="C712" s="402" t="s">
        <v>435</v>
      </c>
      <c r="D712" s="402" t="s">
        <v>98</v>
      </c>
      <c r="E712" s="402" t="s">
        <v>441</v>
      </c>
      <c r="F712" s="484"/>
      <c r="G712" s="449" t="n">
        <f aca="false">G713</f>
        <v>195000</v>
      </c>
      <c r="H712" s="449"/>
      <c r="I712" s="339"/>
      <c r="J712" s="339"/>
    </row>
    <row r="713" customFormat="false" ht="25.5" hidden="true" customHeight="false" outlineLevel="0" collapsed="false">
      <c r="A713" s="455" t="s">
        <v>159</v>
      </c>
      <c r="B713" s="402" t="s">
        <v>667</v>
      </c>
      <c r="C713" s="402" t="s">
        <v>435</v>
      </c>
      <c r="D713" s="402" t="s">
        <v>98</v>
      </c>
      <c r="E713" s="402" t="s">
        <v>441</v>
      </c>
      <c r="F713" s="7" t="s">
        <v>162</v>
      </c>
      <c r="G713" s="449" t="n">
        <v>195000</v>
      </c>
      <c r="H713" s="449"/>
      <c r="I713" s="339"/>
      <c r="J713" s="339"/>
    </row>
    <row r="714" customFormat="false" ht="27.75" hidden="true" customHeight="true" outlineLevel="0" collapsed="false">
      <c r="A714" s="431" t="s">
        <v>731</v>
      </c>
      <c r="B714" s="522" t="s">
        <v>732</v>
      </c>
      <c r="C714" s="434"/>
      <c r="D714" s="402"/>
      <c r="E714" s="402"/>
      <c r="F714" s="7"/>
      <c r="G714" s="523" t="n">
        <f aca="false">G715</f>
        <v>2723800</v>
      </c>
      <c r="H714" s="523"/>
      <c r="I714" s="423" t="e">
        <f aca="false">I715</f>
        <v>#REF!</v>
      </c>
      <c r="J714" s="325"/>
    </row>
    <row r="715" customFormat="false" ht="16.5" hidden="true" customHeight="true" outlineLevel="0" collapsed="false">
      <c r="A715" s="524" t="s">
        <v>16</v>
      </c>
      <c r="B715" s="525" t="s">
        <v>732</v>
      </c>
      <c r="C715" s="438" t="s">
        <v>17</v>
      </c>
      <c r="D715" s="402"/>
      <c r="E715" s="402"/>
      <c r="F715" s="7"/>
      <c r="G715" s="526" t="n">
        <f aca="false">G716</f>
        <v>2723800</v>
      </c>
      <c r="H715" s="526"/>
      <c r="I715" s="323" t="e">
        <f aca="false">I716</f>
        <v>#REF!</v>
      </c>
      <c r="J715" s="325"/>
    </row>
    <row r="716" customFormat="false" ht="13.5" hidden="true" customHeight="true" outlineLevel="0" collapsed="false">
      <c r="A716" s="457" t="s">
        <v>733</v>
      </c>
      <c r="B716" s="527" t="s">
        <v>732</v>
      </c>
      <c r="C716" s="460" t="s">
        <v>17</v>
      </c>
      <c r="D716" s="460" t="s">
        <v>390</v>
      </c>
      <c r="E716" s="528"/>
      <c r="F716" s="528"/>
      <c r="G716" s="449" t="n">
        <f aca="false">G717</f>
        <v>2723800</v>
      </c>
      <c r="H716" s="529"/>
      <c r="I716" s="336" t="e">
        <f aca="false">I717</f>
        <v>#REF!</v>
      </c>
      <c r="J716" s="336"/>
    </row>
    <row r="717" customFormat="false" ht="13.5" hidden="true" customHeight="false" outlineLevel="0" collapsed="false">
      <c r="A717" s="410" t="s">
        <v>21</v>
      </c>
      <c r="B717" s="530" t="s">
        <v>732</v>
      </c>
      <c r="C717" s="531" t="s">
        <v>17</v>
      </c>
      <c r="D717" s="407" t="s">
        <v>390</v>
      </c>
      <c r="E717" s="531" t="s">
        <v>22</v>
      </c>
      <c r="F717" s="528"/>
      <c r="G717" s="449" t="n">
        <f aca="false">G718</f>
        <v>2723800</v>
      </c>
      <c r="H717" s="404"/>
      <c r="I717" s="291" t="e">
        <f aca="false">I718</f>
        <v>#REF!</v>
      </c>
      <c r="J717" s="291"/>
    </row>
    <row r="718" customFormat="false" ht="26.25" hidden="true" customHeight="false" outlineLevel="0" collapsed="false">
      <c r="A718" s="410" t="s">
        <v>734</v>
      </c>
      <c r="B718" s="530" t="s">
        <v>732</v>
      </c>
      <c r="C718" s="531" t="s">
        <v>17</v>
      </c>
      <c r="D718" s="407" t="s">
        <v>390</v>
      </c>
      <c r="E718" s="531" t="s">
        <v>735</v>
      </c>
      <c r="F718" s="528"/>
      <c r="G718" s="449" t="n">
        <f aca="false">G719+G721+G723+G726+G728+G732</f>
        <v>2723800</v>
      </c>
      <c r="H718" s="404"/>
      <c r="I718" s="291" t="e">
        <f aca="false">I719+I721+I732+I723</f>
        <v>#REF!</v>
      </c>
      <c r="J718" s="291"/>
    </row>
    <row r="719" customFormat="false" ht="39" hidden="true" customHeight="false" outlineLevel="0" collapsed="false">
      <c r="A719" s="410" t="s">
        <v>736</v>
      </c>
      <c r="B719" s="530" t="s">
        <v>732</v>
      </c>
      <c r="C719" s="531" t="s">
        <v>17</v>
      </c>
      <c r="D719" s="407" t="s">
        <v>390</v>
      </c>
      <c r="E719" s="531" t="s">
        <v>737</v>
      </c>
      <c r="F719" s="528"/>
      <c r="G719" s="449" t="n">
        <f aca="false">G720</f>
        <v>1622500</v>
      </c>
      <c r="H719" s="404"/>
      <c r="I719" s="291" t="e">
        <f aca="false">I720</f>
        <v>#REF!</v>
      </c>
      <c r="J719" s="291"/>
    </row>
    <row r="720" customFormat="false" ht="51.75" hidden="true" customHeight="true" outlineLevel="0" collapsed="false">
      <c r="A720" s="410" t="s">
        <v>27</v>
      </c>
      <c r="B720" s="530" t="s">
        <v>732</v>
      </c>
      <c r="C720" s="531" t="s">
        <v>17</v>
      </c>
      <c r="D720" s="407" t="s">
        <v>390</v>
      </c>
      <c r="E720" s="531" t="s">
        <v>737</v>
      </c>
      <c r="F720" s="403" t="n">
        <v>100</v>
      </c>
      <c r="G720" s="449" t="n">
        <v>1622500</v>
      </c>
      <c r="H720" s="404"/>
      <c r="I720" s="291" t="e">
        <f aca="false">#REF!</f>
        <v>#REF!</v>
      </c>
      <c r="J720" s="291"/>
    </row>
    <row r="721" customFormat="false" ht="25.5" hidden="true" customHeight="false" outlineLevel="0" collapsed="false">
      <c r="A721" s="410" t="s">
        <v>33</v>
      </c>
      <c r="B721" s="530" t="s">
        <v>732</v>
      </c>
      <c r="C721" s="531" t="s">
        <v>17</v>
      </c>
      <c r="D721" s="407" t="s">
        <v>390</v>
      </c>
      <c r="E721" s="402" t="s">
        <v>738</v>
      </c>
      <c r="F721" s="403"/>
      <c r="G721" s="449" t="n">
        <f aca="false">G722</f>
        <v>1017300</v>
      </c>
      <c r="H721" s="404"/>
      <c r="I721" s="291" t="e">
        <f aca="false">I722</f>
        <v>#REF!</v>
      </c>
      <c r="J721" s="291"/>
    </row>
    <row r="722" customFormat="false" ht="50.25" hidden="true" customHeight="true" outlineLevel="0" collapsed="false">
      <c r="A722" s="410" t="s">
        <v>27</v>
      </c>
      <c r="B722" s="530" t="s">
        <v>732</v>
      </c>
      <c r="C722" s="531" t="s">
        <v>17</v>
      </c>
      <c r="D722" s="407" t="s">
        <v>390</v>
      </c>
      <c r="E722" s="402" t="s">
        <v>738</v>
      </c>
      <c r="F722" s="403" t="n">
        <v>100</v>
      </c>
      <c r="G722" s="449" t="n">
        <v>1017300</v>
      </c>
      <c r="H722" s="404"/>
      <c r="I722" s="291" t="e">
        <f aca="false">#REF!</f>
        <v>#REF!</v>
      </c>
      <c r="J722" s="291"/>
    </row>
    <row r="723" customFormat="false" ht="24.75" hidden="true" customHeight="true" outlineLevel="0" collapsed="false">
      <c r="A723" s="454" t="s">
        <v>35</v>
      </c>
      <c r="B723" s="530" t="s">
        <v>732</v>
      </c>
      <c r="C723" s="531" t="s">
        <v>17</v>
      </c>
      <c r="D723" s="407" t="s">
        <v>390</v>
      </c>
      <c r="E723" s="402" t="s">
        <v>739</v>
      </c>
      <c r="F723" s="403"/>
      <c r="G723" s="449" t="n">
        <f aca="false">G724+G725</f>
        <v>19000</v>
      </c>
      <c r="H723" s="404"/>
      <c r="I723" s="291" t="e">
        <f aca="false">I724</f>
        <v>#REF!</v>
      </c>
      <c r="J723" s="291"/>
    </row>
    <row r="724" customFormat="false" ht="25.5" hidden="true" customHeight="false" outlineLevel="0" collapsed="false">
      <c r="A724" s="410" t="s">
        <v>37</v>
      </c>
      <c r="B724" s="530" t="s">
        <v>732</v>
      </c>
      <c r="C724" s="531" t="s">
        <v>17</v>
      </c>
      <c r="D724" s="407" t="s">
        <v>390</v>
      </c>
      <c r="E724" s="402" t="s">
        <v>739</v>
      </c>
      <c r="F724" s="403" t="n">
        <v>200</v>
      </c>
      <c r="G724" s="449" t="n">
        <v>19000</v>
      </c>
      <c r="H724" s="404"/>
      <c r="I724" s="291" t="e">
        <f aca="false">#REF!</f>
        <v>#REF!</v>
      </c>
      <c r="J724" s="291"/>
    </row>
    <row r="725" customFormat="false" ht="12.75" hidden="true" customHeight="false" outlineLevel="0" collapsed="false">
      <c r="A725" s="410" t="s">
        <v>28</v>
      </c>
      <c r="B725" s="530" t="s">
        <v>732</v>
      </c>
      <c r="C725" s="531" t="s">
        <v>17</v>
      </c>
      <c r="D725" s="407" t="s">
        <v>390</v>
      </c>
      <c r="E725" s="402" t="s">
        <v>739</v>
      </c>
      <c r="F725" s="403" t="s">
        <v>129</v>
      </c>
      <c r="G725" s="404" t="n">
        <v>0</v>
      </c>
      <c r="H725" s="404"/>
      <c r="I725" s="291"/>
      <c r="J725" s="291"/>
    </row>
    <row r="726" customFormat="false" ht="38.25" hidden="true" customHeight="false" outlineLevel="0" collapsed="false">
      <c r="A726" s="410" t="s">
        <v>87</v>
      </c>
      <c r="B726" s="530" t="s">
        <v>732</v>
      </c>
      <c r="C726" s="531" t="s">
        <v>17</v>
      </c>
      <c r="D726" s="407" t="s">
        <v>390</v>
      </c>
      <c r="E726" s="402" t="s">
        <v>740</v>
      </c>
      <c r="F726" s="403"/>
      <c r="G726" s="404" t="n">
        <f aca="false">G727</f>
        <v>0</v>
      </c>
      <c r="H726" s="404"/>
      <c r="I726" s="291"/>
      <c r="J726" s="291"/>
    </row>
    <row r="727" customFormat="false" ht="56.25" hidden="true" customHeight="true" outlineLevel="0" collapsed="false">
      <c r="A727" s="410" t="s">
        <v>27</v>
      </c>
      <c r="B727" s="530" t="s">
        <v>732</v>
      </c>
      <c r="C727" s="531" t="s">
        <v>17</v>
      </c>
      <c r="D727" s="407" t="s">
        <v>390</v>
      </c>
      <c r="E727" s="402" t="s">
        <v>740</v>
      </c>
      <c r="F727" s="403" t="n">
        <v>100</v>
      </c>
      <c r="G727" s="404" t="n">
        <v>0</v>
      </c>
      <c r="H727" s="404"/>
      <c r="I727" s="291"/>
      <c r="J727" s="291"/>
    </row>
    <row r="728" customFormat="false" ht="38.25" hidden="true" customHeight="false" outlineLevel="0" collapsed="false">
      <c r="A728" s="454" t="s">
        <v>741</v>
      </c>
      <c r="B728" s="530" t="s">
        <v>732</v>
      </c>
      <c r="C728" s="531" t="s">
        <v>17</v>
      </c>
      <c r="D728" s="407" t="s">
        <v>390</v>
      </c>
      <c r="E728" s="402" t="s">
        <v>742</v>
      </c>
      <c r="F728" s="403"/>
      <c r="G728" s="404" t="n">
        <f aca="false">G729+G730+G731</f>
        <v>0</v>
      </c>
      <c r="H728" s="404"/>
      <c r="I728" s="291"/>
      <c r="J728" s="291"/>
    </row>
    <row r="729" customFormat="false" ht="57.75" hidden="true" customHeight="true" outlineLevel="0" collapsed="false">
      <c r="A729" s="410" t="s">
        <v>27</v>
      </c>
      <c r="B729" s="530" t="s">
        <v>732</v>
      </c>
      <c r="C729" s="531" t="s">
        <v>17</v>
      </c>
      <c r="D729" s="407" t="s">
        <v>390</v>
      </c>
      <c r="E729" s="402" t="s">
        <v>742</v>
      </c>
      <c r="F729" s="403" t="n">
        <v>100</v>
      </c>
      <c r="G729" s="404" t="n">
        <v>0</v>
      </c>
      <c r="H729" s="404"/>
      <c r="I729" s="291"/>
      <c r="J729" s="291"/>
    </row>
    <row r="730" customFormat="false" ht="25.5" hidden="true" customHeight="false" outlineLevel="0" collapsed="false">
      <c r="A730" s="410" t="s">
        <v>37</v>
      </c>
      <c r="B730" s="530" t="s">
        <v>732</v>
      </c>
      <c r="C730" s="531" t="s">
        <v>17</v>
      </c>
      <c r="D730" s="407" t="s">
        <v>390</v>
      </c>
      <c r="E730" s="402" t="s">
        <v>742</v>
      </c>
      <c r="F730" s="403" t="n">
        <v>200</v>
      </c>
      <c r="G730" s="404" t="n">
        <v>0</v>
      </c>
      <c r="H730" s="404"/>
      <c r="I730" s="291"/>
      <c r="J730" s="291"/>
    </row>
    <row r="731" customFormat="false" ht="12.75" hidden="true" customHeight="false" outlineLevel="0" collapsed="false">
      <c r="A731" s="410" t="s">
        <v>28</v>
      </c>
      <c r="B731" s="530" t="s">
        <v>732</v>
      </c>
      <c r="C731" s="532" t="s">
        <v>17</v>
      </c>
      <c r="D731" s="407" t="s">
        <v>390</v>
      </c>
      <c r="E731" s="402" t="s">
        <v>742</v>
      </c>
      <c r="F731" s="446" t="s">
        <v>129</v>
      </c>
      <c r="G731" s="449" t="n">
        <v>0</v>
      </c>
      <c r="H731" s="404"/>
      <c r="I731" s="291"/>
      <c r="J731" s="291"/>
    </row>
    <row r="732" customFormat="false" ht="51" hidden="true" customHeight="false" outlineLevel="0" collapsed="false">
      <c r="A732" s="410" t="s">
        <v>79</v>
      </c>
      <c r="B732" s="530" t="s">
        <v>732</v>
      </c>
      <c r="C732" s="531" t="s">
        <v>17</v>
      </c>
      <c r="D732" s="407" t="s">
        <v>390</v>
      </c>
      <c r="E732" s="402" t="s">
        <v>743</v>
      </c>
      <c r="F732" s="403"/>
      <c r="G732" s="449" t="n">
        <f aca="false">G733</f>
        <v>65000</v>
      </c>
      <c r="H732" s="404"/>
      <c r="I732" s="291" t="e">
        <f aca="false">I733</f>
        <v>#REF!</v>
      </c>
      <c r="J732" s="291"/>
    </row>
    <row r="733" customFormat="false" ht="58.5" hidden="true" customHeight="true" outlineLevel="0" collapsed="false">
      <c r="A733" s="410" t="s">
        <v>27</v>
      </c>
      <c r="B733" s="530" t="s">
        <v>732</v>
      </c>
      <c r="C733" s="531" t="s">
        <v>17</v>
      </c>
      <c r="D733" s="407" t="s">
        <v>390</v>
      </c>
      <c r="E733" s="402" t="s">
        <v>743</v>
      </c>
      <c r="F733" s="403" t="n">
        <v>100</v>
      </c>
      <c r="G733" s="449" t="n">
        <v>65000</v>
      </c>
      <c r="H733" s="404"/>
      <c r="I733" s="291" t="e">
        <f aca="false">#REF!</f>
        <v>#REF!</v>
      </c>
      <c r="J733" s="291"/>
    </row>
    <row r="734" customFormat="false" ht="31.5" hidden="true" customHeight="false" outlineLevel="0" collapsed="false">
      <c r="A734" s="431" t="s">
        <v>745</v>
      </c>
      <c r="B734" s="432" t="s">
        <v>758</v>
      </c>
      <c r="C734" s="7"/>
      <c r="D734" s="7"/>
      <c r="E734" s="531"/>
      <c r="F734" s="7"/>
      <c r="G734" s="518" t="n">
        <f aca="false">G735</f>
        <v>815000</v>
      </c>
      <c r="H734" s="518"/>
      <c r="I734" s="384" t="e">
        <f aca="false">I735</f>
        <v>#REF!</v>
      </c>
      <c r="J734" s="384"/>
    </row>
    <row r="735" customFormat="false" ht="15.75" hidden="true" customHeight="false" outlineLevel="0" collapsed="false">
      <c r="A735" s="515" t="s">
        <v>16</v>
      </c>
      <c r="B735" s="432" t="s">
        <v>758</v>
      </c>
      <c r="C735" s="517" t="s">
        <v>17</v>
      </c>
      <c r="D735" s="7"/>
      <c r="E735" s="531"/>
      <c r="F735" s="7"/>
      <c r="G735" s="518" t="n">
        <f aca="false">G736</f>
        <v>815000</v>
      </c>
      <c r="H735" s="518"/>
      <c r="I735" s="384" t="e">
        <f aca="false">I736</f>
        <v>#REF!</v>
      </c>
      <c r="J735" s="384"/>
    </row>
    <row r="736" customFormat="false" ht="13.5" hidden="true" customHeight="false" outlineLevel="0" collapsed="false">
      <c r="A736" s="533" t="s">
        <v>47</v>
      </c>
      <c r="B736" s="459" t="s">
        <v>758</v>
      </c>
      <c r="C736" s="459" t="s">
        <v>17</v>
      </c>
      <c r="D736" s="459" t="s">
        <v>48</v>
      </c>
      <c r="E736" s="459"/>
      <c r="F736" s="534"/>
      <c r="G736" s="529" t="n">
        <f aca="false">G737</f>
        <v>815000</v>
      </c>
      <c r="H736" s="529"/>
      <c r="I736" s="336" t="e">
        <f aca="false">I737</f>
        <v>#REF!</v>
      </c>
      <c r="J736" s="336"/>
    </row>
    <row r="737" customFormat="false" ht="39" hidden="true" customHeight="false" outlineLevel="0" collapsed="false">
      <c r="A737" s="535" t="s">
        <v>996</v>
      </c>
      <c r="B737" s="402" t="s">
        <v>758</v>
      </c>
      <c r="C737" s="407" t="s">
        <v>17</v>
      </c>
      <c r="D737" s="407" t="s">
        <v>48</v>
      </c>
      <c r="E737" s="7" t="s">
        <v>748</v>
      </c>
      <c r="F737" s="534"/>
      <c r="G737" s="449" t="n">
        <f aca="false">G738+G744</f>
        <v>815000</v>
      </c>
      <c r="H737" s="404"/>
      <c r="I737" s="291" t="e">
        <f aca="false">I739+I745</f>
        <v>#REF!</v>
      </c>
      <c r="J737" s="291"/>
    </row>
    <row r="738" customFormat="false" ht="45" hidden="true" customHeight="true" outlineLevel="0" collapsed="false">
      <c r="A738" s="469" t="s">
        <v>749</v>
      </c>
      <c r="B738" s="402" t="s">
        <v>758</v>
      </c>
      <c r="C738" s="407" t="s">
        <v>17</v>
      </c>
      <c r="D738" s="407" t="s">
        <v>48</v>
      </c>
      <c r="E738" s="7" t="s">
        <v>750</v>
      </c>
      <c r="F738" s="534"/>
      <c r="G738" s="449" t="n">
        <f aca="false">G739+G742</f>
        <v>510000</v>
      </c>
      <c r="H738" s="404"/>
      <c r="I738" s="291"/>
      <c r="J738" s="291"/>
    </row>
    <row r="739" customFormat="false" ht="38.25" hidden="true" customHeight="false" outlineLevel="0" collapsed="false">
      <c r="A739" s="474" t="s">
        <v>751</v>
      </c>
      <c r="B739" s="402" t="s">
        <v>758</v>
      </c>
      <c r="C739" s="407" t="s">
        <v>17</v>
      </c>
      <c r="D739" s="407" t="s">
        <v>48</v>
      </c>
      <c r="E739" s="508" t="s">
        <v>752</v>
      </c>
      <c r="F739" s="534"/>
      <c r="G739" s="449" t="n">
        <f aca="false">G740+G741</f>
        <v>510000</v>
      </c>
      <c r="H739" s="404"/>
      <c r="I739" s="291" t="e">
        <f aca="false">I740+I741</f>
        <v>#REF!</v>
      </c>
      <c r="J739" s="291"/>
    </row>
    <row r="740" customFormat="false" ht="25.5" hidden="true" customHeight="false" outlineLevel="0" collapsed="false">
      <c r="A740" s="410" t="s">
        <v>37</v>
      </c>
      <c r="B740" s="402" t="s">
        <v>758</v>
      </c>
      <c r="C740" s="7" t="s">
        <v>17</v>
      </c>
      <c r="D740" s="7" t="s">
        <v>48</v>
      </c>
      <c r="E740" s="508" t="s">
        <v>752</v>
      </c>
      <c r="F740" s="7" t="n">
        <v>200</v>
      </c>
      <c r="G740" s="449" t="n">
        <v>505000</v>
      </c>
      <c r="H740" s="464"/>
      <c r="I740" s="341" t="e">
        <f aca="false">#REF!</f>
        <v>#REF!</v>
      </c>
      <c r="J740" s="341"/>
    </row>
    <row r="741" customFormat="false" ht="12.75" hidden="true" customHeight="false" outlineLevel="0" collapsed="false">
      <c r="A741" s="410" t="s">
        <v>28</v>
      </c>
      <c r="B741" s="402" t="s">
        <v>758</v>
      </c>
      <c r="C741" s="532" t="s">
        <v>17</v>
      </c>
      <c r="D741" s="536" t="n">
        <v>13</v>
      </c>
      <c r="E741" s="508" t="s">
        <v>752</v>
      </c>
      <c r="F741" s="446" t="s">
        <v>129</v>
      </c>
      <c r="G741" s="449" t="n">
        <v>5000</v>
      </c>
      <c r="H741" s="449"/>
      <c r="I741" s="325" t="e">
        <f aca="false">#REF!</f>
        <v>#REF!</v>
      </c>
      <c r="J741" s="325"/>
    </row>
    <row r="742" customFormat="false" ht="38.25" hidden="true" customHeight="false" outlineLevel="0" collapsed="false">
      <c r="A742" s="474" t="s">
        <v>753</v>
      </c>
      <c r="B742" s="402" t="s">
        <v>758</v>
      </c>
      <c r="C742" s="532" t="s">
        <v>17</v>
      </c>
      <c r="D742" s="536" t="n">
        <v>13</v>
      </c>
      <c r="E742" s="508" t="s">
        <v>754</v>
      </c>
      <c r="F742" s="446"/>
      <c r="G742" s="449" t="n">
        <f aca="false">G743</f>
        <v>0</v>
      </c>
      <c r="H742" s="449"/>
      <c r="I742" s="325"/>
      <c r="J742" s="325"/>
    </row>
    <row r="743" customFormat="false" ht="25.5" hidden="true" customHeight="false" outlineLevel="0" collapsed="false">
      <c r="A743" s="410" t="s">
        <v>37</v>
      </c>
      <c r="B743" s="402" t="s">
        <v>758</v>
      </c>
      <c r="C743" s="532" t="s">
        <v>17</v>
      </c>
      <c r="D743" s="536" t="n">
        <v>13</v>
      </c>
      <c r="E743" s="508" t="s">
        <v>754</v>
      </c>
      <c r="F743" s="446" t="s">
        <v>42</v>
      </c>
      <c r="G743" s="449"/>
      <c r="H743" s="449"/>
      <c r="I743" s="325"/>
      <c r="J743" s="325"/>
    </row>
    <row r="744" customFormat="false" ht="28.5" hidden="true" customHeight="true" outlineLevel="0" collapsed="false">
      <c r="A744" s="410" t="s">
        <v>997</v>
      </c>
      <c r="B744" s="402" t="s">
        <v>758</v>
      </c>
      <c r="C744" s="532" t="s">
        <v>17</v>
      </c>
      <c r="D744" s="536" t="n">
        <v>13</v>
      </c>
      <c r="E744" s="508" t="s">
        <v>998</v>
      </c>
      <c r="F744" s="446"/>
      <c r="G744" s="449" t="n">
        <f aca="false">G745</f>
        <v>305000</v>
      </c>
      <c r="H744" s="449"/>
      <c r="I744" s="325"/>
      <c r="J744" s="325"/>
    </row>
    <row r="745" customFormat="false" ht="25.5" hidden="true" customHeight="false" outlineLevel="0" collapsed="false">
      <c r="A745" s="474" t="s">
        <v>763</v>
      </c>
      <c r="B745" s="402" t="s">
        <v>758</v>
      </c>
      <c r="C745" s="407" t="s">
        <v>17</v>
      </c>
      <c r="D745" s="407" t="s">
        <v>48</v>
      </c>
      <c r="E745" s="508" t="s">
        <v>999</v>
      </c>
      <c r="F745" s="403"/>
      <c r="G745" s="449" t="n">
        <f aca="false">G746+G747</f>
        <v>305000</v>
      </c>
      <c r="H745" s="404"/>
      <c r="I745" s="291" t="e">
        <f aca="false">I746+I747</f>
        <v>#REF!</v>
      </c>
      <c r="J745" s="291"/>
    </row>
    <row r="746" customFormat="false" ht="25.5" hidden="true" customHeight="false" outlineLevel="0" collapsed="false">
      <c r="A746" s="410" t="s">
        <v>37</v>
      </c>
      <c r="B746" s="402" t="s">
        <v>758</v>
      </c>
      <c r="C746" s="7" t="s">
        <v>17</v>
      </c>
      <c r="D746" s="7" t="s">
        <v>48</v>
      </c>
      <c r="E746" s="508" t="s">
        <v>999</v>
      </c>
      <c r="F746" s="7" t="n">
        <v>200</v>
      </c>
      <c r="G746" s="449" t="n">
        <v>300000</v>
      </c>
      <c r="H746" s="464"/>
      <c r="I746" s="341" t="e">
        <f aca="false">#REF!</f>
        <v>#REF!</v>
      </c>
      <c r="J746" s="341"/>
    </row>
    <row r="747" customFormat="false" ht="12.75" hidden="true" customHeight="false" outlineLevel="0" collapsed="false">
      <c r="A747" s="410" t="s">
        <v>28</v>
      </c>
      <c r="B747" s="402" t="s">
        <v>758</v>
      </c>
      <c r="C747" s="532" t="s">
        <v>17</v>
      </c>
      <c r="D747" s="536" t="n">
        <v>13</v>
      </c>
      <c r="E747" s="508" t="s">
        <v>999</v>
      </c>
      <c r="F747" s="446" t="s">
        <v>129</v>
      </c>
      <c r="G747" s="449" t="n">
        <v>5000</v>
      </c>
      <c r="H747" s="449"/>
      <c r="I747" s="325" t="e">
        <f aca="false">#REF!</f>
        <v>#REF!</v>
      </c>
      <c r="J747" s="325"/>
    </row>
    <row r="748" customFormat="false" ht="31.5" hidden="true" customHeight="false" outlineLevel="0" collapsed="false">
      <c r="A748" s="431" t="s">
        <v>767</v>
      </c>
      <c r="B748" s="432" t="s">
        <v>768</v>
      </c>
      <c r="C748" s="434"/>
      <c r="D748" s="434"/>
      <c r="E748" s="434"/>
      <c r="F748" s="434"/>
      <c r="G748" s="435" t="n">
        <f aca="false">G749+G761+G768+G824+G810+G789+G817</f>
        <v>129837871</v>
      </c>
      <c r="H748" s="435" t="n">
        <f aca="false">H749+H761+H768+H824+H810+H789+H817</f>
        <v>114200575</v>
      </c>
      <c r="I748" s="291" t="n">
        <f aca="false">I750</f>
        <v>44000</v>
      </c>
      <c r="J748" s="291" t="n">
        <f aca="false">J750</f>
        <v>44000</v>
      </c>
    </row>
    <row r="749" customFormat="false" ht="21" hidden="true" customHeight="true" outlineLevel="0" collapsed="false">
      <c r="A749" s="515" t="s">
        <v>16</v>
      </c>
      <c r="B749" s="432" t="s">
        <v>768</v>
      </c>
      <c r="C749" s="517" t="s">
        <v>17</v>
      </c>
      <c r="D749" s="438"/>
      <c r="E749" s="517"/>
      <c r="F749" s="517"/>
      <c r="G749" s="518" t="n">
        <f aca="false">G750+G755</f>
        <v>1500000</v>
      </c>
      <c r="H749" s="518" t="n">
        <f aca="false">H750+H755</f>
        <v>0</v>
      </c>
      <c r="I749" s="291"/>
      <c r="J749" s="291"/>
    </row>
    <row r="750" customFormat="false" ht="14.25" hidden="true" customHeight="true" outlineLevel="0" collapsed="false">
      <c r="A750" s="533" t="s">
        <v>769</v>
      </c>
      <c r="B750" s="459" t="s">
        <v>768</v>
      </c>
      <c r="C750" s="459" t="s">
        <v>17</v>
      </c>
      <c r="D750" s="459" t="s">
        <v>435</v>
      </c>
      <c r="E750" s="459"/>
      <c r="F750" s="459"/>
      <c r="G750" s="491" t="n">
        <f aca="false">G751</f>
        <v>1500000</v>
      </c>
      <c r="H750" s="491"/>
      <c r="I750" s="291" t="n">
        <f aca="false">I751</f>
        <v>44000</v>
      </c>
      <c r="J750" s="291" t="n">
        <f aca="false">J751</f>
        <v>44000</v>
      </c>
    </row>
    <row r="751" customFormat="false" ht="12.75" hidden="true" customHeight="false" outlineLevel="0" collapsed="false">
      <c r="A751" s="535" t="s">
        <v>21</v>
      </c>
      <c r="B751" s="402" t="s">
        <v>768</v>
      </c>
      <c r="C751" s="7" t="s">
        <v>17</v>
      </c>
      <c r="D751" s="7" t="s">
        <v>435</v>
      </c>
      <c r="E751" s="7" t="s">
        <v>22</v>
      </c>
      <c r="F751" s="7"/>
      <c r="G751" s="449" t="n">
        <f aca="false">G752</f>
        <v>1500000</v>
      </c>
      <c r="H751" s="237"/>
      <c r="I751" s="291" t="n">
        <f aca="false">I752</f>
        <v>44000</v>
      </c>
      <c r="J751" s="291" t="n">
        <f aca="false">J752</f>
        <v>44000</v>
      </c>
    </row>
    <row r="752" customFormat="false" ht="12.75" hidden="true" customHeight="false" outlineLevel="0" collapsed="false">
      <c r="A752" s="535" t="s">
        <v>43</v>
      </c>
      <c r="B752" s="402" t="s">
        <v>768</v>
      </c>
      <c r="C752" s="531" t="s">
        <v>17</v>
      </c>
      <c r="D752" s="531" t="s">
        <v>435</v>
      </c>
      <c r="E752" s="531" t="s">
        <v>44</v>
      </c>
      <c r="F752" s="403"/>
      <c r="G752" s="449" t="n">
        <f aca="false">G753</f>
        <v>1500000</v>
      </c>
      <c r="H752" s="404"/>
      <c r="I752" s="291" t="n">
        <v>44000</v>
      </c>
      <c r="J752" s="291" t="n">
        <f aca="false">I752</f>
        <v>44000</v>
      </c>
    </row>
    <row r="753" customFormat="false" ht="15.75" hidden="true" customHeight="false" outlineLevel="0" collapsed="false">
      <c r="A753" s="410" t="s">
        <v>179</v>
      </c>
      <c r="B753" s="402" t="s">
        <v>768</v>
      </c>
      <c r="C753" s="531" t="s">
        <v>17</v>
      </c>
      <c r="D753" s="531" t="s">
        <v>435</v>
      </c>
      <c r="E753" s="531" t="s">
        <v>180</v>
      </c>
      <c r="F753" s="403"/>
      <c r="G753" s="449" t="n">
        <f aca="false">G754</f>
        <v>1500000</v>
      </c>
      <c r="H753" s="404"/>
      <c r="I753" s="423" t="e">
        <f aca="false">I754</f>
        <v>#REF!</v>
      </c>
      <c r="J753" s="423" t="e">
        <f aca="false">J754</f>
        <v>#REF!</v>
      </c>
    </row>
    <row r="754" customFormat="false" ht="13.5" hidden="true" customHeight="false" outlineLevel="0" collapsed="false">
      <c r="A754" s="410" t="s">
        <v>28</v>
      </c>
      <c r="B754" s="402" t="s">
        <v>768</v>
      </c>
      <c r="C754" s="531" t="s">
        <v>17</v>
      </c>
      <c r="D754" s="531" t="s">
        <v>435</v>
      </c>
      <c r="E754" s="531" t="s">
        <v>180</v>
      </c>
      <c r="F754" s="403" t="n">
        <v>800</v>
      </c>
      <c r="G754" s="449" t="n">
        <v>1500000</v>
      </c>
      <c r="H754" s="404"/>
      <c r="I754" s="286" t="e">
        <f aca="false">#REF!</f>
        <v>#REF!</v>
      </c>
      <c r="J754" s="286" t="e">
        <f aca="false">#REF!</f>
        <v>#REF!</v>
      </c>
    </row>
    <row r="755" customFormat="false" ht="13.5" hidden="true" customHeight="false" outlineLevel="0" collapsed="false">
      <c r="A755" s="533" t="s">
        <v>47</v>
      </c>
      <c r="B755" s="459" t="s">
        <v>768</v>
      </c>
      <c r="C755" s="459" t="s">
        <v>17</v>
      </c>
      <c r="D755" s="459" t="s">
        <v>48</v>
      </c>
      <c r="E755" s="459"/>
      <c r="F755" s="534"/>
      <c r="G755" s="529" t="n">
        <f aca="false">G756</f>
        <v>0</v>
      </c>
      <c r="H755" s="529" t="n">
        <f aca="false">H756</f>
        <v>0</v>
      </c>
      <c r="I755" s="341" t="n">
        <f aca="false">I757</f>
        <v>2512600</v>
      </c>
      <c r="J755" s="341" t="n">
        <f aca="false">J757</f>
        <v>2512600</v>
      </c>
    </row>
    <row r="756" customFormat="false" ht="30" hidden="true" customHeight="true" outlineLevel="0" collapsed="false">
      <c r="A756" s="445" t="s">
        <v>105</v>
      </c>
      <c r="B756" s="402" t="s">
        <v>768</v>
      </c>
      <c r="C756" s="531" t="s">
        <v>17</v>
      </c>
      <c r="D756" s="531" t="s">
        <v>48</v>
      </c>
      <c r="E756" s="531" t="s">
        <v>106</v>
      </c>
      <c r="F756" s="407"/>
      <c r="G756" s="449" t="n">
        <f aca="false">G757</f>
        <v>0</v>
      </c>
      <c r="H756" s="449" t="n">
        <f aca="false">H757</f>
        <v>0</v>
      </c>
      <c r="I756" s="341"/>
      <c r="J756" s="341"/>
    </row>
    <row r="757" customFormat="false" ht="51" hidden="true" customHeight="true" outlineLevel="0" collapsed="false">
      <c r="A757" s="410" t="s">
        <v>779</v>
      </c>
      <c r="B757" s="402" t="s">
        <v>768</v>
      </c>
      <c r="C757" s="531" t="s">
        <v>17</v>
      </c>
      <c r="D757" s="531" t="s">
        <v>48</v>
      </c>
      <c r="E757" s="531" t="s">
        <v>780</v>
      </c>
      <c r="F757" s="407"/>
      <c r="G757" s="449" t="n">
        <f aca="false">G759</f>
        <v>0</v>
      </c>
      <c r="H757" s="404" t="n">
        <f aca="false">H759</f>
        <v>0</v>
      </c>
      <c r="I757" s="341" t="n">
        <f aca="false">I758</f>
        <v>2512600</v>
      </c>
      <c r="J757" s="341" t="n">
        <f aca="false">J758</f>
        <v>2512600</v>
      </c>
    </row>
    <row r="758" customFormat="false" ht="38.25" hidden="true" customHeight="false" outlineLevel="0" collapsed="false">
      <c r="A758" s="410" t="s">
        <v>1000</v>
      </c>
      <c r="B758" s="402" t="s">
        <v>768</v>
      </c>
      <c r="C758" s="531" t="s">
        <v>17</v>
      </c>
      <c r="D758" s="531" t="s">
        <v>48</v>
      </c>
      <c r="E758" s="531" t="s">
        <v>1001</v>
      </c>
      <c r="F758" s="407"/>
      <c r="G758" s="449" t="n">
        <f aca="false">G759</f>
        <v>0</v>
      </c>
      <c r="H758" s="404" t="n">
        <f aca="false">H759</f>
        <v>0</v>
      </c>
      <c r="I758" s="341" t="n">
        <f aca="false">I759</f>
        <v>2512600</v>
      </c>
      <c r="J758" s="341" t="n">
        <f aca="false">J759</f>
        <v>2512600</v>
      </c>
    </row>
    <row r="759" customFormat="false" ht="89.25" hidden="true" customHeight="false" outlineLevel="0" collapsed="false">
      <c r="A759" s="410" t="s">
        <v>1002</v>
      </c>
      <c r="B759" s="402" t="s">
        <v>768</v>
      </c>
      <c r="C759" s="537" t="s">
        <v>17</v>
      </c>
      <c r="D759" s="537" t="n">
        <v>13</v>
      </c>
      <c r="E759" s="537" t="s">
        <v>1003</v>
      </c>
      <c r="F759" s="407"/>
      <c r="G759" s="449" t="n">
        <f aca="false">G760</f>
        <v>0</v>
      </c>
      <c r="H759" s="404" t="n">
        <f aca="false">H760</f>
        <v>0</v>
      </c>
      <c r="I759" s="341" t="n">
        <v>2512600</v>
      </c>
      <c r="J759" s="341" t="n">
        <f aca="false">I759</f>
        <v>2512600</v>
      </c>
    </row>
    <row r="760" customFormat="false" ht="17.25" hidden="true" customHeight="true" outlineLevel="0" collapsed="false">
      <c r="A760" s="410" t="s">
        <v>244</v>
      </c>
      <c r="B760" s="402" t="s">
        <v>768</v>
      </c>
      <c r="C760" s="537" t="s">
        <v>17</v>
      </c>
      <c r="D760" s="537" t="s">
        <v>48</v>
      </c>
      <c r="E760" s="537" t="s">
        <v>1003</v>
      </c>
      <c r="F760" s="407" t="s">
        <v>785</v>
      </c>
      <c r="G760" s="449" t="n">
        <v>0</v>
      </c>
      <c r="H760" s="404" t="n">
        <f aca="false">G760</f>
        <v>0</v>
      </c>
      <c r="I760" s="384" t="e">
        <f aca="false">I776</f>
        <v>#REF!</v>
      </c>
      <c r="J760" s="384" t="e">
        <f aca="false">J776</f>
        <v>#REF!</v>
      </c>
    </row>
    <row r="761" customFormat="false" ht="15.75" hidden="true" customHeight="false" outlineLevel="0" collapsed="false">
      <c r="A761" s="538" t="s">
        <v>1004</v>
      </c>
      <c r="B761" s="432" t="s">
        <v>768</v>
      </c>
      <c r="C761" s="485" t="s">
        <v>68</v>
      </c>
      <c r="D761" s="539"/>
      <c r="E761" s="485"/>
      <c r="F761" s="539"/>
      <c r="G761" s="523" t="n">
        <f aca="false">G762</f>
        <v>0</v>
      </c>
      <c r="H761" s="523" t="n">
        <f aca="false">H762</f>
        <v>0</v>
      </c>
      <c r="I761" s="384"/>
      <c r="J761" s="384"/>
    </row>
    <row r="762" customFormat="false" ht="15" hidden="true" customHeight="true" outlineLevel="0" collapsed="false">
      <c r="A762" s="540" t="s">
        <v>1005</v>
      </c>
      <c r="B762" s="459" t="s">
        <v>768</v>
      </c>
      <c r="C762" s="458" t="s">
        <v>68</v>
      </c>
      <c r="D762" s="458" t="s">
        <v>19</v>
      </c>
      <c r="E762" s="407"/>
      <c r="F762" s="407"/>
      <c r="G762" s="444" t="n">
        <f aca="false">G763</f>
        <v>0</v>
      </c>
      <c r="H762" s="444" t="n">
        <f aca="false">H763</f>
        <v>0</v>
      </c>
      <c r="I762" s="384"/>
      <c r="J762" s="384"/>
    </row>
    <row r="763" customFormat="false" ht="26.25" hidden="true" customHeight="true" outlineLevel="0" collapsed="false">
      <c r="A763" s="445" t="s">
        <v>105</v>
      </c>
      <c r="B763" s="402" t="s">
        <v>768</v>
      </c>
      <c r="C763" s="7" t="s">
        <v>68</v>
      </c>
      <c r="D763" s="7" t="s">
        <v>19</v>
      </c>
      <c r="E763" s="473" t="s">
        <v>106</v>
      </c>
      <c r="F763" s="7"/>
      <c r="G763" s="464" t="n">
        <f aca="false">G764</f>
        <v>0</v>
      </c>
      <c r="H763" s="464" t="n">
        <f aca="false">H764</f>
        <v>0</v>
      </c>
      <c r="I763" s="384"/>
      <c r="J763" s="384"/>
    </row>
    <row r="764" customFormat="false" ht="53.25" hidden="true" customHeight="true" outlineLevel="0" collapsed="false">
      <c r="A764" s="234" t="s">
        <v>779</v>
      </c>
      <c r="B764" s="402" t="s">
        <v>768</v>
      </c>
      <c r="C764" s="7" t="s">
        <v>68</v>
      </c>
      <c r="D764" s="7" t="s">
        <v>19</v>
      </c>
      <c r="E764" s="473" t="s">
        <v>780</v>
      </c>
      <c r="F764" s="7"/>
      <c r="G764" s="464" t="n">
        <f aca="false">G765</f>
        <v>0</v>
      </c>
      <c r="H764" s="464" t="n">
        <f aca="false">H765</f>
        <v>0</v>
      </c>
      <c r="I764" s="384"/>
      <c r="J764" s="384"/>
    </row>
    <row r="765" customFormat="false" ht="37.5" hidden="true" customHeight="true" outlineLevel="0" collapsed="false">
      <c r="A765" s="234" t="s">
        <v>1000</v>
      </c>
      <c r="B765" s="402" t="s">
        <v>768</v>
      </c>
      <c r="C765" s="7" t="s">
        <v>68</v>
      </c>
      <c r="D765" s="7" t="s">
        <v>19</v>
      </c>
      <c r="E765" s="473" t="s">
        <v>1001</v>
      </c>
      <c r="F765" s="7"/>
      <c r="G765" s="464" t="n">
        <f aca="false">G766</f>
        <v>0</v>
      </c>
      <c r="H765" s="464" t="n">
        <f aca="false">H766</f>
        <v>0</v>
      </c>
      <c r="I765" s="384"/>
      <c r="J765" s="384"/>
    </row>
    <row r="766" customFormat="false" ht="27.75" hidden="true" customHeight="true" outlineLevel="0" collapsed="false">
      <c r="A766" s="410" t="s">
        <v>1006</v>
      </c>
      <c r="B766" s="402" t="s">
        <v>768</v>
      </c>
      <c r="C766" s="7" t="s">
        <v>68</v>
      </c>
      <c r="D766" s="7" t="s">
        <v>19</v>
      </c>
      <c r="E766" s="473" t="s">
        <v>1007</v>
      </c>
      <c r="F766" s="7"/>
      <c r="G766" s="464" t="n">
        <f aca="false">G767</f>
        <v>0</v>
      </c>
      <c r="H766" s="464" t="n">
        <f aca="false">H767</f>
        <v>0</v>
      </c>
      <c r="I766" s="384"/>
      <c r="J766" s="384"/>
    </row>
    <row r="767" customFormat="false" ht="16.5" hidden="true" customHeight="true" outlineLevel="0" collapsed="false">
      <c r="A767" s="410" t="s">
        <v>244</v>
      </c>
      <c r="B767" s="402" t="s">
        <v>768</v>
      </c>
      <c r="C767" s="7" t="s">
        <v>68</v>
      </c>
      <c r="D767" s="7" t="s">
        <v>19</v>
      </c>
      <c r="E767" s="473" t="s">
        <v>1007</v>
      </c>
      <c r="F767" s="7" t="n">
        <v>500</v>
      </c>
      <c r="G767" s="464" t="n">
        <f aca="false">3367100-3367100</f>
        <v>0</v>
      </c>
      <c r="H767" s="449" t="n">
        <f aca="false">G767</f>
        <v>0</v>
      </c>
      <c r="I767" s="384"/>
      <c r="J767" s="384"/>
    </row>
    <row r="768" customFormat="false" ht="16.5" hidden="true" customHeight="true" outlineLevel="0" collapsed="false">
      <c r="A768" s="538" t="s">
        <v>231</v>
      </c>
      <c r="B768" s="495" t="s">
        <v>768</v>
      </c>
      <c r="C768" s="495" t="s">
        <v>82</v>
      </c>
      <c r="D768" s="7"/>
      <c r="E768" s="473"/>
      <c r="F768" s="7"/>
      <c r="G768" s="518" t="n">
        <f aca="false">G769+G783+G777</f>
        <v>0</v>
      </c>
      <c r="H768" s="523" t="n">
        <f aca="false">H769+H783+H777</f>
        <v>0</v>
      </c>
      <c r="I768" s="384"/>
      <c r="J768" s="384"/>
    </row>
    <row r="769" customFormat="false" ht="16.5" hidden="true" customHeight="true" outlineLevel="0" collapsed="false">
      <c r="A769" s="540" t="s">
        <v>1008</v>
      </c>
      <c r="B769" s="541" t="s">
        <v>768</v>
      </c>
      <c r="C769" s="541" t="s">
        <v>82</v>
      </c>
      <c r="D769" s="542" t="s">
        <v>98</v>
      </c>
      <c r="E769" s="543"/>
      <c r="F769" s="544"/>
      <c r="G769" s="545" t="n">
        <f aca="false">G770</f>
        <v>0</v>
      </c>
      <c r="H769" s="444" t="n">
        <f aca="false">H770</f>
        <v>0</v>
      </c>
      <c r="I769" s="384"/>
      <c r="J769" s="384"/>
    </row>
    <row r="770" customFormat="false" ht="30" hidden="true" customHeight="true" outlineLevel="0" collapsed="false">
      <c r="A770" s="468" t="s">
        <v>105</v>
      </c>
      <c r="B770" s="402" t="s">
        <v>768</v>
      </c>
      <c r="C770" s="7" t="s">
        <v>82</v>
      </c>
      <c r="D770" s="7" t="s">
        <v>98</v>
      </c>
      <c r="E770" s="473" t="s">
        <v>106</v>
      </c>
      <c r="F770" s="7"/>
      <c r="G770" s="464" t="n">
        <f aca="false">G771</f>
        <v>0</v>
      </c>
      <c r="H770" s="449" t="n">
        <f aca="false">H771</f>
        <v>0</v>
      </c>
      <c r="I770" s="384"/>
      <c r="J770" s="384"/>
    </row>
    <row r="771" customFormat="false" ht="54" hidden="true" customHeight="true" outlineLevel="0" collapsed="false">
      <c r="A771" s="468" t="s">
        <v>779</v>
      </c>
      <c r="B771" s="402" t="s">
        <v>768</v>
      </c>
      <c r="C771" s="7" t="s">
        <v>82</v>
      </c>
      <c r="D771" s="7" t="s">
        <v>98</v>
      </c>
      <c r="E771" s="473" t="s">
        <v>780</v>
      </c>
      <c r="F771" s="7"/>
      <c r="G771" s="464" t="n">
        <f aca="false">G772</f>
        <v>0</v>
      </c>
      <c r="H771" s="449" t="n">
        <f aca="false">H772</f>
        <v>0</v>
      </c>
      <c r="I771" s="384"/>
      <c r="J771" s="384"/>
    </row>
    <row r="772" customFormat="false" ht="42.75" hidden="true" customHeight="true" outlineLevel="0" collapsed="false">
      <c r="A772" s="234" t="s">
        <v>1000</v>
      </c>
      <c r="B772" s="402" t="s">
        <v>768</v>
      </c>
      <c r="C772" s="7" t="s">
        <v>82</v>
      </c>
      <c r="D772" s="7" t="s">
        <v>98</v>
      </c>
      <c r="E772" s="473" t="s">
        <v>1001</v>
      </c>
      <c r="F772" s="7"/>
      <c r="G772" s="464" t="n">
        <f aca="false">G773+G775</f>
        <v>0</v>
      </c>
      <c r="H772" s="449" t="n">
        <f aca="false">H773+H775</f>
        <v>0</v>
      </c>
      <c r="I772" s="384"/>
      <c r="J772" s="384"/>
    </row>
    <row r="773" customFormat="false" ht="25.5" hidden="true" customHeight="true" outlineLevel="0" collapsed="false">
      <c r="A773" s="468" t="s">
        <v>1009</v>
      </c>
      <c r="B773" s="402" t="s">
        <v>768</v>
      </c>
      <c r="C773" s="7" t="s">
        <v>82</v>
      </c>
      <c r="D773" s="7" t="s">
        <v>98</v>
      </c>
      <c r="E773" s="473" t="s">
        <v>1010</v>
      </c>
      <c r="F773" s="7"/>
      <c r="G773" s="464" t="n">
        <f aca="false">G774</f>
        <v>0</v>
      </c>
      <c r="H773" s="449" t="n">
        <f aca="false">H774</f>
        <v>0</v>
      </c>
      <c r="I773" s="384"/>
      <c r="J773" s="384"/>
    </row>
    <row r="774" customFormat="false" ht="16.5" hidden="true" customHeight="true" outlineLevel="0" collapsed="false">
      <c r="A774" s="410" t="s">
        <v>244</v>
      </c>
      <c r="B774" s="402" t="s">
        <v>768</v>
      </c>
      <c r="C774" s="7" t="s">
        <v>82</v>
      </c>
      <c r="D774" s="7" t="s">
        <v>98</v>
      </c>
      <c r="E774" s="473" t="s">
        <v>1010</v>
      </c>
      <c r="F774" s="7" t="n">
        <v>500</v>
      </c>
      <c r="G774" s="464"/>
      <c r="H774" s="449" t="n">
        <f aca="false">G774</f>
        <v>0</v>
      </c>
      <c r="I774" s="384"/>
      <c r="J774" s="384"/>
    </row>
    <row r="775" customFormat="false" ht="60.75" hidden="true" customHeight="true" outlineLevel="0" collapsed="false">
      <c r="A775" s="469" t="s">
        <v>1011</v>
      </c>
      <c r="B775" s="402" t="s">
        <v>768</v>
      </c>
      <c r="C775" s="7" t="s">
        <v>82</v>
      </c>
      <c r="D775" s="7" t="s">
        <v>98</v>
      </c>
      <c r="E775" s="473" t="s">
        <v>1012</v>
      </c>
      <c r="F775" s="7"/>
      <c r="G775" s="464" t="n">
        <f aca="false">G776</f>
        <v>0</v>
      </c>
      <c r="H775" s="449" t="n">
        <f aca="false">H776</f>
        <v>0</v>
      </c>
      <c r="I775" s="384"/>
      <c r="J775" s="384"/>
    </row>
    <row r="776" customFormat="false" ht="13.5" hidden="true" customHeight="false" outlineLevel="0" collapsed="false">
      <c r="A776" s="410" t="s">
        <v>244</v>
      </c>
      <c r="B776" s="402" t="s">
        <v>768</v>
      </c>
      <c r="C776" s="7" t="s">
        <v>82</v>
      </c>
      <c r="D776" s="7" t="s">
        <v>98</v>
      </c>
      <c r="E776" s="473" t="s">
        <v>1012</v>
      </c>
      <c r="F776" s="7" t="n">
        <v>500</v>
      </c>
      <c r="G776" s="464"/>
      <c r="H776" s="449" t="n">
        <f aca="false">G776</f>
        <v>0</v>
      </c>
      <c r="I776" s="369" t="e">
        <f aca="false">#REF!</f>
        <v>#REF!</v>
      </c>
      <c r="J776" s="369" t="e">
        <f aca="false">#REF!</f>
        <v>#REF!</v>
      </c>
    </row>
    <row r="777" customFormat="false" ht="13.5" hidden="true" customHeight="false" outlineLevel="0" collapsed="false">
      <c r="A777" s="546" t="s">
        <v>232</v>
      </c>
      <c r="B777" s="442" t="s">
        <v>768</v>
      </c>
      <c r="C777" s="458" t="s">
        <v>82</v>
      </c>
      <c r="D777" s="458" t="s">
        <v>233</v>
      </c>
      <c r="E777" s="473"/>
      <c r="F777" s="7"/>
      <c r="G777" s="545" t="n">
        <f aca="false">G778</f>
        <v>0</v>
      </c>
      <c r="H777" s="444" t="n">
        <f aca="false">G777</f>
        <v>0</v>
      </c>
      <c r="I777" s="341"/>
      <c r="J777" s="341"/>
    </row>
    <row r="778" customFormat="false" ht="25.5" hidden="true" customHeight="false" outlineLevel="0" collapsed="false">
      <c r="A778" s="445" t="s">
        <v>105</v>
      </c>
      <c r="B778" s="402" t="s">
        <v>768</v>
      </c>
      <c r="C778" s="7" t="s">
        <v>82</v>
      </c>
      <c r="D778" s="7" t="s">
        <v>233</v>
      </c>
      <c r="E778" s="7" t="s">
        <v>106</v>
      </c>
      <c r="F778" s="7"/>
      <c r="G778" s="413" t="n">
        <f aca="false">G779</f>
        <v>0</v>
      </c>
      <c r="H778" s="449" t="n">
        <f aca="false">H779</f>
        <v>0</v>
      </c>
      <c r="I778" s="341"/>
      <c r="J778" s="341"/>
    </row>
    <row r="779" customFormat="false" ht="51" hidden="true" customHeight="false" outlineLevel="0" collapsed="false">
      <c r="A779" s="234" t="s">
        <v>779</v>
      </c>
      <c r="B779" s="402" t="s">
        <v>768</v>
      </c>
      <c r="C779" s="7" t="s">
        <v>82</v>
      </c>
      <c r="D779" s="7" t="s">
        <v>233</v>
      </c>
      <c r="E779" s="7" t="s">
        <v>780</v>
      </c>
      <c r="F779" s="7"/>
      <c r="G779" s="413" t="n">
        <f aca="false">G780</f>
        <v>0</v>
      </c>
      <c r="H779" s="449" t="n">
        <f aca="false">H780</f>
        <v>0</v>
      </c>
      <c r="I779" s="341"/>
      <c r="J779" s="341"/>
    </row>
    <row r="780" customFormat="false" ht="25.5" hidden="true" customHeight="false" outlineLevel="0" collapsed="false">
      <c r="A780" s="234" t="s">
        <v>791</v>
      </c>
      <c r="B780" s="402" t="s">
        <v>768</v>
      </c>
      <c r="C780" s="7" t="s">
        <v>82</v>
      </c>
      <c r="D780" s="7" t="s">
        <v>233</v>
      </c>
      <c r="E780" s="7" t="s">
        <v>792</v>
      </c>
      <c r="F780" s="7"/>
      <c r="G780" s="413" t="n">
        <f aca="false">G781</f>
        <v>0</v>
      </c>
      <c r="H780" s="449" t="n">
        <f aca="false">H781</f>
        <v>0</v>
      </c>
      <c r="I780" s="341"/>
      <c r="J780" s="341"/>
    </row>
    <row r="781" customFormat="false" ht="51" hidden="true" customHeight="false" outlineLevel="0" collapsed="false">
      <c r="A781" s="471" t="s">
        <v>873</v>
      </c>
      <c r="B781" s="402" t="s">
        <v>768</v>
      </c>
      <c r="C781" s="7" t="s">
        <v>82</v>
      </c>
      <c r="D781" s="7" t="s">
        <v>233</v>
      </c>
      <c r="E781" s="7" t="s">
        <v>1013</v>
      </c>
      <c r="F781" s="7"/>
      <c r="G781" s="413" t="n">
        <f aca="false">G782</f>
        <v>0</v>
      </c>
      <c r="H781" s="449" t="n">
        <f aca="false">H782</f>
        <v>0</v>
      </c>
      <c r="I781" s="341"/>
      <c r="J781" s="341"/>
    </row>
    <row r="782" customFormat="false" ht="12.75" hidden="true" customHeight="false" outlineLevel="0" collapsed="false">
      <c r="A782" s="471" t="s">
        <v>244</v>
      </c>
      <c r="B782" s="402" t="s">
        <v>768</v>
      </c>
      <c r="C782" s="7" t="s">
        <v>82</v>
      </c>
      <c r="D782" s="7" t="s">
        <v>233</v>
      </c>
      <c r="E782" s="7" t="s">
        <v>1013</v>
      </c>
      <c r="F782" s="7" t="s">
        <v>785</v>
      </c>
      <c r="G782" s="413" t="n">
        <v>0</v>
      </c>
      <c r="H782" s="449" t="n">
        <f aca="false">G782</f>
        <v>0</v>
      </c>
      <c r="I782" s="341"/>
      <c r="J782" s="341"/>
    </row>
    <row r="783" customFormat="false" ht="13.5" hidden="true" customHeight="false" outlineLevel="0" collapsed="false">
      <c r="A783" s="546" t="s">
        <v>253</v>
      </c>
      <c r="B783" s="442" t="s">
        <v>768</v>
      </c>
      <c r="C783" s="458" t="s">
        <v>82</v>
      </c>
      <c r="D783" s="458" t="s">
        <v>55</v>
      </c>
      <c r="E783" s="7"/>
      <c r="F783" s="547"/>
      <c r="G783" s="470" t="n">
        <f aca="false">G784</f>
        <v>0</v>
      </c>
      <c r="H783" s="470" t="n">
        <f aca="false">H784</f>
        <v>0</v>
      </c>
      <c r="I783" s="341"/>
      <c r="J783" s="341"/>
    </row>
    <row r="784" customFormat="false" ht="25.5" hidden="true" customHeight="false" outlineLevel="0" collapsed="false">
      <c r="A784" s="445" t="s">
        <v>105</v>
      </c>
      <c r="B784" s="402" t="s">
        <v>768</v>
      </c>
      <c r="C784" s="7" t="s">
        <v>82</v>
      </c>
      <c r="D784" s="7" t="s">
        <v>55</v>
      </c>
      <c r="E784" s="7" t="s">
        <v>106</v>
      </c>
      <c r="F784" s="547"/>
      <c r="G784" s="464" t="n">
        <f aca="false">G785</f>
        <v>0</v>
      </c>
      <c r="H784" s="464" t="n">
        <f aca="false">H785</f>
        <v>0</v>
      </c>
      <c r="I784" s="341"/>
      <c r="J784" s="341"/>
    </row>
    <row r="785" customFormat="false" ht="51" hidden="true" customHeight="false" outlineLevel="0" collapsed="false">
      <c r="A785" s="234" t="s">
        <v>779</v>
      </c>
      <c r="B785" s="402" t="s">
        <v>768</v>
      </c>
      <c r="C785" s="7" t="s">
        <v>82</v>
      </c>
      <c r="D785" s="7" t="s">
        <v>55</v>
      </c>
      <c r="E785" s="7" t="s">
        <v>780</v>
      </c>
      <c r="F785" s="547"/>
      <c r="G785" s="464" t="n">
        <f aca="false">G787</f>
        <v>0</v>
      </c>
      <c r="H785" s="464" t="n">
        <f aca="false">H787</f>
        <v>0</v>
      </c>
      <c r="I785" s="341"/>
      <c r="J785" s="341"/>
    </row>
    <row r="786" customFormat="false" ht="25.5" hidden="true" customHeight="false" outlineLevel="0" collapsed="false">
      <c r="A786" s="234" t="s">
        <v>791</v>
      </c>
      <c r="B786" s="402" t="s">
        <v>768</v>
      </c>
      <c r="C786" s="7" t="s">
        <v>82</v>
      </c>
      <c r="D786" s="7" t="s">
        <v>55</v>
      </c>
      <c r="E786" s="7" t="s">
        <v>792</v>
      </c>
      <c r="F786" s="547"/>
      <c r="G786" s="464" t="n">
        <f aca="false">G787</f>
        <v>0</v>
      </c>
      <c r="H786" s="464" t="n">
        <f aca="false">H787</f>
        <v>0</v>
      </c>
      <c r="I786" s="341"/>
      <c r="J786" s="341"/>
    </row>
    <row r="787" customFormat="false" ht="38.25" hidden="true" customHeight="false" outlineLevel="0" collapsed="false">
      <c r="A787" s="471" t="s">
        <v>878</v>
      </c>
      <c r="B787" s="402" t="s">
        <v>768</v>
      </c>
      <c r="C787" s="7" t="s">
        <v>82</v>
      </c>
      <c r="D787" s="7" t="s">
        <v>55</v>
      </c>
      <c r="E787" s="7" t="s">
        <v>1014</v>
      </c>
      <c r="F787" s="547"/>
      <c r="G787" s="464" t="n">
        <f aca="false">G788</f>
        <v>0</v>
      </c>
      <c r="H787" s="464" t="n">
        <f aca="false">H788</f>
        <v>0</v>
      </c>
      <c r="I787" s="341"/>
      <c r="J787" s="341"/>
    </row>
    <row r="788" customFormat="false" ht="12.75" hidden="true" customHeight="false" outlineLevel="0" collapsed="false">
      <c r="A788" s="471" t="s">
        <v>244</v>
      </c>
      <c r="B788" s="402" t="s">
        <v>768</v>
      </c>
      <c r="C788" s="7" t="s">
        <v>82</v>
      </c>
      <c r="D788" s="7" t="s">
        <v>55</v>
      </c>
      <c r="E788" s="7" t="s">
        <v>1014</v>
      </c>
      <c r="F788" s="547" t="n">
        <v>500</v>
      </c>
      <c r="G788" s="464" t="n">
        <v>0</v>
      </c>
      <c r="H788" s="449" t="n">
        <f aca="false">G788</f>
        <v>0</v>
      </c>
      <c r="I788" s="341"/>
      <c r="J788" s="341"/>
    </row>
    <row r="789" customFormat="false" ht="15.75" hidden="true" customHeight="false" outlineLevel="0" collapsed="false">
      <c r="A789" s="538" t="s">
        <v>290</v>
      </c>
      <c r="B789" s="516" t="s">
        <v>768</v>
      </c>
      <c r="C789" s="548" t="s">
        <v>98</v>
      </c>
      <c r="D789" s="549"/>
      <c r="E789" s="548"/>
      <c r="F789" s="548"/>
      <c r="G789" s="496" t="n">
        <f aca="false">G790+G798+G804</f>
        <v>0</v>
      </c>
      <c r="H789" s="523" t="n">
        <f aca="false">H790+H798+H804</f>
        <v>0</v>
      </c>
      <c r="I789" s="341"/>
      <c r="J789" s="341"/>
    </row>
    <row r="790" customFormat="false" ht="15.75" hidden="true" customHeight="false" outlineLevel="0" collapsed="false">
      <c r="A790" s="540" t="s">
        <v>291</v>
      </c>
      <c r="B790" s="550" t="s">
        <v>768</v>
      </c>
      <c r="C790" s="550" t="s">
        <v>98</v>
      </c>
      <c r="D790" s="551" t="s">
        <v>17</v>
      </c>
      <c r="E790" s="548"/>
      <c r="F790" s="548"/>
      <c r="G790" s="389" t="n">
        <f aca="false">G791</f>
        <v>0</v>
      </c>
      <c r="H790" s="444" t="n">
        <f aca="false">H791</f>
        <v>0</v>
      </c>
      <c r="I790" s="341"/>
      <c r="J790" s="341"/>
    </row>
    <row r="791" customFormat="false" ht="25.5" hidden="true" customHeight="false" outlineLevel="0" collapsed="false">
      <c r="A791" s="552" t="s">
        <v>105</v>
      </c>
      <c r="B791" s="402" t="s">
        <v>768</v>
      </c>
      <c r="C791" s="7" t="s">
        <v>98</v>
      </c>
      <c r="D791" s="7" t="s">
        <v>17</v>
      </c>
      <c r="E791" s="508" t="s">
        <v>106</v>
      </c>
      <c r="F791" s="512"/>
      <c r="G791" s="307" t="n">
        <f aca="false">G792</f>
        <v>0</v>
      </c>
      <c r="H791" s="449" t="n">
        <f aca="false">H792</f>
        <v>0</v>
      </c>
      <c r="I791" s="341"/>
      <c r="J791" s="341"/>
    </row>
    <row r="792" customFormat="false" ht="51" hidden="true" customHeight="false" outlineLevel="0" collapsed="false">
      <c r="A792" s="234" t="s">
        <v>779</v>
      </c>
      <c r="B792" s="402" t="s">
        <v>768</v>
      </c>
      <c r="C792" s="7" t="s">
        <v>98</v>
      </c>
      <c r="D792" s="7" t="s">
        <v>17</v>
      </c>
      <c r="E792" s="508" t="s">
        <v>780</v>
      </c>
      <c r="F792" s="512"/>
      <c r="G792" s="307" t="n">
        <f aca="false">G793</f>
        <v>0</v>
      </c>
      <c r="H792" s="449" t="n">
        <f aca="false">H793</f>
        <v>0</v>
      </c>
      <c r="I792" s="341"/>
      <c r="J792" s="341"/>
    </row>
    <row r="793" customFormat="false" ht="25.5" hidden="true" customHeight="false" outlineLevel="0" collapsed="false">
      <c r="A793" s="419" t="s">
        <v>791</v>
      </c>
      <c r="B793" s="402" t="s">
        <v>768</v>
      </c>
      <c r="C793" s="7" t="s">
        <v>98</v>
      </c>
      <c r="D793" s="7" t="s">
        <v>17</v>
      </c>
      <c r="E793" s="508" t="s">
        <v>792</v>
      </c>
      <c r="F793" s="512"/>
      <c r="G793" s="307" t="n">
        <f aca="false">G796+G794</f>
        <v>0</v>
      </c>
      <c r="H793" s="449" t="n">
        <f aca="false">H796+H794</f>
        <v>0</v>
      </c>
      <c r="I793" s="341"/>
      <c r="J793" s="341"/>
    </row>
    <row r="794" customFormat="false" ht="38.25" hidden="true" customHeight="false" outlineLevel="0" collapsed="false">
      <c r="A794" s="469" t="s">
        <v>903</v>
      </c>
      <c r="B794" s="402" t="s">
        <v>768</v>
      </c>
      <c r="C794" s="7" t="s">
        <v>98</v>
      </c>
      <c r="D794" s="7" t="s">
        <v>17</v>
      </c>
      <c r="E794" s="402" t="s">
        <v>1015</v>
      </c>
      <c r="F794" s="446"/>
      <c r="G794" s="308" t="n">
        <f aca="false">G795</f>
        <v>0</v>
      </c>
      <c r="H794" s="449" t="n">
        <f aca="false">H795</f>
        <v>0</v>
      </c>
      <c r="I794" s="341"/>
      <c r="J794" s="341"/>
    </row>
    <row r="795" customFormat="false" ht="12.75" hidden="true" customHeight="false" outlineLevel="0" collapsed="false">
      <c r="A795" s="471" t="s">
        <v>244</v>
      </c>
      <c r="B795" s="402" t="s">
        <v>768</v>
      </c>
      <c r="C795" s="7" t="s">
        <v>98</v>
      </c>
      <c r="D795" s="7" t="s">
        <v>17</v>
      </c>
      <c r="E795" s="402" t="s">
        <v>1015</v>
      </c>
      <c r="F795" s="446" t="s">
        <v>785</v>
      </c>
      <c r="G795" s="308"/>
      <c r="H795" s="449" t="n">
        <f aca="false">G795</f>
        <v>0</v>
      </c>
      <c r="I795" s="341"/>
      <c r="J795" s="341"/>
    </row>
    <row r="796" customFormat="false" ht="64.5" hidden="true" customHeight="true" outlineLevel="0" collapsed="false">
      <c r="A796" s="410" t="s">
        <v>1016</v>
      </c>
      <c r="B796" s="402" t="s">
        <v>768</v>
      </c>
      <c r="C796" s="7" t="s">
        <v>98</v>
      </c>
      <c r="D796" s="7" t="s">
        <v>17</v>
      </c>
      <c r="E796" s="508" t="s">
        <v>1017</v>
      </c>
      <c r="F796" s="407"/>
      <c r="G796" s="308" t="n">
        <f aca="false">G797</f>
        <v>0</v>
      </c>
      <c r="H796" s="449" t="n">
        <f aca="false">H797</f>
        <v>0</v>
      </c>
      <c r="I796" s="341"/>
      <c r="J796" s="341"/>
    </row>
    <row r="797" customFormat="false" ht="12.75" hidden="true" customHeight="false" outlineLevel="0" collapsed="false">
      <c r="A797" s="471" t="s">
        <v>244</v>
      </c>
      <c r="B797" s="402" t="s">
        <v>768</v>
      </c>
      <c r="C797" s="7" t="s">
        <v>98</v>
      </c>
      <c r="D797" s="7" t="s">
        <v>17</v>
      </c>
      <c r="E797" s="508" t="s">
        <v>1017</v>
      </c>
      <c r="F797" s="407" t="s">
        <v>785</v>
      </c>
      <c r="G797" s="308" t="n">
        <f aca="false">11898400-11898400</f>
        <v>0</v>
      </c>
      <c r="H797" s="449" t="n">
        <f aca="false">G797</f>
        <v>0</v>
      </c>
      <c r="I797" s="341"/>
      <c r="J797" s="341"/>
    </row>
    <row r="798" customFormat="false" ht="13.5" hidden="true" customHeight="false" outlineLevel="0" collapsed="false">
      <c r="A798" s="540" t="s">
        <v>336</v>
      </c>
      <c r="B798" s="459" t="s">
        <v>768</v>
      </c>
      <c r="C798" s="459" t="s">
        <v>98</v>
      </c>
      <c r="D798" s="458" t="s">
        <v>68</v>
      </c>
      <c r="E798" s="508"/>
      <c r="F798" s="407"/>
      <c r="G798" s="491" t="n">
        <f aca="false">G799</f>
        <v>0</v>
      </c>
      <c r="H798" s="444" t="n">
        <f aca="false">H799</f>
        <v>0</v>
      </c>
      <c r="I798" s="341"/>
      <c r="J798" s="341"/>
    </row>
    <row r="799" customFormat="false" ht="25.5" hidden="true" customHeight="false" outlineLevel="0" collapsed="false">
      <c r="A799" s="552" t="s">
        <v>105</v>
      </c>
      <c r="B799" s="402" t="s">
        <v>768</v>
      </c>
      <c r="C799" s="472" t="s">
        <v>98</v>
      </c>
      <c r="D799" s="509" t="s">
        <v>68</v>
      </c>
      <c r="E799" s="508" t="s">
        <v>106</v>
      </c>
      <c r="F799" s="407"/>
      <c r="G799" s="449" t="n">
        <f aca="false">G800</f>
        <v>0</v>
      </c>
      <c r="H799" s="449" t="n">
        <f aca="false">H800</f>
        <v>0</v>
      </c>
      <c r="I799" s="341"/>
      <c r="J799" s="341"/>
    </row>
    <row r="800" customFormat="false" ht="51" hidden="true" customHeight="false" outlineLevel="0" collapsed="false">
      <c r="A800" s="234" t="s">
        <v>779</v>
      </c>
      <c r="B800" s="402" t="s">
        <v>768</v>
      </c>
      <c r="C800" s="472" t="s">
        <v>98</v>
      </c>
      <c r="D800" s="509" t="s">
        <v>68</v>
      </c>
      <c r="E800" s="508" t="s">
        <v>780</v>
      </c>
      <c r="F800" s="407"/>
      <c r="G800" s="449" t="n">
        <f aca="false">G801</f>
        <v>0</v>
      </c>
      <c r="H800" s="449" t="n">
        <f aca="false">H801</f>
        <v>0</v>
      </c>
      <c r="I800" s="341"/>
      <c r="J800" s="341"/>
    </row>
    <row r="801" customFormat="false" ht="25.5" hidden="true" customHeight="false" outlineLevel="0" collapsed="false">
      <c r="A801" s="419" t="s">
        <v>791</v>
      </c>
      <c r="B801" s="402" t="s">
        <v>768</v>
      </c>
      <c r="C801" s="472" t="s">
        <v>98</v>
      </c>
      <c r="D801" s="509" t="s">
        <v>68</v>
      </c>
      <c r="E801" s="508" t="s">
        <v>792</v>
      </c>
      <c r="F801" s="407"/>
      <c r="G801" s="449" t="n">
        <f aca="false">G802</f>
        <v>0</v>
      </c>
      <c r="H801" s="449" t="n">
        <f aca="false">H802</f>
        <v>0</v>
      </c>
      <c r="I801" s="341"/>
      <c r="J801" s="341"/>
    </row>
    <row r="802" customFormat="false" ht="51" hidden="true" customHeight="false" outlineLevel="0" collapsed="false">
      <c r="A802" s="468" t="s">
        <v>918</v>
      </c>
      <c r="B802" s="402" t="s">
        <v>768</v>
      </c>
      <c r="C802" s="472" t="s">
        <v>98</v>
      </c>
      <c r="D802" s="509" t="s">
        <v>68</v>
      </c>
      <c r="E802" s="508" t="s">
        <v>1018</v>
      </c>
      <c r="F802" s="407"/>
      <c r="G802" s="449" t="n">
        <f aca="false">G803</f>
        <v>0</v>
      </c>
      <c r="H802" s="449" t="n">
        <f aca="false">H803</f>
        <v>0</v>
      </c>
      <c r="I802" s="341"/>
      <c r="J802" s="341"/>
    </row>
    <row r="803" customFormat="false" ht="12.75" hidden="true" customHeight="false" outlineLevel="0" collapsed="false">
      <c r="A803" s="471" t="s">
        <v>244</v>
      </c>
      <c r="B803" s="402" t="s">
        <v>768</v>
      </c>
      <c r="C803" s="472" t="s">
        <v>98</v>
      </c>
      <c r="D803" s="509" t="s">
        <v>68</v>
      </c>
      <c r="E803" s="508" t="s">
        <v>1018</v>
      </c>
      <c r="F803" s="407" t="s">
        <v>785</v>
      </c>
      <c r="G803" s="449"/>
      <c r="H803" s="449" t="n">
        <f aca="false">G803</f>
        <v>0</v>
      </c>
      <c r="I803" s="341"/>
      <c r="J803" s="341"/>
    </row>
    <row r="804" customFormat="false" ht="13.5" hidden="true" customHeight="false" outlineLevel="0" collapsed="false">
      <c r="A804" s="457" t="s">
        <v>361</v>
      </c>
      <c r="B804" s="459" t="s">
        <v>768</v>
      </c>
      <c r="C804" s="542" t="s">
        <v>98</v>
      </c>
      <c r="D804" s="542" t="s">
        <v>19</v>
      </c>
      <c r="E804" s="402"/>
      <c r="F804" s="403"/>
      <c r="G804" s="553" t="n">
        <f aca="false">G805</f>
        <v>0</v>
      </c>
      <c r="H804" s="444" t="n">
        <f aca="false">H805</f>
        <v>0</v>
      </c>
      <c r="I804" s="341"/>
      <c r="J804" s="341"/>
    </row>
    <row r="805" customFormat="false" ht="25.5" hidden="true" customHeight="false" outlineLevel="0" collapsed="false">
      <c r="A805" s="552" t="s">
        <v>105</v>
      </c>
      <c r="B805" s="402" t="s">
        <v>768</v>
      </c>
      <c r="C805" s="472" t="s">
        <v>98</v>
      </c>
      <c r="D805" s="472" t="s">
        <v>19</v>
      </c>
      <c r="E805" s="512" t="s">
        <v>106</v>
      </c>
      <c r="F805" s="512"/>
      <c r="G805" s="449" t="n">
        <f aca="false">G806</f>
        <v>0</v>
      </c>
      <c r="H805" s="449" t="n">
        <f aca="false">H806</f>
        <v>0</v>
      </c>
      <c r="I805" s="341"/>
      <c r="J805" s="341"/>
    </row>
    <row r="806" customFormat="false" ht="51" hidden="true" customHeight="false" outlineLevel="0" collapsed="false">
      <c r="A806" s="234" t="s">
        <v>779</v>
      </c>
      <c r="B806" s="402" t="s">
        <v>768</v>
      </c>
      <c r="C806" s="472" t="s">
        <v>98</v>
      </c>
      <c r="D806" s="472" t="s">
        <v>19</v>
      </c>
      <c r="E806" s="512" t="s">
        <v>780</v>
      </c>
      <c r="F806" s="512"/>
      <c r="G806" s="449" t="n">
        <f aca="false">G807</f>
        <v>0</v>
      </c>
      <c r="H806" s="449" t="n">
        <f aca="false">H807</f>
        <v>0</v>
      </c>
      <c r="I806" s="341"/>
      <c r="J806" s="341"/>
    </row>
    <row r="807" customFormat="false" ht="25.5" hidden="true" customHeight="false" outlineLevel="0" collapsed="false">
      <c r="A807" s="419" t="s">
        <v>791</v>
      </c>
      <c r="B807" s="402" t="s">
        <v>768</v>
      </c>
      <c r="C807" s="472" t="s">
        <v>98</v>
      </c>
      <c r="D807" s="472" t="s">
        <v>19</v>
      </c>
      <c r="E807" s="512" t="s">
        <v>792</v>
      </c>
      <c r="F807" s="512"/>
      <c r="G807" s="449" t="n">
        <f aca="false">G808</f>
        <v>0</v>
      </c>
      <c r="H807" s="449" t="n">
        <f aca="false">H808</f>
        <v>0</v>
      </c>
      <c r="I807" s="341"/>
      <c r="J807" s="341"/>
    </row>
    <row r="808" customFormat="false" ht="63.75" hidden="true" customHeight="false" outlineLevel="0" collapsed="false">
      <c r="A808" s="468" t="s">
        <v>1019</v>
      </c>
      <c r="B808" s="402" t="s">
        <v>768</v>
      </c>
      <c r="C808" s="472" t="s">
        <v>98</v>
      </c>
      <c r="D808" s="472" t="s">
        <v>19</v>
      </c>
      <c r="E808" s="512" t="s">
        <v>1020</v>
      </c>
      <c r="F808" s="512"/>
      <c r="G808" s="449" t="n">
        <f aca="false">G809</f>
        <v>0</v>
      </c>
      <c r="H808" s="449" t="n">
        <f aca="false">H809</f>
        <v>0</v>
      </c>
      <c r="I808" s="341"/>
      <c r="J808" s="341"/>
    </row>
    <row r="809" customFormat="false" ht="12.75" hidden="true" customHeight="false" outlineLevel="0" collapsed="false">
      <c r="A809" s="471" t="s">
        <v>244</v>
      </c>
      <c r="B809" s="402" t="s">
        <v>768</v>
      </c>
      <c r="C809" s="472" t="s">
        <v>98</v>
      </c>
      <c r="D809" s="472" t="s">
        <v>19</v>
      </c>
      <c r="E809" s="512" t="s">
        <v>1020</v>
      </c>
      <c r="F809" s="512" t="n">
        <v>500</v>
      </c>
      <c r="G809" s="449"/>
      <c r="H809" s="449" t="n">
        <f aca="false">G809</f>
        <v>0</v>
      </c>
      <c r="I809" s="341"/>
      <c r="J809" s="341"/>
    </row>
    <row r="810" customFormat="false" ht="15.75" hidden="true" customHeight="false" outlineLevel="0" collapsed="false">
      <c r="A810" s="554" t="s">
        <v>54</v>
      </c>
      <c r="B810" s="485" t="s">
        <v>768</v>
      </c>
      <c r="C810" s="485" t="s">
        <v>55</v>
      </c>
      <c r="D810" s="7"/>
      <c r="E810" s="10"/>
      <c r="F810" s="407"/>
      <c r="G810" s="523" t="n">
        <f aca="false">G811</f>
        <v>0</v>
      </c>
      <c r="H810" s="523" t="n">
        <f aca="false">H811</f>
        <v>0</v>
      </c>
      <c r="I810" s="373"/>
      <c r="J810" s="373"/>
    </row>
    <row r="811" customFormat="false" ht="13.5" hidden="true" customHeight="false" outlineLevel="0" collapsed="false">
      <c r="A811" s="463" t="s">
        <v>421</v>
      </c>
      <c r="B811" s="459" t="s">
        <v>768</v>
      </c>
      <c r="C811" s="459" t="s">
        <v>55</v>
      </c>
      <c r="D811" s="459" t="s">
        <v>19</v>
      </c>
      <c r="E811" s="10"/>
      <c r="F811" s="407"/>
      <c r="G811" s="444" t="n">
        <f aca="false">G812</f>
        <v>0</v>
      </c>
      <c r="H811" s="444" t="n">
        <f aca="false">H812</f>
        <v>0</v>
      </c>
      <c r="I811" s="373"/>
      <c r="J811" s="373"/>
    </row>
    <row r="812" customFormat="false" ht="26.25" hidden="true" customHeight="false" outlineLevel="0" collapsed="false">
      <c r="A812" s="552" t="s">
        <v>105</v>
      </c>
      <c r="B812" s="402" t="s">
        <v>768</v>
      </c>
      <c r="C812" s="555" t="s">
        <v>55</v>
      </c>
      <c r="D812" s="556" t="s">
        <v>19</v>
      </c>
      <c r="E812" s="509" t="s">
        <v>1021</v>
      </c>
      <c r="F812" s="557"/>
      <c r="G812" s="449" t="n">
        <f aca="false">G813</f>
        <v>0</v>
      </c>
      <c r="H812" s="449" t="n">
        <f aca="false">H813</f>
        <v>0</v>
      </c>
      <c r="I812" s="373"/>
      <c r="J812" s="373"/>
    </row>
    <row r="813" customFormat="false" ht="51" hidden="true" customHeight="false" outlineLevel="0" collapsed="false">
      <c r="A813" s="234" t="s">
        <v>779</v>
      </c>
      <c r="B813" s="402" t="s">
        <v>768</v>
      </c>
      <c r="C813" s="555" t="s">
        <v>55</v>
      </c>
      <c r="D813" s="556" t="s">
        <v>19</v>
      </c>
      <c r="E813" s="509" t="s">
        <v>780</v>
      </c>
      <c r="F813" s="512"/>
      <c r="G813" s="449" t="n">
        <f aca="false">SUM(G814)</f>
        <v>0</v>
      </c>
      <c r="H813" s="449" t="n">
        <f aca="false">SUM(H814)</f>
        <v>0</v>
      </c>
      <c r="I813" s="373"/>
      <c r="J813" s="373"/>
    </row>
    <row r="814" customFormat="false" ht="25.5" hidden="true" customHeight="false" outlineLevel="0" collapsed="false">
      <c r="A814" s="419" t="s">
        <v>791</v>
      </c>
      <c r="B814" s="402" t="s">
        <v>768</v>
      </c>
      <c r="C814" s="555" t="s">
        <v>55</v>
      </c>
      <c r="D814" s="556" t="s">
        <v>19</v>
      </c>
      <c r="E814" s="509" t="s">
        <v>792</v>
      </c>
      <c r="F814" s="512"/>
      <c r="G814" s="449" t="n">
        <f aca="false">G815</f>
        <v>0</v>
      </c>
      <c r="H814" s="449" t="n">
        <f aca="false">H815</f>
        <v>0</v>
      </c>
      <c r="I814" s="373"/>
      <c r="J814" s="373"/>
    </row>
    <row r="815" customFormat="false" ht="51" hidden="true" customHeight="false" outlineLevel="0" collapsed="false">
      <c r="A815" s="419" t="s">
        <v>1022</v>
      </c>
      <c r="B815" s="402" t="s">
        <v>768</v>
      </c>
      <c r="C815" s="555" t="s">
        <v>55</v>
      </c>
      <c r="D815" s="556" t="s">
        <v>19</v>
      </c>
      <c r="E815" s="509" t="s">
        <v>1023</v>
      </c>
      <c r="F815" s="512"/>
      <c r="G815" s="449" t="n">
        <f aca="false">G816</f>
        <v>0</v>
      </c>
      <c r="H815" s="449" t="n">
        <f aca="false">SUM(G815)</f>
        <v>0</v>
      </c>
      <c r="I815" s="373"/>
      <c r="J815" s="373"/>
    </row>
    <row r="816" customFormat="false" ht="12.75" hidden="true" customHeight="false" outlineLevel="0" collapsed="false">
      <c r="A816" s="558" t="s">
        <v>244</v>
      </c>
      <c r="B816" s="402" t="s">
        <v>768</v>
      </c>
      <c r="C816" s="555" t="s">
        <v>55</v>
      </c>
      <c r="D816" s="556" t="s">
        <v>19</v>
      </c>
      <c r="E816" s="509" t="s">
        <v>1023</v>
      </c>
      <c r="F816" s="537" t="s">
        <v>785</v>
      </c>
      <c r="G816" s="449" t="n">
        <f aca="false">200000-200000</f>
        <v>0</v>
      </c>
      <c r="H816" s="449" t="n">
        <f aca="false">G816</f>
        <v>0</v>
      </c>
      <c r="I816" s="373"/>
      <c r="J816" s="373"/>
    </row>
    <row r="817" customFormat="false" ht="31.5" hidden="true" customHeight="false" outlineLevel="0" collapsed="false">
      <c r="A817" s="559" t="s">
        <v>1024</v>
      </c>
      <c r="B817" s="402" t="s">
        <v>1025</v>
      </c>
      <c r="C817" s="560" t="s">
        <v>48</v>
      </c>
      <c r="D817" s="561"/>
      <c r="E817" s="560"/>
      <c r="F817" s="560"/>
      <c r="G817" s="562" t="n">
        <f aca="false">G818</f>
        <v>16000</v>
      </c>
      <c r="H817" s="493"/>
      <c r="I817" s="373"/>
      <c r="J817" s="373"/>
    </row>
    <row r="818" customFormat="false" ht="27" hidden="true" customHeight="false" outlineLevel="0" collapsed="false">
      <c r="A818" s="563" t="s">
        <v>1026</v>
      </c>
      <c r="B818" s="402" t="s">
        <v>1025</v>
      </c>
      <c r="C818" s="564" t="s">
        <v>48</v>
      </c>
      <c r="D818" s="564" t="s">
        <v>17</v>
      </c>
      <c r="E818" s="565"/>
      <c r="F818" s="565"/>
      <c r="G818" s="566" t="n">
        <f aca="false">G819</f>
        <v>16000</v>
      </c>
      <c r="H818" s="493"/>
      <c r="I818" s="373"/>
      <c r="J818" s="373"/>
    </row>
    <row r="819" customFormat="false" ht="25.5" hidden="true" customHeight="false" outlineLevel="0" collapsed="false">
      <c r="A819" s="567" t="s">
        <v>105</v>
      </c>
      <c r="B819" s="402" t="s">
        <v>1025</v>
      </c>
      <c r="C819" s="568" t="s">
        <v>48</v>
      </c>
      <c r="D819" s="568" t="s">
        <v>17</v>
      </c>
      <c r="E819" s="568" t="s">
        <v>106</v>
      </c>
      <c r="F819" s="569"/>
      <c r="G819" s="570" t="n">
        <f aca="false">G820</f>
        <v>16000</v>
      </c>
      <c r="H819" s="493"/>
      <c r="I819" s="373"/>
      <c r="J819" s="373"/>
    </row>
    <row r="820" customFormat="false" ht="25.5" hidden="true" customHeight="false" outlineLevel="0" collapsed="false">
      <c r="A820" s="567" t="s">
        <v>107</v>
      </c>
      <c r="B820" s="402" t="s">
        <v>1025</v>
      </c>
      <c r="C820" s="568" t="s">
        <v>48</v>
      </c>
      <c r="D820" s="568" t="s">
        <v>17</v>
      </c>
      <c r="E820" s="568" t="s">
        <v>108</v>
      </c>
      <c r="F820" s="569"/>
      <c r="G820" s="570" t="n">
        <f aca="false">G821</f>
        <v>16000</v>
      </c>
      <c r="H820" s="493"/>
      <c r="I820" s="373"/>
      <c r="J820" s="373"/>
    </row>
    <row r="821" customFormat="false" ht="25.5" hidden="true" customHeight="false" outlineLevel="0" collapsed="false">
      <c r="A821" s="567" t="s">
        <v>1027</v>
      </c>
      <c r="B821" s="402" t="s">
        <v>1025</v>
      </c>
      <c r="C821" s="568" t="s">
        <v>48</v>
      </c>
      <c r="D821" s="568" t="s">
        <v>17</v>
      </c>
      <c r="E821" s="568" t="s">
        <v>774</v>
      </c>
      <c r="F821" s="569"/>
      <c r="G821" s="570" t="n">
        <f aca="false">G822</f>
        <v>16000</v>
      </c>
      <c r="H821" s="493"/>
      <c r="I821" s="373"/>
      <c r="J821" s="373"/>
    </row>
    <row r="822" customFormat="false" ht="25.5" hidden="true" customHeight="false" outlineLevel="0" collapsed="false">
      <c r="A822" s="567" t="s">
        <v>1028</v>
      </c>
      <c r="B822" s="402" t="s">
        <v>1025</v>
      </c>
      <c r="C822" s="568" t="s">
        <v>48</v>
      </c>
      <c r="D822" s="568" t="s">
        <v>17</v>
      </c>
      <c r="E822" s="568" t="s">
        <v>776</v>
      </c>
      <c r="F822" s="569"/>
      <c r="G822" s="570" t="n">
        <f aca="false">G823</f>
        <v>16000</v>
      </c>
      <c r="H822" s="493"/>
      <c r="I822" s="373"/>
      <c r="J822" s="373"/>
    </row>
    <row r="823" customFormat="false" ht="12.75" hidden="true" customHeight="false" outlineLevel="0" collapsed="false">
      <c r="A823" s="567" t="s">
        <v>1029</v>
      </c>
      <c r="B823" s="402" t="s">
        <v>1025</v>
      </c>
      <c r="C823" s="568" t="s">
        <v>48</v>
      </c>
      <c r="D823" s="568" t="s">
        <v>17</v>
      </c>
      <c r="E823" s="568" t="s">
        <v>776</v>
      </c>
      <c r="F823" s="569" t="s">
        <v>1030</v>
      </c>
      <c r="G823" s="570" t="n">
        <v>16000</v>
      </c>
      <c r="H823" s="493"/>
      <c r="I823" s="373"/>
      <c r="J823" s="373"/>
    </row>
    <row r="824" customFormat="false" ht="47.25" hidden="true" customHeight="false" outlineLevel="0" collapsed="false">
      <c r="A824" s="515" t="s">
        <v>777</v>
      </c>
      <c r="B824" s="517" t="s">
        <v>768</v>
      </c>
      <c r="C824" s="517" t="n">
        <v>14</v>
      </c>
      <c r="D824" s="7"/>
      <c r="E824" s="517"/>
      <c r="F824" s="517"/>
      <c r="G824" s="518" t="n">
        <f aca="false">G825+G835</f>
        <v>128321871</v>
      </c>
      <c r="H824" s="518" t="n">
        <f aca="false">H825+H835</f>
        <v>114200575</v>
      </c>
      <c r="I824" s="325"/>
      <c r="J824" s="325"/>
    </row>
    <row r="825" customFormat="false" ht="40.5" hidden="true" customHeight="false" outlineLevel="0" collapsed="false">
      <c r="A825" s="540" t="s">
        <v>778</v>
      </c>
      <c r="B825" s="458" t="s">
        <v>768</v>
      </c>
      <c r="C825" s="458" t="s">
        <v>226</v>
      </c>
      <c r="D825" s="458" t="s">
        <v>17</v>
      </c>
      <c r="E825" s="571"/>
      <c r="F825" s="458"/>
      <c r="G825" s="444" t="n">
        <f aca="false">G826</f>
        <v>102833571</v>
      </c>
      <c r="H825" s="444" t="n">
        <f aca="false">H826</f>
        <v>88712275</v>
      </c>
      <c r="I825" s="325"/>
      <c r="J825" s="325"/>
    </row>
    <row r="826" customFormat="false" ht="45" hidden="true" customHeight="true" outlineLevel="0" collapsed="false">
      <c r="A826" s="445" t="s">
        <v>105</v>
      </c>
      <c r="B826" s="7" t="s">
        <v>768</v>
      </c>
      <c r="C826" s="446" t="s">
        <v>226</v>
      </c>
      <c r="D826" s="7" t="s">
        <v>17</v>
      </c>
      <c r="E826" s="446" t="s">
        <v>106</v>
      </c>
      <c r="F826" s="7"/>
      <c r="G826" s="449" t="n">
        <f aca="false">G827</f>
        <v>102833571</v>
      </c>
      <c r="H826" s="449" t="n">
        <f aca="false">H827</f>
        <v>88712275</v>
      </c>
      <c r="I826" s="325"/>
      <c r="J826" s="325"/>
    </row>
    <row r="827" customFormat="false" ht="61.5" hidden="true" customHeight="true" outlineLevel="0" collapsed="false">
      <c r="A827" s="234" t="s">
        <v>779</v>
      </c>
      <c r="B827" s="7" t="s">
        <v>768</v>
      </c>
      <c r="C827" s="446" t="s">
        <v>226</v>
      </c>
      <c r="D827" s="7" t="s">
        <v>17</v>
      </c>
      <c r="E827" s="446" t="s">
        <v>780</v>
      </c>
      <c r="F827" s="7"/>
      <c r="G827" s="449" t="n">
        <f aca="false">G828</f>
        <v>102833571</v>
      </c>
      <c r="H827" s="449" t="n">
        <f aca="false">H828</f>
        <v>88712275</v>
      </c>
      <c r="I827" s="325"/>
      <c r="J827" s="325"/>
    </row>
    <row r="828" customFormat="false" ht="25.5" hidden="true" customHeight="false" outlineLevel="0" collapsed="false">
      <c r="A828" s="234" t="s">
        <v>781</v>
      </c>
      <c r="B828" s="7" t="s">
        <v>768</v>
      </c>
      <c r="C828" s="446" t="s">
        <v>226</v>
      </c>
      <c r="D828" s="7" t="s">
        <v>17</v>
      </c>
      <c r="E828" s="446" t="s">
        <v>782</v>
      </c>
      <c r="F828" s="7"/>
      <c r="G828" s="449" t="n">
        <f aca="false">G833+G829+G831</f>
        <v>102833571</v>
      </c>
      <c r="H828" s="449" t="n">
        <f aca="false">H833+H829+H831</f>
        <v>88712275</v>
      </c>
      <c r="I828" s="325"/>
      <c r="J828" s="325"/>
    </row>
    <row r="829" customFormat="false" ht="51" hidden="true" customHeight="false" outlineLevel="0" collapsed="false">
      <c r="A829" s="234" t="s">
        <v>1031</v>
      </c>
      <c r="B829" s="7" t="s">
        <v>768</v>
      </c>
      <c r="C829" s="446" t="s">
        <v>226</v>
      </c>
      <c r="D829" s="7" t="s">
        <v>17</v>
      </c>
      <c r="E829" s="446" t="s">
        <v>784</v>
      </c>
      <c r="F829" s="446"/>
      <c r="G829" s="449" t="n">
        <f aca="false">G830</f>
        <v>50620626</v>
      </c>
      <c r="H829" s="449" t="n">
        <f aca="false">H830</f>
        <v>50620626</v>
      </c>
      <c r="I829" s="325"/>
      <c r="J829" s="325"/>
    </row>
    <row r="830" customFormat="false" ht="11.25" hidden="true" customHeight="true" outlineLevel="0" collapsed="false">
      <c r="A830" s="234" t="s">
        <v>244</v>
      </c>
      <c r="B830" s="7" t="s">
        <v>768</v>
      </c>
      <c r="C830" s="446" t="s">
        <v>226</v>
      </c>
      <c r="D830" s="7" t="s">
        <v>17</v>
      </c>
      <c r="E830" s="446" t="s">
        <v>784</v>
      </c>
      <c r="F830" s="446" t="s">
        <v>785</v>
      </c>
      <c r="G830" s="449" t="n">
        <v>50620626</v>
      </c>
      <c r="H830" s="449" t="n">
        <f aca="false">G830</f>
        <v>50620626</v>
      </c>
      <c r="I830" s="325"/>
      <c r="J830" s="325"/>
    </row>
    <row r="831" customFormat="false" ht="54" hidden="true" customHeight="true" outlineLevel="0" collapsed="false">
      <c r="A831" s="234" t="s">
        <v>1032</v>
      </c>
      <c r="B831" s="7" t="s">
        <v>768</v>
      </c>
      <c r="C831" s="446" t="s">
        <v>226</v>
      </c>
      <c r="D831" s="7" t="s">
        <v>17</v>
      </c>
      <c r="E831" s="446" t="s">
        <v>787</v>
      </c>
      <c r="F831" s="459"/>
      <c r="G831" s="449" t="n">
        <f aca="false">G832</f>
        <v>38091649</v>
      </c>
      <c r="H831" s="449" t="n">
        <f aca="false">H832</f>
        <v>38091649</v>
      </c>
      <c r="I831" s="325"/>
      <c r="J831" s="325"/>
    </row>
    <row r="832" customFormat="false" ht="12.75" hidden="true" customHeight="false" outlineLevel="0" collapsed="false">
      <c r="A832" s="234" t="s">
        <v>244</v>
      </c>
      <c r="B832" s="7" t="s">
        <v>768</v>
      </c>
      <c r="C832" s="446" t="s">
        <v>226</v>
      </c>
      <c r="D832" s="7" t="s">
        <v>17</v>
      </c>
      <c r="E832" s="446" t="s">
        <v>787</v>
      </c>
      <c r="F832" s="446" t="s">
        <v>785</v>
      </c>
      <c r="G832" s="449" t="n">
        <v>38091649</v>
      </c>
      <c r="H832" s="449" t="n">
        <f aca="false">G832</f>
        <v>38091649</v>
      </c>
      <c r="I832" s="325"/>
      <c r="J832" s="325"/>
    </row>
    <row r="833" customFormat="false" ht="48" hidden="true" customHeight="true" outlineLevel="0" collapsed="false">
      <c r="A833" s="234" t="s">
        <v>1033</v>
      </c>
      <c r="B833" s="7" t="s">
        <v>768</v>
      </c>
      <c r="C833" s="446" t="s">
        <v>226</v>
      </c>
      <c r="D833" s="446" t="s">
        <v>17</v>
      </c>
      <c r="E833" s="446" t="s">
        <v>789</v>
      </c>
      <c r="F833" s="459"/>
      <c r="G833" s="449" t="n">
        <f aca="false">G834</f>
        <v>14121296</v>
      </c>
      <c r="H833" s="449"/>
      <c r="I833" s="339"/>
    </row>
    <row r="834" customFormat="false" ht="12.75" hidden="true" customHeight="false" outlineLevel="0" collapsed="false">
      <c r="A834" s="234" t="s">
        <v>244</v>
      </c>
      <c r="B834" s="7" t="s">
        <v>768</v>
      </c>
      <c r="C834" s="446" t="s">
        <v>226</v>
      </c>
      <c r="D834" s="446" t="s">
        <v>17</v>
      </c>
      <c r="E834" s="446" t="s">
        <v>789</v>
      </c>
      <c r="F834" s="446" t="s">
        <v>785</v>
      </c>
      <c r="G834" s="449" t="n">
        <v>14121296</v>
      </c>
      <c r="H834" s="449"/>
      <c r="I834" s="339"/>
    </row>
    <row r="835" customFormat="false" ht="27" hidden="true" customHeight="false" outlineLevel="0" collapsed="false">
      <c r="A835" s="572" t="s">
        <v>790</v>
      </c>
      <c r="B835" s="458" t="s">
        <v>768</v>
      </c>
      <c r="C835" s="458" t="s">
        <v>226</v>
      </c>
      <c r="D835" s="458" t="s">
        <v>19</v>
      </c>
      <c r="E835" s="573"/>
      <c r="F835" s="573"/>
      <c r="G835" s="574" t="n">
        <f aca="false">G836+G863</f>
        <v>25488300</v>
      </c>
      <c r="H835" s="574" t="n">
        <f aca="false">H836+H863</f>
        <v>25488300</v>
      </c>
      <c r="I835" s="339"/>
    </row>
    <row r="836" customFormat="false" ht="25.5" hidden="true" customHeight="false" outlineLevel="0" collapsed="false">
      <c r="A836" s="575" t="s">
        <v>105</v>
      </c>
      <c r="B836" s="7" t="s">
        <v>768</v>
      </c>
      <c r="C836" s="472" t="s">
        <v>226</v>
      </c>
      <c r="D836" s="472" t="s">
        <v>19</v>
      </c>
      <c r="E836" s="531" t="s">
        <v>106</v>
      </c>
      <c r="F836" s="472"/>
      <c r="G836" s="576" t="n">
        <f aca="false">G837</f>
        <v>25488300</v>
      </c>
      <c r="H836" s="576" t="n">
        <f aca="false">H837</f>
        <v>25488300</v>
      </c>
      <c r="I836" s="339"/>
    </row>
    <row r="837" customFormat="false" ht="54.75" hidden="true" customHeight="true" outlineLevel="0" collapsed="false">
      <c r="A837" s="575" t="s">
        <v>779</v>
      </c>
      <c r="B837" s="7" t="s">
        <v>768</v>
      </c>
      <c r="C837" s="472" t="s">
        <v>226</v>
      </c>
      <c r="D837" s="472" t="s">
        <v>19</v>
      </c>
      <c r="E837" s="531" t="s">
        <v>780</v>
      </c>
      <c r="F837" s="472"/>
      <c r="G837" s="576" t="n">
        <f aca="false">G838</f>
        <v>25488300</v>
      </c>
      <c r="H837" s="576" t="n">
        <f aca="false">H838</f>
        <v>25488300</v>
      </c>
      <c r="I837" s="339"/>
    </row>
    <row r="838" customFormat="false" ht="25.5" hidden="true" customHeight="false" outlineLevel="0" collapsed="false">
      <c r="A838" s="577" t="s">
        <v>791</v>
      </c>
      <c r="B838" s="7" t="s">
        <v>768</v>
      </c>
      <c r="C838" s="472" t="s">
        <v>226</v>
      </c>
      <c r="D838" s="472" t="s">
        <v>19</v>
      </c>
      <c r="E838" s="531" t="s">
        <v>792</v>
      </c>
      <c r="F838" s="472"/>
      <c r="G838" s="576" t="n">
        <f aca="false">G839+G841</f>
        <v>25488300</v>
      </c>
      <c r="H838" s="576" t="n">
        <f aca="false">H839+H841</f>
        <v>25488300</v>
      </c>
      <c r="I838" s="339"/>
    </row>
    <row r="839" customFormat="false" ht="54.75" hidden="true" customHeight="true" outlineLevel="0" collapsed="false">
      <c r="A839" s="575" t="s">
        <v>793</v>
      </c>
      <c r="B839" s="7" t="s">
        <v>768</v>
      </c>
      <c r="C839" s="472" t="s">
        <v>226</v>
      </c>
      <c r="D839" s="472" t="s">
        <v>19</v>
      </c>
      <c r="E839" s="531" t="s">
        <v>794</v>
      </c>
      <c r="F839" s="472"/>
      <c r="G839" s="576" t="n">
        <f aca="false">G840</f>
        <v>0</v>
      </c>
      <c r="H839" s="449"/>
      <c r="I839" s="339"/>
    </row>
    <row r="840" customFormat="false" ht="12.75" hidden="true" customHeight="false" outlineLevel="0" collapsed="false">
      <c r="A840" s="575" t="s">
        <v>244</v>
      </c>
      <c r="B840" s="7" t="s">
        <v>768</v>
      </c>
      <c r="C840" s="472" t="s">
        <v>226</v>
      </c>
      <c r="D840" s="472" t="s">
        <v>19</v>
      </c>
      <c r="E840" s="531" t="s">
        <v>794</v>
      </c>
      <c r="F840" s="472" t="s">
        <v>785</v>
      </c>
      <c r="G840" s="576" t="n">
        <v>0</v>
      </c>
      <c r="H840" s="449"/>
      <c r="I840" s="339"/>
    </row>
    <row r="841" customFormat="false" ht="54" hidden="true" customHeight="true" outlineLevel="0" collapsed="false">
      <c r="A841" s="454" t="s">
        <v>947</v>
      </c>
      <c r="B841" s="7" t="s">
        <v>768</v>
      </c>
      <c r="C841" s="472" t="s">
        <v>226</v>
      </c>
      <c r="D841" s="472" t="s">
        <v>19</v>
      </c>
      <c r="E841" s="531" t="s">
        <v>798</v>
      </c>
      <c r="F841" s="537"/>
      <c r="G841" s="576" t="n">
        <f aca="false">G842</f>
        <v>25488300</v>
      </c>
      <c r="H841" s="576" t="n">
        <f aca="false">H842</f>
        <v>25488300</v>
      </c>
      <c r="I841" s="339"/>
    </row>
    <row r="842" customFormat="false" ht="18" hidden="true" customHeight="true" outlineLevel="0" collapsed="false">
      <c r="A842" s="558" t="s">
        <v>244</v>
      </c>
      <c r="B842" s="7" t="s">
        <v>768</v>
      </c>
      <c r="C842" s="472" t="s">
        <v>226</v>
      </c>
      <c r="D842" s="472" t="s">
        <v>19</v>
      </c>
      <c r="E842" s="531" t="s">
        <v>798</v>
      </c>
      <c r="F842" s="537" t="s">
        <v>785</v>
      </c>
      <c r="G842" s="576" t="n">
        <v>25488300</v>
      </c>
      <c r="H842" s="576" t="n">
        <f aca="false">G842</f>
        <v>25488300</v>
      </c>
      <c r="I842" s="339"/>
    </row>
    <row r="843" customFormat="false" ht="15.75" hidden="true" customHeight="false" outlineLevel="0" collapsed="false">
      <c r="A843" s="515" t="s">
        <v>799</v>
      </c>
      <c r="B843" s="517"/>
      <c r="C843" s="415"/>
      <c r="D843" s="238"/>
      <c r="E843" s="415"/>
      <c r="F843" s="415"/>
      <c r="G843" s="435" t="n">
        <f aca="false">G9+G48+G430+G598+G714+G734+G748</f>
        <v>2198119972.49</v>
      </c>
      <c r="H843" s="435" t="n">
        <f aca="false">H9+H48+H430+H598+H714+H734+H748</f>
        <v>1287212186.52</v>
      </c>
      <c r="I843" s="339"/>
    </row>
    <row r="844" customFormat="false" ht="15.75" hidden="false" customHeight="false" outlineLevel="0" collapsed="false">
      <c r="A844" s="427"/>
      <c r="B844" s="428"/>
      <c r="C844" s="578"/>
      <c r="D844" s="273"/>
      <c r="E844" s="578"/>
      <c r="F844" s="578"/>
      <c r="G844" s="275"/>
      <c r="H844" s="275"/>
      <c r="I844" s="339"/>
    </row>
    <row r="845" customFormat="false" ht="20.25" hidden="false" customHeight="true" outlineLevel="0" collapsed="false">
      <c r="A845" s="306"/>
      <c r="B845" s="579"/>
      <c r="C845" s="430"/>
      <c r="D845" s="578"/>
      <c r="E845" s="430"/>
      <c r="F845" s="430"/>
      <c r="G845" s="280"/>
      <c r="H845" s="280"/>
      <c r="I845" s="339"/>
    </row>
    <row r="846" customFormat="false" ht="15.75" hidden="false" customHeight="false" outlineLevel="0" collapsed="false">
      <c r="A846" s="344"/>
      <c r="B846" s="371"/>
      <c r="C846" s="580"/>
      <c r="D846" s="430"/>
      <c r="E846" s="580"/>
      <c r="F846" s="580"/>
      <c r="G846" s="581"/>
      <c r="H846" s="581"/>
      <c r="I846" s="339"/>
    </row>
    <row r="847" customFormat="false" ht="42" hidden="false" customHeight="true" outlineLevel="0" collapsed="false">
      <c r="A847" s="582" t="s">
        <v>1034</v>
      </c>
      <c r="B847" s="582"/>
      <c r="C847" s="582"/>
      <c r="D847" s="583"/>
      <c r="E847" s="583"/>
      <c r="F847" s="583"/>
      <c r="G847" s="584" t="s">
        <v>1035</v>
      </c>
      <c r="H847" s="585"/>
      <c r="I847" s="339"/>
    </row>
    <row r="848" customFormat="false" ht="15.75" hidden="false" customHeight="false" outlineLevel="0" collapsed="false">
      <c r="A848" s="586"/>
      <c r="B848" s="587"/>
      <c r="C848" s="256"/>
      <c r="D848" s="256"/>
      <c r="E848" s="256"/>
      <c r="F848" s="256"/>
      <c r="G848" s="338"/>
      <c r="H848" s="338"/>
      <c r="I848" s="339"/>
    </row>
    <row r="849" customFormat="false" ht="15.75" hidden="false" customHeight="false" outlineLevel="0" collapsed="false">
      <c r="A849" s="344"/>
      <c r="B849" s="371"/>
      <c r="C849" s="580"/>
      <c r="D849" s="256"/>
      <c r="E849" s="580"/>
      <c r="F849" s="580"/>
      <c r="G849" s="588"/>
      <c r="H849" s="580"/>
      <c r="I849" s="339"/>
    </row>
    <row r="850" customFormat="false" ht="15.75" hidden="false" customHeight="false" outlineLevel="0" collapsed="false">
      <c r="A850" s="344"/>
      <c r="B850" s="371"/>
      <c r="C850" s="580"/>
      <c r="D850" s="580"/>
      <c r="E850" s="580"/>
      <c r="F850" s="580"/>
      <c r="G850" s="581"/>
      <c r="H850" s="588"/>
      <c r="I850" s="339"/>
    </row>
    <row r="851" customFormat="false" ht="15.75" hidden="false" customHeight="false" outlineLevel="0" collapsed="false">
      <c r="A851" s="344"/>
      <c r="B851" s="371"/>
      <c r="C851" s="256"/>
      <c r="D851" s="580"/>
      <c r="E851" s="256"/>
      <c r="F851" s="256"/>
      <c r="G851" s="585"/>
      <c r="H851" s="256"/>
      <c r="I851" s="339"/>
    </row>
    <row r="852" customFormat="false" ht="12.75" hidden="false" customHeight="false" outlineLevel="0" collapsed="false">
      <c r="A852" s="344"/>
      <c r="B852" s="371"/>
      <c r="C852" s="256"/>
      <c r="D852" s="256"/>
      <c r="E852" s="256"/>
      <c r="F852" s="256"/>
      <c r="G852" s="585"/>
      <c r="H852" s="585"/>
      <c r="I852" s="339"/>
    </row>
    <row r="853" customFormat="false" ht="12.75" hidden="false" customHeight="false" outlineLevel="0" collapsed="false">
      <c r="A853" s="344"/>
      <c r="B853" s="371"/>
      <c r="C853" s="256"/>
      <c r="D853" s="256"/>
      <c r="E853" s="256"/>
      <c r="F853" s="256"/>
      <c r="G853" s="256"/>
      <c r="H853" s="256"/>
      <c r="I853" s="339"/>
    </row>
    <row r="854" customFormat="false" ht="12.75" hidden="false" customHeight="false" outlineLevel="0" collapsed="false">
      <c r="A854" s="344"/>
      <c r="B854" s="371"/>
      <c r="C854" s="256"/>
      <c r="D854" s="256"/>
      <c r="E854" s="256"/>
      <c r="F854" s="256"/>
      <c r="G854" s="256"/>
      <c r="H854" s="256"/>
      <c r="I854" s="339"/>
    </row>
    <row r="855" customFormat="false" ht="12.75" hidden="false" customHeight="false" outlineLevel="0" collapsed="false">
      <c r="A855" s="344"/>
      <c r="B855" s="371"/>
      <c r="C855" s="256"/>
      <c r="D855" s="256"/>
      <c r="E855" s="256"/>
      <c r="F855" s="256"/>
      <c r="G855" s="338"/>
      <c r="H855" s="338"/>
      <c r="I855" s="339"/>
    </row>
    <row r="856" customFormat="false" ht="12.75" hidden="false" customHeight="false" outlineLevel="0" collapsed="false">
      <c r="A856" s="344"/>
      <c r="B856" s="371"/>
      <c r="C856" s="256"/>
      <c r="D856" s="256"/>
      <c r="E856" s="256"/>
      <c r="F856" s="256"/>
      <c r="G856" s="256"/>
      <c r="H856" s="256"/>
      <c r="I856" s="339"/>
    </row>
    <row r="857" customFormat="false" ht="12.75" hidden="false" customHeight="false" outlineLevel="0" collapsed="false">
      <c r="A857" s="344"/>
      <c r="B857" s="371"/>
      <c r="C857" s="256"/>
      <c r="D857" s="256"/>
      <c r="E857" s="256"/>
      <c r="F857" s="256"/>
      <c r="G857" s="256"/>
      <c r="H857" s="256"/>
      <c r="I857" s="339"/>
    </row>
    <row r="858" customFormat="false" ht="12.75" hidden="false" customHeight="false" outlineLevel="0" collapsed="false">
      <c r="A858" s="344"/>
      <c r="B858" s="371"/>
      <c r="C858" s="256"/>
      <c r="D858" s="256"/>
      <c r="E858" s="256"/>
      <c r="F858" s="256"/>
      <c r="G858" s="256"/>
      <c r="H858" s="256"/>
      <c r="I858" s="339"/>
    </row>
    <row r="859" customFormat="false" ht="12.75" hidden="false" customHeight="false" outlineLevel="0" collapsed="false">
      <c r="A859" s="344"/>
      <c r="B859" s="371"/>
      <c r="C859" s="256"/>
      <c r="D859" s="256"/>
      <c r="E859" s="256"/>
      <c r="F859" s="256"/>
      <c r="G859" s="256"/>
      <c r="H859" s="256"/>
      <c r="I859" s="339"/>
    </row>
    <row r="860" customFormat="false" ht="12.75" hidden="false" customHeight="false" outlineLevel="0" collapsed="false">
      <c r="A860" s="344"/>
      <c r="B860" s="371"/>
      <c r="C860" s="256"/>
      <c r="D860" s="256"/>
      <c r="E860" s="256"/>
      <c r="F860" s="256"/>
      <c r="G860" s="256"/>
      <c r="H860" s="256"/>
      <c r="I860" s="339"/>
    </row>
    <row r="861" customFormat="false" ht="12.75" hidden="false" customHeight="false" outlineLevel="0" collapsed="false">
      <c r="A861" s="344"/>
      <c r="B861" s="371"/>
      <c r="C861" s="256"/>
      <c r="D861" s="256"/>
      <c r="E861" s="256"/>
      <c r="F861" s="256"/>
      <c r="G861" s="256"/>
      <c r="H861" s="256"/>
      <c r="I861" s="339"/>
    </row>
    <row r="862" customFormat="false" ht="12.75" hidden="false" customHeight="false" outlineLevel="0" collapsed="false">
      <c r="A862" s="344"/>
      <c r="B862" s="371"/>
      <c r="C862" s="256"/>
      <c r="D862" s="256"/>
      <c r="E862" s="256"/>
      <c r="F862" s="256"/>
      <c r="G862" s="256"/>
      <c r="H862" s="256"/>
      <c r="I862" s="339"/>
    </row>
    <row r="863" customFormat="false" ht="12.75" hidden="false" customHeight="false" outlineLevel="0" collapsed="false">
      <c r="A863" s="344"/>
      <c r="B863" s="371"/>
      <c r="C863" s="256"/>
      <c r="D863" s="256"/>
      <c r="E863" s="256"/>
      <c r="F863" s="256"/>
      <c r="G863" s="256"/>
      <c r="H863" s="256"/>
      <c r="I863" s="339"/>
    </row>
    <row r="864" customFormat="false" ht="12.75" hidden="false" customHeight="false" outlineLevel="0" collapsed="false">
      <c r="A864" s="344"/>
      <c r="B864" s="371"/>
      <c r="C864" s="256"/>
      <c r="D864" s="256"/>
      <c r="E864" s="256"/>
      <c r="F864" s="256"/>
      <c r="G864" s="256"/>
      <c r="H864" s="256"/>
      <c r="I864" s="339"/>
    </row>
    <row r="865" customFormat="false" ht="12.75" hidden="false" customHeight="false" outlineLevel="0" collapsed="false">
      <c r="A865" s="344"/>
      <c r="B865" s="371"/>
      <c r="C865" s="256"/>
      <c r="D865" s="256"/>
      <c r="E865" s="256"/>
      <c r="F865" s="256"/>
      <c r="G865" s="256"/>
      <c r="H865" s="256"/>
      <c r="I865" s="339"/>
    </row>
    <row r="866" customFormat="false" ht="12.75" hidden="false" customHeight="false" outlineLevel="0" collapsed="false">
      <c r="A866" s="344"/>
      <c r="B866" s="371"/>
      <c r="C866" s="256"/>
      <c r="D866" s="256"/>
      <c r="E866" s="256"/>
      <c r="F866" s="256"/>
      <c r="G866" s="256"/>
      <c r="H866" s="256"/>
      <c r="I866" s="339"/>
    </row>
    <row r="867" customFormat="false" ht="12.75" hidden="false" customHeight="false" outlineLevel="0" collapsed="false">
      <c r="A867" s="344"/>
      <c r="B867" s="371"/>
      <c r="C867" s="256"/>
      <c r="D867" s="256"/>
      <c r="E867" s="256"/>
      <c r="F867" s="256"/>
      <c r="G867" s="256"/>
      <c r="H867" s="256"/>
      <c r="I867" s="339"/>
    </row>
    <row r="868" customFormat="false" ht="12.75" hidden="false" customHeight="false" outlineLevel="0" collapsed="false">
      <c r="A868" s="344"/>
      <c r="B868" s="371"/>
      <c r="C868" s="256"/>
      <c r="D868" s="256"/>
      <c r="E868" s="256"/>
      <c r="F868" s="256"/>
      <c r="G868" s="256"/>
      <c r="H868" s="256"/>
      <c r="I868" s="339"/>
    </row>
    <row r="869" customFormat="false" ht="12.75" hidden="false" customHeight="false" outlineLevel="0" collapsed="false">
      <c r="A869" s="344"/>
      <c r="B869" s="371"/>
      <c r="C869" s="256"/>
      <c r="D869" s="256"/>
      <c r="E869" s="256"/>
      <c r="F869" s="256"/>
      <c r="G869" s="256"/>
      <c r="H869" s="256"/>
      <c r="I869" s="339"/>
    </row>
    <row r="870" customFormat="false" ht="12.75" hidden="false" customHeight="false" outlineLevel="0" collapsed="false">
      <c r="A870" s="344"/>
      <c r="B870" s="371"/>
      <c r="C870" s="256"/>
      <c r="D870" s="256"/>
      <c r="E870" s="256"/>
      <c r="F870" s="256"/>
      <c r="G870" s="256"/>
      <c r="H870" s="256"/>
      <c r="I870" s="339"/>
    </row>
    <row r="871" customFormat="false" ht="12.75" hidden="false" customHeight="false" outlineLevel="0" collapsed="false">
      <c r="A871" s="344"/>
      <c r="B871" s="371"/>
      <c r="C871" s="256"/>
      <c r="D871" s="256"/>
      <c r="E871" s="256"/>
      <c r="F871" s="256"/>
      <c r="G871" s="256"/>
      <c r="H871" s="256"/>
      <c r="I871" s="339"/>
    </row>
    <row r="872" customFormat="false" ht="12.75" hidden="false" customHeight="false" outlineLevel="0" collapsed="false">
      <c r="A872" s="344"/>
      <c r="B872" s="371"/>
      <c r="C872" s="256"/>
      <c r="D872" s="256"/>
      <c r="E872" s="256"/>
      <c r="F872" s="256"/>
      <c r="G872" s="256"/>
      <c r="H872" s="256"/>
      <c r="I872" s="339"/>
    </row>
    <row r="873" customFormat="false" ht="12.75" hidden="false" customHeight="false" outlineLevel="0" collapsed="false">
      <c r="A873" s="344"/>
      <c r="B873" s="371"/>
      <c r="C873" s="256"/>
      <c r="D873" s="256"/>
      <c r="E873" s="256"/>
      <c r="F873" s="256"/>
      <c r="G873" s="256"/>
      <c r="H873" s="256"/>
      <c r="I873" s="339"/>
    </row>
    <row r="874" customFormat="false" ht="12.75" hidden="false" customHeight="false" outlineLevel="0" collapsed="false">
      <c r="A874" s="344"/>
      <c r="B874" s="371"/>
      <c r="C874" s="256"/>
      <c r="D874" s="256"/>
      <c r="E874" s="256"/>
      <c r="F874" s="256"/>
      <c r="G874" s="256"/>
      <c r="H874" s="256"/>
      <c r="I874" s="339"/>
    </row>
    <row r="875" customFormat="false" ht="12.75" hidden="false" customHeight="false" outlineLevel="0" collapsed="false">
      <c r="A875" s="344"/>
      <c r="B875" s="371"/>
      <c r="C875" s="256"/>
      <c r="D875" s="256"/>
      <c r="E875" s="256"/>
      <c r="F875" s="256"/>
      <c r="G875" s="256"/>
      <c r="H875" s="256"/>
      <c r="I875" s="339"/>
    </row>
    <row r="876" customFormat="false" ht="12.75" hidden="false" customHeight="false" outlineLevel="0" collapsed="false">
      <c r="A876" s="344"/>
      <c r="B876" s="371"/>
      <c r="C876" s="256"/>
      <c r="D876" s="256"/>
      <c r="E876" s="256"/>
      <c r="F876" s="256"/>
      <c r="G876" s="256"/>
      <c r="H876" s="256"/>
      <c r="I876" s="339"/>
    </row>
    <row r="877" customFormat="false" ht="12.75" hidden="false" customHeight="false" outlineLevel="0" collapsed="false">
      <c r="A877" s="344"/>
      <c r="B877" s="371"/>
      <c r="C877" s="256"/>
      <c r="D877" s="256"/>
      <c r="E877" s="256"/>
      <c r="F877" s="256"/>
      <c r="G877" s="256"/>
      <c r="H877" s="256"/>
      <c r="I877" s="339"/>
    </row>
    <row r="878" customFormat="false" ht="12.75" hidden="false" customHeight="false" outlineLevel="0" collapsed="false">
      <c r="A878" s="344"/>
      <c r="B878" s="371"/>
      <c r="C878" s="256"/>
      <c r="D878" s="256"/>
      <c r="E878" s="256"/>
      <c r="F878" s="256"/>
      <c r="G878" s="256"/>
      <c r="H878" s="256"/>
      <c r="I878" s="339"/>
    </row>
    <row r="879" customFormat="false" ht="12.75" hidden="false" customHeight="false" outlineLevel="0" collapsed="false">
      <c r="A879" s="344"/>
      <c r="B879" s="371"/>
      <c r="C879" s="256"/>
      <c r="D879" s="256"/>
      <c r="E879" s="256"/>
      <c r="F879" s="256"/>
      <c r="G879" s="256"/>
      <c r="H879" s="256"/>
      <c r="I879" s="339"/>
    </row>
    <row r="880" customFormat="false" ht="12.75" hidden="false" customHeight="false" outlineLevel="0" collapsed="false">
      <c r="A880" s="344"/>
      <c r="B880" s="371"/>
      <c r="C880" s="256"/>
      <c r="D880" s="256"/>
      <c r="E880" s="256"/>
      <c r="F880" s="256"/>
      <c r="G880" s="256"/>
      <c r="H880" s="256"/>
      <c r="I880" s="339"/>
    </row>
    <row r="881" customFormat="false" ht="12.75" hidden="false" customHeight="false" outlineLevel="0" collapsed="false">
      <c r="A881" s="344"/>
      <c r="B881" s="371"/>
      <c r="C881" s="256"/>
      <c r="D881" s="256"/>
      <c r="E881" s="256"/>
      <c r="F881" s="256"/>
      <c r="G881" s="256"/>
      <c r="H881" s="256"/>
      <c r="I881" s="339"/>
    </row>
    <row r="882" customFormat="false" ht="12.75" hidden="false" customHeight="false" outlineLevel="0" collapsed="false">
      <c r="A882" s="344"/>
      <c r="B882" s="371"/>
      <c r="C882" s="256"/>
      <c r="D882" s="256"/>
      <c r="E882" s="256"/>
      <c r="F882" s="256"/>
      <c r="G882" s="256"/>
      <c r="H882" s="256"/>
      <c r="I882" s="339"/>
    </row>
    <row r="883" customFormat="false" ht="12.75" hidden="false" customHeight="false" outlineLevel="0" collapsed="false">
      <c r="A883" s="344"/>
      <c r="B883" s="371"/>
      <c r="C883" s="256"/>
      <c r="D883" s="256"/>
      <c r="E883" s="256"/>
      <c r="F883" s="256"/>
      <c r="G883" s="256"/>
      <c r="H883" s="256"/>
      <c r="I883" s="339"/>
    </row>
    <row r="884" customFormat="false" ht="12.75" hidden="false" customHeight="false" outlineLevel="0" collapsed="false">
      <c r="A884" s="344"/>
      <c r="B884" s="371"/>
      <c r="C884" s="256"/>
      <c r="D884" s="256"/>
      <c r="E884" s="256"/>
      <c r="F884" s="256"/>
      <c r="G884" s="256"/>
      <c r="H884" s="256"/>
      <c r="I884" s="339"/>
    </row>
    <row r="885" customFormat="false" ht="12.75" hidden="false" customHeight="false" outlineLevel="0" collapsed="false">
      <c r="A885" s="344"/>
      <c r="B885" s="371"/>
      <c r="C885" s="256"/>
      <c r="D885" s="256"/>
      <c r="E885" s="256"/>
      <c r="F885" s="256"/>
      <c r="G885" s="256"/>
      <c r="H885" s="256"/>
      <c r="I885" s="339"/>
    </row>
    <row r="886" customFormat="false" ht="12.75" hidden="false" customHeight="false" outlineLevel="0" collapsed="false">
      <c r="A886" s="344"/>
      <c r="B886" s="371"/>
      <c r="C886" s="256"/>
      <c r="D886" s="256"/>
      <c r="E886" s="256"/>
      <c r="F886" s="256"/>
      <c r="G886" s="256"/>
      <c r="H886" s="256"/>
      <c r="I886" s="339"/>
    </row>
    <row r="887" customFormat="false" ht="12.75" hidden="false" customHeight="false" outlineLevel="0" collapsed="false">
      <c r="A887" s="344"/>
      <c r="B887" s="371"/>
      <c r="C887" s="256"/>
      <c r="D887" s="256"/>
      <c r="E887" s="256"/>
      <c r="F887" s="256"/>
      <c r="G887" s="256"/>
      <c r="H887" s="256"/>
      <c r="I887" s="339"/>
    </row>
    <row r="888" customFormat="false" ht="12.75" hidden="false" customHeight="false" outlineLevel="0" collapsed="false">
      <c r="A888" s="344"/>
      <c r="B888" s="371"/>
      <c r="C888" s="256"/>
      <c r="D888" s="256"/>
      <c r="E888" s="256"/>
      <c r="F888" s="256"/>
      <c r="G888" s="256"/>
      <c r="H888" s="256"/>
      <c r="I888" s="339"/>
    </row>
    <row r="889" customFormat="false" ht="12.75" hidden="false" customHeight="false" outlineLevel="0" collapsed="false">
      <c r="A889" s="344"/>
      <c r="B889" s="371"/>
      <c r="C889" s="256"/>
      <c r="D889" s="256"/>
      <c r="E889" s="256"/>
      <c r="F889" s="256"/>
      <c r="G889" s="256"/>
      <c r="H889" s="256"/>
      <c r="I889" s="339"/>
    </row>
    <row r="890" customFormat="false" ht="12.75" hidden="false" customHeight="false" outlineLevel="0" collapsed="false">
      <c r="A890" s="344"/>
      <c r="B890" s="371"/>
      <c r="C890" s="256"/>
      <c r="D890" s="256"/>
      <c r="E890" s="256"/>
      <c r="F890" s="256"/>
      <c r="G890" s="256"/>
      <c r="H890" s="256"/>
      <c r="I890" s="339"/>
    </row>
    <row r="891" customFormat="false" ht="12.75" hidden="false" customHeight="false" outlineLevel="0" collapsed="false">
      <c r="A891" s="344"/>
      <c r="B891" s="371"/>
      <c r="C891" s="256"/>
      <c r="D891" s="256"/>
      <c r="E891" s="256"/>
      <c r="F891" s="256"/>
      <c r="G891" s="256"/>
      <c r="H891" s="256"/>
      <c r="I891" s="339"/>
    </row>
    <row r="892" customFormat="false" ht="12.75" hidden="false" customHeight="false" outlineLevel="0" collapsed="false">
      <c r="A892" s="344"/>
      <c r="B892" s="371"/>
      <c r="C892" s="256"/>
      <c r="D892" s="256"/>
      <c r="E892" s="256"/>
      <c r="F892" s="256"/>
      <c r="G892" s="256"/>
      <c r="H892" s="256"/>
      <c r="I892" s="339"/>
    </row>
    <row r="893" customFormat="false" ht="12.75" hidden="false" customHeight="false" outlineLevel="0" collapsed="false">
      <c r="A893" s="344"/>
      <c r="B893" s="371"/>
      <c r="C893" s="256"/>
      <c r="D893" s="256"/>
      <c r="E893" s="256"/>
      <c r="F893" s="256"/>
      <c r="G893" s="256"/>
      <c r="H893" s="256"/>
      <c r="I893" s="339"/>
    </row>
    <row r="894" customFormat="false" ht="12.75" hidden="false" customHeight="false" outlineLevel="0" collapsed="false">
      <c r="A894" s="344"/>
      <c r="B894" s="371"/>
      <c r="C894" s="256"/>
      <c r="D894" s="256"/>
      <c r="E894" s="256"/>
      <c r="F894" s="256"/>
      <c r="G894" s="256"/>
      <c r="H894" s="256"/>
      <c r="I894" s="339"/>
    </row>
    <row r="895" customFormat="false" ht="12.75" hidden="false" customHeight="false" outlineLevel="0" collapsed="false">
      <c r="A895" s="344"/>
      <c r="B895" s="371"/>
      <c r="C895" s="256"/>
      <c r="D895" s="256"/>
      <c r="E895" s="256"/>
      <c r="F895" s="256"/>
      <c r="G895" s="256"/>
      <c r="H895" s="256"/>
      <c r="I895" s="339"/>
    </row>
    <row r="896" customFormat="false" ht="12.75" hidden="false" customHeight="false" outlineLevel="0" collapsed="false">
      <c r="A896" s="344"/>
      <c r="B896" s="371"/>
      <c r="C896" s="256"/>
      <c r="D896" s="256"/>
      <c r="E896" s="256"/>
      <c r="F896" s="256"/>
      <c r="G896" s="256"/>
      <c r="H896" s="256"/>
      <c r="I896" s="339"/>
    </row>
    <row r="897" customFormat="false" ht="12.75" hidden="false" customHeight="false" outlineLevel="0" collapsed="false">
      <c r="A897" s="344"/>
      <c r="B897" s="371"/>
      <c r="C897" s="256"/>
      <c r="D897" s="256"/>
      <c r="E897" s="256"/>
      <c r="F897" s="256"/>
      <c r="G897" s="256"/>
      <c r="H897" s="256"/>
      <c r="I897" s="339"/>
    </row>
    <row r="898" customFormat="false" ht="12.75" hidden="false" customHeight="false" outlineLevel="0" collapsed="false">
      <c r="A898" s="344"/>
      <c r="B898" s="371"/>
      <c r="C898" s="256"/>
      <c r="D898" s="256"/>
      <c r="E898" s="256"/>
      <c r="F898" s="256"/>
      <c r="G898" s="256"/>
      <c r="H898" s="256"/>
      <c r="I898" s="339"/>
    </row>
    <row r="899" customFormat="false" ht="12.75" hidden="false" customHeight="false" outlineLevel="0" collapsed="false">
      <c r="A899" s="344"/>
      <c r="B899" s="371"/>
      <c r="C899" s="256"/>
      <c r="D899" s="256"/>
      <c r="E899" s="256"/>
      <c r="F899" s="256"/>
      <c r="G899" s="256"/>
      <c r="H899" s="256"/>
      <c r="I899" s="339"/>
    </row>
    <row r="900" customFormat="false" ht="12.75" hidden="false" customHeight="false" outlineLevel="0" collapsed="false">
      <c r="A900" s="344"/>
      <c r="B900" s="371"/>
      <c r="C900" s="256"/>
      <c r="D900" s="256"/>
      <c r="E900" s="256"/>
      <c r="F900" s="256"/>
      <c r="G900" s="256"/>
      <c r="H900" s="256"/>
      <c r="I900" s="339"/>
    </row>
    <row r="901" customFormat="false" ht="12.75" hidden="false" customHeight="false" outlineLevel="0" collapsed="false">
      <c r="A901" s="344"/>
      <c r="B901" s="371"/>
      <c r="C901" s="256"/>
      <c r="D901" s="256"/>
      <c r="E901" s="256"/>
      <c r="F901" s="256"/>
      <c r="G901" s="256"/>
      <c r="H901" s="256"/>
      <c r="I901" s="339"/>
    </row>
    <row r="902" customFormat="false" ht="12.75" hidden="false" customHeight="false" outlineLevel="0" collapsed="false">
      <c r="A902" s="344"/>
      <c r="B902" s="371"/>
      <c r="C902" s="256"/>
      <c r="D902" s="256"/>
      <c r="E902" s="256"/>
      <c r="F902" s="256"/>
      <c r="G902" s="256"/>
      <c r="H902" s="256"/>
      <c r="I902" s="339"/>
    </row>
    <row r="903" customFormat="false" ht="12.75" hidden="false" customHeight="false" outlineLevel="0" collapsed="false">
      <c r="A903" s="344"/>
      <c r="B903" s="371"/>
      <c r="C903" s="256"/>
      <c r="D903" s="256"/>
      <c r="E903" s="256"/>
      <c r="F903" s="256"/>
      <c r="G903" s="256"/>
      <c r="H903" s="256"/>
      <c r="I903" s="339"/>
    </row>
    <row r="904" customFormat="false" ht="12.75" hidden="false" customHeight="false" outlineLevel="0" collapsed="false">
      <c r="A904" s="344"/>
      <c r="B904" s="371"/>
      <c r="C904" s="256"/>
      <c r="D904" s="256"/>
      <c r="E904" s="256"/>
      <c r="F904" s="256"/>
      <c r="G904" s="256"/>
      <c r="H904" s="256"/>
      <c r="I904" s="339"/>
    </row>
    <row r="905" customFormat="false" ht="12.75" hidden="false" customHeight="false" outlineLevel="0" collapsed="false">
      <c r="A905" s="344"/>
      <c r="B905" s="371"/>
      <c r="C905" s="256"/>
      <c r="D905" s="256"/>
      <c r="E905" s="256"/>
      <c r="F905" s="256"/>
      <c r="G905" s="256"/>
      <c r="H905" s="256"/>
      <c r="I905" s="339"/>
    </row>
    <row r="906" customFormat="false" ht="12.75" hidden="false" customHeight="false" outlineLevel="0" collapsed="false">
      <c r="A906" s="344"/>
      <c r="B906" s="371"/>
      <c r="C906" s="256"/>
      <c r="D906" s="256"/>
      <c r="E906" s="256"/>
      <c r="F906" s="256"/>
      <c r="G906" s="256"/>
      <c r="H906" s="256"/>
      <c r="I906" s="339"/>
    </row>
    <row r="907" customFormat="false" ht="12.75" hidden="false" customHeight="false" outlineLevel="0" collapsed="false">
      <c r="A907" s="344"/>
      <c r="B907" s="371"/>
      <c r="C907" s="256"/>
      <c r="D907" s="256"/>
      <c r="E907" s="256"/>
      <c r="F907" s="256"/>
      <c r="G907" s="256"/>
      <c r="H907" s="256"/>
      <c r="I907" s="339"/>
    </row>
    <row r="908" customFormat="false" ht="12.75" hidden="false" customHeight="false" outlineLevel="0" collapsed="false">
      <c r="A908" s="344"/>
      <c r="B908" s="371"/>
      <c r="C908" s="256"/>
      <c r="D908" s="256"/>
      <c r="E908" s="256"/>
      <c r="F908" s="256"/>
      <c r="G908" s="256"/>
      <c r="H908" s="256"/>
      <c r="I908" s="339"/>
    </row>
    <row r="909" customFormat="false" ht="12.75" hidden="false" customHeight="false" outlineLevel="0" collapsed="false">
      <c r="A909" s="344"/>
      <c r="B909" s="371"/>
      <c r="C909" s="256"/>
      <c r="D909" s="256"/>
      <c r="E909" s="256"/>
      <c r="F909" s="256"/>
      <c r="G909" s="256"/>
      <c r="H909" s="256"/>
      <c r="I909" s="339"/>
    </row>
    <row r="910" customFormat="false" ht="12.75" hidden="false" customHeight="false" outlineLevel="0" collapsed="false">
      <c r="A910" s="344"/>
      <c r="B910" s="371"/>
      <c r="C910" s="256"/>
      <c r="D910" s="256"/>
      <c r="E910" s="256"/>
      <c r="F910" s="256"/>
      <c r="G910" s="256"/>
      <c r="H910" s="256"/>
      <c r="I910" s="339"/>
    </row>
    <row r="911" customFormat="false" ht="12.75" hidden="false" customHeight="false" outlineLevel="0" collapsed="false">
      <c r="A911" s="344"/>
      <c r="B911" s="371"/>
      <c r="C911" s="256"/>
      <c r="D911" s="256"/>
      <c r="E911" s="256"/>
      <c r="F911" s="256"/>
      <c r="G911" s="256"/>
      <c r="H911" s="256"/>
      <c r="I911" s="339"/>
    </row>
    <row r="912" customFormat="false" ht="12.75" hidden="false" customHeight="false" outlineLevel="0" collapsed="false">
      <c r="A912" s="344"/>
      <c r="B912" s="371"/>
      <c r="C912" s="256"/>
      <c r="D912" s="256"/>
      <c r="E912" s="256"/>
      <c r="F912" s="256"/>
      <c r="G912" s="256"/>
      <c r="H912" s="256"/>
      <c r="I912" s="339"/>
    </row>
    <row r="913" customFormat="false" ht="12.75" hidden="false" customHeight="false" outlineLevel="0" collapsed="false">
      <c r="A913" s="344"/>
      <c r="B913" s="371"/>
      <c r="C913" s="256"/>
      <c r="D913" s="256"/>
      <c r="E913" s="256"/>
      <c r="F913" s="256"/>
      <c r="G913" s="256"/>
      <c r="H913" s="256"/>
      <c r="I913" s="339"/>
    </row>
    <row r="914" customFormat="false" ht="12.75" hidden="false" customHeight="false" outlineLevel="0" collapsed="false">
      <c r="A914" s="344"/>
      <c r="B914" s="371"/>
      <c r="C914" s="256"/>
      <c r="D914" s="256"/>
      <c r="E914" s="256"/>
      <c r="F914" s="256"/>
      <c r="G914" s="256"/>
      <c r="H914" s="256"/>
      <c r="I914" s="339"/>
    </row>
    <row r="915" customFormat="false" ht="12.75" hidden="false" customHeight="false" outlineLevel="0" collapsed="false">
      <c r="A915" s="344"/>
      <c r="B915" s="371"/>
      <c r="C915" s="256"/>
      <c r="D915" s="256"/>
      <c r="E915" s="256"/>
      <c r="F915" s="256"/>
      <c r="G915" s="256"/>
      <c r="H915" s="256"/>
      <c r="I915" s="339"/>
    </row>
    <row r="916" customFormat="false" ht="12.75" hidden="false" customHeight="false" outlineLevel="0" collapsed="false">
      <c r="A916" s="344"/>
      <c r="B916" s="371"/>
      <c r="C916" s="256"/>
      <c r="D916" s="256"/>
      <c r="E916" s="256"/>
      <c r="F916" s="256"/>
      <c r="G916" s="256"/>
      <c r="H916" s="256"/>
      <c r="I916" s="339"/>
    </row>
    <row r="917" customFormat="false" ht="12.75" hidden="false" customHeight="false" outlineLevel="0" collapsed="false">
      <c r="A917" s="344"/>
      <c r="B917" s="371"/>
      <c r="C917" s="256"/>
      <c r="D917" s="256"/>
      <c r="E917" s="256"/>
      <c r="F917" s="256"/>
      <c r="G917" s="256"/>
      <c r="H917" s="256"/>
      <c r="I917" s="339"/>
    </row>
    <row r="918" customFormat="false" ht="12.75" hidden="false" customHeight="false" outlineLevel="0" collapsed="false">
      <c r="A918" s="344"/>
      <c r="B918" s="371"/>
      <c r="C918" s="256"/>
      <c r="D918" s="256"/>
      <c r="E918" s="256"/>
      <c r="F918" s="256"/>
      <c r="G918" s="256"/>
      <c r="H918" s="256"/>
      <c r="I918" s="339"/>
    </row>
    <row r="919" customFormat="false" ht="12.75" hidden="false" customHeight="false" outlineLevel="0" collapsed="false">
      <c r="A919" s="344"/>
      <c r="B919" s="371"/>
      <c r="C919" s="256"/>
      <c r="D919" s="256"/>
      <c r="E919" s="256"/>
      <c r="F919" s="256"/>
      <c r="G919" s="256"/>
      <c r="H919" s="256"/>
      <c r="I919" s="339"/>
    </row>
    <row r="920" customFormat="false" ht="12.75" hidden="false" customHeight="false" outlineLevel="0" collapsed="false">
      <c r="A920" s="344"/>
      <c r="B920" s="371"/>
      <c r="C920" s="256"/>
      <c r="D920" s="256"/>
      <c r="E920" s="256"/>
      <c r="F920" s="256"/>
      <c r="G920" s="256"/>
      <c r="H920" s="256"/>
      <c r="I920" s="339"/>
    </row>
    <row r="921" customFormat="false" ht="12.75" hidden="false" customHeight="false" outlineLevel="0" collapsed="false">
      <c r="A921" s="344"/>
      <c r="B921" s="371"/>
      <c r="C921" s="256"/>
      <c r="D921" s="256"/>
      <c r="E921" s="256"/>
      <c r="F921" s="256"/>
      <c r="G921" s="256"/>
      <c r="H921" s="256"/>
      <c r="I921" s="339"/>
    </row>
    <row r="922" customFormat="false" ht="12.75" hidden="false" customHeight="false" outlineLevel="0" collapsed="false">
      <c r="A922" s="344"/>
      <c r="B922" s="371"/>
      <c r="C922" s="256"/>
      <c r="D922" s="256"/>
      <c r="E922" s="256"/>
      <c r="F922" s="256"/>
      <c r="G922" s="256"/>
      <c r="H922" s="256"/>
      <c r="I922" s="339"/>
    </row>
    <row r="923" customFormat="false" ht="12.75" hidden="false" customHeight="false" outlineLevel="0" collapsed="false">
      <c r="A923" s="344"/>
      <c r="B923" s="371"/>
      <c r="C923" s="256"/>
      <c r="D923" s="256"/>
      <c r="E923" s="256"/>
      <c r="F923" s="256"/>
      <c r="G923" s="256"/>
      <c r="H923" s="256"/>
      <c r="I923" s="339"/>
    </row>
    <row r="924" customFormat="false" ht="12.75" hidden="false" customHeight="false" outlineLevel="0" collapsed="false">
      <c r="A924" s="344"/>
      <c r="B924" s="371"/>
      <c r="C924" s="256"/>
      <c r="D924" s="256"/>
      <c r="E924" s="256"/>
      <c r="F924" s="256"/>
      <c r="G924" s="256"/>
      <c r="H924" s="256"/>
      <c r="I924" s="339"/>
    </row>
    <row r="925" customFormat="false" ht="12.75" hidden="false" customHeight="false" outlineLevel="0" collapsed="false">
      <c r="A925" s="344"/>
      <c r="B925" s="371"/>
      <c r="C925" s="256"/>
      <c r="D925" s="256"/>
      <c r="E925" s="256"/>
      <c r="F925" s="256"/>
      <c r="G925" s="256"/>
      <c r="H925" s="256"/>
      <c r="I925" s="339"/>
    </row>
    <row r="926" customFormat="false" ht="12.75" hidden="false" customHeight="false" outlineLevel="0" collapsed="false">
      <c r="A926" s="344"/>
      <c r="B926" s="371"/>
      <c r="C926" s="256"/>
      <c r="D926" s="256"/>
      <c r="E926" s="256"/>
      <c r="F926" s="256"/>
      <c r="G926" s="256"/>
      <c r="H926" s="256"/>
      <c r="I926" s="339"/>
    </row>
    <row r="927" customFormat="false" ht="12.75" hidden="false" customHeight="false" outlineLevel="0" collapsed="false">
      <c r="A927" s="344"/>
      <c r="B927" s="371"/>
      <c r="C927" s="256"/>
      <c r="D927" s="256"/>
      <c r="E927" s="256"/>
      <c r="F927" s="256"/>
      <c r="G927" s="256"/>
      <c r="H927" s="256"/>
      <c r="I927" s="339"/>
    </row>
    <row r="928" customFormat="false" ht="12.75" hidden="false" customHeight="false" outlineLevel="0" collapsed="false">
      <c r="A928" s="344"/>
      <c r="B928" s="371"/>
      <c r="C928" s="256"/>
      <c r="D928" s="256"/>
      <c r="E928" s="256"/>
      <c r="F928" s="256"/>
      <c r="G928" s="256"/>
      <c r="H928" s="256"/>
      <c r="I928" s="339"/>
    </row>
    <row r="929" customFormat="false" ht="12.75" hidden="false" customHeight="false" outlineLevel="0" collapsed="false">
      <c r="A929" s="344"/>
      <c r="B929" s="371"/>
      <c r="C929" s="256"/>
      <c r="D929" s="256"/>
      <c r="E929" s="256"/>
      <c r="F929" s="256"/>
      <c r="G929" s="256"/>
      <c r="H929" s="256"/>
      <c r="I929" s="339"/>
    </row>
    <row r="930" customFormat="false" ht="12.75" hidden="false" customHeight="false" outlineLevel="0" collapsed="false">
      <c r="A930" s="344"/>
      <c r="B930" s="371"/>
      <c r="C930" s="256"/>
      <c r="D930" s="256"/>
      <c r="E930" s="256"/>
      <c r="F930" s="256"/>
      <c r="G930" s="256"/>
      <c r="H930" s="256"/>
      <c r="I930" s="339"/>
    </row>
    <row r="931" customFormat="false" ht="12.75" hidden="false" customHeight="false" outlineLevel="0" collapsed="false">
      <c r="A931" s="344"/>
      <c r="B931" s="371"/>
      <c r="C931" s="256"/>
      <c r="D931" s="256"/>
      <c r="E931" s="256"/>
      <c r="F931" s="256"/>
      <c r="G931" s="256"/>
      <c r="H931" s="256"/>
      <c r="I931" s="339"/>
    </row>
    <row r="932" customFormat="false" ht="12.75" hidden="false" customHeight="false" outlineLevel="0" collapsed="false">
      <c r="A932" s="344"/>
      <c r="B932" s="371"/>
      <c r="C932" s="256"/>
      <c r="D932" s="256"/>
      <c r="E932" s="256"/>
      <c r="F932" s="256"/>
      <c r="G932" s="256"/>
      <c r="H932" s="256"/>
      <c r="I932" s="339"/>
    </row>
    <row r="933" customFormat="false" ht="12.75" hidden="false" customHeight="false" outlineLevel="0" collapsed="false">
      <c r="A933" s="344"/>
      <c r="B933" s="371"/>
      <c r="C933" s="256"/>
      <c r="D933" s="256"/>
      <c r="E933" s="256"/>
      <c r="F933" s="256"/>
      <c r="G933" s="256"/>
      <c r="H933" s="256"/>
      <c r="I933" s="339"/>
    </row>
    <row r="934" customFormat="false" ht="12.75" hidden="false" customHeight="false" outlineLevel="0" collapsed="false">
      <c r="A934" s="344"/>
      <c r="B934" s="371"/>
      <c r="C934" s="256"/>
      <c r="D934" s="256"/>
      <c r="E934" s="256"/>
      <c r="F934" s="256"/>
      <c r="G934" s="256"/>
      <c r="H934" s="256"/>
      <c r="I934" s="339"/>
    </row>
    <row r="935" customFormat="false" ht="12.75" hidden="false" customHeight="false" outlineLevel="0" collapsed="false">
      <c r="A935" s="344"/>
      <c r="B935" s="371"/>
      <c r="C935" s="256"/>
      <c r="D935" s="256"/>
      <c r="E935" s="256"/>
      <c r="F935" s="256"/>
      <c r="G935" s="256"/>
      <c r="H935" s="256"/>
      <c r="I935" s="339"/>
    </row>
    <row r="936" customFormat="false" ht="12.75" hidden="false" customHeight="false" outlineLevel="0" collapsed="false">
      <c r="A936" s="344"/>
      <c r="B936" s="371"/>
      <c r="C936" s="256"/>
      <c r="D936" s="256"/>
      <c r="E936" s="256"/>
      <c r="F936" s="256"/>
      <c r="G936" s="256"/>
      <c r="H936" s="256"/>
      <c r="I936" s="339"/>
    </row>
    <row r="937" customFormat="false" ht="12.75" hidden="false" customHeight="false" outlineLevel="0" collapsed="false">
      <c r="A937" s="344"/>
      <c r="B937" s="371"/>
      <c r="C937" s="256"/>
      <c r="D937" s="256"/>
      <c r="E937" s="256"/>
      <c r="F937" s="256"/>
      <c r="G937" s="256"/>
      <c r="H937" s="256"/>
      <c r="I937" s="339"/>
    </row>
    <row r="938" customFormat="false" ht="12.75" hidden="false" customHeight="false" outlineLevel="0" collapsed="false">
      <c r="A938" s="344"/>
      <c r="B938" s="371"/>
      <c r="C938" s="256"/>
      <c r="D938" s="256"/>
      <c r="E938" s="256"/>
      <c r="F938" s="256"/>
      <c r="G938" s="256"/>
      <c r="H938" s="256"/>
      <c r="I938" s="339"/>
    </row>
    <row r="939" customFormat="false" ht="12.75" hidden="false" customHeight="false" outlineLevel="0" collapsed="false">
      <c r="A939" s="344"/>
      <c r="B939" s="371"/>
      <c r="C939" s="256"/>
      <c r="D939" s="256"/>
      <c r="E939" s="256"/>
      <c r="F939" s="256"/>
      <c r="G939" s="256"/>
      <c r="H939" s="256"/>
      <c r="I939" s="339"/>
    </row>
    <row r="940" customFormat="false" ht="12.75" hidden="false" customHeight="false" outlineLevel="0" collapsed="false">
      <c r="A940" s="344"/>
      <c r="B940" s="371"/>
      <c r="C940" s="256"/>
      <c r="D940" s="256"/>
      <c r="E940" s="256"/>
      <c r="F940" s="256"/>
      <c r="G940" s="256"/>
      <c r="H940" s="256"/>
      <c r="I940" s="339"/>
    </row>
    <row r="941" customFormat="false" ht="12.75" hidden="false" customHeight="false" outlineLevel="0" collapsed="false">
      <c r="A941" s="344"/>
      <c r="B941" s="371"/>
      <c r="C941" s="256"/>
      <c r="D941" s="256"/>
      <c r="E941" s="256"/>
      <c r="F941" s="256"/>
      <c r="G941" s="256"/>
      <c r="H941" s="256"/>
      <c r="I941" s="339"/>
    </row>
    <row r="942" customFormat="false" ht="12.75" hidden="false" customHeight="false" outlineLevel="0" collapsed="false">
      <c r="A942" s="344"/>
      <c r="B942" s="371"/>
      <c r="C942" s="256"/>
      <c r="D942" s="256"/>
      <c r="E942" s="256"/>
      <c r="F942" s="256"/>
      <c r="G942" s="256"/>
      <c r="H942" s="256"/>
      <c r="I942" s="339"/>
    </row>
    <row r="943" customFormat="false" ht="12.75" hidden="false" customHeight="false" outlineLevel="0" collapsed="false">
      <c r="A943" s="344"/>
      <c r="B943" s="371"/>
      <c r="C943" s="256"/>
      <c r="D943" s="256"/>
      <c r="E943" s="256"/>
      <c r="F943" s="256"/>
      <c r="G943" s="256"/>
      <c r="H943" s="256"/>
      <c r="I943" s="339"/>
    </row>
    <row r="944" customFormat="false" ht="12.75" hidden="false" customHeight="false" outlineLevel="0" collapsed="false">
      <c r="A944" s="344"/>
      <c r="B944" s="371"/>
      <c r="C944" s="256"/>
      <c r="D944" s="256"/>
      <c r="E944" s="256"/>
      <c r="F944" s="256"/>
      <c r="G944" s="256"/>
      <c r="H944" s="256"/>
      <c r="I944" s="339"/>
    </row>
    <row r="945" customFormat="false" ht="12.75" hidden="false" customHeight="false" outlineLevel="0" collapsed="false">
      <c r="A945" s="344"/>
      <c r="B945" s="371"/>
      <c r="C945" s="256"/>
      <c r="D945" s="256"/>
      <c r="E945" s="256"/>
      <c r="F945" s="256"/>
      <c r="G945" s="256"/>
      <c r="H945" s="256"/>
      <c r="I945" s="339"/>
    </row>
    <row r="946" customFormat="false" ht="12.75" hidden="false" customHeight="false" outlineLevel="0" collapsed="false">
      <c r="A946" s="344"/>
      <c r="B946" s="371"/>
      <c r="C946" s="256"/>
      <c r="D946" s="256"/>
      <c r="E946" s="256"/>
      <c r="F946" s="256"/>
      <c r="G946" s="256"/>
      <c r="H946" s="256"/>
      <c r="I946" s="339"/>
    </row>
    <row r="947" customFormat="false" ht="12.75" hidden="false" customHeight="false" outlineLevel="0" collapsed="false">
      <c r="A947" s="344"/>
      <c r="B947" s="371"/>
      <c r="C947" s="256"/>
      <c r="D947" s="256"/>
      <c r="E947" s="256"/>
      <c r="F947" s="256"/>
      <c r="G947" s="256"/>
      <c r="H947" s="256"/>
      <c r="I947" s="339"/>
    </row>
    <row r="948" customFormat="false" ht="12.75" hidden="false" customHeight="false" outlineLevel="0" collapsed="false">
      <c r="A948" s="344"/>
      <c r="B948" s="371"/>
      <c r="C948" s="256"/>
      <c r="D948" s="256"/>
      <c r="E948" s="256"/>
      <c r="F948" s="256"/>
      <c r="G948" s="256"/>
      <c r="H948" s="256"/>
      <c r="I948" s="339"/>
    </row>
    <row r="949" customFormat="false" ht="12.75" hidden="false" customHeight="false" outlineLevel="0" collapsed="false">
      <c r="A949" s="344"/>
      <c r="B949" s="371"/>
      <c r="C949" s="256"/>
      <c r="D949" s="256"/>
      <c r="E949" s="256"/>
      <c r="F949" s="256"/>
      <c r="G949" s="256"/>
      <c r="H949" s="256"/>
      <c r="I949" s="339"/>
    </row>
    <row r="950" customFormat="false" ht="12.75" hidden="false" customHeight="false" outlineLevel="0" collapsed="false">
      <c r="A950" s="344"/>
      <c r="B950" s="371"/>
      <c r="C950" s="256"/>
      <c r="D950" s="256"/>
      <c r="E950" s="256"/>
      <c r="F950" s="256"/>
      <c r="G950" s="256"/>
      <c r="H950" s="256"/>
      <c r="I950" s="339"/>
    </row>
    <row r="951" customFormat="false" ht="12.75" hidden="false" customHeight="false" outlineLevel="0" collapsed="false">
      <c r="A951" s="344"/>
      <c r="B951" s="371"/>
      <c r="C951" s="256"/>
      <c r="D951" s="256"/>
      <c r="E951" s="256"/>
      <c r="F951" s="256"/>
      <c r="G951" s="256"/>
      <c r="H951" s="256"/>
      <c r="I951" s="339"/>
    </row>
    <row r="952" customFormat="false" ht="12.75" hidden="false" customHeight="false" outlineLevel="0" collapsed="false">
      <c r="A952" s="344"/>
      <c r="B952" s="371"/>
      <c r="C952" s="256"/>
      <c r="D952" s="256"/>
      <c r="E952" s="256"/>
      <c r="F952" s="256"/>
      <c r="G952" s="256"/>
      <c r="H952" s="256"/>
      <c r="I952" s="339"/>
    </row>
    <row r="953" customFormat="false" ht="12.75" hidden="false" customHeight="false" outlineLevel="0" collapsed="false">
      <c r="A953" s="344"/>
      <c r="B953" s="371"/>
      <c r="C953" s="256"/>
      <c r="D953" s="256"/>
      <c r="E953" s="256"/>
      <c r="F953" s="256"/>
      <c r="G953" s="256"/>
      <c r="H953" s="256"/>
      <c r="I953" s="339"/>
    </row>
    <row r="954" customFormat="false" ht="12.75" hidden="false" customHeight="false" outlineLevel="0" collapsed="false">
      <c r="A954" s="344"/>
      <c r="B954" s="371"/>
      <c r="C954" s="256"/>
      <c r="D954" s="256"/>
      <c r="E954" s="256"/>
      <c r="F954" s="256"/>
      <c r="G954" s="256"/>
      <c r="H954" s="256"/>
      <c r="I954" s="339"/>
    </row>
    <row r="955" customFormat="false" ht="12.75" hidden="false" customHeight="false" outlineLevel="0" collapsed="false">
      <c r="A955" s="344"/>
      <c r="B955" s="371"/>
      <c r="C955" s="256"/>
      <c r="D955" s="256"/>
      <c r="E955" s="256"/>
      <c r="F955" s="256"/>
      <c r="G955" s="256"/>
      <c r="H955" s="256"/>
      <c r="I955" s="339"/>
    </row>
    <row r="956" customFormat="false" ht="12.75" hidden="false" customHeight="false" outlineLevel="0" collapsed="false">
      <c r="A956" s="344"/>
      <c r="B956" s="371"/>
      <c r="C956" s="256"/>
      <c r="D956" s="256"/>
      <c r="E956" s="256"/>
      <c r="F956" s="256"/>
      <c r="G956" s="256"/>
      <c r="H956" s="256"/>
      <c r="I956" s="339"/>
    </row>
    <row r="957" customFormat="false" ht="12.75" hidden="false" customHeight="false" outlineLevel="0" collapsed="false">
      <c r="A957" s="344"/>
      <c r="B957" s="371"/>
      <c r="C957" s="256"/>
      <c r="D957" s="256"/>
      <c r="E957" s="256"/>
      <c r="F957" s="256"/>
      <c r="G957" s="256"/>
      <c r="H957" s="256"/>
      <c r="I957" s="339"/>
    </row>
    <row r="958" customFormat="false" ht="12.75" hidden="false" customHeight="false" outlineLevel="0" collapsed="false">
      <c r="A958" s="344"/>
      <c r="B958" s="371"/>
      <c r="C958" s="256"/>
      <c r="D958" s="256"/>
      <c r="E958" s="256"/>
      <c r="F958" s="256"/>
      <c r="G958" s="256"/>
      <c r="H958" s="256"/>
      <c r="I958" s="339"/>
    </row>
    <row r="959" customFormat="false" ht="12.75" hidden="false" customHeight="false" outlineLevel="0" collapsed="false">
      <c r="A959" s="589"/>
      <c r="B959" s="590"/>
      <c r="C959" s="256"/>
      <c r="D959" s="256"/>
      <c r="E959" s="256"/>
      <c r="F959" s="256"/>
      <c r="G959" s="256"/>
      <c r="H959" s="256"/>
      <c r="I959" s="339"/>
    </row>
    <row r="960" customFormat="false" ht="12.75" hidden="false" customHeight="false" outlineLevel="0" collapsed="false">
      <c r="A960" s="589"/>
      <c r="B960" s="590"/>
      <c r="C960" s="256"/>
      <c r="D960" s="256"/>
      <c r="E960" s="256"/>
      <c r="F960" s="256"/>
      <c r="G960" s="256"/>
      <c r="H960" s="256"/>
      <c r="I960" s="339"/>
    </row>
    <row r="961" customFormat="false" ht="12.75" hidden="false" customHeight="false" outlineLevel="0" collapsed="false">
      <c r="A961" s="344"/>
      <c r="B961" s="371"/>
      <c r="C961" s="256"/>
      <c r="D961" s="256"/>
      <c r="E961" s="256"/>
      <c r="F961" s="256"/>
      <c r="G961" s="256"/>
      <c r="H961" s="256"/>
      <c r="I961" s="339"/>
    </row>
    <row r="962" customFormat="false" ht="12.75" hidden="false" customHeight="false" outlineLevel="0" collapsed="false">
      <c r="A962" s="344"/>
      <c r="B962" s="371"/>
      <c r="C962" s="256"/>
      <c r="D962" s="256"/>
      <c r="E962" s="256"/>
      <c r="F962" s="256"/>
      <c r="G962" s="256"/>
      <c r="H962" s="256"/>
      <c r="I962" s="339"/>
    </row>
    <row r="963" customFormat="false" ht="12.75" hidden="false" customHeight="false" outlineLevel="0" collapsed="false">
      <c r="A963" s="344"/>
      <c r="B963" s="371"/>
      <c r="C963" s="256"/>
      <c r="D963" s="256"/>
      <c r="E963" s="256"/>
      <c r="F963" s="256"/>
      <c r="G963" s="256"/>
      <c r="H963" s="256"/>
      <c r="I963" s="339"/>
    </row>
    <row r="964" customFormat="false" ht="12.75" hidden="false" customHeight="false" outlineLevel="0" collapsed="false">
      <c r="A964" s="344"/>
      <c r="B964" s="371"/>
      <c r="C964" s="256"/>
      <c r="D964" s="256"/>
      <c r="E964" s="256"/>
      <c r="F964" s="256"/>
      <c r="G964" s="256"/>
      <c r="H964" s="256"/>
      <c r="I964" s="339"/>
    </row>
    <row r="965" customFormat="false" ht="12.75" hidden="false" customHeight="false" outlineLevel="0" collapsed="false">
      <c r="A965" s="344"/>
      <c r="B965" s="371"/>
      <c r="C965" s="256"/>
      <c r="D965" s="256"/>
      <c r="E965" s="256"/>
      <c r="F965" s="256"/>
      <c r="G965" s="256"/>
      <c r="H965" s="256"/>
      <c r="I965" s="339"/>
    </row>
    <row r="966" customFormat="false" ht="12.75" hidden="false" customHeight="false" outlineLevel="0" collapsed="false">
      <c r="A966" s="344"/>
      <c r="B966" s="371"/>
      <c r="C966" s="256"/>
      <c r="D966" s="256"/>
      <c r="E966" s="256"/>
      <c r="F966" s="256"/>
      <c r="G966" s="256"/>
      <c r="H966" s="256"/>
      <c r="I966" s="339"/>
    </row>
    <row r="967" customFormat="false" ht="12.75" hidden="false" customHeight="false" outlineLevel="0" collapsed="false">
      <c r="A967" s="344"/>
      <c r="B967" s="371"/>
      <c r="C967" s="256"/>
      <c r="D967" s="256"/>
      <c r="E967" s="256"/>
      <c r="F967" s="256"/>
      <c r="G967" s="256"/>
      <c r="H967" s="256"/>
      <c r="I967" s="339"/>
    </row>
    <row r="968" customFormat="false" ht="12.75" hidden="false" customHeight="false" outlineLevel="0" collapsed="false">
      <c r="A968" s="344"/>
      <c r="B968" s="371"/>
      <c r="C968" s="256"/>
      <c r="D968" s="256"/>
      <c r="E968" s="256"/>
      <c r="F968" s="256"/>
      <c r="G968" s="256"/>
      <c r="H968" s="256"/>
      <c r="I968" s="339"/>
    </row>
    <row r="969" customFormat="false" ht="12.75" hidden="false" customHeight="false" outlineLevel="0" collapsed="false">
      <c r="A969" s="344"/>
      <c r="B969" s="371"/>
      <c r="C969" s="256"/>
      <c r="D969" s="256"/>
      <c r="E969" s="256"/>
      <c r="F969" s="256"/>
      <c r="G969" s="256"/>
      <c r="H969" s="256"/>
      <c r="I969" s="339"/>
    </row>
    <row r="970" customFormat="false" ht="12.75" hidden="false" customHeight="false" outlineLevel="0" collapsed="false">
      <c r="A970" s="344"/>
      <c r="B970" s="371"/>
      <c r="C970" s="256"/>
      <c r="D970" s="256"/>
      <c r="E970" s="256"/>
      <c r="F970" s="256"/>
      <c r="G970" s="256"/>
      <c r="H970" s="256"/>
      <c r="I970" s="339"/>
    </row>
    <row r="971" customFormat="false" ht="12.75" hidden="false" customHeight="false" outlineLevel="0" collapsed="false">
      <c r="A971" s="344"/>
      <c r="B971" s="371"/>
      <c r="C971" s="256"/>
      <c r="D971" s="256"/>
      <c r="E971" s="256"/>
      <c r="F971" s="256"/>
      <c r="G971" s="256"/>
      <c r="H971" s="256"/>
      <c r="I971" s="339"/>
    </row>
    <row r="972" customFormat="false" ht="12.75" hidden="false" customHeight="false" outlineLevel="0" collapsed="false">
      <c r="A972" s="344"/>
      <c r="B972" s="371"/>
      <c r="C972" s="256"/>
      <c r="D972" s="256"/>
      <c r="E972" s="256"/>
      <c r="F972" s="256"/>
      <c r="G972" s="256"/>
      <c r="H972" s="256"/>
      <c r="I972" s="339"/>
    </row>
    <row r="973" customFormat="false" ht="12.75" hidden="false" customHeight="false" outlineLevel="0" collapsed="false">
      <c r="A973" s="344"/>
      <c r="B973" s="371"/>
      <c r="C973" s="256"/>
      <c r="D973" s="256"/>
      <c r="E973" s="256"/>
      <c r="F973" s="256"/>
      <c r="G973" s="256"/>
      <c r="H973" s="256"/>
      <c r="I973" s="339"/>
    </row>
    <row r="974" customFormat="false" ht="12.75" hidden="false" customHeight="false" outlineLevel="0" collapsed="false">
      <c r="A974" s="344"/>
      <c r="B974" s="371"/>
      <c r="C974" s="256"/>
      <c r="D974" s="256"/>
      <c r="E974" s="256"/>
      <c r="F974" s="256"/>
      <c r="G974" s="256"/>
      <c r="H974" s="256"/>
      <c r="I974" s="339"/>
    </row>
    <row r="975" customFormat="false" ht="12.75" hidden="false" customHeight="false" outlineLevel="0" collapsed="false">
      <c r="A975" s="344"/>
      <c r="B975" s="371"/>
      <c r="C975" s="256"/>
      <c r="D975" s="256"/>
      <c r="E975" s="256"/>
      <c r="F975" s="256"/>
      <c r="G975" s="256"/>
      <c r="H975" s="256"/>
      <c r="I975" s="339"/>
    </row>
    <row r="976" customFormat="false" ht="12.75" hidden="false" customHeight="false" outlineLevel="0" collapsed="false">
      <c r="A976" s="344"/>
      <c r="B976" s="371"/>
      <c r="C976" s="256"/>
      <c r="D976" s="256"/>
      <c r="E976" s="256"/>
      <c r="F976" s="256"/>
      <c r="G976" s="256"/>
      <c r="H976" s="256"/>
      <c r="I976" s="339"/>
    </row>
    <row r="977" customFormat="false" ht="12.75" hidden="false" customHeight="false" outlineLevel="0" collapsed="false">
      <c r="A977" s="344"/>
      <c r="B977" s="371"/>
      <c r="C977" s="256"/>
      <c r="D977" s="256"/>
      <c r="E977" s="256"/>
      <c r="F977" s="256"/>
      <c r="G977" s="256"/>
      <c r="H977" s="256"/>
      <c r="I977" s="339"/>
    </row>
    <row r="978" customFormat="false" ht="12.75" hidden="false" customHeight="false" outlineLevel="0" collapsed="false">
      <c r="A978" s="344"/>
      <c r="B978" s="371"/>
      <c r="C978" s="256"/>
      <c r="D978" s="256"/>
      <c r="E978" s="256"/>
      <c r="F978" s="256"/>
      <c r="G978" s="256"/>
      <c r="H978" s="256"/>
      <c r="I978" s="339"/>
    </row>
    <row r="979" customFormat="false" ht="12.75" hidden="false" customHeight="false" outlineLevel="0" collapsed="false">
      <c r="A979" s="344"/>
      <c r="B979" s="371"/>
      <c r="C979" s="256"/>
      <c r="D979" s="256"/>
      <c r="E979" s="256"/>
      <c r="F979" s="256"/>
      <c r="G979" s="256"/>
      <c r="H979" s="256"/>
      <c r="I979" s="339"/>
    </row>
    <row r="980" customFormat="false" ht="12.75" hidden="false" customHeight="false" outlineLevel="0" collapsed="false">
      <c r="A980" s="344"/>
      <c r="B980" s="371"/>
      <c r="C980" s="256"/>
      <c r="D980" s="256"/>
      <c r="E980" s="256"/>
      <c r="F980" s="256"/>
      <c r="G980" s="256"/>
      <c r="H980" s="256"/>
      <c r="I980" s="339"/>
    </row>
    <row r="981" customFormat="false" ht="12.75" hidden="false" customHeight="false" outlineLevel="0" collapsed="false">
      <c r="A981" s="344"/>
      <c r="B981" s="371"/>
      <c r="C981" s="256"/>
      <c r="D981" s="256"/>
      <c r="E981" s="256"/>
      <c r="F981" s="256"/>
      <c r="G981" s="256"/>
      <c r="H981" s="256"/>
      <c r="I981" s="339"/>
    </row>
    <row r="982" customFormat="false" ht="12.75" hidden="false" customHeight="false" outlineLevel="0" collapsed="false">
      <c r="A982" s="344"/>
      <c r="B982" s="371"/>
      <c r="C982" s="256"/>
      <c r="D982" s="256"/>
      <c r="E982" s="256"/>
      <c r="F982" s="256"/>
      <c r="G982" s="256"/>
      <c r="H982" s="256"/>
      <c r="I982" s="339"/>
    </row>
    <row r="983" customFormat="false" ht="12.75" hidden="false" customHeight="false" outlineLevel="0" collapsed="false">
      <c r="A983" s="344"/>
      <c r="B983" s="371"/>
      <c r="C983" s="256"/>
      <c r="D983" s="256"/>
      <c r="E983" s="256"/>
      <c r="F983" s="256"/>
      <c r="G983" s="256"/>
      <c r="H983" s="256"/>
      <c r="I983" s="339"/>
    </row>
    <row r="984" customFormat="false" ht="12.75" hidden="false" customHeight="false" outlineLevel="0" collapsed="false">
      <c r="A984" s="344"/>
      <c r="B984" s="371"/>
      <c r="C984" s="256"/>
      <c r="D984" s="256"/>
      <c r="E984" s="256"/>
      <c r="F984" s="256"/>
      <c r="G984" s="256"/>
      <c r="H984" s="256"/>
      <c r="I984" s="339"/>
    </row>
    <row r="985" customFormat="false" ht="12.75" hidden="false" customHeight="false" outlineLevel="0" collapsed="false">
      <c r="A985" s="344"/>
      <c r="B985" s="371"/>
      <c r="C985" s="256"/>
      <c r="D985" s="256"/>
      <c r="E985" s="256"/>
      <c r="F985" s="256"/>
      <c r="G985" s="256"/>
      <c r="H985" s="256"/>
      <c r="I985" s="339"/>
    </row>
    <row r="986" customFormat="false" ht="12.75" hidden="false" customHeight="false" outlineLevel="0" collapsed="false">
      <c r="A986" s="344"/>
      <c r="B986" s="371"/>
      <c r="C986" s="256"/>
      <c r="D986" s="256"/>
      <c r="E986" s="256"/>
      <c r="F986" s="256"/>
      <c r="G986" s="256"/>
      <c r="H986" s="256"/>
      <c r="I986" s="339"/>
    </row>
    <row r="987" customFormat="false" ht="12.75" hidden="false" customHeight="false" outlineLevel="0" collapsed="false">
      <c r="A987" s="344"/>
      <c r="B987" s="371"/>
      <c r="C987" s="256"/>
      <c r="D987" s="256"/>
      <c r="E987" s="256"/>
      <c r="F987" s="256"/>
      <c r="G987" s="256"/>
      <c r="H987" s="256"/>
      <c r="I987" s="339"/>
    </row>
    <row r="988" customFormat="false" ht="12.75" hidden="false" customHeight="false" outlineLevel="0" collapsed="false">
      <c r="A988" s="344"/>
      <c r="B988" s="371"/>
      <c r="C988" s="256"/>
      <c r="D988" s="256"/>
      <c r="E988" s="256"/>
      <c r="F988" s="256"/>
      <c r="G988" s="256"/>
      <c r="H988" s="256"/>
      <c r="I988" s="339"/>
    </row>
    <row r="989" customFormat="false" ht="12.75" hidden="false" customHeight="false" outlineLevel="0" collapsed="false">
      <c r="A989" s="344"/>
      <c r="B989" s="371"/>
      <c r="C989" s="256"/>
      <c r="D989" s="256"/>
      <c r="E989" s="256"/>
      <c r="F989" s="256"/>
      <c r="G989" s="256"/>
      <c r="H989" s="256"/>
      <c r="I989" s="339"/>
    </row>
    <row r="990" customFormat="false" ht="12.75" hidden="false" customHeight="false" outlineLevel="0" collapsed="false">
      <c r="A990" s="344"/>
      <c r="B990" s="371"/>
      <c r="C990" s="256"/>
      <c r="D990" s="256"/>
      <c r="E990" s="256"/>
      <c r="F990" s="256"/>
      <c r="G990" s="256"/>
      <c r="H990" s="256"/>
      <c r="I990" s="339"/>
    </row>
    <row r="991" customFormat="false" ht="12.75" hidden="false" customHeight="false" outlineLevel="0" collapsed="false">
      <c r="A991" s="344"/>
      <c r="B991" s="371"/>
      <c r="C991" s="256"/>
      <c r="D991" s="256"/>
      <c r="E991" s="256"/>
      <c r="F991" s="256"/>
      <c r="G991" s="256"/>
      <c r="H991" s="256"/>
      <c r="I991" s="339"/>
    </row>
    <row r="992" customFormat="false" ht="12.75" hidden="false" customHeight="false" outlineLevel="0" collapsed="false">
      <c r="A992" s="344"/>
      <c r="B992" s="371"/>
      <c r="C992" s="256"/>
      <c r="D992" s="256"/>
      <c r="E992" s="256"/>
      <c r="F992" s="256"/>
      <c r="G992" s="256"/>
      <c r="H992" s="256"/>
      <c r="I992" s="339"/>
    </row>
    <row r="993" customFormat="false" ht="12.75" hidden="false" customHeight="false" outlineLevel="0" collapsed="false">
      <c r="A993" s="344"/>
      <c r="B993" s="371"/>
      <c r="C993" s="256"/>
      <c r="D993" s="256"/>
      <c r="E993" s="256"/>
      <c r="F993" s="256"/>
      <c r="G993" s="256"/>
      <c r="H993" s="256"/>
      <c r="I993" s="339"/>
    </row>
    <row r="994" customFormat="false" ht="12.75" hidden="false" customHeight="false" outlineLevel="0" collapsed="false">
      <c r="A994" s="344"/>
      <c r="B994" s="371"/>
      <c r="C994" s="256"/>
      <c r="D994" s="256"/>
      <c r="E994" s="256"/>
      <c r="F994" s="256"/>
      <c r="G994" s="256"/>
      <c r="H994" s="256"/>
      <c r="I994" s="339"/>
    </row>
    <row r="995" customFormat="false" ht="12.75" hidden="false" customHeight="false" outlineLevel="0" collapsed="false">
      <c r="A995" s="344"/>
      <c r="B995" s="371"/>
      <c r="C995" s="256"/>
      <c r="D995" s="256"/>
      <c r="E995" s="256"/>
      <c r="F995" s="256"/>
      <c r="G995" s="256"/>
      <c r="H995" s="256"/>
      <c r="I995" s="339"/>
    </row>
    <row r="996" customFormat="false" ht="12.75" hidden="false" customHeight="false" outlineLevel="0" collapsed="false">
      <c r="A996" s="344"/>
      <c r="B996" s="371"/>
      <c r="C996" s="256"/>
      <c r="D996" s="256"/>
      <c r="E996" s="256"/>
      <c r="F996" s="256"/>
      <c r="G996" s="256"/>
      <c r="H996" s="256"/>
      <c r="I996" s="339"/>
    </row>
    <row r="997" customFormat="false" ht="12.75" hidden="false" customHeight="false" outlineLevel="0" collapsed="false">
      <c r="A997" s="344"/>
      <c r="B997" s="371"/>
      <c r="C997" s="256"/>
      <c r="D997" s="256"/>
      <c r="E997" s="256"/>
      <c r="F997" s="256"/>
      <c r="G997" s="256"/>
      <c r="H997" s="256"/>
      <c r="I997" s="339"/>
    </row>
    <row r="998" customFormat="false" ht="12.75" hidden="false" customHeight="false" outlineLevel="0" collapsed="false">
      <c r="A998" s="344"/>
      <c r="B998" s="371"/>
      <c r="C998" s="256"/>
      <c r="D998" s="256"/>
      <c r="E998" s="256"/>
      <c r="F998" s="256"/>
      <c r="G998" s="256"/>
      <c r="H998" s="256"/>
      <c r="I998" s="339"/>
    </row>
    <row r="999" customFormat="false" ht="12.75" hidden="false" customHeight="false" outlineLevel="0" collapsed="false">
      <c r="A999" s="344"/>
      <c r="B999" s="371"/>
      <c r="C999" s="256"/>
      <c r="D999" s="256"/>
      <c r="E999" s="256"/>
      <c r="F999" s="256"/>
      <c r="G999" s="256"/>
      <c r="H999" s="256"/>
      <c r="I999" s="339"/>
    </row>
    <row r="1000" customFormat="false" ht="12.75" hidden="false" customHeight="false" outlineLevel="0" collapsed="false">
      <c r="A1000" s="344"/>
      <c r="B1000" s="371"/>
      <c r="C1000" s="256"/>
      <c r="D1000" s="256"/>
      <c r="E1000" s="256"/>
      <c r="F1000" s="256"/>
      <c r="G1000" s="256"/>
      <c r="H1000" s="256"/>
      <c r="I1000" s="339"/>
    </row>
    <row r="1001" customFormat="false" ht="12.75" hidden="false" customHeight="false" outlineLevel="0" collapsed="false">
      <c r="A1001" s="344"/>
      <c r="B1001" s="371"/>
      <c r="C1001" s="256"/>
      <c r="D1001" s="256"/>
      <c r="E1001" s="256"/>
      <c r="F1001" s="256"/>
      <c r="G1001" s="256"/>
      <c r="H1001" s="256"/>
      <c r="I1001" s="339"/>
    </row>
    <row r="1002" customFormat="false" ht="12.75" hidden="false" customHeight="false" outlineLevel="0" collapsed="false">
      <c r="A1002" s="344"/>
      <c r="B1002" s="371"/>
      <c r="C1002" s="256"/>
      <c r="D1002" s="256"/>
      <c r="E1002" s="256"/>
      <c r="F1002" s="256"/>
      <c r="G1002" s="256"/>
      <c r="H1002" s="256"/>
      <c r="I1002" s="339"/>
    </row>
    <row r="1003" customFormat="false" ht="12.75" hidden="false" customHeight="false" outlineLevel="0" collapsed="false">
      <c r="A1003" s="344"/>
      <c r="B1003" s="371"/>
      <c r="C1003" s="256"/>
      <c r="D1003" s="256"/>
      <c r="E1003" s="256"/>
      <c r="F1003" s="256"/>
      <c r="G1003" s="256"/>
      <c r="H1003" s="256"/>
      <c r="I1003" s="339"/>
    </row>
    <row r="1004" customFormat="false" ht="12.75" hidden="false" customHeight="false" outlineLevel="0" collapsed="false">
      <c r="A1004" s="344"/>
      <c r="B1004" s="371"/>
      <c r="C1004" s="256"/>
      <c r="D1004" s="256"/>
      <c r="E1004" s="256"/>
      <c r="F1004" s="256"/>
      <c r="G1004" s="256"/>
      <c r="H1004" s="256"/>
      <c r="I1004" s="339"/>
    </row>
    <row r="1005" customFormat="false" ht="12.75" hidden="false" customHeight="false" outlineLevel="0" collapsed="false">
      <c r="A1005" s="344"/>
      <c r="B1005" s="371"/>
      <c r="C1005" s="256"/>
      <c r="D1005" s="256"/>
      <c r="E1005" s="256"/>
      <c r="F1005" s="256"/>
      <c r="G1005" s="256"/>
      <c r="H1005" s="256"/>
      <c r="I1005" s="339"/>
    </row>
    <row r="1006" customFormat="false" ht="12.75" hidden="false" customHeight="false" outlineLevel="0" collapsed="false">
      <c r="A1006" s="344"/>
      <c r="B1006" s="371"/>
      <c r="C1006" s="256"/>
      <c r="D1006" s="256"/>
      <c r="E1006" s="256"/>
      <c r="F1006" s="256"/>
      <c r="G1006" s="256"/>
      <c r="H1006" s="256"/>
      <c r="I1006" s="339"/>
    </row>
    <row r="1007" customFormat="false" ht="12.75" hidden="false" customHeight="false" outlineLevel="0" collapsed="false">
      <c r="A1007" s="344"/>
      <c r="B1007" s="371"/>
      <c r="C1007" s="256"/>
      <c r="D1007" s="256"/>
      <c r="E1007" s="256"/>
      <c r="F1007" s="256"/>
      <c r="G1007" s="256"/>
      <c r="H1007" s="256"/>
      <c r="I1007" s="339"/>
    </row>
    <row r="1008" customFormat="false" ht="12.75" hidden="false" customHeight="false" outlineLevel="0" collapsed="false">
      <c r="A1008" s="344"/>
      <c r="B1008" s="371"/>
      <c r="C1008" s="256"/>
      <c r="D1008" s="256"/>
      <c r="E1008" s="256"/>
      <c r="F1008" s="256"/>
      <c r="G1008" s="256"/>
      <c r="H1008" s="256"/>
      <c r="I1008" s="339"/>
    </row>
    <row r="1009" customFormat="false" ht="12.75" hidden="false" customHeight="false" outlineLevel="0" collapsed="false">
      <c r="A1009" s="344"/>
      <c r="B1009" s="371"/>
      <c r="C1009" s="256"/>
      <c r="D1009" s="256"/>
      <c r="E1009" s="256"/>
      <c r="F1009" s="256"/>
      <c r="G1009" s="256"/>
      <c r="H1009" s="256"/>
      <c r="I1009" s="339"/>
    </row>
    <row r="1010" customFormat="false" ht="12.75" hidden="false" customHeight="false" outlineLevel="0" collapsed="false">
      <c r="A1010" s="344"/>
      <c r="B1010" s="371"/>
      <c r="C1010" s="256"/>
      <c r="D1010" s="256"/>
      <c r="E1010" s="256"/>
      <c r="F1010" s="256"/>
      <c r="G1010" s="256"/>
      <c r="H1010" s="256"/>
      <c r="I1010" s="339"/>
    </row>
    <row r="1011" customFormat="false" ht="12.75" hidden="false" customHeight="false" outlineLevel="0" collapsed="false">
      <c r="A1011" s="344"/>
      <c r="B1011" s="371"/>
      <c r="C1011" s="256"/>
      <c r="D1011" s="256"/>
      <c r="E1011" s="256"/>
      <c r="F1011" s="256"/>
      <c r="G1011" s="256"/>
      <c r="H1011" s="256"/>
      <c r="I1011" s="339"/>
    </row>
    <row r="1012" customFormat="false" ht="12.75" hidden="false" customHeight="false" outlineLevel="0" collapsed="false">
      <c r="A1012" s="344"/>
      <c r="B1012" s="371"/>
      <c r="C1012" s="256"/>
      <c r="D1012" s="256"/>
      <c r="E1012" s="256"/>
      <c r="F1012" s="256"/>
      <c r="G1012" s="256"/>
      <c r="H1012" s="256"/>
      <c r="I1012" s="339"/>
    </row>
    <row r="1013" customFormat="false" ht="12.75" hidden="false" customHeight="false" outlineLevel="0" collapsed="false">
      <c r="A1013" s="344"/>
      <c r="B1013" s="371"/>
      <c r="C1013" s="256"/>
      <c r="D1013" s="256"/>
      <c r="E1013" s="256"/>
      <c r="F1013" s="256"/>
      <c r="G1013" s="256"/>
      <c r="H1013" s="256"/>
      <c r="I1013" s="339"/>
    </row>
    <row r="1014" customFormat="false" ht="12.75" hidden="false" customHeight="false" outlineLevel="0" collapsed="false">
      <c r="A1014" s="344"/>
      <c r="B1014" s="371"/>
      <c r="C1014" s="256"/>
      <c r="D1014" s="256"/>
      <c r="E1014" s="256"/>
      <c r="F1014" s="256"/>
      <c r="G1014" s="256"/>
      <c r="H1014" s="256"/>
      <c r="I1014" s="339"/>
    </row>
    <row r="1015" customFormat="false" ht="12.75" hidden="false" customHeight="false" outlineLevel="0" collapsed="false">
      <c r="A1015" s="344"/>
      <c r="B1015" s="371"/>
      <c r="C1015" s="256"/>
      <c r="D1015" s="256"/>
      <c r="E1015" s="256"/>
      <c r="F1015" s="256"/>
      <c r="G1015" s="256"/>
      <c r="H1015" s="256"/>
      <c r="I1015" s="339"/>
    </row>
    <row r="1016" customFormat="false" ht="12.75" hidden="false" customHeight="false" outlineLevel="0" collapsed="false">
      <c r="A1016" s="344"/>
      <c r="B1016" s="371"/>
      <c r="C1016" s="256"/>
      <c r="D1016" s="256"/>
      <c r="E1016" s="256"/>
      <c r="F1016" s="256"/>
      <c r="G1016" s="256"/>
      <c r="H1016" s="256"/>
      <c r="I1016" s="339"/>
    </row>
    <row r="1017" customFormat="false" ht="12.75" hidden="false" customHeight="false" outlineLevel="0" collapsed="false">
      <c r="A1017" s="344"/>
      <c r="B1017" s="371"/>
      <c r="C1017" s="256"/>
      <c r="D1017" s="256"/>
      <c r="E1017" s="256"/>
      <c r="F1017" s="256"/>
      <c r="G1017" s="256"/>
      <c r="H1017" s="256"/>
      <c r="I1017" s="339"/>
    </row>
    <row r="1018" customFormat="false" ht="12.75" hidden="false" customHeight="false" outlineLevel="0" collapsed="false">
      <c r="A1018" s="344"/>
      <c r="B1018" s="371"/>
      <c r="C1018" s="256"/>
      <c r="D1018" s="256"/>
      <c r="E1018" s="256"/>
      <c r="F1018" s="256"/>
      <c r="G1018" s="256"/>
      <c r="H1018" s="256"/>
      <c r="I1018" s="339"/>
    </row>
    <row r="1019" customFormat="false" ht="12.75" hidden="false" customHeight="false" outlineLevel="0" collapsed="false">
      <c r="A1019" s="344"/>
      <c r="B1019" s="371"/>
      <c r="C1019" s="256"/>
      <c r="D1019" s="256"/>
      <c r="E1019" s="256"/>
      <c r="F1019" s="256"/>
      <c r="G1019" s="256"/>
      <c r="H1019" s="256"/>
      <c r="I1019" s="339"/>
    </row>
    <row r="1020" customFormat="false" ht="12.75" hidden="false" customHeight="false" outlineLevel="0" collapsed="false">
      <c r="A1020" s="344"/>
      <c r="B1020" s="371"/>
      <c r="C1020" s="256"/>
      <c r="D1020" s="256"/>
      <c r="E1020" s="256"/>
      <c r="F1020" s="256"/>
      <c r="G1020" s="256"/>
      <c r="H1020" s="256"/>
      <c r="I1020" s="339"/>
    </row>
    <row r="1021" customFormat="false" ht="12.75" hidden="false" customHeight="false" outlineLevel="0" collapsed="false">
      <c r="A1021" s="344"/>
      <c r="B1021" s="371"/>
      <c r="C1021" s="256"/>
      <c r="D1021" s="256"/>
      <c r="E1021" s="256"/>
      <c r="F1021" s="256"/>
      <c r="G1021" s="256"/>
      <c r="H1021" s="256"/>
      <c r="I1021" s="339"/>
    </row>
    <row r="1022" customFormat="false" ht="12.75" hidden="false" customHeight="false" outlineLevel="0" collapsed="false">
      <c r="A1022" s="344"/>
      <c r="B1022" s="371"/>
      <c r="C1022" s="256"/>
      <c r="D1022" s="256"/>
      <c r="E1022" s="256"/>
      <c r="F1022" s="256"/>
      <c r="G1022" s="256"/>
      <c r="H1022" s="256"/>
      <c r="I1022" s="339"/>
    </row>
    <row r="1023" customFormat="false" ht="12.75" hidden="false" customHeight="false" outlineLevel="0" collapsed="false">
      <c r="A1023" s="344"/>
      <c r="B1023" s="371"/>
      <c r="C1023" s="256"/>
      <c r="D1023" s="256"/>
      <c r="E1023" s="256"/>
      <c r="F1023" s="256"/>
      <c r="G1023" s="256"/>
      <c r="H1023" s="256"/>
      <c r="I1023" s="339"/>
    </row>
    <row r="1024" customFormat="false" ht="12.75" hidden="false" customHeight="false" outlineLevel="0" collapsed="false">
      <c r="A1024" s="344"/>
      <c r="B1024" s="371"/>
      <c r="C1024" s="256"/>
      <c r="D1024" s="256"/>
      <c r="E1024" s="256"/>
      <c r="F1024" s="256"/>
      <c r="G1024" s="256"/>
      <c r="H1024" s="256"/>
      <c r="I1024" s="339"/>
    </row>
    <row r="1025" customFormat="false" ht="12.75" hidden="false" customHeight="false" outlineLevel="0" collapsed="false">
      <c r="A1025" s="344"/>
      <c r="B1025" s="371"/>
      <c r="C1025" s="256"/>
      <c r="D1025" s="256"/>
      <c r="E1025" s="256"/>
      <c r="F1025" s="256"/>
      <c r="G1025" s="256"/>
      <c r="H1025" s="256"/>
      <c r="I1025" s="339"/>
    </row>
    <row r="1026" customFormat="false" ht="12.75" hidden="false" customHeight="false" outlineLevel="0" collapsed="false">
      <c r="A1026" s="344"/>
      <c r="B1026" s="371"/>
      <c r="C1026" s="256"/>
      <c r="D1026" s="256"/>
      <c r="E1026" s="256"/>
      <c r="F1026" s="256"/>
      <c r="G1026" s="256"/>
      <c r="H1026" s="256"/>
      <c r="I1026" s="339"/>
    </row>
    <row r="1027" customFormat="false" ht="12.75" hidden="false" customHeight="false" outlineLevel="0" collapsed="false">
      <c r="A1027" s="344"/>
      <c r="B1027" s="371"/>
      <c r="C1027" s="256"/>
      <c r="D1027" s="256"/>
      <c r="E1027" s="256"/>
      <c r="F1027" s="256"/>
      <c r="G1027" s="256"/>
      <c r="H1027" s="256"/>
      <c r="I1027" s="339"/>
    </row>
    <row r="1028" customFormat="false" ht="12.75" hidden="false" customHeight="false" outlineLevel="0" collapsed="false">
      <c r="A1028" s="344"/>
      <c r="B1028" s="371"/>
      <c r="C1028" s="256"/>
      <c r="D1028" s="256"/>
      <c r="E1028" s="256"/>
      <c r="F1028" s="256"/>
      <c r="G1028" s="256"/>
      <c r="H1028" s="256"/>
      <c r="I1028" s="339"/>
    </row>
    <row r="1029" customFormat="false" ht="12.75" hidden="false" customHeight="false" outlineLevel="0" collapsed="false">
      <c r="A1029" s="344"/>
      <c r="B1029" s="371"/>
      <c r="C1029" s="256"/>
      <c r="D1029" s="256"/>
      <c r="E1029" s="256"/>
      <c r="F1029" s="256"/>
      <c r="G1029" s="256"/>
      <c r="H1029" s="256"/>
      <c r="I1029" s="339"/>
    </row>
    <row r="1030" customFormat="false" ht="12.75" hidden="false" customHeight="false" outlineLevel="0" collapsed="false">
      <c r="A1030" s="344"/>
      <c r="B1030" s="371"/>
      <c r="C1030" s="256"/>
      <c r="D1030" s="256"/>
      <c r="E1030" s="256"/>
      <c r="F1030" s="256"/>
      <c r="G1030" s="256"/>
      <c r="H1030" s="256"/>
      <c r="I1030" s="339"/>
    </row>
    <row r="1031" customFormat="false" ht="12.75" hidden="false" customHeight="false" outlineLevel="0" collapsed="false">
      <c r="A1031" s="344"/>
      <c r="B1031" s="371"/>
      <c r="C1031" s="256"/>
      <c r="D1031" s="256"/>
      <c r="E1031" s="256"/>
      <c r="F1031" s="256"/>
      <c r="G1031" s="256"/>
      <c r="H1031" s="256"/>
      <c r="I1031" s="339"/>
    </row>
    <row r="1032" customFormat="false" ht="12.75" hidden="false" customHeight="false" outlineLevel="0" collapsed="false">
      <c r="A1032" s="344"/>
      <c r="B1032" s="371"/>
      <c r="C1032" s="256"/>
      <c r="D1032" s="256"/>
      <c r="E1032" s="256"/>
      <c r="F1032" s="256"/>
      <c r="G1032" s="256"/>
      <c r="H1032" s="256"/>
      <c r="I1032" s="339"/>
    </row>
    <row r="1033" customFormat="false" ht="12.75" hidden="false" customHeight="false" outlineLevel="0" collapsed="false">
      <c r="A1033" s="344"/>
      <c r="B1033" s="371"/>
      <c r="C1033" s="256"/>
      <c r="D1033" s="256"/>
      <c r="E1033" s="256"/>
      <c r="F1033" s="256"/>
      <c r="G1033" s="256"/>
      <c r="H1033" s="256"/>
      <c r="I1033" s="339"/>
    </row>
    <row r="1034" customFormat="false" ht="12.75" hidden="false" customHeight="false" outlineLevel="0" collapsed="false">
      <c r="A1034" s="344"/>
      <c r="B1034" s="371"/>
      <c r="C1034" s="256"/>
      <c r="D1034" s="256"/>
      <c r="E1034" s="256"/>
      <c r="F1034" s="256"/>
      <c r="G1034" s="256"/>
      <c r="H1034" s="256"/>
      <c r="I1034" s="339"/>
    </row>
    <row r="1035" customFormat="false" ht="12.75" hidden="false" customHeight="false" outlineLevel="0" collapsed="false">
      <c r="A1035" s="344"/>
      <c r="B1035" s="371"/>
      <c r="C1035" s="256"/>
      <c r="D1035" s="256"/>
      <c r="E1035" s="256"/>
      <c r="F1035" s="256"/>
      <c r="G1035" s="256"/>
      <c r="H1035" s="256"/>
      <c r="I1035" s="339"/>
    </row>
    <row r="1036" customFormat="false" ht="12.75" hidden="false" customHeight="false" outlineLevel="0" collapsed="false">
      <c r="A1036" s="344"/>
      <c r="B1036" s="371"/>
      <c r="C1036" s="256"/>
      <c r="D1036" s="256"/>
      <c r="E1036" s="256"/>
      <c r="F1036" s="256"/>
      <c r="G1036" s="256"/>
      <c r="H1036" s="256"/>
      <c r="I1036" s="339"/>
    </row>
    <row r="1037" customFormat="false" ht="12.75" hidden="false" customHeight="false" outlineLevel="0" collapsed="false">
      <c r="A1037" s="344"/>
      <c r="B1037" s="371"/>
      <c r="C1037" s="256"/>
      <c r="D1037" s="256"/>
      <c r="E1037" s="256"/>
      <c r="F1037" s="256"/>
      <c r="G1037" s="256"/>
      <c r="H1037" s="256"/>
      <c r="I1037" s="339"/>
    </row>
    <row r="1038" customFormat="false" ht="12.75" hidden="false" customHeight="false" outlineLevel="0" collapsed="false">
      <c r="A1038" s="344"/>
      <c r="B1038" s="371"/>
      <c r="C1038" s="256"/>
      <c r="D1038" s="256"/>
      <c r="E1038" s="256"/>
      <c r="F1038" s="256"/>
      <c r="G1038" s="256"/>
      <c r="H1038" s="256"/>
      <c r="I1038" s="339"/>
    </row>
    <row r="1039" customFormat="false" ht="12.75" hidden="false" customHeight="false" outlineLevel="0" collapsed="false">
      <c r="A1039" s="344"/>
      <c r="B1039" s="371"/>
      <c r="C1039" s="256"/>
      <c r="D1039" s="256"/>
      <c r="E1039" s="256"/>
      <c r="F1039" s="256"/>
      <c r="G1039" s="256"/>
      <c r="H1039" s="256"/>
      <c r="I1039" s="339"/>
    </row>
    <row r="1040" customFormat="false" ht="12.75" hidden="false" customHeight="false" outlineLevel="0" collapsed="false">
      <c r="A1040" s="344"/>
      <c r="B1040" s="371"/>
      <c r="C1040" s="256"/>
      <c r="D1040" s="256"/>
      <c r="E1040" s="256"/>
      <c r="F1040" s="256"/>
      <c r="G1040" s="256"/>
      <c r="H1040" s="256"/>
      <c r="I1040" s="339"/>
    </row>
    <row r="1041" customFormat="false" ht="12.75" hidden="false" customHeight="false" outlineLevel="0" collapsed="false">
      <c r="A1041" s="344"/>
      <c r="B1041" s="371"/>
      <c r="C1041" s="256"/>
      <c r="D1041" s="256"/>
      <c r="E1041" s="256"/>
      <c r="F1041" s="256"/>
      <c r="G1041" s="256"/>
      <c r="H1041" s="256"/>
      <c r="I1041" s="339"/>
    </row>
    <row r="1042" customFormat="false" ht="12.75" hidden="false" customHeight="false" outlineLevel="0" collapsed="false">
      <c r="A1042" s="344"/>
      <c r="B1042" s="371"/>
      <c r="C1042" s="256"/>
      <c r="D1042" s="256"/>
      <c r="E1042" s="256"/>
      <c r="F1042" s="256"/>
      <c r="G1042" s="256"/>
      <c r="H1042" s="256"/>
      <c r="I1042" s="339"/>
    </row>
    <row r="1043" customFormat="false" ht="12.75" hidden="false" customHeight="false" outlineLevel="0" collapsed="false">
      <c r="A1043" s="344"/>
      <c r="B1043" s="371"/>
      <c r="C1043" s="256"/>
      <c r="D1043" s="256"/>
      <c r="E1043" s="256"/>
      <c r="F1043" s="256"/>
      <c r="G1043" s="256"/>
      <c r="H1043" s="256"/>
      <c r="I1043" s="339"/>
    </row>
    <row r="1044" customFormat="false" ht="12.75" hidden="false" customHeight="false" outlineLevel="0" collapsed="false">
      <c r="A1044" s="344"/>
      <c r="B1044" s="371"/>
      <c r="C1044" s="256"/>
      <c r="D1044" s="256"/>
      <c r="E1044" s="256"/>
      <c r="F1044" s="256"/>
      <c r="G1044" s="256"/>
      <c r="H1044" s="256"/>
      <c r="I1044" s="339"/>
    </row>
    <row r="1045" customFormat="false" ht="12.75" hidden="false" customHeight="false" outlineLevel="0" collapsed="false">
      <c r="A1045" s="344"/>
      <c r="B1045" s="371"/>
      <c r="C1045" s="256"/>
      <c r="D1045" s="256"/>
      <c r="E1045" s="256"/>
      <c r="F1045" s="256"/>
      <c r="G1045" s="256"/>
      <c r="H1045" s="256"/>
      <c r="I1045" s="339"/>
    </row>
    <row r="1046" customFormat="false" ht="12.75" hidden="false" customHeight="false" outlineLevel="0" collapsed="false">
      <c r="A1046" s="344"/>
      <c r="B1046" s="371"/>
      <c r="C1046" s="256"/>
      <c r="D1046" s="256"/>
      <c r="E1046" s="256"/>
      <c r="F1046" s="256"/>
      <c r="G1046" s="256"/>
      <c r="H1046" s="256"/>
      <c r="I1046" s="339"/>
    </row>
    <row r="1047" customFormat="false" ht="12.75" hidden="false" customHeight="false" outlineLevel="0" collapsed="false">
      <c r="A1047" s="344"/>
      <c r="B1047" s="371"/>
      <c r="C1047" s="256"/>
      <c r="D1047" s="256"/>
      <c r="E1047" s="256"/>
      <c r="F1047" s="256"/>
      <c r="G1047" s="256"/>
      <c r="H1047" s="256"/>
      <c r="I1047" s="339"/>
    </row>
    <row r="1048" customFormat="false" ht="12.75" hidden="false" customHeight="false" outlineLevel="0" collapsed="false">
      <c r="A1048" s="344"/>
      <c r="B1048" s="371"/>
      <c r="C1048" s="256"/>
      <c r="D1048" s="256"/>
      <c r="E1048" s="256"/>
      <c r="F1048" s="256"/>
      <c r="G1048" s="256"/>
      <c r="H1048" s="256"/>
      <c r="I1048" s="339"/>
    </row>
    <row r="1049" customFormat="false" ht="12.75" hidden="false" customHeight="false" outlineLevel="0" collapsed="false">
      <c r="A1049" s="344"/>
      <c r="B1049" s="371"/>
      <c r="C1049" s="256"/>
      <c r="D1049" s="256"/>
      <c r="E1049" s="256"/>
      <c r="F1049" s="256"/>
      <c r="G1049" s="256"/>
      <c r="H1049" s="256"/>
      <c r="I1049" s="339"/>
    </row>
    <row r="1050" customFormat="false" ht="12.75" hidden="false" customHeight="false" outlineLevel="0" collapsed="false">
      <c r="A1050" s="344"/>
      <c r="B1050" s="371"/>
      <c r="C1050" s="256"/>
      <c r="D1050" s="256"/>
      <c r="E1050" s="256"/>
      <c r="F1050" s="256"/>
      <c r="G1050" s="256"/>
      <c r="H1050" s="256"/>
      <c r="I1050" s="339"/>
    </row>
    <row r="1051" customFormat="false" ht="12.75" hidden="false" customHeight="false" outlineLevel="0" collapsed="false">
      <c r="A1051" s="344"/>
      <c r="B1051" s="371"/>
      <c r="C1051" s="256"/>
      <c r="D1051" s="256"/>
      <c r="E1051" s="256"/>
      <c r="F1051" s="256"/>
      <c r="G1051" s="256"/>
      <c r="H1051" s="256"/>
      <c r="I1051" s="339"/>
    </row>
    <row r="1052" customFormat="false" ht="12.75" hidden="false" customHeight="false" outlineLevel="0" collapsed="false">
      <c r="A1052" s="344"/>
      <c r="B1052" s="371"/>
      <c r="C1052" s="256"/>
      <c r="D1052" s="256"/>
      <c r="E1052" s="256"/>
      <c r="F1052" s="256"/>
      <c r="G1052" s="256"/>
      <c r="H1052" s="256"/>
      <c r="I1052" s="339"/>
    </row>
    <row r="1053" customFormat="false" ht="12.75" hidden="false" customHeight="false" outlineLevel="0" collapsed="false">
      <c r="A1053" s="344"/>
      <c r="B1053" s="371"/>
      <c r="C1053" s="256"/>
      <c r="D1053" s="256"/>
      <c r="E1053" s="256"/>
      <c r="F1053" s="256"/>
      <c r="G1053" s="256"/>
      <c r="H1053" s="256"/>
      <c r="I1053" s="339"/>
    </row>
    <row r="1054" customFormat="false" ht="12.75" hidden="false" customHeight="false" outlineLevel="0" collapsed="false">
      <c r="A1054" s="344"/>
      <c r="B1054" s="371"/>
      <c r="C1054" s="256"/>
      <c r="D1054" s="256"/>
      <c r="E1054" s="256"/>
      <c r="F1054" s="256"/>
      <c r="G1054" s="256"/>
      <c r="H1054" s="256"/>
      <c r="I1054" s="339"/>
    </row>
    <row r="1055" customFormat="false" ht="12.75" hidden="false" customHeight="false" outlineLevel="0" collapsed="false">
      <c r="A1055" s="344"/>
      <c r="B1055" s="371"/>
      <c r="C1055" s="256"/>
      <c r="D1055" s="256"/>
      <c r="E1055" s="256"/>
      <c r="F1055" s="256"/>
      <c r="G1055" s="256"/>
      <c r="H1055" s="256"/>
      <c r="I1055" s="339"/>
    </row>
    <row r="1056" customFormat="false" ht="12.75" hidden="false" customHeight="false" outlineLevel="0" collapsed="false">
      <c r="A1056" s="344"/>
      <c r="B1056" s="371"/>
      <c r="C1056" s="256"/>
      <c r="D1056" s="256"/>
      <c r="E1056" s="256"/>
      <c r="F1056" s="256"/>
      <c r="G1056" s="256"/>
      <c r="H1056" s="256"/>
      <c r="I1056" s="339"/>
    </row>
    <row r="1057" customFormat="false" ht="12.75" hidden="false" customHeight="false" outlineLevel="0" collapsed="false">
      <c r="A1057" s="344"/>
      <c r="B1057" s="371"/>
      <c r="C1057" s="256"/>
      <c r="D1057" s="256"/>
      <c r="E1057" s="256"/>
      <c r="F1057" s="256"/>
      <c r="G1057" s="256"/>
      <c r="H1057" s="256"/>
      <c r="I1057" s="339"/>
    </row>
    <row r="1058" customFormat="false" ht="12.75" hidden="false" customHeight="false" outlineLevel="0" collapsed="false">
      <c r="A1058" s="344"/>
      <c r="B1058" s="371"/>
      <c r="C1058" s="256"/>
      <c r="D1058" s="256"/>
      <c r="E1058" s="256"/>
      <c r="F1058" s="256"/>
      <c r="G1058" s="256"/>
      <c r="H1058" s="256"/>
      <c r="I1058" s="339"/>
    </row>
    <row r="1059" customFormat="false" ht="12.75" hidden="false" customHeight="false" outlineLevel="0" collapsed="false">
      <c r="A1059" s="344"/>
      <c r="B1059" s="371"/>
      <c r="C1059" s="256"/>
      <c r="D1059" s="256"/>
      <c r="E1059" s="256"/>
      <c r="F1059" s="256"/>
      <c r="G1059" s="256"/>
      <c r="H1059" s="256"/>
      <c r="I1059" s="339"/>
    </row>
    <row r="1060" customFormat="false" ht="12.75" hidden="false" customHeight="false" outlineLevel="0" collapsed="false">
      <c r="A1060" s="344"/>
      <c r="B1060" s="371"/>
      <c r="C1060" s="256"/>
      <c r="D1060" s="256"/>
      <c r="E1060" s="256"/>
      <c r="F1060" s="256"/>
      <c r="G1060" s="256"/>
      <c r="H1060" s="256"/>
      <c r="I1060" s="339"/>
    </row>
    <row r="1061" customFormat="false" ht="12.75" hidden="false" customHeight="false" outlineLevel="0" collapsed="false">
      <c r="A1061" s="344"/>
      <c r="B1061" s="371"/>
      <c r="C1061" s="256"/>
      <c r="D1061" s="256"/>
      <c r="E1061" s="256"/>
      <c r="F1061" s="256"/>
      <c r="G1061" s="256"/>
      <c r="H1061" s="256"/>
      <c r="I1061" s="339"/>
    </row>
    <row r="1062" customFormat="false" ht="12.75" hidden="false" customHeight="false" outlineLevel="0" collapsed="false">
      <c r="A1062" s="344"/>
      <c r="B1062" s="371"/>
      <c r="C1062" s="256"/>
      <c r="D1062" s="256"/>
      <c r="E1062" s="256"/>
      <c r="F1062" s="256"/>
      <c r="G1062" s="256"/>
      <c r="H1062" s="256"/>
      <c r="I1062" s="339"/>
    </row>
    <row r="1063" customFormat="false" ht="12.75" hidden="false" customHeight="false" outlineLevel="0" collapsed="false">
      <c r="A1063" s="344"/>
      <c r="B1063" s="371"/>
      <c r="C1063" s="256"/>
      <c r="D1063" s="256"/>
      <c r="E1063" s="256"/>
      <c r="F1063" s="256"/>
      <c r="G1063" s="256"/>
      <c r="H1063" s="256"/>
      <c r="I1063" s="339"/>
    </row>
    <row r="1064" customFormat="false" ht="12.75" hidden="false" customHeight="false" outlineLevel="0" collapsed="false">
      <c r="A1064" s="344"/>
      <c r="B1064" s="371"/>
      <c r="C1064" s="256"/>
      <c r="D1064" s="256"/>
      <c r="E1064" s="256"/>
      <c r="F1064" s="256"/>
      <c r="G1064" s="256"/>
      <c r="H1064" s="256"/>
      <c r="I1064" s="339"/>
    </row>
    <row r="1065" customFormat="false" ht="12.75" hidden="false" customHeight="false" outlineLevel="0" collapsed="false">
      <c r="A1065" s="344"/>
      <c r="B1065" s="371"/>
      <c r="C1065" s="256"/>
      <c r="D1065" s="256"/>
      <c r="E1065" s="256"/>
      <c r="F1065" s="256"/>
      <c r="G1065" s="256"/>
      <c r="H1065" s="256"/>
      <c r="I1065" s="339"/>
    </row>
    <row r="1066" customFormat="false" ht="12.75" hidden="false" customHeight="false" outlineLevel="0" collapsed="false">
      <c r="A1066" s="344"/>
      <c r="B1066" s="371"/>
      <c r="C1066" s="256"/>
      <c r="D1066" s="256"/>
      <c r="E1066" s="256"/>
      <c r="F1066" s="256"/>
      <c r="G1066" s="256"/>
      <c r="H1066" s="256"/>
      <c r="I1066" s="339"/>
    </row>
    <row r="1067" customFormat="false" ht="12.75" hidden="false" customHeight="false" outlineLevel="0" collapsed="false">
      <c r="A1067" s="344"/>
      <c r="B1067" s="371"/>
      <c r="C1067" s="256"/>
      <c r="D1067" s="256"/>
      <c r="E1067" s="256"/>
      <c r="F1067" s="256"/>
      <c r="G1067" s="256"/>
      <c r="H1067" s="256"/>
      <c r="I1067" s="339"/>
    </row>
    <row r="1068" customFormat="false" ht="12.75" hidden="false" customHeight="false" outlineLevel="0" collapsed="false">
      <c r="A1068" s="344"/>
      <c r="B1068" s="371"/>
      <c r="C1068" s="256"/>
      <c r="D1068" s="256"/>
      <c r="E1068" s="256"/>
      <c r="F1068" s="256"/>
      <c r="G1068" s="256"/>
      <c r="H1068" s="256"/>
      <c r="I1068" s="339"/>
    </row>
    <row r="1069" customFormat="false" ht="12.75" hidden="false" customHeight="false" outlineLevel="0" collapsed="false">
      <c r="A1069" s="344"/>
      <c r="B1069" s="371"/>
      <c r="C1069" s="256"/>
      <c r="D1069" s="256"/>
      <c r="E1069" s="256"/>
      <c r="F1069" s="256"/>
      <c r="G1069" s="256"/>
      <c r="H1069" s="256"/>
      <c r="I1069" s="339"/>
    </row>
    <row r="1070" customFormat="false" ht="12.75" hidden="false" customHeight="false" outlineLevel="0" collapsed="false">
      <c r="A1070" s="344"/>
      <c r="B1070" s="371"/>
      <c r="C1070" s="256"/>
      <c r="D1070" s="256"/>
      <c r="E1070" s="256"/>
      <c r="F1070" s="256"/>
      <c r="G1070" s="256"/>
      <c r="H1070" s="256"/>
      <c r="I1070" s="339"/>
    </row>
    <row r="1071" customFormat="false" ht="12.75" hidden="false" customHeight="false" outlineLevel="0" collapsed="false">
      <c r="A1071" s="344"/>
      <c r="B1071" s="371"/>
      <c r="C1071" s="256"/>
      <c r="D1071" s="256"/>
      <c r="E1071" s="256"/>
      <c r="F1071" s="256"/>
      <c r="G1071" s="256"/>
      <c r="H1071" s="256"/>
      <c r="I1071" s="339"/>
    </row>
    <row r="1072" customFormat="false" ht="12.75" hidden="false" customHeight="false" outlineLevel="0" collapsed="false">
      <c r="A1072" s="344"/>
      <c r="B1072" s="371"/>
      <c r="C1072" s="256"/>
      <c r="D1072" s="256"/>
      <c r="E1072" s="256"/>
      <c r="F1072" s="256"/>
      <c r="G1072" s="256"/>
      <c r="H1072" s="256"/>
      <c r="I1072" s="339"/>
    </row>
    <row r="1073" customFormat="false" ht="12.75" hidden="false" customHeight="false" outlineLevel="0" collapsed="false">
      <c r="A1073" s="344"/>
      <c r="B1073" s="371"/>
      <c r="C1073" s="256"/>
      <c r="D1073" s="256"/>
      <c r="E1073" s="256"/>
      <c r="F1073" s="256"/>
      <c r="G1073" s="256"/>
      <c r="H1073" s="256"/>
      <c r="I1073" s="339"/>
    </row>
    <row r="1074" customFormat="false" ht="12.75" hidden="false" customHeight="false" outlineLevel="0" collapsed="false">
      <c r="A1074" s="344"/>
      <c r="B1074" s="371"/>
      <c r="C1074" s="256"/>
      <c r="D1074" s="256"/>
      <c r="E1074" s="256"/>
      <c r="F1074" s="256"/>
      <c r="G1074" s="256"/>
      <c r="H1074" s="256"/>
      <c r="I1074" s="339"/>
    </row>
    <row r="1075" customFormat="false" ht="12.75" hidden="false" customHeight="false" outlineLevel="0" collapsed="false">
      <c r="A1075" s="344"/>
      <c r="B1075" s="371"/>
      <c r="C1075" s="256"/>
      <c r="D1075" s="256"/>
      <c r="E1075" s="256"/>
      <c r="F1075" s="256"/>
      <c r="G1075" s="256"/>
      <c r="H1075" s="256"/>
      <c r="I1075" s="339"/>
    </row>
    <row r="1076" customFormat="false" ht="12.75" hidden="false" customHeight="false" outlineLevel="0" collapsed="false">
      <c r="A1076" s="344"/>
      <c r="B1076" s="371"/>
      <c r="C1076" s="256"/>
      <c r="D1076" s="256"/>
      <c r="E1076" s="256"/>
      <c r="F1076" s="256"/>
      <c r="G1076" s="256"/>
      <c r="H1076" s="256"/>
      <c r="I1076" s="339"/>
    </row>
    <row r="1077" customFormat="false" ht="12.75" hidden="false" customHeight="false" outlineLevel="0" collapsed="false">
      <c r="A1077" s="344"/>
      <c r="B1077" s="371"/>
      <c r="C1077" s="256"/>
      <c r="D1077" s="256"/>
      <c r="E1077" s="256"/>
      <c r="F1077" s="256"/>
      <c r="G1077" s="256"/>
      <c r="H1077" s="256"/>
      <c r="I1077" s="339"/>
    </row>
    <row r="1078" customFormat="false" ht="12.75" hidden="false" customHeight="false" outlineLevel="0" collapsed="false">
      <c r="A1078" s="344"/>
      <c r="B1078" s="371"/>
      <c r="C1078" s="256"/>
      <c r="D1078" s="256"/>
      <c r="E1078" s="256"/>
      <c r="F1078" s="256"/>
      <c r="G1078" s="256"/>
      <c r="H1078" s="256"/>
      <c r="I1078" s="339"/>
    </row>
    <row r="1079" customFormat="false" ht="12.75" hidden="false" customHeight="false" outlineLevel="0" collapsed="false">
      <c r="A1079" s="344"/>
      <c r="B1079" s="371"/>
      <c r="C1079" s="256"/>
      <c r="D1079" s="256"/>
      <c r="E1079" s="256"/>
      <c r="F1079" s="256"/>
      <c r="G1079" s="256"/>
      <c r="H1079" s="256"/>
      <c r="I1079" s="339"/>
    </row>
    <row r="1080" customFormat="false" ht="12.75" hidden="false" customHeight="false" outlineLevel="0" collapsed="false">
      <c r="A1080" s="344"/>
      <c r="B1080" s="371"/>
      <c r="C1080" s="256"/>
      <c r="D1080" s="256"/>
      <c r="E1080" s="256"/>
      <c r="F1080" s="256"/>
      <c r="G1080" s="256"/>
      <c r="H1080" s="256"/>
      <c r="I1080" s="339"/>
    </row>
    <row r="1081" customFormat="false" ht="12.75" hidden="false" customHeight="false" outlineLevel="0" collapsed="false">
      <c r="A1081" s="344"/>
      <c r="B1081" s="371"/>
      <c r="C1081" s="256"/>
      <c r="D1081" s="256"/>
      <c r="E1081" s="256"/>
      <c r="F1081" s="256"/>
      <c r="G1081" s="256"/>
      <c r="H1081" s="256"/>
      <c r="I1081" s="339"/>
    </row>
    <row r="1082" customFormat="false" ht="12.75" hidden="false" customHeight="false" outlineLevel="0" collapsed="false">
      <c r="A1082" s="344"/>
      <c r="B1082" s="371"/>
      <c r="C1082" s="256"/>
      <c r="D1082" s="256"/>
      <c r="E1082" s="256"/>
      <c r="F1082" s="256"/>
      <c r="G1082" s="256"/>
      <c r="H1082" s="256"/>
      <c r="I1082" s="339"/>
    </row>
    <row r="1083" customFormat="false" ht="12.75" hidden="false" customHeight="false" outlineLevel="0" collapsed="false">
      <c r="A1083" s="344"/>
      <c r="B1083" s="371"/>
      <c r="C1083" s="256"/>
      <c r="D1083" s="256"/>
      <c r="E1083" s="256"/>
      <c r="F1083" s="256"/>
      <c r="G1083" s="256"/>
      <c r="H1083" s="256"/>
      <c r="I1083" s="339"/>
    </row>
    <row r="1084" customFormat="false" ht="12.75" hidden="false" customHeight="false" outlineLevel="0" collapsed="false">
      <c r="A1084" s="344"/>
      <c r="B1084" s="371"/>
      <c r="C1084" s="256"/>
      <c r="D1084" s="256"/>
      <c r="E1084" s="256"/>
      <c r="F1084" s="256"/>
      <c r="G1084" s="256"/>
      <c r="H1084" s="256"/>
      <c r="I1084" s="339"/>
    </row>
    <row r="1085" customFormat="false" ht="12.75" hidden="false" customHeight="false" outlineLevel="0" collapsed="false">
      <c r="A1085" s="344"/>
      <c r="B1085" s="371"/>
      <c r="C1085" s="256"/>
      <c r="D1085" s="256"/>
      <c r="E1085" s="256"/>
      <c r="F1085" s="256"/>
      <c r="G1085" s="256"/>
      <c r="H1085" s="256"/>
      <c r="I1085" s="339"/>
    </row>
    <row r="1086" customFormat="false" ht="12.75" hidden="false" customHeight="false" outlineLevel="0" collapsed="false">
      <c r="A1086" s="344"/>
      <c r="B1086" s="371"/>
      <c r="C1086" s="256"/>
      <c r="D1086" s="256"/>
      <c r="E1086" s="256"/>
      <c r="F1086" s="256"/>
      <c r="G1086" s="256"/>
      <c r="H1086" s="256"/>
      <c r="I1086" s="339"/>
    </row>
    <row r="1087" customFormat="false" ht="12.75" hidden="false" customHeight="false" outlineLevel="0" collapsed="false">
      <c r="A1087" s="344"/>
      <c r="B1087" s="371"/>
      <c r="C1087" s="256"/>
      <c r="D1087" s="256"/>
      <c r="E1087" s="256"/>
      <c r="F1087" s="256"/>
      <c r="G1087" s="256"/>
      <c r="H1087" s="256"/>
      <c r="I1087" s="339"/>
    </row>
    <row r="1088" customFormat="false" ht="12.75" hidden="false" customHeight="false" outlineLevel="0" collapsed="false">
      <c r="A1088" s="344"/>
      <c r="B1088" s="371"/>
      <c r="C1088" s="256"/>
      <c r="D1088" s="256"/>
      <c r="E1088" s="256"/>
      <c r="F1088" s="256"/>
      <c r="G1088" s="256"/>
      <c r="H1088" s="256"/>
      <c r="I1088" s="339"/>
    </row>
    <row r="1089" customFormat="false" ht="12.75" hidden="false" customHeight="false" outlineLevel="0" collapsed="false">
      <c r="A1089" s="344"/>
      <c r="B1089" s="371"/>
      <c r="C1089" s="256"/>
      <c r="D1089" s="256"/>
      <c r="E1089" s="256"/>
      <c r="F1089" s="256"/>
      <c r="G1089" s="256"/>
      <c r="H1089" s="256"/>
      <c r="I1089" s="339"/>
    </row>
    <row r="1090" customFormat="false" ht="12.75" hidden="false" customHeight="false" outlineLevel="0" collapsed="false">
      <c r="A1090" s="344"/>
      <c r="B1090" s="371"/>
      <c r="C1090" s="256"/>
      <c r="D1090" s="256"/>
      <c r="E1090" s="256"/>
      <c r="F1090" s="256"/>
      <c r="G1090" s="256"/>
      <c r="H1090" s="256"/>
      <c r="I1090" s="339"/>
    </row>
    <row r="1091" customFormat="false" ht="12.75" hidden="false" customHeight="false" outlineLevel="0" collapsed="false">
      <c r="A1091" s="344"/>
      <c r="B1091" s="371"/>
      <c r="C1091" s="256"/>
      <c r="D1091" s="256"/>
      <c r="E1091" s="256"/>
      <c r="F1091" s="256"/>
      <c r="G1091" s="256"/>
      <c r="H1091" s="256"/>
      <c r="I1091" s="339"/>
    </row>
    <row r="1092" customFormat="false" ht="12.75" hidden="false" customHeight="false" outlineLevel="0" collapsed="false">
      <c r="A1092" s="344"/>
      <c r="B1092" s="371"/>
      <c r="C1092" s="256"/>
      <c r="D1092" s="256"/>
      <c r="E1092" s="256"/>
      <c r="F1092" s="256"/>
      <c r="G1092" s="256"/>
      <c r="H1092" s="256"/>
      <c r="I1092" s="339"/>
    </row>
    <row r="1093" customFormat="false" ht="12.75" hidden="false" customHeight="false" outlineLevel="0" collapsed="false">
      <c r="A1093" s="344"/>
      <c r="B1093" s="371"/>
      <c r="C1093" s="256"/>
      <c r="D1093" s="256"/>
      <c r="E1093" s="256"/>
      <c r="F1093" s="256"/>
      <c r="G1093" s="256"/>
      <c r="H1093" s="256"/>
      <c r="I1093" s="339"/>
    </row>
    <row r="1094" customFormat="false" ht="12.75" hidden="false" customHeight="false" outlineLevel="0" collapsed="false">
      <c r="A1094" s="344"/>
      <c r="B1094" s="371"/>
      <c r="C1094" s="256"/>
      <c r="D1094" s="256"/>
      <c r="E1094" s="256"/>
      <c r="F1094" s="256"/>
      <c r="G1094" s="256"/>
      <c r="H1094" s="256"/>
      <c r="I1094" s="339"/>
    </row>
    <row r="1095" customFormat="false" ht="12.75" hidden="false" customHeight="false" outlineLevel="0" collapsed="false">
      <c r="A1095" s="344"/>
      <c r="B1095" s="371"/>
      <c r="C1095" s="256"/>
      <c r="D1095" s="256"/>
      <c r="E1095" s="256"/>
      <c r="F1095" s="256"/>
      <c r="G1095" s="256"/>
      <c r="H1095" s="256"/>
      <c r="I1095" s="339"/>
    </row>
    <row r="1096" customFormat="false" ht="12.75" hidden="false" customHeight="false" outlineLevel="0" collapsed="false">
      <c r="A1096" s="344"/>
      <c r="B1096" s="371"/>
      <c r="C1096" s="256"/>
      <c r="D1096" s="256"/>
      <c r="E1096" s="256"/>
      <c r="F1096" s="256"/>
      <c r="G1096" s="256"/>
      <c r="H1096" s="256"/>
      <c r="I1096" s="339"/>
    </row>
    <row r="1097" customFormat="false" ht="12.75" hidden="false" customHeight="false" outlineLevel="0" collapsed="false">
      <c r="A1097" s="344"/>
      <c r="B1097" s="371"/>
      <c r="C1097" s="256"/>
      <c r="D1097" s="256"/>
      <c r="E1097" s="256"/>
      <c r="F1097" s="256"/>
      <c r="G1097" s="256"/>
      <c r="H1097" s="256"/>
      <c r="I1097" s="339"/>
    </row>
    <row r="1098" customFormat="false" ht="12.75" hidden="false" customHeight="false" outlineLevel="0" collapsed="false">
      <c r="A1098" s="344"/>
      <c r="B1098" s="371"/>
      <c r="C1098" s="256"/>
      <c r="D1098" s="256"/>
      <c r="E1098" s="256"/>
      <c r="F1098" s="256"/>
      <c r="G1098" s="256"/>
      <c r="H1098" s="256"/>
      <c r="I1098" s="339"/>
    </row>
    <row r="1099" customFormat="false" ht="12.75" hidden="false" customHeight="false" outlineLevel="0" collapsed="false">
      <c r="A1099" s="344"/>
      <c r="B1099" s="371"/>
      <c r="C1099" s="256"/>
      <c r="D1099" s="256"/>
      <c r="E1099" s="256"/>
      <c r="F1099" s="256"/>
      <c r="G1099" s="256"/>
      <c r="H1099" s="256"/>
      <c r="I1099" s="339"/>
    </row>
    <row r="1100" customFormat="false" ht="12.75" hidden="false" customHeight="false" outlineLevel="0" collapsed="false">
      <c r="A1100" s="344"/>
      <c r="B1100" s="371"/>
      <c r="C1100" s="256"/>
      <c r="D1100" s="256"/>
      <c r="E1100" s="256"/>
      <c r="F1100" s="256"/>
      <c r="G1100" s="256"/>
      <c r="H1100" s="256"/>
      <c r="I1100" s="339"/>
    </row>
    <row r="1101" customFormat="false" ht="12.75" hidden="false" customHeight="false" outlineLevel="0" collapsed="false">
      <c r="A1101" s="344"/>
      <c r="B1101" s="371"/>
      <c r="C1101" s="256"/>
      <c r="D1101" s="256"/>
      <c r="E1101" s="256"/>
      <c r="F1101" s="256"/>
      <c r="G1101" s="256"/>
      <c r="H1101" s="256"/>
      <c r="I1101" s="339"/>
    </row>
    <row r="1102" customFormat="false" ht="12.75" hidden="false" customHeight="false" outlineLevel="0" collapsed="false">
      <c r="A1102" s="344"/>
      <c r="B1102" s="371"/>
      <c r="C1102" s="256"/>
      <c r="D1102" s="256"/>
      <c r="E1102" s="256"/>
      <c r="F1102" s="256"/>
      <c r="G1102" s="256"/>
      <c r="H1102" s="256"/>
      <c r="I1102" s="339"/>
    </row>
    <row r="1103" customFormat="false" ht="12.75" hidden="false" customHeight="false" outlineLevel="0" collapsed="false">
      <c r="A1103" s="344"/>
      <c r="B1103" s="371"/>
      <c r="C1103" s="256"/>
      <c r="D1103" s="256"/>
      <c r="E1103" s="256"/>
      <c r="F1103" s="256"/>
      <c r="G1103" s="256"/>
      <c r="H1103" s="256"/>
      <c r="I1103" s="339"/>
    </row>
    <row r="1104" customFormat="false" ht="12.75" hidden="false" customHeight="false" outlineLevel="0" collapsed="false">
      <c r="A1104" s="344"/>
      <c r="B1104" s="371"/>
      <c r="C1104" s="256"/>
      <c r="D1104" s="256"/>
      <c r="E1104" s="256"/>
      <c r="F1104" s="256"/>
      <c r="G1104" s="256"/>
      <c r="H1104" s="256"/>
      <c r="I1104" s="339"/>
    </row>
    <row r="1105" customFormat="false" ht="12.75" hidden="false" customHeight="false" outlineLevel="0" collapsed="false">
      <c r="A1105" s="344"/>
      <c r="B1105" s="371"/>
      <c r="C1105" s="256"/>
      <c r="D1105" s="256"/>
      <c r="E1105" s="256"/>
      <c r="F1105" s="256"/>
      <c r="G1105" s="256"/>
      <c r="H1105" s="256"/>
      <c r="I1105" s="339"/>
    </row>
    <row r="1106" customFormat="false" ht="12.75" hidden="false" customHeight="false" outlineLevel="0" collapsed="false">
      <c r="A1106" s="344"/>
      <c r="B1106" s="371"/>
      <c r="C1106" s="256"/>
      <c r="D1106" s="256"/>
      <c r="E1106" s="256"/>
      <c r="F1106" s="256"/>
      <c r="G1106" s="256"/>
      <c r="H1106" s="256"/>
      <c r="I1106" s="339"/>
    </row>
    <row r="1107" customFormat="false" ht="12.75" hidden="false" customHeight="false" outlineLevel="0" collapsed="false">
      <c r="A1107" s="344"/>
      <c r="B1107" s="371"/>
      <c r="C1107" s="256"/>
      <c r="D1107" s="256"/>
      <c r="E1107" s="256"/>
      <c r="F1107" s="256"/>
      <c r="G1107" s="256"/>
      <c r="H1107" s="256"/>
      <c r="I1107" s="339"/>
    </row>
    <row r="1108" customFormat="false" ht="12.75" hidden="false" customHeight="false" outlineLevel="0" collapsed="false">
      <c r="A1108" s="344"/>
      <c r="B1108" s="371"/>
      <c r="C1108" s="256"/>
      <c r="D1108" s="256"/>
      <c r="E1108" s="256"/>
      <c r="F1108" s="256"/>
      <c r="G1108" s="256"/>
      <c r="H1108" s="256"/>
      <c r="I1108" s="339"/>
    </row>
    <row r="1109" customFormat="false" ht="12.75" hidden="false" customHeight="false" outlineLevel="0" collapsed="false">
      <c r="A1109" s="344"/>
      <c r="B1109" s="371"/>
      <c r="C1109" s="256"/>
      <c r="D1109" s="256"/>
      <c r="E1109" s="256"/>
      <c r="F1109" s="256"/>
      <c r="G1109" s="256"/>
      <c r="H1109" s="256"/>
      <c r="I1109" s="339"/>
    </row>
    <row r="1110" customFormat="false" ht="12.75" hidden="false" customHeight="false" outlineLevel="0" collapsed="false">
      <c r="A1110" s="344"/>
      <c r="B1110" s="371"/>
      <c r="C1110" s="256"/>
      <c r="D1110" s="256"/>
      <c r="E1110" s="256"/>
      <c r="F1110" s="256"/>
      <c r="G1110" s="256"/>
      <c r="H1110" s="256"/>
      <c r="I1110" s="339"/>
    </row>
    <row r="1111" customFormat="false" ht="12.75" hidden="false" customHeight="false" outlineLevel="0" collapsed="false">
      <c r="A1111" s="344"/>
      <c r="B1111" s="371"/>
      <c r="C1111" s="256"/>
      <c r="D1111" s="256"/>
      <c r="E1111" s="256"/>
      <c r="F1111" s="256"/>
      <c r="G1111" s="256"/>
      <c r="H1111" s="256"/>
      <c r="I1111" s="339"/>
    </row>
    <row r="1112" customFormat="false" ht="12.75" hidden="false" customHeight="false" outlineLevel="0" collapsed="false">
      <c r="A1112" s="344"/>
      <c r="B1112" s="371"/>
      <c r="C1112" s="256"/>
      <c r="D1112" s="256"/>
      <c r="E1112" s="256"/>
      <c r="F1112" s="256"/>
      <c r="G1112" s="256"/>
      <c r="H1112" s="256"/>
      <c r="I1112" s="339"/>
    </row>
    <row r="1113" customFormat="false" ht="12.75" hidden="false" customHeight="false" outlineLevel="0" collapsed="false">
      <c r="A1113" s="344"/>
      <c r="B1113" s="371"/>
      <c r="C1113" s="256"/>
      <c r="D1113" s="256"/>
      <c r="E1113" s="256"/>
      <c r="F1113" s="256"/>
      <c r="G1113" s="256"/>
      <c r="H1113" s="256"/>
      <c r="I1113" s="339"/>
    </row>
    <row r="1114" customFormat="false" ht="12.75" hidden="false" customHeight="false" outlineLevel="0" collapsed="false">
      <c r="A1114" s="344"/>
      <c r="B1114" s="371"/>
      <c r="C1114" s="256"/>
      <c r="D1114" s="256"/>
      <c r="E1114" s="256"/>
      <c r="F1114" s="256"/>
      <c r="G1114" s="256"/>
      <c r="H1114" s="256"/>
      <c r="I1114" s="339"/>
    </row>
    <row r="1115" customFormat="false" ht="12.75" hidden="false" customHeight="false" outlineLevel="0" collapsed="false">
      <c r="A1115" s="344"/>
      <c r="B1115" s="371"/>
      <c r="C1115" s="256"/>
      <c r="D1115" s="256"/>
      <c r="E1115" s="256"/>
      <c r="F1115" s="256"/>
      <c r="G1115" s="256"/>
      <c r="H1115" s="256"/>
      <c r="I1115" s="339"/>
    </row>
    <row r="1116" customFormat="false" ht="12.75" hidden="false" customHeight="false" outlineLevel="0" collapsed="false">
      <c r="A1116" s="344"/>
      <c r="B1116" s="371"/>
      <c r="C1116" s="256"/>
      <c r="D1116" s="256"/>
      <c r="E1116" s="256"/>
      <c r="F1116" s="256"/>
      <c r="G1116" s="256"/>
      <c r="H1116" s="256"/>
      <c r="I1116" s="339"/>
    </row>
    <row r="1117" customFormat="false" ht="12.75" hidden="false" customHeight="false" outlineLevel="0" collapsed="false">
      <c r="A1117" s="344"/>
      <c r="B1117" s="371"/>
      <c r="C1117" s="256"/>
      <c r="D1117" s="256"/>
      <c r="E1117" s="256"/>
      <c r="F1117" s="256"/>
      <c r="G1117" s="256"/>
      <c r="H1117" s="256"/>
      <c r="I1117" s="339"/>
    </row>
    <row r="1118" customFormat="false" ht="12.75" hidden="false" customHeight="false" outlineLevel="0" collapsed="false">
      <c r="A1118" s="344"/>
      <c r="B1118" s="371"/>
      <c r="C1118" s="256"/>
      <c r="D1118" s="256"/>
      <c r="E1118" s="256"/>
      <c r="F1118" s="256"/>
      <c r="G1118" s="256"/>
      <c r="H1118" s="256"/>
      <c r="I1118" s="339"/>
    </row>
    <row r="1119" customFormat="false" ht="12.75" hidden="false" customHeight="false" outlineLevel="0" collapsed="false">
      <c r="A1119" s="344"/>
      <c r="B1119" s="371"/>
      <c r="C1119" s="256"/>
      <c r="D1119" s="256"/>
      <c r="E1119" s="256"/>
      <c r="F1119" s="256"/>
      <c r="G1119" s="256"/>
      <c r="H1119" s="256"/>
      <c r="I1119" s="339"/>
    </row>
    <row r="1120" customFormat="false" ht="12.75" hidden="false" customHeight="false" outlineLevel="0" collapsed="false">
      <c r="A1120" s="344"/>
      <c r="B1120" s="371"/>
      <c r="C1120" s="256"/>
      <c r="D1120" s="256"/>
      <c r="E1120" s="256"/>
      <c r="F1120" s="256"/>
      <c r="G1120" s="256"/>
      <c r="H1120" s="256"/>
      <c r="I1120" s="339"/>
    </row>
    <row r="1121" customFormat="false" ht="12.75" hidden="false" customHeight="false" outlineLevel="0" collapsed="false">
      <c r="A1121" s="344"/>
      <c r="B1121" s="371"/>
      <c r="C1121" s="256"/>
      <c r="D1121" s="256"/>
      <c r="E1121" s="256"/>
      <c r="F1121" s="256"/>
      <c r="G1121" s="256"/>
      <c r="H1121" s="256"/>
      <c r="I1121" s="339"/>
    </row>
    <row r="1122" customFormat="false" ht="12.75" hidden="false" customHeight="false" outlineLevel="0" collapsed="false">
      <c r="A1122" s="344"/>
      <c r="B1122" s="371"/>
      <c r="C1122" s="256"/>
      <c r="D1122" s="256"/>
      <c r="E1122" s="256"/>
      <c r="F1122" s="256"/>
      <c r="G1122" s="256"/>
      <c r="H1122" s="256"/>
      <c r="I1122" s="339"/>
    </row>
    <row r="1123" customFormat="false" ht="12.75" hidden="false" customHeight="false" outlineLevel="0" collapsed="false">
      <c r="A1123" s="344"/>
      <c r="B1123" s="371"/>
      <c r="C1123" s="256"/>
      <c r="D1123" s="256"/>
      <c r="E1123" s="256"/>
      <c r="F1123" s="256"/>
      <c r="G1123" s="256"/>
      <c r="H1123" s="256"/>
      <c r="I1123" s="339"/>
    </row>
    <row r="1124" customFormat="false" ht="12.75" hidden="false" customHeight="false" outlineLevel="0" collapsed="false">
      <c r="A1124" s="344"/>
      <c r="B1124" s="371"/>
      <c r="C1124" s="256"/>
      <c r="D1124" s="256"/>
      <c r="E1124" s="256"/>
      <c r="F1124" s="256"/>
      <c r="G1124" s="256"/>
      <c r="H1124" s="256"/>
      <c r="I1124" s="339"/>
    </row>
    <row r="1125" customFormat="false" ht="12.75" hidden="false" customHeight="false" outlineLevel="0" collapsed="false">
      <c r="A1125" s="344"/>
      <c r="B1125" s="371"/>
      <c r="C1125" s="256"/>
      <c r="D1125" s="256"/>
      <c r="E1125" s="256"/>
      <c r="F1125" s="256"/>
      <c r="G1125" s="256"/>
      <c r="H1125" s="256"/>
      <c r="I1125" s="339"/>
    </row>
    <row r="1126" customFormat="false" ht="12.75" hidden="false" customHeight="false" outlineLevel="0" collapsed="false">
      <c r="A1126" s="344"/>
      <c r="B1126" s="371"/>
      <c r="C1126" s="256"/>
      <c r="D1126" s="256"/>
      <c r="E1126" s="256"/>
      <c r="F1126" s="256"/>
      <c r="G1126" s="256"/>
      <c r="H1126" s="256"/>
      <c r="I1126" s="339"/>
    </row>
    <row r="1127" customFormat="false" ht="12.75" hidden="false" customHeight="false" outlineLevel="0" collapsed="false">
      <c r="A1127" s="344"/>
      <c r="B1127" s="371"/>
      <c r="C1127" s="256"/>
      <c r="D1127" s="256"/>
      <c r="E1127" s="256"/>
      <c r="F1127" s="256"/>
      <c r="G1127" s="256"/>
      <c r="H1127" s="256"/>
      <c r="I1127" s="339"/>
    </row>
    <row r="1128" customFormat="false" ht="12.75" hidden="false" customHeight="false" outlineLevel="0" collapsed="false">
      <c r="A1128" s="344"/>
      <c r="B1128" s="371"/>
      <c r="C1128" s="256"/>
      <c r="D1128" s="256"/>
      <c r="E1128" s="256"/>
      <c r="F1128" s="256"/>
      <c r="G1128" s="256"/>
      <c r="H1128" s="256"/>
      <c r="I1128" s="339"/>
    </row>
    <row r="1129" customFormat="false" ht="12.75" hidden="false" customHeight="false" outlineLevel="0" collapsed="false">
      <c r="A1129" s="344"/>
      <c r="B1129" s="371"/>
      <c r="C1129" s="256"/>
      <c r="D1129" s="256"/>
      <c r="E1129" s="256"/>
      <c r="F1129" s="256"/>
      <c r="G1129" s="256"/>
      <c r="H1129" s="256"/>
      <c r="I1129" s="339"/>
    </row>
    <row r="1130" customFormat="false" ht="12.75" hidden="false" customHeight="false" outlineLevel="0" collapsed="false">
      <c r="A1130" s="344"/>
      <c r="B1130" s="371"/>
      <c r="C1130" s="256"/>
      <c r="D1130" s="256"/>
      <c r="E1130" s="256"/>
      <c r="F1130" s="256"/>
      <c r="G1130" s="256"/>
      <c r="H1130" s="256"/>
      <c r="I1130" s="339"/>
    </row>
    <row r="1131" customFormat="false" ht="12.75" hidden="false" customHeight="false" outlineLevel="0" collapsed="false">
      <c r="A1131" s="344"/>
      <c r="B1131" s="371"/>
      <c r="C1131" s="256"/>
      <c r="D1131" s="256"/>
      <c r="E1131" s="256"/>
      <c r="F1131" s="256"/>
      <c r="G1131" s="256"/>
      <c r="H1131" s="256"/>
      <c r="I1131" s="339"/>
    </row>
    <row r="1132" customFormat="false" ht="12.75" hidden="false" customHeight="false" outlineLevel="0" collapsed="false">
      <c r="A1132" s="344"/>
      <c r="B1132" s="371"/>
      <c r="C1132" s="256"/>
      <c r="D1132" s="256"/>
      <c r="E1132" s="256"/>
      <c r="F1132" s="256"/>
      <c r="G1132" s="256"/>
      <c r="H1132" s="256"/>
      <c r="I1132" s="339"/>
    </row>
    <row r="1133" customFormat="false" ht="12.75" hidden="false" customHeight="false" outlineLevel="0" collapsed="false">
      <c r="A1133" s="344"/>
      <c r="B1133" s="371"/>
      <c r="C1133" s="256"/>
      <c r="D1133" s="256"/>
      <c r="E1133" s="256"/>
      <c r="F1133" s="256"/>
      <c r="G1133" s="256"/>
      <c r="H1133" s="256"/>
      <c r="I1133" s="339"/>
    </row>
    <row r="1134" customFormat="false" ht="12.75" hidden="false" customHeight="false" outlineLevel="0" collapsed="false">
      <c r="A1134" s="344"/>
      <c r="B1134" s="371"/>
      <c r="C1134" s="256"/>
      <c r="D1134" s="256"/>
      <c r="E1134" s="256"/>
      <c r="F1134" s="256"/>
      <c r="G1134" s="256"/>
      <c r="H1134" s="256"/>
      <c r="I1134" s="339"/>
    </row>
    <row r="1135" customFormat="false" ht="12.75" hidden="false" customHeight="false" outlineLevel="0" collapsed="false">
      <c r="A1135" s="344"/>
      <c r="B1135" s="371"/>
      <c r="C1135" s="256"/>
      <c r="D1135" s="256"/>
      <c r="E1135" s="256"/>
      <c r="F1135" s="256"/>
      <c r="G1135" s="256"/>
      <c r="H1135" s="256"/>
      <c r="I1135" s="339"/>
    </row>
    <row r="1136" customFormat="false" ht="12.75" hidden="false" customHeight="false" outlineLevel="0" collapsed="false">
      <c r="A1136" s="344"/>
      <c r="B1136" s="371"/>
      <c r="C1136" s="256"/>
      <c r="D1136" s="256"/>
      <c r="E1136" s="256"/>
      <c r="F1136" s="256"/>
      <c r="G1136" s="256"/>
      <c r="H1136" s="256"/>
      <c r="I1136" s="339"/>
    </row>
    <row r="1137" customFormat="false" ht="12.75" hidden="false" customHeight="false" outlineLevel="0" collapsed="false">
      <c r="A1137" s="344"/>
      <c r="B1137" s="371"/>
      <c r="C1137" s="256"/>
      <c r="D1137" s="256"/>
      <c r="E1137" s="256"/>
      <c r="F1137" s="256"/>
      <c r="G1137" s="256"/>
      <c r="H1137" s="256"/>
      <c r="I1137" s="339"/>
    </row>
    <row r="1138" customFormat="false" ht="12.75" hidden="false" customHeight="false" outlineLevel="0" collapsed="false">
      <c r="A1138" s="344"/>
      <c r="B1138" s="371"/>
      <c r="C1138" s="256"/>
      <c r="D1138" s="256"/>
      <c r="E1138" s="256"/>
      <c r="F1138" s="256"/>
      <c r="G1138" s="256"/>
      <c r="H1138" s="256"/>
      <c r="I1138" s="339"/>
    </row>
    <row r="1139" customFormat="false" ht="12.75" hidden="false" customHeight="false" outlineLevel="0" collapsed="false">
      <c r="A1139" s="344"/>
      <c r="B1139" s="371"/>
      <c r="C1139" s="256"/>
      <c r="D1139" s="256"/>
      <c r="E1139" s="256"/>
      <c r="F1139" s="256"/>
      <c r="G1139" s="256"/>
      <c r="H1139" s="256"/>
      <c r="I1139" s="339"/>
    </row>
    <row r="1140" customFormat="false" ht="12.75" hidden="false" customHeight="false" outlineLevel="0" collapsed="false">
      <c r="A1140" s="344"/>
      <c r="B1140" s="371"/>
      <c r="C1140" s="256"/>
      <c r="D1140" s="256"/>
      <c r="E1140" s="256"/>
      <c r="F1140" s="256"/>
      <c r="G1140" s="256"/>
      <c r="H1140" s="256"/>
      <c r="I1140" s="339"/>
    </row>
    <row r="1141" customFormat="false" ht="12.75" hidden="false" customHeight="false" outlineLevel="0" collapsed="false">
      <c r="A1141" s="344"/>
      <c r="B1141" s="371"/>
      <c r="C1141" s="256"/>
      <c r="D1141" s="256"/>
      <c r="E1141" s="256"/>
      <c r="F1141" s="256"/>
      <c r="G1141" s="256"/>
      <c r="H1141" s="256"/>
      <c r="I1141" s="339"/>
    </row>
    <row r="1142" customFormat="false" ht="12.75" hidden="false" customHeight="false" outlineLevel="0" collapsed="false">
      <c r="A1142" s="344"/>
      <c r="B1142" s="371"/>
      <c r="C1142" s="256"/>
      <c r="D1142" s="256"/>
      <c r="E1142" s="256"/>
      <c r="F1142" s="256"/>
      <c r="G1142" s="256"/>
      <c r="H1142" s="256"/>
      <c r="I1142" s="339"/>
    </row>
    <row r="1143" customFormat="false" ht="12.75" hidden="false" customHeight="false" outlineLevel="0" collapsed="false">
      <c r="A1143" s="344"/>
      <c r="B1143" s="371"/>
      <c r="C1143" s="256"/>
      <c r="D1143" s="256"/>
      <c r="E1143" s="256"/>
      <c r="F1143" s="256"/>
      <c r="G1143" s="256"/>
      <c r="H1143" s="256"/>
      <c r="I1143" s="339"/>
    </row>
    <row r="1144" customFormat="false" ht="12.75" hidden="false" customHeight="false" outlineLevel="0" collapsed="false">
      <c r="A1144" s="344"/>
      <c r="B1144" s="371"/>
      <c r="C1144" s="256"/>
      <c r="D1144" s="256"/>
      <c r="E1144" s="256"/>
      <c r="F1144" s="256"/>
      <c r="G1144" s="256"/>
      <c r="H1144" s="256"/>
      <c r="I1144" s="339"/>
    </row>
    <row r="1145" customFormat="false" ht="12.75" hidden="false" customHeight="false" outlineLevel="0" collapsed="false">
      <c r="A1145" s="344"/>
      <c r="B1145" s="371"/>
      <c r="C1145" s="256"/>
      <c r="D1145" s="256"/>
      <c r="E1145" s="256"/>
      <c r="F1145" s="256"/>
      <c r="G1145" s="256"/>
      <c r="H1145" s="256"/>
      <c r="I1145" s="339"/>
    </row>
    <row r="1146" customFormat="false" ht="12.75" hidden="false" customHeight="false" outlineLevel="0" collapsed="false">
      <c r="A1146" s="344"/>
      <c r="B1146" s="371"/>
      <c r="C1146" s="256"/>
      <c r="D1146" s="256"/>
      <c r="E1146" s="256"/>
      <c r="F1146" s="256"/>
      <c r="G1146" s="256"/>
      <c r="H1146" s="256"/>
      <c r="I1146" s="339"/>
    </row>
    <row r="1147" customFormat="false" ht="12.75" hidden="false" customHeight="false" outlineLevel="0" collapsed="false">
      <c r="A1147" s="344"/>
      <c r="B1147" s="371"/>
      <c r="C1147" s="256"/>
      <c r="D1147" s="256"/>
      <c r="E1147" s="256"/>
      <c r="F1147" s="256"/>
      <c r="G1147" s="256"/>
      <c r="H1147" s="256"/>
      <c r="I1147" s="339"/>
    </row>
    <row r="1148" customFormat="false" ht="12.75" hidden="false" customHeight="false" outlineLevel="0" collapsed="false">
      <c r="A1148" s="344"/>
      <c r="B1148" s="371"/>
      <c r="C1148" s="256"/>
      <c r="D1148" s="256"/>
      <c r="E1148" s="256"/>
      <c r="F1148" s="256"/>
      <c r="G1148" s="256"/>
      <c r="H1148" s="256"/>
      <c r="I1148" s="339"/>
    </row>
    <row r="1149" customFormat="false" ht="12.75" hidden="false" customHeight="false" outlineLevel="0" collapsed="false">
      <c r="A1149" s="344"/>
      <c r="B1149" s="371"/>
      <c r="C1149" s="256"/>
      <c r="D1149" s="256"/>
      <c r="E1149" s="256"/>
      <c r="F1149" s="256"/>
      <c r="G1149" s="256"/>
      <c r="H1149" s="256"/>
      <c r="I1149" s="339"/>
    </row>
    <row r="1150" customFormat="false" ht="12.75" hidden="false" customHeight="false" outlineLevel="0" collapsed="false">
      <c r="A1150" s="344"/>
      <c r="B1150" s="371"/>
      <c r="C1150" s="256"/>
      <c r="D1150" s="256"/>
      <c r="E1150" s="256"/>
      <c r="F1150" s="256"/>
      <c r="G1150" s="256"/>
      <c r="H1150" s="256"/>
      <c r="I1150" s="339"/>
    </row>
    <row r="1151" customFormat="false" ht="12.75" hidden="false" customHeight="false" outlineLevel="0" collapsed="false">
      <c r="A1151" s="344"/>
      <c r="B1151" s="371"/>
      <c r="C1151" s="256"/>
      <c r="D1151" s="256"/>
      <c r="E1151" s="256"/>
      <c r="F1151" s="256"/>
      <c r="G1151" s="256"/>
      <c r="H1151" s="256"/>
      <c r="I1151" s="339"/>
    </row>
    <row r="1152" customFormat="false" ht="12.75" hidden="false" customHeight="false" outlineLevel="0" collapsed="false">
      <c r="A1152" s="344"/>
      <c r="B1152" s="371"/>
      <c r="C1152" s="256"/>
      <c r="D1152" s="256"/>
      <c r="E1152" s="256"/>
      <c r="F1152" s="256"/>
      <c r="G1152" s="256"/>
      <c r="H1152" s="256"/>
      <c r="I1152" s="339"/>
    </row>
    <row r="1153" customFormat="false" ht="12.75" hidden="false" customHeight="false" outlineLevel="0" collapsed="false">
      <c r="A1153" s="344"/>
      <c r="B1153" s="371"/>
      <c r="C1153" s="256"/>
      <c r="D1153" s="256"/>
      <c r="E1153" s="256"/>
      <c r="F1153" s="256"/>
      <c r="G1153" s="256"/>
      <c r="H1153" s="256"/>
      <c r="I1153" s="339"/>
    </row>
    <row r="1154" customFormat="false" ht="12.75" hidden="false" customHeight="false" outlineLevel="0" collapsed="false">
      <c r="A1154" s="344"/>
      <c r="B1154" s="371"/>
      <c r="C1154" s="256"/>
      <c r="D1154" s="256"/>
      <c r="E1154" s="256"/>
      <c r="F1154" s="256"/>
      <c r="G1154" s="256"/>
      <c r="H1154" s="256"/>
      <c r="I1154" s="339"/>
    </row>
    <row r="1155" customFormat="false" ht="12.75" hidden="false" customHeight="false" outlineLevel="0" collapsed="false">
      <c r="A1155" s="344"/>
      <c r="B1155" s="371"/>
      <c r="C1155" s="256"/>
      <c r="D1155" s="256"/>
      <c r="E1155" s="256"/>
      <c r="F1155" s="256"/>
      <c r="G1155" s="256"/>
      <c r="H1155" s="256"/>
      <c r="I1155" s="339"/>
    </row>
    <row r="1156" customFormat="false" ht="12.75" hidden="false" customHeight="false" outlineLevel="0" collapsed="false">
      <c r="A1156" s="344"/>
      <c r="B1156" s="371"/>
      <c r="C1156" s="256"/>
      <c r="D1156" s="256"/>
      <c r="E1156" s="256"/>
      <c r="F1156" s="256"/>
      <c r="G1156" s="256"/>
      <c r="H1156" s="256"/>
      <c r="I1156" s="339"/>
    </row>
    <row r="1157" customFormat="false" ht="12.75" hidden="false" customHeight="false" outlineLevel="0" collapsed="false">
      <c r="A1157" s="344"/>
      <c r="B1157" s="371"/>
      <c r="C1157" s="256"/>
      <c r="D1157" s="256"/>
      <c r="E1157" s="256"/>
      <c r="F1157" s="256"/>
      <c r="G1157" s="256"/>
      <c r="H1157" s="256"/>
      <c r="I1157" s="339"/>
    </row>
    <row r="1158" customFormat="false" ht="12.75" hidden="false" customHeight="false" outlineLevel="0" collapsed="false">
      <c r="A1158" s="344"/>
      <c r="B1158" s="371"/>
      <c r="C1158" s="256"/>
      <c r="D1158" s="256"/>
      <c r="E1158" s="256"/>
      <c r="F1158" s="256"/>
      <c r="G1158" s="256"/>
      <c r="H1158" s="256"/>
      <c r="I1158" s="339"/>
    </row>
    <row r="1159" customFormat="false" ht="12.75" hidden="false" customHeight="false" outlineLevel="0" collapsed="false">
      <c r="A1159" s="344"/>
      <c r="B1159" s="371"/>
      <c r="C1159" s="256"/>
      <c r="D1159" s="256"/>
      <c r="E1159" s="256"/>
      <c r="F1159" s="256"/>
      <c r="G1159" s="256"/>
      <c r="H1159" s="256"/>
      <c r="I1159" s="339"/>
    </row>
    <row r="1160" customFormat="false" ht="12.75" hidden="false" customHeight="false" outlineLevel="0" collapsed="false">
      <c r="A1160" s="344"/>
      <c r="B1160" s="371"/>
      <c r="C1160" s="256"/>
      <c r="D1160" s="256"/>
      <c r="E1160" s="256"/>
      <c r="F1160" s="256"/>
      <c r="G1160" s="256"/>
      <c r="H1160" s="256"/>
      <c r="I1160" s="339"/>
    </row>
    <row r="1161" customFormat="false" ht="12.75" hidden="false" customHeight="false" outlineLevel="0" collapsed="false">
      <c r="A1161" s="344"/>
      <c r="B1161" s="371"/>
      <c r="C1161" s="256"/>
      <c r="D1161" s="256"/>
      <c r="E1161" s="256"/>
      <c r="F1161" s="256"/>
      <c r="G1161" s="256"/>
      <c r="H1161" s="256"/>
      <c r="I1161" s="339"/>
    </row>
    <row r="1162" customFormat="false" ht="12.75" hidden="false" customHeight="false" outlineLevel="0" collapsed="false">
      <c r="A1162" s="344"/>
      <c r="B1162" s="371"/>
      <c r="C1162" s="256"/>
      <c r="D1162" s="256"/>
      <c r="E1162" s="256"/>
      <c r="F1162" s="256"/>
      <c r="G1162" s="256"/>
      <c r="H1162" s="256"/>
      <c r="I1162" s="339"/>
    </row>
    <row r="1163" customFormat="false" ht="12.75" hidden="false" customHeight="false" outlineLevel="0" collapsed="false">
      <c r="A1163" s="344"/>
      <c r="B1163" s="371"/>
      <c r="C1163" s="256"/>
      <c r="D1163" s="256"/>
      <c r="E1163" s="256"/>
      <c r="F1163" s="256"/>
      <c r="G1163" s="256"/>
      <c r="H1163" s="256"/>
      <c r="I1163" s="339"/>
    </row>
    <row r="1164" customFormat="false" ht="12.75" hidden="false" customHeight="false" outlineLevel="0" collapsed="false">
      <c r="A1164" s="344"/>
      <c r="B1164" s="371"/>
      <c r="C1164" s="256"/>
      <c r="D1164" s="256"/>
      <c r="E1164" s="256"/>
      <c r="F1164" s="256"/>
      <c r="G1164" s="256"/>
      <c r="H1164" s="256"/>
      <c r="I1164" s="591"/>
    </row>
    <row r="1165" customFormat="false" ht="12.75" hidden="false" customHeight="false" outlineLevel="0" collapsed="false">
      <c r="A1165" s="344"/>
      <c r="B1165" s="371"/>
      <c r="C1165" s="256"/>
      <c r="D1165" s="256"/>
      <c r="E1165" s="256"/>
      <c r="F1165" s="256"/>
      <c r="G1165" s="256"/>
      <c r="H1165" s="256"/>
      <c r="I1165" s="591"/>
    </row>
    <row r="1166" customFormat="false" ht="12.75" hidden="false" customHeight="false" outlineLevel="0" collapsed="false">
      <c r="A1166" s="344"/>
      <c r="B1166" s="371"/>
      <c r="C1166" s="256"/>
      <c r="D1166" s="256"/>
      <c r="E1166" s="256"/>
      <c r="F1166" s="256"/>
      <c r="G1166" s="256"/>
      <c r="H1166" s="256"/>
      <c r="I1166" s="591"/>
    </row>
    <row r="1167" customFormat="false" ht="12.75" hidden="false" customHeight="false" outlineLevel="0" collapsed="false">
      <c r="A1167" s="344"/>
      <c r="B1167" s="371"/>
      <c r="C1167" s="256"/>
      <c r="D1167" s="256"/>
      <c r="E1167" s="256"/>
      <c r="F1167" s="256"/>
      <c r="G1167" s="256"/>
      <c r="H1167" s="256"/>
      <c r="I1167" s="591"/>
    </row>
    <row r="1168" customFormat="false" ht="12.75" hidden="false" customHeight="false" outlineLevel="0" collapsed="false">
      <c r="A1168" s="344"/>
      <c r="B1168" s="371"/>
      <c r="C1168" s="256"/>
      <c r="D1168" s="256"/>
      <c r="E1168" s="256"/>
      <c r="F1168" s="256"/>
      <c r="G1168" s="256"/>
      <c r="H1168" s="256"/>
      <c r="I1168" s="591"/>
    </row>
    <row r="1169" customFormat="false" ht="12.75" hidden="false" customHeight="false" outlineLevel="0" collapsed="false">
      <c r="A1169" s="344"/>
      <c r="B1169" s="371"/>
      <c r="C1169" s="256"/>
      <c r="D1169" s="256"/>
      <c r="E1169" s="256"/>
      <c r="F1169" s="256"/>
      <c r="G1169" s="256"/>
      <c r="H1169" s="256"/>
      <c r="I1169" s="591"/>
    </row>
    <row r="1170" customFormat="false" ht="12.75" hidden="false" customHeight="false" outlineLevel="0" collapsed="false">
      <c r="A1170" s="344"/>
      <c r="B1170" s="371"/>
      <c r="C1170" s="256"/>
      <c r="D1170" s="256"/>
      <c r="E1170" s="256"/>
      <c r="F1170" s="256"/>
      <c r="G1170" s="256"/>
      <c r="H1170" s="256"/>
      <c r="I1170" s="591"/>
    </row>
    <row r="1171" customFormat="false" ht="12.75" hidden="false" customHeight="false" outlineLevel="0" collapsed="false">
      <c r="A1171" s="344"/>
      <c r="B1171" s="371"/>
      <c r="C1171" s="256"/>
      <c r="D1171" s="256"/>
      <c r="E1171" s="256"/>
      <c r="F1171" s="256"/>
      <c r="G1171" s="256"/>
      <c r="H1171" s="256"/>
      <c r="I1171" s="591"/>
    </row>
    <row r="1172" customFormat="false" ht="12.75" hidden="false" customHeight="false" outlineLevel="0" collapsed="false">
      <c r="A1172" s="344"/>
      <c r="B1172" s="371"/>
      <c r="C1172" s="256"/>
      <c r="D1172" s="256"/>
      <c r="E1172" s="256"/>
      <c r="F1172" s="256"/>
      <c r="G1172" s="256"/>
      <c r="H1172" s="256"/>
      <c r="I1172" s="591"/>
    </row>
    <row r="1173" customFormat="false" ht="12.75" hidden="false" customHeight="false" outlineLevel="0" collapsed="false">
      <c r="A1173" s="344"/>
      <c r="B1173" s="371"/>
      <c r="C1173" s="256"/>
      <c r="D1173" s="256"/>
      <c r="E1173" s="256"/>
      <c r="F1173" s="256"/>
      <c r="G1173" s="256"/>
      <c r="H1173" s="256"/>
      <c r="I1173" s="591"/>
    </row>
    <row r="1174" customFormat="false" ht="12.75" hidden="false" customHeight="false" outlineLevel="0" collapsed="false">
      <c r="A1174" s="344"/>
      <c r="B1174" s="371"/>
      <c r="C1174" s="256"/>
      <c r="D1174" s="256"/>
      <c r="E1174" s="256"/>
      <c r="F1174" s="256"/>
      <c r="G1174" s="256"/>
      <c r="H1174" s="256"/>
      <c r="I1174" s="591"/>
    </row>
    <row r="1175" customFormat="false" ht="12.75" hidden="false" customHeight="false" outlineLevel="0" collapsed="false">
      <c r="A1175" s="344"/>
      <c r="B1175" s="371"/>
      <c r="C1175" s="256"/>
      <c r="D1175" s="256"/>
      <c r="E1175" s="256"/>
      <c r="F1175" s="256"/>
      <c r="G1175" s="256"/>
      <c r="H1175" s="256"/>
      <c r="I1175" s="591"/>
    </row>
    <row r="1176" customFormat="false" ht="12.75" hidden="false" customHeight="false" outlineLevel="0" collapsed="false">
      <c r="A1176" s="344"/>
      <c r="B1176" s="371"/>
      <c r="C1176" s="256"/>
      <c r="D1176" s="256"/>
      <c r="E1176" s="256"/>
      <c r="F1176" s="256"/>
      <c r="G1176" s="256"/>
      <c r="H1176" s="256"/>
      <c r="I1176" s="591"/>
    </row>
    <row r="1177" customFormat="false" ht="12.75" hidden="false" customHeight="false" outlineLevel="0" collapsed="false">
      <c r="A1177" s="344"/>
      <c r="B1177" s="371"/>
      <c r="C1177" s="256"/>
      <c r="D1177" s="256"/>
      <c r="E1177" s="256"/>
      <c r="F1177" s="256"/>
      <c r="G1177" s="256"/>
      <c r="H1177" s="256"/>
      <c r="I1177" s="591"/>
    </row>
    <row r="1178" customFormat="false" ht="12.75" hidden="false" customHeight="false" outlineLevel="0" collapsed="false">
      <c r="A1178" s="344"/>
      <c r="B1178" s="371"/>
      <c r="C1178" s="256"/>
      <c r="D1178" s="256"/>
      <c r="E1178" s="256"/>
      <c r="F1178" s="256"/>
      <c r="G1178" s="256"/>
      <c r="H1178" s="256"/>
      <c r="I1178" s="591"/>
    </row>
    <row r="1179" customFormat="false" ht="12.75" hidden="false" customHeight="false" outlineLevel="0" collapsed="false">
      <c r="A1179" s="344"/>
      <c r="B1179" s="371"/>
      <c r="C1179" s="256"/>
      <c r="D1179" s="256"/>
      <c r="E1179" s="256"/>
      <c r="F1179" s="256"/>
      <c r="G1179" s="256"/>
      <c r="H1179" s="256"/>
      <c r="I1179" s="591"/>
    </row>
    <row r="1180" customFormat="false" ht="12.75" hidden="false" customHeight="false" outlineLevel="0" collapsed="false">
      <c r="A1180" s="344"/>
      <c r="B1180" s="371"/>
      <c r="C1180" s="256"/>
      <c r="D1180" s="256"/>
      <c r="E1180" s="256"/>
      <c r="F1180" s="256"/>
      <c r="G1180" s="256"/>
      <c r="H1180" s="256"/>
      <c r="I1180" s="591"/>
    </row>
    <row r="1181" customFormat="false" ht="12.75" hidden="false" customHeight="false" outlineLevel="0" collapsed="false">
      <c r="A1181" s="344"/>
      <c r="B1181" s="371"/>
      <c r="C1181" s="256"/>
      <c r="D1181" s="256"/>
      <c r="E1181" s="256"/>
      <c r="F1181" s="256"/>
      <c r="G1181" s="256"/>
      <c r="H1181" s="256"/>
      <c r="I1181" s="591"/>
    </row>
    <row r="1182" customFormat="false" ht="12.75" hidden="false" customHeight="false" outlineLevel="0" collapsed="false">
      <c r="C1182" s="256"/>
      <c r="D1182" s="256"/>
      <c r="E1182" s="256"/>
      <c r="F1182" s="256"/>
      <c r="G1182" s="256"/>
      <c r="H1182" s="256"/>
      <c r="I1182" s="591"/>
    </row>
    <row r="1183" customFormat="false" ht="12.75" hidden="false" customHeight="false" outlineLevel="0" collapsed="false">
      <c r="C1183" s="256"/>
      <c r="D1183" s="256"/>
      <c r="E1183" s="256"/>
      <c r="F1183" s="256"/>
      <c r="G1183" s="256"/>
      <c r="H1183" s="256"/>
      <c r="I1183" s="591"/>
    </row>
    <row r="1184" customFormat="false" ht="12.75" hidden="false" customHeight="false" outlineLevel="0" collapsed="false">
      <c r="D1184" s="256"/>
      <c r="I1184" s="591"/>
    </row>
    <row r="1185" customFormat="false" ht="12.75" hidden="false" customHeight="false" outlineLevel="0" collapsed="false">
      <c r="I1185" s="591"/>
    </row>
    <row r="1186" customFormat="false" ht="12.75" hidden="false" customHeight="false" outlineLevel="0" collapsed="false">
      <c r="I1186" s="591"/>
    </row>
    <row r="1187" customFormat="false" ht="12.75" hidden="false" customHeight="false" outlineLevel="0" collapsed="false">
      <c r="I1187" s="591"/>
    </row>
    <row r="1188" customFormat="false" ht="12.75" hidden="false" customHeight="false" outlineLevel="0" collapsed="false">
      <c r="I1188" s="591"/>
    </row>
    <row r="1189" customFormat="false" ht="12.75" hidden="false" customHeight="false" outlineLevel="0" collapsed="false">
      <c r="I1189" s="591"/>
    </row>
    <row r="1190" customFormat="false" ht="12.75" hidden="false" customHeight="false" outlineLevel="0" collapsed="false">
      <c r="A1190" s="592"/>
      <c r="B1190" s="301"/>
      <c r="C1190" s="301"/>
      <c r="D1190" s="301"/>
      <c r="E1190" s="301"/>
      <c r="F1190" s="301"/>
      <c r="G1190" s="301"/>
      <c r="H1190" s="301"/>
      <c r="I1190" s="591"/>
    </row>
    <row r="1191" customFormat="false" ht="12.75" hidden="false" customHeight="false" outlineLevel="0" collapsed="false">
      <c r="A1191" s="592"/>
      <c r="B1191" s="301"/>
      <c r="C1191" s="301"/>
      <c r="D1191" s="301"/>
      <c r="E1191" s="301"/>
      <c r="F1191" s="301"/>
      <c r="G1191" s="301"/>
      <c r="H1191" s="301"/>
      <c r="I1191" s="591"/>
    </row>
    <row r="1192" customFormat="false" ht="12.75" hidden="false" customHeight="false" outlineLevel="0" collapsed="false">
      <c r="A1192" s="592"/>
      <c r="B1192" s="301"/>
      <c r="C1192" s="301"/>
      <c r="D1192" s="301"/>
      <c r="E1192" s="301"/>
      <c r="F1192" s="301"/>
      <c r="G1192" s="301"/>
      <c r="H1192" s="301"/>
      <c r="I1192" s="591"/>
    </row>
    <row r="1193" customFormat="false" ht="12.75" hidden="false" customHeight="false" outlineLevel="0" collapsed="false">
      <c r="A1193" s="592"/>
      <c r="B1193" s="301"/>
      <c r="C1193" s="301"/>
      <c r="D1193" s="301"/>
      <c r="E1193" s="301"/>
      <c r="F1193" s="301"/>
      <c r="G1193" s="301"/>
      <c r="H1193" s="301"/>
      <c r="I1193" s="591"/>
    </row>
    <row r="1194" customFormat="false" ht="12.75" hidden="false" customHeight="false" outlineLevel="0" collapsed="false">
      <c r="A1194" s="592"/>
      <c r="B1194" s="301"/>
      <c r="C1194" s="301"/>
      <c r="D1194" s="301"/>
      <c r="E1194" s="301"/>
      <c r="F1194" s="301"/>
      <c r="G1194" s="301"/>
      <c r="H1194" s="301"/>
      <c r="I1194" s="591"/>
    </row>
    <row r="1195" customFormat="false" ht="12.75" hidden="false" customHeight="false" outlineLevel="0" collapsed="false">
      <c r="A1195" s="592"/>
      <c r="B1195" s="301"/>
      <c r="C1195" s="301"/>
      <c r="D1195" s="301"/>
      <c r="E1195" s="301"/>
      <c r="F1195" s="301"/>
      <c r="G1195" s="301"/>
      <c r="H1195" s="301"/>
      <c r="I1195" s="591"/>
    </row>
    <row r="1196" customFormat="false" ht="12.75" hidden="false" customHeight="false" outlineLevel="0" collapsed="false">
      <c r="A1196" s="592"/>
      <c r="B1196" s="301"/>
      <c r="C1196" s="301"/>
      <c r="D1196" s="301"/>
      <c r="E1196" s="301"/>
      <c r="F1196" s="301"/>
      <c r="G1196" s="301"/>
      <c r="H1196" s="301"/>
      <c r="I1196" s="591"/>
    </row>
    <row r="1197" customFormat="false" ht="12.75" hidden="false" customHeight="false" outlineLevel="0" collapsed="false">
      <c r="A1197" s="592"/>
      <c r="B1197" s="301"/>
      <c r="C1197" s="301"/>
      <c r="D1197" s="301"/>
      <c r="E1197" s="301"/>
      <c r="F1197" s="301"/>
      <c r="G1197" s="301"/>
      <c r="H1197" s="301"/>
      <c r="I1197" s="591"/>
    </row>
    <row r="1198" customFormat="false" ht="12.75" hidden="false" customHeight="false" outlineLevel="0" collapsed="false">
      <c r="A1198" s="592"/>
      <c r="B1198" s="301"/>
      <c r="C1198" s="301"/>
      <c r="D1198" s="301"/>
      <c r="E1198" s="301"/>
      <c r="F1198" s="301"/>
      <c r="G1198" s="301"/>
      <c r="H1198" s="301"/>
      <c r="I1198" s="591"/>
    </row>
    <row r="1199" customFormat="false" ht="12.75" hidden="false" customHeight="false" outlineLevel="0" collapsed="false">
      <c r="A1199" s="592"/>
      <c r="B1199" s="301"/>
      <c r="C1199" s="301"/>
      <c r="D1199" s="301"/>
      <c r="E1199" s="301"/>
      <c r="F1199" s="301"/>
      <c r="G1199" s="301"/>
      <c r="H1199" s="301"/>
      <c r="I1199" s="591"/>
    </row>
    <row r="1200" customFormat="false" ht="12.75" hidden="false" customHeight="false" outlineLevel="0" collapsed="false">
      <c r="A1200" s="592"/>
      <c r="B1200" s="301"/>
      <c r="C1200" s="301"/>
      <c r="D1200" s="301"/>
      <c r="E1200" s="301"/>
      <c r="F1200" s="301"/>
      <c r="G1200" s="301"/>
      <c r="H1200" s="301"/>
      <c r="I1200" s="591"/>
    </row>
    <row r="1201" customFormat="false" ht="12.75" hidden="false" customHeight="false" outlineLevel="0" collapsed="false">
      <c r="A1201" s="592"/>
      <c r="B1201" s="301"/>
      <c r="C1201" s="301"/>
      <c r="D1201" s="301"/>
      <c r="E1201" s="301"/>
      <c r="F1201" s="301"/>
      <c r="G1201" s="301"/>
      <c r="H1201" s="301"/>
      <c r="I1201" s="591"/>
    </row>
    <row r="1202" customFormat="false" ht="12.75" hidden="false" customHeight="false" outlineLevel="0" collapsed="false">
      <c r="A1202" s="592"/>
      <c r="B1202" s="301"/>
      <c r="C1202" s="301"/>
      <c r="D1202" s="301"/>
      <c r="E1202" s="301"/>
      <c r="F1202" s="301"/>
      <c r="G1202" s="301"/>
      <c r="H1202" s="301"/>
      <c r="I1202" s="591"/>
    </row>
    <row r="1203" customFormat="false" ht="12.75" hidden="false" customHeight="false" outlineLevel="0" collapsed="false">
      <c r="A1203" s="592"/>
      <c r="B1203" s="301"/>
      <c r="C1203" s="301"/>
      <c r="D1203" s="301"/>
      <c r="E1203" s="301"/>
      <c r="F1203" s="301"/>
      <c r="G1203" s="301"/>
      <c r="H1203" s="301"/>
      <c r="I1203" s="591"/>
    </row>
    <row r="1204" customFormat="false" ht="12.75" hidden="false" customHeight="false" outlineLevel="0" collapsed="false">
      <c r="A1204" s="592"/>
      <c r="B1204" s="301"/>
      <c r="C1204" s="301"/>
      <c r="D1204" s="301"/>
      <c r="E1204" s="301"/>
      <c r="F1204" s="301"/>
      <c r="G1204" s="301"/>
      <c r="H1204" s="301"/>
      <c r="I1204" s="591"/>
    </row>
    <row r="1205" customFormat="false" ht="12.75" hidden="false" customHeight="false" outlineLevel="0" collapsed="false">
      <c r="A1205" s="592"/>
      <c r="B1205" s="301"/>
      <c r="C1205" s="301"/>
      <c r="D1205" s="301"/>
      <c r="E1205" s="301"/>
      <c r="F1205" s="301"/>
      <c r="G1205" s="301"/>
      <c r="H1205" s="301"/>
      <c r="I1205" s="591"/>
    </row>
    <row r="1206" customFormat="false" ht="12.75" hidden="false" customHeight="false" outlineLevel="0" collapsed="false">
      <c r="A1206" s="592"/>
      <c r="B1206" s="301"/>
      <c r="C1206" s="301"/>
      <c r="D1206" s="301"/>
      <c r="E1206" s="301"/>
      <c r="F1206" s="301"/>
      <c r="G1206" s="301"/>
      <c r="H1206" s="301"/>
      <c r="I1206" s="591"/>
    </row>
    <row r="1207" customFormat="false" ht="12.75" hidden="false" customHeight="false" outlineLevel="0" collapsed="false">
      <c r="A1207" s="592"/>
      <c r="B1207" s="301"/>
      <c r="C1207" s="301"/>
      <c r="D1207" s="301"/>
      <c r="E1207" s="301"/>
      <c r="F1207" s="301"/>
      <c r="G1207" s="301"/>
      <c r="H1207" s="301"/>
      <c r="I1207" s="591"/>
    </row>
    <row r="1208" customFormat="false" ht="12.75" hidden="false" customHeight="false" outlineLevel="0" collapsed="false">
      <c r="A1208" s="592"/>
      <c r="B1208" s="301"/>
      <c r="C1208" s="301"/>
      <c r="D1208" s="301"/>
      <c r="E1208" s="301"/>
      <c r="F1208" s="301"/>
      <c r="G1208" s="301"/>
      <c r="H1208" s="301"/>
      <c r="I1208" s="591"/>
    </row>
    <row r="1209" customFormat="false" ht="12.75" hidden="false" customHeight="false" outlineLevel="0" collapsed="false">
      <c r="A1209" s="592"/>
      <c r="B1209" s="301"/>
      <c r="C1209" s="301"/>
      <c r="D1209" s="301"/>
      <c r="E1209" s="301"/>
      <c r="F1209" s="301"/>
      <c r="G1209" s="301"/>
      <c r="H1209" s="301"/>
      <c r="I1209" s="591"/>
    </row>
    <row r="1210" customFormat="false" ht="12.75" hidden="false" customHeight="false" outlineLevel="0" collapsed="false">
      <c r="A1210" s="592"/>
      <c r="B1210" s="301"/>
      <c r="C1210" s="301"/>
      <c r="D1210" s="301"/>
      <c r="E1210" s="301"/>
      <c r="F1210" s="301"/>
      <c r="G1210" s="301"/>
      <c r="H1210" s="301"/>
      <c r="I1210" s="591"/>
    </row>
    <row r="1211" customFormat="false" ht="12.75" hidden="false" customHeight="false" outlineLevel="0" collapsed="false">
      <c r="A1211" s="592"/>
      <c r="B1211" s="301"/>
      <c r="C1211" s="301"/>
      <c r="D1211" s="301"/>
      <c r="E1211" s="301"/>
      <c r="F1211" s="301"/>
      <c r="G1211" s="301"/>
      <c r="H1211" s="301"/>
      <c r="I1211" s="591"/>
    </row>
    <row r="1212" customFormat="false" ht="12.75" hidden="false" customHeight="false" outlineLevel="0" collapsed="false">
      <c r="A1212" s="592"/>
      <c r="B1212" s="301"/>
      <c r="C1212" s="301"/>
      <c r="D1212" s="301"/>
      <c r="E1212" s="301"/>
      <c r="F1212" s="301"/>
      <c r="G1212" s="301"/>
      <c r="H1212" s="301"/>
      <c r="I1212" s="591"/>
    </row>
    <row r="1213" customFormat="false" ht="12.75" hidden="false" customHeight="false" outlineLevel="0" collapsed="false">
      <c r="A1213" s="592"/>
      <c r="B1213" s="301"/>
      <c r="C1213" s="301"/>
      <c r="D1213" s="301"/>
      <c r="E1213" s="301"/>
      <c r="F1213" s="301"/>
      <c r="G1213" s="301"/>
      <c r="H1213" s="301"/>
      <c r="I1213" s="591"/>
    </row>
    <row r="1214" customFormat="false" ht="12.75" hidden="false" customHeight="false" outlineLevel="0" collapsed="false">
      <c r="A1214" s="592"/>
      <c r="B1214" s="301"/>
      <c r="C1214" s="301"/>
      <c r="D1214" s="301"/>
      <c r="E1214" s="301"/>
      <c r="F1214" s="301"/>
      <c r="G1214" s="301"/>
      <c r="H1214" s="301"/>
    </row>
    <row r="1215" customFormat="false" ht="12.75" hidden="false" customHeight="false" outlineLevel="0" collapsed="false">
      <c r="A1215" s="592"/>
      <c r="B1215" s="301"/>
      <c r="C1215" s="301"/>
      <c r="D1215" s="301"/>
      <c r="E1215" s="301"/>
      <c r="F1215" s="301"/>
      <c r="G1215" s="301"/>
      <c r="H1215" s="301"/>
    </row>
    <row r="1216" customFormat="false" ht="12.75" hidden="false" customHeight="false" outlineLevel="0" collapsed="false">
      <c r="A1216" s="592"/>
      <c r="B1216" s="301"/>
      <c r="C1216" s="301"/>
      <c r="D1216" s="301"/>
      <c r="E1216" s="301"/>
      <c r="F1216" s="301"/>
      <c r="G1216" s="301"/>
      <c r="H1216" s="301"/>
      <c r="I1216" s="591"/>
    </row>
    <row r="1217" customFormat="false" ht="12.75" hidden="false" customHeight="false" outlineLevel="0" collapsed="false">
      <c r="A1217" s="592"/>
      <c r="B1217" s="301"/>
      <c r="C1217" s="301"/>
      <c r="D1217" s="301"/>
      <c r="E1217" s="301"/>
      <c r="F1217" s="301"/>
      <c r="G1217" s="301"/>
      <c r="H1217" s="301"/>
      <c r="I1217" s="591"/>
    </row>
    <row r="1218" customFormat="false" ht="12.75" hidden="false" customHeight="false" outlineLevel="0" collapsed="false">
      <c r="A1218" s="592"/>
      <c r="B1218" s="301"/>
      <c r="C1218" s="301"/>
      <c r="D1218" s="301"/>
      <c r="E1218" s="301"/>
      <c r="F1218" s="301"/>
      <c r="G1218" s="301"/>
      <c r="H1218" s="301"/>
      <c r="I1218" s="591"/>
    </row>
    <row r="1219" customFormat="false" ht="12.75" hidden="false" customHeight="false" outlineLevel="0" collapsed="false">
      <c r="A1219" s="592"/>
      <c r="B1219" s="301"/>
      <c r="C1219" s="301"/>
      <c r="D1219" s="301"/>
      <c r="E1219" s="301"/>
      <c r="F1219" s="301"/>
      <c r="G1219" s="301"/>
      <c r="H1219" s="301"/>
    </row>
    <row r="1220" customFormat="false" ht="12.75" hidden="false" customHeight="false" outlineLevel="0" collapsed="false">
      <c r="A1220" s="592"/>
      <c r="B1220" s="301"/>
      <c r="C1220" s="301"/>
      <c r="D1220" s="301"/>
      <c r="E1220" s="301"/>
      <c r="F1220" s="301"/>
      <c r="G1220" s="301"/>
      <c r="H1220" s="301"/>
    </row>
    <row r="1221" customFormat="false" ht="12.75" hidden="false" customHeight="false" outlineLevel="0" collapsed="false">
      <c r="A1221" s="592"/>
      <c r="B1221" s="301"/>
      <c r="C1221" s="301"/>
      <c r="D1221" s="301"/>
      <c r="E1221" s="301"/>
      <c r="F1221" s="301"/>
      <c r="G1221" s="301"/>
      <c r="H1221" s="301"/>
    </row>
    <row r="1222" customFormat="false" ht="12.75" hidden="false" customHeight="false" outlineLevel="0" collapsed="false">
      <c r="A1222" s="592"/>
      <c r="B1222" s="301"/>
      <c r="C1222" s="301"/>
      <c r="D1222" s="301"/>
      <c r="E1222" s="301"/>
      <c r="F1222" s="301"/>
      <c r="G1222" s="301"/>
      <c r="H1222" s="301"/>
      <c r="I1222" s="253" t="e">
        <f aca="false">#REF!+#REF!+#REF!</f>
        <v>#REF!</v>
      </c>
    </row>
    <row r="1223" customFormat="false" ht="12.75" hidden="false" customHeight="false" outlineLevel="0" collapsed="false">
      <c r="A1223" s="592"/>
      <c r="B1223" s="301"/>
      <c r="C1223" s="301"/>
      <c r="D1223" s="301"/>
      <c r="E1223" s="301"/>
      <c r="F1223" s="301"/>
      <c r="G1223" s="301"/>
      <c r="H1223" s="301"/>
    </row>
    <row r="1224" customFormat="false" ht="12.75" hidden="false" customHeight="false" outlineLevel="0" collapsed="false">
      <c r="A1224" s="592"/>
      <c r="B1224" s="301"/>
      <c r="C1224" s="301"/>
      <c r="D1224" s="301"/>
      <c r="E1224" s="301"/>
      <c r="F1224" s="301"/>
      <c r="G1224" s="301"/>
      <c r="H1224" s="301"/>
    </row>
    <row r="1225" customFormat="false" ht="12.75" hidden="false" customHeight="false" outlineLevel="0" collapsed="false">
      <c r="A1225" s="592"/>
      <c r="B1225" s="301"/>
      <c r="C1225" s="301"/>
      <c r="D1225" s="301"/>
      <c r="E1225" s="301"/>
      <c r="F1225" s="301"/>
      <c r="G1225" s="301"/>
      <c r="H1225" s="301"/>
    </row>
    <row r="1226" customFormat="false" ht="12.75" hidden="false" customHeight="false" outlineLevel="0" collapsed="false">
      <c r="A1226" s="592"/>
      <c r="B1226" s="301"/>
      <c r="C1226" s="301"/>
      <c r="D1226" s="301"/>
      <c r="E1226" s="301"/>
      <c r="F1226" s="301"/>
      <c r="G1226" s="301"/>
      <c r="H1226" s="301"/>
    </row>
    <row r="1227" customFormat="false" ht="12.75" hidden="false" customHeight="false" outlineLevel="0" collapsed="false">
      <c r="A1227" s="592"/>
      <c r="B1227" s="301"/>
      <c r="C1227" s="301"/>
      <c r="D1227" s="301"/>
      <c r="E1227" s="301"/>
      <c r="F1227" s="301"/>
      <c r="G1227" s="301"/>
      <c r="H1227" s="301"/>
    </row>
    <row r="1228" customFormat="false" ht="12.75" hidden="false" customHeight="false" outlineLevel="0" collapsed="false">
      <c r="A1228" s="592"/>
      <c r="B1228" s="301"/>
      <c r="C1228" s="301"/>
      <c r="D1228" s="301"/>
      <c r="E1228" s="301"/>
      <c r="F1228" s="301"/>
      <c r="G1228" s="301"/>
      <c r="H1228" s="301"/>
    </row>
    <row r="1229" customFormat="false" ht="12.75" hidden="false" customHeight="false" outlineLevel="0" collapsed="false">
      <c r="A1229" s="592"/>
      <c r="B1229" s="301"/>
      <c r="C1229" s="301"/>
      <c r="D1229" s="301"/>
      <c r="E1229" s="301"/>
      <c r="F1229" s="301"/>
      <c r="G1229" s="301"/>
      <c r="H1229" s="301"/>
    </row>
    <row r="1230" customFormat="false" ht="12.75" hidden="false" customHeight="false" outlineLevel="0" collapsed="false">
      <c r="A1230" s="592"/>
      <c r="B1230" s="301"/>
      <c r="C1230" s="301"/>
      <c r="D1230" s="301"/>
      <c r="E1230" s="301"/>
      <c r="F1230" s="301"/>
      <c r="G1230" s="301"/>
      <c r="H1230" s="301"/>
    </row>
    <row r="1231" customFormat="false" ht="12.75" hidden="false" customHeight="false" outlineLevel="0" collapsed="false">
      <c r="A1231" s="592"/>
      <c r="B1231" s="301"/>
      <c r="C1231" s="301"/>
      <c r="D1231" s="301"/>
      <c r="E1231" s="301"/>
      <c r="F1231" s="301"/>
      <c r="G1231" s="301"/>
      <c r="H1231" s="301"/>
    </row>
    <row r="1234" customFormat="false" ht="12.75" hidden="false" customHeight="false" outlineLevel="0" collapsed="false">
      <c r="A1234" s="592"/>
      <c r="B1234" s="301"/>
      <c r="C1234" s="301"/>
      <c r="D1234" s="301"/>
      <c r="E1234" s="301"/>
      <c r="F1234" s="301"/>
      <c r="G1234" s="301"/>
      <c r="H1234" s="301"/>
      <c r="I1234" s="253" t="e">
        <f aca="false">I367+I431+I610</f>
        <v>#REF!</v>
      </c>
      <c r="J1234" s="4" t="n">
        <v>300000</v>
      </c>
    </row>
    <row r="1235" customFormat="false" ht="12.75" hidden="false" customHeight="false" outlineLevel="0" collapsed="false">
      <c r="A1235" s="592"/>
      <c r="B1235" s="301"/>
      <c r="C1235" s="301"/>
      <c r="D1235" s="301"/>
      <c r="E1235" s="301"/>
      <c r="F1235" s="301"/>
      <c r="G1235" s="301"/>
      <c r="H1235" s="301"/>
      <c r="I1235" s="253" t="e">
        <f aca="false">I632+#REF!</f>
        <v>#REF!</v>
      </c>
      <c r="J1235" s="4" t="n">
        <v>53000</v>
      </c>
      <c r="K1235" s="593"/>
    </row>
    <row r="1236" customFormat="false" ht="12.75" hidden="false" customHeight="false" outlineLevel="0" collapsed="false">
      <c r="A1236" s="592"/>
      <c r="B1236" s="301"/>
      <c r="C1236" s="301"/>
      <c r="D1236" s="301"/>
      <c r="E1236" s="301"/>
      <c r="F1236" s="301"/>
      <c r="G1236" s="301"/>
      <c r="H1236" s="301"/>
      <c r="I1236" s="253" t="e">
        <f aca="false">I383+I575</f>
        <v>#REF!</v>
      </c>
      <c r="J1236" s="4" t="n">
        <v>12800</v>
      </c>
    </row>
    <row r="1237" customFormat="false" ht="12.75" hidden="false" customHeight="false" outlineLevel="0" collapsed="false">
      <c r="I1237" s="253" t="e">
        <f aca="false">I415+#REF!+#REF!</f>
        <v>#REF!</v>
      </c>
      <c r="J1237" s="4" t="n">
        <v>61900</v>
      </c>
    </row>
    <row r="1238" customFormat="false" ht="12.75" hidden="false" customHeight="false" outlineLevel="0" collapsed="false">
      <c r="I1238" s="253" t="e">
        <f aca="false">I423</f>
        <v>#REF!</v>
      </c>
      <c r="J1238" s="4" t="n">
        <v>810900</v>
      </c>
    </row>
    <row r="1239" customFormat="false" ht="12.75" hidden="false" customHeight="false" outlineLevel="0" collapsed="false">
      <c r="I1239" s="253" t="e">
        <f aca="false">#REF!</f>
        <v>#REF!</v>
      </c>
      <c r="J1239" s="4" t="n">
        <v>12969900</v>
      </c>
    </row>
    <row r="1240" customFormat="false" ht="12.75" hidden="false" customHeight="false" outlineLevel="0" collapsed="false">
      <c r="A1240" s="592"/>
      <c r="B1240" s="301"/>
      <c r="I1240" s="253" t="e">
        <f aca="false">#REF!</f>
        <v>#REF!</v>
      </c>
      <c r="J1240" s="4" t="n">
        <v>100000</v>
      </c>
    </row>
    <row r="1252" customFormat="false" ht="12.75" hidden="false" customHeight="false" outlineLevel="0" collapsed="false">
      <c r="A1252" s="592"/>
      <c r="B1252" s="301"/>
    </row>
    <row r="1253" customFormat="false" ht="12.75" hidden="false" customHeight="false" outlineLevel="0" collapsed="false">
      <c r="A1253" s="592"/>
      <c r="B1253" s="301"/>
    </row>
    <row r="1254" customFormat="false" ht="12.75" hidden="false" customHeight="false" outlineLevel="0" collapsed="false">
      <c r="A1254" s="592"/>
      <c r="B1254" s="301"/>
    </row>
    <row r="1255" customFormat="false" ht="12.75" hidden="false" customHeight="false" outlineLevel="0" collapsed="false">
      <c r="A1255" s="592"/>
      <c r="B1255" s="301"/>
    </row>
    <row r="1256" customFormat="false" ht="12.75" hidden="false" customHeight="false" outlineLevel="0" collapsed="false">
      <c r="A1256" s="592"/>
      <c r="B1256" s="301"/>
    </row>
    <row r="1257" customFormat="false" ht="12.75" hidden="false" customHeight="false" outlineLevel="0" collapsed="false">
      <c r="A1257" s="592"/>
      <c r="B1257" s="301"/>
      <c r="I1257" s="253" t="e">
        <f aca="false">#REF!</f>
        <v>#REF!</v>
      </c>
      <c r="J1257" s="4" t="n">
        <v>57742600</v>
      </c>
    </row>
    <row r="1258" customFormat="false" ht="12.75" hidden="false" customHeight="false" outlineLevel="0" collapsed="false">
      <c r="A1258" s="592"/>
      <c r="B1258" s="301"/>
      <c r="I1258" s="253" t="e">
        <f aca="false">I50</f>
        <v>#REF!</v>
      </c>
      <c r="J1258" s="4" t="n">
        <v>97000</v>
      </c>
    </row>
    <row r="1275" s="252" customFormat="true" ht="12.75" hidden="false" customHeight="false" outlineLevel="0" collapsed="false">
      <c r="A1275" s="592"/>
      <c r="B1275" s="301"/>
      <c r="I1275" s="253"/>
      <c r="J1275" s="4"/>
      <c r="K1275" s="4"/>
      <c r="L1275" s="4"/>
      <c r="M1275" s="4"/>
      <c r="N1275" s="4"/>
      <c r="O1275" s="4"/>
      <c r="P1275" s="4"/>
      <c r="Q1275" s="4"/>
      <c r="R1275" s="4"/>
      <c r="S1275" s="4"/>
      <c r="T1275" s="4"/>
      <c r="U1275" s="4"/>
      <c r="V1275" s="4"/>
      <c r="W1275" s="4"/>
      <c r="X1275" s="4"/>
      <c r="Y1275" s="4"/>
      <c r="Z1275" s="4"/>
      <c r="AA1275" s="4"/>
      <c r="AB1275" s="4"/>
      <c r="AC1275" s="4"/>
      <c r="AD1275" s="4"/>
      <c r="AE1275" s="4"/>
      <c r="AF1275" s="4"/>
      <c r="AG1275" s="4"/>
      <c r="AH1275" s="4"/>
      <c r="AI1275" s="4"/>
      <c r="AJ1275" s="4"/>
      <c r="AK1275" s="4"/>
      <c r="AL1275" s="4"/>
      <c r="AM1275" s="4"/>
      <c r="AN1275" s="4"/>
      <c r="AO1275" s="4"/>
      <c r="AP1275" s="4"/>
      <c r="AQ1275" s="4"/>
      <c r="AR1275" s="4"/>
      <c r="AS1275" s="4"/>
      <c r="AT1275" s="4"/>
      <c r="AU1275" s="4"/>
      <c r="AV1275" s="4"/>
      <c r="AW1275" s="4"/>
      <c r="AX1275" s="4"/>
      <c r="AY1275" s="4"/>
      <c r="AZ1275" s="4"/>
      <c r="BA1275" s="4"/>
      <c r="BB1275" s="4"/>
      <c r="BC1275" s="4"/>
      <c r="BD1275" s="4"/>
      <c r="BE1275" s="4"/>
      <c r="BF1275" s="4"/>
      <c r="BG1275" s="4"/>
      <c r="BH1275" s="4"/>
      <c r="BI1275" s="4"/>
      <c r="BJ1275" s="4"/>
      <c r="BK1275" s="4"/>
      <c r="BL1275" s="4"/>
      <c r="BM1275" s="4"/>
      <c r="BN1275" s="4"/>
      <c r="BO1275" s="4"/>
      <c r="BP1275" s="4"/>
      <c r="BQ1275" s="4"/>
      <c r="BR1275" s="4"/>
      <c r="BS1275" s="4"/>
      <c r="BT1275" s="4"/>
      <c r="BU1275" s="4"/>
      <c r="BV1275" s="4"/>
      <c r="BW1275" s="4"/>
      <c r="BX1275" s="4"/>
      <c r="BY1275" s="4"/>
      <c r="BZ1275" s="4"/>
      <c r="CA1275" s="4"/>
      <c r="CB1275" s="4"/>
      <c r="CC1275" s="4"/>
      <c r="CD1275" s="4"/>
      <c r="CE1275" s="4"/>
      <c r="CF1275" s="4"/>
      <c r="CG1275" s="4"/>
      <c r="CH1275" s="4"/>
      <c r="CI1275" s="4"/>
      <c r="CJ1275" s="4"/>
      <c r="CK1275" s="4"/>
      <c r="CL1275" s="4"/>
      <c r="CM1275" s="4"/>
      <c r="CN1275" s="4"/>
      <c r="CO1275" s="4"/>
      <c r="CP1275" s="4"/>
      <c r="CQ1275" s="4"/>
      <c r="CR1275" s="4"/>
      <c r="CS1275" s="4"/>
      <c r="CT1275" s="4"/>
      <c r="CU1275" s="4"/>
      <c r="CV1275" s="4"/>
      <c r="CW1275" s="4"/>
      <c r="CX1275" s="4"/>
      <c r="CY1275" s="4"/>
      <c r="CZ1275" s="4"/>
      <c r="DA1275" s="4"/>
      <c r="DB1275" s="4"/>
      <c r="DC1275" s="4"/>
      <c r="DD1275" s="4"/>
      <c r="DE1275" s="4"/>
      <c r="DF1275" s="4"/>
      <c r="DG1275" s="4"/>
      <c r="DH1275" s="4"/>
      <c r="DI1275" s="4"/>
      <c r="DJ1275" s="4"/>
      <c r="DK1275" s="4"/>
      <c r="DL1275" s="4"/>
      <c r="DM1275" s="4"/>
      <c r="DN1275" s="4"/>
      <c r="DO1275" s="4"/>
      <c r="DP1275" s="4"/>
      <c r="DQ1275" s="4"/>
      <c r="DR1275" s="4"/>
      <c r="DS1275" s="4"/>
      <c r="DT1275" s="4"/>
      <c r="DU1275" s="4"/>
      <c r="DV1275" s="4"/>
      <c r="DW1275" s="4"/>
      <c r="DX1275" s="4"/>
      <c r="DY1275" s="4"/>
      <c r="DZ1275" s="4"/>
      <c r="EA1275" s="4"/>
      <c r="EB1275" s="4"/>
      <c r="EC1275" s="4"/>
      <c r="ED1275" s="4"/>
      <c r="EE1275" s="4"/>
      <c r="EF1275" s="4"/>
      <c r="EG1275" s="4"/>
      <c r="EH1275" s="4"/>
      <c r="EI1275" s="4"/>
      <c r="EJ1275" s="4"/>
      <c r="EK1275" s="4"/>
      <c r="EL1275" s="4"/>
      <c r="EM1275" s="4"/>
      <c r="EN1275" s="4"/>
      <c r="EO1275" s="4"/>
      <c r="EP1275" s="4"/>
      <c r="EQ1275" s="4"/>
      <c r="ER1275" s="4"/>
      <c r="ES1275" s="4"/>
      <c r="ET1275" s="4"/>
      <c r="EU1275" s="4"/>
      <c r="EV1275" s="4"/>
      <c r="EW1275" s="4"/>
      <c r="EX1275" s="4"/>
      <c r="EY1275" s="4"/>
      <c r="EZ1275" s="4"/>
      <c r="FA1275" s="4"/>
      <c r="FB1275" s="4"/>
      <c r="FC1275" s="4"/>
      <c r="FD1275" s="4"/>
      <c r="FE1275" s="4"/>
      <c r="FF1275" s="4"/>
      <c r="FG1275" s="4"/>
      <c r="FH1275" s="4"/>
      <c r="FI1275" s="4"/>
      <c r="FJ1275" s="4"/>
      <c r="FK1275" s="4"/>
      <c r="FL1275" s="4"/>
      <c r="FM1275" s="4"/>
      <c r="FN1275" s="4"/>
      <c r="FO1275" s="4"/>
      <c r="FP1275" s="4"/>
      <c r="FQ1275" s="4"/>
      <c r="FR1275" s="4"/>
      <c r="FS1275" s="4"/>
      <c r="FT1275" s="4"/>
      <c r="FU1275" s="4"/>
      <c r="FV1275" s="4"/>
      <c r="FW1275" s="4"/>
      <c r="FX1275" s="4"/>
      <c r="FY1275" s="4"/>
      <c r="FZ1275" s="4"/>
      <c r="GA1275" s="4"/>
      <c r="GB1275" s="4"/>
      <c r="GC1275" s="4"/>
      <c r="GD1275" s="4"/>
      <c r="GE1275" s="4"/>
      <c r="GF1275" s="4"/>
      <c r="GG1275" s="4"/>
      <c r="GH1275" s="4"/>
      <c r="GI1275" s="4"/>
      <c r="GJ1275" s="4"/>
      <c r="GK1275" s="4"/>
      <c r="GL1275" s="4"/>
      <c r="GM1275" s="4"/>
      <c r="GN1275" s="4"/>
      <c r="GO1275" s="4"/>
      <c r="GP1275" s="4"/>
      <c r="GQ1275" s="4"/>
      <c r="GR1275" s="4"/>
      <c r="GS1275" s="4"/>
      <c r="GT1275" s="4"/>
      <c r="GU1275" s="4"/>
      <c r="GV1275" s="4"/>
      <c r="GW1275" s="4"/>
      <c r="GX1275" s="4"/>
      <c r="GY1275" s="4"/>
      <c r="GZ1275" s="4"/>
      <c r="HA1275" s="4"/>
      <c r="HB1275" s="4"/>
      <c r="HC1275" s="4"/>
      <c r="HD1275" s="4"/>
      <c r="HE1275" s="4"/>
      <c r="HF1275" s="4"/>
      <c r="HG1275" s="4"/>
      <c r="HH1275" s="4"/>
      <c r="HI1275" s="4"/>
      <c r="HJ1275" s="4"/>
      <c r="HK1275" s="4"/>
      <c r="HL1275" s="4"/>
      <c r="HM1275" s="4"/>
      <c r="HN1275" s="4"/>
      <c r="HO1275" s="4"/>
      <c r="HP1275" s="4"/>
      <c r="HQ1275" s="4"/>
      <c r="HR1275" s="4"/>
      <c r="HS1275" s="4"/>
      <c r="HT1275" s="4"/>
      <c r="HU1275" s="4"/>
      <c r="HV1275" s="4"/>
      <c r="HW1275" s="4"/>
      <c r="HX1275" s="4"/>
      <c r="HY1275" s="4"/>
      <c r="HZ1275" s="4"/>
      <c r="IA1275" s="4"/>
      <c r="IB1275" s="4"/>
      <c r="IC1275" s="4"/>
      <c r="ID1275" s="4"/>
      <c r="IE1275" s="4"/>
      <c r="IF1275" s="4"/>
      <c r="IG1275" s="4"/>
      <c r="IH1275" s="4"/>
      <c r="II1275" s="4"/>
    </row>
    <row r="1276" s="252" customFormat="true" ht="12.75" hidden="false" customHeight="false" outlineLevel="0" collapsed="false">
      <c r="A1276" s="592"/>
      <c r="B1276" s="301"/>
      <c r="I1276" s="253"/>
      <c r="J1276" s="4"/>
      <c r="K1276" s="4"/>
      <c r="L1276" s="4"/>
      <c r="M1276" s="4"/>
      <c r="N1276" s="4"/>
      <c r="O1276" s="4"/>
      <c r="P1276" s="4"/>
      <c r="Q1276" s="4"/>
      <c r="R1276" s="4"/>
      <c r="S1276" s="4"/>
      <c r="T1276" s="4"/>
      <c r="U1276" s="4"/>
      <c r="V1276" s="4"/>
      <c r="W1276" s="4"/>
      <c r="X1276" s="4"/>
      <c r="Y1276" s="4"/>
      <c r="Z1276" s="4"/>
      <c r="AA1276" s="4"/>
      <c r="AB1276" s="4"/>
      <c r="AC1276" s="4"/>
      <c r="AD1276" s="4"/>
      <c r="AE1276" s="4"/>
      <c r="AF1276" s="4"/>
      <c r="AG1276" s="4"/>
      <c r="AH1276" s="4"/>
      <c r="AI1276" s="4"/>
      <c r="AJ1276" s="4"/>
      <c r="AK1276" s="4"/>
      <c r="AL1276" s="4"/>
      <c r="AM1276" s="4"/>
      <c r="AN1276" s="4"/>
      <c r="AO1276" s="4"/>
      <c r="AP1276" s="4"/>
      <c r="AQ1276" s="4"/>
      <c r="AR1276" s="4"/>
      <c r="AS1276" s="4"/>
      <c r="AT1276" s="4"/>
      <c r="AU1276" s="4"/>
      <c r="AV1276" s="4"/>
      <c r="AW1276" s="4"/>
      <c r="AX1276" s="4"/>
      <c r="AY1276" s="4"/>
      <c r="AZ1276" s="4"/>
      <c r="BA1276" s="4"/>
      <c r="BB1276" s="4"/>
      <c r="BC1276" s="4"/>
      <c r="BD1276" s="4"/>
      <c r="BE1276" s="4"/>
      <c r="BF1276" s="4"/>
      <c r="BG1276" s="4"/>
      <c r="BH1276" s="4"/>
      <c r="BI1276" s="4"/>
      <c r="BJ1276" s="4"/>
      <c r="BK1276" s="4"/>
      <c r="BL1276" s="4"/>
      <c r="BM1276" s="4"/>
      <c r="BN1276" s="4"/>
      <c r="BO1276" s="4"/>
      <c r="BP1276" s="4"/>
      <c r="BQ1276" s="4"/>
      <c r="BR1276" s="4"/>
      <c r="BS1276" s="4"/>
      <c r="BT1276" s="4"/>
      <c r="BU1276" s="4"/>
      <c r="BV1276" s="4"/>
      <c r="BW1276" s="4"/>
      <c r="BX1276" s="4"/>
      <c r="BY1276" s="4"/>
      <c r="BZ1276" s="4"/>
      <c r="CA1276" s="4"/>
      <c r="CB1276" s="4"/>
      <c r="CC1276" s="4"/>
      <c r="CD1276" s="4"/>
      <c r="CE1276" s="4"/>
      <c r="CF1276" s="4"/>
      <c r="CG1276" s="4"/>
      <c r="CH1276" s="4"/>
      <c r="CI1276" s="4"/>
      <c r="CJ1276" s="4"/>
      <c r="CK1276" s="4"/>
      <c r="CL1276" s="4"/>
      <c r="CM1276" s="4"/>
      <c r="CN1276" s="4"/>
      <c r="CO1276" s="4"/>
      <c r="CP1276" s="4"/>
      <c r="CQ1276" s="4"/>
      <c r="CR1276" s="4"/>
      <c r="CS1276" s="4"/>
      <c r="CT1276" s="4"/>
      <c r="CU1276" s="4"/>
      <c r="CV1276" s="4"/>
      <c r="CW1276" s="4"/>
      <c r="CX1276" s="4"/>
      <c r="CY1276" s="4"/>
      <c r="CZ1276" s="4"/>
      <c r="DA1276" s="4"/>
      <c r="DB1276" s="4"/>
      <c r="DC1276" s="4"/>
      <c r="DD1276" s="4"/>
      <c r="DE1276" s="4"/>
      <c r="DF1276" s="4"/>
      <c r="DG1276" s="4"/>
      <c r="DH1276" s="4"/>
      <c r="DI1276" s="4"/>
      <c r="DJ1276" s="4"/>
      <c r="DK1276" s="4"/>
      <c r="DL1276" s="4"/>
      <c r="DM1276" s="4"/>
      <c r="DN1276" s="4"/>
      <c r="DO1276" s="4"/>
      <c r="DP1276" s="4"/>
      <c r="DQ1276" s="4"/>
      <c r="DR1276" s="4"/>
      <c r="DS1276" s="4"/>
      <c r="DT1276" s="4"/>
      <c r="DU1276" s="4"/>
      <c r="DV1276" s="4"/>
      <c r="DW1276" s="4"/>
      <c r="DX1276" s="4"/>
      <c r="DY1276" s="4"/>
      <c r="DZ1276" s="4"/>
      <c r="EA1276" s="4"/>
      <c r="EB1276" s="4"/>
      <c r="EC1276" s="4"/>
      <c r="ED1276" s="4"/>
      <c r="EE1276" s="4"/>
      <c r="EF1276" s="4"/>
      <c r="EG1276" s="4"/>
      <c r="EH1276" s="4"/>
      <c r="EI1276" s="4"/>
      <c r="EJ1276" s="4"/>
      <c r="EK1276" s="4"/>
      <c r="EL1276" s="4"/>
      <c r="EM1276" s="4"/>
      <c r="EN1276" s="4"/>
      <c r="EO1276" s="4"/>
      <c r="EP1276" s="4"/>
      <c r="EQ1276" s="4"/>
      <c r="ER1276" s="4"/>
      <c r="ES1276" s="4"/>
      <c r="ET1276" s="4"/>
      <c r="EU1276" s="4"/>
      <c r="EV1276" s="4"/>
      <c r="EW1276" s="4"/>
      <c r="EX1276" s="4"/>
      <c r="EY1276" s="4"/>
      <c r="EZ1276" s="4"/>
      <c r="FA1276" s="4"/>
      <c r="FB1276" s="4"/>
      <c r="FC1276" s="4"/>
      <c r="FD1276" s="4"/>
      <c r="FE1276" s="4"/>
      <c r="FF1276" s="4"/>
      <c r="FG1276" s="4"/>
      <c r="FH1276" s="4"/>
      <c r="FI1276" s="4"/>
      <c r="FJ1276" s="4"/>
      <c r="FK1276" s="4"/>
      <c r="FL1276" s="4"/>
      <c r="FM1276" s="4"/>
      <c r="FN1276" s="4"/>
      <c r="FO1276" s="4"/>
      <c r="FP1276" s="4"/>
      <c r="FQ1276" s="4"/>
      <c r="FR1276" s="4"/>
      <c r="FS1276" s="4"/>
      <c r="FT1276" s="4"/>
      <c r="FU1276" s="4"/>
      <c r="FV1276" s="4"/>
      <c r="FW1276" s="4"/>
      <c r="FX1276" s="4"/>
      <c r="FY1276" s="4"/>
      <c r="FZ1276" s="4"/>
      <c r="GA1276" s="4"/>
      <c r="GB1276" s="4"/>
      <c r="GC1276" s="4"/>
      <c r="GD1276" s="4"/>
      <c r="GE1276" s="4"/>
      <c r="GF1276" s="4"/>
      <c r="GG1276" s="4"/>
      <c r="GH1276" s="4"/>
      <c r="GI1276" s="4"/>
      <c r="GJ1276" s="4"/>
      <c r="GK1276" s="4"/>
      <c r="GL1276" s="4"/>
      <c r="GM1276" s="4"/>
      <c r="GN1276" s="4"/>
      <c r="GO1276" s="4"/>
      <c r="GP1276" s="4"/>
      <c r="GQ1276" s="4"/>
      <c r="GR1276" s="4"/>
      <c r="GS1276" s="4"/>
      <c r="GT1276" s="4"/>
      <c r="GU1276" s="4"/>
      <c r="GV1276" s="4"/>
      <c r="GW1276" s="4"/>
      <c r="GX1276" s="4"/>
      <c r="GY1276" s="4"/>
      <c r="GZ1276" s="4"/>
      <c r="HA1276" s="4"/>
      <c r="HB1276" s="4"/>
      <c r="HC1276" s="4"/>
      <c r="HD1276" s="4"/>
      <c r="HE1276" s="4"/>
      <c r="HF1276" s="4"/>
      <c r="HG1276" s="4"/>
      <c r="HH1276" s="4"/>
      <c r="HI1276" s="4"/>
      <c r="HJ1276" s="4"/>
      <c r="HK1276" s="4"/>
      <c r="HL1276" s="4"/>
      <c r="HM1276" s="4"/>
      <c r="HN1276" s="4"/>
      <c r="HO1276" s="4"/>
      <c r="HP1276" s="4"/>
      <c r="HQ1276" s="4"/>
      <c r="HR1276" s="4"/>
      <c r="HS1276" s="4"/>
      <c r="HT1276" s="4"/>
      <c r="HU1276" s="4"/>
      <c r="HV1276" s="4"/>
      <c r="HW1276" s="4"/>
      <c r="HX1276" s="4"/>
      <c r="HY1276" s="4"/>
      <c r="HZ1276" s="4"/>
      <c r="IA1276" s="4"/>
      <c r="IB1276" s="4"/>
      <c r="IC1276" s="4"/>
      <c r="ID1276" s="4"/>
      <c r="IE1276" s="4"/>
      <c r="IF1276" s="4"/>
      <c r="IG1276" s="4"/>
      <c r="IH1276" s="4"/>
      <c r="II1276" s="4"/>
    </row>
    <row r="1279" s="253" customFormat="true" ht="12.75" hidden="false" customHeight="false" outlineLevel="0" collapsed="false">
      <c r="A1279" s="250"/>
      <c r="B1279" s="251"/>
      <c r="C1279" s="252"/>
      <c r="D1279" s="252"/>
      <c r="E1279" s="252"/>
      <c r="F1279" s="252"/>
      <c r="G1279" s="594"/>
      <c r="H1279" s="594"/>
      <c r="J1279" s="4"/>
      <c r="K1279" s="4"/>
      <c r="L1279" s="4"/>
      <c r="M1279" s="4"/>
      <c r="N1279" s="4"/>
      <c r="O1279" s="4"/>
      <c r="P1279" s="4"/>
      <c r="Q1279" s="4"/>
      <c r="R1279" s="4"/>
      <c r="S1279" s="4"/>
      <c r="T1279" s="4"/>
      <c r="U1279" s="4"/>
      <c r="V1279" s="4"/>
      <c r="W1279" s="4"/>
      <c r="X1279" s="4"/>
      <c r="Y1279" s="4"/>
      <c r="Z1279" s="4"/>
      <c r="AA1279" s="4"/>
      <c r="AB1279" s="4"/>
      <c r="AC1279" s="4"/>
      <c r="AD1279" s="4"/>
      <c r="AE1279" s="4"/>
      <c r="AF1279" s="4"/>
      <c r="AG1279" s="4"/>
      <c r="AH1279" s="4"/>
      <c r="AI1279" s="4"/>
      <c r="AJ1279" s="4"/>
      <c r="AK1279" s="4"/>
      <c r="AL1279" s="4"/>
      <c r="AM1279" s="4"/>
      <c r="AN1279" s="4"/>
      <c r="AO1279" s="4"/>
      <c r="AP1279" s="4"/>
      <c r="AQ1279" s="4"/>
      <c r="AR1279" s="4"/>
      <c r="AS1279" s="4"/>
      <c r="AT1279" s="4"/>
      <c r="AU1279" s="4"/>
      <c r="AV1279" s="4"/>
      <c r="AW1279" s="4"/>
      <c r="AX1279" s="4"/>
      <c r="AY1279" s="4"/>
      <c r="AZ1279" s="4"/>
      <c r="BA1279" s="4"/>
      <c r="BB1279" s="4"/>
      <c r="BC1279" s="4"/>
      <c r="BD1279" s="4"/>
      <c r="BE1279" s="4"/>
      <c r="BF1279" s="4"/>
      <c r="BG1279" s="4"/>
      <c r="BH1279" s="4"/>
      <c r="BI1279" s="4"/>
      <c r="BJ1279" s="4"/>
      <c r="BK1279" s="4"/>
      <c r="BL1279" s="4"/>
      <c r="BM1279" s="4"/>
      <c r="BN1279" s="4"/>
      <c r="BO1279" s="4"/>
      <c r="BP1279" s="4"/>
      <c r="BQ1279" s="4"/>
      <c r="BR1279" s="4"/>
      <c r="BS1279" s="4"/>
      <c r="BT1279" s="4"/>
      <c r="BU1279" s="4"/>
      <c r="BV1279" s="4"/>
      <c r="BW1279" s="4"/>
      <c r="BX1279" s="4"/>
      <c r="BY1279" s="4"/>
      <c r="BZ1279" s="4"/>
      <c r="CA1279" s="4"/>
      <c r="CB1279" s="4"/>
      <c r="CC1279" s="4"/>
      <c r="CD1279" s="4"/>
      <c r="CE1279" s="4"/>
      <c r="CF1279" s="4"/>
      <c r="CG1279" s="4"/>
      <c r="CH1279" s="4"/>
      <c r="CI1279" s="4"/>
      <c r="CJ1279" s="4"/>
      <c r="CK1279" s="4"/>
      <c r="CL1279" s="4"/>
      <c r="CM1279" s="4"/>
      <c r="CN1279" s="4"/>
      <c r="CO1279" s="4"/>
      <c r="CP1279" s="4"/>
      <c r="CQ1279" s="4"/>
      <c r="CR1279" s="4"/>
      <c r="CS1279" s="4"/>
      <c r="CT1279" s="4"/>
      <c r="CU1279" s="4"/>
      <c r="CV1279" s="4"/>
      <c r="CW1279" s="4"/>
      <c r="CX1279" s="4"/>
      <c r="CY1279" s="4"/>
      <c r="CZ1279" s="4"/>
      <c r="DA1279" s="4"/>
      <c r="DB1279" s="4"/>
      <c r="DC1279" s="4"/>
      <c r="DD1279" s="4"/>
      <c r="DE1279" s="4"/>
      <c r="DF1279" s="4"/>
      <c r="DG1279" s="4"/>
      <c r="DH1279" s="4"/>
      <c r="DI1279" s="4"/>
      <c r="DJ1279" s="4"/>
      <c r="DK1279" s="4"/>
      <c r="DL1279" s="4"/>
      <c r="DM1279" s="4"/>
      <c r="DN1279" s="4"/>
      <c r="DO1279" s="4"/>
      <c r="DP1279" s="4"/>
      <c r="DQ1279" s="4"/>
      <c r="DR1279" s="4"/>
      <c r="DS1279" s="4"/>
      <c r="DT1279" s="4"/>
      <c r="DU1279" s="4"/>
      <c r="DV1279" s="4"/>
      <c r="DW1279" s="4"/>
      <c r="DX1279" s="4"/>
      <c r="DY1279" s="4"/>
      <c r="DZ1279" s="4"/>
      <c r="EA1279" s="4"/>
      <c r="EB1279" s="4"/>
      <c r="EC1279" s="4"/>
      <c r="ED1279" s="4"/>
      <c r="EE1279" s="4"/>
      <c r="EF1279" s="4"/>
      <c r="EG1279" s="4"/>
      <c r="EH1279" s="4"/>
      <c r="EI1279" s="4"/>
      <c r="EJ1279" s="4"/>
      <c r="EK1279" s="4"/>
      <c r="EL1279" s="4"/>
      <c r="EM1279" s="4"/>
      <c r="EN1279" s="4"/>
      <c r="EO1279" s="4"/>
      <c r="EP1279" s="4"/>
      <c r="EQ1279" s="4"/>
      <c r="ER1279" s="4"/>
      <c r="ES1279" s="4"/>
      <c r="ET1279" s="4"/>
      <c r="EU1279" s="4"/>
      <c r="EV1279" s="4"/>
      <c r="EW1279" s="4"/>
      <c r="EX1279" s="4"/>
      <c r="EY1279" s="4"/>
      <c r="EZ1279" s="4"/>
      <c r="FA1279" s="4"/>
      <c r="FB1279" s="4"/>
      <c r="FC1279" s="4"/>
      <c r="FD1279" s="4"/>
      <c r="FE1279" s="4"/>
      <c r="FF1279" s="4"/>
      <c r="FG1279" s="4"/>
      <c r="FH1279" s="4"/>
      <c r="FI1279" s="4"/>
      <c r="FJ1279" s="4"/>
      <c r="FK1279" s="4"/>
      <c r="FL1279" s="4"/>
      <c r="FM1279" s="4"/>
      <c r="FN1279" s="4"/>
      <c r="FO1279" s="4"/>
      <c r="FP1279" s="4"/>
      <c r="FQ1279" s="4"/>
      <c r="FR1279" s="4"/>
      <c r="FS1279" s="4"/>
      <c r="FT1279" s="4"/>
      <c r="FU1279" s="4"/>
      <c r="FV1279" s="4"/>
      <c r="FW1279" s="4"/>
      <c r="FX1279" s="4"/>
      <c r="FY1279" s="4"/>
      <c r="FZ1279" s="4"/>
      <c r="GA1279" s="4"/>
      <c r="GB1279" s="4"/>
      <c r="GC1279" s="4"/>
      <c r="GD1279" s="4"/>
      <c r="GE1279" s="4"/>
      <c r="GF1279" s="4"/>
      <c r="GG1279" s="4"/>
      <c r="GH1279" s="4"/>
      <c r="GI1279" s="4"/>
      <c r="GJ1279" s="4"/>
      <c r="GK1279" s="4"/>
      <c r="GL1279" s="4"/>
      <c r="GM1279" s="4"/>
      <c r="GN1279" s="4"/>
      <c r="GO1279" s="4"/>
      <c r="GP1279" s="4"/>
      <c r="GQ1279" s="4"/>
      <c r="GR1279" s="4"/>
      <c r="GS1279" s="4"/>
      <c r="GT1279" s="4"/>
      <c r="GU1279" s="4"/>
      <c r="GV1279" s="4"/>
      <c r="GW1279" s="4"/>
      <c r="GX1279" s="4"/>
      <c r="GY1279" s="4"/>
      <c r="GZ1279" s="4"/>
      <c r="HA1279" s="4"/>
      <c r="HB1279" s="4"/>
      <c r="HC1279" s="4"/>
      <c r="HD1279" s="4"/>
      <c r="HE1279" s="4"/>
      <c r="HF1279" s="4"/>
      <c r="HG1279" s="4"/>
      <c r="HH1279" s="4"/>
      <c r="HI1279" s="4"/>
      <c r="HJ1279" s="4"/>
      <c r="HK1279" s="4"/>
      <c r="HL1279" s="4"/>
      <c r="HM1279" s="4"/>
      <c r="HN1279" s="4"/>
      <c r="HO1279" s="4"/>
      <c r="HP1279" s="4"/>
      <c r="HQ1279" s="4"/>
      <c r="HR1279" s="4"/>
      <c r="HS1279" s="4"/>
      <c r="HT1279" s="4"/>
      <c r="HU1279" s="4"/>
      <c r="HV1279" s="4"/>
      <c r="HW1279" s="4"/>
      <c r="HX1279" s="4"/>
      <c r="HY1279" s="4"/>
      <c r="HZ1279" s="4"/>
      <c r="IA1279" s="4"/>
      <c r="IB1279" s="4"/>
      <c r="IC1279" s="4"/>
      <c r="ID1279" s="4"/>
      <c r="IE1279" s="4"/>
      <c r="IF1279" s="4"/>
      <c r="IG1279" s="4"/>
      <c r="IH1279" s="4"/>
      <c r="II1279" s="4"/>
    </row>
  </sheetData>
  <autoFilter ref="A8:H843"/>
  <mergeCells count="7">
    <mergeCell ref="A2:H2"/>
    <mergeCell ref="A5:J5"/>
    <mergeCell ref="A6:I6"/>
    <mergeCell ref="L430:M430"/>
    <mergeCell ref="L431:M431"/>
    <mergeCell ref="L432:M432"/>
    <mergeCell ref="A847:C84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36" pageOrder="downThenOver" orientation="landscape" blackAndWhite="false" draft="false" cellComments="none" horizontalDpi="300" verticalDpi="300" copies="1"/>
  <headerFooter differentFirst="false" differentOddEven="false">
    <oddHeader/>
    <oddFooter/>
  </headerFooter>
  <rowBreaks count="1" manualBreakCount="1">
    <brk id="57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8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7" topLeftCell="A8" activePane="bottomLeft" state="frozen"/>
      <selection pane="topLeft" activeCell="A1" activeCellId="0" sqref="A1"/>
      <selection pane="bottomLeft" activeCell="A2" activeCellId="0" sqref="A2:H2"/>
    </sheetView>
  </sheetViews>
  <sheetFormatPr defaultColWidth="9.1367187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true" outlineLevel="0" max="9" min="9" style="253" width="19.56"/>
    <col collapsed="false" customWidth="true" hidden="true" outlineLevel="0" max="10" min="10" style="4" width="18.56"/>
    <col collapsed="false" customWidth="true" hidden="false" outlineLevel="0" max="11" min="11" style="4" width="16.7"/>
    <col collapsed="false" customWidth="true" hidden="false" outlineLevel="0" max="12" min="12" style="4" width="14.41"/>
    <col collapsed="false" customWidth="false" hidden="false" outlineLevel="0" max="13" min="13" style="4" width="9.14"/>
    <col collapsed="false" customWidth="true" hidden="false" outlineLevel="0" max="14" min="14" style="4" width="17.99"/>
    <col collapsed="false" customWidth="false" hidden="false" outlineLevel="0" max="17" min="15" style="4" width="9.14"/>
    <col collapsed="false" customWidth="true" hidden="false" outlineLevel="0" max="18" min="18" style="4" width="11.42"/>
    <col collapsed="false" customWidth="false" hidden="false" outlineLevel="0" max="257" min="19" style="4" width="9.14"/>
  </cols>
  <sheetData>
    <row r="1" customFormat="false" ht="74.25" hidden="false" customHeight="true" outlineLevel="0" collapsed="false">
      <c r="A1" s="258" t="s">
        <v>801</v>
      </c>
      <c r="B1" s="258"/>
      <c r="C1" s="258"/>
      <c r="D1" s="258"/>
      <c r="E1" s="258"/>
      <c r="F1" s="258"/>
      <c r="G1" s="258"/>
      <c r="H1" s="258"/>
    </row>
    <row r="4" customFormat="false" ht="50.25" hidden="false" customHeight="true" outlineLevel="0" collapsed="false">
      <c r="A4" s="262" t="s">
        <v>802</v>
      </c>
      <c r="B4" s="262"/>
      <c r="C4" s="262"/>
      <c r="D4" s="262"/>
      <c r="E4" s="262"/>
      <c r="F4" s="262"/>
      <c r="G4" s="262"/>
      <c r="H4" s="262"/>
      <c r="I4" s="262"/>
      <c r="J4" s="262"/>
    </row>
    <row r="5" s="13" customFormat="true" ht="9.75" hidden="false" customHeight="true" outlineLevel="0" collapsed="false">
      <c r="A5" s="263"/>
      <c r="B5" s="263"/>
      <c r="C5" s="263"/>
      <c r="D5" s="263"/>
      <c r="E5" s="263"/>
      <c r="F5" s="263"/>
      <c r="G5" s="263"/>
      <c r="H5" s="263"/>
      <c r="I5" s="263"/>
    </row>
    <row r="6" customFormat="false" ht="12.75" hidden="false" customHeight="false" outlineLevel="0" collapsed="false">
      <c r="A6" s="264"/>
      <c r="B6" s="259"/>
      <c r="C6" s="256"/>
      <c r="D6" s="256"/>
      <c r="E6" s="259"/>
      <c r="F6" s="259"/>
      <c r="G6" s="259"/>
      <c r="H6" s="265" t="s">
        <v>5</v>
      </c>
      <c r="I6" s="266"/>
      <c r="J6" s="266" t="s">
        <v>5</v>
      </c>
    </row>
    <row r="7" customFormat="false" ht="38.25" hidden="false" customHeight="false" outlineLevel="0" collapsed="false">
      <c r="A7" s="267" t="s">
        <v>6</v>
      </c>
      <c r="B7" s="268" t="s">
        <v>7</v>
      </c>
      <c r="C7" s="268" t="s">
        <v>8</v>
      </c>
      <c r="D7" s="268" t="s">
        <v>9</v>
      </c>
      <c r="E7" s="267" t="s">
        <v>10</v>
      </c>
      <c r="F7" s="267" t="s">
        <v>803</v>
      </c>
      <c r="G7" s="269" t="s">
        <v>804</v>
      </c>
      <c r="H7" s="269" t="s">
        <v>13</v>
      </c>
      <c r="I7" s="269" t="s">
        <v>805</v>
      </c>
      <c r="J7" s="269" t="s">
        <v>13</v>
      </c>
    </row>
    <row r="8" customFormat="false" ht="15.75" hidden="true" customHeight="false" outlineLevel="0" collapsed="false">
      <c r="A8" s="431" t="s">
        <v>14</v>
      </c>
      <c r="B8" s="595" t="s">
        <v>15</v>
      </c>
      <c r="C8" s="596"/>
      <c r="D8" s="238"/>
      <c r="E8" s="597"/>
      <c r="F8" s="597"/>
      <c r="G8" s="435" t="n">
        <f aca="false">G9+G41</f>
        <v>7372100</v>
      </c>
      <c r="H8" s="435"/>
      <c r="I8" s="276" t="e">
        <f aca="false">I9</f>
        <v>#REF!</v>
      </c>
      <c r="J8" s="276"/>
    </row>
    <row r="9" customFormat="false" ht="14.25" hidden="true" customHeight="false" outlineLevel="0" collapsed="false">
      <c r="A9" s="524" t="s">
        <v>16</v>
      </c>
      <c r="B9" s="598" t="s">
        <v>15</v>
      </c>
      <c r="C9" s="438" t="s">
        <v>17</v>
      </c>
      <c r="D9" s="438"/>
      <c r="E9" s="597"/>
      <c r="F9" s="597"/>
      <c r="G9" s="240" t="n">
        <f aca="false">G10+G22+G34</f>
        <v>7148100</v>
      </c>
      <c r="H9" s="240"/>
      <c r="I9" s="281" t="e">
        <f aca="false">I10+I22</f>
        <v>#REF!</v>
      </c>
      <c r="J9" s="281"/>
    </row>
    <row r="10" customFormat="false" ht="40.5" hidden="true" customHeight="false" outlineLevel="0" collapsed="false">
      <c r="A10" s="599" t="s">
        <v>67</v>
      </c>
      <c r="B10" s="442" t="s">
        <v>15</v>
      </c>
      <c r="C10" s="600" t="s">
        <v>17</v>
      </c>
      <c r="D10" s="600" t="s">
        <v>68</v>
      </c>
      <c r="E10" s="600"/>
      <c r="F10" s="442"/>
      <c r="G10" s="444" t="n">
        <f aca="false">G11</f>
        <v>2546000</v>
      </c>
      <c r="H10" s="444"/>
      <c r="I10" s="286" t="e">
        <f aca="false">I11</f>
        <v>#REF!</v>
      </c>
      <c r="J10" s="286"/>
    </row>
    <row r="11" customFormat="false" ht="13.5" hidden="true" customHeight="true" outlineLevel="0" collapsed="false">
      <c r="A11" s="410" t="s">
        <v>21</v>
      </c>
      <c r="B11" s="402" t="s">
        <v>15</v>
      </c>
      <c r="C11" s="531" t="s">
        <v>17</v>
      </c>
      <c r="D11" s="531" t="s">
        <v>68</v>
      </c>
      <c r="E11" s="531" t="s">
        <v>22</v>
      </c>
      <c r="F11" s="531"/>
      <c r="G11" s="404" t="n">
        <f aca="false">G12</f>
        <v>2546000</v>
      </c>
      <c r="H11" s="404"/>
      <c r="I11" s="291" t="e">
        <f aca="false">I12</f>
        <v>#REF!</v>
      </c>
      <c r="J11" s="291"/>
    </row>
    <row r="12" customFormat="false" ht="28.5" hidden="true" customHeight="true" outlineLevel="0" collapsed="false">
      <c r="A12" s="410" t="s">
        <v>23</v>
      </c>
      <c r="B12" s="402" t="s">
        <v>15</v>
      </c>
      <c r="C12" s="531" t="s">
        <v>17</v>
      </c>
      <c r="D12" s="531" t="s">
        <v>68</v>
      </c>
      <c r="E12" s="531" t="s">
        <v>24</v>
      </c>
      <c r="F12" s="531"/>
      <c r="G12" s="404" t="n">
        <f aca="false">G13+G15+G18+G20</f>
        <v>2546000</v>
      </c>
      <c r="H12" s="404"/>
      <c r="I12" s="291" t="e">
        <f aca="false">I13+#REF!</f>
        <v>#REF!</v>
      </c>
      <c r="J12" s="291"/>
    </row>
    <row r="13" customFormat="false" ht="24" hidden="true" customHeight="true" outlineLevel="0" collapsed="false">
      <c r="A13" s="410" t="s">
        <v>75</v>
      </c>
      <c r="B13" s="402" t="s">
        <v>15</v>
      </c>
      <c r="C13" s="531" t="s">
        <v>17</v>
      </c>
      <c r="D13" s="531" t="s">
        <v>68</v>
      </c>
      <c r="E13" s="531" t="s">
        <v>806</v>
      </c>
      <c r="F13" s="531"/>
      <c r="G13" s="404" t="n">
        <f aca="false">G14</f>
        <v>2411500</v>
      </c>
      <c r="H13" s="404"/>
      <c r="I13" s="291" t="e">
        <f aca="false">I14</f>
        <v>#REF!</v>
      </c>
      <c r="J13" s="291"/>
    </row>
    <row r="14" customFormat="false" ht="52.5" hidden="true" customHeight="true" outlineLevel="0" collapsed="false">
      <c r="A14" s="410" t="s">
        <v>27</v>
      </c>
      <c r="B14" s="402" t="s">
        <v>15</v>
      </c>
      <c r="C14" s="531" t="s">
        <v>17</v>
      </c>
      <c r="D14" s="531" t="s">
        <v>68</v>
      </c>
      <c r="E14" s="531" t="s">
        <v>806</v>
      </c>
      <c r="F14" s="403" t="n">
        <v>100</v>
      </c>
      <c r="G14" s="404" t="n">
        <v>2411500</v>
      </c>
      <c r="H14" s="404"/>
      <c r="I14" s="291" t="e">
        <f aca="false">#REF!</f>
        <v>#REF!</v>
      </c>
      <c r="J14" s="291"/>
    </row>
    <row r="15" customFormat="false" ht="25.5" hidden="true" customHeight="false" outlineLevel="0" collapsed="false">
      <c r="A15" s="454" t="s">
        <v>77</v>
      </c>
      <c r="B15" s="402" t="s">
        <v>15</v>
      </c>
      <c r="C15" s="531" t="s">
        <v>17</v>
      </c>
      <c r="D15" s="531" t="s">
        <v>68</v>
      </c>
      <c r="E15" s="531" t="s">
        <v>807</v>
      </c>
      <c r="F15" s="403"/>
      <c r="G15" s="404" t="n">
        <f aca="false">G16+G17</f>
        <v>104500</v>
      </c>
      <c r="H15" s="404"/>
      <c r="I15" s="291"/>
      <c r="J15" s="291"/>
    </row>
    <row r="16" customFormat="false" ht="63.75" hidden="true" customHeight="false" outlineLevel="0" collapsed="false">
      <c r="A16" s="294" t="s">
        <v>27</v>
      </c>
      <c r="B16" s="402" t="s">
        <v>15</v>
      </c>
      <c r="C16" s="531" t="s">
        <v>17</v>
      </c>
      <c r="D16" s="531" t="s">
        <v>68</v>
      </c>
      <c r="E16" s="531" t="s">
        <v>807</v>
      </c>
      <c r="F16" s="403" t="n">
        <v>100</v>
      </c>
      <c r="G16" s="404" t="n">
        <v>49500</v>
      </c>
      <c r="H16" s="404"/>
      <c r="I16" s="291"/>
      <c r="J16" s="291"/>
    </row>
    <row r="17" customFormat="false" ht="25.5" hidden="true" customHeight="false" outlineLevel="0" collapsed="false">
      <c r="A17" s="410" t="s">
        <v>37</v>
      </c>
      <c r="B17" s="402" t="s">
        <v>15</v>
      </c>
      <c r="C17" s="531" t="s">
        <v>17</v>
      </c>
      <c r="D17" s="531" t="s">
        <v>68</v>
      </c>
      <c r="E17" s="531" t="s">
        <v>807</v>
      </c>
      <c r="F17" s="403" t="n">
        <v>200</v>
      </c>
      <c r="G17" s="404" t="n">
        <v>55000</v>
      </c>
      <c r="H17" s="404"/>
      <c r="I17" s="291"/>
      <c r="J17" s="291"/>
    </row>
    <row r="18" customFormat="false" ht="51" hidden="true" customHeight="false" outlineLevel="0" collapsed="false">
      <c r="A18" s="410" t="s">
        <v>79</v>
      </c>
      <c r="B18" s="402" t="s">
        <v>15</v>
      </c>
      <c r="C18" s="532" t="s">
        <v>17</v>
      </c>
      <c r="D18" s="532" t="s">
        <v>68</v>
      </c>
      <c r="E18" s="531" t="s">
        <v>808</v>
      </c>
      <c r="F18" s="536"/>
      <c r="G18" s="404" t="n">
        <f aca="false">G19</f>
        <v>30000</v>
      </c>
      <c r="H18" s="404"/>
      <c r="I18" s="291"/>
      <c r="J18" s="291"/>
    </row>
    <row r="19" customFormat="false" ht="56.25" hidden="true" customHeight="true" outlineLevel="0" collapsed="false">
      <c r="A19" s="294" t="s">
        <v>27</v>
      </c>
      <c r="B19" s="402" t="s">
        <v>15</v>
      </c>
      <c r="C19" s="532" t="s">
        <v>17</v>
      </c>
      <c r="D19" s="532" t="s">
        <v>68</v>
      </c>
      <c r="E19" s="531" t="s">
        <v>808</v>
      </c>
      <c r="F19" s="536" t="n">
        <v>100</v>
      </c>
      <c r="G19" s="404" t="n">
        <v>30000</v>
      </c>
      <c r="H19" s="404"/>
      <c r="I19" s="291"/>
      <c r="J19" s="291"/>
    </row>
    <row r="20" customFormat="false" ht="63.75" hidden="true" customHeight="false" outlineLevel="0" collapsed="false">
      <c r="A20" s="575" t="s">
        <v>89</v>
      </c>
      <c r="B20" s="402" t="s">
        <v>15</v>
      </c>
      <c r="C20" s="531" t="s">
        <v>17</v>
      </c>
      <c r="D20" s="532" t="s">
        <v>68</v>
      </c>
      <c r="E20" s="531" t="s">
        <v>809</v>
      </c>
      <c r="F20" s="601"/>
      <c r="G20" s="602" t="n">
        <f aca="false">G21</f>
        <v>0</v>
      </c>
      <c r="H20" s="404"/>
      <c r="I20" s="291"/>
      <c r="J20" s="291"/>
    </row>
    <row r="21" customFormat="false" ht="12.75" hidden="true" customHeight="false" outlineLevel="0" collapsed="false">
      <c r="A21" s="401" t="s">
        <v>53</v>
      </c>
      <c r="B21" s="402" t="s">
        <v>15</v>
      </c>
      <c r="C21" s="531" t="s">
        <v>17</v>
      </c>
      <c r="D21" s="532" t="s">
        <v>68</v>
      </c>
      <c r="E21" s="531" t="s">
        <v>809</v>
      </c>
      <c r="F21" s="403" t="n">
        <v>300</v>
      </c>
      <c r="G21" s="602" t="n">
        <v>0</v>
      </c>
      <c r="H21" s="404"/>
      <c r="I21" s="291"/>
      <c r="J21" s="291"/>
    </row>
    <row r="22" customFormat="false" ht="40.5" hidden="true" customHeight="true" outlineLevel="0" collapsed="false">
      <c r="A22" s="457" t="s">
        <v>18</v>
      </c>
      <c r="B22" s="460" t="s">
        <v>15</v>
      </c>
      <c r="C22" s="460" t="s">
        <v>17</v>
      </c>
      <c r="D22" s="460" t="s">
        <v>19</v>
      </c>
      <c r="E22" s="460" t="s">
        <v>20</v>
      </c>
      <c r="F22" s="460"/>
      <c r="G22" s="444" t="n">
        <f aca="false">G23</f>
        <v>4113800</v>
      </c>
      <c r="H22" s="444"/>
      <c r="I22" s="286" t="e">
        <f aca="false">I23</f>
        <v>#REF!</v>
      </c>
      <c r="J22" s="286"/>
    </row>
    <row r="23" customFormat="false" ht="13.5" hidden="true" customHeight="true" outlineLevel="0" collapsed="false">
      <c r="A23" s="410" t="s">
        <v>21</v>
      </c>
      <c r="B23" s="402" t="s">
        <v>15</v>
      </c>
      <c r="C23" s="531" t="s">
        <v>17</v>
      </c>
      <c r="D23" s="531" t="s">
        <v>19</v>
      </c>
      <c r="E23" s="531" t="s">
        <v>22</v>
      </c>
      <c r="F23" s="531"/>
      <c r="G23" s="404" t="n">
        <f aca="false">G24</f>
        <v>4113800</v>
      </c>
      <c r="H23" s="404"/>
      <c r="I23" s="291" t="e">
        <f aca="false">I24</f>
        <v>#REF!</v>
      </c>
      <c r="J23" s="291"/>
    </row>
    <row r="24" customFormat="false" ht="29.25" hidden="true" customHeight="true" outlineLevel="0" collapsed="false">
      <c r="A24" s="410" t="s">
        <v>23</v>
      </c>
      <c r="B24" s="402" t="s">
        <v>15</v>
      </c>
      <c r="C24" s="531" t="s">
        <v>17</v>
      </c>
      <c r="D24" s="531" t="s">
        <v>19</v>
      </c>
      <c r="E24" s="531" t="s">
        <v>24</v>
      </c>
      <c r="F24" s="531"/>
      <c r="G24" s="404" t="n">
        <f aca="false">G27+G25+G29+G32</f>
        <v>4113800</v>
      </c>
      <c r="H24" s="404"/>
      <c r="I24" s="291" t="e">
        <f aca="false">I27+I25+I29+I32</f>
        <v>#REF!</v>
      </c>
      <c r="J24" s="291"/>
    </row>
    <row r="25" customFormat="false" ht="25.5" hidden="true" customHeight="false" outlineLevel="0" collapsed="false">
      <c r="A25" s="454" t="s">
        <v>31</v>
      </c>
      <c r="B25" s="402" t="s">
        <v>15</v>
      </c>
      <c r="C25" s="531" t="s">
        <v>17</v>
      </c>
      <c r="D25" s="531" t="s">
        <v>19</v>
      </c>
      <c r="E25" s="531" t="s">
        <v>32</v>
      </c>
      <c r="F25" s="403"/>
      <c r="G25" s="404" t="n">
        <f aca="false">G26</f>
        <v>200000</v>
      </c>
      <c r="H25" s="404"/>
      <c r="I25" s="291" t="e">
        <f aca="false">I26</f>
        <v>#REF!</v>
      </c>
      <c r="J25" s="291"/>
    </row>
    <row r="26" customFormat="false" ht="63.75" hidden="true" customHeight="false" outlineLevel="0" collapsed="false">
      <c r="A26" s="410" t="s">
        <v>27</v>
      </c>
      <c r="B26" s="402" t="s">
        <v>15</v>
      </c>
      <c r="C26" s="531" t="s">
        <v>17</v>
      </c>
      <c r="D26" s="531" t="s">
        <v>19</v>
      </c>
      <c r="E26" s="531" t="s">
        <v>32</v>
      </c>
      <c r="F26" s="403" t="n">
        <v>100</v>
      </c>
      <c r="G26" s="404" t="n">
        <v>200000</v>
      </c>
      <c r="H26" s="404"/>
      <c r="I26" s="291" t="e">
        <f aca="false">#REF!</f>
        <v>#REF!</v>
      </c>
      <c r="J26" s="291"/>
    </row>
    <row r="27" customFormat="false" ht="25.5" hidden="true" customHeight="false" outlineLevel="0" collapsed="false">
      <c r="A27" s="454" t="s">
        <v>33</v>
      </c>
      <c r="B27" s="402" t="s">
        <v>15</v>
      </c>
      <c r="C27" s="531" t="s">
        <v>17</v>
      </c>
      <c r="D27" s="531" t="s">
        <v>19</v>
      </c>
      <c r="E27" s="531" t="s">
        <v>34</v>
      </c>
      <c r="F27" s="531"/>
      <c r="G27" s="404" t="n">
        <f aca="false">G28</f>
        <v>3229000</v>
      </c>
      <c r="H27" s="404"/>
      <c r="I27" s="291" t="e">
        <f aca="false">I28</f>
        <v>#REF!</v>
      </c>
      <c r="J27" s="291"/>
    </row>
    <row r="28" customFormat="false" ht="63.75" hidden="true" customHeight="false" outlineLevel="0" collapsed="false">
      <c r="A28" s="410" t="s">
        <v>27</v>
      </c>
      <c r="B28" s="402" t="s">
        <v>15</v>
      </c>
      <c r="C28" s="531" t="s">
        <v>17</v>
      </c>
      <c r="D28" s="531" t="s">
        <v>19</v>
      </c>
      <c r="E28" s="531" t="s">
        <v>34</v>
      </c>
      <c r="F28" s="403" t="n">
        <v>100</v>
      </c>
      <c r="G28" s="404" t="n">
        <v>3229000</v>
      </c>
      <c r="H28" s="404"/>
      <c r="I28" s="291" t="e">
        <f aca="false">#REF!</f>
        <v>#REF!</v>
      </c>
      <c r="J28" s="291"/>
    </row>
    <row r="29" s="38" customFormat="true" ht="25.5" hidden="true" customHeight="false" outlineLevel="0" collapsed="false">
      <c r="A29" s="454" t="s">
        <v>35</v>
      </c>
      <c r="B29" s="402" t="s">
        <v>15</v>
      </c>
      <c r="C29" s="531" t="s">
        <v>17</v>
      </c>
      <c r="D29" s="531" t="s">
        <v>19</v>
      </c>
      <c r="E29" s="531" t="s">
        <v>36</v>
      </c>
      <c r="F29" s="403"/>
      <c r="G29" s="404" t="n">
        <f aca="false">G30+G31</f>
        <v>594800</v>
      </c>
      <c r="H29" s="404"/>
      <c r="I29" s="291" t="e">
        <f aca="false">#REF!+I31</f>
        <v>#REF!</v>
      </c>
      <c r="J29" s="291"/>
    </row>
    <row r="30" s="38" customFormat="true" ht="63.75" hidden="true" customHeight="false" outlineLevel="0" collapsed="false">
      <c r="A30" s="410" t="s">
        <v>27</v>
      </c>
      <c r="B30" s="402" t="s">
        <v>15</v>
      </c>
      <c r="C30" s="531" t="s">
        <v>17</v>
      </c>
      <c r="D30" s="531" t="s">
        <v>19</v>
      </c>
      <c r="E30" s="531" t="s">
        <v>36</v>
      </c>
      <c r="F30" s="403" t="n">
        <v>100</v>
      </c>
      <c r="G30" s="404" t="n">
        <v>154000</v>
      </c>
      <c r="H30" s="404"/>
      <c r="I30" s="291"/>
      <c r="J30" s="291"/>
    </row>
    <row r="31" s="38" customFormat="true" ht="25.5" hidden="true" customHeight="false" outlineLevel="0" collapsed="false">
      <c r="A31" s="410" t="s">
        <v>37</v>
      </c>
      <c r="B31" s="402" t="s">
        <v>15</v>
      </c>
      <c r="C31" s="531" t="s">
        <v>17</v>
      </c>
      <c r="D31" s="531" t="s">
        <v>19</v>
      </c>
      <c r="E31" s="531" t="s">
        <v>36</v>
      </c>
      <c r="F31" s="403" t="n">
        <v>200</v>
      </c>
      <c r="G31" s="404" t="n">
        <v>440800</v>
      </c>
      <c r="H31" s="404"/>
      <c r="I31" s="291" t="e">
        <f aca="false">#REF!</f>
        <v>#REF!</v>
      </c>
      <c r="J31" s="291"/>
    </row>
    <row r="32" customFormat="false" ht="51" hidden="true" customHeight="false" outlineLevel="0" collapsed="false">
      <c r="A32" s="410" t="s">
        <v>79</v>
      </c>
      <c r="B32" s="402" t="s">
        <v>15</v>
      </c>
      <c r="C32" s="531" t="s">
        <v>17</v>
      </c>
      <c r="D32" s="531" t="s">
        <v>19</v>
      </c>
      <c r="E32" s="531" t="s">
        <v>808</v>
      </c>
      <c r="F32" s="247"/>
      <c r="G32" s="404" t="n">
        <f aca="false">G33</f>
        <v>90000</v>
      </c>
      <c r="H32" s="603"/>
      <c r="I32" s="291" t="e">
        <f aca="false">I33</f>
        <v>#REF!</v>
      </c>
      <c r="J32" s="291"/>
    </row>
    <row r="33" customFormat="false" ht="51" hidden="true" customHeight="true" outlineLevel="0" collapsed="false">
      <c r="A33" s="410" t="s">
        <v>27</v>
      </c>
      <c r="B33" s="402" t="s">
        <v>15</v>
      </c>
      <c r="C33" s="531" t="s">
        <v>17</v>
      </c>
      <c r="D33" s="531" t="s">
        <v>19</v>
      </c>
      <c r="E33" s="531" t="s">
        <v>808</v>
      </c>
      <c r="F33" s="403" t="n">
        <v>100</v>
      </c>
      <c r="G33" s="404" t="n">
        <v>90000</v>
      </c>
      <c r="H33" s="603"/>
      <c r="I33" s="291" t="e">
        <f aca="false">#REF!</f>
        <v>#REF!</v>
      </c>
      <c r="J33" s="291"/>
    </row>
    <row r="34" customFormat="false" ht="21.75" hidden="true" customHeight="true" outlineLevel="0" collapsed="false">
      <c r="A34" s="533" t="s">
        <v>47</v>
      </c>
      <c r="B34" s="459" t="s">
        <v>15</v>
      </c>
      <c r="C34" s="459" t="s">
        <v>17</v>
      </c>
      <c r="D34" s="459" t="s">
        <v>48</v>
      </c>
      <c r="E34" s="531"/>
      <c r="F34" s="403"/>
      <c r="G34" s="529" t="n">
        <f aca="false">G35</f>
        <v>488300</v>
      </c>
      <c r="H34" s="603"/>
      <c r="I34" s="291"/>
      <c r="J34" s="291"/>
    </row>
    <row r="35" customFormat="false" ht="14.45" hidden="true" customHeight="true" outlineLevel="0" collapsed="false">
      <c r="A35" s="410" t="s">
        <v>21</v>
      </c>
      <c r="B35" s="402" t="s">
        <v>15</v>
      </c>
      <c r="C35" s="531" t="s">
        <v>17</v>
      </c>
      <c r="D35" s="531" t="s">
        <v>48</v>
      </c>
      <c r="E35" s="531" t="s">
        <v>22</v>
      </c>
      <c r="F35" s="403"/>
      <c r="G35" s="404" t="n">
        <f aca="false">G36</f>
        <v>488300</v>
      </c>
      <c r="H35" s="603"/>
      <c r="I35" s="291"/>
      <c r="J35" s="291"/>
    </row>
    <row r="36" customFormat="false" ht="30" hidden="true" customHeight="true" outlineLevel="0" collapsed="false">
      <c r="A36" s="410" t="s">
        <v>23</v>
      </c>
      <c r="B36" s="402" t="s">
        <v>15</v>
      </c>
      <c r="C36" s="531" t="s">
        <v>17</v>
      </c>
      <c r="D36" s="531" t="s">
        <v>48</v>
      </c>
      <c r="E36" s="531" t="s">
        <v>24</v>
      </c>
      <c r="F36" s="403"/>
      <c r="G36" s="404" t="n">
        <f aca="false">G37+G39</f>
        <v>488300</v>
      </c>
      <c r="H36" s="603"/>
      <c r="I36" s="291"/>
      <c r="J36" s="291"/>
    </row>
    <row r="37" customFormat="false" ht="22.9" hidden="true" customHeight="true" outlineLevel="0" collapsed="false">
      <c r="A37" s="521" t="s">
        <v>49</v>
      </c>
      <c r="B37" s="402" t="s">
        <v>15</v>
      </c>
      <c r="C37" s="531" t="s">
        <v>17</v>
      </c>
      <c r="D37" s="531" t="s">
        <v>48</v>
      </c>
      <c r="E37" s="402" t="s">
        <v>50</v>
      </c>
      <c r="F37" s="7"/>
      <c r="G37" s="464" t="n">
        <f aca="false">G38</f>
        <v>410100</v>
      </c>
      <c r="H37" s="464"/>
      <c r="I37" s="291"/>
      <c r="J37" s="291"/>
    </row>
    <row r="38" customFormat="false" ht="28.5" hidden="true" customHeight="true" outlineLevel="0" collapsed="false">
      <c r="A38" s="410" t="s">
        <v>37</v>
      </c>
      <c r="B38" s="402" t="s">
        <v>15</v>
      </c>
      <c r="C38" s="531" t="s">
        <v>17</v>
      </c>
      <c r="D38" s="531" t="s">
        <v>48</v>
      </c>
      <c r="E38" s="402" t="s">
        <v>50</v>
      </c>
      <c r="F38" s="7" t="s">
        <v>42</v>
      </c>
      <c r="G38" s="449" t="n">
        <v>410100</v>
      </c>
      <c r="H38" s="449"/>
      <c r="I38" s="291"/>
      <c r="J38" s="291"/>
    </row>
    <row r="39" customFormat="false" ht="29.25" hidden="true" customHeight="true" outlineLevel="0" collapsed="false">
      <c r="A39" s="604" t="s">
        <v>810</v>
      </c>
      <c r="B39" s="402" t="s">
        <v>15</v>
      </c>
      <c r="C39" s="531" t="s">
        <v>17</v>
      </c>
      <c r="D39" s="531" t="s">
        <v>48</v>
      </c>
      <c r="E39" s="531" t="s">
        <v>52</v>
      </c>
      <c r="F39" s="403"/>
      <c r="G39" s="404" t="n">
        <f aca="false">G40</f>
        <v>78200</v>
      </c>
      <c r="H39" s="603"/>
      <c r="I39" s="291"/>
      <c r="J39" s="291"/>
    </row>
    <row r="40" customFormat="false" ht="14.25" hidden="true" customHeight="true" outlineLevel="0" collapsed="false">
      <c r="A40" s="410" t="s">
        <v>53</v>
      </c>
      <c r="B40" s="402" t="s">
        <v>15</v>
      </c>
      <c r="C40" s="531" t="s">
        <v>17</v>
      </c>
      <c r="D40" s="531" t="s">
        <v>48</v>
      </c>
      <c r="E40" s="531" t="s">
        <v>52</v>
      </c>
      <c r="F40" s="403" t="n">
        <v>300</v>
      </c>
      <c r="G40" s="404" t="n">
        <v>78200</v>
      </c>
      <c r="H40" s="603"/>
      <c r="I40" s="291"/>
      <c r="J40" s="291"/>
    </row>
    <row r="41" customFormat="false" ht="14.25" hidden="true" customHeight="true" outlineLevel="0" collapsed="false">
      <c r="A41" s="554" t="s">
        <v>54</v>
      </c>
      <c r="B41" s="485" t="s">
        <v>15</v>
      </c>
      <c r="C41" s="485" t="s">
        <v>55</v>
      </c>
      <c r="D41" s="7"/>
      <c r="E41" s="485"/>
      <c r="F41" s="485"/>
      <c r="G41" s="523" t="n">
        <f aca="false">G42</f>
        <v>224000</v>
      </c>
      <c r="H41" s="523" t="n">
        <f aca="false">H42</f>
        <v>0</v>
      </c>
      <c r="I41" s="291"/>
      <c r="J41" s="291"/>
    </row>
    <row r="42" customFormat="false" ht="14.25" hidden="true" customHeight="true" outlineLevel="0" collapsed="false">
      <c r="A42" s="540" t="s">
        <v>56</v>
      </c>
      <c r="B42" s="458" t="s">
        <v>15</v>
      </c>
      <c r="C42" s="458" t="s">
        <v>55</v>
      </c>
      <c r="D42" s="458" t="s">
        <v>17</v>
      </c>
      <c r="E42" s="458"/>
      <c r="F42" s="458"/>
      <c r="G42" s="444" t="n">
        <f aca="false">G43</f>
        <v>224000</v>
      </c>
      <c r="H42" s="444"/>
      <c r="I42" s="291"/>
      <c r="J42" s="291"/>
    </row>
    <row r="43" customFormat="false" ht="25.5" hidden="true" customHeight="false" outlineLevel="0" collapsed="false">
      <c r="A43" s="535" t="s">
        <v>57</v>
      </c>
      <c r="B43" s="402" t="s">
        <v>15</v>
      </c>
      <c r="C43" s="446" t="s">
        <v>55</v>
      </c>
      <c r="D43" s="446" t="s">
        <v>17</v>
      </c>
      <c r="E43" s="446" t="s">
        <v>58</v>
      </c>
      <c r="F43" s="446"/>
      <c r="G43" s="449" t="n">
        <f aca="false">G44</f>
        <v>224000</v>
      </c>
      <c r="H43" s="449"/>
      <c r="I43" s="291"/>
      <c r="J43" s="291"/>
    </row>
    <row r="44" customFormat="false" ht="38.25" hidden="true" customHeight="false" outlineLevel="0" collapsed="false">
      <c r="A44" s="471" t="s">
        <v>59</v>
      </c>
      <c r="B44" s="402" t="s">
        <v>15</v>
      </c>
      <c r="C44" s="446" t="s">
        <v>55</v>
      </c>
      <c r="D44" s="446" t="s">
        <v>17</v>
      </c>
      <c r="E44" s="446" t="s">
        <v>60</v>
      </c>
      <c r="F44" s="446"/>
      <c r="G44" s="449" t="n">
        <f aca="false">G45</f>
        <v>224000</v>
      </c>
      <c r="H44" s="449"/>
      <c r="I44" s="291"/>
      <c r="J44" s="291"/>
    </row>
    <row r="45" customFormat="false" ht="38.25" hidden="true" customHeight="false" outlineLevel="0" collapsed="false">
      <c r="A45" s="605" t="s">
        <v>61</v>
      </c>
      <c r="B45" s="402" t="s">
        <v>15</v>
      </c>
      <c r="C45" s="446" t="s">
        <v>55</v>
      </c>
      <c r="D45" s="446" t="s">
        <v>17</v>
      </c>
      <c r="E45" s="446" t="s">
        <v>62</v>
      </c>
      <c r="F45" s="446"/>
      <c r="G45" s="449" t="n">
        <f aca="false">G46</f>
        <v>224000</v>
      </c>
      <c r="H45" s="449"/>
      <c r="I45" s="291"/>
      <c r="J45" s="291"/>
    </row>
    <row r="46" customFormat="false" ht="12.75" hidden="true" customHeight="false" outlineLevel="0" collapsed="false">
      <c r="A46" s="471" t="s">
        <v>63</v>
      </c>
      <c r="B46" s="402" t="s">
        <v>15</v>
      </c>
      <c r="C46" s="446" t="s">
        <v>55</v>
      </c>
      <c r="D46" s="446" t="s">
        <v>17</v>
      </c>
      <c r="E46" s="446" t="s">
        <v>62</v>
      </c>
      <c r="F46" s="446" t="s">
        <v>64</v>
      </c>
      <c r="G46" s="449" t="n">
        <v>224000</v>
      </c>
      <c r="H46" s="449"/>
      <c r="I46" s="291"/>
      <c r="J46" s="291"/>
    </row>
    <row r="47" customFormat="false" ht="15.75" hidden="true" customHeight="false" outlineLevel="0" collapsed="false">
      <c r="A47" s="431" t="s">
        <v>65</v>
      </c>
      <c r="B47" s="522" t="s">
        <v>66</v>
      </c>
      <c r="C47" s="596"/>
      <c r="D47" s="596"/>
      <c r="E47" s="596"/>
      <c r="F47" s="596"/>
      <c r="G47" s="435" t="n">
        <f aca="false">G48+G178+G208+G270+G349+G368+G384+G416+G424</f>
        <v>490691193.49</v>
      </c>
      <c r="H47" s="435" t="n">
        <f aca="false">H48+H178+H208+H270+H349+H368+H384+H416+H424</f>
        <v>222722603.52</v>
      </c>
      <c r="I47" s="276" t="e">
        <f aca="false">I48+I178+I208+I349+I368+I384+I416+I424</f>
        <v>#REF!</v>
      </c>
      <c r="J47" s="276" t="e">
        <f aca="false">J48+J178+J208+J349+J368+J384+J416+J424</f>
        <v>#REF!</v>
      </c>
    </row>
    <row r="48" customFormat="false" ht="15" hidden="true" customHeight="false" outlineLevel="0" collapsed="false">
      <c r="A48" s="524" t="s">
        <v>16</v>
      </c>
      <c r="B48" s="606" t="s">
        <v>66</v>
      </c>
      <c r="C48" s="438" t="s">
        <v>17</v>
      </c>
      <c r="D48" s="438"/>
      <c r="E48" s="607"/>
      <c r="F48" s="607"/>
      <c r="G48" s="526" t="n">
        <f aca="false">G49+G75+G81</f>
        <v>214169559.02</v>
      </c>
      <c r="H48" s="526" t="n">
        <f aca="false">H49+H75+H81</f>
        <v>9223259.02</v>
      </c>
      <c r="I48" s="323" t="e">
        <f aca="false">I49+I81+#REF!</f>
        <v>#REF!</v>
      </c>
      <c r="J48" s="323" t="e">
        <f aca="false">J49+J81+#REF!</f>
        <v>#REF!</v>
      </c>
    </row>
    <row r="49" customFormat="false" ht="54" hidden="true" customHeight="false" outlineLevel="0" collapsed="false">
      <c r="A49" s="487" t="s">
        <v>811</v>
      </c>
      <c r="B49" s="442" t="s">
        <v>66</v>
      </c>
      <c r="C49" s="442" t="s">
        <v>17</v>
      </c>
      <c r="D49" s="442" t="s">
        <v>82</v>
      </c>
      <c r="E49" s="442"/>
      <c r="F49" s="442"/>
      <c r="G49" s="444" t="n">
        <f aca="false">G50</f>
        <v>88417100</v>
      </c>
      <c r="H49" s="444"/>
      <c r="I49" s="286" t="e">
        <f aca="false">I50</f>
        <v>#REF!</v>
      </c>
      <c r="J49" s="286"/>
    </row>
    <row r="50" customFormat="false" ht="26.25" hidden="true" customHeight="false" outlineLevel="0" collapsed="false">
      <c r="A50" s="410" t="s">
        <v>69</v>
      </c>
      <c r="B50" s="402" t="s">
        <v>66</v>
      </c>
      <c r="C50" s="531" t="s">
        <v>17</v>
      </c>
      <c r="D50" s="531" t="s">
        <v>82</v>
      </c>
      <c r="E50" s="402" t="s">
        <v>70</v>
      </c>
      <c r="F50" s="442"/>
      <c r="G50" s="449" t="n">
        <f aca="false">G51</f>
        <v>88417100</v>
      </c>
      <c r="H50" s="449"/>
      <c r="I50" s="325" t="e">
        <f aca="false">I51</f>
        <v>#REF!</v>
      </c>
      <c r="J50" s="325"/>
    </row>
    <row r="51" customFormat="false" ht="39" hidden="true" customHeight="false" outlineLevel="0" collapsed="false">
      <c r="A51" s="454" t="s">
        <v>71</v>
      </c>
      <c r="B51" s="402" t="s">
        <v>66</v>
      </c>
      <c r="C51" s="531" t="s">
        <v>17</v>
      </c>
      <c r="D51" s="531" t="s">
        <v>82</v>
      </c>
      <c r="E51" s="402" t="s">
        <v>72</v>
      </c>
      <c r="F51" s="442"/>
      <c r="G51" s="449" t="n">
        <f aca="false">G52</f>
        <v>88417100</v>
      </c>
      <c r="H51" s="449"/>
      <c r="I51" s="325" t="e">
        <f aca="false">I53+I55+I57+I69</f>
        <v>#REF!</v>
      </c>
      <c r="J51" s="325"/>
    </row>
    <row r="52" customFormat="false" ht="38.25" hidden="true" customHeight="false" outlineLevel="0" collapsed="false">
      <c r="A52" s="469" t="s">
        <v>812</v>
      </c>
      <c r="B52" s="402" t="s">
        <v>66</v>
      </c>
      <c r="C52" s="531" t="s">
        <v>17</v>
      </c>
      <c r="D52" s="531" t="s">
        <v>82</v>
      </c>
      <c r="E52" s="402" t="s">
        <v>74</v>
      </c>
      <c r="F52" s="442"/>
      <c r="G52" s="449" t="n">
        <f aca="false">G53+G55+G57+G61+G63+G65+G67+G69+G71+G73</f>
        <v>88417100</v>
      </c>
      <c r="H52" s="449"/>
      <c r="I52" s="325"/>
      <c r="J52" s="325"/>
    </row>
    <row r="53" customFormat="false" ht="26.25" hidden="true" customHeight="false" outlineLevel="0" collapsed="false">
      <c r="A53" s="608" t="s">
        <v>813</v>
      </c>
      <c r="B53" s="402" t="s">
        <v>66</v>
      </c>
      <c r="C53" s="531" t="s">
        <v>17</v>
      </c>
      <c r="D53" s="531" t="s">
        <v>82</v>
      </c>
      <c r="E53" s="609" t="s">
        <v>814</v>
      </c>
      <c r="F53" s="442"/>
      <c r="G53" s="449" t="n">
        <f aca="false">G54</f>
        <v>3186800</v>
      </c>
      <c r="H53" s="449"/>
      <c r="I53" s="325" t="e">
        <f aca="false">I54</f>
        <v>#REF!</v>
      </c>
      <c r="J53" s="325"/>
    </row>
    <row r="54" customFormat="false" ht="63.75" hidden="true" customHeight="false" outlineLevel="0" collapsed="false">
      <c r="A54" s="410" t="s">
        <v>27</v>
      </c>
      <c r="B54" s="402" t="s">
        <v>66</v>
      </c>
      <c r="C54" s="531" t="s">
        <v>17</v>
      </c>
      <c r="D54" s="531" t="s">
        <v>82</v>
      </c>
      <c r="E54" s="609" t="s">
        <v>814</v>
      </c>
      <c r="F54" s="403" t="n">
        <v>100</v>
      </c>
      <c r="G54" s="404" t="n">
        <v>3186800</v>
      </c>
      <c r="H54" s="404"/>
      <c r="I54" s="291" t="e">
        <f aca="false">#REF!</f>
        <v>#REF!</v>
      </c>
      <c r="J54" s="291"/>
    </row>
    <row r="55" customFormat="false" ht="25.5" hidden="true" customHeight="false" outlineLevel="0" collapsed="false">
      <c r="A55" s="410" t="s">
        <v>33</v>
      </c>
      <c r="B55" s="402" t="s">
        <v>66</v>
      </c>
      <c r="C55" s="531" t="s">
        <v>17</v>
      </c>
      <c r="D55" s="531" t="s">
        <v>82</v>
      </c>
      <c r="E55" s="609" t="s">
        <v>83</v>
      </c>
      <c r="F55" s="403"/>
      <c r="G55" s="404" t="n">
        <f aca="false">G56</f>
        <v>82426600</v>
      </c>
      <c r="H55" s="404"/>
      <c r="I55" s="291" t="e">
        <f aca="false">I56</f>
        <v>#REF!</v>
      </c>
      <c r="J55" s="291"/>
    </row>
    <row r="56" customFormat="false" ht="63.75" hidden="true" customHeight="false" outlineLevel="0" collapsed="false">
      <c r="A56" s="410" t="s">
        <v>27</v>
      </c>
      <c r="B56" s="402" t="s">
        <v>66</v>
      </c>
      <c r="C56" s="531" t="s">
        <v>17</v>
      </c>
      <c r="D56" s="531" t="s">
        <v>82</v>
      </c>
      <c r="E56" s="609" t="s">
        <v>83</v>
      </c>
      <c r="F56" s="403" t="n">
        <v>100</v>
      </c>
      <c r="G56" s="404" t="n">
        <f aca="false">82231600+195000</f>
        <v>82426600</v>
      </c>
      <c r="H56" s="404"/>
      <c r="I56" s="291" t="e">
        <f aca="false">#REF!</f>
        <v>#REF!</v>
      </c>
      <c r="J56" s="291"/>
    </row>
    <row r="57" customFormat="false" ht="25.5" hidden="true" customHeight="false" outlineLevel="0" collapsed="false">
      <c r="A57" s="454" t="s">
        <v>35</v>
      </c>
      <c r="B57" s="402" t="s">
        <v>66</v>
      </c>
      <c r="C57" s="531" t="s">
        <v>17</v>
      </c>
      <c r="D57" s="531" t="s">
        <v>82</v>
      </c>
      <c r="E57" s="609" t="s">
        <v>815</v>
      </c>
      <c r="F57" s="403"/>
      <c r="G57" s="404" t="n">
        <f aca="false">G58+G59+G60</f>
        <v>85000</v>
      </c>
      <c r="H57" s="404"/>
      <c r="I57" s="291" t="e">
        <f aca="false">I58+#REF!+#REF!</f>
        <v>#REF!</v>
      </c>
      <c r="J57" s="291"/>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9"/>
      <c r="DV57" s="69"/>
      <c r="DW57" s="69"/>
      <c r="DX57" s="69"/>
      <c r="DY57" s="69"/>
      <c r="DZ57" s="69"/>
      <c r="EA57" s="69"/>
      <c r="EB57" s="69"/>
      <c r="EC57" s="69"/>
      <c r="ED57" s="69"/>
      <c r="EE57" s="69"/>
      <c r="EF57" s="69"/>
      <c r="EG57" s="69"/>
      <c r="EH57" s="69"/>
      <c r="EI57" s="69"/>
      <c r="EJ57" s="69"/>
      <c r="EK57" s="69"/>
      <c r="EL57" s="69"/>
      <c r="EM57" s="69"/>
      <c r="EN57" s="69"/>
      <c r="EO57" s="69"/>
      <c r="EP57" s="69"/>
      <c r="EQ57" s="69"/>
      <c r="ER57" s="69"/>
      <c r="ES57" s="69"/>
      <c r="ET57" s="69"/>
      <c r="EU57" s="69"/>
      <c r="EV57" s="69"/>
      <c r="EW57" s="69"/>
      <c r="EX57" s="69"/>
      <c r="EY57" s="69"/>
      <c r="EZ57" s="69"/>
      <c r="FA57" s="69"/>
      <c r="FB57" s="69"/>
      <c r="FC57" s="69"/>
      <c r="FD57" s="69"/>
      <c r="FE57" s="69"/>
      <c r="FF57" s="69"/>
      <c r="FG57" s="69"/>
      <c r="FH57" s="69"/>
      <c r="FI57" s="69"/>
      <c r="FJ57" s="69"/>
      <c r="FK57" s="69"/>
      <c r="FL57" s="69"/>
      <c r="FM57" s="69"/>
      <c r="FN57" s="69"/>
      <c r="FO57" s="69"/>
      <c r="FP57" s="69"/>
      <c r="FQ57" s="69"/>
      <c r="FR57" s="69"/>
      <c r="FS57" s="69"/>
      <c r="FT57" s="69"/>
      <c r="FU57" s="69"/>
      <c r="FV57" s="69"/>
      <c r="FW57" s="69"/>
      <c r="FX57" s="69"/>
      <c r="FY57" s="69"/>
      <c r="FZ57" s="69"/>
      <c r="GA57" s="69"/>
      <c r="GB57" s="69"/>
      <c r="GC57" s="69"/>
      <c r="GD57" s="69"/>
      <c r="GE57" s="69"/>
      <c r="GF57" s="69"/>
      <c r="GG57" s="69"/>
      <c r="GH57" s="69"/>
      <c r="GI57" s="69"/>
      <c r="GJ57" s="69"/>
      <c r="GK57" s="69"/>
      <c r="GL57" s="69"/>
      <c r="GM57" s="69"/>
      <c r="GN57" s="69"/>
      <c r="GO57" s="69"/>
      <c r="GP57" s="69"/>
      <c r="GQ57" s="69"/>
      <c r="GR57" s="69"/>
      <c r="GS57" s="69"/>
      <c r="GT57" s="69"/>
      <c r="GU57" s="69"/>
      <c r="GV57" s="69"/>
      <c r="GW57" s="69"/>
      <c r="GX57" s="69"/>
      <c r="GY57" s="69"/>
      <c r="GZ57" s="69"/>
      <c r="HA57" s="69"/>
      <c r="HB57" s="69"/>
      <c r="HC57" s="69"/>
      <c r="HD57" s="69"/>
      <c r="HE57" s="69"/>
      <c r="HF57" s="69"/>
      <c r="HG57" s="69"/>
      <c r="HH57" s="69"/>
      <c r="HI57" s="69"/>
      <c r="HJ57" s="69"/>
      <c r="HK57" s="69"/>
      <c r="HL57" s="69"/>
      <c r="HM57" s="69"/>
      <c r="HN57" s="69"/>
      <c r="HO57" s="69"/>
      <c r="HP57" s="69"/>
      <c r="HQ57" s="69"/>
      <c r="HR57" s="69"/>
      <c r="HS57" s="69"/>
      <c r="HT57" s="69"/>
      <c r="HU57" s="69"/>
      <c r="HV57" s="69"/>
      <c r="HW57" s="69"/>
      <c r="HX57" s="69"/>
      <c r="HY57" s="69"/>
      <c r="HZ57" s="69"/>
      <c r="IA57" s="69"/>
      <c r="IB57" s="69"/>
      <c r="IC57" s="69"/>
      <c r="ID57" s="69"/>
      <c r="IE57" s="69"/>
      <c r="IF57" s="69"/>
      <c r="IG57" s="69"/>
      <c r="IH57" s="69"/>
      <c r="II57" s="69"/>
    </row>
    <row r="58" customFormat="false" ht="63.75" hidden="true" customHeight="false" outlineLevel="0" collapsed="false">
      <c r="A58" s="410" t="s">
        <v>27</v>
      </c>
      <c r="B58" s="402" t="s">
        <v>66</v>
      </c>
      <c r="C58" s="531" t="s">
        <v>17</v>
      </c>
      <c r="D58" s="531" t="s">
        <v>82</v>
      </c>
      <c r="E58" s="609" t="s">
        <v>815</v>
      </c>
      <c r="F58" s="403" t="n">
        <v>100</v>
      </c>
      <c r="G58" s="404" t="n">
        <f aca="false">200000-195000</f>
        <v>5000</v>
      </c>
      <c r="H58" s="404"/>
      <c r="I58" s="291" t="e">
        <f aca="false">#REF!</f>
        <v>#REF!</v>
      </c>
      <c r="J58" s="291"/>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c r="CM58" s="69"/>
      <c r="CN58" s="69"/>
      <c r="CO58" s="69"/>
      <c r="CP58" s="69"/>
      <c r="CQ58" s="69"/>
      <c r="CR58" s="69"/>
      <c r="CS58" s="69"/>
      <c r="CT58" s="69"/>
      <c r="CU58" s="69"/>
      <c r="CV58" s="69"/>
      <c r="CW58" s="69"/>
      <c r="CX58" s="69"/>
      <c r="CY58" s="69"/>
      <c r="CZ58" s="69"/>
      <c r="DA58" s="69"/>
      <c r="DB58" s="69"/>
      <c r="DC58" s="69"/>
      <c r="DD58" s="69"/>
      <c r="DE58" s="69"/>
      <c r="DF58" s="69"/>
      <c r="DG58" s="69"/>
      <c r="DH58" s="69"/>
      <c r="DI58" s="69"/>
      <c r="DJ58" s="69"/>
      <c r="DK58" s="69"/>
      <c r="DL58" s="69"/>
      <c r="DM58" s="69"/>
      <c r="DN58" s="69"/>
      <c r="DO58" s="69"/>
      <c r="DP58" s="69"/>
      <c r="DQ58" s="69"/>
      <c r="DR58" s="69"/>
      <c r="DS58" s="69"/>
      <c r="DT58" s="69"/>
      <c r="DU58" s="69"/>
      <c r="DV58" s="69"/>
      <c r="DW58" s="69"/>
      <c r="DX58" s="69"/>
      <c r="DY58" s="69"/>
      <c r="DZ58" s="69"/>
      <c r="EA58" s="69"/>
      <c r="EB58" s="69"/>
      <c r="EC58" s="69"/>
      <c r="ED58" s="69"/>
      <c r="EE58" s="69"/>
      <c r="EF58" s="69"/>
      <c r="EG58" s="69"/>
      <c r="EH58" s="69"/>
      <c r="EI58" s="69"/>
      <c r="EJ58" s="69"/>
      <c r="EK58" s="69"/>
      <c r="EL58" s="69"/>
      <c r="EM58" s="69"/>
      <c r="EN58" s="69"/>
      <c r="EO58" s="69"/>
      <c r="EP58" s="69"/>
      <c r="EQ58" s="69"/>
      <c r="ER58" s="69"/>
      <c r="ES58" s="69"/>
      <c r="ET58" s="69"/>
      <c r="EU58" s="69"/>
      <c r="EV58" s="69"/>
      <c r="EW58" s="69"/>
      <c r="EX58" s="69"/>
      <c r="EY58" s="69"/>
      <c r="EZ58" s="69"/>
      <c r="FA58" s="69"/>
      <c r="FB58" s="69"/>
      <c r="FC58" s="69"/>
      <c r="FD58" s="69"/>
      <c r="FE58" s="69"/>
      <c r="FF58" s="69"/>
      <c r="FG58" s="69"/>
      <c r="FH58" s="69"/>
      <c r="FI58" s="69"/>
      <c r="FJ58" s="69"/>
      <c r="FK58" s="69"/>
      <c r="FL58" s="69"/>
      <c r="FM58" s="69"/>
      <c r="FN58" s="69"/>
      <c r="FO58" s="69"/>
      <c r="FP58" s="69"/>
      <c r="FQ58" s="69"/>
      <c r="FR58" s="69"/>
      <c r="FS58" s="69"/>
      <c r="FT58" s="69"/>
      <c r="FU58" s="69"/>
      <c r="FV58" s="69"/>
      <c r="FW58" s="69"/>
      <c r="FX58" s="69"/>
      <c r="FY58" s="69"/>
      <c r="FZ58" s="69"/>
      <c r="GA58" s="69"/>
      <c r="GB58" s="69"/>
      <c r="GC58" s="69"/>
      <c r="GD58" s="69"/>
      <c r="GE58" s="69"/>
      <c r="GF58" s="69"/>
      <c r="GG58" s="69"/>
      <c r="GH58" s="69"/>
      <c r="GI58" s="69"/>
      <c r="GJ58" s="69"/>
      <c r="GK58" s="69"/>
      <c r="GL58" s="69"/>
      <c r="GM58" s="69"/>
      <c r="GN58" s="69"/>
      <c r="GO58" s="69"/>
      <c r="GP58" s="69"/>
      <c r="GQ58" s="69"/>
      <c r="GR58" s="69"/>
      <c r="GS58" s="69"/>
      <c r="GT58" s="69"/>
      <c r="GU58" s="69"/>
      <c r="GV58" s="69"/>
      <c r="GW58" s="69"/>
      <c r="GX58" s="69"/>
      <c r="GY58" s="69"/>
      <c r="GZ58" s="69"/>
      <c r="HA58" s="69"/>
      <c r="HB58" s="69"/>
      <c r="HC58" s="69"/>
      <c r="HD58" s="69"/>
      <c r="HE58" s="69"/>
      <c r="HF58" s="69"/>
      <c r="HG58" s="69"/>
      <c r="HH58" s="69"/>
      <c r="HI58" s="69"/>
      <c r="HJ58" s="69"/>
      <c r="HK58" s="69"/>
      <c r="HL58" s="69"/>
      <c r="HM58" s="69"/>
      <c r="HN58" s="69"/>
      <c r="HO58" s="69"/>
      <c r="HP58" s="69"/>
      <c r="HQ58" s="69"/>
      <c r="HR58" s="69"/>
      <c r="HS58" s="69"/>
      <c r="HT58" s="69"/>
      <c r="HU58" s="69"/>
      <c r="HV58" s="69"/>
      <c r="HW58" s="69"/>
      <c r="HX58" s="69"/>
      <c r="HY58" s="69"/>
      <c r="HZ58" s="69"/>
      <c r="IA58" s="69"/>
      <c r="IB58" s="69"/>
      <c r="IC58" s="69"/>
      <c r="ID58" s="69"/>
      <c r="IE58" s="69"/>
      <c r="IF58" s="69"/>
      <c r="IG58" s="69"/>
      <c r="IH58" s="69"/>
      <c r="II58" s="69"/>
    </row>
    <row r="59" customFormat="false" ht="25.5" hidden="true" customHeight="true" outlineLevel="0" collapsed="false">
      <c r="A59" s="410" t="s">
        <v>37</v>
      </c>
      <c r="B59" s="402" t="s">
        <v>66</v>
      </c>
      <c r="C59" s="531" t="s">
        <v>17</v>
      </c>
      <c r="D59" s="531" t="s">
        <v>82</v>
      </c>
      <c r="E59" s="609" t="s">
        <v>815</v>
      </c>
      <c r="F59" s="403" t="n">
        <v>200</v>
      </c>
      <c r="G59" s="404" t="n">
        <v>80000</v>
      </c>
      <c r="H59" s="404"/>
      <c r="I59" s="291"/>
      <c r="J59" s="291"/>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c r="CM59" s="69"/>
      <c r="CN59" s="69"/>
      <c r="CO59" s="69"/>
      <c r="CP59" s="69"/>
      <c r="CQ59" s="69"/>
      <c r="CR59" s="69"/>
      <c r="CS59" s="69"/>
      <c r="CT59" s="69"/>
      <c r="CU59" s="69"/>
      <c r="CV59" s="69"/>
      <c r="CW59" s="69"/>
      <c r="CX59" s="69"/>
      <c r="CY59" s="69"/>
      <c r="CZ59" s="69"/>
      <c r="DA59" s="69"/>
      <c r="DB59" s="69"/>
      <c r="DC59" s="69"/>
      <c r="DD59" s="69"/>
      <c r="DE59" s="69"/>
      <c r="DF59" s="69"/>
      <c r="DG59" s="69"/>
      <c r="DH59" s="69"/>
      <c r="DI59" s="69"/>
      <c r="DJ59" s="69"/>
      <c r="DK59" s="69"/>
      <c r="DL59" s="69"/>
      <c r="DM59" s="69"/>
      <c r="DN59" s="69"/>
      <c r="DO59" s="69"/>
      <c r="DP59" s="69"/>
      <c r="DQ59" s="69"/>
      <c r="DR59" s="69"/>
      <c r="DS59" s="69"/>
      <c r="DT59" s="69"/>
      <c r="DU59" s="69"/>
      <c r="DV59" s="69"/>
      <c r="DW59" s="69"/>
      <c r="DX59" s="69"/>
      <c r="DY59" s="69"/>
      <c r="DZ59" s="69"/>
      <c r="EA59" s="69"/>
      <c r="EB59" s="69"/>
      <c r="EC59" s="69"/>
      <c r="ED59" s="69"/>
      <c r="EE59" s="69"/>
      <c r="EF59" s="69"/>
      <c r="EG59" s="69"/>
      <c r="EH59" s="69"/>
      <c r="EI59" s="69"/>
      <c r="EJ59" s="69"/>
      <c r="EK59" s="69"/>
      <c r="EL59" s="69"/>
      <c r="EM59" s="69"/>
      <c r="EN59" s="69"/>
      <c r="EO59" s="69"/>
      <c r="EP59" s="69"/>
      <c r="EQ59" s="69"/>
      <c r="ER59" s="69"/>
      <c r="ES59" s="69"/>
      <c r="ET59" s="69"/>
      <c r="EU59" s="69"/>
      <c r="EV59" s="69"/>
      <c r="EW59" s="69"/>
      <c r="EX59" s="69"/>
      <c r="EY59" s="69"/>
      <c r="EZ59" s="69"/>
      <c r="FA59" s="69"/>
      <c r="FB59" s="69"/>
      <c r="FC59" s="69"/>
      <c r="FD59" s="69"/>
      <c r="FE59" s="69"/>
      <c r="FF59" s="69"/>
      <c r="FG59" s="69"/>
      <c r="FH59" s="69"/>
      <c r="FI59" s="69"/>
      <c r="FJ59" s="69"/>
      <c r="FK59" s="69"/>
      <c r="FL59" s="69"/>
      <c r="FM59" s="69"/>
      <c r="FN59" s="69"/>
      <c r="FO59" s="69"/>
      <c r="FP59" s="69"/>
      <c r="FQ59" s="69"/>
      <c r="FR59" s="69"/>
      <c r="FS59" s="69"/>
      <c r="FT59" s="69"/>
      <c r="FU59" s="69"/>
      <c r="FV59" s="69"/>
      <c r="FW59" s="69"/>
      <c r="FX59" s="69"/>
      <c r="FY59" s="69"/>
      <c r="FZ59" s="69"/>
      <c r="GA59" s="69"/>
      <c r="GB59" s="69"/>
      <c r="GC59" s="69"/>
      <c r="GD59" s="69"/>
      <c r="GE59" s="69"/>
      <c r="GF59" s="69"/>
      <c r="GG59" s="69"/>
      <c r="GH59" s="69"/>
      <c r="GI59" s="69"/>
      <c r="GJ59" s="69"/>
      <c r="GK59" s="69"/>
      <c r="GL59" s="69"/>
      <c r="GM59" s="69"/>
      <c r="GN59" s="69"/>
      <c r="GO59" s="69"/>
      <c r="GP59" s="69"/>
      <c r="GQ59" s="69"/>
      <c r="GR59" s="69"/>
      <c r="GS59" s="69"/>
      <c r="GT59" s="69"/>
      <c r="GU59" s="69"/>
      <c r="GV59" s="69"/>
      <c r="GW59" s="69"/>
      <c r="GX59" s="69"/>
      <c r="GY59" s="69"/>
      <c r="GZ59" s="69"/>
      <c r="HA59" s="69"/>
      <c r="HB59" s="69"/>
      <c r="HC59" s="69"/>
      <c r="HD59" s="69"/>
      <c r="HE59" s="69"/>
      <c r="HF59" s="69"/>
      <c r="HG59" s="69"/>
      <c r="HH59" s="69"/>
      <c r="HI59" s="69"/>
      <c r="HJ59" s="69"/>
      <c r="HK59" s="69"/>
      <c r="HL59" s="69"/>
      <c r="HM59" s="69"/>
      <c r="HN59" s="69"/>
      <c r="HO59" s="69"/>
      <c r="HP59" s="69"/>
      <c r="HQ59" s="69"/>
      <c r="HR59" s="69"/>
      <c r="HS59" s="69"/>
      <c r="HT59" s="69"/>
      <c r="HU59" s="69"/>
      <c r="HV59" s="69"/>
      <c r="HW59" s="69"/>
      <c r="HX59" s="69"/>
      <c r="HY59" s="69"/>
      <c r="HZ59" s="69"/>
      <c r="IA59" s="69"/>
      <c r="IB59" s="69"/>
      <c r="IC59" s="69"/>
      <c r="ID59" s="69"/>
      <c r="IE59" s="69"/>
      <c r="IF59" s="69"/>
      <c r="IG59" s="69"/>
      <c r="IH59" s="69"/>
      <c r="II59" s="69"/>
    </row>
    <row r="60" customFormat="false" ht="12.75" hidden="true" customHeight="false" outlineLevel="0" collapsed="false">
      <c r="A60" s="410" t="s">
        <v>28</v>
      </c>
      <c r="B60" s="402" t="s">
        <v>66</v>
      </c>
      <c r="C60" s="531" t="s">
        <v>17</v>
      </c>
      <c r="D60" s="531" t="s">
        <v>82</v>
      </c>
      <c r="E60" s="531" t="s">
        <v>815</v>
      </c>
      <c r="F60" s="472" t="s">
        <v>129</v>
      </c>
      <c r="G60" s="413" t="n">
        <v>0</v>
      </c>
      <c r="H60" s="404"/>
      <c r="I60" s="291"/>
      <c r="J60" s="291"/>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c r="IH60" s="69"/>
      <c r="II60" s="69"/>
    </row>
    <row r="61" customFormat="false" ht="38.25" hidden="true" customHeight="false" outlineLevel="0" collapsed="false">
      <c r="A61" s="294" t="s">
        <v>84</v>
      </c>
      <c r="B61" s="402" t="s">
        <v>66</v>
      </c>
      <c r="C61" s="531" t="s">
        <v>17</v>
      </c>
      <c r="D61" s="531" t="s">
        <v>82</v>
      </c>
      <c r="E61" s="609" t="s">
        <v>85</v>
      </c>
      <c r="F61" s="403"/>
      <c r="G61" s="404" t="n">
        <f aca="false">G62</f>
        <v>0</v>
      </c>
      <c r="H61" s="404"/>
      <c r="I61" s="291"/>
      <c r="J61" s="291"/>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c r="IH61" s="69"/>
      <c r="II61" s="69"/>
    </row>
    <row r="62" customFormat="false" ht="63.75" hidden="true" customHeight="false" outlineLevel="0" collapsed="false">
      <c r="A62" s="410" t="s">
        <v>27</v>
      </c>
      <c r="B62" s="402" t="s">
        <v>66</v>
      </c>
      <c r="C62" s="531" t="s">
        <v>17</v>
      </c>
      <c r="D62" s="531" t="s">
        <v>82</v>
      </c>
      <c r="E62" s="609" t="s">
        <v>85</v>
      </c>
      <c r="F62" s="403" t="n">
        <v>100</v>
      </c>
      <c r="G62" s="404" t="n">
        <v>0</v>
      </c>
      <c r="H62" s="404"/>
      <c r="I62" s="291"/>
      <c r="J62" s="291"/>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c r="IH62" s="69"/>
      <c r="II62" s="69"/>
    </row>
    <row r="63" customFormat="false" ht="38.45" hidden="true" customHeight="true" outlineLevel="0" collapsed="false">
      <c r="A63" s="410" t="s">
        <v>87</v>
      </c>
      <c r="B63" s="402" t="s">
        <v>66</v>
      </c>
      <c r="C63" s="610" t="s">
        <v>17</v>
      </c>
      <c r="D63" s="610" t="s">
        <v>82</v>
      </c>
      <c r="E63" s="611" t="s">
        <v>88</v>
      </c>
      <c r="F63" s="403"/>
      <c r="G63" s="404" t="n">
        <f aca="false">G64</f>
        <v>519300</v>
      </c>
      <c r="H63" s="404"/>
      <c r="I63" s="291"/>
      <c r="J63" s="291"/>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c r="IH63" s="69"/>
      <c r="II63" s="69"/>
    </row>
    <row r="64" customFormat="false" ht="63.75" hidden="true" customHeight="false" outlineLevel="0" collapsed="false">
      <c r="A64" s="294" t="s">
        <v>27</v>
      </c>
      <c r="B64" s="402" t="s">
        <v>66</v>
      </c>
      <c r="C64" s="610" t="s">
        <v>17</v>
      </c>
      <c r="D64" s="610" t="s">
        <v>82</v>
      </c>
      <c r="E64" s="611" t="s">
        <v>88</v>
      </c>
      <c r="F64" s="403" t="n">
        <v>100</v>
      </c>
      <c r="G64" s="404" t="n">
        <v>519300</v>
      </c>
      <c r="H64" s="404"/>
      <c r="I64" s="291"/>
      <c r="J64" s="291"/>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c r="IH64" s="69"/>
      <c r="II64" s="69"/>
    </row>
    <row r="65" customFormat="false" ht="51" hidden="true" customHeight="false" outlineLevel="0" collapsed="false">
      <c r="A65" s="410" t="s">
        <v>816</v>
      </c>
      <c r="B65" s="402" t="s">
        <v>66</v>
      </c>
      <c r="C65" s="610" t="s">
        <v>17</v>
      </c>
      <c r="D65" s="610" t="s">
        <v>82</v>
      </c>
      <c r="E65" s="611" t="s">
        <v>817</v>
      </c>
      <c r="F65" s="403"/>
      <c r="G65" s="404" t="n">
        <f aca="false">G66</f>
        <v>180000</v>
      </c>
      <c r="H65" s="404"/>
      <c r="I65" s="291"/>
      <c r="J65" s="291"/>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c r="IH65" s="69"/>
      <c r="II65" s="69"/>
    </row>
    <row r="66" customFormat="false" ht="56.45" hidden="true" customHeight="true" outlineLevel="0" collapsed="false">
      <c r="A66" s="294" t="s">
        <v>27</v>
      </c>
      <c r="B66" s="402" t="s">
        <v>66</v>
      </c>
      <c r="C66" s="610" t="s">
        <v>17</v>
      </c>
      <c r="D66" s="610" t="s">
        <v>82</v>
      </c>
      <c r="E66" s="611" t="s">
        <v>817</v>
      </c>
      <c r="F66" s="403" t="n">
        <v>100</v>
      </c>
      <c r="G66" s="404" t="n">
        <v>180000</v>
      </c>
      <c r="H66" s="404"/>
      <c r="I66" s="291"/>
      <c r="J66" s="291"/>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c r="II66" s="69"/>
    </row>
    <row r="67" customFormat="false" ht="38.25" hidden="true" customHeight="false" outlineLevel="0" collapsed="false">
      <c r="A67" s="454" t="s">
        <v>741</v>
      </c>
      <c r="B67" s="402" t="s">
        <v>66</v>
      </c>
      <c r="C67" s="610" t="s">
        <v>17</v>
      </c>
      <c r="D67" s="610" t="s">
        <v>82</v>
      </c>
      <c r="E67" s="611" t="s">
        <v>818</v>
      </c>
      <c r="F67" s="403"/>
      <c r="G67" s="404" t="n">
        <f aca="false">G68</f>
        <v>8300</v>
      </c>
      <c r="H67" s="404"/>
      <c r="I67" s="291"/>
      <c r="J67" s="291"/>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c r="IH67" s="69"/>
      <c r="II67" s="69"/>
    </row>
    <row r="68" customFormat="false" ht="25.5" hidden="true" customHeight="false" outlineLevel="0" collapsed="false">
      <c r="A68" s="410" t="s">
        <v>37</v>
      </c>
      <c r="B68" s="402" t="s">
        <v>66</v>
      </c>
      <c r="C68" s="610" t="s">
        <v>17</v>
      </c>
      <c r="D68" s="610" t="s">
        <v>82</v>
      </c>
      <c r="E68" s="611" t="s">
        <v>818</v>
      </c>
      <c r="F68" s="403" t="n">
        <v>200</v>
      </c>
      <c r="G68" s="404" t="n">
        <v>8300</v>
      </c>
      <c r="H68" s="404"/>
      <c r="I68" s="291"/>
      <c r="J68" s="291"/>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c r="II68" s="69"/>
    </row>
    <row r="69" customFormat="false" ht="51" hidden="true" customHeight="false" outlineLevel="0" collapsed="false">
      <c r="A69" s="410" t="s">
        <v>79</v>
      </c>
      <c r="B69" s="402" t="s">
        <v>66</v>
      </c>
      <c r="C69" s="531" t="s">
        <v>17</v>
      </c>
      <c r="D69" s="531" t="s">
        <v>82</v>
      </c>
      <c r="E69" s="609" t="s">
        <v>80</v>
      </c>
      <c r="F69" s="403"/>
      <c r="G69" s="404" t="n">
        <f aca="false">G70</f>
        <v>2000000</v>
      </c>
      <c r="H69" s="404"/>
      <c r="I69" s="291" t="e">
        <f aca="false">I70</f>
        <v>#REF!</v>
      </c>
      <c r="J69" s="291"/>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c r="IH69" s="69"/>
      <c r="II69" s="69"/>
    </row>
    <row r="70" customFormat="false" ht="63.75" hidden="true" customHeight="false" outlineLevel="0" collapsed="false">
      <c r="A70" s="410" t="s">
        <v>27</v>
      </c>
      <c r="B70" s="402" t="s">
        <v>66</v>
      </c>
      <c r="C70" s="531" t="s">
        <v>17</v>
      </c>
      <c r="D70" s="531" t="s">
        <v>82</v>
      </c>
      <c r="E70" s="609" t="s">
        <v>80</v>
      </c>
      <c r="F70" s="403" t="n">
        <v>100</v>
      </c>
      <c r="G70" s="404" t="n">
        <v>2000000</v>
      </c>
      <c r="H70" s="404"/>
      <c r="I70" s="291" t="e">
        <f aca="false">#REF!</f>
        <v>#REF!</v>
      </c>
      <c r="J70" s="291"/>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c r="II70" s="69"/>
    </row>
    <row r="71" customFormat="false" ht="51" hidden="true" customHeight="false" outlineLevel="0" collapsed="false">
      <c r="A71" s="410" t="s">
        <v>207</v>
      </c>
      <c r="B71" s="402" t="s">
        <v>66</v>
      </c>
      <c r="C71" s="531" t="s">
        <v>17</v>
      </c>
      <c r="D71" s="531" t="s">
        <v>82</v>
      </c>
      <c r="E71" s="609" t="s">
        <v>819</v>
      </c>
      <c r="F71" s="403"/>
      <c r="G71" s="404" t="n">
        <f aca="false">G72</f>
        <v>11100</v>
      </c>
      <c r="H71" s="404"/>
      <c r="I71" s="291"/>
      <c r="J71" s="291"/>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c r="IH71" s="69"/>
      <c r="II71" s="69"/>
    </row>
    <row r="72" customFormat="false" ht="63.75" hidden="true" customHeight="false" outlineLevel="0" collapsed="false">
      <c r="A72" s="410" t="s">
        <v>27</v>
      </c>
      <c r="B72" s="402" t="s">
        <v>66</v>
      </c>
      <c r="C72" s="531" t="s">
        <v>17</v>
      </c>
      <c r="D72" s="531" t="s">
        <v>82</v>
      </c>
      <c r="E72" s="609" t="s">
        <v>819</v>
      </c>
      <c r="F72" s="403" t="n">
        <v>100</v>
      </c>
      <c r="G72" s="404" t="n">
        <v>11100</v>
      </c>
      <c r="H72" s="404"/>
      <c r="I72" s="291"/>
      <c r="J72" s="291"/>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c r="IH72" s="69"/>
      <c r="II72" s="69"/>
    </row>
    <row r="73" customFormat="false" ht="63.75" hidden="true" customHeight="false" outlineLevel="0" collapsed="false">
      <c r="A73" s="575" t="s">
        <v>89</v>
      </c>
      <c r="B73" s="402" t="s">
        <v>66</v>
      </c>
      <c r="C73" s="531" t="s">
        <v>17</v>
      </c>
      <c r="D73" s="531" t="s">
        <v>82</v>
      </c>
      <c r="E73" s="531" t="s">
        <v>90</v>
      </c>
      <c r="F73" s="403"/>
      <c r="G73" s="602" t="n">
        <f aca="false">G74</f>
        <v>0</v>
      </c>
      <c r="H73" s="404"/>
      <c r="I73" s="291"/>
      <c r="J73" s="291"/>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row>
    <row r="74" customFormat="false" ht="63.75" hidden="true" customHeight="false" outlineLevel="0" collapsed="false">
      <c r="A74" s="410" t="s">
        <v>27</v>
      </c>
      <c r="B74" s="402" t="s">
        <v>66</v>
      </c>
      <c r="C74" s="531" t="s">
        <v>17</v>
      </c>
      <c r="D74" s="531" t="s">
        <v>82</v>
      </c>
      <c r="E74" s="531" t="s">
        <v>90</v>
      </c>
      <c r="F74" s="403" t="n">
        <v>100</v>
      </c>
      <c r="G74" s="602"/>
      <c r="H74" s="404"/>
      <c r="I74" s="291"/>
      <c r="J74" s="291"/>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row>
    <row r="75" customFormat="false" ht="13.5" hidden="true" customHeight="false" outlineLevel="0" collapsed="false">
      <c r="A75" s="612" t="s">
        <v>97</v>
      </c>
      <c r="B75" s="459" t="s">
        <v>66</v>
      </c>
      <c r="C75" s="459" t="s">
        <v>17</v>
      </c>
      <c r="D75" s="459" t="s">
        <v>98</v>
      </c>
      <c r="E75" s="609"/>
      <c r="F75" s="403"/>
      <c r="G75" s="529" t="n">
        <f aca="false">G76</f>
        <v>9200.02</v>
      </c>
      <c r="H75" s="529" t="n">
        <f aca="false">H76</f>
        <v>9200.02</v>
      </c>
      <c r="I75" s="291"/>
      <c r="J75" s="291"/>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c r="IH75" s="69"/>
      <c r="II75" s="69"/>
    </row>
    <row r="76" customFormat="false" ht="25.5" hidden="true" customHeight="false" outlineLevel="0" collapsed="false">
      <c r="A76" s="410" t="s">
        <v>69</v>
      </c>
      <c r="B76" s="402" t="s">
        <v>66</v>
      </c>
      <c r="C76" s="531" t="s">
        <v>17</v>
      </c>
      <c r="D76" s="537" t="s">
        <v>98</v>
      </c>
      <c r="E76" s="402" t="s">
        <v>70</v>
      </c>
      <c r="F76" s="403"/>
      <c r="G76" s="404" t="n">
        <f aca="false">G77</f>
        <v>9200.02</v>
      </c>
      <c r="H76" s="404" t="n">
        <f aca="false">H77</f>
        <v>9200.02</v>
      </c>
      <c r="I76" s="291"/>
      <c r="J76" s="291"/>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c r="IH76" s="69"/>
      <c r="II76" s="69"/>
    </row>
    <row r="77" customFormat="false" ht="38.25" hidden="true" customHeight="false" outlineLevel="0" collapsed="false">
      <c r="A77" s="454" t="s">
        <v>71</v>
      </c>
      <c r="B77" s="402" t="s">
        <v>66</v>
      </c>
      <c r="C77" s="531" t="s">
        <v>17</v>
      </c>
      <c r="D77" s="537" t="s">
        <v>98</v>
      </c>
      <c r="E77" s="402" t="s">
        <v>72</v>
      </c>
      <c r="F77" s="403"/>
      <c r="G77" s="404" t="n">
        <f aca="false">G78</f>
        <v>9200.02</v>
      </c>
      <c r="H77" s="404" t="n">
        <f aca="false">H78</f>
        <v>9200.02</v>
      </c>
      <c r="I77" s="291"/>
      <c r="J77" s="291"/>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c r="IH77" s="69"/>
      <c r="II77" s="69"/>
    </row>
    <row r="78" customFormat="false" ht="38.25" hidden="true" customHeight="false" outlineLevel="0" collapsed="false">
      <c r="A78" s="469" t="s">
        <v>812</v>
      </c>
      <c r="B78" s="402" t="s">
        <v>66</v>
      </c>
      <c r="C78" s="531" t="s">
        <v>17</v>
      </c>
      <c r="D78" s="537" t="s">
        <v>98</v>
      </c>
      <c r="E78" s="402" t="s">
        <v>74</v>
      </c>
      <c r="F78" s="403"/>
      <c r="G78" s="404" t="n">
        <f aca="false">G79</f>
        <v>9200.02</v>
      </c>
      <c r="H78" s="404" t="n">
        <f aca="false">H79</f>
        <v>9200.02</v>
      </c>
      <c r="I78" s="291"/>
      <c r="J78" s="291"/>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c r="IH78" s="69"/>
      <c r="II78" s="69"/>
    </row>
    <row r="79" customFormat="false" ht="38.25" hidden="true" customHeight="false" outlineLevel="0" collapsed="false">
      <c r="A79" s="410" t="s">
        <v>99</v>
      </c>
      <c r="B79" s="402" t="s">
        <v>66</v>
      </c>
      <c r="C79" s="531" t="s">
        <v>17</v>
      </c>
      <c r="D79" s="537" t="s">
        <v>98</v>
      </c>
      <c r="E79" s="609" t="s">
        <v>100</v>
      </c>
      <c r="F79" s="403"/>
      <c r="G79" s="404" t="n">
        <f aca="false">G80</f>
        <v>9200.02</v>
      </c>
      <c r="H79" s="404" t="n">
        <f aca="false">H80</f>
        <v>9200.02</v>
      </c>
      <c r="I79" s="291"/>
      <c r="J79" s="291"/>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c r="IH79" s="69"/>
      <c r="II79" s="69"/>
    </row>
    <row r="80" customFormat="false" ht="25.5" hidden="true" customHeight="false" outlineLevel="0" collapsed="false">
      <c r="A80" s="410" t="s">
        <v>37</v>
      </c>
      <c r="B80" s="402" t="s">
        <v>66</v>
      </c>
      <c r="C80" s="531" t="s">
        <v>17</v>
      </c>
      <c r="D80" s="537" t="s">
        <v>98</v>
      </c>
      <c r="E80" s="609" t="s">
        <v>100</v>
      </c>
      <c r="F80" s="403" t="n">
        <v>200</v>
      </c>
      <c r="G80" s="404" t="n">
        <v>9200.02</v>
      </c>
      <c r="H80" s="404" t="n">
        <f aca="false">G80</f>
        <v>9200.02</v>
      </c>
      <c r="I80" s="291"/>
      <c r="J80" s="291"/>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c r="IH80" s="69"/>
      <c r="II80" s="69"/>
    </row>
    <row r="81" customFormat="false" ht="19.5" hidden="true" customHeight="true" outlineLevel="0" collapsed="false">
      <c r="A81" s="533" t="s">
        <v>47</v>
      </c>
      <c r="B81" s="459" t="s">
        <v>66</v>
      </c>
      <c r="C81" s="459" t="s">
        <v>17</v>
      </c>
      <c r="D81" s="459" t="s">
        <v>48</v>
      </c>
      <c r="E81" s="459"/>
      <c r="F81" s="534"/>
      <c r="G81" s="529" t="n">
        <f aca="false">G86+G91+G102+G168+G82+G172</f>
        <v>125743259</v>
      </c>
      <c r="H81" s="529" t="n">
        <f aca="false">H86+H91+H102+H168+H82</f>
        <v>9214059</v>
      </c>
      <c r="I81" s="336" t="e">
        <f aca="false">I86+I102+#REF!</f>
        <v>#REF!</v>
      </c>
      <c r="J81" s="336" t="e">
        <f aca="false">J86+J102+#REF!</f>
        <v>#REF!</v>
      </c>
    </row>
    <row r="82" customFormat="false" ht="33" hidden="true" customHeight="true" outlineLevel="0" collapsed="false">
      <c r="A82" s="535" t="s">
        <v>57</v>
      </c>
      <c r="B82" s="402" t="s">
        <v>66</v>
      </c>
      <c r="C82" s="446" t="s">
        <v>17</v>
      </c>
      <c r="D82" s="446" t="s">
        <v>48</v>
      </c>
      <c r="E82" s="446" t="s">
        <v>58</v>
      </c>
      <c r="F82" s="534"/>
      <c r="G82" s="404" t="n">
        <f aca="false">G83</f>
        <v>60000</v>
      </c>
      <c r="H82" s="529"/>
      <c r="I82" s="336"/>
      <c r="J82" s="336"/>
    </row>
    <row r="83" customFormat="false" ht="39" hidden="true" customHeight="false" outlineLevel="0" collapsed="false">
      <c r="A83" s="471" t="s">
        <v>59</v>
      </c>
      <c r="B83" s="402" t="s">
        <v>66</v>
      </c>
      <c r="C83" s="446" t="s">
        <v>17</v>
      </c>
      <c r="D83" s="446" t="s">
        <v>48</v>
      </c>
      <c r="E83" s="446" t="s">
        <v>60</v>
      </c>
      <c r="F83" s="534"/>
      <c r="G83" s="404" t="n">
        <f aca="false">G84</f>
        <v>60000</v>
      </c>
      <c r="H83" s="529"/>
      <c r="I83" s="336"/>
      <c r="J83" s="336"/>
    </row>
    <row r="84" customFormat="false" ht="38.25" hidden="true" customHeight="false" outlineLevel="0" collapsed="false">
      <c r="A84" s="613" t="s">
        <v>101</v>
      </c>
      <c r="B84" s="402" t="s">
        <v>66</v>
      </c>
      <c r="C84" s="446" t="s">
        <v>17</v>
      </c>
      <c r="D84" s="446" t="s">
        <v>48</v>
      </c>
      <c r="E84" s="446" t="s">
        <v>102</v>
      </c>
      <c r="F84" s="446"/>
      <c r="G84" s="449" t="n">
        <f aca="false">G85</f>
        <v>60000</v>
      </c>
      <c r="H84" s="449"/>
      <c r="I84" s="325" t="e">
        <f aca="false">I85</f>
        <v>#REF!</v>
      </c>
      <c r="J84" s="325"/>
    </row>
    <row r="85" customFormat="false" ht="12.75" hidden="true" customHeight="false" outlineLevel="0" collapsed="false">
      <c r="A85" s="410" t="s">
        <v>53</v>
      </c>
      <c r="B85" s="402" t="s">
        <v>66</v>
      </c>
      <c r="C85" s="446" t="s">
        <v>17</v>
      </c>
      <c r="D85" s="446" t="s">
        <v>48</v>
      </c>
      <c r="E85" s="446" t="s">
        <v>102</v>
      </c>
      <c r="F85" s="446" t="s">
        <v>64</v>
      </c>
      <c r="G85" s="237" t="n">
        <v>60000</v>
      </c>
      <c r="H85" s="237"/>
      <c r="I85" s="339" t="e">
        <f aca="false">#REF!</f>
        <v>#REF!</v>
      </c>
      <c r="J85" s="339"/>
    </row>
    <row r="86" customFormat="false" ht="25.5" hidden="true" customHeight="false" outlineLevel="0" collapsed="false">
      <c r="A86" s="410" t="s">
        <v>105</v>
      </c>
      <c r="B86" s="402" t="s">
        <v>66</v>
      </c>
      <c r="C86" s="7" t="s">
        <v>17</v>
      </c>
      <c r="D86" s="7" t="s">
        <v>48</v>
      </c>
      <c r="E86" s="473" t="s">
        <v>106</v>
      </c>
      <c r="F86" s="7"/>
      <c r="G86" s="464" t="n">
        <f aca="false">G87</f>
        <v>3299500</v>
      </c>
      <c r="H86" s="464"/>
      <c r="I86" s="341" t="e">
        <f aca="false">I87</f>
        <v>#REF!</v>
      </c>
      <c r="J86" s="341"/>
    </row>
    <row r="87" customFormat="false" ht="25.5" hidden="true" customHeight="false" outlineLevel="0" collapsed="false">
      <c r="A87" s="294" t="s">
        <v>107</v>
      </c>
      <c r="B87" s="402" t="s">
        <v>66</v>
      </c>
      <c r="C87" s="7" t="s">
        <v>17</v>
      </c>
      <c r="D87" s="7" t="s">
        <v>48</v>
      </c>
      <c r="E87" s="473" t="s">
        <v>108</v>
      </c>
      <c r="F87" s="7"/>
      <c r="G87" s="464" t="n">
        <f aca="false">G88</f>
        <v>3299500</v>
      </c>
      <c r="H87" s="464"/>
      <c r="I87" s="341" t="e">
        <f aca="false">#REF!+I89+#REF!</f>
        <v>#REF!</v>
      </c>
      <c r="J87" s="341"/>
    </row>
    <row r="88" customFormat="false" ht="38.25" hidden="true" customHeight="false" outlineLevel="0" collapsed="false">
      <c r="A88" s="294" t="s">
        <v>109</v>
      </c>
      <c r="B88" s="402" t="s">
        <v>66</v>
      </c>
      <c r="C88" s="7" t="s">
        <v>17</v>
      </c>
      <c r="D88" s="7" t="s">
        <v>48</v>
      </c>
      <c r="E88" s="473" t="s">
        <v>110</v>
      </c>
      <c r="F88" s="7"/>
      <c r="G88" s="464" t="n">
        <f aca="false">G89</f>
        <v>3299500</v>
      </c>
      <c r="H88" s="464"/>
      <c r="I88" s="341"/>
      <c r="J88" s="341"/>
    </row>
    <row r="89" customFormat="false" ht="30.75" hidden="true" customHeight="true" outlineLevel="0" collapsed="false">
      <c r="A89" s="474" t="s">
        <v>111</v>
      </c>
      <c r="B89" s="402" t="s">
        <v>66</v>
      </c>
      <c r="C89" s="7" t="s">
        <v>17</v>
      </c>
      <c r="D89" s="7" t="s">
        <v>48</v>
      </c>
      <c r="E89" s="473" t="s">
        <v>112</v>
      </c>
      <c r="F89" s="7"/>
      <c r="G89" s="464" t="n">
        <f aca="false">G90</f>
        <v>3299500</v>
      </c>
      <c r="H89" s="464"/>
      <c r="I89" s="341" t="e">
        <f aca="false">I90</f>
        <v>#REF!</v>
      </c>
      <c r="J89" s="341"/>
    </row>
    <row r="90" customFormat="false" ht="25.5" hidden="true" customHeight="false" outlineLevel="0" collapsed="false">
      <c r="A90" s="410" t="s">
        <v>37</v>
      </c>
      <c r="B90" s="402" t="s">
        <v>66</v>
      </c>
      <c r="C90" s="407" t="s">
        <v>17</v>
      </c>
      <c r="D90" s="407" t="s">
        <v>48</v>
      </c>
      <c r="E90" s="473" t="s">
        <v>112</v>
      </c>
      <c r="F90" s="7" t="s">
        <v>42</v>
      </c>
      <c r="G90" s="464" t="n">
        <f aca="false">3283500+16000</f>
        <v>3299500</v>
      </c>
      <c r="H90" s="404"/>
      <c r="I90" s="291" t="e">
        <f aca="false">#REF!</f>
        <v>#REF!</v>
      </c>
      <c r="J90" s="291"/>
    </row>
    <row r="91" customFormat="false" ht="38.25" hidden="true" customHeight="false" outlineLevel="0" collapsed="false">
      <c r="A91" s="234" t="s">
        <v>113</v>
      </c>
      <c r="B91" s="402" t="s">
        <v>66</v>
      </c>
      <c r="C91" s="7" t="s">
        <v>17</v>
      </c>
      <c r="D91" s="7" t="s">
        <v>48</v>
      </c>
      <c r="E91" s="7" t="s">
        <v>114</v>
      </c>
      <c r="F91" s="7"/>
      <c r="G91" s="464" t="n">
        <f aca="false">G92+G96</f>
        <v>20700</v>
      </c>
      <c r="H91" s="464"/>
      <c r="I91" s="341"/>
      <c r="J91" s="341"/>
    </row>
    <row r="92" customFormat="false" ht="25.5" hidden="true" customHeight="false" outlineLevel="0" collapsed="false">
      <c r="A92" s="234" t="s">
        <v>115</v>
      </c>
      <c r="B92" s="402" t="s">
        <v>66</v>
      </c>
      <c r="C92" s="7" t="s">
        <v>17</v>
      </c>
      <c r="D92" s="7" t="s">
        <v>48</v>
      </c>
      <c r="E92" s="10" t="s">
        <v>116</v>
      </c>
      <c r="F92" s="7"/>
      <c r="G92" s="464" t="n">
        <f aca="false">G93</f>
        <v>20700</v>
      </c>
      <c r="H92" s="464"/>
      <c r="I92" s="341"/>
      <c r="J92" s="341"/>
    </row>
    <row r="93" customFormat="false" ht="25.5" hidden="true" customHeight="false" outlineLevel="0" collapsed="false">
      <c r="A93" s="469" t="s">
        <v>117</v>
      </c>
      <c r="B93" s="402" t="s">
        <v>66</v>
      </c>
      <c r="C93" s="7" t="s">
        <v>17</v>
      </c>
      <c r="D93" s="7" t="s">
        <v>48</v>
      </c>
      <c r="E93" s="10" t="s">
        <v>118</v>
      </c>
      <c r="F93" s="7"/>
      <c r="G93" s="464" t="n">
        <f aca="false">G94</f>
        <v>20700</v>
      </c>
      <c r="H93" s="464"/>
      <c r="I93" s="341"/>
      <c r="J93" s="341"/>
    </row>
    <row r="94" customFormat="false" ht="25.5" hidden="true" customHeight="false" outlineLevel="0" collapsed="false">
      <c r="A94" s="604" t="s">
        <v>119</v>
      </c>
      <c r="B94" s="402" t="s">
        <v>66</v>
      </c>
      <c r="C94" s="7" t="s">
        <v>17</v>
      </c>
      <c r="D94" s="7" t="s">
        <v>48</v>
      </c>
      <c r="E94" s="446" t="s">
        <v>120</v>
      </c>
      <c r="F94" s="403"/>
      <c r="G94" s="404" t="n">
        <f aca="false">G95</f>
        <v>20700</v>
      </c>
      <c r="H94" s="464"/>
      <c r="I94" s="341"/>
      <c r="J94" s="341"/>
    </row>
    <row r="95" customFormat="false" ht="12.75" hidden="true" customHeight="false" outlineLevel="0" collapsed="false">
      <c r="A95" s="410" t="s">
        <v>53</v>
      </c>
      <c r="B95" s="402" t="s">
        <v>66</v>
      </c>
      <c r="C95" s="7" t="s">
        <v>17</v>
      </c>
      <c r="D95" s="7" t="s">
        <v>48</v>
      </c>
      <c r="E95" s="446" t="s">
        <v>120</v>
      </c>
      <c r="F95" s="403" t="n">
        <v>300</v>
      </c>
      <c r="G95" s="404" t="n">
        <v>20700</v>
      </c>
      <c r="H95" s="464"/>
      <c r="I95" s="341"/>
      <c r="J95" s="341"/>
    </row>
    <row r="96" customFormat="false" ht="38.25" hidden="true" customHeight="false" outlineLevel="0" collapsed="false">
      <c r="A96" s="410" t="s">
        <v>121</v>
      </c>
      <c r="B96" s="402" t="s">
        <v>66</v>
      </c>
      <c r="C96" s="7" t="s">
        <v>17</v>
      </c>
      <c r="D96" s="7" t="s">
        <v>48</v>
      </c>
      <c r="E96" s="10" t="s">
        <v>122</v>
      </c>
      <c r="F96" s="403"/>
      <c r="G96" s="404" t="n">
        <f aca="false">G97</f>
        <v>0</v>
      </c>
      <c r="H96" s="464"/>
      <c r="I96" s="341"/>
      <c r="J96" s="341"/>
    </row>
    <row r="97" customFormat="false" ht="51" hidden="true" customHeight="false" outlineLevel="0" collapsed="false">
      <c r="A97" s="410" t="s">
        <v>123</v>
      </c>
      <c r="B97" s="402" t="s">
        <v>66</v>
      </c>
      <c r="C97" s="7" t="s">
        <v>17</v>
      </c>
      <c r="D97" s="7" t="s">
        <v>48</v>
      </c>
      <c r="E97" s="10" t="s">
        <v>124</v>
      </c>
      <c r="F97" s="403"/>
      <c r="G97" s="404" t="n">
        <f aca="false">G98+G100</f>
        <v>0</v>
      </c>
      <c r="H97" s="464"/>
      <c r="I97" s="341"/>
      <c r="J97" s="341"/>
    </row>
    <row r="98" customFormat="false" ht="51" hidden="true" customHeight="false" outlineLevel="0" collapsed="false">
      <c r="A98" s="410" t="s">
        <v>820</v>
      </c>
      <c r="B98" s="402" t="s">
        <v>66</v>
      </c>
      <c r="C98" s="531" t="s">
        <v>17</v>
      </c>
      <c r="D98" s="531" t="s">
        <v>48</v>
      </c>
      <c r="E98" s="10" t="s">
        <v>126</v>
      </c>
      <c r="F98" s="403"/>
      <c r="G98" s="404" t="n">
        <f aca="false">G99</f>
        <v>0</v>
      </c>
      <c r="H98" s="464"/>
      <c r="I98" s="341"/>
      <c r="J98" s="341"/>
    </row>
    <row r="99" customFormat="false" ht="25.5" hidden="true" customHeight="false" outlineLevel="0" collapsed="false">
      <c r="A99" s="410" t="s">
        <v>37</v>
      </c>
      <c r="B99" s="402" t="s">
        <v>66</v>
      </c>
      <c r="C99" s="531" t="s">
        <v>17</v>
      </c>
      <c r="D99" s="531" t="s">
        <v>48</v>
      </c>
      <c r="E99" s="10" t="s">
        <v>126</v>
      </c>
      <c r="F99" s="403" t="n">
        <v>200</v>
      </c>
      <c r="G99" s="404"/>
      <c r="H99" s="464"/>
      <c r="I99" s="341"/>
      <c r="J99" s="341"/>
    </row>
    <row r="100" customFormat="false" ht="25.5" hidden="true" customHeight="false" outlineLevel="0" collapsed="false">
      <c r="A100" s="410" t="s">
        <v>821</v>
      </c>
      <c r="B100" s="402" t="s">
        <v>66</v>
      </c>
      <c r="C100" s="531" t="s">
        <v>17</v>
      </c>
      <c r="D100" s="531" t="s">
        <v>48</v>
      </c>
      <c r="E100" s="10" t="s">
        <v>822</v>
      </c>
      <c r="F100" s="403"/>
      <c r="G100" s="404" t="n">
        <f aca="false">G101</f>
        <v>0</v>
      </c>
      <c r="H100" s="464"/>
      <c r="I100" s="341"/>
      <c r="J100" s="341"/>
    </row>
    <row r="101" customFormat="false" ht="25.5" hidden="true" customHeight="false" outlineLevel="0" collapsed="false">
      <c r="A101" s="410" t="s">
        <v>37</v>
      </c>
      <c r="B101" s="402" t="s">
        <v>66</v>
      </c>
      <c r="C101" s="531" t="s">
        <v>17</v>
      </c>
      <c r="D101" s="531" t="s">
        <v>48</v>
      </c>
      <c r="E101" s="10" t="s">
        <v>822</v>
      </c>
      <c r="F101" s="403" t="n">
        <v>200</v>
      </c>
      <c r="G101" s="404" t="n">
        <v>0</v>
      </c>
      <c r="H101" s="464"/>
      <c r="I101" s="341"/>
      <c r="J101" s="341"/>
    </row>
    <row r="102" customFormat="false" ht="33.75" hidden="true" customHeight="true" outlineLevel="0" collapsed="false">
      <c r="A102" s="410" t="s">
        <v>69</v>
      </c>
      <c r="B102" s="402" t="s">
        <v>66</v>
      </c>
      <c r="C102" s="531" t="s">
        <v>17</v>
      </c>
      <c r="D102" s="531" t="s">
        <v>48</v>
      </c>
      <c r="E102" s="402" t="s">
        <v>70</v>
      </c>
      <c r="F102" s="534"/>
      <c r="G102" s="404" t="n">
        <f aca="false">G103+G126+G163</f>
        <v>122228059</v>
      </c>
      <c r="H102" s="404" t="n">
        <f aca="false">H103+H126+H163</f>
        <v>9214059</v>
      </c>
      <c r="I102" s="291" t="e">
        <f aca="false">I103+I126+I163</f>
        <v>#REF!</v>
      </c>
      <c r="J102" s="291" t="e">
        <f aca="false">J103+J126+J163</f>
        <v>#REF!</v>
      </c>
    </row>
    <row r="103" customFormat="false" ht="39" hidden="true" customHeight="false" outlineLevel="0" collapsed="false">
      <c r="A103" s="454" t="s">
        <v>71</v>
      </c>
      <c r="B103" s="402" t="s">
        <v>66</v>
      </c>
      <c r="C103" s="531" t="s">
        <v>17</v>
      </c>
      <c r="D103" s="531" t="s">
        <v>48</v>
      </c>
      <c r="E103" s="402" t="s">
        <v>72</v>
      </c>
      <c r="F103" s="534"/>
      <c r="G103" s="404" t="n">
        <f aca="false">G104</f>
        <v>11918503</v>
      </c>
      <c r="H103" s="404" t="n">
        <f aca="false">H104</f>
        <v>8769003</v>
      </c>
      <c r="I103" s="291" t="e">
        <f aca="false">#REF!+#REF!+I118+I120</f>
        <v>#REF!</v>
      </c>
      <c r="J103" s="291" t="e">
        <f aca="false">#REF!+#REF!+J118+J120</f>
        <v>#REF!</v>
      </c>
    </row>
    <row r="104" customFormat="false" ht="45" hidden="true" customHeight="true" outlineLevel="0" collapsed="false">
      <c r="A104" s="469" t="s">
        <v>812</v>
      </c>
      <c r="B104" s="402" t="s">
        <v>66</v>
      </c>
      <c r="C104" s="531" t="s">
        <v>17</v>
      </c>
      <c r="D104" s="531" t="s">
        <v>48</v>
      </c>
      <c r="E104" s="402" t="s">
        <v>74</v>
      </c>
      <c r="F104" s="534"/>
      <c r="G104" s="404" t="n">
        <f aca="false">G105+G108+G110+G112+G115+G118+G120+G123</f>
        <v>11918503</v>
      </c>
      <c r="H104" s="404" t="n">
        <f aca="false">H105+H108+H110+H112+H115+H118+H120+H123</f>
        <v>8769003</v>
      </c>
      <c r="I104" s="291"/>
      <c r="J104" s="291"/>
    </row>
    <row r="105" customFormat="false" ht="12.75" hidden="true" customHeight="false" outlineLevel="0" collapsed="false">
      <c r="A105" s="410" t="s">
        <v>127</v>
      </c>
      <c r="B105" s="402" t="s">
        <v>66</v>
      </c>
      <c r="C105" s="531" t="s">
        <v>17</v>
      </c>
      <c r="D105" s="531" t="s">
        <v>48</v>
      </c>
      <c r="E105" s="531" t="s">
        <v>128</v>
      </c>
      <c r="F105" s="403"/>
      <c r="G105" s="404" t="n">
        <f aca="false">G106+G107</f>
        <v>2780000</v>
      </c>
      <c r="H105" s="404"/>
      <c r="I105" s="291"/>
      <c r="J105" s="291"/>
    </row>
    <row r="106" customFormat="false" ht="63.75" hidden="true" customHeight="false" outlineLevel="0" collapsed="false">
      <c r="A106" s="410" t="s">
        <v>27</v>
      </c>
      <c r="B106" s="402" t="s">
        <v>66</v>
      </c>
      <c r="C106" s="531" t="s">
        <v>17</v>
      </c>
      <c r="D106" s="531" t="s">
        <v>48</v>
      </c>
      <c r="E106" s="402" t="s">
        <v>823</v>
      </c>
      <c r="F106" s="403" t="n">
        <v>100</v>
      </c>
      <c r="G106" s="464" t="n">
        <v>90000</v>
      </c>
      <c r="H106" s="404"/>
      <c r="I106" s="291"/>
      <c r="J106" s="291"/>
    </row>
    <row r="107" customFormat="false" ht="25.5" hidden="true" customHeight="false" outlineLevel="0" collapsed="false">
      <c r="A107" s="410" t="s">
        <v>37</v>
      </c>
      <c r="B107" s="402" t="s">
        <v>66</v>
      </c>
      <c r="C107" s="531" t="s">
        <v>17</v>
      </c>
      <c r="D107" s="531" t="s">
        <v>48</v>
      </c>
      <c r="E107" s="531" t="s">
        <v>128</v>
      </c>
      <c r="F107" s="403" t="n">
        <v>200</v>
      </c>
      <c r="G107" s="404" t="n">
        <f aca="false">1840000+850000</f>
        <v>2690000</v>
      </c>
      <c r="H107" s="404"/>
      <c r="I107" s="291"/>
      <c r="J107" s="291"/>
    </row>
    <row r="108" customFormat="false" ht="28.9" hidden="true" customHeight="true" outlineLevel="0" collapsed="false">
      <c r="A108" s="604" t="s">
        <v>130</v>
      </c>
      <c r="B108" s="402" t="s">
        <v>66</v>
      </c>
      <c r="C108" s="531" t="s">
        <v>17</v>
      </c>
      <c r="D108" s="531" t="s">
        <v>48</v>
      </c>
      <c r="E108" s="531" t="s">
        <v>131</v>
      </c>
      <c r="F108" s="403"/>
      <c r="G108" s="404" t="n">
        <f aca="false">G109</f>
        <v>285800</v>
      </c>
      <c r="H108" s="404"/>
      <c r="I108" s="291"/>
      <c r="J108" s="291"/>
    </row>
    <row r="109" customFormat="false" ht="25.5" hidden="true" customHeight="false" outlineLevel="0" collapsed="false">
      <c r="A109" s="410" t="s">
        <v>37</v>
      </c>
      <c r="B109" s="402" t="s">
        <v>66</v>
      </c>
      <c r="C109" s="531" t="s">
        <v>17</v>
      </c>
      <c r="D109" s="531" t="s">
        <v>48</v>
      </c>
      <c r="E109" s="531" t="s">
        <v>131</v>
      </c>
      <c r="F109" s="403" t="n">
        <v>200</v>
      </c>
      <c r="G109" s="404" t="n">
        <v>285800</v>
      </c>
      <c r="H109" s="404"/>
      <c r="I109" s="291"/>
      <c r="J109" s="291"/>
    </row>
    <row r="110" customFormat="false" ht="25.5" hidden="true" customHeight="false" outlineLevel="0" collapsed="false">
      <c r="A110" s="604" t="s">
        <v>132</v>
      </c>
      <c r="B110" s="402" t="s">
        <v>66</v>
      </c>
      <c r="C110" s="531" t="s">
        <v>17</v>
      </c>
      <c r="D110" s="531" t="s">
        <v>48</v>
      </c>
      <c r="E110" s="531" t="s">
        <v>133</v>
      </c>
      <c r="F110" s="403"/>
      <c r="G110" s="404" t="n">
        <f aca="false">G111</f>
        <v>83700</v>
      </c>
      <c r="H110" s="404"/>
      <c r="I110" s="291"/>
      <c r="J110" s="291"/>
    </row>
    <row r="111" customFormat="false" ht="12.75" hidden="true" customHeight="false" outlineLevel="0" collapsed="false">
      <c r="A111" s="410" t="s">
        <v>28</v>
      </c>
      <c r="B111" s="402" t="s">
        <v>66</v>
      </c>
      <c r="C111" s="531" t="s">
        <v>17</v>
      </c>
      <c r="D111" s="531" t="s">
        <v>48</v>
      </c>
      <c r="E111" s="531" t="s">
        <v>133</v>
      </c>
      <c r="F111" s="403" t="s">
        <v>129</v>
      </c>
      <c r="G111" s="404" t="n">
        <v>83700</v>
      </c>
      <c r="H111" s="404"/>
      <c r="I111" s="291"/>
      <c r="J111" s="291"/>
    </row>
    <row r="112" customFormat="false" ht="64.15" hidden="true" customHeight="true" outlineLevel="0" collapsed="false">
      <c r="A112" s="410" t="s">
        <v>824</v>
      </c>
      <c r="B112" s="402" t="s">
        <v>66</v>
      </c>
      <c r="C112" s="531" t="s">
        <v>17</v>
      </c>
      <c r="D112" s="531" t="s">
        <v>48</v>
      </c>
      <c r="E112" s="473" t="s">
        <v>137</v>
      </c>
      <c r="F112" s="531"/>
      <c r="G112" s="404" t="n">
        <f aca="false">G113+G114</f>
        <v>4870000</v>
      </c>
      <c r="H112" s="404" t="n">
        <f aca="false">H113+H114</f>
        <v>4870000</v>
      </c>
      <c r="I112" s="291"/>
      <c r="J112" s="291"/>
    </row>
    <row r="113" customFormat="false" ht="52.5" hidden="true" customHeight="true" outlineLevel="0" collapsed="false">
      <c r="A113" s="410" t="s">
        <v>27</v>
      </c>
      <c r="B113" s="402" t="s">
        <v>66</v>
      </c>
      <c r="C113" s="531" t="s">
        <v>17</v>
      </c>
      <c r="D113" s="531" t="s">
        <v>48</v>
      </c>
      <c r="E113" s="473" t="s">
        <v>137</v>
      </c>
      <c r="F113" s="403" t="n">
        <v>100</v>
      </c>
      <c r="G113" s="404" t="n">
        <v>4463600</v>
      </c>
      <c r="H113" s="404" t="n">
        <f aca="false">G113</f>
        <v>4463600</v>
      </c>
      <c r="I113" s="291"/>
      <c r="J113" s="291"/>
    </row>
    <row r="114" customFormat="false" ht="25.5" hidden="true" customHeight="false" outlineLevel="0" collapsed="false">
      <c r="A114" s="410" t="s">
        <v>37</v>
      </c>
      <c r="B114" s="402" t="s">
        <v>66</v>
      </c>
      <c r="C114" s="531" t="s">
        <v>17</v>
      </c>
      <c r="D114" s="531" t="s">
        <v>48</v>
      </c>
      <c r="E114" s="473" t="s">
        <v>137</v>
      </c>
      <c r="F114" s="403" t="n">
        <v>200</v>
      </c>
      <c r="G114" s="404" t="n">
        <v>406400</v>
      </c>
      <c r="H114" s="404" t="n">
        <f aca="false">G114</f>
        <v>406400</v>
      </c>
      <c r="I114" s="291"/>
      <c r="J114" s="291"/>
    </row>
    <row r="115" customFormat="false" ht="76.5" hidden="true" customHeight="false" outlineLevel="0" collapsed="false">
      <c r="A115" s="410" t="s">
        <v>825</v>
      </c>
      <c r="B115" s="402" t="s">
        <v>66</v>
      </c>
      <c r="C115" s="531" t="s">
        <v>17</v>
      </c>
      <c r="D115" s="531" t="s">
        <v>48</v>
      </c>
      <c r="E115" s="473" t="s">
        <v>139</v>
      </c>
      <c r="F115" s="531"/>
      <c r="G115" s="404" t="n">
        <f aca="false">G116+G117</f>
        <v>832600</v>
      </c>
      <c r="H115" s="404" t="n">
        <f aca="false">H116+H117</f>
        <v>832600</v>
      </c>
      <c r="I115" s="291"/>
      <c r="J115" s="291"/>
    </row>
    <row r="116" customFormat="false" ht="53.25" hidden="true" customHeight="true" outlineLevel="0" collapsed="false">
      <c r="A116" s="410" t="s">
        <v>27</v>
      </c>
      <c r="B116" s="402" t="s">
        <v>66</v>
      </c>
      <c r="C116" s="531" t="s">
        <v>17</v>
      </c>
      <c r="D116" s="531" t="s">
        <v>48</v>
      </c>
      <c r="E116" s="473" t="s">
        <v>139</v>
      </c>
      <c r="F116" s="403" t="n">
        <v>100</v>
      </c>
      <c r="G116" s="404" t="n">
        <v>774600</v>
      </c>
      <c r="H116" s="404" t="n">
        <f aca="false">G116</f>
        <v>774600</v>
      </c>
      <c r="I116" s="291"/>
      <c r="J116" s="291"/>
    </row>
    <row r="117" customFormat="false" ht="25.5" hidden="true" customHeight="false" outlineLevel="0" collapsed="false">
      <c r="A117" s="410" t="s">
        <v>37</v>
      </c>
      <c r="B117" s="402" t="s">
        <v>66</v>
      </c>
      <c r="C117" s="531" t="s">
        <v>17</v>
      </c>
      <c r="D117" s="531" t="s">
        <v>48</v>
      </c>
      <c r="E117" s="473" t="s">
        <v>139</v>
      </c>
      <c r="F117" s="7" t="s">
        <v>42</v>
      </c>
      <c r="G117" s="237" t="n">
        <v>58000</v>
      </c>
      <c r="H117" s="237" t="n">
        <f aca="false">G117</f>
        <v>58000</v>
      </c>
      <c r="I117" s="291"/>
      <c r="J117" s="291"/>
    </row>
    <row r="118" customFormat="false" ht="93.75" hidden="true" customHeight="true" outlineLevel="0" collapsed="false">
      <c r="A118" s="410" t="s">
        <v>826</v>
      </c>
      <c r="B118" s="402" t="s">
        <v>66</v>
      </c>
      <c r="C118" s="531" t="s">
        <v>17</v>
      </c>
      <c r="D118" s="531" t="s">
        <v>48</v>
      </c>
      <c r="E118" s="531" t="s">
        <v>141</v>
      </c>
      <c r="F118" s="403"/>
      <c r="G118" s="404" t="n">
        <f aca="false">G119</f>
        <v>6000</v>
      </c>
      <c r="H118" s="404" t="n">
        <f aca="false">H119</f>
        <v>6000</v>
      </c>
      <c r="I118" s="291" t="e">
        <f aca="false">I119</f>
        <v>#REF!</v>
      </c>
      <c r="J118" s="291" t="e">
        <f aca="false">J119</f>
        <v>#REF!</v>
      </c>
    </row>
    <row r="119" customFormat="false" ht="25.5" hidden="true" customHeight="false" outlineLevel="0" collapsed="false">
      <c r="A119" s="410" t="s">
        <v>37</v>
      </c>
      <c r="B119" s="402" t="s">
        <v>66</v>
      </c>
      <c r="C119" s="531" t="s">
        <v>17</v>
      </c>
      <c r="D119" s="531" t="s">
        <v>48</v>
      </c>
      <c r="E119" s="531" t="s">
        <v>141</v>
      </c>
      <c r="F119" s="403" t="n">
        <v>200</v>
      </c>
      <c r="G119" s="404" t="n">
        <v>6000</v>
      </c>
      <c r="H119" s="404" t="n">
        <f aca="false">G119</f>
        <v>6000</v>
      </c>
      <c r="I119" s="291" t="e">
        <f aca="false">#REF!</f>
        <v>#REF!</v>
      </c>
      <c r="J119" s="291" t="e">
        <f aca="false">#REF!</f>
        <v>#REF!</v>
      </c>
    </row>
    <row r="120" customFormat="false" ht="25.5" hidden="true" customHeight="false" outlineLevel="0" collapsed="false">
      <c r="A120" s="410" t="s">
        <v>827</v>
      </c>
      <c r="B120" s="402" t="s">
        <v>66</v>
      </c>
      <c r="C120" s="531" t="s">
        <v>17</v>
      </c>
      <c r="D120" s="531" t="s">
        <v>48</v>
      </c>
      <c r="E120" s="531" t="s">
        <v>143</v>
      </c>
      <c r="F120" s="403"/>
      <c r="G120" s="404" t="n">
        <f aca="false">G121+G122</f>
        <v>1112403</v>
      </c>
      <c r="H120" s="404" t="n">
        <f aca="false">H121+H122</f>
        <v>1112403</v>
      </c>
      <c r="I120" s="291" t="e">
        <f aca="false">I121+#REF!</f>
        <v>#REF!</v>
      </c>
      <c r="J120" s="291" t="e">
        <f aca="false">J121+#REF!</f>
        <v>#REF!</v>
      </c>
    </row>
    <row r="121" customFormat="false" ht="63.75" hidden="true" customHeight="false" outlineLevel="0" collapsed="false">
      <c r="A121" s="410" t="s">
        <v>27</v>
      </c>
      <c r="B121" s="402" t="s">
        <v>66</v>
      </c>
      <c r="C121" s="531" t="s">
        <v>17</v>
      </c>
      <c r="D121" s="531" t="s">
        <v>48</v>
      </c>
      <c r="E121" s="531" t="s">
        <v>144</v>
      </c>
      <c r="F121" s="403" t="n">
        <v>100</v>
      </c>
      <c r="G121" s="404" t="n">
        <v>980500</v>
      </c>
      <c r="H121" s="404" t="n">
        <f aca="false">G121</f>
        <v>980500</v>
      </c>
      <c r="I121" s="291" t="e">
        <f aca="false">#REF!</f>
        <v>#REF!</v>
      </c>
      <c r="J121" s="291" t="e">
        <f aca="false">#REF!</f>
        <v>#REF!</v>
      </c>
    </row>
    <row r="122" customFormat="false" ht="25.5" hidden="true" customHeight="false" outlineLevel="0" collapsed="false">
      <c r="A122" s="410" t="s">
        <v>37</v>
      </c>
      <c r="B122" s="402" t="s">
        <v>66</v>
      </c>
      <c r="C122" s="531" t="s">
        <v>17</v>
      </c>
      <c r="D122" s="531" t="s">
        <v>48</v>
      </c>
      <c r="E122" s="531" t="s">
        <v>144</v>
      </c>
      <c r="F122" s="403" t="n">
        <v>200</v>
      </c>
      <c r="G122" s="404" t="n">
        <v>131903</v>
      </c>
      <c r="H122" s="404" t="n">
        <f aca="false">G122</f>
        <v>131903</v>
      </c>
      <c r="I122" s="291"/>
      <c r="J122" s="291"/>
    </row>
    <row r="123" customFormat="false" ht="38.25" hidden="true" customHeight="false" outlineLevel="0" collapsed="false">
      <c r="A123" s="410" t="s">
        <v>828</v>
      </c>
      <c r="B123" s="402" t="s">
        <v>66</v>
      </c>
      <c r="C123" s="531" t="s">
        <v>17</v>
      </c>
      <c r="D123" s="531" t="s">
        <v>48</v>
      </c>
      <c r="E123" s="473" t="s">
        <v>146</v>
      </c>
      <c r="F123" s="531"/>
      <c r="G123" s="404" t="n">
        <f aca="false">G124+G125</f>
        <v>1948000</v>
      </c>
      <c r="H123" s="404" t="n">
        <f aca="false">H124+H125</f>
        <v>1948000</v>
      </c>
      <c r="I123" s="291"/>
      <c r="J123" s="291"/>
    </row>
    <row r="124" customFormat="false" ht="63.75" hidden="true" customHeight="false" outlineLevel="0" collapsed="false">
      <c r="A124" s="410" t="s">
        <v>27</v>
      </c>
      <c r="B124" s="402" t="s">
        <v>66</v>
      </c>
      <c r="C124" s="531" t="s">
        <v>17</v>
      </c>
      <c r="D124" s="531" t="s">
        <v>48</v>
      </c>
      <c r="E124" s="473" t="s">
        <v>146</v>
      </c>
      <c r="F124" s="403" t="n">
        <v>100</v>
      </c>
      <c r="G124" s="404" t="n">
        <v>1695500</v>
      </c>
      <c r="H124" s="404" t="n">
        <f aca="false">G124</f>
        <v>1695500</v>
      </c>
      <c r="I124" s="291"/>
      <c r="J124" s="291"/>
    </row>
    <row r="125" customFormat="false" ht="25.5" hidden="true" customHeight="false" outlineLevel="0" collapsed="false">
      <c r="A125" s="410" t="s">
        <v>37</v>
      </c>
      <c r="B125" s="402" t="s">
        <v>66</v>
      </c>
      <c r="C125" s="531" t="s">
        <v>17</v>
      </c>
      <c r="D125" s="531" t="s">
        <v>48</v>
      </c>
      <c r="E125" s="473" t="s">
        <v>146</v>
      </c>
      <c r="F125" s="403" t="n">
        <v>200</v>
      </c>
      <c r="G125" s="404" t="n">
        <v>252500</v>
      </c>
      <c r="H125" s="404" t="n">
        <f aca="false">G125</f>
        <v>252500</v>
      </c>
      <c r="I125" s="291"/>
      <c r="J125" s="291"/>
    </row>
    <row r="126" customFormat="false" ht="37.9" hidden="true" customHeight="true" outlineLevel="0" collapsed="false">
      <c r="A126" s="471" t="s">
        <v>149</v>
      </c>
      <c r="B126" s="402" t="s">
        <v>66</v>
      </c>
      <c r="C126" s="531" t="s">
        <v>17</v>
      </c>
      <c r="D126" s="531" t="s">
        <v>48</v>
      </c>
      <c r="E126" s="446" t="s">
        <v>150</v>
      </c>
      <c r="F126" s="3"/>
      <c r="G126" s="464" t="n">
        <f aca="false">G127+G135+G142+G147+G156</f>
        <v>109924556</v>
      </c>
      <c r="H126" s="464" t="n">
        <f aca="false">H127+H135+H142+H147+H156</f>
        <v>445056</v>
      </c>
      <c r="I126" s="341" t="e">
        <f aca="false">I130+I138+I145+I150+I159+#REF!+#REF!+I128</f>
        <v>#REF!</v>
      </c>
      <c r="J126" s="341" t="e">
        <f aca="false">J130+J138+J145+J150+J159+#REF!+#REF!+J128</f>
        <v>#REF!</v>
      </c>
    </row>
    <row r="127" customFormat="false" ht="25.5" hidden="true" customHeight="false" outlineLevel="0" collapsed="false">
      <c r="A127" s="521" t="s">
        <v>829</v>
      </c>
      <c r="B127" s="402" t="s">
        <v>66</v>
      </c>
      <c r="C127" s="531" t="s">
        <v>17</v>
      </c>
      <c r="D127" s="531" t="s">
        <v>48</v>
      </c>
      <c r="E127" s="446" t="s">
        <v>830</v>
      </c>
      <c r="F127" s="3"/>
      <c r="G127" s="464" t="n">
        <f aca="false">G128+G130+G133</f>
        <v>4667100</v>
      </c>
      <c r="H127" s="464"/>
      <c r="I127" s="341"/>
      <c r="J127" s="341"/>
    </row>
    <row r="128" customFormat="false" ht="51" hidden="true" customHeight="false" outlineLevel="0" collapsed="false">
      <c r="A128" s="410" t="s">
        <v>79</v>
      </c>
      <c r="B128" s="402" t="s">
        <v>66</v>
      </c>
      <c r="C128" s="532" t="s">
        <v>17</v>
      </c>
      <c r="D128" s="532" t="s">
        <v>48</v>
      </c>
      <c r="E128" s="614" t="s">
        <v>831</v>
      </c>
      <c r="F128" s="615"/>
      <c r="G128" s="413" t="n">
        <f aca="false">G129</f>
        <v>96000</v>
      </c>
      <c r="H128" s="413"/>
      <c r="I128" s="347" t="e">
        <f aca="false">I129+#REF!</f>
        <v>#REF!</v>
      </c>
      <c r="J128" s="341"/>
    </row>
    <row r="129" customFormat="false" ht="63.75" hidden="true" customHeight="false" outlineLevel="0" collapsed="false">
      <c r="A129" s="410" t="s">
        <v>27</v>
      </c>
      <c r="B129" s="402" t="s">
        <v>66</v>
      </c>
      <c r="C129" s="532" t="s">
        <v>17</v>
      </c>
      <c r="D129" s="532" t="s">
        <v>48</v>
      </c>
      <c r="E129" s="614" t="s">
        <v>831</v>
      </c>
      <c r="F129" s="616" t="n">
        <v>100</v>
      </c>
      <c r="G129" s="413" t="n">
        <v>96000</v>
      </c>
      <c r="H129" s="413"/>
      <c r="I129" s="347" t="e">
        <f aca="false">#REF!</f>
        <v>#REF!</v>
      </c>
      <c r="J129" s="341"/>
    </row>
    <row r="130" customFormat="false" ht="38.25" hidden="true" customHeight="false" outlineLevel="0" collapsed="false">
      <c r="A130" s="410" t="s">
        <v>832</v>
      </c>
      <c r="B130" s="402" t="s">
        <v>66</v>
      </c>
      <c r="C130" s="531" t="s">
        <v>17</v>
      </c>
      <c r="D130" s="531" t="s">
        <v>48</v>
      </c>
      <c r="E130" s="446" t="s">
        <v>833</v>
      </c>
      <c r="F130" s="403"/>
      <c r="G130" s="404" t="n">
        <f aca="false">G131+G132</f>
        <v>4571100</v>
      </c>
      <c r="H130" s="404"/>
      <c r="I130" s="291" t="e">
        <f aca="false">I131+I132+#REF!</f>
        <v>#REF!</v>
      </c>
      <c r="J130" s="291"/>
    </row>
    <row r="131" customFormat="false" ht="63.75" hidden="true" customHeight="false" outlineLevel="0" collapsed="false">
      <c r="A131" s="410" t="s">
        <v>27</v>
      </c>
      <c r="B131" s="402" t="s">
        <v>66</v>
      </c>
      <c r="C131" s="531" t="s">
        <v>17</v>
      </c>
      <c r="D131" s="531" t="s">
        <v>48</v>
      </c>
      <c r="E131" s="446" t="s">
        <v>833</v>
      </c>
      <c r="F131" s="403" t="n">
        <v>100</v>
      </c>
      <c r="G131" s="404" t="n">
        <v>4202600</v>
      </c>
      <c r="H131" s="404"/>
      <c r="I131" s="291" t="e">
        <f aca="false">#REF!</f>
        <v>#REF!</v>
      </c>
      <c r="J131" s="291"/>
    </row>
    <row r="132" customFormat="false" ht="25.5" hidden="true" customHeight="false" outlineLevel="0" collapsed="false">
      <c r="A132" s="410" t="s">
        <v>37</v>
      </c>
      <c r="B132" s="402" t="s">
        <v>66</v>
      </c>
      <c r="C132" s="531" t="s">
        <v>17</v>
      </c>
      <c r="D132" s="531" t="s">
        <v>48</v>
      </c>
      <c r="E132" s="446" t="s">
        <v>833</v>
      </c>
      <c r="F132" s="403" t="n">
        <v>200</v>
      </c>
      <c r="G132" s="404" t="n">
        <v>368500</v>
      </c>
      <c r="H132" s="404"/>
      <c r="I132" s="291" t="e">
        <f aca="false">#REF!</f>
        <v>#REF!</v>
      </c>
      <c r="J132" s="291"/>
    </row>
    <row r="133" customFormat="false" ht="51" hidden="true" customHeight="false" outlineLevel="0" collapsed="false">
      <c r="A133" s="410" t="s">
        <v>834</v>
      </c>
      <c r="B133" s="402" t="s">
        <v>66</v>
      </c>
      <c r="C133" s="531" t="s">
        <v>17</v>
      </c>
      <c r="D133" s="531" t="s">
        <v>48</v>
      </c>
      <c r="E133" s="446" t="s">
        <v>835</v>
      </c>
      <c r="F133" s="403"/>
      <c r="G133" s="404" t="n">
        <f aca="false">G134</f>
        <v>0</v>
      </c>
      <c r="H133" s="404"/>
      <c r="I133" s="291"/>
      <c r="J133" s="291"/>
    </row>
    <row r="134" customFormat="false" ht="63.75" hidden="true" customHeight="false" outlineLevel="0" collapsed="false">
      <c r="A134" s="410" t="s">
        <v>27</v>
      </c>
      <c r="B134" s="402" t="s">
        <v>66</v>
      </c>
      <c r="C134" s="531" t="s">
        <v>17</v>
      </c>
      <c r="D134" s="531" t="s">
        <v>48</v>
      </c>
      <c r="E134" s="446" t="s">
        <v>835</v>
      </c>
      <c r="F134" s="403" t="n">
        <v>100</v>
      </c>
      <c r="G134" s="404" t="n">
        <v>0</v>
      </c>
      <c r="H134" s="404"/>
      <c r="I134" s="291"/>
      <c r="J134" s="291"/>
    </row>
    <row r="135" customFormat="false" ht="38.25" hidden="true" customHeight="false" outlineLevel="0" collapsed="false">
      <c r="A135" s="521" t="s">
        <v>151</v>
      </c>
      <c r="B135" s="402" t="s">
        <v>66</v>
      </c>
      <c r="C135" s="531" t="s">
        <v>17</v>
      </c>
      <c r="D135" s="531" t="s">
        <v>48</v>
      </c>
      <c r="E135" s="446" t="s">
        <v>152</v>
      </c>
      <c r="F135" s="403"/>
      <c r="G135" s="404" t="n">
        <f aca="false">G136+G138</f>
        <v>4340400</v>
      </c>
      <c r="H135" s="404"/>
      <c r="I135" s="291"/>
      <c r="J135" s="291"/>
    </row>
    <row r="136" customFormat="false" ht="51" hidden="true" customHeight="false" outlineLevel="0" collapsed="false">
      <c r="A136" s="410" t="s">
        <v>79</v>
      </c>
      <c r="B136" s="402" t="s">
        <v>66</v>
      </c>
      <c r="C136" s="532" t="s">
        <v>17</v>
      </c>
      <c r="D136" s="532" t="s">
        <v>48</v>
      </c>
      <c r="E136" s="614" t="s">
        <v>153</v>
      </c>
      <c r="F136" s="615"/>
      <c r="G136" s="413" t="n">
        <f aca="false">G137</f>
        <v>30000</v>
      </c>
      <c r="H136" s="404"/>
      <c r="I136" s="291"/>
      <c r="J136" s="291"/>
    </row>
    <row r="137" customFormat="false" ht="53.25" hidden="true" customHeight="true" outlineLevel="0" collapsed="false">
      <c r="A137" s="410" t="s">
        <v>27</v>
      </c>
      <c r="B137" s="402" t="s">
        <v>66</v>
      </c>
      <c r="C137" s="532" t="s">
        <v>17</v>
      </c>
      <c r="D137" s="532" t="s">
        <v>48</v>
      </c>
      <c r="E137" s="614" t="s">
        <v>153</v>
      </c>
      <c r="F137" s="616" t="n">
        <v>100</v>
      </c>
      <c r="G137" s="413" t="n">
        <v>30000</v>
      </c>
      <c r="H137" s="404"/>
      <c r="I137" s="291"/>
      <c r="J137" s="291"/>
    </row>
    <row r="138" customFormat="false" ht="12.75" hidden="true" customHeight="false" outlineLevel="0" collapsed="false">
      <c r="A138" s="454" t="s">
        <v>154</v>
      </c>
      <c r="B138" s="402" t="s">
        <v>66</v>
      </c>
      <c r="C138" s="531" t="s">
        <v>17</v>
      </c>
      <c r="D138" s="531" t="s">
        <v>48</v>
      </c>
      <c r="E138" s="446" t="s">
        <v>155</v>
      </c>
      <c r="F138" s="7"/>
      <c r="G138" s="404" t="n">
        <f aca="false">G139+G140+G141</f>
        <v>4310400</v>
      </c>
      <c r="H138" s="404"/>
      <c r="I138" s="291" t="e">
        <f aca="false">I139+I140+I141</f>
        <v>#REF!</v>
      </c>
      <c r="J138" s="291"/>
    </row>
    <row r="139" customFormat="false" ht="57" hidden="true" customHeight="true" outlineLevel="0" collapsed="false">
      <c r="A139" s="410" t="s">
        <v>27</v>
      </c>
      <c r="B139" s="402" t="s">
        <v>66</v>
      </c>
      <c r="C139" s="407" t="s">
        <v>17</v>
      </c>
      <c r="D139" s="407" t="s">
        <v>48</v>
      </c>
      <c r="E139" s="446" t="s">
        <v>155</v>
      </c>
      <c r="F139" s="407" t="n">
        <v>100</v>
      </c>
      <c r="G139" s="464" t="n">
        <v>3640400</v>
      </c>
      <c r="H139" s="404"/>
      <c r="I139" s="291" t="e">
        <f aca="false">#REF!</f>
        <v>#REF!</v>
      </c>
      <c r="J139" s="291"/>
    </row>
    <row r="140" customFormat="false" ht="25.5" hidden="true" customHeight="false" outlineLevel="0" collapsed="false">
      <c r="A140" s="410" t="s">
        <v>37</v>
      </c>
      <c r="B140" s="402" t="s">
        <v>66</v>
      </c>
      <c r="C140" s="7" t="s">
        <v>17</v>
      </c>
      <c r="D140" s="7" t="s">
        <v>48</v>
      </c>
      <c r="E140" s="446" t="s">
        <v>155</v>
      </c>
      <c r="F140" s="7" t="n">
        <v>200</v>
      </c>
      <c r="G140" s="464" t="n">
        <v>669700</v>
      </c>
      <c r="H140" s="464"/>
      <c r="I140" s="341" t="e">
        <f aca="false">#REF!</f>
        <v>#REF!</v>
      </c>
      <c r="J140" s="341"/>
    </row>
    <row r="141" customFormat="false" ht="12.75" hidden="true" customHeight="false" outlineLevel="0" collapsed="false">
      <c r="A141" s="410" t="s">
        <v>28</v>
      </c>
      <c r="B141" s="402" t="s">
        <v>66</v>
      </c>
      <c r="C141" s="531" t="s">
        <v>17</v>
      </c>
      <c r="D141" s="403" t="n">
        <v>13</v>
      </c>
      <c r="E141" s="446" t="s">
        <v>155</v>
      </c>
      <c r="F141" s="407" t="s">
        <v>129</v>
      </c>
      <c r="G141" s="464" t="n">
        <v>300</v>
      </c>
      <c r="H141" s="464"/>
      <c r="I141" s="341" t="e">
        <f aca="false">#REF!</f>
        <v>#REF!</v>
      </c>
      <c r="J141" s="341"/>
    </row>
    <row r="142" customFormat="false" ht="26.25" hidden="true" customHeight="true" outlineLevel="0" collapsed="false">
      <c r="A142" s="521" t="s">
        <v>836</v>
      </c>
      <c r="B142" s="402" t="s">
        <v>66</v>
      </c>
      <c r="C142" s="531" t="s">
        <v>17</v>
      </c>
      <c r="D142" s="403" t="n">
        <v>13</v>
      </c>
      <c r="E142" s="446" t="s">
        <v>837</v>
      </c>
      <c r="F142" s="407"/>
      <c r="G142" s="464" t="n">
        <f aca="false">G143+G145</f>
        <v>9874700</v>
      </c>
      <c r="H142" s="464"/>
      <c r="I142" s="341"/>
      <c r="J142" s="341"/>
    </row>
    <row r="143" customFormat="false" ht="49.5" hidden="true" customHeight="true" outlineLevel="0" collapsed="false">
      <c r="A143" s="410" t="s">
        <v>79</v>
      </c>
      <c r="B143" s="402" t="s">
        <v>66</v>
      </c>
      <c r="C143" s="532" t="s">
        <v>17</v>
      </c>
      <c r="D143" s="532" t="s">
        <v>48</v>
      </c>
      <c r="E143" s="614" t="s">
        <v>838</v>
      </c>
      <c r="F143" s="615"/>
      <c r="G143" s="413" t="n">
        <f aca="false">G144</f>
        <v>140000</v>
      </c>
      <c r="H143" s="464"/>
      <c r="I143" s="341"/>
      <c r="J143" s="341"/>
    </row>
    <row r="144" customFormat="false" ht="29.25" hidden="true" customHeight="true" outlineLevel="0" collapsed="false">
      <c r="A144" s="455" t="s">
        <v>159</v>
      </c>
      <c r="B144" s="402" t="s">
        <v>66</v>
      </c>
      <c r="C144" s="532" t="s">
        <v>17</v>
      </c>
      <c r="D144" s="532" t="s">
        <v>48</v>
      </c>
      <c r="E144" s="614" t="s">
        <v>838</v>
      </c>
      <c r="F144" s="616" t="n">
        <v>600</v>
      </c>
      <c r="G144" s="413" t="n">
        <v>140000</v>
      </c>
      <c r="H144" s="413"/>
      <c r="I144" s="341"/>
      <c r="J144" s="341"/>
    </row>
    <row r="145" customFormat="false" ht="12.75" hidden="true" customHeight="false" outlineLevel="0" collapsed="false">
      <c r="A145" s="454" t="s">
        <v>839</v>
      </c>
      <c r="B145" s="402" t="s">
        <v>66</v>
      </c>
      <c r="C145" s="531" t="s">
        <v>17</v>
      </c>
      <c r="D145" s="531" t="s">
        <v>48</v>
      </c>
      <c r="E145" s="446" t="s">
        <v>840</v>
      </c>
      <c r="F145" s="403"/>
      <c r="G145" s="404" t="n">
        <f aca="false">G146</f>
        <v>9734700</v>
      </c>
      <c r="H145" s="404"/>
      <c r="I145" s="291" t="e">
        <f aca="false">I146</f>
        <v>#REF!</v>
      </c>
      <c r="J145" s="291"/>
    </row>
    <row r="146" customFormat="false" ht="25.5" hidden="true" customHeight="false" outlineLevel="0" collapsed="false">
      <c r="A146" s="410" t="s">
        <v>159</v>
      </c>
      <c r="B146" s="402" t="s">
        <v>66</v>
      </c>
      <c r="C146" s="407" t="s">
        <v>17</v>
      </c>
      <c r="D146" s="407" t="s">
        <v>48</v>
      </c>
      <c r="E146" s="446" t="s">
        <v>840</v>
      </c>
      <c r="F146" s="407" t="s">
        <v>162</v>
      </c>
      <c r="G146" s="404" t="n">
        <v>9734700</v>
      </c>
      <c r="H146" s="404"/>
      <c r="I146" s="291" t="e">
        <f aca="false">#REF!</f>
        <v>#REF!</v>
      </c>
      <c r="J146" s="291"/>
    </row>
    <row r="147" customFormat="false" ht="27" hidden="true" customHeight="true" outlineLevel="0" collapsed="false">
      <c r="A147" s="471" t="s">
        <v>156</v>
      </c>
      <c r="B147" s="402" t="s">
        <v>66</v>
      </c>
      <c r="C147" s="531" t="s">
        <v>17</v>
      </c>
      <c r="D147" s="403" t="n">
        <v>13</v>
      </c>
      <c r="E147" s="446" t="s">
        <v>157</v>
      </c>
      <c r="F147" s="407"/>
      <c r="G147" s="464" t="n">
        <f aca="false">G148+G150+G152+G154</f>
        <v>45783156</v>
      </c>
      <c r="H147" s="464" t="n">
        <f aca="false">H150+H152+H154</f>
        <v>445056</v>
      </c>
      <c r="I147" s="341"/>
      <c r="J147" s="341"/>
    </row>
    <row r="148" customFormat="false" ht="51" hidden="true" customHeight="false" outlineLevel="0" collapsed="false">
      <c r="A148" s="410" t="s">
        <v>79</v>
      </c>
      <c r="B148" s="402" t="s">
        <v>66</v>
      </c>
      <c r="C148" s="532" t="s">
        <v>17</v>
      </c>
      <c r="D148" s="532" t="s">
        <v>48</v>
      </c>
      <c r="E148" s="614" t="s">
        <v>158</v>
      </c>
      <c r="F148" s="615"/>
      <c r="G148" s="413" t="n">
        <f aca="false">G149</f>
        <v>1054000</v>
      </c>
      <c r="H148" s="464"/>
      <c r="I148" s="341"/>
      <c r="J148" s="341"/>
    </row>
    <row r="149" customFormat="false" ht="25.5" hidden="true" customHeight="false" outlineLevel="0" collapsed="false">
      <c r="A149" s="455" t="s">
        <v>159</v>
      </c>
      <c r="B149" s="402" t="s">
        <v>66</v>
      </c>
      <c r="C149" s="532" t="s">
        <v>17</v>
      </c>
      <c r="D149" s="532" t="s">
        <v>48</v>
      </c>
      <c r="E149" s="614" t="s">
        <v>158</v>
      </c>
      <c r="F149" s="616" t="n">
        <v>600</v>
      </c>
      <c r="G149" s="413" t="n">
        <v>1054000</v>
      </c>
      <c r="H149" s="464"/>
      <c r="I149" s="341"/>
      <c r="J149" s="341"/>
    </row>
    <row r="150" customFormat="false" ht="38.25" hidden="true" customHeight="false" outlineLevel="0" collapsed="false">
      <c r="A150" s="454" t="s">
        <v>160</v>
      </c>
      <c r="B150" s="402" t="s">
        <v>66</v>
      </c>
      <c r="C150" s="531" t="s">
        <v>17</v>
      </c>
      <c r="D150" s="403" t="n">
        <v>13</v>
      </c>
      <c r="E150" s="446" t="s">
        <v>161</v>
      </c>
      <c r="F150" s="407"/>
      <c r="G150" s="464" t="n">
        <f aca="false">G151</f>
        <v>44284100</v>
      </c>
      <c r="H150" s="464"/>
      <c r="I150" s="341" t="e">
        <f aca="false">I151</f>
        <v>#REF!</v>
      </c>
      <c r="J150" s="341"/>
    </row>
    <row r="151" customFormat="false" ht="25.5" hidden="true" customHeight="false" outlineLevel="0" collapsed="false">
      <c r="A151" s="455" t="s">
        <v>159</v>
      </c>
      <c r="B151" s="402" t="s">
        <v>66</v>
      </c>
      <c r="C151" s="531" t="s">
        <v>17</v>
      </c>
      <c r="D151" s="403" t="n">
        <v>13</v>
      </c>
      <c r="E151" s="446" t="s">
        <v>161</v>
      </c>
      <c r="F151" s="7" t="s">
        <v>162</v>
      </c>
      <c r="G151" s="464" t="n">
        <v>44284100</v>
      </c>
      <c r="H151" s="464"/>
      <c r="I151" s="341" t="e">
        <f aca="false">#REF!</f>
        <v>#REF!</v>
      </c>
      <c r="J151" s="341"/>
    </row>
    <row r="152" customFormat="false" ht="64.9" hidden="true" customHeight="true" outlineLevel="0" collapsed="false">
      <c r="A152" s="454" t="s">
        <v>841</v>
      </c>
      <c r="B152" s="402" t="s">
        <v>66</v>
      </c>
      <c r="C152" s="531" t="s">
        <v>17</v>
      </c>
      <c r="D152" s="531" t="s">
        <v>48</v>
      </c>
      <c r="E152" s="446" t="s">
        <v>842</v>
      </c>
      <c r="F152" s="531"/>
      <c r="G152" s="449" t="n">
        <f aca="false">G153</f>
        <v>246400</v>
      </c>
      <c r="H152" s="449" t="n">
        <f aca="false">H153</f>
        <v>246400</v>
      </c>
      <c r="I152" s="341"/>
      <c r="J152" s="341"/>
    </row>
    <row r="153" customFormat="false" ht="25.5" hidden="true" customHeight="false" outlineLevel="0" collapsed="false">
      <c r="A153" s="455" t="s">
        <v>159</v>
      </c>
      <c r="B153" s="402" t="s">
        <v>66</v>
      </c>
      <c r="C153" s="531" t="s">
        <v>17</v>
      </c>
      <c r="D153" s="531" t="s">
        <v>48</v>
      </c>
      <c r="E153" s="446" t="s">
        <v>842</v>
      </c>
      <c r="F153" s="407" t="s">
        <v>162</v>
      </c>
      <c r="G153" s="449" t="n">
        <v>246400</v>
      </c>
      <c r="H153" s="449" t="n">
        <f aca="false">G153</f>
        <v>246400</v>
      </c>
      <c r="I153" s="341"/>
      <c r="J153" s="341"/>
    </row>
    <row r="154" customFormat="false" ht="108.6" hidden="true" customHeight="true" outlineLevel="0" collapsed="false">
      <c r="A154" s="552" t="s">
        <v>843</v>
      </c>
      <c r="B154" s="402" t="s">
        <v>66</v>
      </c>
      <c r="C154" s="531" t="s">
        <v>17</v>
      </c>
      <c r="D154" s="531" t="s">
        <v>48</v>
      </c>
      <c r="E154" s="446" t="s">
        <v>166</v>
      </c>
      <c r="F154" s="459"/>
      <c r="G154" s="449" t="n">
        <f aca="false">G155</f>
        <v>198656</v>
      </c>
      <c r="H154" s="449" t="n">
        <f aca="false">H155</f>
        <v>198656</v>
      </c>
      <c r="I154" s="341"/>
      <c r="J154" s="341"/>
    </row>
    <row r="155" customFormat="false" ht="25.5" hidden="true" customHeight="false" outlineLevel="0" collapsed="false">
      <c r="A155" s="455" t="s">
        <v>159</v>
      </c>
      <c r="B155" s="402" t="s">
        <v>66</v>
      </c>
      <c r="C155" s="531" t="s">
        <v>17</v>
      </c>
      <c r="D155" s="531" t="s">
        <v>48</v>
      </c>
      <c r="E155" s="446" t="s">
        <v>166</v>
      </c>
      <c r="F155" s="407" t="s">
        <v>162</v>
      </c>
      <c r="G155" s="464" t="n">
        <v>198656</v>
      </c>
      <c r="H155" s="404" t="n">
        <f aca="false">G155</f>
        <v>198656</v>
      </c>
      <c r="I155" s="341"/>
      <c r="J155" s="341"/>
    </row>
    <row r="156" customFormat="false" ht="38.25" hidden="true" customHeight="false" outlineLevel="0" collapsed="false">
      <c r="A156" s="521" t="s">
        <v>167</v>
      </c>
      <c r="B156" s="402" t="s">
        <v>66</v>
      </c>
      <c r="C156" s="531" t="s">
        <v>17</v>
      </c>
      <c r="D156" s="403" t="n">
        <v>13</v>
      </c>
      <c r="E156" s="446" t="s">
        <v>168</v>
      </c>
      <c r="F156" s="7"/>
      <c r="G156" s="464" t="n">
        <f aca="false">G157+G159</f>
        <v>45259200</v>
      </c>
      <c r="H156" s="464"/>
      <c r="I156" s="341"/>
      <c r="J156" s="341"/>
    </row>
    <row r="157" customFormat="false" ht="51" hidden="true" customHeight="false" outlineLevel="0" collapsed="false">
      <c r="A157" s="410" t="s">
        <v>79</v>
      </c>
      <c r="B157" s="402" t="s">
        <v>66</v>
      </c>
      <c r="C157" s="532" t="s">
        <v>17</v>
      </c>
      <c r="D157" s="532" t="s">
        <v>48</v>
      </c>
      <c r="E157" s="614" t="s">
        <v>169</v>
      </c>
      <c r="F157" s="615"/>
      <c r="G157" s="413" t="n">
        <f aca="false">G158</f>
        <v>470000</v>
      </c>
      <c r="H157" s="464"/>
      <c r="I157" s="341"/>
      <c r="J157" s="341"/>
    </row>
    <row r="158" customFormat="false" ht="53.25" hidden="true" customHeight="true" outlineLevel="0" collapsed="false">
      <c r="A158" s="410" t="s">
        <v>27</v>
      </c>
      <c r="B158" s="402" t="s">
        <v>66</v>
      </c>
      <c r="C158" s="532" t="s">
        <v>17</v>
      </c>
      <c r="D158" s="532" t="s">
        <v>48</v>
      </c>
      <c r="E158" s="614" t="s">
        <v>169</v>
      </c>
      <c r="F158" s="616" t="n">
        <v>100</v>
      </c>
      <c r="G158" s="413" t="n">
        <v>470000</v>
      </c>
      <c r="H158" s="464"/>
      <c r="I158" s="341"/>
      <c r="J158" s="341"/>
    </row>
    <row r="159" customFormat="false" ht="29.25" hidden="true" customHeight="true" outlineLevel="0" collapsed="false">
      <c r="A159" s="617" t="s">
        <v>170</v>
      </c>
      <c r="B159" s="402" t="s">
        <v>66</v>
      </c>
      <c r="C159" s="407" t="s">
        <v>17</v>
      </c>
      <c r="D159" s="407" t="s">
        <v>48</v>
      </c>
      <c r="E159" s="446" t="s">
        <v>171</v>
      </c>
      <c r="F159" s="7"/>
      <c r="G159" s="464" t="n">
        <f aca="false">G160+G161+G162</f>
        <v>44789200</v>
      </c>
      <c r="H159" s="464"/>
      <c r="I159" s="307" t="e">
        <f aca="false">I160+I161</f>
        <v>#REF!</v>
      </c>
      <c r="J159" s="341"/>
    </row>
    <row r="160" customFormat="false" ht="57" hidden="true" customHeight="true" outlineLevel="0" collapsed="false">
      <c r="A160" s="618" t="s">
        <v>27</v>
      </c>
      <c r="B160" s="402" t="s">
        <v>66</v>
      </c>
      <c r="C160" s="407" t="s">
        <v>17</v>
      </c>
      <c r="D160" s="407" t="s">
        <v>48</v>
      </c>
      <c r="E160" s="446" t="s">
        <v>171</v>
      </c>
      <c r="F160" s="407" t="n">
        <v>100</v>
      </c>
      <c r="G160" s="404" t="n">
        <v>24684200</v>
      </c>
      <c r="H160" s="464"/>
      <c r="I160" s="290" t="e">
        <f aca="false">#REF!</f>
        <v>#REF!</v>
      </c>
      <c r="J160" s="341"/>
    </row>
    <row r="161" customFormat="false" ht="25.5" hidden="true" customHeight="false" outlineLevel="0" collapsed="false">
      <c r="A161" s="410" t="s">
        <v>37</v>
      </c>
      <c r="B161" s="402" t="s">
        <v>66</v>
      </c>
      <c r="C161" s="7" t="s">
        <v>17</v>
      </c>
      <c r="D161" s="7" t="s">
        <v>48</v>
      </c>
      <c r="E161" s="446" t="s">
        <v>171</v>
      </c>
      <c r="F161" s="7" t="n">
        <v>200</v>
      </c>
      <c r="G161" s="492" t="n">
        <v>17470500</v>
      </c>
      <c r="H161" s="492"/>
      <c r="I161" s="353" t="e">
        <f aca="false">#REF!</f>
        <v>#REF!</v>
      </c>
      <c r="J161" s="341"/>
    </row>
    <row r="162" customFormat="false" ht="12.75" hidden="true" customHeight="false" outlineLevel="0" collapsed="false">
      <c r="A162" s="410" t="s">
        <v>28</v>
      </c>
      <c r="B162" s="402" t="s">
        <v>66</v>
      </c>
      <c r="C162" s="531" t="s">
        <v>17</v>
      </c>
      <c r="D162" s="403" t="n">
        <v>13</v>
      </c>
      <c r="E162" s="446" t="s">
        <v>171</v>
      </c>
      <c r="F162" s="403" t="s">
        <v>129</v>
      </c>
      <c r="G162" s="619" t="n">
        <v>2634500</v>
      </c>
      <c r="H162" s="464"/>
      <c r="I162" s="355"/>
      <c r="J162" s="341"/>
    </row>
    <row r="163" customFormat="false" ht="31.5" hidden="true" customHeight="true" outlineLevel="0" collapsed="false">
      <c r="A163" s="620" t="s">
        <v>91</v>
      </c>
      <c r="B163" s="402" t="s">
        <v>66</v>
      </c>
      <c r="C163" s="531" t="s">
        <v>17</v>
      </c>
      <c r="D163" s="531" t="s">
        <v>48</v>
      </c>
      <c r="E163" s="446" t="s">
        <v>92</v>
      </c>
      <c r="F163" s="407"/>
      <c r="G163" s="464" t="n">
        <f aca="false">G164</f>
        <v>385000</v>
      </c>
      <c r="H163" s="464"/>
      <c r="I163" s="341" t="e">
        <f aca="false">I165</f>
        <v>#REF!</v>
      </c>
      <c r="J163" s="341"/>
    </row>
    <row r="164" customFormat="false" ht="22.9" hidden="true" customHeight="true" outlineLevel="0" collapsed="false">
      <c r="A164" s="419" t="s">
        <v>93</v>
      </c>
      <c r="B164" s="402" t="s">
        <v>66</v>
      </c>
      <c r="C164" s="531" t="s">
        <v>17</v>
      </c>
      <c r="D164" s="531" t="s">
        <v>48</v>
      </c>
      <c r="E164" s="446" t="s">
        <v>94</v>
      </c>
      <c r="F164" s="407"/>
      <c r="G164" s="464" t="n">
        <f aca="false">G165</f>
        <v>385000</v>
      </c>
      <c r="H164" s="464"/>
      <c r="I164" s="341"/>
      <c r="J164" s="341"/>
    </row>
    <row r="165" customFormat="false" ht="25.5" hidden="true" customHeight="false" outlineLevel="0" collapsed="false">
      <c r="A165" s="454" t="s">
        <v>40</v>
      </c>
      <c r="B165" s="402" t="s">
        <v>66</v>
      </c>
      <c r="C165" s="7" t="s">
        <v>17</v>
      </c>
      <c r="D165" s="7" t="s">
        <v>48</v>
      </c>
      <c r="E165" s="446" t="s">
        <v>95</v>
      </c>
      <c r="F165" s="7"/>
      <c r="G165" s="464" t="n">
        <f aca="false">G166+G167</f>
        <v>385000</v>
      </c>
      <c r="H165" s="464"/>
      <c r="I165" s="341" t="e">
        <f aca="false">I166+I167</f>
        <v>#REF!</v>
      </c>
      <c r="J165" s="341"/>
    </row>
    <row r="166" customFormat="false" ht="54" hidden="true" customHeight="true" outlineLevel="0" collapsed="false">
      <c r="A166" s="410" t="s">
        <v>27</v>
      </c>
      <c r="B166" s="402" t="s">
        <v>66</v>
      </c>
      <c r="C166" s="7" t="s">
        <v>17</v>
      </c>
      <c r="D166" s="7" t="s">
        <v>48</v>
      </c>
      <c r="E166" s="446" t="s">
        <v>95</v>
      </c>
      <c r="F166" s="7" t="s">
        <v>96</v>
      </c>
      <c r="G166" s="464" t="n">
        <v>165000</v>
      </c>
      <c r="H166" s="464"/>
      <c r="I166" s="358" t="e">
        <f aca="false">#REF!</f>
        <v>#REF!</v>
      </c>
      <c r="J166" s="341"/>
    </row>
    <row r="167" customFormat="false" ht="25.5" hidden="true" customHeight="false" outlineLevel="0" collapsed="false">
      <c r="A167" s="410" t="s">
        <v>37</v>
      </c>
      <c r="B167" s="402" t="s">
        <v>66</v>
      </c>
      <c r="C167" s="7" t="s">
        <v>17</v>
      </c>
      <c r="D167" s="7" t="s">
        <v>48</v>
      </c>
      <c r="E167" s="446" t="s">
        <v>95</v>
      </c>
      <c r="F167" s="7" t="s">
        <v>42</v>
      </c>
      <c r="G167" s="464" t="n">
        <v>220000</v>
      </c>
      <c r="H167" s="464"/>
      <c r="I167" s="341" t="e">
        <f aca="false">#REF!</f>
        <v>#REF!</v>
      </c>
      <c r="J167" s="341"/>
    </row>
    <row r="168" customFormat="false" ht="25.5" hidden="true" customHeight="false" outlineLevel="0" collapsed="false">
      <c r="A168" s="234" t="s">
        <v>173</v>
      </c>
      <c r="B168" s="402" t="s">
        <v>66</v>
      </c>
      <c r="C168" s="7" t="s">
        <v>17</v>
      </c>
      <c r="D168" s="7" t="s">
        <v>48</v>
      </c>
      <c r="E168" s="7" t="s">
        <v>174</v>
      </c>
      <c r="F168" s="7"/>
      <c r="G168" s="464" t="n">
        <f aca="false">G169</f>
        <v>60000</v>
      </c>
      <c r="H168" s="464"/>
      <c r="I168" s="341"/>
      <c r="J168" s="341"/>
    </row>
    <row r="169" customFormat="false" ht="38.25" hidden="true" customHeight="false" outlineLevel="0" collapsed="false">
      <c r="A169" s="469" t="s">
        <v>175</v>
      </c>
      <c r="B169" s="402" t="s">
        <v>66</v>
      </c>
      <c r="C169" s="7" t="s">
        <v>17</v>
      </c>
      <c r="D169" s="7" t="s">
        <v>48</v>
      </c>
      <c r="E169" s="10" t="s">
        <v>176</v>
      </c>
      <c r="F169" s="7"/>
      <c r="G169" s="464" t="n">
        <f aca="false">G170</f>
        <v>60000</v>
      </c>
      <c r="H169" s="464"/>
      <c r="I169" s="341"/>
      <c r="J169" s="341"/>
    </row>
    <row r="170" customFormat="false" ht="25.5" hidden="true" customHeight="false" outlineLevel="0" collapsed="false">
      <c r="A170" s="604" t="s">
        <v>844</v>
      </c>
      <c r="B170" s="402" t="s">
        <v>66</v>
      </c>
      <c r="C170" s="7" t="s">
        <v>17</v>
      </c>
      <c r="D170" s="7" t="s">
        <v>48</v>
      </c>
      <c r="E170" s="446" t="s">
        <v>178</v>
      </c>
      <c r="F170" s="403"/>
      <c r="G170" s="404" t="n">
        <f aca="false">G171</f>
        <v>60000</v>
      </c>
      <c r="H170" s="464"/>
      <c r="I170" s="341"/>
      <c r="J170" s="341"/>
    </row>
    <row r="171" customFormat="false" ht="12.75" hidden="true" customHeight="false" outlineLevel="0" collapsed="false">
      <c r="A171" s="410" t="s">
        <v>53</v>
      </c>
      <c r="B171" s="402" t="s">
        <v>66</v>
      </c>
      <c r="C171" s="7" t="s">
        <v>17</v>
      </c>
      <c r="D171" s="7" t="s">
        <v>48</v>
      </c>
      <c r="E171" s="446" t="s">
        <v>178</v>
      </c>
      <c r="F171" s="403" t="n">
        <v>300</v>
      </c>
      <c r="G171" s="404" t="n">
        <v>60000</v>
      </c>
      <c r="H171" s="464"/>
      <c r="I171" s="341"/>
      <c r="J171" s="341"/>
    </row>
    <row r="172" customFormat="false" ht="12.75" hidden="true" customHeight="false" outlineLevel="0" collapsed="false">
      <c r="A172" s="621" t="s">
        <v>21</v>
      </c>
      <c r="B172" s="402" t="s">
        <v>66</v>
      </c>
      <c r="C172" s="531" t="s">
        <v>17</v>
      </c>
      <c r="D172" s="531" t="s">
        <v>48</v>
      </c>
      <c r="E172" s="531" t="s">
        <v>22</v>
      </c>
      <c r="F172" s="403"/>
      <c r="G172" s="404" t="n">
        <f aca="false">G173</f>
        <v>75000</v>
      </c>
      <c r="H172" s="464"/>
      <c r="I172" s="341"/>
      <c r="J172" s="341"/>
    </row>
    <row r="173" customFormat="false" ht="12.75" hidden="true" customHeight="false" outlineLevel="0" collapsed="false">
      <c r="A173" s="622" t="s">
        <v>43</v>
      </c>
      <c r="B173" s="402" t="s">
        <v>66</v>
      </c>
      <c r="C173" s="531" t="s">
        <v>17</v>
      </c>
      <c r="D173" s="531" t="s">
        <v>48</v>
      </c>
      <c r="E173" s="531" t="s">
        <v>44</v>
      </c>
      <c r="F173" s="403"/>
      <c r="G173" s="404" t="n">
        <f aca="false">G174+G176</f>
        <v>75000</v>
      </c>
      <c r="H173" s="464"/>
      <c r="I173" s="341"/>
      <c r="J173" s="341"/>
    </row>
    <row r="174" customFormat="false" ht="12.75" hidden="true" customHeight="false" outlineLevel="0" collapsed="false">
      <c r="A174" s="623" t="s">
        <v>181</v>
      </c>
      <c r="B174" s="402" t="s">
        <v>66</v>
      </c>
      <c r="C174" s="532" t="s">
        <v>17</v>
      </c>
      <c r="D174" s="446" t="s">
        <v>48</v>
      </c>
      <c r="E174" s="532" t="s">
        <v>182</v>
      </c>
      <c r="F174" s="536"/>
      <c r="G174" s="490" t="n">
        <f aca="false">G175</f>
        <v>0</v>
      </c>
      <c r="H174" s="464"/>
      <c r="I174" s="341"/>
      <c r="J174" s="341"/>
    </row>
    <row r="175" customFormat="false" ht="12.75" hidden="true" customHeight="false" outlineLevel="0" collapsed="false">
      <c r="A175" s="623" t="s">
        <v>28</v>
      </c>
      <c r="B175" s="402" t="s">
        <v>66</v>
      </c>
      <c r="C175" s="532" t="s">
        <v>17</v>
      </c>
      <c r="D175" s="446" t="s">
        <v>48</v>
      </c>
      <c r="E175" s="532" t="s">
        <v>182</v>
      </c>
      <c r="F175" s="536" t="n">
        <v>800</v>
      </c>
      <c r="G175" s="490"/>
      <c r="H175" s="464"/>
      <c r="I175" s="341"/>
      <c r="J175" s="341"/>
    </row>
    <row r="176" customFormat="false" ht="25.5" hidden="true" customHeight="false" outlineLevel="0" collapsed="false">
      <c r="A176" s="604" t="s">
        <v>845</v>
      </c>
      <c r="B176" s="402" t="s">
        <v>66</v>
      </c>
      <c r="C176" s="531" t="s">
        <v>17</v>
      </c>
      <c r="D176" s="531" t="s">
        <v>48</v>
      </c>
      <c r="E176" s="531" t="s">
        <v>184</v>
      </c>
      <c r="F176" s="403"/>
      <c r="G176" s="404" t="n">
        <f aca="false">G177</f>
        <v>75000</v>
      </c>
      <c r="H176" s="464"/>
      <c r="I176" s="341"/>
      <c r="J176" s="341"/>
    </row>
    <row r="177" customFormat="false" ht="12.75" hidden="true" customHeight="false" outlineLevel="0" collapsed="false">
      <c r="A177" s="410" t="s">
        <v>53</v>
      </c>
      <c r="B177" s="402" t="s">
        <v>66</v>
      </c>
      <c r="C177" s="531" t="s">
        <v>17</v>
      </c>
      <c r="D177" s="531" t="s">
        <v>48</v>
      </c>
      <c r="E177" s="531" t="s">
        <v>184</v>
      </c>
      <c r="F177" s="403" t="n">
        <v>300</v>
      </c>
      <c r="G177" s="404" t="n">
        <v>75000</v>
      </c>
      <c r="H177" s="464"/>
      <c r="I177" s="341"/>
      <c r="J177" s="341"/>
    </row>
    <row r="178" customFormat="false" ht="28.5" hidden="true" customHeight="false" outlineLevel="0" collapsed="false">
      <c r="A178" s="624" t="s">
        <v>187</v>
      </c>
      <c r="B178" s="625" t="s">
        <v>66</v>
      </c>
      <c r="C178" s="625" t="s">
        <v>19</v>
      </c>
      <c r="D178" s="625"/>
      <c r="E178" s="626"/>
      <c r="F178" s="625"/>
      <c r="G178" s="627" t="n">
        <f aca="false">G179+G186</f>
        <v>6597987</v>
      </c>
      <c r="H178" s="627" t="n">
        <f aca="false">H179+H186</f>
        <v>1876987</v>
      </c>
      <c r="I178" s="367" t="e">
        <f aca="false">I179+I186</f>
        <v>#REF!</v>
      </c>
      <c r="J178" s="367" t="e">
        <f aca="false">J179+J186</f>
        <v>#REF!</v>
      </c>
    </row>
    <row r="179" customFormat="false" ht="13.5" hidden="true" customHeight="false" outlineLevel="0" collapsed="false">
      <c r="A179" s="457" t="s">
        <v>188</v>
      </c>
      <c r="B179" s="460" t="s">
        <v>66</v>
      </c>
      <c r="C179" s="460" t="s">
        <v>19</v>
      </c>
      <c r="D179" s="460" t="s">
        <v>82</v>
      </c>
      <c r="E179" s="473"/>
      <c r="F179" s="7"/>
      <c r="G179" s="470" t="n">
        <f aca="false">G180</f>
        <v>1876987</v>
      </c>
      <c r="H179" s="470" t="n">
        <f aca="false">H180</f>
        <v>1876987</v>
      </c>
      <c r="I179" s="369" t="e">
        <f aca="false">I180</f>
        <v>#REF!</v>
      </c>
      <c r="J179" s="369" t="e">
        <f aca="false">J180</f>
        <v>#REF!</v>
      </c>
    </row>
    <row r="180" customFormat="false" ht="27.75" hidden="true" customHeight="true" outlineLevel="0" collapsed="false">
      <c r="A180" s="410" t="s">
        <v>69</v>
      </c>
      <c r="B180" s="402" t="s">
        <v>66</v>
      </c>
      <c r="C180" s="7" t="s">
        <v>19</v>
      </c>
      <c r="D180" s="7" t="s">
        <v>82</v>
      </c>
      <c r="E180" s="473" t="s">
        <v>70</v>
      </c>
      <c r="F180" s="7"/>
      <c r="G180" s="464" t="n">
        <f aca="false">G181</f>
        <v>1876987</v>
      </c>
      <c r="H180" s="464" t="n">
        <f aca="false">H181</f>
        <v>1876987</v>
      </c>
      <c r="I180" s="341" t="e">
        <f aca="false">I181</f>
        <v>#REF!</v>
      </c>
      <c r="J180" s="341" t="e">
        <f aca="false">J181</f>
        <v>#REF!</v>
      </c>
      <c r="K180" s="69"/>
      <c r="L180" s="69"/>
      <c r="M180" s="38"/>
      <c r="N180" s="69"/>
      <c r="O180" s="69"/>
      <c r="P180" s="69"/>
      <c r="Q180" s="38"/>
      <c r="R180" s="69"/>
      <c r="S180" s="69"/>
      <c r="T180" s="69"/>
      <c r="U180" s="38"/>
      <c r="V180" s="69"/>
      <c r="W180" s="69"/>
      <c r="X180" s="69"/>
      <c r="Y180" s="38"/>
      <c r="Z180" s="69"/>
      <c r="AA180" s="69"/>
      <c r="AB180" s="69"/>
      <c r="AC180" s="38"/>
      <c r="AD180" s="69"/>
      <c r="AE180" s="69"/>
      <c r="AF180" s="69"/>
      <c r="AG180" s="38"/>
      <c r="AH180" s="69"/>
      <c r="AI180" s="69"/>
      <c r="AJ180" s="69"/>
      <c r="AK180" s="38"/>
      <c r="AL180" s="69"/>
      <c r="AM180" s="69"/>
      <c r="AN180" s="69"/>
      <c r="AO180" s="38"/>
      <c r="AP180" s="69"/>
      <c r="AQ180" s="69"/>
      <c r="AR180" s="69"/>
      <c r="AS180" s="38"/>
      <c r="AT180" s="69"/>
      <c r="AU180" s="69"/>
      <c r="AV180" s="69"/>
      <c r="AW180" s="38"/>
      <c r="AX180" s="69"/>
      <c r="AY180" s="69"/>
      <c r="AZ180" s="69"/>
      <c r="BA180" s="38"/>
      <c r="BB180" s="69"/>
      <c r="BC180" s="69"/>
      <c r="BD180" s="69"/>
      <c r="BE180" s="38"/>
      <c r="BF180" s="69"/>
      <c r="BG180" s="69"/>
      <c r="BH180" s="69"/>
      <c r="BI180" s="38"/>
      <c r="BJ180" s="69"/>
      <c r="BK180" s="69"/>
      <c r="BL180" s="69"/>
      <c r="BM180" s="38"/>
      <c r="BN180" s="69"/>
      <c r="BO180" s="69"/>
      <c r="BP180" s="69"/>
      <c r="BQ180" s="38"/>
      <c r="BR180" s="69"/>
      <c r="BS180" s="69"/>
      <c r="BT180" s="69"/>
      <c r="BU180" s="38"/>
      <c r="BV180" s="69"/>
      <c r="BW180" s="69"/>
      <c r="BX180" s="69"/>
      <c r="BY180" s="38"/>
      <c r="BZ180" s="69"/>
      <c r="CA180" s="69"/>
      <c r="CB180" s="69"/>
      <c r="CC180" s="38"/>
      <c r="CD180" s="69"/>
      <c r="CE180" s="69"/>
      <c r="CF180" s="69"/>
      <c r="CG180" s="38"/>
      <c r="CH180" s="69"/>
      <c r="CI180" s="69"/>
      <c r="CJ180" s="69"/>
      <c r="CK180" s="38"/>
      <c r="CL180" s="69"/>
      <c r="CM180" s="69"/>
      <c r="CN180" s="69"/>
      <c r="CO180" s="38"/>
      <c r="CP180" s="69"/>
      <c r="CQ180" s="69"/>
      <c r="CR180" s="69"/>
      <c r="CS180" s="38"/>
      <c r="CT180" s="69"/>
      <c r="CU180" s="69"/>
      <c r="CV180" s="69"/>
      <c r="CW180" s="38"/>
      <c r="CX180" s="69"/>
      <c r="CY180" s="69"/>
      <c r="CZ180" s="69"/>
      <c r="DA180" s="38"/>
      <c r="DB180" s="69"/>
      <c r="DC180" s="69"/>
      <c r="DD180" s="69"/>
      <c r="DE180" s="38"/>
      <c r="DF180" s="69"/>
      <c r="DG180" s="69"/>
      <c r="DH180" s="69"/>
      <c r="DI180" s="38"/>
      <c r="DJ180" s="69"/>
      <c r="DK180" s="69"/>
      <c r="DL180" s="69"/>
      <c r="DM180" s="38"/>
      <c r="DN180" s="69"/>
      <c r="DO180" s="69"/>
      <c r="DP180" s="69"/>
      <c r="DQ180" s="38"/>
      <c r="DR180" s="69"/>
      <c r="DS180" s="69"/>
      <c r="DT180" s="69"/>
      <c r="DU180" s="38"/>
      <c r="DV180" s="69"/>
      <c r="DW180" s="69"/>
      <c r="DX180" s="69"/>
      <c r="DY180" s="38"/>
      <c r="DZ180" s="69"/>
      <c r="EA180" s="69"/>
      <c r="EB180" s="69"/>
      <c r="EC180" s="38"/>
      <c r="ED180" s="69"/>
      <c r="EE180" s="69"/>
      <c r="EF180" s="69"/>
      <c r="EG180" s="38"/>
      <c r="EH180" s="69"/>
      <c r="EI180" s="69"/>
      <c r="EJ180" s="69"/>
      <c r="EK180" s="38"/>
      <c r="EL180" s="69"/>
      <c r="EM180" s="69"/>
      <c r="EN180" s="69"/>
      <c r="EO180" s="38"/>
      <c r="EP180" s="69"/>
      <c r="EQ180" s="69"/>
      <c r="ER180" s="69"/>
      <c r="ES180" s="38"/>
      <c r="ET180" s="69"/>
      <c r="EU180" s="69"/>
      <c r="EV180" s="69"/>
      <c r="EW180" s="38"/>
      <c r="EX180" s="69"/>
      <c r="EY180" s="69"/>
      <c r="EZ180" s="69"/>
      <c r="FA180" s="38"/>
      <c r="FB180" s="69"/>
      <c r="FC180" s="69"/>
      <c r="FD180" s="69"/>
      <c r="FE180" s="38"/>
      <c r="FF180" s="69"/>
      <c r="FG180" s="69"/>
      <c r="FH180" s="69"/>
      <c r="FI180" s="38"/>
      <c r="FJ180" s="69"/>
      <c r="FK180" s="69"/>
      <c r="FL180" s="69"/>
      <c r="FM180" s="38"/>
      <c r="FN180" s="69"/>
      <c r="FO180" s="69"/>
      <c r="FP180" s="69"/>
      <c r="FQ180" s="38"/>
      <c r="FR180" s="69"/>
      <c r="FS180" s="69"/>
      <c r="FT180" s="69"/>
      <c r="FU180" s="38"/>
      <c r="FV180" s="69"/>
      <c r="FW180" s="69"/>
      <c r="FX180" s="69"/>
      <c r="FY180" s="38"/>
      <c r="FZ180" s="69"/>
      <c r="GA180" s="69"/>
      <c r="GB180" s="69"/>
      <c r="GC180" s="38"/>
      <c r="GD180" s="69"/>
      <c r="GE180" s="69"/>
      <c r="GF180" s="69"/>
      <c r="GG180" s="38"/>
      <c r="GH180" s="69"/>
      <c r="GI180" s="69"/>
      <c r="GJ180" s="69"/>
      <c r="GK180" s="38"/>
      <c r="GL180" s="69"/>
      <c r="GM180" s="69"/>
      <c r="GN180" s="69"/>
      <c r="GO180" s="38"/>
      <c r="GP180" s="69"/>
      <c r="GQ180" s="69"/>
      <c r="GR180" s="69"/>
      <c r="GS180" s="38"/>
      <c r="GT180" s="69"/>
      <c r="GU180" s="69"/>
      <c r="GV180" s="69"/>
      <c r="GW180" s="38"/>
      <c r="GX180" s="69"/>
      <c r="GY180" s="69"/>
      <c r="GZ180" s="69"/>
      <c r="HA180" s="38"/>
      <c r="HB180" s="69"/>
      <c r="HC180" s="69"/>
      <c r="HD180" s="69"/>
      <c r="HE180" s="38"/>
      <c r="HF180" s="69"/>
      <c r="HG180" s="69"/>
      <c r="HH180" s="69"/>
      <c r="HI180" s="38"/>
      <c r="HJ180" s="69"/>
      <c r="HK180" s="69"/>
      <c r="HL180" s="69"/>
      <c r="HM180" s="38"/>
      <c r="HN180" s="69"/>
      <c r="HO180" s="69"/>
      <c r="HP180" s="69"/>
      <c r="HQ180" s="38"/>
      <c r="HR180" s="69"/>
      <c r="HS180" s="69"/>
      <c r="HT180" s="69"/>
      <c r="HU180" s="38"/>
      <c r="HV180" s="69"/>
      <c r="HW180" s="69"/>
      <c r="HX180" s="69"/>
      <c r="HY180" s="38"/>
      <c r="HZ180" s="69"/>
      <c r="IA180" s="69"/>
      <c r="IB180" s="69"/>
      <c r="IC180" s="38"/>
      <c r="ID180" s="69"/>
      <c r="IE180" s="69"/>
      <c r="IF180" s="69"/>
      <c r="IG180" s="38"/>
      <c r="IH180" s="69"/>
      <c r="II180" s="69"/>
    </row>
    <row r="181" customFormat="false" ht="41.25" hidden="true" customHeight="true" outlineLevel="0" collapsed="false">
      <c r="A181" s="454" t="s">
        <v>71</v>
      </c>
      <c r="B181" s="402" t="s">
        <v>66</v>
      </c>
      <c r="C181" s="7" t="s">
        <v>19</v>
      </c>
      <c r="D181" s="7" t="s">
        <v>82</v>
      </c>
      <c r="E181" s="473" t="s">
        <v>72</v>
      </c>
      <c r="F181" s="7"/>
      <c r="G181" s="464" t="n">
        <f aca="false">G182</f>
        <v>1876987</v>
      </c>
      <c r="H181" s="464" t="n">
        <f aca="false">H182</f>
        <v>1876987</v>
      </c>
      <c r="I181" s="341" t="e">
        <f aca="false">I183</f>
        <v>#REF!</v>
      </c>
      <c r="J181" s="341" t="e">
        <f aca="false">J183</f>
        <v>#REF!</v>
      </c>
      <c r="K181" s="69"/>
      <c r="L181" s="69"/>
      <c r="M181" s="38"/>
      <c r="N181" s="69"/>
      <c r="O181" s="69"/>
      <c r="P181" s="69"/>
      <c r="Q181" s="38"/>
      <c r="R181" s="69"/>
      <c r="S181" s="69"/>
      <c r="T181" s="69"/>
      <c r="U181" s="38"/>
      <c r="V181" s="69"/>
      <c r="W181" s="69"/>
      <c r="X181" s="69"/>
      <c r="Y181" s="38"/>
      <c r="Z181" s="69"/>
      <c r="AA181" s="69"/>
      <c r="AB181" s="69"/>
      <c r="AC181" s="38"/>
      <c r="AD181" s="69"/>
      <c r="AE181" s="69"/>
      <c r="AF181" s="69"/>
      <c r="AG181" s="38"/>
      <c r="AH181" s="69"/>
      <c r="AI181" s="69"/>
      <c r="AJ181" s="69"/>
      <c r="AK181" s="38"/>
      <c r="AL181" s="69"/>
      <c r="AM181" s="69"/>
      <c r="AN181" s="69"/>
      <c r="AO181" s="38"/>
      <c r="AP181" s="69"/>
      <c r="AQ181" s="69"/>
      <c r="AR181" s="69"/>
      <c r="AS181" s="38"/>
      <c r="AT181" s="69"/>
      <c r="AU181" s="69"/>
      <c r="AV181" s="69"/>
      <c r="AW181" s="38"/>
      <c r="AX181" s="69"/>
      <c r="AY181" s="69"/>
      <c r="AZ181" s="69"/>
      <c r="BA181" s="38"/>
      <c r="BB181" s="69"/>
      <c r="BC181" s="69"/>
      <c r="BD181" s="69"/>
      <c r="BE181" s="38"/>
      <c r="BF181" s="69"/>
      <c r="BG181" s="69"/>
      <c r="BH181" s="69"/>
      <c r="BI181" s="38"/>
      <c r="BJ181" s="69"/>
      <c r="BK181" s="69"/>
      <c r="BL181" s="69"/>
      <c r="BM181" s="38"/>
      <c r="BN181" s="69"/>
      <c r="BO181" s="69"/>
      <c r="BP181" s="69"/>
      <c r="BQ181" s="38"/>
      <c r="BR181" s="69"/>
      <c r="BS181" s="69"/>
      <c r="BT181" s="69"/>
      <c r="BU181" s="38"/>
      <c r="BV181" s="69"/>
      <c r="BW181" s="69"/>
      <c r="BX181" s="69"/>
      <c r="BY181" s="38"/>
      <c r="BZ181" s="69"/>
      <c r="CA181" s="69"/>
      <c r="CB181" s="69"/>
      <c r="CC181" s="38"/>
      <c r="CD181" s="69"/>
      <c r="CE181" s="69"/>
      <c r="CF181" s="69"/>
      <c r="CG181" s="38"/>
      <c r="CH181" s="69"/>
      <c r="CI181" s="69"/>
      <c r="CJ181" s="69"/>
      <c r="CK181" s="38"/>
      <c r="CL181" s="69"/>
      <c r="CM181" s="69"/>
      <c r="CN181" s="69"/>
      <c r="CO181" s="38"/>
      <c r="CP181" s="69"/>
      <c r="CQ181" s="69"/>
      <c r="CR181" s="69"/>
      <c r="CS181" s="38"/>
      <c r="CT181" s="69"/>
      <c r="CU181" s="69"/>
      <c r="CV181" s="69"/>
      <c r="CW181" s="38"/>
      <c r="CX181" s="69"/>
      <c r="CY181" s="69"/>
      <c r="CZ181" s="69"/>
      <c r="DA181" s="38"/>
      <c r="DB181" s="69"/>
      <c r="DC181" s="69"/>
      <c r="DD181" s="69"/>
      <c r="DE181" s="38"/>
      <c r="DF181" s="69"/>
      <c r="DG181" s="69"/>
      <c r="DH181" s="69"/>
      <c r="DI181" s="38"/>
      <c r="DJ181" s="69"/>
      <c r="DK181" s="69"/>
      <c r="DL181" s="69"/>
      <c r="DM181" s="38"/>
      <c r="DN181" s="69"/>
      <c r="DO181" s="69"/>
      <c r="DP181" s="69"/>
      <c r="DQ181" s="38"/>
      <c r="DR181" s="69"/>
      <c r="DS181" s="69"/>
      <c r="DT181" s="69"/>
      <c r="DU181" s="38"/>
      <c r="DV181" s="69"/>
      <c r="DW181" s="69"/>
      <c r="DX181" s="69"/>
      <c r="DY181" s="38"/>
      <c r="DZ181" s="69"/>
      <c r="EA181" s="69"/>
      <c r="EB181" s="69"/>
      <c r="EC181" s="38"/>
      <c r="ED181" s="69"/>
      <c r="EE181" s="69"/>
      <c r="EF181" s="69"/>
      <c r="EG181" s="38"/>
      <c r="EH181" s="69"/>
      <c r="EI181" s="69"/>
      <c r="EJ181" s="69"/>
      <c r="EK181" s="38"/>
      <c r="EL181" s="69"/>
      <c r="EM181" s="69"/>
      <c r="EN181" s="69"/>
      <c r="EO181" s="38"/>
      <c r="EP181" s="69"/>
      <c r="EQ181" s="69"/>
      <c r="ER181" s="69"/>
      <c r="ES181" s="38"/>
      <c r="ET181" s="69"/>
      <c r="EU181" s="69"/>
      <c r="EV181" s="69"/>
      <c r="EW181" s="38"/>
      <c r="EX181" s="69"/>
      <c r="EY181" s="69"/>
      <c r="EZ181" s="69"/>
      <c r="FA181" s="38"/>
      <c r="FB181" s="69"/>
      <c r="FC181" s="69"/>
      <c r="FD181" s="69"/>
      <c r="FE181" s="38"/>
      <c r="FF181" s="69"/>
      <c r="FG181" s="69"/>
      <c r="FH181" s="69"/>
      <c r="FI181" s="38"/>
      <c r="FJ181" s="69"/>
      <c r="FK181" s="69"/>
      <c r="FL181" s="69"/>
      <c r="FM181" s="38"/>
      <c r="FN181" s="69"/>
      <c r="FO181" s="69"/>
      <c r="FP181" s="69"/>
      <c r="FQ181" s="38"/>
      <c r="FR181" s="69"/>
      <c r="FS181" s="69"/>
      <c r="FT181" s="69"/>
      <c r="FU181" s="38"/>
      <c r="FV181" s="69"/>
      <c r="FW181" s="69"/>
      <c r="FX181" s="69"/>
      <c r="FY181" s="38"/>
      <c r="FZ181" s="69"/>
      <c r="GA181" s="69"/>
      <c r="GB181" s="69"/>
      <c r="GC181" s="38"/>
      <c r="GD181" s="69"/>
      <c r="GE181" s="69"/>
      <c r="GF181" s="69"/>
      <c r="GG181" s="38"/>
      <c r="GH181" s="69"/>
      <c r="GI181" s="69"/>
      <c r="GJ181" s="69"/>
      <c r="GK181" s="38"/>
      <c r="GL181" s="69"/>
      <c r="GM181" s="69"/>
      <c r="GN181" s="69"/>
      <c r="GO181" s="38"/>
      <c r="GP181" s="69"/>
      <c r="GQ181" s="69"/>
      <c r="GR181" s="69"/>
      <c r="GS181" s="38"/>
      <c r="GT181" s="69"/>
      <c r="GU181" s="69"/>
      <c r="GV181" s="69"/>
      <c r="GW181" s="38"/>
      <c r="GX181" s="69"/>
      <c r="GY181" s="69"/>
      <c r="GZ181" s="69"/>
      <c r="HA181" s="38"/>
      <c r="HB181" s="69"/>
      <c r="HC181" s="69"/>
      <c r="HD181" s="69"/>
      <c r="HE181" s="38"/>
      <c r="HF181" s="69"/>
      <c r="HG181" s="69"/>
      <c r="HH181" s="69"/>
      <c r="HI181" s="38"/>
      <c r="HJ181" s="69"/>
      <c r="HK181" s="69"/>
      <c r="HL181" s="69"/>
      <c r="HM181" s="38"/>
      <c r="HN181" s="69"/>
      <c r="HO181" s="69"/>
      <c r="HP181" s="69"/>
      <c r="HQ181" s="38"/>
      <c r="HR181" s="69"/>
      <c r="HS181" s="69"/>
      <c r="HT181" s="69"/>
      <c r="HU181" s="38"/>
      <c r="HV181" s="69"/>
      <c r="HW181" s="69"/>
      <c r="HX181" s="69"/>
      <c r="HY181" s="38"/>
      <c r="HZ181" s="69"/>
      <c r="IA181" s="69"/>
      <c r="IB181" s="69"/>
      <c r="IC181" s="38"/>
      <c r="ID181" s="69"/>
      <c r="IE181" s="69"/>
      <c r="IF181" s="69"/>
      <c r="IG181" s="38"/>
      <c r="IH181" s="69"/>
      <c r="II181" s="69"/>
    </row>
    <row r="182" customFormat="false" ht="43.15" hidden="true" customHeight="true" outlineLevel="0" collapsed="false">
      <c r="A182" s="469" t="s">
        <v>812</v>
      </c>
      <c r="B182" s="402" t="s">
        <v>66</v>
      </c>
      <c r="C182" s="7" t="s">
        <v>19</v>
      </c>
      <c r="D182" s="7" t="s">
        <v>82</v>
      </c>
      <c r="E182" s="473" t="s">
        <v>74</v>
      </c>
      <c r="F182" s="7"/>
      <c r="G182" s="464" t="n">
        <f aca="false">G183</f>
        <v>1876987</v>
      </c>
      <c r="H182" s="464" t="n">
        <f aca="false">H183</f>
        <v>1876987</v>
      </c>
      <c r="I182" s="341"/>
      <c r="J182" s="341"/>
      <c r="K182" s="69"/>
      <c r="L182" s="69"/>
      <c r="M182" s="38"/>
      <c r="N182" s="69"/>
      <c r="O182" s="69"/>
      <c r="P182" s="69"/>
      <c r="Q182" s="38"/>
      <c r="R182" s="69"/>
      <c r="S182" s="69"/>
      <c r="T182" s="69"/>
      <c r="U182" s="38"/>
      <c r="V182" s="69"/>
      <c r="W182" s="69"/>
      <c r="X182" s="69"/>
      <c r="Y182" s="38"/>
      <c r="Z182" s="69"/>
      <c r="AA182" s="69"/>
      <c r="AB182" s="69"/>
      <c r="AC182" s="38"/>
      <c r="AD182" s="69"/>
      <c r="AE182" s="69"/>
      <c r="AF182" s="69"/>
      <c r="AG182" s="38"/>
      <c r="AH182" s="69"/>
      <c r="AI182" s="69"/>
      <c r="AJ182" s="69"/>
      <c r="AK182" s="38"/>
      <c r="AL182" s="69"/>
      <c r="AM182" s="69"/>
      <c r="AN182" s="69"/>
      <c r="AO182" s="38"/>
      <c r="AP182" s="69"/>
      <c r="AQ182" s="69"/>
      <c r="AR182" s="69"/>
      <c r="AS182" s="38"/>
      <c r="AT182" s="69"/>
      <c r="AU182" s="69"/>
      <c r="AV182" s="69"/>
      <c r="AW182" s="38"/>
      <c r="AX182" s="69"/>
      <c r="AY182" s="69"/>
      <c r="AZ182" s="69"/>
      <c r="BA182" s="38"/>
      <c r="BB182" s="69"/>
      <c r="BC182" s="69"/>
      <c r="BD182" s="69"/>
      <c r="BE182" s="38"/>
      <c r="BF182" s="69"/>
      <c r="BG182" s="69"/>
      <c r="BH182" s="69"/>
      <c r="BI182" s="38"/>
      <c r="BJ182" s="69"/>
      <c r="BK182" s="69"/>
      <c r="BL182" s="69"/>
      <c r="BM182" s="38"/>
      <c r="BN182" s="69"/>
      <c r="BO182" s="69"/>
      <c r="BP182" s="69"/>
      <c r="BQ182" s="38"/>
      <c r="BR182" s="69"/>
      <c r="BS182" s="69"/>
      <c r="BT182" s="69"/>
      <c r="BU182" s="38"/>
      <c r="BV182" s="69"/>
      <c r="BW182" s="69"/>
      <c r="BX182" s="69"/>
      <c r="BY182" s="38"/>
      <c r="BZ182" s="69"/>
      <c r="CA182" s="69"/>
      <c r="CB182" s="69"/>
      <c r="CC182" s="38"/>
      <c r="CD182" s="69"/>
      <c r="CE182" s="69"/>
      <c r="CF182" s="69"/>
      <c r="CG182" s="38"/>
      <c r="CH182" s="69"/>
      <c r="CI182" s="69"/>
      <c r="CJ182" s="69"/>
      <c r="CK182" s="38"/>
      <c r="CL182" s="69"/>
      <c r="CM182" s="69"/>
      <c r="CN182" s="69"/>
      <c r="CO182" s="38"/>
      <c r="CP182" s="69"/>
      <c r="CQ182" s="69"/>
      <c r="CR182" s="69"/>
      <c r="CS182" s="38"/>
      <c r="CT182" s="69"/>
      <c r="CU182" s="69"/>
      <c r="CV182" s="69"/>
      <c r="CW182" s="38"/>
      <c r="CX182" s="69"/>
      <c r="CY182" s="69"/>
      <c r="CZ182" s="69"/>
      <c r="DA182" s="38"/>
      <c r="DB182" s="69"/>
      <c r="DC182" s="69"/>
      <c r="DD182" s="69"/>
      <c r="DE182" s="38"/>
      <c r="DF182" s="69"/>
      <c r="DG182" s="69"/>
      <c r="DH182" s="69"/>
      <c r="DI182" s="38"/>
      <c r="DJ182" s="69"/>
      <c r="DK182" s="69"/>
      <c r="DL182" s="69"/>
      <c r="DM182" s="38"/>
      <c r="DN182" s="69"/>
      <c r="DO182" s="69"/>
      <c r="DP182" s="69"/>
      <c r="DQ182" s="38"/>
      <c r="DR182" s="69"/>
      <c r="DS182" s="69"/>
      <c r="DT182" s="69"/>
      <c r="DU182" s="38"/>
      <c r="DV182" s="69"/>
      <c r="DW182" s="69"/>
      <c r="DX182" s="69"/>
      <c r="DY182" s="38"/>
      <c r="DZ182" s="69"/>
      <c r="EA182" s="69"/>
      <c r="EB182" s="69"/>
      <c r="EC182" s="38"/>
      <c r="ED182" s="69"/>
      <c r="EE182" s="69"/>
      <c r="EF182" s="69"/>
      <c r="EG182" s="38"/>
      <c r="EH182" s="69"/>
      <c r="EI182" s="69"/>
      <c r="EJ182" s="69"/>
      <c r="EK182" s="38"/>
      <c r="EL182" s="69"/>
      <c r="EM182" s="69"/>
      <c r="EN182" s="69"/>
      <c r="EO182" s="38"/>
      <c r="EP182" s="69"/>
      <c r="EQ182" s="69"/>
      <c r="ER182" s="69"/>
      <c r="ES182" s="38"/>
      <c r="ET182" s="69"/>
      <c r="EU182" s="69"/>
      <c r="EV182" s="69"/>
      <c r="EW182" s="38"/>
      <c r="EX182" s="69"/>
      <c r="EY182" s="69"/>
      <c r="EZ182" s="69"/>
      <c r="FA182" s="38"/>
      <c r="FB182" s="69"/>
      <c r="FC182" s="69"/>
      <c r="FD182" s="69"/>
      <c r="FE182" s="38"/>
      <c r="FF182" s="69"/>
      <c r="FG182" s="69"/>
      <c r="FH182" s="69"/>
      <c r="FI182" s="38"/>
      <c r="FJ182" s="69"/>
      <c r="FK182" s="69"/>
      <c r="FL182" s="69"/>
      <c r="FM182" s="38"/>
      <c r="FN182" s="69"/>
      <c r="FO182" s="69"/>
      <c r="FP182" s="69"/>
      <c r="FQ182" s="38"/>
      <c r="FR182" s="69"/>
      <c r="FS182" s="69"/>
      <c r="FT182" s="69"/>
      <c r="FU182" s="38"/>
      <c r="FV182" s="69"/>
      <c r="FW182" s="69"/>
      <c r="FX182" s="69"/>
      <c r="FY182" s="38"/>
      <c r="FZ182" s="69"/>
      <c r="GA182" s="69"/>
      <c r="GB182" s="69"/>
      <c r="GC182" s="38"/>
      <c r="GD182" s="69"/>
      <c r="GE182" s="69"/>
      <c r="GF182" s="69"/>
      <c r="GG182" s="38"/>
      <c r="GH182" s="69"/>
      <c r="GI182" s="69"/>
      <c r="GJ182" s="69"/>
      <c r="GK182" s="38"/>
      <c r="GL182" s="69"/>
      <c r="GM182" s="69"/>
      <c r="GN182" s="69"/>
      <c r="GO182" s="38"/>
      <c r="GP182" s="69"/>
      <c r="GQ182" s="69"/>
      <c r="GR182" s="69"/>
      <c r="GS182" s="38"/>
      <c r="GT182" s="69"/>
      <c r="GU182" s="69"/>
      <c r="GV182" s="69"/>
      <c r="GW182" s="38"/>
      <c r="GX182" s="69"/>
      <c r="GY182" s="69"/>
      <c r="GZ182" s="69"/>
      <c r="HA182" s="38"/>
      <c r="HB182" s="69"/>
      <c r="HC182" s="69"/>
      <c r="HD182" s="69"/>
      <c r="HE182" s="38"/>
      <c r="HF182" s="69"/>
      <c r="HG182" s="69"/>
      <c r="HH182" s="69"/>
      <c r="HI182" s="38"/>
      <c r="HJ182" s="69"/>
      <c r="HK182" s="69"/>
      <c r="HL182" s="69"/>
      <c r="HM182" s="38"/>
      <c r="HN182" s="69"/>
      <c r="HO182" s="69"/>
      <c r="HP182" s="69"/>
      <c r="HQ182" s="38"/>
      <c r="HR182" s="69"/>
      <c r="HS182" s="69"/>
      <c r="HT182" s="69"/>
      <c r="HU182" s="38"/>
      <c r="HV182" s="69"/>
      <c r="HW182" s="69"/>
      <c r="HX182" s="69"/>
      <c r="HY182" s="38"/>
      <c r="HZ182" s="69"/>
      <c r="IA182" s="69"/>
      <c r="IB182" s="69"/>
      <c r="IC182" s="38"/>
      <c r="ID182" s="69"/>
      <c r="IE182" s="69"/>
      <c r="IF182" s="69"/>
      <c r="IG182" s="38"/>
      <c r="IH182" s="69"/>
      <c r="II182" s="69"/>
    </row>
    <row r="183" customFormat="false" ht="79.15" hidden="true" customHeight="true" outlineLevel="0" collapsed="false">
      <c r="A183" s="628" t="s">
        <v>846</v>
      </c>
      <c r="B183" s="402" t="s">
        <v>66</v>
      </c>
      <c r="C183" s="7" t="s">
        <v>19</v>
      </c>
      <c r="D183" s="7" t="s">
        <v>82</v>
      </c>
      <c r="E183" s="473" t="s">
        <v>190</v>
      </c>
      <c r="F183" s="7"/>
      <c r="G183" s="464" t="n">
        <f aca="false">G184+G185</f>
        <v>1876987</v>
      </c>
      <c r="H183" s="464" t="n">
        <f aca="false">H184+H185</f>
        <v>1876987</v>
      </c>
      <c r="I183" s="341" t="e">
        <f aca="false">I184+I185</f>
        <v>#REF!</v>
      </c>
      <c r="J183" s="341" t="e">
        <f aca="false">J184+J185</f>
        <v>#REF!</v>
      </c>
      <c r="K183" s="69"/>
      <c r="L183" s="69"/>
      <c r="M183" s="38"/>
      <c r="N183" s="69"/>
      <c r="O183" s="69"/>
      <c r="P183" s="69"/>
      <c r="Q183" s="38"/>
      <c r="R183" s="69"/>
      <c r="S183" s="69"/>
      <c r="T183" s="69"/>
      <c r="U183" s="38"/>
      <c r="V183" s="69"/>
      <c r="W183" s="69"/>
      <c r="X183" s="69"/>
      <c r="Y183" s="38"/>
      <c r="Z183" s="69"/>
      <c r="AA183" s="69"/>
      <c r="AB183" s="69"/>
      <c r="AC183" s="38"/>
      <c r="AD183" s="69"/>
      <c r="AE183" s="69"/>
      <c r="AF183" s="69"/>
      <c r="AG183" s="38"/>
      <c r="AH183" s="69"/>
      <c r="AI183" s="69"/>
      <c r="AJ183" s="69"/>
      <c r="AK183" s="38"/>
      <c r="AL183" s="69"/>
      <c r="AM183" s="69"/>
      <c r="AN183" s="69"/>
      <c r="AO183" s="38"/>
      <c r="AP183" s="69"/>
      <c r="AQ183" s="69"/>
      <c r="AR183" s="69"/>
      <c r="AS183" s="38"/>
      <c r="AT183" s="69"/>
      <c r="AU183" s="69"/>
      <c r="AV183" s="69"/>
      <c r="AW183" s="38"/>
      <c r="AX183" s="69"/>
      <c r="AY183" s="69"/>
      <c r="AZ183" s="69"/>
      <c r="BA183" s="38"/>
      <c r="BB183" s="69"/>
      <c r="BC183" s="69"/>
      <c r="BD183" s="69"/>
      <c r="BE183" s="38"/>
      <c r="BF183" s="69"/>
      <c r="BG183" s="69"/>
      <c r="BH183" s="69"/>
      <c r="BI183" s="38"/>
      <c r="BJ183" s="69"/>
      <c r="BK183" s="69"/>
      <c r="BL183" s="69"/>
      <c r="BM183" s="38"/>
      <c r="BN183" s="69"/>
      <c r="BO183" s="69"/>
      <c r="BP183" s="69"/>
      <c r="BQ183" s="38"/>
      <c r="BR183" s="69"/>
      <c r="BS183" s="69"/>
      <c r="BT183" s="69"/>
      <c r="BU183" s="38"/>
      <c r="BV183" s="69"/>
      <c r="BW183" s="69"/>
      <c r="BX183" s="69"/>
      <c r="BY183" s="38"/>
      <c r="BZ183" s="69"/>
      <c r="CA183" s="69"/>
      <c r="CB183" s="69"/>
      <c r="CC183" s="38"/>
      <c r="CD183" s="69"/>
      <c r="CE183" s="69"/>
      <c r="CF183" s="69"/>
      <c r="CG183" s="38"/>
      <c r="CH183" s="69"/>
      <c r="CI183" s="69"/>
      <c r="CJ183" s="69"/>
      <c r="CK183" s="38"/>
      <c r="CL183" s="69"/>
      <c r="CM183" s="69"/>
      <c r="CN183" s="69"/>
      <c r="CO183" s="38"/>
      <c r="CP183" s="69"/>
      <c r="CQ183" s="69"/>
      <c r="CR183" s="69"/>
      <c r="CS183" s="38"/>
      <c r="CT183" s="69"/>
      <c r="CU183" s="69"/>
      <c r="CV183" s="69"/>
      <c r="CW183" s="38"/>
      <c r="CX183" s="69"/>
      <c r="CY183" s="69"/>
      <c r="CZ183" s="69"/>
      <c r="DA183" s="38"/>
      <c r="DB183" s="69"/>
      <c r="DC183" s="69"/>
      <c r="DD183" s="69"/>
      <c r="DE183" s="38"/>
      <c r="DF183" s="69"/>
      <c r="DG183" s="69"/>
      <c r="DH183" s="69"/>
      <c r="DI183" s="38"/>
      <c r="DJ183" s="69"/>
      <c r="DK183" s="69"/>
      <c r="DL183" s="69"/>
      <c r="DM183" s="38"/>
      <c r="DN183" s="69"/>
      <c r="DO183" s="69"/>
      <c r="DP183" s="69"/>
      <c r="DQ183" s="38"/>
      <c r="DR183" s="69"/>
      <c r="DS183" s="69"/>
      <c r="DT183" s="69"/>
      <c r="DU183" s="38"/>
      <c r="DV183" s="69"/>
      <c r="DW183" s="69"/>
      <c r="DX183" s="69"/>
      <c r="DY183" s="38"/>
      <c r="DZ183" s="69"/>
      <c r="EA183" s="69"/>
      <c r="EB183" s="69"/>
      <c r="EC183" s="38"/>
      <c r="ED183" s="69"/>
      <c r="EE183" s="69"/>
      <c r="EF183" s="69"/>
      <c r="EG183" s="38"/>
      <c r="EH183" s="69"/>
      <c r="EI183" s="69"/>
      <c r="EJ183" s="69"/>
      <c r="EK183" s="38"/>
      <c r="EL183" s="69"/>
      <c r="EM183" s="69"/>
      <c r="EN183" s="69"/>
      <c r="EO183" s="38"/>
      <c r="EP183" s="69"/>
      <c r="EQ183" s="69"/>
      <c r="ER183" s="69"/>
      <c r="ES183" s="38"/>
      <c r="ET183" s="69"/>
      <c r="EU183" s="69"/>
      <c r="EV183" s="69"/>
      <c r="EW183" s="38"/>
      <c r="EX183" s="69"/>
      <c r="EY183" s="69"/>
      <c r="EZ183" s="69"/>
      <c r="FA183" s="38"/>
      <c r="FB183" s="69"/>
      <c r="FC183" s="69"/>
      <c r="FD183" s="69"/>
      <c r="FE183" s="38"/>
      <c r="FF183" s="69"/>
      <c r="FG183" s="69"/>
      <c r="FH183" s="69"/>
      <c r="FI183" s="38"/>
      <c r="FJ183" s="69"/>
      <c r="FK183" s="69"/>
      <c r="FL183" s="69"/>
      <c r="FM183" s="38"/>
      <c r="FN183" s="69"/>
      <c r="FO183" s="69"/>
      <c r="FP183" s="69"/>
      <c r="FQ183" s="38"/>
      <c r="FR183" s="69"/>
      <c r="FS183" s="69"/>
      <c r="FT183" s="69"/>
      <c r="FU183" s="38"/>
      <c r="FV183" s="69"/>
      <c r="FW183" s="69"/>
      <c r="FX183" s="69"/>
      <c r="FY183" s="38"/>
      <c r="FZ183" s="69"/>
      <c r="GA183" s="69"/>
      <c r="GB183" s="69"/>
      <c r="GC183" s="38"/>
      <c r="GD183" s="69"/>
      <c r="GE183" s="69"/>
      <c r="GF183" s="69"/>
      <c r="GG183" s="38"/>
      <c r="GH183" s="69"/>
      <c r="GI183" s="69"/>
      <c r="GJ183" s="69"/>
      <c r="GK183" s="38"/>
      <c r="GL183" s="69"/>
      <c r="GM183" s="69"/>
      <c r="GN183" s="69"/>
      <c r="GO183" s="38"/>
      <c r="GP183" s="69"/>
      <c r="GQ183" s="69"/>
      <c r="GR183" s="69"/>
      <c r="GS183" s="38"/>
      <c r="GT183" s="69"/>
      <c r="GU183" s="69"/>
      <c r="GV183" s="69"/>
      <c r="GW183" s="38"/>
      <c r="GX183" s="69"/>
      <c r="GY183" s="69"/>
      <c r="GZ183" s="69"/>
      <c r="HA183" s="38"/>
      <c r="HB183" s="69"/>
      <c r="HC183" s="69"/>
      <c r="HD183" s="69"/>
      <c r="HE183" s="38"/>
      <c r="HF183" s="69"/>
      <c r="HG183" s="69"/>
      <c r="HH183" s="69"/>
      <c r="HI183" s="38"/>
      <c r="HJ183" s="69"/>
      <c r="HK183" s="69"/>
      <c r="HL183" s="69"/>
      <c r="HM183" s="38"/>
      <c r="HN183" s="69"/>
      <c r="HO183" s="69"/>
      <c r="HP183" s="69"/>
      <c r="HQ183" s="38"/>
      <c r="HR183" s="69"/>
      <c r="HS183" s="69"/>
      <c r="HT183" s="69"/>
      <c r="HU183" s="38"/>
      <c r="HV183" s="69"/>
      <c r="HW183" s="69"/>
      <c r="HX183" s="69"/>
      <c r="HY183" s="38"/>
      <c r="HZ183" s="69"/>
      <c r="IA183" s="69"/>
      <c r="IB183" s="69"/>
      <c r="IC183" s="38"/>
      <c r="ID183" s="69"/>
      <c r="IE183" s="69"/>
      <c r="IF183" s="69"/>
      <c r="IG183" s="38"/>
      <c r="IH183" s="69"/>
      <c r="II183" s="69"/>
    </row>
    <row r="184" customFormat="false" ht="51" hidden="true" customHeight="true" outlineLevel="0" collapsed="false">
      <c r="A184" s="410" t="s">
        <v>27</v>
      </c>
      <c r="B184" s="402" t="s">
        <v>66</v>
      </c>
      <c r="C184" s="7" t="s">
        <v>19</v>
      </c>
      <c r="D184" s="7" t="s">
        <v>82</v>
      </c>
      <c r="E184" s="473" t="s">
        <v>190</v>
      </c>
      <c r="F184" s="7" t="s">
        <v>96</v>
      </c>
      <c r="G184" s="464" t="n">
        <v>1639400</v>
      </c>
      <c r="H184" s="464" t="n">
        <f aca="false">G184</f>
        <v>1639400</v>
      </c>
      <c r="I184" s="341" t="e">
        <f aca="false">#REF!</f>
        <v>#REF!</v>
      </c>
      <c r="J184" s="341" t="e">
        <f aca="false">#REF!</f>
        <v>#REF!</v>
      </c>
      <c r="K184" s="69"/>
      <c r="L184" s="69"/>
      <c r="M184" s="38"/>
      <c r="N184" s="69"/>
      <c r="O184" s="69"/>
      <c r="P184" s="69"/>
      <c r="Q184" s="38"/>
      <c r="R184" s="69"/>
      <c r="S184" s="69"/>
      <c r="T184" s="69"/>
      <c r="U184" s="38"/>
      <c r="V184" s="69"/>
      <c r="W184" s="69"/>
      <c r="X184" s="69"/>
      <c r="Y184" s="38"/>
      <c r="Z184" s="69"/>
      <c r="AA184" s="69"/>
      <c r="AB184" s="69"/>
      <c r="AC184" s="38"/>
      <c r="AD184" s="69"/>
      <c r="AE184" s="69"/>
      <c r="AF184" s="69"/>
      <c r="AG184" s="38"/>
      <c r="AH184" s="69"/>
      <c r="AI184" s="69"/>
      <c r="AJ184" s="69"/>
      <c r="AK184" s="38"/>
      <c r="AL184" s="69"/>
      <c r="AM184" s="69"/>
      <c r="AN184" s="69"/>
      <c r="AO184" s="38"/>
      <c r="AP184" s="69"/>
      <c r="AQ184" s="69"/>
      <c r="AR184" s="69"/>
      <c r="AS184" s="38"/>
      <c r="AT184" s="69"/>
      <c r="AU184" s="69"/>
      <c r="AV184" s="69"/>
      <c r="AW184" s="38"/>
      <c r="AX184" s="69"/>
      <c r="AY184" s="69"/>
      <c r="AZ184" s="69"/>
      <c r="BA184" s="38"/>
      <c r="BB184" s="69"/>
      <c r="BC184" s="69"/>
      <c r="BD184" s="69"/>
      <c r="BE184" s="38"/>
      <c r="BF184" s="69"/>
      <c r="BG184" s="69"/>
      <c r="BH184" s="69"/>
      <c r="BI184" s="38"/>
      <c r="BJ184" s="69"/>
      <c r="BK184" s="69"/>
      <c r="BL184" s="69"/>
      <c r="BM184" s="38"/>
      <c r="BN184" s="69"/>
      <c r="BO184" s="69"/>
      <c r="BP184" s="69"/>
      <c r="BQ184" s="38"/>
      <c r="BR184" s="69"/>
      <c r="BS184" s="69"/>
      <c r="BT184" s="69"/>
      <c r="BU184" s="38"/>
      <c r="BV184" s="69"/>
      <c r="BW184" s="69"/>
      <c r="BX184" s="69"/>
      <c r="BY184" s="38"/>
      <c r="BZ184" s="69"/>
      <c r="CA184" s="69"/>
      <c r="CB184" s="69"/>
      <c r="CC184" s="38"/>
      <c r="CD184" s="69"/>
      <c r="CE184" s="69"/>
      <c r="CF184" s="69"/>
      <c r="CG184" s="38"/>
      <c r="CH184" s="69"/>
      <c r="CI184" s="69"/>
      <c r="CJ184" s="69"/>
      <c r="CK184" s="38"/>
      <c r="CL184" s="69"/>
      <c r="CM184" s="69"/>
      <c r="CN184" s="69"/>
      <c r="CO184" s="38"/>
      <c r="CP184" s="69"/>
      <c r="CQ184" s="69"/>
      <c r="CR184" s="69"/>
      <c r="CS184" s="38"/>
      <c r="CT184" s="69"/>
      <c r="CU184" s="69"/>
      <c r="CV184" s="69"/>
      <c r="CW184" s="38"/>
      <c r="CX184" s="69"/>
      <c r="CY184" s="69"/>
      <c r="CZ184" s="69"/>
      <c r="DA184" s="38"/>
      <c r="DB184" s="69"/>
      <c r="DC184" s="69"/>
      <c r="DD184" s="69"/>
      <c r="DE184" s="38"/>
      <c r="DF184" s="69"/>
      <c r="DG184" s="69"/>
      <c r="DH184" s="69"/>
      <c r="DI184" s="38"/>
      <c r="DJ184" s="69"/>
      <c r="DK184" s="69"/>
      <c r="DL184" s="69"/>
      <c r="DM184" s="38"/>
      <c r="DN184" s="69"/>
      <c r="DO184" s="69"/>
      <c r="DP184" s="69"/>
      <c r="DQ184" s="38"/>
      <c r="DR184" s="69"/>
      <c r="DS184" s="69"/>
      <c r="DT184" s="69"/>
      <c r="DU184" s="38"/>
      <c r="DV184" s="69"/>
      <c r="DW184" s="69"/>
      <c r="DX184" s="69"/>
      <c r="DY184" s="38"/>
      <c r="DZ184" s="69"/>
      <c r="EA184" s="69"/>
      <c r="EB184" s="69"/>
      <c r="EC184" s="38"/>
      <c r="ED184" s="69"/>
      <c r="EE184" s="69"/>
      <c r="EF184" s="69"/>
      <c r="EG184" s="38"/>
      <c r="EH184" s="69"/>
      <c r="EI184" s="69"/>
      <c r="EJ184" s="69"/>
      <c r="EK184" s="38"/>
      <c r="EL184" s="69"/>
      <c r="EM184" s="69"/>
      <c r="EN184" s="69"/>
      <c r="EO184" s="38"/>
      <c r="EP184" s="69"/>
      <c r="EQ184" s="69"/>
      <c r="ER184" s="69"/>
      <c r="ES184" s="38"/>
      <c r="ET184" s="69"/>
      <c r="EU184" s="69"/>
      <c r="EV184" s="69"/>
      <c r="EW184" s="38"/>
      <c r="EX184" s="69"/>
      <c r="EY184" s="69"/>
      <c r="EZ184" s="69"/>
      <c r="FA184" s="38"/>
      <c r="FB184" s="69"/>
      <c r="FC184" s="69"/>
      <c r="FD184" s="69"/>
      <c r="FE184" s="38"/>
      <c r="FF184" s="69"/>
      <c r="FG184" s="69"/>
      <c r="FH184" s="69"/>
      <c r="FI184" s="38"/>
      <c r="FJ184" s="69"/>
      <c r="FK184" s="69"/>
      <c r="FL184" s="69"/>
      <c r="FM184" s="38"/>
      <c r="FN184" s="69"/>
      <c r="FO184" s="69"/>
      <c r="FP184" s="69"/>
      <c r="FQ184" s="38"/>
      <c r="FR184" s="69"/>
      <c r="FS184" s="69"/>
      <c r="FT184" s="69"/>
      <c r="FU184" s="38"/>
      <c r="FV184" s="69"/>
      <c r="FW184" s="69"/>
      <c r="FX184" s="69"/>
      <c r="FY184" s="38"/>
      <c r="FZ184" s="69"/>
      <c r="GA184" s="69"/>
      <c r="GB184" s="69"/>
      <c r="GC184" s="38"/>
      <c r="GD184" s="69"/>
      <c r="GE184" s="69"/>
      <c r="GF184" s="69"/>
      <c r="GG184" s="38"/>
      <c r="GH184" s="69"/>
      <c r="GI184" s="69"/>
      <c r="GJ184" s="69"/>
      <c r="GK184" s="38"/>
      <c r="GL184" s="69"/>
      <c r="GM184" s="69"/>
      <c r="GN184" s="69"/>
      <c r="GO184" s="38"/>
      <c r="GP184" s="69"/>
      <c r="GQ184" s="69"/>
      <c r="GR184" s="69"/>
      <c r="GS184" s="38"/>
      <c r="GT184" s="69"/>
      <c r="GU184" s="69"/>
      <c r="GV184" s="69"/>
      <c r="GW184" s="38"/>
      <c r="GX184" s="69"/>
      <c r="GY184" s="69"/>
      <c r="GZ184" s="69"/>
      <c r="HA184" s="38"/>
      <c r="HB184" s="69"/>
      <c r="HC184" s="69"/>
      <c r="HD184" s="69"/>
      <c r="HE184" s="38"/>
      <c r="HF184" s="69"/>
      <c r="HG184" s="69"/>
      <c r="HH184" s="69"/>
      <c r="HI184" s="38"/>
      <c r="HJ184" s="69"/>
      <c r="HK184" s="69"/>
      <c r="HL184" s="69"/>
      <c r="HM184" s="38"/>
      <c r="HN184" s="69"/>
      <c r="HO184" s="69"/>
      <c r="HP184" s="69"/>
      <c r="HQ184" s="38"/>
      <c r="HR184" s="69"/>
      <c r="HS184" s="69"/>
      <c r="HT184" s="69"/>
      <c r="HU184" s="38"/>
      <c r="HV184" s="69"/>
      <c r="HW184" s="69"/>
      <c r="HX184" s="69"/>
      <c r="HY184" s="38"/>
      <c r="HZ184" s="69"/>
      <c r="IA184" s="69"/>
      <c r="IB184" s="69"/>
      <c r="IC184" s="38"/>
      <c r="ID184" s="69"/>
      <c r="IE184" s="69"/>
      <c r="IF184" s="69"/>
      <c r="IG184" s="38"/>
      <c r="IH184" s="69"/>
      <c r="II184" s="69"/>
    </row>
    <row r="185" customFormat="false" ht="25.5" hidden="true" customHeight="false" outlineLevel="0" collapsed="false">
      <c r="A185" s="410" t="s">
        <v>37</v>
      </c>
      <c r="B185" s="402" t="s">
        <v>66</v>
      </c>
      <c r="C185" s="407" t="s">
        <v>19</v>
      </c>
      <c r="D185" s="407" t="s">
        <v>82</v>
      </c>
      <c r="E185" s="473" t="s">
        <v>190</v>
      </c>
      <c r="F185" s="407" t="s">
        <v>42</v>
      </c>
      <c r="G185" s="464" t="n">
        <v>237587</v>
      </c>
      <c r="H185" s="464" t="n">
        <f aca="false">G185</f>
        <v>237587</v>
      </c>
      <c r="I185" s="341" t="e">
        <f aca="false">#REF!</f>
        <v>#REF!</v>
      </c>
      <c r="J185" s="341" t="e">
        <f aca="false">#REF!</f>
        <v>#REF!</v>
      </c>
    </row>
    <row r="186" s="103" customFormat="true" ht="40.5" hidden="true" customHeight="false" outlineLevel="0" collapsed="false">
      <c r="A186" s="457" t="s">
        <v>847</v>
      </c>
      <c r="B186" s="460" t="s">
        <v>66</v>
      </c>
      <c r="C186" s="460" t="s">
        <v>19</v>
      </c>
      <c r="D186" s="460" t="s">
        <v>233</v>
      </c>
      <c r="E186" s="460" t="s">
        <v>20</v>
      </c>
      <c r="F186" s="460"/>
      <c r="G186" s="470" t="n">
        <f aca="false">G187</f>
        <v>4721000</v>
      </c>
      <c r="H186" s="470" t="n">
        <f aca="false">H187</f>
        <v>0</v>
      </c>
      <c r="I186" s="369" t="e">
        <f aca="false">I187</f>
        <v>#REF!</v>
      </c>
      <c r="J186" s="369"/>
    </row>
    <row r="187" s="106" customFormat="true" ht="25.5" hidden="true" customHeight="false" outlineLevel="0" collapsed="false">
      <c r="A187" s="410" t="s">
        <v>69</v>
      </c>
      <c r="B187" s="402" t="s">
        <v>66</v>
      </c>
      <c r="C187" s="407" t="s">
        <v>19</v>
      </c>
      <c r="D187" s="407" t="s">
        <v>233</v>
      </c>
      <c r="E187" s="235" t="s">
        <v>70</v>
      </c>
      <c r="F187" s="235"/>
      <c r="G187" s="493" t="n">
        <f aca="false">G188+G194</f>
        <v>4721000</v>
      </c>
      <c r="H187" s="493"/>
      <c r="I187" s="373" t="e">
        <f aca="false">I188</f>
        <v>#REF!</v>
      </c>
      <c r="J187" s="373"/>
    </row>
    <row r="188" s="106" customFormat="true" ht="38.25" hidden="true" customHeight="false" outlineLevel="0" collapsed="false">
      <c r="A188" s="454" t="s">
        <v>71</v>
      </c>
      <c r="B188" s="402" t="s">
        <v>66</v>
      </c>
      <c r="C188" s="407" t="s">
        <v>19</v>
      </c>
      <c r="D188" s="407" t="s">
        <v>233</v>
      </c>
      <c r="E188" s="235" t="s">
        <v>72</v>
      </c>
      <c r="F188" s="235"/>
      <c r="G188" s="493" t="n">
        <f aca="false">G189</f>
        <v>1379600</v>
      </c>
      <c r="H188" s="493"/>
      <c r="I188" s="373" t="e">
        <f aca="false">I190</f>
        <v>#REF!</v>
      </c>
      <c r="J188" s="373"/>
    </row>
    <row r="189" s="106" customFormat="true" ht="38.25" hidden="true" customHeight="false" outlineLevel="0" collapsed="false">
      <c r="A189" s="469" t="s">
        <v>812</v>
      </c>
      <c r="B189" s="402" t="s">
        <v>66</v>
      </c>
      <c r="C189" s="7" t="s">
        <v>19</v>
      </c>
      <c r="D189" s="7" t="s">
        <v>233</v>
      </c>
      <c r="E189" s="473" t="s">
        <v>74</v>
      </c>
      <c r="F189" s="235"/>
      <c r="G189" s="493" t="n">
        <f aca="false">G190+G192</f>
        <v>1379600</v>
      </c>
      <c r="H189" s="493"/>
      <c r="I189" s="373"/>
      <c r="J189" s="373"/>
    </row>
    <row r="190" s="106" customFormat="true" ht="42.6" hidden="true" customHeight="true" outlineLevel="0" collapsed="false">
      <c r="A190" s="234" t="s">
        <v>848</v>
      </c>
      <c r="B190" s="402" t="s">
        <v>66</v>
      </c>
      <c r="C190" s="407" t="s">
        <v>19</v>
      </c>
      <c r="D190" s="407" t="s">
        <v>233</v>
      </c>
      <c r="E190" s="235" t="s">
        <v>193</v>
      </c>
      <c r="F190" s="235"/>
      <c r="G190" s="493" t="n">
        <f aca="false">G191</f>
        <v>791000</v>
      </c>
      <c r="H190" s="493"/>
      <c r="I190" s="373" t="e">
        <f aca="false">I191</f>
        <v>#REF!</v>
      </c>
      <c r="J190" s="373"/>
    </row>
    <row r="191" s="103" customFormat="true" ht="25.5" hidden="true" customHeight="false" outlineLevel="0" collapsed="false">
      <c r="A191" s="410" t="s">
        <v>37</v>
      </c>
      <c r="B191" s="402" t="s">
        <v>66</v>
      </c>
      <c r="C191" s="407" t="s">
        <v>19</v>
      </c>
      <c r="D191" s="407" t="s">
        <v>233</v>
      </c>
      <c r="E191" s="235" t="s">
        <v>193</v>
      </c>
      <c r="F191" s="407" t="s">
        <v>42</v>
      </c>
      <c r="G191" s="404" t="n">
        <v>791000</v>
      </c>
      <c r="H191" s="404"/>
      <c r="I191" s="291" t="e">
        <f aca="false">#REF!</f>
        <v>#REF!</v>
      </c>
      <c r="J191" s="291"/>
    </row>
    <row r="192" s="103" customFormat="true" ht="51" hidden="true" customHeight="false" outlineLevel="0" collapsed="false">
      <c r="A192" s="629" t="s">
        <v>849</v>
      </c>
      <c r="B192" s="402" t="s">
        <v>66</v>
      </c>
      <c r="C192" s="472" t="s">
        <v>19</v>
      </c>
      <c r="D192" s="472" t="s">
        <v>233</v>
      </c>
      <c r="E192" s="235" t="s">
        <v>195</v>
      </c>
      <c r="F192" s="512"/>
      <c r="G192" s="413" t="n">
        <f aca="false">G193</f>
        <v>588600</v>
      </c>
      <c r="H192" s="404"/>
      <c r="I192" s="291"/>
      <c r="J192" s="291"/>
    </row>
    <row r="193" s="103" customFormat="true" ht="25.5" hidden="true" customHeight="false" outlineLevel="0" collapsed="false">
      <c r="A193" s="294" t="s">
        <v>37</v>
      </c>
      <c r="B193" s="402" t="s">
        <v>66</v>
      </c>
      <c r="C193" s="472" t="s">
        <v>19</v>
      </c>
      <c r="D193" s="472" t="s">
        <v>233</v>
      </c>
      <c r="E193" s="235" t="s">
        <v>195</v>
      </c>
      <c r="F193" s="472" t="s">
        <v>42</v>
      </c>
      <c r="G193" s="413" t="n">
        <v>588600</v>
      </c>
      <c r="H193" s="404"/>
      <c r="I193" s="291"/>
      <c r="J193" s="291"/>
    </row>
    <row r="194" s="103" customFormat="true" ht="45" hidden="true" customHeight="true" outlineLevel="0" collapsed="false">
      <c r="A194" s="471" t="s">
        <v>149</v>
      </c>
      <c r="B194" s="402" t="s">
        <v>66</v>
      </c>
      <c r="C194" s="407" t="s">
        <v>19</v>
      </c>
      <c r="D194" s="407" t="s">
        <v>233</v>
      </c>
      <c r="E194" s="235" t="s">
        <v>150</v>
      </c>
      <c r="F194" s="407"/>
      <c r="G194" s="619" t="n">
        <f aca="false">G195</f>
        <v>3341400</v>
      </c>
      <c r="H194" s="404"/>
      <c r="I194" s="291"/>
      <c r="J194" s="291"/>
    </row>
    <row r="195" s="103" customFormat="true" ht="29.45" hidden="true" customHeight="true" outlineLevel="0" collapsed="false">
      <c r="A195" s="521" t="s">
        <v>204</v>
      </c>
      <c r="B195" s="402" t="s">
        <v>66</v>
      </c>
      <c r="C195" s="407" t="s">
        <v>19</v>
      </c>
      <c r="D195" s="407" t="s">
        <v>233</v>
      </c>
      <c r="E195" s="508" t="s">
        <v>205</v>
      </c>
      <c r="F195" s="407"/>
      <c r="G195" s="619" t="n">
        <f aca="false">G196+G198+G200+G202+G204+G206</f>
        <v>3341400</v>
      </c>
      <c r="H195" s="404"/>
      <c r="I195" s="291"/>
      <c r="J195" s="291"/>
    </row>
    <row r="196" s="103" customFormat="true" ht="51" hidden="true" customHeight="false" outlineLevel="0" collapsed="false">
      <c r="A196" s="410" t="s">
        <v>79</v>
      </c>
      <c r="B196" s="402" t="s">
        <v>66</v>
      </c>
      <c r="C196" s="407" t="s">
        <v>19</v>
      </c>
      <c r="D196" s="407" t="s">
        <v>233</v>
      </c>
      <c r="E196" s="556" t="s">
        <v>206</v>
      </c>
      <c r="F196" s="630"/>
      <c r="G196" s="413" t="n">
        <f aca="false">G197</f>
        <v>34300</v>
      </c>
      <c r="H196" s="404"/>
      <c r="I196" s="291"/>
      <c r="J196" s="291"/>
    </row>
    <row r="197" s="103" customFormat="true" ht="25.5" hidden="true" customHeight="false" outlineLevel="0" collapsed="false">
      <c r="A197" s="455" t="s">
        <v>159</v>
      </c>
      <c r="B197" s="402" t="s">
        <v>66</v>
      </c>
      <c r="C197" s="407" t="s">
        <v>19</v>
      </c>
      <c r="D197" s="407" t="s">
        <v>233</v>
      </c>
      <c r="E197" s="556" t="s">
        <v>206</v>
      </c>
      <c r="F197" s="616" t="n">
        <v>600</v>
      </c>
      <c r="G197" s="413" t="n">
        <v>34300</v>
      </c>
      <c r="H197" s="404"/>
      <c r="I197" s="291"/>
      <c r="J197" s="291"/>
    </row>
    <row r="198" s="103" customFormat="true" ht="51" hidden="true" customHeight="false" outlineLevel="0" collapsed="false">
      <c r="A198" s="410" t="s">
        <v>850</v>
      </c>
      <c r="B198" s="402" t="s">
        <v>66</v>
      </c>
      <c r="C198" s="407" t="s">
        <v>19</v>
      </c>
      <c r="D198" s="407" t="s">
        <v>233</v>
      </c>
      <c r="E198" s="556" t="s">
        <v>851</v>
      </c>
      <c r="F198" s="616"/>
      <c r="G198" s="413" t="n">
        <f aca="false">G199</f>
        <v>0</v>
      </c>
      <c r="H198" s="404"/>
      <c r="I198" s="291"/>
      <c r="J198" s="291"/>
    </row>
    <row r="199" s="103" customFormat="true" ht="25.5" hidden="true" customHeight="false" outlineLevel="0" collapsed="false">
      <c r="A199" s="455" t="s">
        <v>159</v>
      </c>
      <c r="B199" s="402" t="s">
        <v>66</v>
      </c>
      <c r="C199" s="407" t="s">
        <v>19</v>
      </c>
      <c r="D199" s="407" t="s">
        <v>233</v>
      </c>
      <c r="E199" s="556" t="s">
        <v>851</v>
      </c>
      <c r="F199" s="616" t="n">
        <v>600</v>
      </c>
      <c r="G199" s="413" t="n">
        <v>0</v>
      </c>
      <c r="H199" s="404"/>
      <c r="I199" s="291"/>
      <c r="J199" s="291"/>
    </row>
    <row r="200" s="103" customFormat="true" ht="51" hidden="true" customHeight="false" outlineLevel="0" collapsed="false">
      <c r="A200" s="410" t="s">
        <v>207</v>
      </c>
      <c r="B200" s="402" t="s">
        <v>66</v>
      </c>
      <c r="C200" s="407" t="s">
        <v>19</v>
      </c>
      <c r="D200" s="407" t="s">
        <v>233</v>
      </c>
      <c r="E200" s="556" t="s">
        <v>208</v>
      </c>
      <c r="F200" s="616"/>
      <c r="G200" s="413" t="n">
        <f aca="false">G201</f>
        <v>58200</v>
      </c>
      <c r="H200" s="404"/>
      <c r="I200" s="291"/>
      <c r="J200" s="291"/>
    </row>
    <row r="201" s="103" customFormat="true" ht="25.5" hidden="true" customHeight="false" outlineLevel="0" collapsed="false">
      <c r="A201" s="455" t="s">
        <v>159</v>
      </c>
      <c r="B201" s="402" t="s">
        <v>66</v>
      </c>
      <c r="C201" s="407" t="s">
        <v>19</v>
      </c>
      <c r="D201" s="407" t="s">
        <v>233</v>
      </c>
      <c r="E201" s="556" t="s">
        <v>208</v>
      </c>
      <c r="F201" s="616" t="n">
        <v>600</v>
      </c>
      <c r="G201" s="413" t="n">
        <v>58200</v>
      </c>
      <c r="H201" s="404"/>
      <c r="I201" s="291"/>
      <c r="J201" s="291"/>
    </row>
    <row r="202" s="103" customFormat="true" ht="12.75" hidden="true" customHeight="false" outlineLevel="0" collapsed="false">
      <c r="A202" s="410" t="s">
        <v>852</v>
      </c>
      <c r="B202" s="402" t="s">
        <v>66</v>
      </c>
      <c r="C202" s="407" t="s">
        <v>19</v>
      </c>
      <c r="D202" s="407" t="s">
        <v>233</v>
      </c>
      <c r="E202" s="446" t="s">
        <v>853</v>
      </c>
      <c r="F202" s="407"/>
      <c r="G202" s="619" t="n">
        <f aca="false">G203</f>
        <v>0</v>
      </c>
      <c r="H202" s="404"/>
      <c r="I202" s="291"/>
      <c r="J202" s="291"/>
    </row>
    <row r="203" s="103" customFormat="true" ht="25.5" hidden="true" customHeight="false" outlineLevel="0" collapsed="false">
      <c r="A203" s="410" t="s">
        <v>159</v>
      </c>
      <c r="B203" s="402" t="s">
        <v>66</v>
      </c>
      <c r="C203" s="407" t="s">
        <v>19</v>
      </c>
      <c r="D203" s="407" t="s">
        <v>233</v>
      </c>
      <c r="E203" s="446" t="s">
        <v>853</v>
      </c>
      <c r="F203" s="407" t="s">
        <v>162</v>
      </c>
      <c r="G203" s="492"/>
      <c r="H203" s="404"/>
      <c r="I203" s="291"/>
      <c r="J203" s="291"/>
    </row>
    <row r="204" s="103" customFormat="true" ht="29.25" hidden="true" customHeight="true" outlineLevel="0" collapsed="false">
      <c r="A204" s="410" t="s">
        <v>854</v>
      </c>
      <c r="B204" s="402" t="s">
        <v>66</v>
      </c>
      <c r="C204" s="407" t="s">
        <v>19</v>
      </c>
      <c r="D204" s="407" t="s">
        <v>233</v>
      </c>
      <c r="E204" s="446" t="s">
        <v>855</v>
      </c>
      <c r="F204" s="407"/>
      <c r="G204" s="619" t="n">
        <f aca="false">G205</f>
        <v>2040400</v>
      </c>
      <c r="H204" s="404"/>
      <c r="I204" s="291"/>
      <c r="J204" s="291"/>
    </row>
    <row r="205" s="103" customFormat="true" ht="25.5" hidden="true" customHeight="false" outlineLevel="0" collapsed="false">
      <c r="A205" s="410" t="s">
        <v>159</v>
      </c>
      <c r="B205" s="402" t="s">
        <v>66</v>
      </c>
      <c r="C205" s="407" t="s">
        <v>19</v>
      </c>
      <c r="D205" s="407" t="s">
        <v>233</v>
      </c>
      <c r="E205" s="446" t="s">
        <v>855</v>
      </c>
      <c r="F205" s="407" t="s">
        <v>162</v>
      </c>
      <c r="G205" s="492" t="n">
        <f aca="false">2040310+90</f>
        <v>2040400</v>
      </c>
      <c r="H205" s="404"/>
      <c r="I205" s="291"/>
      <c r="J205" s="291"/>
    </row>
    <row r="206" s="103" customFormat="true" ht="38.25" hidden="true" customHeight="false" outlineLevel="0" collapsed="false">
      <c r="A206" s="410" t="s">
        <v>856</v>
      </c>
      <c r="B206" s="402" t="s">
        <v>66</v>
      </c>
      <c r="C206" s="407" t="s">
        <v>19</v>
      </c>
      <c r="D206" s="407" t="s">
        <v>233</v>
      </c>
      <c r="E206" s="446" t="s">
        <v>857</v>
      </c>
      <c r="F206" s="407"/>
      <c r="G206" s="619" t="n">
        <f aca="false">G207</f>
        <v>1208500</v>
      </c>
      <c r="H206" s="404"/>
      <c r="I206" s="291"/>
      <c r="J206" s="291"/>
    </row>
    <row r="207" s="103" customFormat="true" ht="25.5" hidden="true" customHeight="false" outlineLevel="0" collapsed="false">
      <c r="A207" s="410" t="s">
        <v>159</v>
      </c>
      <c r="B207" s="402" t="s">
        <v>66</v>
      </c>
      <c r="C207" s="407" t="s">
        <v>19</v>
      </c>
      <c r="D207" s="407" t="s">
        <v>233</v>
      </c>
      <c r="E207" s="446" t="s">
        <v>857</v>
      </c>
      <c r="F207" s="407" t="s">
        <v>162</v>
      </c>
      <c r="G207" s="492" t="n">
        <v>1208500</v>
      </c>
      <c r="H207" s="404"/>
      <c r="I207" s="291"/>
      <c r="J207" s="291"/>
    </row>
    <row r="208" customFormat="false" ht="15.75" hidden="true" customHeight="false" outlineLevel="0" collapsed="false">
      <c r="A208" s="538" t="s">
        <v>231</v>
      </c>
      <c r="B208" s="495" t="s">
        <v>66</v>
      </c>
      <c r="C208" s="495" t="s">
        <v>82</v>
      </c>
      <c r="D208" s="631"/>
      <c r="E208" s="485"/>
      <c r="F208" s="539"/>
      <c r="G208" s="518" t="n">
        <f aca="false">G209+G221+G233+G244</f>
        <v>24349092.25</v>
      </c>
      <c r="H208" s="518" t="n">
        <f aca="false">H209+H221+H233+H244</f>
        <v>109392.25</v>
      </c>
      <c r="I208" s="384" t="e">
        <f aca="false">I209+I244+I233</f>
        <v>#REF!</v>
      </c>
      <c r="J208" s="384" t="e">
        <f aca="false">J209+J244+J233</f>
        <v>#REF!</v>
      </c>
    </row>
    <row r="209" customFormat="false" ht="13.5" hidden="true" customHeight="false" outlineLevel="0" collapsed="false">
      <c r="A209" s="463" t="s">
        <v>858</v>
      </c>
      <c r="B209" s="459" t="s">
        <v>66</v>
      </c>
      <c r="C209" s="459" t="s">
        <v>82</v>
      </c>
      <c r="D209" s="459" t="s">
        <v>701</v>
      </c>
      <c r="E209" s="459"/>
      <c r="F209" s="459"/>
      <c r="G209" s="470" t="n">
        <f aca="false">G210</f>
        <v>9006100</v>
      </c>
      <c r="H209" s="470" t="n">
        <f aca="false">H210</f>
        <v>0</v>
      </c>
      <c r="I209" s="369" t="e">
        <f aca="false">I210</f>
        <v>#REF!</v>
      </c>
      <c r="J209" s="369" t="e">
        <f aca="false">J210</f>
        <v>#REF!</v>
      </c>
    </row>
    <row r="210" customFormat="false" ht="26.25" hidden="true" customHeight="false" outlineLevel="0" collapsed="false">
      <c r="A210" s="535" t="s">
        <v>234</v>
      </c>
      <c r="B210" s="402" t="s">
        <v>66</v>
      </c>
      <c r="C210" s="7" t="s">
        <v>82</v>
      </c>
      <c r="D210" s="7" t="s">
        <v>701</v>
      </c>
      <c r="E210" s="7" t="s">
        <v>235</v>
      </c>
      <c r="F210" s="459"/>
      <c r="G210" s="464" t="n">
        <f aca="false">G211</f>
        <v>9006100</v>
      </c>
      <c r="H210" s="464" t="n">
        <f aca="false">H211</f>
        <v>0</v>
      </c>
      <c r="I210" s="341" t="e">
        <f aca="false">I211</f>
        <v>#REF!</v>
      </c>
      <c r="J210" s="341" t="e">
        <f aca="false">J211</f>
        <v>#REF!</v>
      </c>
    </row>
    <row r="211" customFormat="false" ht="51.75" hidden="true" customHeight="false" outlineLevel="0" collapsed="false">
      <c r="A211" s="454" t="s">
        <v>859</v>
      </c>
      <c r="B211" s="402" t="s">
        <v>66</v>
      </c>
      <c r="C211" s="7" t="s">
        <v>82</v>
      </c>
      <c r="D211" s="7" t="s">
        <v>701</v>
      </c>
      <c r="E211" s="7" t="s">
        <v>860</v>
      </c>
      <c r="F211" s="459"/>
      <c r="G211" s="464" t="n">
        <f aca="false">G212</f>
        <v>9006100</v>
      </c>
      <c r="H211" s="464" t="n">
        <f aca="false">H212</f>
        <v>0</v>
      </c>
      <c r="I211" s="341" t="e">
        <f aca="false">I213+I217</f>
        <v>#REF!</v>
      </c>
      <c r="J211" s="341" t="e">
        <f aca="false">J213+J217</f>
        <v>#REF!</v>
      </c>
    </row>
    <row r="212" customFormat="false" ht="40.9" hidden="true" customHeight="true" outlineLevel="0" collapsed="false">
      <c r="A212" s="632" t="s">
        <v>861</v>
      </c>
      <c r="B212" s="402" t="s">
        <v>66</v>
      </c>
      <c r="C212" s="7" t="s">
        <v>82</v>
      </c>
      <c r="D212" s="7" t="s">
        <v>701</v>
      </c>
      <c r="E212" s="7" t="s">
        <v>862</v>
      </c>
      <c r="F212" s="459"/>
      <c r="G212" s="464" t="n">
        <f aca="false">G213+G215+G217+G219</f>
        <v>9006100</v>
      </c>
      <c r="H212" s="464" t="n">
        <f aca="false">H217+H219</f>
        <v>0</v>
      </c>
      <c r="I212" s="341"/>
      <c r="J212" s="341"/>
    </row>
    <row r="213" customFormat="false" ht="51" hidden="true" customHeight="false" outlineLevel="0" collapsed="false">
      <c r="A213" s="474" t="s">
        <v>863</v>
      </c>
      <c r="B213" s="402" t="s">
        <v>66</v>
      </c>
      <c r="C213" s="7" t="s">
        <v>82</v>
      </c>
      <c r="D213" s="7" t="s">
        <v>701</v>
      </c>
      <c r="E213" s="7" t="s">
        <v>864</v>
      </c>
      <c r="F213" s="459"/>
      <c r="G213" s="464" t="n">
        <f aca="false">G214</f>
        <v>0</v>
      </c>
      <c r="H213" s="464"/>
      <c r="I213" s="341" t="e">
        <f aca="false">I214</f>
        <v>#REF!</v>
      </c>
      <c r="J213" s="341"/>
    </row>
    <row r="214" customFormat="false" ht="12.75" hidden="true" customHeight="false" outlineLevel="0" collapsed="false">
      <c r="A214" s="471" t="s">
        <v>28</v>
      </c>
      <c r="B214" s="402" t="s">
        <v>66</v>
      </c>
      <c r="C214" s="7" t="s">
        <v>82</v>
      </c>
      <c r="D214" s="7" t="s">
        <v>701</v>
      </c>
      <c r="E214" s="7" t="s">
        <v>864</v>
      </c>
      <c r="F214" s="7" t="s">
        <v>129</v>
      </c>
      <c r="G214" s="464" t="n">
        <v>0</v>
      </c>
      <c r="H214" s="464"/>
      <c r="I214" s="341" t="e">
        <f aca="false">#REF!</f>
        <v>#REF!</v>
      </c>
      <c r="J214" s="341"/>
    </row>
    <row r="215" customFormat="false" ht="63.75" hidden="true" customHeight="false" outlineLevel="0" collapsed="false">
      <c r="A215" s="474" t="s">
        <v>865</v>
      </c>
      <c r="B215" s="402" t="s">
        <v>66</v>
      </c>
      <c r="C215" s="7" t="s">
        <v>82</v>
      </c>
      <c r="D215" s="7" t="s">
        <v>701</v>
      </c>
      <c r="E215" s="7" t="s">
        <v>866</v>
      </c>
      <c r="F215" s="459"/>
      <c r="G215" s="464" t="n">
        <f aca="false">G216</f>
        <v>9006100</v>
      </c>
      <c r="H215" s="464"/>
      <c r="I215" s="341"/>
      <c r="J215" s="341"/>
    </row>
    <row r="216" customFormat="false" ht="12.75" hidden="true" customHeight="false" outlineLevel="0" collapsed="false">
      <c r="A216" s="471" t="s">
        <v>28</v>
      </c>
      <c r="B216" s="402" t="s">
        <v>66</v>
      </c>
      <c r="C216" s="7" t="s">
        <v>82</v>
      </c>
      <c r="D216" s="7" t="s">
        <v>701</v>
      </c>
      <c r="E216" s="7" t="s">
        <v>866</v>
      </c>
      <c r="F216" s="7" t="s">
        <v>129</v>
      </c>
      <c r="G216" s="464" t="n">
        <v>9006100</v>
      </c>
      <c r="H216" s="464"/>
      <c r="I216" s="341"/>
      <c r="J216" s="341"/>
    </row>
    <row r="217" customFormat="false" ht="78" hidden="true" customHeight="true" outlineLevel="0" collapsed="false">
      <c r="A217" s="410" t="s">
        <v>867</v>
      </c>
      <c r="B217" s="402" t="s">
        <v>66</v>
      </c>
      <c r="C217" s="7" t="s">
        <v>82</v>
      </c>
      <c r="D217" s="7" t="s">
        <v>701</v>
      </c>
      <c r="E217" s="7" t="s">
        <v>868</v>
      </c>
      <c r="F217" s="7"/>
      <c r="G217" s="464" t="n">
        <f aca="false">G218</f>
        <v>0</v>
      </c>
      <c r="H217" s="464" t="n">
        <f aca="false">H218</f>
        <v>0</v>
      </c>
      <c r="I217" s="341" t="e">
        <f aca="false">I218</f>
        <v>#REF!</v>
      </c>
      <c r="J217" s="341" t="e">
        <f aca="false">J218</f>
        <v>#REF!</v>
      </c>
    </row>
    <row r="218" customFormat="false" ht="12.75" hidden="true" customHeight="false" outlineLevel="0" collapsed="false">
      <c r="A218" s="471" t="s">
        <v>28</v>
      </c>
      <c r="B218" s="402" t="s">
        <v>66</v>
      </c>
      <c r="C218" s="7" t="s">
        <v>82</v>
      </c>
      <c r="D218" s="7" t="s">
        <v>701</v>
      </c>
      <c r="E218" s="7" t="s">
        <v>868</v>
      </c>
      <c r="F218" s="547" t="n">
        <v>800</v>
      </c>
      <c r="G218" s="464"/>
      <c r="H218" s="464" t="n">
        <f aca="false">G218</f>
        <v>0</v>
      </c>
      <c r="I218" s="341" t="e">
        <f aca="false">#REF!</f>
        <v>#REF!</v>
      </c>
      <c r="J218" s="341" t="e">
        <f aca="false">#REF!</f>
        <v>#REF!</v>
      </c>
    </row>
    <row r="219" customFormat="false" ht="63.75" hidden="true" customHeight="false" outlineLevel="0" collapsed="false">
      <c r="A219" s="454" t="s">
        <v>869</v>
      </c>
      <c r="B219" s="402" t="s">
        <v>66</v>
      </c>
      <c r="C219" s="7" t="s">
        <v>82</v>
      </c>
      <c r="D219" s="7" t="s">
        <v>701</v>
      </c>
      <c r="E219" s="7" t="s">
        <v>870</v>
      </c>
      <c r="F219" s="7"/>
      <c r="G219" s="464" t="n">
        <f aca="false">G220</f>
        <v>0</v>
      </c>
      <c r="H219" s="464" t="n">
        <f aca="false">H220</f>
        <v>0</v>
      </c>
      <c r="I219" s="341"/>
      <c r="J219" s="341"/>
    </row>
    <row r="220" customFormat="false" ht="12.75" hidden="true" customHeight="false" outlineLevel="0" collapsed="false">
      <c r="A220" s="471" t="s">
        <v>28</v>
      </c>
      <c r="B220" s="402" t="s">
        <v>66</v>
      </c>
      <c r="C220" s="7" t="s">
        <v>82</v>
      </c>
      <c r="D220" s="7" t="s">
        <v>701</v>
      </c>
      <c r="E220" s="7" t="s">
        <v>870</v>
      </c>
      <c r="F220" s="547" t="n">
        <v>800</v>
      </c>
      <c r="G220" s="464"/>
      <c r="H220" s="464" t="n">
        <f aca="false">G220</f>
        <v>0</v>
      </c>
      <c r="I220" s="341"/>
      <c r="J220" s="341"/>
    </row>
    <row r="221" customFormat="false" ht="20.25" hidden="true" customHeight="true" outlineLevel="0" collapsed="false">
      <c r="A221" s="546" t="s">
        <v>232</v>
      </c>
      <c r="B221" s="459" t="s">
        <v>66</v>
      </c>
      <c r="C221" s="459" t="s">
        <v>82</v>
      </c>
      <c r="D221" s="459" t="s">
        <v>233</v>
      </c>
      <c r="E221" s="402"/>
      <c r="F221" s="403"/>
      <c r="G221" s="491" t="n">
        <f aca="false">G222</f>
        <v>8932800</v>
      </c>
      <c r="H221" s="491" t="n">
        <f aca="false">H222</f>
        <v>0</v>
      </c>
      <c r="I221" s="341"/>
      <c r="J221" s="341"/>
    </row>
    <row r="222" customFormat="false" ht="25.5" hidden="true" customHeight="false" outlineLevel="0" collapsed="false">
      <c r="A222" s="535" t="s">
        <v>234</v>
      </c>
      <c r="B222" s="530" t="s">
        <v>66</v>
      </c>
      <c r="C222" s="407" t="s">
        <v>82</v>
      </c>
      <c r="D222" s="407" t="s">
        <v>233</v>
      </c>
      <c r="E222" s="530" t="s">
        <v>235</v>
      </c>
      <c r="F222" s="403"/>
      <c r="G222" s="404" t="n">
        <f aca="false">G223</f>
        <v>8932800</v>
      </c>
      <c r="H222" s="464" t="n">
        <f aca="false">H223</f>
        <v>0</v>
      </c>
      <c r="I222" s="341"/>
      <c r="J222" s="341"/>
    </row>
    <row r="223" customFormat="false" ht="25.5" hidden="true" customHeight="false" outlineLevel="0" collapsed="false">
      <c r="A223" s="535" t="s">
        <v>236</v>
      </c>
      <c r="B223" s="530" t="s">
        <v>66</v>
      </c>
      <c r="C223" s="407" t="s">
        <v>82</v>
      </c>
      <c r="D223" s="407" t="s">
        <v>233</v>
      </c>
      <c r="E223" s="530" t="s">
        <v>237</v>
      </c>
      <c r="F223" s="403"/>
      <c r="G223" s="404" t="n">
        <f aca="false">G224</f>
        <v>8932800</v>
      </c>
      <c r="H223" s="464" t="n">
        <f aca="false">H224</f>
        <v>0</v>
      </c>
      <c r="I223" s="341"/>
      <c r="J223" s="341"/>
    </row>
    <row r="224" customFormat="false" ht="42" hidden="true" customHeight="true" outlineLevel="0" collapsed="false">
      <c r="A224" s="410" t="s">
        <v>238</v>
      </c>
      <c r="B224" s="530" t="s">
        <v>66</v>
      </c>
      <c r="C224" s="407" t="s">
        <v>82</v>
      </c>
      <c r="D224" s="407" t="s">
        <v>233</v>
      </c>
      <c r="E224" s="530" t="s">
        <v>239</v>
      </c>
      <c r="F224" s="403"/>
      <c r="G224" s="404" t="n">
        <f aca="false">G225+G229+G231+G227</f>
        <v>8932800</v>
      </c>
      <c r="H224" s="464" t="n">
        <f aca="false">H229</f>
        <v>0</v>
      </c>
      <c r="I224" s="341"/>
      <c r="J224" s="341"/>
    </row>
    <row r="225" customFormat="false" ht="25.5" hidden="true" customHeight="false" outlineLevel="0" collapsed="false">
      <c r="A225" s="410" t="s">
        <v>240</v>
      </c>
      <c r="B225" s="530" t="s">
        <v>66</v>
      </c>
      <c r="C225" s="407" t="s">
        <v>82</v>
      </c>
      <c r="D225" s="407" t="s">
        <v>233</v>
      </c>
      <c r="E225" s="530" t="s">
        <v>871</v>
      </c>
      <c r="F225" s="403"/>
      <c r="G225" s="404" t="n">
        <f aca="false">G226</f>
        <v>5000000</v>
      </c>
      <c r="H225" s="464"/>
      <c r="I225" s="341"/>
      <c r="J225" s="341"/>
    </row>
    <row r="226" customFormat="false" ht="25.5" hidden="true" customHeight="false" outlineLevel="0" collapsed="false">
      <c r="A226" s="410" t="s">
        <v>37</v>
      </c>
      <c r="B226" s="530" t="s">
        <v>66</v>
      </c>
      <c r="C226" s="407" t="s">
        <v>82</v>
      </c>
      <c r="D226" s="407" t="s">
        <v>233</v>
      </c>
      <c r="E226" s="530" t="s">
        <v>871</v>
      </c>
      <c r="F226" s="403" t="n">
        <v>200</v>
      </c>
      <c r="G226" s="404" t="n">
        <v>5000000</v>
      </c>
      <c r="H226" s="464"/>
      <c r="I226" s="341"/>
      <c r="J226" s="341"/>
    </row>
    <row r="227" customFormat="false" ht="89.25" hidden="true" customHeight="false" outlineLevel="0" collapsed="false">
      <c r="A227" s="410" t="s">
        <v>242</v>
      </c>
      <c r="B227" s="530" t="s">
        <v>66</v>
      </c>
      <c r="C227" s="407" t="s">
        <v>82</v>
      </c>
      <c r="D227" s="407" t="s">
        <v>233</v>
      </c>
      <c r="E227" s="530" t="s">
        <v>872</v>
      </c>
      <c r="F227" s="403"/>
      <c r="G227" s="404" t="n">
        <f aca="false">G228</f>
        <v>0</v>
      </c>
      <c r="H227" s="464"/>
      <c r="I227" s="341"/>
      <c r="J227" s="341"/>
    </row>
    <row r="228" customFormat="false" ht="15.75" hidden="true" customHeight="true" outlineLevel="0" collapsed="false">
      <c r="A228" s="410" t="s">
        <v>244</v>
      </c>
      <c r="B228" s="530" t="s">
        <v>66</v>
      </c>
      <c r="C228" s="407" t="s">
        <v>82</v>
      </c>
      <c r="D228" s="407" t="s">
        <v>233</v>
      </c>
      <c r="E228" s="530" t="s">
        <v>872</v>
      </c>
      <c r="F228" s="403" t="n">
        <v>500</v>
      </c>
      <c r="G228" s="404" t="n">
        <v>0</v>
      </c>
      <c r="H228" s="464"/>
      <c r="I228" s="341"/>
      <c r="J228" s="341"/>
    </row>
    <row r="229" customFormat="false" ht="51" hidden="true" customHeight="false" outlineLevel="0" collapsed="false">
      <c r="A229" s="410" t="s">
        <v>873</v>
      </c>
      <c r="B229" s="530" t="s">
        <v>66</v>
      </c>
      <c r="C229" s="407" t="s">
        <v>82</v>
      </c>
      <c r="D229" s="407" t="s">
        <v>233</v>
      </c>
      <c r="E229" s="530" t="s">
        <v>874</v>
      </c>
      <c r="F229" s="403"/>
      <c r="G229" s="404" t="n">
        <f aca="false">G230</f>
        <v>0</v>
      </c>
      <c r="H229" s="464" t="n">
        <f aca="false">H230</f>
        <v>0</v>
      </c>
      <c r="I229" s="341"/>
      <c r="J229" s="341"/>
    </row>
    <row r="230" customFormat="false" ht="25.5" hidden="true" customHeight="false" outlineLevel="0" collapsed="false">
      <c r="A230" s="410" t="s">
        <v>37</v>
      </c>
      <c r="B230" s="530" t="s">
        <v>66</v>
      </c>
      <c r="C230" s="407" t="s">
        <v>82</v>
      </c>
      <c r="D230" s="407" t="s">
        <v>233</v>
      </c>
      <c r="E230" s="530" t="s">
        <v>874</v>
      </c>
      <c r="F230" s="403" t="n">
        <v>200</v>
      </c>
      <c r="G230" s="404" t="n">
        <v>0</v>
      </c>
      <c r="H230" s="464" t="n">
        <f aca="false">G230</f>
        <v>0</v>
      </c>
      <c r="I230" s="341"/>
      <c r="J230" s="341"/>
    </row>
    <row r="231" customFormat="false" ht="70.15" hidden="true" customHeight="true" outlineLevel="0" collapsed="false">
      <c r="A231" s="410" t="s">
        <v>875</v>
      </c>
      <c r="B231" s="530" t="s">
        <v>66</v>
      </c>
      <c r="C231" s="407" t="s">
        <v>82</v>
      </c>
      <c r="D231" s="407" t="s">
        <v>233</v>
      </c>
      <c r="E231" s="530" t="s">
        <v>876</v>
      </c>
      <c r="F231" s="403"/>
      <c r="G231" s="404" t="n">
        <f aca="false">G232</f>
        <v>3932800</v>
      </c>
      <c r="H231" s="464"/>
      <c r="I231" s="341"/>
      <c r="J231" s="341"/>
    </row>
    <row r="232" customFormat="false" ht="25.5" hidden="true" customHeight="false" outlineLevel="0" collapsed="false">
      <c r="A232" s="410" t="s">
        <v>37</v>
      </c>
      <c r="B232" s="530" t="s">
        <v>66</v>
      </c>
      <c r="C232" s="407" t="s">
        <v>82</v>
      </c>
      <c r="D232" s="407" t="s">
        <v>233</v>
      </c>
      <c r="E232" s="530" t="s">
        <v>876</v>
      </c>
      <c r="F232" s="403" t="n">
        <v>200</v>
      </c>
      <c r="G232" s="404" t="n">
        <v>3932800</v>
      </c>
      <c r="H232" s="464"/>
      <c r="I232" s="341"/>
      <c r="J232" s="341"/>
    </row>
    <row r="233" customFormat="false" ht="13.5" hidden="true" customHeight="false" outlineLevel="0" collapsed="false">
      <c r="A233" s="599" t="s">
        <v>253</v>
      </c>
      <c r="B233" s="442" t="s">
        <v>66</v>
      </c>
      <c r="C233" s="458" t="s">
        <v>82</v>
      </c>
      <c r="D233" s="458" t="s">
        <v>55</v>
      </c>
      <c r="E233" s="7"/>
      <c r="F233" s="7"/>
      <c r="G233" s="470" t="n">
        <f aca="false">G234+G239</f>
        <v>14893.25</v>
      </c>
      <c r="H233" s="470" t="n">
        <f aca="false">H239</f>
        <v>14093.25</v>
      </c>
      <c r="I233" s="369" t="e">
        <f aca="false">I239</f>
        <v>#REF!</v>
      </c>
      <c r="J233" s="369" t="e">
        <f aca="false">J239</f>
        <v>#REF!</v>
      </c>
    </row>
    <row r="234" customFormat="false" ht="26.25" hidden="true" customHeight="false" outlineLevel="0" collapsed="false">
      <c r="A234" s="410" t="s">
        <v>105</v>
      </c>
      <c r="B234" s="402" t="s">
        <v>66</v>
      </c>
      <c r="C234" s="446" t="s">
        <v>82</v>
      </c>
      <c r="D234" s="446" t="s">
        <v>55</v>
      </c>
      <c r="E234" s="473" t="s">
        <v>106</v>
      </c>
      <c r="F234" s="7"/>
      <c r="G234" s="464" t="n">
        <f aca="false">G235</f>
        <v>800</v>
      </c>
      <c r="H234" s="470"/>
      <c r="I234" s="369"/>
      <c r="J234" s="369"/>
    </row>
    <row r="235" customFormat="false" ht="26.25" hidden="true" customHeight="false" outlineLevel="0" collapsed="false">
      <c r="A235" s="294" t="s">
        <v>107</v>
      </c>
      <c r="B235" s="402" t="s">
        <v>66</v>
      </c>
      <c r="C235" s="446" t="s">
        <v>82</v>
      </c>
      <c r="D235" s="446" t="s">
        <v>55</v>
      </c>
      <c r="E235" s="473" t="s">
        <v>108</v>
      </c>
      <c r="F235" s="7"/>
      <c r="G235" s="464" t="n">
        <f aca="false">G236</f>
        <v>800</v>
      </c>
      <c r="H235" s="470"/>
      <c r="I235" s="369"/>
      <c r="J235" s="369"/>
    </row>
    <row r="236" customFormat="false" ht="39" hidden="true" customHeight="false" outlineLevel="0" collapsed="false">
      <c r="A236" s="294" t="s">
        <v>109</v>
      </c>
      <c r="B236" s="402" t="s">
        <v>66</v>
      </c>
      <c r="C236" s="446" t="s">
        <v>82</v>
      </c>
      <c r="D236" s="446" t="s">
        <v>55</v>
      </c>
      <c r="E236" s="473" t="s">
        <v>110</v>
      </c>
      <c r="F236" s="7"/>
      <c r="G236" s="464" t="n">
        <f aca="false">G237</f>
        <v>800</v>
      </c>
      <c r="H236" s="470"/>
      <c r="I236" s="369"/>
      <c r="J236" s="369"/>
    </row>
    <row r="237" customFormat="false" ht="51" hidden="true" customHeight="false" outlineLevel="0" collapsed="false">
      <c r="A237" s="474" t="s">
        <v>256</v>
      </c>
      <c r="B237" s="402" t="s">
        <v>66</v>
      </c>
      <c r="C237" s="446" t="s">
        <v>82</v>
      </c>
      <c r="D237" s="446" t="s">
        <v>55</v>
      </c>
      <c r="E237" s="473" t="s">
        <v>877</v>
      </c>
      <c r="F237" s="7"/>
      <c r="G237" s="633" t="n">
        <f aca="false">G238</f>
        <v>800</v>
      </c>
      <c r="H237" s="470"/>
      <c r="I237" s="369"/>
      <c r="J237" s="369"/>
    </row>
    <row r="238" customFormat="false" ht="26.25" hidden="true" customHeight="false" outlineLevel="0" collapsed="false">
      <c r="A238" s="410" t="s">
        <v>37</v>
      </c>
      <c r="B238" s="402" t="s">
        <v>66</v>
      </c>
      <c r="C238" s="446" t="s">
        <v>82</v>
      </c>
      <c r="D238" s="446" t="s">
        <v>55</v>
      </c>
      <c r="E238" s="473" t="s">
        <v>877</v>
      </c>
      <c r="F238" s="7" t="s">
        <v>42</v>
      </c>
      <c r="G238" s="634" t="n">
        <v>800</v>
      </c>
      <c r="H238" s="470"/>
      <c r="I238" s="369"/>
      <c r="J238" s="369"/>
    </row>
    <row r="239" customFormat="false" ht="25.5" hidden="true" customHeight="false" outlineLevel="0" collapsed="false">
      <c r="A239" s="410" t="s">
        <v>69</v>
      </c>
      <c r="B239" s="402" t="s">
        <v>66</v>
      </c>
      <c r="C239" s="446" t="s">
        <v>82</v>
      </c>
      <c r="D239" s="446" t="s">
        <v>55</v>
      </c>
      <c r="E239" s="473" t="s">
        <v>70</v>
      </c>
      <c r="F239" s="7"/>
      <c r="G239" s="464" t="n">
        <f aca="false">G240</f>
        <v>14093.25</v>
      </c>
      <c r="H239" s="464" t="n">
        <f aca="false">H240</f>
        <v>14093.25</v>
      </c>
      <c r="I239" s="341" t="e">
        <f aca="false">I240</f>
        <v>#REF!</v>
      </c>
      <c r="J239" s="341" t="e">
        <f aca="false">J240</f>
        <v>#REF!</v>
      </c>
    </row>
    <row r="240" customFormat="false" ht="38.25" hidden="true" customHeight="false" outlineLevel="0" collapsed="false">
      <c r="A240" s="454" t="s">
        <v>71</v>
      </c>
      <c r="B240" s="402" t="s">
        <v>66</v>
      </c>
      <c r="C240" s="446" t="s">
        <v>82</v>
      </c>
      <c r="D240" s="446" t="s">
        <v>55</v>
      </c>
      <c r="E240" s="473" t="s">
        <v>72</v>
      </c>
      <c r="F240" s="7"/>
      <c r="G240" s="464" t="n">
        <f aca="false">G241</f>
        <v>14093.25</v>
      </c>
      <c r="H240" s="464" t="n">
        <f aca="false">H241</f>
        <v>14093.25</v>
      </c>
      <c r="I240" s="341" t="e">
        <f aca="false">I242</f>
        <v>#REF!</v>
      </c>
      <c r="J240" s="341" t="e">
        <f aca="false">J242</f>
        <v>#REF!</v>
      </c>
    </row>
    <row r="241" customFormat="false" ht="42" hidden="true" customHeight="true" outlineLevel="0" collapsed="false">
      <c r="A241" s="469" t="s">
        <v>812</v>
      </c>
      <c r="B241" s="402" t="s">
        <v>66</v>
      </c>
      <c r="C241" s="446" t="s">
        <v>82</v>
      </c>
      <c r="D241" s="446" t="s">
        <v>55</v>
      </c>
      <c r="E241" s="473" t="s">
        <v>74</v>
      </c>
      <c r="F241" s="7"/>
      <c r="G241" s="464" t="n">
        <f aca="false">G242</f>
        <v>14093.25</v>
      </c>
      <c r="H241" s="464" t="n">
        <f aca="false">H242</f>
        <v>14093.25</v>
      </c>
      <c r="I241" s="341"/>
      <c r="J241" s="341"/>
    </row>
    <row r="242" customFormat="false" ht="42" hidden="true" customHeight="true" outlineLevel="0" collapsed="false">
      <c r="A242" s="471" t="s">
        <v>878</v>
      </c>
      <c r="B242" s="402" t="s">
        <v>66</v>
      </c>
      <c r="C242" s="446" t="s">
        <v>82</v>
      </c>
      <c r="D242" s="446" t="s">
        <v>55</v>
      </c>
      <c r="E242" s="473" t="s">
        <v>255</v>
      </c>
      <c r="F242" s="7"/>
      <c r="G242" s="464" t="n">
        <f aca="false">G243</f>
        <v>14093.25</v>
      </c>
      <c r="H242" s="464" t="n">
        <f aca="false">H243</f>
        <v>14093.25</v>
      </c>
      <c r="I242" s="341" t="e">
        <f aca="false">I243</f>
        <v>#REF!</v>
      </c>
      <c r="J242" s="341" t="e">
        <f aca="false">J243</f>
        <v>#REF!</v>
      </c>
    </row>
    <row r="243" customFormat="false" ht="25.5" hidden="true" customHeight="false" outlineLevel="0" collapsed="false">
      <c r="A243" s="410" t="s">
        <v>37</v>
      </c>
      <c r="B243" s="402" t="s">
        <v>66</v>
      </c>
      <c r="C243" s="446" t="s">
        <v>82</v>
      </c>
      <c r="D243" s="446" t="s">
        <v>55</v>
      </c>
      <c r="E243" s="473" t="s">
        <v>255</v>
      </c>
      <c r="F243" s="7" t="s">
        <v>42</v>
      </c>
      <c r="G243" s="464" t="n">
        <v>14093.25</v>
      </c>
      <c r="H243" s="464" t="n">
        <f aca="false">G243</f>
        <v>14093.25</v>
      </c>
      <c r="I243" s="341" t="e">
        <f aca="false">#REF!</f>
        <v>#REF!</v>
      </c>
      <c r="J243" s="341" t="e">
        <f aca="false">#REF!</f>
        <v>#REF!</v>
      </c>
    </row>
    <row r="244" customFormat="false" ht="17.25" hidden="true" customHeight="true" outlineLevel="0" collapsed="false">
      <c r="A244" s="546" t="s">
        <v>258</v>
      </c>
      <c r="B244" s="459" t="s">
        <v>66</v>
      </c>
      <c r="C244" s="459" t="s">
        <v>82</v>
      </c>
      <c r="D244" s="459" t="s">
        <v>259</v>
      </c>
      <c r="E244" s="459"/>
      <c r="F244" s="459"/>
      <c r="G244" s="470" t="n">
        <f aca="false">G245+G256</f>
        <v>6395299</v>
      </c>
      <c r="H244" s="470" t="n">
        <f aca="false">H245+H256</f>
        <v>95299</v>
      </c>
      <c r="I244" s="369" t="e">
        <f aca="false">I245+I256</f>
        <v>#REF!</v>
      </c>
      <c r="J244" s="369" t="e">
        <f aca="false">J245+J256</f>
        <v>#REF!</v>
      </c>
    </row>
    <row r="245" customFormat="false" ht="55.5" hidden="true" customHeight="true" outlineLevel="0" collapsed="false">
      <c r="A245" s="419" t="s">
        <v>879</v>
      </c>
      <c r="B245" s="402" t="s">
        <v>66</v>
      </c>
      <c r="C245" s="446" t="s">
        <v>82</v>
      </c>
      <c r="D245" s="446" t="s">
        <v>259</v>
      </c>
      <c r="E245" s="446" t="s">
        <v>261</v>
      </c>
      <c r="F245" s="446"/>
      <c r="G245" s="464" t="n">
        <f aca="false">G246+G250</f>
        <v>1400000</v>
      </c>
      <c r="H245" s="464" t="n">
        <f aca="false">H246+H250</f>
        <v>0</v>
      </c>
      <c r="I245" s="341" t="e">
        <f aca="false">I246+I250</f>
        <v>#REF!</v>
      </c>
      <c r="J245" s="341"/>
    </row>
    <row r="246" customFormat="false" ht="25.5" hidden="true" customHeight="false" outlineLevel="0" collapsed="false">
      <c r="A246" s="419" t="s">
        <v>262</v>
      </c>
      <c r="B246" s="402" t="s">
        <v>66</v>
      </c>
      <c r="C246" s="446" t="s">
        <v>82</v>
      </c>
      <c r="D246" s="446" t="s">
        <v>259</v>
      </c>
      <c r="E246" s="446" t="s">
        <v>263</v>
      </c>
      <c r="F246" s="446"/>
      <c r="G246" s="464" t="n">
        <f aca="false">G247</f>
        <v>1000000</v>
      </c>
      <c r="H246" s="464" t="n">
        <f aca="false">H247</f>
        <v>0</v>
      </c>
      <c r="I246" s="341" t="e">
        <f aca="false">#REF!+I248</f>
        <v>#REF!</v>
      </c>
      <c r="J246" s="341"/>
    </row>
    <row r="247" customFormat="false" ht="38.25" hidden="true" customHeight="false" outlineLevel="0" collapsed="false">
      <c r="A247" s="419" t="s">
        <v>264</v>
      </c>
      <c r="B247" s="402" t="s">
        <v>66</v>
      </c>
      <c r="C247" s="446" t="s">
        <v>82</v>
      </c>
      <c r="D247" s="446" t="s">
        <v>259</v>
      </c>
      <c r="E247" s="446" t="s">
        <v>265</v>
      </c>
      <c r="F247" s="446"/>
      <c r="G247" s="464" t="n">
        <f aca="false">G248</f>
        <v>1000000</v>
      </c>
      <c r="H247" s="464" t="n">
        <f aca="false">H248</f>
        <v>0</v>
      </c>
      <c r="I247" s="341"/>
      <c r="J247" s="341"/>
    </row>
    <row r="248" customFormat="false" ht="38.25" hidden="true" customHeight="false" outlineLevel="0" collapsed="false">
      <c r="A248" s="474" t="s">
        <v>880</v>
      </c>
      <c r="B248" s="402" t="s">
        <v>66</v>
      </c>
      <c r="C248" s="446" t="s">
        <v>82</v>
      </c>
      <c r="D248" s="446" t="s">
        <v>259</v>
      </c>
      <c r="E248" s="446" t="s">
        <v>881</v>
      </c>
      <c r="F248" s="446"/>
      <c r="G248" s="464" t="n">
        <f aca="false">G249</f>
        <v>1000000</v>
      </c>
      <c r="H248" s="464"/>
      <c r="I248" s="341" t="e">
        <f aca="false">I249</f>
        <v>#REF!</v>
      </c>
      <c r="J248" s="341"/>
    </row>
    <row r="249" customFormat="false" ht="12.75" hidden="true" customHeight="false" outlineLevel="0" collapsed="false">
      <c r="A249" s="465" t="s">
        <v>28</v>
      </c>
      <c r="B249" s="402" t="s">
        <v>66</v>
      </c>
      <c r="C249" s="446" t="s">
        <v>82</v>
      </c>
      <c r="D249" s="446" t="s">
        <v>259</v>
      </c>
      <c r="E249" s="446" t="s">
        <v>881</v>
      </c>
      <c r="F249" s="446" t="n">
        <v>800</v>
      </c>
      <c r="G249" s="464" t="n">
        <v>1000000</v>
      </c>
      <c r="H249" s="464"/>
      <c r="I249" s="341" t="e">
        <f aca="false">#REF!</f>
        <v>#REF!</v>
      </c>
      <c r="J249" s="341"/>
    </row>
    <row r="250" customFormat="false" ht="25.5" hidden="true" customHeight="false" outlineLevel="0" collapsed="false">
      <c r="A250" s="465" t="s">
        <v>882</v>
      </c>
      <c r="B250" s="402" t="s">
        <v>66</v>
      </c>
      <c r="C250" s="446" t="s">
        <v>82</v>
      </c>
      <c r="D250" s="446" t="s">
        <v>259</v>
      </c>
      <c r="E250" s="446" t="s">
        <v>275</v>
      </c>
      <c r="F250" s="446"/>
      <c r="G250" s="449" t="n">
        <f aca="false">G251</f>
        <v>400000</v>
      </c>
      <c r="H250" s="449"/>
      <c r="I250" s="325" t="e">
        <f aca="false">#REF!+I252</f>
        <v>#REF!</v>
      </c>
      <c r="J250" s="325"/>
    </row>
    <row r="251" customFormat="false" ht="41.25" hidden="true" customHeight="true" outlineLevel="0" collapsed="false">
      <c r="A251" s="419" t="s">
        <v>883</v>
      </c>
      <c r="B251" s="402" t="s">
        <v>66</v>
      </c>
      <c r="C251" s="446" t="s">
        <v>82</v>
      </c>
      <c r="D251" s="446" t="s">
        <v>259</v>
      </c>
      <c r="E251" s="446" t="s">
        <v>277</v>
      </c>
      <c r="F251" s="446"/>
      <c r="G251" s="464" t="n">
        <f aca="false">G252+G254</f>
        <v>400000</v>
      </c>
      <c r="H251" s="464"/>
      <c r="I251" s="341"/>
      <c r="J251" s="341"/>
    </row>
    <row r="252" customFormat="false" ht="51" hidden="true" customHeight="false" outlineLevel="0" collapsed="false">
      <c r="A252" s="474" t="s">
        <v>1036</v>
      </c>
      <c r="B252" s="402" t="s">
        <v>66</v>
      </c>
      <c r="C252" s="556" t="s">
        <v>82</v>
      </c>
      <c r="D252" s="556" t="s">
        <v>259</v>
      </c>
      <c r="E252" s="531" t="s">
        <v>885</v>
      </c>
      <c r="F252" s="556"/>
      <c r="G252" s="413" t="n">
        <f aca="false">G253</f>
        <v>200000</v>
      </c>
      <c r="H252" s="464"/>
      <c r="I252" s="341" t="e">
        <f aca="false">I253</f>
        <v>#REF!</v>
      </c>
      <c r="J252" s="341"/>
    </row>
    <row r="253" customFormat="false" ht="25.5" hidden="true" customHeight="false" outlineLevel="0" collapsed="false">
      <c r="A253" s="455" t="s">
        <v>159</v>
      </c>
      <c r="B253" s="402" t="s">
        <v>66</v>
      </c>
      <c r="C253" s="556" t="s">
        <v>82</v>
      </c>
      <c r="D253" s="556" t="s">
        <v>259</v>
      </c>
      <c r="E253" s="531" t="s">
        <v>885</v>
      </c>
      <c r="F253" s="556" t="s">
        <v>162</v>
      </c>
      <c r="G253" s="413" t="n">
        <f aca="false">400000-200000</f>
        <v>200000</v>
      </c>
      <c r="H253" s="449"/>
      <c r="I253" s="325" t="e">
        <f aca="false">#REF!</f>
        <v>#REF!</v>
      </c>
      <c r="J253" s="325"/>
    </row>
    <row r="254" customFormat="false" ht="25.5" hidden="true" customHeight="false" outlineLevel="0" collapsed="false">
      <c r="A254" s="474" t="s">
        <v>278</v>
      </c>
      <c r="B254" s="402" t="s">
        <v>66</v>
      </c>
      <c r="C254" s="556" t="s">
        <v>82</v>
      </c>
      <c r="D254" s="556" t="s">
        <v>259</v>
      </c>
      <c r="E254" s="531" t="s">
        <v>279</v>
      </c>
      <c r="F254" s="556"/>
      <c r="G254" s="413" t="n">
        <f aca="false">G255</f>
        <v>200000</v>
      </c>
      <c r="H254" s="449"/>
      <c r="I254" s="325"/>
      <c r="J254" s="325"/>
    </row>
    <row r="255" customFormat="false" ht="25.5" hidden="true" customHeight="false" outlineLevel="0" collapsed="false">
      <c r="A255" s="455" t="s">
        <v>159</v>
      </c>
      <c r="B255" s="402" t="s">
        <v>66</v>
      </c>
      <c r="C255" s="556" t="s">
        <v>82</v>
      </c>
      <c r="D255" s="556" t="s">
        <v>259</v>
      </c>
      <c r="E255" s="531" t="s">
        <v>279</v>
      </c>
      <c r="F255" s="556" t="s">
        <v>162</v>
      </c>
      <c r="G255" s="413" t="n">
        <v>200000</v>
      </c>
      <c r="H255" s="449"/>
      <c r="I255" s="325"/>
      <c r="J255" s="325"/>
    </row>
    <row r="256" customFormat="false" ht="32.25" hidden="true" customHeight="true" outlineLevel="0" collapsed="false">
      <c r="A256" s="410" t="s">
        <v>69</v>
      </c>
      <c r="B256" s="402" t="s">
        <v>66</v>
      </c>
      <c r="C256" s="446" t="s">
        <v>82</v>
      </c>
      <c r="D256" s="446" t="s">
        <v>259</v>
      </c>
      <c r="E256" s="473" t="s">
        <v>70</v>
      </c>
      <c r="F256" s="459"/>
      <c r="G256" s="464" t="n">
        <f aca="false">G257</f>
        <v>4995299</v>
      </c>
      <c r="H256" s="464" t="n">
        <f aca="false">H257</f>
        <v>95299</v>
      </c>
      <c r="I256" s="341" t="e">
        <f aca="false">I257</f>
        <v>#REF!</v>
      </c>
      <c r="J256" s="341" t="e">
        <f aca="false">J257</f>
        <v>#REF!</v>
      </c>
    </row>
    <row r="257" customFormat="false" ht="40.5" hidden="true" customHeight="true" outlineLevel="0" collapsed="false">
      <c r="A257" s="454" t="s">
        <v>71</v>
      </c>
      <c r="B257" s="402" t="s">
        <v>66</v>
      </c>
      <c r="C257" s="446" t="s">
        <v>82</v>
      </c>
      <c r="D257" s="446" t="s">
        <v>259</v>
      </c>
      <c r="E257" s="473" t="s">
        <v>72</v>
      </c>
      <c r="F257" s="459"/>
      <c r="G257" s="464" t="n">
        <f aca="false">G258</f>
        <v>4995299</v>
      </c>
      <c r="H257" s="464" t="n">
        <f aca="false">H258</f>
        <v>95299</v>
      </c>
      <c r="I257" s="341" t="e">
        <f aca="false">I265</f>
        <v>#REF!</v>
      </c>
      <c r="J257" s="341" t="e">
        <f aca="false">J265</f>
        <v>#REF!</v>
      </c>
    </row>
    <row r="258" customFormat="false" ht="40.5" hidden="true" customHeight="true" outlineLevel="0" collapsed="false">
      <c r="A258" s="469" t="s">
        <v>812</v>
      </c>
      <c r="B258" s="402" t="s">
        <v>66</v>
      </c>
      <c r="C258" s="446" t="s">
        <v>82</v>
      </c>
      <c r="D258" s="446" t="s">
        <v>259</v>
      </c>
      <c r="E258" s="473" t="s">
        <v>74</v>
      </c>
      <c r="F258" s="459"/>
      <c r="G258" s="464" t="n">
        <f aca="false">G259+G261+G263+G265+G267</f>
        <v>4995299</v>
      </c>
      <c r="H258" s="464" t="n">
        <f aca="false">H259+H261+H263+H265+H267</f>
        <v>95299</v>
      </c>
      <c r="I258" s="341"/>
      <c r="J258" s="341"/>
    </row>
    <row r="259" customFormat="false" ht="30" hidden="true" customHeight="true" outlineLevel="0" collapsed="false">
      <c r="A259" s="469" t="s">
        <v>284</v>
      </c>
      <c r="B259" s="402" t="s">
        <v>66</v>
      </c>
      <c r="C259" s="446" t="s">
        <v>82</v>
      </c>
      <c r="D259" s="446" t="s">
        <v>259</v>
      </c>
      <c r="E259" s="473" t="s">
        <v>285</v>
      </c>
      <c r="F259" s="459"/>
      <c r="G259" s="464" t="n">
        <f aca="false">G260</f>
        <v>3000000</v>
      </c>
      <c r="H259" s="464"/>
      <c r="I259" s="341"/>
      <c r="J259" s="341"/>
    </row>
    <row r="260" customFormat="false" ht="28.5" hidden="true" customHeight="true" outlineLevel="0" collapsed="false">
      <c r="A260" s="410" t="s">
        <v>37</v>
      </c>
      <c r="B260" s="402" t="s">
        <v>66</v>
      </c>
      <c r="C260" s="446" t="s">
        <v>82</v>
      </c>
      <c r="D260" s="446" t="s">
        <v>259</v>
      </c>
      <c r="E260" s="473" t="s">
        <v>285</v>
      </c>
      <c r="F260" s="446" t="s">
        <v>42</v>
      </c>
      <c r="G260" s="464" t="n">
        <v>3000000</v>
      </c>
      <c r="H260" s="464"/>
      <c r="I260" s="341"/>
      <c r="J260" s="341"/>
    </row>
    <row r="261" customFormat="false" ht="25.5" hidden="true" customHeight="true" outlineLevel="0" collapsed="false">
      <c r="A261" s="629" t="s">
        <v>886</v>
      </c>
      <c r="B261" s="402" t="s">
        <v>66</v>
      </c>
      <c r="C261" s="446" t="s">
        <v>82</v>
      </c>
      <c r="D261" s="446" t="s">
        <v>259</v>
      </c>
      <c r="E261" s="473" t="s">
        <v>887</v>
      </c>
      <c r="F261" s="459"/>
      <c r="G261" s="464" t="n">
        <f aca="false">G262</f>
        <v>1900000</v>
      </c>
      <c r="H261" s="464"/>
      <c r="I261" s="341"/>
      <c r="J261" s="341"/>
    </row>
    <row r="262" customFormat="false" ht="26.25" hidden="true" customHeight="true" outlineLevel="0" collapsed="false">
      <c r="A262" s="410" t="s">
        <v>37</v>
      </c>
      <c r="B262" s="402" t="s">
        <v>66</v>
      </c>
      <c r="C262" s="446" t="s">
        <v>82</v>
      </c>
      <c r="D262" s="446" t="s">
        <v>259</v>
      </c>
      <c r="E262" s="473" t="s">
        <v>887</v>
      </c>
      <c r="F262" s="446" t="s">
        <v>42</v>
      </c>
      <c r="G262" s="464" t="n">
        <v>1900000</v>
      </c>
      <c r="H262" s="464"/>
      <c r="I262" s="341"/>
      <c r="J262" s="341"/>
    </row>
    <row r="263" customFormat="false" ht="76.5" hidden="true" customHeight="false" outlineLevel="0" collapsed="false">
      <c r="A263" s="635" t="s">
        <v>286</v>
      </c>
      <c r="B263" s="402" t="s">
        <v>66</v>
      </c>
      <c r="C263" s="446" t="s">
        <v>82</v>
      </c>
      <c r="D263" s="446" t="s">
        <v>259</v>
      </c>
      <c r="E263" s="531" t="s">
        <v>287</v>
      </c>
      <c r="F263" s="459"/>
      <c r="G263" s="464" t="n">
        <f aca="false">G264</f>
        <v>0</v>
      </c>
      <c r="H263" s="464"/>
      <c r="I263" s="341"/>
      <c r="J263" s="341"/>
    </row>
    <row r="264" customFormat="false" ht="25.5" hidden="true" customHeight="false" outlineLevel="0" collapsed="false">
      <c r="A264" s="410" t="s">
        <v>37</v>
      </c>
      <c r="B264" s="402" t="s">
        <v>66</v>
      </c>
      <c r="C264" s="446" t="s">
        <v>82</v>
      </c>
      <c r="D264" s="446" t="s">
        <v>259</v>
      </c>
      <c r="E264" s="531" t="s">
        <v>287</v>
      </c>
      <c r="F264" s="446" t="s">
        <v>42</v>
      </c>
      <c r="G264" s="464" t="n">
        <v>0</v>
      </c>
      <c r="H264" s="464"/>
      <c r="I264" s="341"/>
      <c r="J264" s="341"/>
    </row>
    <row r="265" customFormat="false" ht="67.5" hidden="true" customHeight="true" outlineLevel="0" collapsed="false">
      <c r="A265" s="450" t="s">
        <v>888</v>
      </c>
      <c r="B265" s="402" t="s">
        <v>66</v>
      </c>
      <c r="C265" s="446" t="s">
        <v>82</v>
      </c>
      <c r="D265" s="446" t="s">
        <v>259</v>
      </c>
      <c r="E265" s="473" t="s">
        <v>289</v>
      </c>
      <c r="F265" s="459"/>
      <c r="G265" s="464" t="n">
        <f aca="false">G266</f>
        <v>36899</v>
      </c>
      <c r="H265" s="464" t="n">
        <f aca="false">H266</f>
        <v>36899</v>
      </c>
      <c r="I265" s="341" t="e">
        <f aca="false">I266</f>
        <v>#REF!</v>
      </c>
      <c r="J265" s="341" t="e">
        <f aca="false">J266</f>
        <v>#REF!</v>
      </c>
    </row>
    <row r="266" customFormat="false" ht="52.5" hidden="true" customHeight="true" outlineLevel="0" collapsed="false">
      <c r="A266" s="410" t="s">
        <v>27</v>
      </c>
      <c r="B266" s="402" t="s">
        <v>66</v>
      </c>
      <c r="C266" s="446" t="s">
        <v>82</v>
      </c>
      <c r="D266" s="446" t="s">
        <v>259</v>
      </c>
      <c r="E266" s="473" t="s">
        <v>289</v>
      </c>
      <c r="F266" s="403" t="n">
        <v>100</v>
      </c>
      <c r="G266" s="464" t="n">
        <v>36899</v>
      </c>
      <c r="H266" s="464" t="n">
        <f aca="false">G266</f>
        <v>36899</v>
      </c>
      <c r="I266" s="341" t="e">
        <f aca="false">#REF!</f>
        <v>#REF!</v>
      </c>
      <c r="J266" s="341" t="e">
        <f aca="false">#REF!</f>
        <v>#REF!</v>
      </c>
    </row>
    <row r="267" customFormat="false" ht="58.15" hidden="true" customHeight="true" outlineLevel="0" collapsed="false">
      <c r="A267" s="636" t="s">
        <v>889</v>
      </c>
      <c r="B267" s="402" t="s">
        <v>66</v>
      </c>
      <c r="C267" s="446" t="s">
        <v>82</v>
      </c>
      <c r="D267" s="446" t="s">
        <v>259</v>
      </c>
      <c r="E267" s="473" t="s">
        <v>890</v>
      </c>
      <c r="F267" s="459"/>
      <c r="G267" s="464" t="n">
        <f aca="false">G268+G269</f>
        <v>58400</v>
      </c>
      <c r="H267" s="464" t="n">
        <f aca="false">H268+H269</f>
        <v>58400</v>
      </c>
      <c r="I267" s="341"/>
      <c r="J267" s="341"/>
    </row>
    <row r="268" customFormat="false" ht="49.9" hidden="true" customHeight="true" outlineLevel="0" collapsed="false">
      <c r="A268" s="410" t="s">
        <v>27</v>
      </c>
      <c r="B268" s="402" t="s">
        <v>66</v>
      </c>
      <c r="C268" s="446" t="s">
        <v>82</v>
      </c>
      <c r="D268" s="446" t="s">
        <v>259</v>
      </c>
      <c r="E268" s="473" t="s">
        <v>890</v>
      </c>
      <c r="F268" s="403" t="n">
        <v>100</v>
      </c>
      <c r="G268" s="464" t="n">
        <v>58400</v>
      </c>
      <c r="H268" s="464" t="n">
        <f aca="false">G268</f>
        <v>58400</v>
      </c>
      <c r="I268" s="341"/>
      <c r="J268" s="341"/>
    </row>
    <row r="269" customFormat="false" ht="25.5" hidden="true" customHeight="false" outlineLevel="0" collapsed="false">
      <c r="A269" s="410" t="s">
        <v>37</v>
      </c>
      <c r="B269" s="402" t="s">
        <v>66</v>
      </c>
      <c r="C269" s="446" t="s">
        <v>82</v>
      </c>
      <c r="D269" s="446" t="s">
        <v>259</v>
      </c>
      <c r="E269" s="473" t="s">
        <v>890</v>
      </c>
      <c r="F269" s="446" t="s">
        <v>42</v>
      </c>
      <c r="G269" s="464" t="n">
        <v>0</v>
      </c>
      <c r="H269" s="464" t="n">
        <f aca="false">G269</f>
        <v>0</v>
      </c>
      <c r="I269" s="341"/>
      <c r="J269" s="341"/>
    </row>
    <row r="270" customFormat="false" ht="14.25" hidden="true" customHeight="false" outlineLevel="0" collapsed="false">
      <c r="A270" s="624" t="s">
        <v>290</v>
      </c>
      <c r="B270" s="637" t="s">
        <v>66</v>
      </c>
      <c r="C270" s="637" t="s">
        <v>98</v>
      </c>
      <c r="D270" s="625"/>
      <c r="E270" s="638"/>
      <c r="F270" s="638"/>
      <c r="G270" s="526" t="n">
        <f aca="false">G299+G271+G339+G333</f>
        <v>78332840.37</v>
      </c>
      <c r="H270" s="526" t="n">
        <f aca="false">H299+H271+H339</f>
        <v>57245738.67</v>
      </c>
      <c r="I270" s="323"/>
      <c r="J270" s="323"/>
    </row>
    <row r="271" customFormat="false" ht="15" hidden="true" customHeight="false" outlineLevel="0" collapsed="false">
      <c r="A271" s="546" t="s">
        <v>291</v>
      </c>
      <c r="B271" s="442" t="s">
        <v>66</v>
      </c>
      <c r="C271" s="458" t="s">
        <v>98</v>
      </c>
      <c r="D271" s="458" t="s">
        <v>17</v>
      </c>
      <c r="E271" s="402"/>
      <c r="F271" s="403"/>
      <c r="G271" s="491" t="n">
        <f aca="false">G272</f>
        <v>7606605.55</v>
      </c>
      <c r="H271" s="491" t="n">
        <f aca="false">H272</f>
        <v>1083605.55</v>
      </c>
      <c r="I271" s="323"/>
      <c r="J271" s="323"/>
    </row>
    <row r="272" customFormat="false" ht="25.5" hidden="true" customHeight="false" outlineLevel="0" collapsed="false">
      <c r="A272" s="621" t="s">
        <v>891</v>
      </c>
      <c r="B272" s="530" t="s">
        <v>66</v>
      </c>
      <c r="C272" s="407" t="s">
        <v>98</v>
      </c>
      <c r="D272" s="407" t="s">
        <v>17</v>
      </c>
      <c r="E272" s="402" t="s">
        <v>293</v>
      </c>
      <c r="F272" s="403"/>
      <c r="G272" s="404" t="n">
        <f aca="false">G273</f>
        <v>7606605.55</v>
      </c>
      <c r="H272" s="404" t="n">
        <f aca="false">H273</f>
        <v>1083605.55</v>
      </c>
      <c r="I272" s="323"/>
      <c r="J272" s="323"/>
      <c r="K272" s="398"/>
    </row>
    <row r="273" customFormat="false" ht="25.5" hidden="true" customHeight="false" outlineLevel="0" collapsed="false">
      <c r="A273" s="410" t="s">
        <v>294</v>
      </c>
      <c r="B273" s="530" t="s">
        <v>66</v>
      </c>
      <c r="C273" s="407" t="s">
        <v>98</v>
      </c>
      <c r="D273" s="407" t="s">
        <v>17</v>
      </c>
      <c r="E273" s="402" t="s">
        <v>295</v>
      </c>
      <c r="F273" s="403"/>
      <c r="G273" s="404" t="n">
        <f aca="false">G274</f>
        <v>7606605.55</v>
      </c>
      <c r="H273" s="404" t="n">
        <f aca="false">H274</f>
        <v>1083605.55</v>
      </c>
      <c r="I273" s="323"/>
      <c r="J273" s="323"/>
    </row>
    <row r="274" customFormat="false" ht="38.25" hidden="true" customHeight="false" outlineLevel="0" collapsed="false">
      <c r="A274" s="410" t="s">
        <v>296</v>
      </c>
      <c r="B274" s="530" t="s">
        <v>66</v>
      </c>
      <c r="C274" s="407" t="s">
        <v>98</v>
      </c>
      <c r="D274" s="407" t="s">
        <v>17</v>
      </c>
      <c r="E274" s="402" t="s">
        <v>297</v>
      </c>
      <c r="F274" s="403"/>
      <c r="G274" s="639" t="n">
        <f aca="false">G275+G277+G279+G281+G283+G285+G287+G289+G291+G293+G295+G297</f>
        <v>7606605.55</v>
      </c>
      <c r="H274" s="404" t="n">
        <f aca="false">H295</f>
        <v>1083605.55</v>
      </c>
      <c r="I274" s="323"/>
      <c r="J274" s="323"/>
    </row>
    <row r="275" customFormat="false" ht="38.25" hidden="true" customHeight="false" outlineLevel="0" collapsed="false">
      <c r="A275" s="410" t="s">
        <v>298</v>
      </c>
      <c r="B275" s="530" t="s">
        <v>66</v>
      </c>
      <c r="C275" s="407" t="s">
        <v>98</v>
      </c>
      <c r="D275" s="407" t="s">
        <v>17</v>
      </c>
      <c r="E275" s="402" t="s">
        <v>299</v>
      </c>
      <c r="F275" s="403"/>
      <c r="G275" s="404" t="n">
        <f aca="false">G276</f>
        <v>2415800</v>
      </c>
      <c r="H275" s="526"/>
      <c r="I275" s="323"/>
      <c r="J275" s="323"/>
    </row>
    <row r="276" customFormat="false" ht="25.5" hidden="true" customHeight="false" outlineLevel="0" collapsed="false">
      <c r="A276" s="410" t="s">
        <v>37</v>
      </c>
      <c r="B276" s="530" t="s">
        <v>66</v>
      </c>
      <c r="C276" s="407" t="s">
        <v>98</v>
      </c>
      <c r="D276" s="407" t="s">
        <v>17</v>
      </c>
      <c r="E276" s="402" t="s">
        <v>299</v>
      </c>
      <c r="F276" s="403" t="n">
        <v>200</v>
      </c>
      <c r="G276" s="404" t="n">
        <v>2415800</v>
      </c>
      <c r="H276" s="526"/>
      <c r="I276" s="323"/>
      <c r="J276" s="323"/>
    </row>
    <row r="277" customFormat="false" ht="38.25" hidden="true" customHeight="false" outlineLevel="0" collapsed="false">
      <c r="A277" s="410" t="s">
        <v>300</v>
      </c>
      <c r="B277" s="530" t="s">
        <v>66</v>
      </c>
      <c r="C277" s="407" t="s">
        <v>98</v>
      </c>
      <c r="D277" s="407" t="s">
        <v>17</v>
      </c>
      <c r="E277" s="402" t="s">
        <v>301</v>
      </c>
      <c r="F277" s="403"/>
      <c r="G277" s="404" t="n">
        <f aca="false">G278</f>
        <v>272300</v>
      </c>
      <c r="H277" s="526"/>
      <c r="I277" s="323"/>
      <c r="J277" s="323"/>
    </row>
    <row r="278" customFormat="false" ht="25.5" hidden="true" customHeight="false" outlineLevel="0" collapsed="false">
      <c r="A278" s="410" t="s">
        <v>37</v>
      </c>
      <c r="B278" s="530" t="s">
        <v>66</v>
      </c>
      <c r="C278" s="407" t="s">
        <v>98</v>
      </c>
      <c r="D278" s="407" t="s">
        <v>17</v>
      </c>
      <c r="E278" s="402" t="s">
        <v>301</v>
      </c>
      <c r="F278" s="403" t="n">
        <v>200</v>
      </c>
      <c r="G278" s="404" t="n">
        <v>272300</v>
      </c>
      <c r="H278" s="526"/>
      <c r="I278" s="323"/>
      <c r="J278" s="323"/>
    </row>
    <row r="279" customFormat="false" ht="25.5" hidden="true" customHeight="false" outlineLevel="0" collapsed="false">
      <c r="A279" s="454" t="s">
        <v>892</v>
      </c>
      <c r="B279" s="530" t="s">
        <v>66</v>
      </c>
      <c r="C279" s="407" t="s">
        <v>98</v>
      </c>
      <c r="D279" s="407" t="s">
        <v>17</v>
      </c>
      <c r="E279" s="402" t="s">
        <v>893</v>
      </c>
      <c r="F279" s="403"/>
      <c r="G279" s="404" t="n">
        <f aca="false">G280</f>
        <v>0</v>
      </c>
      <c r="H279" s="526"/>
      <c r="I279" s="323"/>
      <c r="J279" s="323"/>
    </row>
    <row r="280" customFormat="false" ht="25.5" hidden="true" customHeight="false" outlineLevel="0" collapsed="false">
      <c r="A280" s="410" t="s">
        <v>37</v>
      </c>
      <c r="B280" s="530" t="s">
        <v>66</v>
      </c>
      <c r="C280" s="407" t="s">
        <v>98</v>
      </c>
      <c r="D280" s="407" t="s">
        <v>17</v>
      </c>
      <c r="E280" s="402" t="s">
        <v>893</v>
      </c>
      <c r="F280" s="403" t="n">
        <v>200</v>
      </c>
      <c r="G280" s="404"/>
      <c r="H280" s="526"/>
      <c r="I280" s="323"/>
      <c r="J280" s="323"/>
    </row>
    <row r="281" customFormat="false" ht="38.25" hidden="true" customHeight="false" outlineLevel="0" collapsed="false">
      <c r="A281" s="454" t="s">
        <v>302</v>
      </c>
      <c r="B281" s="530" t="s">
        <v>66</v>
      </c>
      <c r="C281" s="407" t="s">
        <v>98</v>
      </c>
      <c r="D281" s="407" t="s">
        <v>17</v>
      </c>
      <c r="E281" s="402" t="s">
        <v>303</v>
      </c>
      <c r="F281" s="403"/>
      <c r="G281" s="404" t="n">
        <f aca="false">G282</f>
        <v>500000</v>
      </c>
      <c r="H281" s="526"/>
      <c r="I281" s="323"/>
      <c r="J281" s="323"/>
    </row>
    <row r="282" customFormat="false" ht="25.5" hidden="true" customHeight="false" outlineLevel="0" collapsed="false">
      <c r="A282" s="410" t="s">
        <v>37</v>
      </c>
      <c r="B282" s="530" t="s">
        <v>66</v>
      </c>
      <c r="C282" s="407" t="s">
        <v>98</v>
      </c>
      <c r="D282" s="407" t="s">
        <v>17</v>
      </c>
      <c r="E282" s="402" t="s">
        <v>303</v>
      </c>
      <c r="F282" s="403" t="n">
        <v>200</v>
      </c>
      <c r="G282" s="404" t="n">
        <v>500000</v>
      </c>
      <c r="H282" s="526"/>
      <c r="I282" s="323"/>
      <c r="J282" s="323"/>
    </row>
    <row r="283" customFormat="false" ht="25.5" hidden="true" customHeight="false" outlineLevel="0" collapsed="false">
      <c r="A283" s="629" t="s">
        <v>894</v>
      </c>
      <c r="B283" s="530" t="s">
        <v>66</v>
      </c>
      <c r="C283" s="407" t="s">
        <v>98</v>
      </c>
      <c r="D283" s="407" t="s">
        <v>17</v>
      </c>
      <c r="E283" s="402" t="s">
        <v>305</v>
      </c>
      <c r="F283" s="403"/>
      <c r="G283" s="404" t="n">
        <f aca="false">G284</f>
        <v>1860000</v>
      </c>
      <c r="H283" s="526"/>
      <c r="I283" s="323"/>
      <c r="J283" s="323"/>
    </row>
    <row r="284" customFormat="false" ht="25.5" hidden="true" customHeight="false" outlineLevel="0" collapsed="false">
      <c r="A284" s="410" t="s">
        <v>37</v>
      </c>
      <c r="B284" s="530" t="s">
        <v>66</v>
      </c>
      <c r="C284" s="407" t="s">
        <v>98</v>
      </c>
      <c r="D284" s="407" t="s">
        <v>17</v>
      </c>
      <c r="E284" s="402" t="s">
        <v>305</v>
      </c>
      <c r="F284" s="403" t="n">
        <v>200</v>
      </c>
      <c r="G284" s="404" t="n">
        <v>1860000</v>
      </c>
      <c r="H284" s="526"/>
      <c r="I284" s="323"/>
      <c r="J284" s="323"/>
    </row>
    <row r="285" customFormat="false" ht="38.25" hidden="true" customHeight="false" outlineLevel="0" collapsed="false">
      <c r="A285" s="635" t="s">
        <v>306</v>
      </c>
      <c r="B285" s="530" t="s">
        <v>66</v>
      </c>
      <c r="C285" s="407" t="s">
        <v>98</v>
      </c>
      <c r="D285" s="407" t="s">
        <v>17</v>
      </c>
      <c r="E285" s="531" t="s">
        <v>307</v>
      </c>
      <c r="F285" s="403"/>
      <c r="G285" s="404" t="n">
        <f aca="false">G286</f>
        <v>0</v>
      </c>
      <c r="H285" s="526"/>
      <c r="I285" s="323"/>
      <c r="J285" s="323"/>
    </row>
    <row r="286" customFormat="false" ht="25.5" hidden="true" customHeight="false" outlineLevel="0" collapsed="false">
      <c r="A286" s="410" t="s">
        <v>37</v>
      </c>
      <c r="B286" s="530" t="s">
        <v>66</v>
      </c>
      <c r="C286" s="407" t="s">
        <v>98</v>
      </c>
      <c r="D286" s="407" t="s">
        <v>17</v>
      </c>
      <c r="E286" s="531" t="s">
        <v>307</v>
      </c>
      <c r="F286" s="403" t="n">
        <v>200</v>
      </c>
      <c r="G286" s="404"/>
      <c r="H286" s="526"/>
      <c r="I286" s="323"/>
      <c r="J286" s="323"/>
    </row>
    <row r="287" customFormat="false" ht="38.25" hidden="true" customHeight="false" outlineLevel="0" collapsed="false">
      <c r="A287" s="635" t="s">
        <v>895</v>
      </c>
      <c r="B287" s="530" t="s">
        <v>66</v>
      </c>
      <c r="C287" s="407" t="s">
        <v>98</v>
      </c>
      <c r="D287" s="407" t="s">
        <v>17</v>
      </c>
      <c r="E287" s="531" t="s">
        <v>896</v>
      </c>
      <c r="F287" s="403"/>
      <c r="G287" s="404" t="n">
        <f aca="false">G288</f>
        <v>0</v>
      </c>
      <c r="H287" s="526"/>
      <c r="I287" s="323"/>
      <c r="J287" s="323"/>
    </row>
    <row r="288" customFormat="false" ht="25.5" hidden="true" customHeight="false" outlineLevel="0" collapsed="false">
      <c r="A288" s="410" t="s">
        <v>37</v>
      </c>
      <c r="B288" s="530" t="s">
        <v>66</v>
      </c>
      <c r="C288" s="407" t="s">
        <v>98</v>
      </c>
      <c r="D288" s="407" t="s">
        <v>17</v>
      </c>
      <c r="E288" s="531" t="s">
        <v>896</v>
      </c>
      <c r="F288" s="403" t="n">
        <v>200</v>
      </c>
      <c r="G288" s="404"/>
      <c r="H288" s="526"/>
      <c r="I288" s="323"/>
      <c r="J288" s="323"/>
    </row>
    <row r="289" customFormat="false" ht="38.25" hidden="true" customHeight="false" outlineLevel="0" collapsed="false">
      <c r="A289" s="635" t="s">
        <v>897</v>
      </c>
      <c r="B289" s="530" t="s">
        <v>66</v>
      </c>
      <c r="C289" s="407" t="s">
        <v>98</v>
      </c>
      <c r="D289" s="407" t="s">
        <v>17</v>
      </c>
      <c r="E289" s="531" t="s">
        <v>898</v>
      </c>
      <c r="F289" s="403"/>
      <c r="G289" s="404" t="n">
        <f aca="false">G290</f>
        <v>0</v>
      </c>
      <c r="H289" s="526"/>
      <c r="I289" s="323"/>
      <c r="J289" s="323"/>
    </row>
    <row r="290" customFormat="false" ht="25.5" hidden="true" customHeight="false" outlineLevel="0" collapsed="false">
      <c r="A290" s="410" t="s">
        <v>37</v>
      </c>
      <c r="B290" s="530" t="s">
        <v>66</v>
      </c>
      <c r="C290" s="407" t="s">
        <v>98</v>
      </c>
      <c r="D290" s="407" t="s">
        <v>17</v>
      </c>
      <c r="E290" s="531" t="s">
        <v>898</v>
      </c>
      <c r="F290" s="403" t="n">
        <v>200</v>
      </c>
      <c r="G290" s="404"/>
      <c r="H290" s="526"/>
      <c r="I290" s="323"/>
      <c r="J290" s="323"/>
    </row>
    <row r="291" customFormat="false" ht="51" hidden="true" customHeight="false" outlineLevel="0" collapsed="false">
      <c r="A291" s="410" t="s">
        <v>899</v>
      </c>
      <c r="B291" s="530" t="s">
        <v>66</v>
      </c>
      <c r="C291" s="407" t="s">
        <v>98</v>
      </c>
      <c r="D291" s="407" t="s">
        <v>17</v>
      </c>
      <c r="E291" s="531" t="s">
        <v>900</v>
      </c>
      <c r="F291" s="403"/>
      <c r="G291" s="404" t="n">
        <f aca="false">G292</f>
        <v>0</v>
      </c>
      <c r="H291" s="526"/>
      <c r="I291" s="323"/>
      <c r="J291" s="323"/>
    </row>
    <row r="292" customFormat="false" ht="14.25" hidden="true" customHeight="false" outlineLevel="0" collapsed="false">
      <c r="A292" s="410" t="s">
        <v>53</v>
      </c>
      <c r="B292" s="402" t="s">
        <v>66</v>
      </c>
      <c r="C292" s="407" t="s">
        <v>98</v>
      </c>
      <c r="D292" s="407" t="s">
        <v>17</v>
      </c>
      <c r="E292" s="531" t="s">
        <v>900</v>
      </c>
      <c r="F292" s="403" t="n">
        <v>300</v>
      </c>
      <c r="G292" s="404" t="n">
        <v>0</v>
      </c>
      <c r="H292" s="526"/>
      <c r="I292" s="323"/>
      <c r="J292" s="323"/>
    </row>
    <row r="293" customFormat="false" ht="51" hidden="true" customHeight="false" outlineLevel="0" collapsed="false">
      <c r="A293" s="410" t="s">
        <v>901</v>
      </c>
      <c r="B293" s="530" t="s">
        <v>66</v>
      </c>
      <c r="C293" s="407" t="s">
        <v>98</v>
      </c>
      <c r="D293" s="407" t="s">
        <v>17</v>
      </c>
      <c r="E293" s="531" t="s">
        <v>902</v>
      </c>
      <c r="F293" s="403"/>
      <c r="G293" s="404" t="n">
        <f aca="false">G294</f>
        <v>0</v>
      </c>
      <c r="H293" s="526"/>
      <c r="I293" s="323"/>
      <c r="J293" s="323"/>
    </row>
    <row r="294" customFormat="false" ht="14.25" hidden="true" customHeight="false" outlineLevel="0" collapsed="false">
      <c r="A294" s="410" t="s">
        <v>53</v>
      </c>
      <c r="B294" s="402" t="s">
        <v>66</v>
      </c>
      <c r="C294" s="407" t="s">
        <v>98</v>
      </c>
      <c r="D294" s="407" t="s">
        <v>17</v>
      </c>
      <c r="E294" s="531" t="s">
        <v>902</v>
      </c>
      <c r="F294" s="403" t="n">
        <v>300</v>
      </c>
      <c r="G294" s="404" t="n">
        <v>0</v>
      </c>
      <c r="H294" s="526"/>
      <c r="I294" s="323"/>
      <c r="J294" s="323"/>
    </row>
    <row r="295" customFormat="false" ht="38.25" hidden="true" customHeight="false" outlineLevel="0" collapsed="false">
      <c r="A295" s="469" t="s">
        <v>903</v>
      </c>
      <c r="B295" s="530" t="s">
        <v>66</v>
      </c>
      <c r="C295" s="407" t="s">
        <v>98</v>
      </c>
      <c r="D295" s="407" t="s">
        <v>17</v>
      </c>
      <c r="E295" s="402" t="s">
        <v>309</v>
      </c>
      <c r="F295" s="446"/>
      <c r="G295" s="404" t="n">
        <f aca="false">G296</f>
        <v>1083605.55</v>
      </c>
      <c r="H295" s="404" t="n">
        <f aca="false">H296</f>
        <v>1083605.55</v>
      </c>
      <c r="I295" s="323"/>
      <c r="J295" s="323"/>
    </row>
    <row r="296" customFormat="false" ht="25.5" hidden="true" customHeight="false" outlineLevel="0" collapsed="false">
      <c r="A296" s="410" t="s">
        <v>37</v>
      </c>
      <c r="B296" s="530" t="s">
        <v>66</v>
      </c>
      <c r="C296" s="407" t="s">
        <v>98</v>
      </c>
      <c r="D296" s="407" t="s">
        <v>17</v>
      </c>
      <c r="E296" s="402" t="s">
        <v>309</v>
      </c>
      <c r="F296" s="640" t="s">
        <v>42</v>
      </c>
      <c r="G296" s="404" t="n">
        <v>1083605.55</v>
      </c>
      <c r="H296" s="449" t="n">
        <f aca="false">G296</f>
        <v>1083605.55</v>
      </c>
      <c r="I296" s="323"/>
      <c r="J296" s="323"/>
    </row>
    <row r="297" customFormat="false" ht="25.5" hidden="true" customHeight="false" outlineLevel="0" collapsed="false">
      <c r="A297" s="410" t="s">
        <v>316</v>
      </c>
      <c r="B297" s="530" t="s">
        <v>66</v>
      </c>
      <c r="C297" s="407" t="s">
        <v>98</v>
      </c>
      <c r="D297" s="407" t="s">
        <v>17</v>
      </c>
      <c r="E297" s="402" t="s">
        <v>317</v>
      </c>
      <c r="F297" s="403"/>
      <c r="G297" s="404" t="n">
        <f aca="false">G298</f>
        <v>1474900</v>
      </c>
      <c r="H297" s="526"/>
      <c r="I297" s="323"/>
      <c r="J297" s="323"/>
    </row>
    <row r="298" customFormat="false" ht="25.5" hidden="true" customHeight="false" outlineLevel="0" collapsed="false">
      <c r="A298" s="410" t="s">
        <v>37</v>
      </c>
      <c r="B298" s="530" t="s">
        <v>66</v>
      </c>
      <c r="C298" s="407" t="s">
        <v>98</v>
      </c>
      <c r="D298" s="407" t="s">
        <v>17</v>
      </c>
      <c r="E298" s="402" t="s">
        <v>317</v>
      </c>
      <c r="F298" s="403" t="n">
        <v>200</v>
      </c>
      <c r="G298" s="404" t="n">
        <v>1474900</v>
      </c>
      <c r="H298" s="526"/>
      <c r="I298" s="323"/>
      <c r="J298" s="323"/>
    </row>
    <row r="299" customFormat="false" ht="13.5" hidden="true" customHeight="false" outlineLevel="0" collapsed="false">
      <c r="A299" s="457" t="s">
        <v>336</v>
      </c>
      <c r="B299" s="458" t="s">
        <v>66</v>
      </c>
      <c r="C299" s="458" t="s">
        <v>98</v>
      </c>
      <c r="D299" s="459" t="s">
        <v>68</v>
      </c>
      <c r="E299" s="460"/>
      <c r="F299" s="460"/>
      <c r="G299" s="444" t="n">
        <f aca="false">G300</f>
        <v>18259000.78</v>
      </c>
      <c r="H299" s="444" t="n">
        <f aca="false">H300</f>
        <v>3852300.78</v>
      </c>
      <c r="I299" s="286"/>
      <c r="J299" s="286"/>
    </row>
    <row r="300" customFormat="false" ht="25.5" hidden="true" customHeight="true" outlineLevel="0" collapsed="false">
      <c r="A300" s="621" t="s">
        <v>891</v>
      </c>
      <c r="B300" s="402" t="s">
        <v>66</v>
      </c>
      <c r="C300" s="407" t="s">
        <v>98</v>
      </c>
      <c r="D300" s="407" t="s">
        <v>68</v>
      </c>
      <c r="E300" s="402" t="s">
        <v>293</v>
      </c>
      <c r="F300" s="403"/>
      <c r="G300" s="404" t="n">
        <f aca="false">G301+G307+G311+G317+G325</f>
        <v>18259000.78</v>
      </c>
      <c r="H300" s="404" t="n">
        <f aca="false">H301+H317</f>
        <v>3852300.78</v>
      </c>
      <c r="I300" s="341"/>
      <c r="J300" s="341"/>
    </row>
    <row r="301" customFormat="false" ht="25.5" hidden="true" customHeight="false" outlineLevel="0" collapsed="false">
      <c r="A301" s="410" t="s">
        <v>294</v>
      </c>
      <c r="B301" s="530" t="s">
        <v>66</v>
      </c>
      <c r="C301" s="407" t="s">
        <v>98</v>
      </c>
      <c r="D301" s="407" t="s">
        <v>68</v>
      </c>
      <c r="E301" s="402" t="s">
        <v>295</v>
      </c>
      <c r="F301" s="403"/>
      <c r="G301" s="404" t="n">
        <f aca="false">G302</f>
        <v>4753600</v>
      </c>
      <c r="H301" s="526"/>
      <c r="I301" s="323"/>
      <c r="J301" s="323"/>
    </row>
    <row r="302" customFormat="false" ht="38.25" hidden="true" customHeight="false" outlineLevel="0" collapsed="false">
      <c r="A302" s="410" t="s">
        <v>296</v>
      </c>
      <c r="B302" s="402" t="s">
        <v>66</v>
      </c>
      <c r="C302" s="407" t="s">
        <v>98</v>
      </c>
      <c r="D302" s="407" t="s">
        <v>68</v>
      </c>
      <c r="E302" s="402" t="s">
        <v>297</v>
      </c>
      <c r="F302" s="403"/>
      <c r="G302" s="404" t="n">
        <f aca="false">G303+G305</f>
        <v>4753600</v>
      </c>
      <c r="H302" s="464"/>
      <c r="I302" s="341"/>
      <c r="J302" s="341"/>
    </row>
    <row r="303" customFormat="false" ht="37.5" hidden="true" customHeight="true" outlineLevel="0" collapsed="false">
      <c r="A303" s="410" t="s">
        <v>337</v>
      </c>
      <c r="B303" s="402" t="s">
        <v>66</v>
      </c>
      <c r="C303" s="407" t="s">
        <v>98</v>
      </c>
      <c r="D303" s="407" t="s">
        <v>68</v>
      </c>
      <c r="E303" s="402" t="s">
        <v>338</v>
      </c>
      <c r="F303" s="403"/>
      <c r="G303" s="404" t="n">
        <f aca="false">G304</f>
        <v>4753600</v>
      </c>
      <c r="H303" s="464"/>
      <c r="I303" s="341"/>
      <c r="J303" s="341"/>
      <c r="K303" s="398"/>
    </row>
    <row r="304" customFormat="false" ht="27" hidden="true" customHeight="true" outlineLevel="0" collapsed="false">
      <c r="A304" s="410" t="s">
        <v>37</v>
      </c>
      <c r="B304" s="402" t="s">
        <v>66</v>
      </c>
      <c r="C304" s="407" t="s">
        <v>98</v>
      </c>
      <c r="D304" s="407" t="s">
        <v>68</v>
      </c>
      <c r="E304" s="402" t="s">
        <v>338</v>
      </c>
      <c r="F304" s="403" t="n">
        <v>200</v>
      </c>
      <c r="G304" s="404" t="n">
        <v>4753600</v>
      </c>
      <c r="H304" s="464"/>
      <c r="I304" s="341"/>
      <c r="J304" s="341"/>
    </row>
    <row r="305" customFormat="false" ht="38.25" hidden="true" customHeight="false" outlineLevel="0" collapsed="false">
      <c r="A305" s="635" t="s">
        <v>895</v>
      </c>
      <c r="B305" s="530" t="s">
        <v>66</v>
      </c>
      <c r="C305" s="407" t="s">
        <v>98</v>
      </c>
      <c r="D305" s="407" t="s">
        <v>68</v>
      </c>
      <c r="E305" s="531" t="s">
        <v>896</v>
      </c>
      <c r="F305" s="403"/>
      <c r="G305" s="404" t="n">
        <f aca="false">G306</f>
        <v>0</v>
      </c>
      <c r="H305" s="464"/>
      <c r="I305" s="341"/>
      <c r="J305" s="341"/>
    </row>
    <row r="306" customFormat="false" ht="25.5" hidden="true" customHeight="false" outlineLevel="0" collapsed="false">
      <c r="A306" s="410" t="s">
        <v>37</v>
      </c>
      <c r="B306" s="530" t="s">
        <v>66</v>
      </c>
      <c r="C306" s="407" t="s">
        <v>98</v>
      </c>
      <c r="D306" s="407" t="s">
        <v>68</v>
      </c>
      <c r="E306" s="531" t="s">
        <v>896</v>
      </c>
      <c r="F306" s="403" t="n">
        <v>200</v>
      </c>
      <c r="G306" s="404" t="n">
        <v>0</v>
      </c>
      <c r="H306" s="464"/>
      <c r="I306" s="341"/>
      <c r="J306" s="341"/>
    </row>
    <row r="307" customFormat="false" ht="25.5" hidden="true" customHeight="false" outlineLevel="0" collapsed="false">
      <c r="A307" s="410" t="s">
        <v>904</v>
      </c>
      <c r="B307" s="530" t="s">
        <v>66</v>
      </c>
      <c r="C307" s="407" t="s">
        <v>98</v>
      </c>
      <c r="D307" s="407" t="s">
        <v>68</v>
      </c>
      <c r="E307" s="531" t="s">
        <v>342</v>
      </c>
      <c r="F307" s="403"/>
      <c r="G307" s="404" t="n">
        <f aca="false">G308</f>
        <v>0</v>
      </c>
      <c r="H307" s="464"/>
      <c r="I307" s="341"/>
      <c r="J307" s="341"/>
    </row>
    <row r="308" customFormat="false" ht="51" hidden="true" customHeight="false" outlineLevel="0" collapsed="false">
      <c r="A308" s="401" t="s">
        <v>385</v>
      </c>
      <c r="B308" s="530" t="s">
        <v>66</v>
      </c>
      <c r="C308" s="407" t="s">
        <v>98</v>
      </c>
      <c r="D308" s="407" t="s">
        <v>68</v>
      </c>
      <c r="E308" s="402" t="s">
        <v>905</v>
      </c>
      <c r="F308" s="403"/>
      <c r="G308" s="404" t="n">
        <f aca="false">G309</f>
        <v>0</v>
      </c>
      <c r="H308" s="464"/>
      <c r="I308" s="341"/>
      <c r="J308" s="341"/>
    </row>
    <row r="309" customFormat="false" ht="76.5" hidden="true" customHeight="false" outlineLevel="0" collapsed="false">
      <c r="A309" s="405" t="s">
        <v>906</v>
      </c>
      <c r="B309" s="530" t="s">
        <v>66</v>
      </c>
      <c r="C309" s="407" t="s">
        <v>98</v>
      </c>
      <c r="D309" s="407" t="s">
        <v>68</v>
      </c>
      <c r="E309" s="402" t="s">
        <v>907</v>
      </c>
      <c r="F309" s="403"/>
      <c r="G309" s="404" t="n">
        <f aca="false">G310</f>
        <v>0</v>
      </c>
      <c r="H309" s="464"/>
      <c r="I309" s="341"/>
      <c r="J309" s="341"/>
    </row>
    <row r="310" customFormat="false" ht="12.75" hidden="true" customHeight="false" outlineLevel="0" collapsed="false">
      <c r="A310" s="406" t="s">
        <v>28</v>
      </c>
      <c r="B310" s="530" t="s">
        <v>66</v>
      </c>
      <c r="C310" s="407" t="s">
        <v>98</v>
      </c>
      <c r="D310" s="407" t="s">
        <v>68</v>
      </c>
      <c r="E310" s="402" t="s">
        <v>907</v>
      </c>
      <c r="F310" s="403" t="n">
        <v>800</v>
      </c>
      <c r="G310" s="404" t="n">
        <v>0</v>
      </c>
      <c r="H310" s="464"/>
      <c r="I310" s="341"/>
      <c r="J310" s="341"/>
    </row>
    <row r="311" customFormat="false" ht="25.5" hidden="true" customHeight="false" outlineLevel="0" collapsed="false">
      <c r="A311" s="401" t="s">
        <v>355</v>
      </c>
      <c r="B311" s="402" t="s">
        <v>66</v>
      </c>
      <c r="C311" s="407" t="s">
        <v>98</v>
      </c>
      <c r="D311" s="407" t="s">
        <v>68</v>
      </c>
      <c r="E311" s="402" t="s">
        <v>356</v>
      </c>
      <c r="F311" s="403"/>
      <c r="G311" s="404" t="n">
        <f aca="false">G312</f>
        <v>0</v>
      </c>
      <c r="H311" s="464"/>
      <c r="I311" s="341"/>
      <c r="J311" s="341"/>
    </row>
    <row r="312" customFormat="false" ht="25.5" hidden="true" customHeight="false" outlineLevel="0" collapsed="false">
      <c r="A312" s="401" t="s">
        <v>357</v>
      </c>
      <c r="B312" s="402" t="s">
        <v>66</v>
      </c>
      <c r="C312" s="407" t="s">
        <v>98</v>
      </c>
      <c r="D312" s="407" t="s">
        <v>68</v>
      </c>
      <c r="E312" s="402" t="s">
        <v>358</v>
      </c>
      <c r="F312" s="403"/>
      <c r="G312" s="404" t="n">
        <f aca="false">G313+G315</f>
        <v>0</v>
      </c>
      <c r="H312" s="464"/>
      <c r="I312" s="341"/>
      <c r="J312" s="341"/>
    </row>
    <row r="313" customFormat="false" ht="38.25" hidden="true" customHeight="false" outlineLevel="0" collapsed="false">
      <c r="A313" s="405" t="s">
        <v>908</v>
      </c>
      <c r="B313" s="402" t="s">
        <v>66</v>
      </c>
      <c r="C313" s="407" t="s">
        <v>98</v>
      </c>
      <c r="D313" s="407" t="s">
        <v>68</v>
      </c>
      <c r="E313" s="531" t="s">
        <v>909</v>
      </c>
      <c r="F313" s="403"/>
      <c r="G313" s="404" t="n">
        <f aca="false">G314</f>
        <v>0</v>
      </c>
      <c r="H313" s="464"/>
      <c r="I313" s="341"/>
      <c r="J313" s="341"/>
    </row>
    <row r="314" customFormat="false" ht="25.5" hidden="true" customHeight="false" outlineLevel="0" collapsed="false">
      <c r="A314" s="454" t="s">
        <v>37</v>
      </c>
      <c r="B314" s="402" t="s">
        <v>66</v>
      </c>
      <c r="C314" s="407" t="s">
        <v>98</v>
      </c>
      <c r="D314" s="407" t="s">
        <v>68</v>
      </c>
      <c r="E314" s="531" t="s">
        <v>909</v>
      </c>
      <c r="F314" s="403" t="n">
        <v>200</v>
      </c>
      <c r="G314" s="404" t="n">
        <v>0</v>
      </c>
      <c r="H314" s="464"/>
      <c r="I314" s="341"/>
      <c r="J314" s="341"/>
    </row>
    <row r="315" customFormat="false" ht="38.25" hidden="true" customHeight="false" outlineLevel="0" collapsed="false">
      <c r="A315" s="405" t="s">
        <v>910</v>
      </c>
      <c r="B315" s="402" t="s">
        <v>66</v>
      </c>
      <c r="C315" s="407" t="s">
        <v>98</v>
      </c>
      <c r="D315" s="407" t="s">
        <v>68</v>
      </c>
      <c r="E315" s="531" t="s">
        <v>911</v>
      </c>
      <c r="F315" s="403"/>
      <c r="G315" s="404" t="n">
        <f aca="false">G316</f>
        <v>0</v>
      </c>
      <c r="H315" s="464"/>
      <c r="I315" s="341"/>
      <c r="J315" s="341"/>
    </row>
    <row r="316" customFormat="false" ht="25.5" hidden="true" customHeight="false" outlineLevel="0" collapsed="false">
      <c r="A316" s="414" t="s">
        <v>549</v>
      </c>
      <c r="B316" s="402" t="s">
        <v>66</v>
      </c>
      <c r="C316" s="407" t="s">
        <v>98</v>
      </c>
      <c r="D316" s="407" t="s">
        <v>68</v>
      </c>
      <c r="E316" s="531" t="s">
        <v>911</v>
      </c>
      <c r="F316" s="403" t="n">
        <v>400</v>
      </c>
      <c r="G316" s="404" t="n">
        <v>0</v>
      </c>
      <c r="H316" s="464"/>
      <c r="I316" s="341"/>
      <c r="J316" s="341"/>
    </row>
    <row r="317" customFormat="false" ht="38.25" hidden="true" customHeight="false" outlineLevel="0" collapsed="false">
      <c r="A317" s="410" t="s">
        <v>341</v>
      </c>
      <c r="B317" s="530" t="s">
        <v>66</v>
      </c>
      <c r="C317" s="407" t="s">
        <v>98</v>
      </c>
      <c r="D317" s="407" t="s">
        <v>68</v>
      </c>
      <c r="E317" s="402" t="s">
        <v>342</v>
      </c>
      <c r="F317" s="403"/>
      <c r="G317" s="404" t="n">
        <f aca="false">G318</f>
        <v>13505400.78</v>
      </c>
      <c r="H317" s="449" t="n">
        <f aca="false">H318</f>
        <v>3852300.78</v>
      </c>
      <c r="I317" s="286"/>
      <c r="J317" s="286"/>
    </row>
    <row r="318" customFormat="false" ht="51" hidden="true" customHeight="false" outlineLevel="0" collapsed="false">
      <c r="A318" s="410" t="s">
        <v>343</v>
      </c>
      <c r="B318" s="530" t="s">
        <v>66</v>
      </c>
      <c r="C318" s="407" t="s">
        <v>98</v>
      </c>
      <c r="D318" s="407" t="s">
        <v>68</v>
      </c>
      <c r="E318" s="402" t="s">
        <v>344</v>
      </c>
      <c r="F318" s="403"/>
      <c r="G318" s="404" t="n">
        <f aca="false">G319+G321+G331+G323+G329</f>
        <v>13505400.78</v>
      </c>
      <c r="H318" s="449" t="n">
        <f aca="false">H319+H321+H323+H329+H331</f>
        <v>3852300.78</v>
      </c>
      <c r="I318" s="286"/>
      <c r="J318" s="286"/>
    </row>
    <row r="319" customFormat="false" ht="38.25" hidden="true" customHeight="false" outlineLevel="0" collapsed="false">
      <c r="A319" s="410" t="s">
        <v>345</v>
      </c>
      <c r="B319" s="530" t="s">
        <v>66</v>
      </c>
      <c r="C319" s="407" t="s">
        <v>98</v>
      </c>
      <c r="D319" s="407" t="s">
        <v>68</v>
      </c>
      <c r="E319" s="402" t="s">
        <v>346</v>
      </c>
      <c r="F319" s="403"/>
      <c r="G319" s="404" t="n">
        <f aca="false">G320</f>
        <v>7169800</v>
      </c>
      <c r="H319" s="444"/>
      <c r="I319" s="286"/>
      <c r="J319" s="286"/>
    </row>
    <row r="320" customFormat="false" ht="25.5" hidden="true" customHeight="false" outlineLevel="0" collapsed="false">
      <c r="A320" s="410" t="s">
        <v>37</v>
      </c>
      <c r="B320" s="530" t="s">
        <v>66</v>
      </c>
      <c r="C320" s="407" t="s">
        <v>98</v>
      </c>
      <c r="D320" s="407" t="s">
        <v>68</v>
      </c>
      <c r="E320" s="402" t="s">
        <v>346</v>
      </c>
      <c r="F320" s="403" t="n">
        <v>200</v>
      </c>
      <c r="G320" s="404" t="n">
        <v>7169800</v>
      </c>
      <c r="H320" s="444"/>
      <c r="I320" s="286"/>
      <c r="J320" s="286"/>
    </row>
    <row r="321" customFormat="false" ht="34.15" hidden="true" customHeight="true" outlineLevel="0" collapsed="false">
      <c r="A321" s="641" t="s">
        <v>347</v>
      </c>
      <c r="B321" s="530" t="s">
        <v>66</v>
      </c>
      <c r="C321" s="407" t="s">
        <v>98</v>
      </c>
      <c r="D321" s="407" t="s">
        <v>68</v>
      </c>
      <c r="E321" s="402" t="s">
        <v>348</v>
      </c>
      <c r="F321" s="403"/>
      <c r="G321" s="404" t="n">
        <f aca="false">G322</f>
        <v>750000</v>
      </c>
      <c r="H321" s="444"/>
      <c r="I321" s="286"/>
      <c r="J321" s="286"/>
    </row>
    <row r="322" customFormat="false" ht="25.5" hidden="true" customHeight="false" outlineLevel="0" collapsed="false">
      <c r="A322" s="410" t="s">
        <v>37</v>
      </c>
      <c r="B322" s="530" t="s">
        <v>66</v>
      </c>
      <c r="C322" s="407" t="s">
        <v>98</v>
      </c>
      <c r="D322" s="407" t="s">
        <v>68</v>
      </c>
      <c r="E322" s="402" t="s">
        <v>348</v>
      </c>
      <c r="F322" s="403" t="n">
        <v>200</v>
      </c>
      <c r="G322" s="404" t="n">
        <v>750000</v>
      </c>
      <c r="H322" s="444"/>
      <c r="I322" s="286"/>
      <c r="J322" s="286"/>
    </row>
    <row r="323" customFormat="false" ht="38.25" hidden="true" customHeight="false" outlineLevel="0" collapsed="false">
      <c r="A323" s="410" t="s">
        <v>349</v>
      </c>
      <c r="B323" s="530" t="s">
        <v>66</v>
      </c>
      <c r="C323" s="407" t="s">
        <v>98</v>
      </c>
      <c r="D323" s="407" t="s">
        <v>68</v>
      </c>
      <c r="E323" s="402" t="s">
        <v>350</v>
      </c>
      <c r="F323" s="403"/>
      <c r="G323" s="404" t="n">
        <f aca="false">G324</f>
        <v>240000</v>
      </c>
      <c r="H323" s="444"/>
      <c r="I323" s="286"/>
      <c r="J323" s="286"/>
    </row>
    <row r="324" customFormat="false" ht="25.5" hidden="true" customHeight="false" outlineLevel="0" collapsed="false">
      <c r="A324" s="410" t="s">
        <v>37</v>
      </c>
      <c r="B324" s="530" t="s">
        <v>66</v>
      </c>
      <c r="C324" s="407" t="s">
        <v>98</v>
      </c>
      <c r="D324" s="407" t="s">
        <v>68</v>
      </c>
      <c r="E324" s="402" t="s">
        <v>350</v>
      </c>
      <c r="F324" s="403" t="n">
        <v>200</v>
      </c>
      <c r="G324" s="404" t="n">
        <v>240000</v>
      </c>
      <c r="H324" s="444"/>
      <c r="I324" s="286"/>
      <c r="J324" s="286"/>
    </row>
    <row r="325" customFormat="false" ht="54" hidden="true" customHeight="true" outlineLevel="0" collapsed="false">
      <c r="A325" s="410" t="s">
        <v>912</v>
      </c>
      <c r="B325" s="530" t="s">
        <v>66</v>
      </c>
      <c r="C325" s="407" t="s">
        <v>98</v>
      </c>
      <c r="D325" s="407" t="s">
        <v>68</v>
      </c>
      <c r="E325" s="402" t="s">
        <v>913</v>
      </c>
      <c r="F325" s="403"/>
      <c r="G325" s="404" t="n">
        <f aca="false">G326</f>
        <v>0</v>
      </c>
      <c r="H325" s="444"/>
      <c r="I325" s="286"/>
      <c r="J325" s="286"/>
    </row>
    <row r="326" customFormat="false" ht="63" hidden="true" customHeight="true" outlineLevel="0" collapsed="false">
      <c r="A326" s="410" t="s">
        <v>914</v>
      </c>
      <c r="B326" s="530" t="s">
        <v>66</v>
      </c>
      <c r="C326" s="407" t="s">
        <v>98</v>
      </c>
      <c r="D326" s="407" t="s">
        <v>68</v>
      </c>
      <c r="E326" s="402" t="s">
        <v>915</v>
      </c>
      <c r="F326" s="403"/>
      <c r="G326" s="404" t="n">
        <f aca="false">G327</f>
        <v>0</v>
      </c>
      <c r="H326" s="444"/>
      <c r="I326" s="286"/>
      <c r="J326" s="286"/>
    </row>
    <row r="327" customFormat="false" ht="64.5" hidden="true" customHeight="false" outlineLevel="0" collapsed="false">
      <c r="A327" s="471" t="s">
        <v>916</v>
      </c>
      <c r="B327" s="530" t="s">
        <v>66</v>
      </c>
      <c r="C327" s="407" t="s">
        <v>98</v>
      </c>
      <c r="D327" s="407" t="s">
        <v>68</v>
      </c>
      <c r="E327" s="402" t="s">
        <v>917</v>
      </c>
      <c r="F327" s="403"/>
      <c r="G327" s="404" t="n">
        <f aca="false">G328</f>
        <v>0</v>
      </c>
      <c r="H327" s="444"/>
      <c r="I327" s="286"/>
      <c r="J327" s="286"/>
    </row>
    <row r="328" customFormat="false" ht="13.5" hidden="true" customHeight="false" outlineLevel="0" collapsed="false">
      <c r="A328" s="410" t="s">
        <v>244</v>
      </c>
      <c r="B328" s="530" t="s">
        <v>66</v>
      </c>
      <c r="C328" s="407" t="s">
        <v>98</v>
      </c>
      <c r="D328" s="407" t="s">
        <v>68</v>
      </c>
      <c r="E328" s="402" t="s">
        <v>917</v>
      </c>
      <c r="F328" s="403" t="n">
        <v>500</v>
      </c>
      <c r="G328" s="404"/>
      <c r="H328" s="444"/>
      <c r="I328" s="286"/>
      <c r="J328" s="286"/>
    </row>
    <row r="329" customFormat="false" ht="51" hidden="true" customHeight="false" outlineLevel="0" collapsed="false">
      <c r="A329" s="410" t="s">
        <v>918</v>
      </c>
      <c r="B329" s="530" t="s">
        <v>66</v>
      </c>
      <c r="C329" s="407" t="s">
        <v>98</v>
      </c>
      <c r="D329" s="407" t="s">
        <v>68</v>
      </c>
      <c r="E329" s="402" t="s">
        <v>919</v>
      </c>
      <c r="F329" s="403"/>
      <c r="G329" s="404" t="n">
        <f aca="false">G330</f>
        <v>3852300.78</v>
      </c>
      <c r="H329" s="449" t="n">
        <f aca="false">H330</f>
        <v>3852300.78</v>
      </c>
      <c r="I329" s="286"/>
      <c r="J329" s="286"/>
    </row>
    <row r="330" customFormat="false" ht="25.5" hidden="true" customHeight="false" outlineLevel="0" collapsed="false">
      <c r="A330" s="410" t="s">
        <v>37</v>
      </c>
      <c r="B330" s="530" t="s">
        <v>66</v>
      </c>
      <c r="C330" s="407" t="s">
        <v>98</v>
      </c>
      <c r="D330" s="407" t="s">
        <v>68</v>
      </c>
      <c r="E330" s="402" t="s">
        <v>919</v>
      </c>
      <c r="F330" s="403" t="n">
        <v>200</v>
      </c>
      <c r="G330" s="404" t="n">
        <v>3852300.78</v>
      </c>
      <c r="H330" s="449" t="n">
        <f aca="false">G330</f>
        <v>3852300.78</v>
      </c>
      <c r="I330" s="286"/>
      <c r="J330" s="286"/>
    </row>
    <row r="331" customFormat="false" ht="63.75" hidden="true" customHeight="false" outlineLevel="0" collapsed="false">
      <c r="A331" s="410" t="s">
        <v>920</v>
      </c>
      <c r="B331" s="530" t="s">
        <v>66</v>
      </c>
      <c r="C331" s="407" t="s">
        <v>98</v>
      </c>
      <c r="D331" s="407" t="s">
        <v>68</v>
      </c>
      <c r="E331" s="402" t="s">
        <v>921</v>
      </c>
      <c r="F331" s="403"/>
      <c r="G331" s="404" t="n">
        <f aca="false">G332</f>
        <v>1493300</v>
      </c>
      <c r="H331" s="444"/>
      <c r="I331" s="286"/>
      <c r="J331" s="286"/>
    </row>
    <row r="332" customFormat="false" ht="25.5" hidden="true" customHeight="false" outlineLevel="0" collapsed="false">
      <c r="A332" s="410" t="s">
        <v>37</v>
      </c>
      <c r="B332" s="530" t="s">
        <v>66</v>
      </c>
      <c r="C332" s="407" t="s">
        <v>98</v>
      </c>
      <c r="D332" s="407" t="s">
        <v>68</v>
      </c>
      <c r="E332" s="402" t="s">
        <v>921</v>
      </c>
      <c r="F332" s="403" t="n">
        <v>200</v>
      </c>
      <c r="G332" s="404" t="n">
        <v>1493300</v>
      </c>
      <c r="H332" s="444"/>
      <c r="I332" s="286"/>
      <c r="J332" s="286"/>
    </row>
    <row r="333" customFormat="false" ht="20.25" hidden="true" customHeight="true" outlineLevel="0" collapsed="false">
      <c r="A333" s="457" t="s">
        <v>361</v>
      </c>
      <c r="B333" s="527" t="s">
        <v>66</v>
      </c>
      <c r="C333" s="460" t="s">
        <v>98</v>
      </c>
      <c r="D333" s="460" t="s">
        <v>19</v>
      </c>
      <c r="E333" s="442"/>
      <c r="F333" s="534"/>
      <c r="G333" s="529" t="n">
        <f aca="false">G336</f>
        <v>0</v>
      </c>
      <c r="H333" s="444"/>
      <c r="I333" s="286"/>
      <c r="J333" s="286"/>
    </row>
    <row r="334" customFormat="false" ht="30.75" hidden="true" customHeight="true" outlineLevel="0" collapsed="false">
      <c r="A334" s="410" t="s">
        <v>891</v>
      </c>
      <c r="B334" s="530" t="s">
        <v>66</v>
      </c>
      <c r="C334" s="407" t="s">
        <v>98</v>
      </c>
      <c r="D334" s="407" t="s">
        <v>19</v>
      </c>
      <c r="E334" s="402" t="s">
        <v>293</v>
      </c>
      <c r="F334" s="403"/>
      <c r="G334" s="404" t="n">
        <f aca="false">G335</f>
        <v>0</v>
      </c>
      <c r="H334" s="444"/>
      <c r="I334" s="286"/>
      <c r="J334" s="286"/>
    </row>
    <row r="335" customFormat="false" ht="52.5" hidden="true" customHeight="true" outlineLevel="0" collapsed="false">
      <c r="A335" s="410" t="s">
        <v>922</v>
      </c>
      <c r="B335" s="530" t="s">
        <v>66</v>
      </c>
      <c r="C335" s="407" t="s">
        <v>98</v>
      </c>
      <c r="D335" s="407" t="s">
        <v>19</v>
      </c>
      <c r="E335" s="402" t="s">
        <v>923</v>
      </c>
      <c r="F335" s="403"/>
      <c r="G335" s="404" t="n">
        <f aca="false">G336</f>
        <v>0</v>
      </c>
      <c r="H335" s="444"/>
      <c r="I335" s="286"/>
      <c r="J335" s="286"/>
    </row>
    <row r="336" customFormat="false" ht="39.75" hidden="true" customHeight="true" outlineLevel="0" collapsed="false">
      <c r="A336" s="410" t="s">
        <v>368</v>
      </c>
      <c r="B336" s="530" t="s">
        <v>66</v>
      </c>
      <c r="C336" s="407" t="s">
        <v>98</v>
      </c>
      <c r="D336" s="407" t="s">
        <v>19</v>
      </c>
      <c r="E336" s="402" t="s">
        <v>924</v>
      </c>
      <c r="F336" s="403"/>
      <c r="G336" s="404" t="n">
        <f aca="false">G337</f>
        <v>0</v>
      </c>
      <c r="H336" s="444"/>
      <c r="I336" s="286"/>
      <c r="J336" s="286"/>
    </row>
    <row r="337" customFormat="false" ht="63.75" hidden="true" customHeight="false" outlineLevel="0" collapsed="false">
      <c r="A337" s="410" t="s">
        <v>370</v>
      </c>
      <c r="B337" s="530" t="s">
        <v>66</v>
      </c>
      <c r="C337" s="407" t="s">
        <v>98</v>
      </c>
      <c r="D337" s="407" t="s">
        <v>19</v>
      </c>
      <c r="E337" s="402" t="s">
        <v>925</v>
      </c>
      <c r="F337" s="403"/>
      <c r="G337" s="404" t="n">
        <f aca="false">G338</f>
        <v>0</v>
      </c>
      <c r="H337" s="444"/>
      <c r="I337" s="286"/>
      <c r="J337" s="286"/>
    </row>
    <row r="338" customFormat="false" ht="13.5" hidden="true" customHeight="false" outlineLevel="0" collapsed="false">
      <c r="A338" s="410" t="s">
        <v>244</v>
      </c>
      <c r="B338" s="530" t="s">
        <v>66</v>
      </c>
      <c r="C338" s="407" t="s">
        <v>98</v>
      </c>
      <c r="D338" s="407" t="s">
        <v>19</v>
      </c>
      <c r="E338" s="402" t="s">
        <v>925</v>
      </c>
      <c r="F338" s="403" t="n">
        <v>500</v>
      </c>
      <c r="G338" s="404"/>
      <c r="H338" s="444"/>
      <c r="I338" s="286"/>
      <c r="J338" s="286"/>
    </row>
    <row r="339" customFormat="false" ht="27" hidden="true" customHeight="false" outlineLevel="0" collapsed="false">
      <c r="A339" s="457" t="s">
        <v>382</v>
      </c>
      <c r="B339" s="458" t="s">
        <v>66</v>
      </c>
      <c r="C339" s="542" t="s">
        <v>98</v>
      </c>
      <c r="D339" s="542" t="s">
        <v>98</v>
      </c>
      <c r="E339" s="531"/>
      <c r="F339" s="403"/>
      <c r="G339" s="529" t="n">
        <f aca="false">G340</f>
        <v>52467234.04</v>
      </c>
      <c r="H339" s="529" t="n">
        <f aca="false">H340</f>
        <v>52309832.34</v>
      </c>
      <c r="I339" s="286"/>
      <c r="J339" s="286"/>
    </row>
    <row r="340" customFormat="false" ht="26.25" hidden="true" customHeight="false" outlineLevel="0" collapsed="false">
      <c r="A340" s="621" t="s">
        <v>891</v>
      </c>
      <c r="B340" s="530" t="s">
        <v>66</v>
      </c>
      <c r="C340" s="472" t="s">
        <v>98</v>
      </c>
      <c r="D340" s="472" t="s">
        <v>98</v>
      </c>
      <c r="E340" s="531" t="s">
        <v>293</v>
      </c>
      <c r="F340" s="403"/>
      <c r="G340" s="404" t="n">
        <f aca="false">G341+G345</f>
        <v>52467234.04</v>
      </c>
      <c r="H340" s="404" t="n">
        <f aca="false">H341+H345</f>
        <v>52309832.34</v>
      </c>
      <c r="I340" s="286"/>
      <c r="J340" s="286"/>
    </row>
    <row r="341" customFormat="false" ht="26.25" hidden="true" customHeight="false" outlineLevel="0" collapsed="false">
      <c r="A341" s="410" t="s">
        <v>904</v>
      </c>
      <c r="B341" s="530" t="s">
        <v>66</v>
      </c>
      <c r="C341" s="472" t="s">
        <v>98</v>
      </c>
      <c r="D341" s="472" t="s">
        <v>98</v>
      </c>
      <c r="E341" s="531" t="s">
        <v>342</v>
      </c>
      <c r="F341" s="403"/>
      <c r="G341" s="404" t="n">
        <f aca="false">G342</f>
        <v>0</v>
      </c>
      <c r="H341" s="444"/>
      <c r="I341" s="286"/>
      <c r="J341" s="286"/>
    </row>
    <row r="342" customFormat="false" ht="51.75" hidden="true" customHeight="false" outlineLevel="0" collapsed="false">
      <c r="A342" s="401" t="s">
        <v>385</v>
      </c>
      <c r="B342" s="530" t="s">
        <v>66</v>
      </c>
      <c r="C342" s="407" t="s">
        <v>98</v>
      </c>
      <c r="D342" s="407" t="s">
        <v>98</v>
      </c>
      <c r="E342" s="402" t="s">
        <v>905</v>
      </c>
      <c r="F342" s="403"/>
      <c r="G342" s="404" t="n">
        <f aca="false">G343</f>
        <v>0</v>
      </c>
      <c r="H342" s="444"/>
      <c r="I342" s="286"/>
      <c r="J342" s="286"/>
    </row>
    <row r="343" customFormat="false" ht="77.25" hidden="true" customHeight="false" outlineLevel="0" collapsed="false">
      <c r="A343" s="405" t="s">
        <v>906</v>
      </c>
      <c r="B343" s="530" t="s">
        <v>66</v>
      </c>
      <c r="C343" s="407" t="s">
        <v>98</v>
      </c>
      <c r="D343" s="407" t="s">
        <v>98</v>
      </c>
      <c r="E343" s="402" t="s">
        <v>907</v>
      </c>
      <c r="F343" s="403"/>
      <c r="G343" s="404" t="n">
        <f aca="false">G344</f>
        <v>0</v>
      </c>
      <c r="H343" s="444"/>
      <c r="I343" s="286"/>
      <c r="J343" s="286"/>
    </row>
    <row r="344" customFormat="false" ht="13.5" hidden="true" customHeight="false" outlineLevel="0" collapsed="false">
      <c r="A344" s="406" t="s">
        <v>28</v>
      </c>
      <c r="B344" s="530" t="s">
        <v>66</v>
      </c>
      <c r="C344" s="407" t="s">
        <v>98</v>
      </c>
      <c r="D344" s="407" t="s">
        <v>98</v>
      </c>
      <c r="E344" s="402" t="s">
        <v>907</v>
      </c>
      <c r="F344" s="403" t="n">
        <v>800</v>
      </c>
      <c r="G344" s="404" t="n">
        <v>0</v>
      </c>
      <c r="H344" s="444"/>
      <c r="I344" s="286"/>
      <c r="J344" s="286"/>
    </row>
    <row r="345" customFormat="false" ht="26.25" hidden="true" customHeight="false" outlineLevel="0" collapsed="false">
      <c r="A345" s="406" t="s">
        <v>355</v>
      </c>
      <c r="B345" s="530" t="s">
        <v>66</v>
      </c>
      <c r="C345" s="407" t="s">
        <v>98</v>
      </c>
      <c r="D345" s="407" t="s">
        <v>98</v>
      </c>
      <c r="E345" s="402" t="s">
        <v>356</v>
      </c>
      <c r="F345" s="403"/>
      <c r="G345" s="404" t="n">
        <f aca="false">G346</f>
        <v>52467234.04</v>
      </c>
      <c r="H345" s="413" t="n">
        <f aca="false">H346</f>
        <v>52309832.34</v>
      </c>
      <c r="I345" s="286"/>
      <c r="J345" s="286"/>
    </row>
    <row r="346" customFormat="false" ht="13.5" hidden="true" customHeight="false" outlineLevel="0" collapsed="false">
      <c r="A346" s="406" t="s">
        <v>1037</v>
      </c>
      <c r="B346" s="530" t="s">
        <v>66</v>
      </c>
      <c r="C346" s="407" t="s">
        <v>98</v>
      </c>
      <c r="D346" s="407" t="s">
        <v>98</v>
      </c>
      <c r="E346" s="402" t="s">
        <v>927</v>
      </c>
      <c r="F346" s="403"/>
      <c r="G346" s="404" t="n">
        <f aca="false">G347</f>
        <v>52467234.04</v>
      </c>
      <c r="H346" s="413" t="n">
        <f aca="false">H347</f>
        <v>52309832.34</v>
      </c>
      <c r="I346" s="286"/>
      <c r="J346" s="286"/>
    </row>
    <row r="347" customFormat="false" ht="26.25" hidden="true" customHeight="false" outlineLevel="0" collapsed="false">
      <c r="A347" s="414" t="s">
        <v>928</v>
      </c>
      <c r="B347" s="530" t="s">
        <v>66</v>
      </c>
      <c r="C347" s="415" t="s">
        <v>98</v>
      </c>
      <c r="D347" s="415" t="s">
        <v>98</v>
      </c>
      <c r="E347" s="402" t="s">
        <v>929</v>
      </c>
      <c r="F347" s="416"/>
      <c r="G347" s="404" t="n">
        <f aca="false">G348</f>
        <v>52467234.04</v>
      </c>
      <c r="H347" s="413" t="n">
        <f aca="false">H348</f>
        <v>52309832.34</v>
      </c>
      <c r="I347" s="286"/>
      <c r="J347" s="286"/>
    </row>
    <row r="348" customFormat="false" ht="26.25" hidden="true" customHeight="false" outlineLevel="0" collapsed="false">
      <c r="A348" s="414" t="s">
        <v>549</v>
      </c>
      <c r="B348" s="530" t="s">
        <v>66</v>
      </c>
      <c r="C348" s="415" t="s">
        <v>98</v>
      </c>
      <c r="D348" s="415" t="s">
        <v>98</v>
      </c>
      <c r="E348" s="402" t="s">
        <v>929</v>
      </c>
      <c r="F348" s="416" t="n">
        <v>400</v>
      </c>
      <c r="G348" s="404" t="n">
        <f aca="false">52467232.34+1.7</f>
        <v>52467234.04</v>
      </c>
      <c r="H348" s="413" t="n">
        <v>52309832.34</v>
      </c>
      <c r="I348" s="286"/>
      <c r="J348" s="286"/>
    </row>
    <row r="349" customFormat="false" ht="14.25" hidden="true" customHeight="false" outlineLevel="0" collapsed="false">
      <c r="A349" s="624" t="s">
        <v>389</v>
      </c>
      <c r="B349" s="637" t="s">
        <v>66</v>
      </c>
      <c r="C349" s="637" t="s">
        <v>390</v>
      </c>
      <c r="D349" s="625"/>
      <c r="E349" s="638"/>
      <c r="F349" s="638"/>
      <c r="G349" s="526" t="n">
        <f aca="false">G355+G350</f>
        <v>105361490.85</v>
      </c>
      <c r="H349" s="526" t="n">
        <f aca="false">H355+H350</f>
        <v>101505702.58</v>
      </c>
      <c r="I349" s="323" t="e">
        <f aca="false">I355</f>
        <v>#REF!</v>
      </c>
      <c r="J349" s="323"/>
    </row>
    <row r="350" customFormat="false" ht="27" hidden="true" customHeight="false" outlineLevel="0" collapsed="false">
      <c r="A350" s="457" t="s">
        <v>930</v>
      </c>
      <c r="B350" s="458" t="s">
        <v>66</v>
      </c>
      <c r="C350" s="458" t="s">
        <v>390</v>
      </c>
      <c r="D350" s="459" t="s">
        <v>19</v>
      </c>
      <c r="E350" s="460"/>
      <c r="F350" s="460"/>
      <c r="G350" s="444" t="n">
        <f aca="false">G351</f>
        <v>102999190.85</v>
      </c>
      <c r="H350" s="444" t="n">
        <f aca="false">H351</f>
        <v>101505702.58</v>
      </c>
      <c r="I350" s="323"/>
      <c r="J350" s="323"/>
    </row>
    <row r="351" customFormat="false" ht="25.5" hidden="true" customHeight="false" outlineLevel="0" collapsed="false">
      <c r="A351" s="410" t="s">
        <v>392</v>
      </c>
      <c r="B351" s="402" t="s">
        <v>66</v>
      </c>
      <c r="C351" s="446" t="s">
        <v>390</v>
      </c>
      <c r="D351" s="7" t="s">
        <v>19</v>
      </c>
      <c r="E351" s="407" t="s">
        <v>393</v>
      </c>
      <c r="F351" s="638"/>
      <c r="G351" s="449" t="n">
        <f aca="false">G352</f>
        <v>102999190.85</v>
      </c>
      <c r="H351" s="449" t="n">
        <f aca="false">H352</f>
        <v>101505702.58</v>
      </c>
      <c r="I351" s="323"/>
      <c r="J351" s="323"/>
    </row>
    <row r="352" customFormat="false" ht="14.25" hidden="true" customHeight="false" outlineLevel="0" collapsed="false">
      <c r="A352" s="419" t="s">
        <v>1038</v>
      </c>
      <c r="B352" s="402" t="s">
        <v>66</v>
      </c>
      <c r="C352" s="446" t="s">
        <v>390</v>
      </c>
      <c r="D352" s="7" t="s">
        <v>19</v>
      </c>
      <c r="E352" s="407" t="s">
        <v>932</v>
      </c>
      <c r="F352" s="638"/>
      <c r="G352" s="449" t="n">
        <f aca="false">G353</f>
        <v>102999190.85</v>
      </c>
      <c r="H352" s="449" t="n">
        <f aca="false">H353</f>
        <v>101505702.58</v>
      </c>
      <c r="I352" s="323"/>
      <c r="J352" s="323"/>
    </row>
    <row r="353" customFormat="false" ht="38.25" hidden="true" customHeight="false" outlineLevel="0" collapsed="false">
      <c r="A353" s="410" t="s">
        <v>400</v>
      </c>
      <c r="B353" s="402" t="s">
        <v>66</v>
      </c>
      <c r="C353" s="446" t="s">
        <v>390</v>
      </c>
      <c r="D353" s="7" t="s">
        <v>19</v>
      </c>
      <c r="E353" s="407" t="s">
        <v>933</v>
      </c>
      <c r="F353" s="638"/>
      <c r="G353" s="449" t="n">
        <f aca="false">G354</f>
        <v>102999190.85</v>
      </c>
      <c r="H353" s="449" t="n">
        <f aca="false">H354</f>
        <v>101505702.58</v>
      </c>
      <c r="I353" s="323"/>
      <c r="J353" s="323"/>
    </row>
    <row r="354" customFormat="false" ht="25.5" hidden="true" customHeight="false" outlineLevel="0" collapsed="false">
      <c r="A354" s="410" t="s">
        <v>37</v>
      </c>
      <c r="B354" s="402" t="s">
        <v>66</v>
      </c>
      <c r="C354" s="446" t="s">
        <v>390</v>
      </c>
      <c r="D354" s="7" t="s">
        <v>19</v>
      </c>
      <c r="E354" s="407" t="s">
        <v>933</v>
      </c>
      <c r="F354" s="416" t="s">
        <v>42</v>
      </c>
      <c r="G354" s="449" t="n">
        <v>102999190.85</v>
      </c>
      <c r="H354" s="449" t="n">
        <v>101505702.58</v>
      </c>
      <c r="I354" s="323"/>
      <c r="J354" s="323"/>
    </row>
    <row r="355" customFormat="false" ht="13.5" hidden="true" customHeight="false" outlineLevel="0" collapsed="false">
      <c r="A355" s="457" t="s">
        <v>391</v>
      </c>
      <c r="B355" s="458" t="s">
        <v>66</v>
      </c>
      <c r="C355" s="458" t="s">
        <v>390</v>
      </c>
      <c r="D355" s="459" t="s">
        <v>98</v>
      </c>
      <c r="E355" s="460"/>
      <c r="F355" s="460"/>
      <c r="G355" s="444" t="n">
        <f aca="false">G356</f>
        <v>2362300</v>
      </c>
      <c r="H355" s="444" t="n">
        <f aca="false">H356</f>
        <v>0</v>
      </c>
      <c r="I355" s="286" t="e">
        <f aca="false">I356</f>
        <v>#REF!</v>
      </c>
      <c r="J355" s="286"/>
    </row>
    <row r="356" customFormat="false" ht="25.5" hidden="true" customHeight="false" outlineLevel="0" collapsed="false">
      <c r="A356" s="410" t="s">
        <v>392</v>
      </c>
      <c r="B356" s="402" t="s">
        <v>66</v>
      </c>
      <c r="C356" s="446" t="s">
        <v>390</v>
      </c>
      <c r="D356" s="7" t="s">
        <v>98</v>
      </c>
      <c r="E356" s="407" t="s">
        <v>393</v>
      </c>
      <c r="F356" s="407"/>
      <c r="G356" s="449" t="n">
        <f aca="false">G357</f>
        <v>2362300</v>
      </c>
      <c r="H356" s="449" t="n">
        <f aca="false">H357</f>
        <v>0</v>
      </c>
      <c r="I356" s="325" t="e">
        <f aca="false">#REF!</f>
        <v>#REF!</v>
      </c>
      <c r="J356" s="325"/>
    </row>
    <row r="357" customFormat="false" ht="38.25" hidden="true" customHeight="false" outlineLevel="0" collapsed="false">
      <c r="A357" s="469" t="s">
        <v>394</v>
      </c>
      <c r="B357" s="402" t="s">
        <v>66</v>
      </c>
      <c r="C357" s="446" t="s">
        <v>390</v>
      </c>
      <c r="D357" s="7" t="s">
        <v>98</v>
      </c>
      <c r="E357" s="407" t="s">
        <v>395</v>
      </c>
      <c r="F357" s="407"/>
      <c r="G357" s="449" t="n">
        <f aca="false">G366+G360+G362+G364+G358</f>
        <v>2362300</v>
      </c>
      <c r="H357" s="449" t="n">
        <f aca="false">H366+H360+H362+H364+H358</f>
        <v>0</v>
      </c>
      <c r="I357" s="325"/>
      <c r="J357" s="325"/>
    </row>
    <row r="358" customFormat="false" ht="38.25" hidden="true" customHeight="false" outlineLevel="0" collapsed="false">
      <c r="A358" s="410" t="s">
        <v>396</v>
      </c>
      <c r="B358" s="530" t="s">
        <v>66</v>
      </c>
      <c r="C358" s="446" t="s">
        <v>390</v>
      </c>
      <c r="D358" s="7" t="s">
        <v>98</v>
      </c>
      <c r="E358" s="402" t="s">
        <v>397</v>
      </c>
      <c r="F358" s="403"/>
      <c r="G358" s="404" t="n">
        <f aca="false">G359</f>
        <v>710000</v>
      </c>
      <c r="H358" s="449"/>
      <c r="I358" s="325"/>
      <c r="J358" s="325"/>
    </row>
    <row r="359" customFormat="false" ht="25.5" hidden="true" customHeight="false" outlineLevel="0" collapsed="false">
      <c r="A359" s="410" t="s">
        <v>37</v>
      </c>
      <c r="B359" s="530" t="s">
        <v>66</v>
      </c>
      <c r="C359" s="446" t="s">
        <v>390</v>
      </c>
      <c r="D359" s="7" t="s">
        <v>98</v>
      </c>
      <c r="E359" s="402" t="s">
        <v>397</v>
      </c>
      <c r="F359" s="403" t="n">
        <v>200</v>
      </c>
      <c r="G359" s="404" t="n">
        <v>710000</v>
      </c>
      <c r="H359" s="449"/>
      <c r="I359" s="325"/>
      <c r="J359" s="325"/>
    </row>
    <row r="360" customFormat="false" ht="25.5" hidden="true" customHeight="false" outlineLevel="0" collapsed="false">
      <c r="A360" s="410" t="s">
        <v>934</v>
      </c>
      <c r="B360" s="530" t="s">
        <v>66</v>
      </c>
      <c r="C360" s="446" t="s">
        <v>390</v>
      </c>
      <c r="D360" s="7" t="s">
        <v>98</v>
      </c>
      <c r="E360" s="402" t="s">
        <v>935</v>
      </c>
      <c r="F360" s="403"/>
      <c r="G360" s="404" t="n">
        <f aca="false">G361</f>
        <v>377300</v>
      </c>
      <c r="H360" s="449"/>
      <c r="I360" s="325"/>
      <c r="J360" s="325"/>
    </row>
    <row r="361" customFormat="false" ht="25.5" hidden="true" customHeight="false" outlineLevel="0" collapsed="false">
      <c r="A361" s="410" t="s">
        <v>37</v>
      </c>
      <c r="B361" s="530" t="s">
        <v>66</v>
      </c>
      <c r="C361" s="446" t="s">
        <v>390</v>
      </c>
      <c r="D361" s="7" t="s">
        <v>98</v>
      </c>
      <c r="E361" s="402" t="s">
        <v>935</v>
      </c>
      <c r="F361" s="403" t="n">
        <v>200</v>
      </c>
      <c r="G361" s="404" t="n">
        <v>377300</v>
      </c>
      <c r="H361" s="449"/>
      <c r="I361" s="325"/>
      <c r="J361" s="325"/>
    </row>
    <row r="362" customFormat="false" ht="38.25" hidden="true" customHeight="false" outlineLevel="0" collapsed="false">
      <c r="A362" s="635" t="s">
        <v>398</v>
      </c>
      <c r="B362" s="530" t="s">
        <v>66</v>
      </c>
      <c r="C362" s="446" t="s">
        <v>390</v>
      </c>
      <c r="D362" s="7" t="s">
        <v>98</v>
      </c>
      <c r="E362" s="531" t="s">
        <v>399</v>
      </c>
      <c r="F362" s="403"/>
      <c r="G362" s="404" t="n">
        <f aca="false">G363</f>
        <v>0</v>
      </c>
      <c r="H362" s="449"/>
      <c r="I362" s="325"/>
      <c r="J362" s="325"/>
    </row>
    <row r="363" customFormat="false" ht="25.5" hidden="true" customHeight="false" outlineLevel="0" collapsed="false">
      <c r="A363" s="410" t="s">
        <v>37</v>
      </c>
      <c r="B363" s="530" t="s">
        <v>66</v>
      </c>
      <c r="C363" s="446" t="s">
        <v>390</v>
      </c>
      <c r="D363" s="7" t="s">
        <v>98</v>
      </c>
      <c r="E363" s="531" t="s">
        <v>399</v>
      </c>
      <c r="F363" s="403" t="n">
        <v>200</v>
      </c>
      <c r="G363" s="404"/>
      <c r="H363" s="449"/>
      <c r="I363" s="325"/>
      <c r="J363" s="325"/>
    </row>
    <row r="364" customFormat="false" ht="25.5" hidden="true" customHeight="false" outlineLevel="0" collapsed="false">
      <c r="A364" s="642" t="s">
        <v>936</v>
      </c>
      <c r="B364" s="530" t="s">
        <v>66</v>
      </c>
      <c r="C364" s="446" t="s">
        <v>390</v>
      </c>
      <c r="D364" s="7" t="s">
        <v>98</v>
      </c>
      <c r="E364" s="407" t="s">
        <v>937</v>
      </c>
      <c r="F364" s="407"/>
      <c r="G364" s="404" t="n">
        <f aca="false">G365</f>
        <v>0</v>
      </c>
      <c r="H364" s="449"/>
      <c r="I364" s="325"/>
      <c r="J364" s="325"/>
    </row>
    <row r="365" customFormat="false" ht="25.5" hidden="true" customHeight="false" outlineLevel="0" collapsed="false">
      <c r="A365" s="414" t="s">
        <v>549</v>
      </c>
      <c r="B365" s="530" t="s">
        <v>66</v>
      </c>
      <c r="C365" s="446" t="s">
        <v>390</v>
      </c>
      <c r="D365" s="7" t="s">
        <v>98</v>
      </c>
      <c r="E365" s="407" t="s">
        <v>937</v>
      </c>
      <c r="F365" s="446" t="s">
        <v>550</v>
      </c>
      <c r="G365" s="404" t="n">
        <v>0</v>
      </c>
      <c r="H365" s="449"/>
      <c r="I365" s="325"/>
      <c r="J365" s="325"/>
    </row>
    <row r="366" customFormat="false" ht="38.25" hidden="true" customHeight="false" outlineLevel="0" collapsed="false">
      <c r="A366" s="636" t="s">
        <v>938</v>
      </c>
      <c r="B366" s="402" t="s">
        <v>66</v>
      </c>
      <c r="C366" s="446" t="s">
        <v>390</v>
      </c>
      <c r="D366" s="7" t="s">
        <v>98</v>
      </c>
      <c r="E366" s="643" t="s">
        <v>939</v>
      </c>
      <c r="F366" s="407"/>
      <c r="G366" s="489" t="n">
        <f aca="false">G367</f>
        <v>1275000</v>
      </c>
      <c r="H366" s="449"/>
      <c r="I366" s="325"/>
      <c r="J366" s="325"/>
    </row>
    <row r="367" customFormat="false" ht="25.5" hidden="true" customHeight="false" outlineLevel="0" collapsed="false">
      <c r="A367" s="410" t="s">
        <v>37</v>
      </c>
      <c r="B367" s="402" t="s">
        <v>66</v>
      </c>
      <c r="C367" s="446" t="s">
        <v>390</v>
      </c>
      <c r="D367" s="7" t="s">
        <v>98</v>
      </c>
      <c r="E367" s="643" t="s">
        <v>939</v>
      </c>
      <c r="F367" s="407" t="s">
        <v>42</v>
      </c>
      <c r="G367" s="489" t="n">
        <f aca="false">3575000-2300000</f>
        <v>1275000</v>
      </c>
      <c r="H367" s="449"/>
      <c r="I367" s="325"/>
      <c r="J367" s="325"/>
    </row>
    <row r="368" customFormat="false" ht="14.25" hidden="true" customHeight="false" outlineLevel="0" collapsed="false">
      <c r="A368" s="624" t="s">
        <v>402</v>
      </c>
      <c r="B368" s="637" t="s">
        <v>66</v>
      </c>
      <c r="C368" s="637" t="s">
        <v>403</v>
      </c>
      <c r="D368" s="7"/>
      <c r="E368" s="407"/>
      <c r="F368" s="407"/>
      <c r="G368" s="526" t="n">
        <f aca="false">G369</f>
        <v>362600</v>
      </c>
      <c r="H368" s="526"/>
      <c r="I368" s="323" t="e">
        <f aca="false">I369</f>
        <v>#REF!</v>
      </c>
      <c r="J368" s="323"/>
    </row>
    <row r="369" customFormat="false" ht="13.5" hidden="true" customHeight="false" outlineLevel="0" collapsed="false">
      <c r="A369" s="463" t="s">
        <v>404</v>
      </c>
      <c r="B369" s="459" t="s">
        <v>66</v>
      </c>
      <c r="C369" s="459" t="s">
        <v>403</v>
      </c>
      <c r="D369" s="459" t="s">
        <v>403</v>
      </c>
      <c r="E369" s="407"/>
      <c r="F369" s="407"/>
      <c r="G369" s="444" t="n">
        <f aca="false">G370+G375</f>
        <v>362600</v>
      </c>
      <c r="H369" s="444"/>
      <c r="I369" s="286" t="e">
        <f aca="false">I370</f>
        <v>#REF!</v>
      </c>
      <c r="J369" s="286"/>
    </row>
    <row r="370" customFormat="false" ht="38.25" hidden="true" customHeight="false" outlineLevel="0" collapsed="false">
      <c r="A370" s="234" t="s">
        <v>113</v>
      </c>
      <c r="B370" s="402" t="s">
        <v>66</v>
      </c>
      <c r="C370" s="7" t="s">
        <v>403</v>
      </c>
      <c r="D370" s="7" t="s">
        <v>403</v>
      </c>
      <c r="E370" s="7" t="s">
        <v>114</v>
      </c>
      <c r="F370" s="7"/>
      <c r="G370" s="464" t="n">
        <f aca="false">G371</f>
        <v>68700</v>
      </c>
      <c r="H370" s="464"/>
      <c r="I370" s="341" t="e">
        <f aca="false">#REF!+I371+#REF!</f>
        <v>#REF!</v>
      </c>
      <c r="J370" s="341"/>
    </row>
    <row r="371" customFormat="false" ht="38.25" hidden="true" customHeight="false" outlineLevel="0" collapsed="false">
      <c r="A371" s="234" t="s">
        <v>405</v>
      </c>
      <c r="B371" s="402" t="s">
        <v>66</v>
      </c>
      <c r="C371" s="7" t="s">
        <v>403</v>
      </c>
      <c r="D371" s="7" t="s">
        <v>403</v>
      </c>
      <c r="E371" s="10" t="s">
        <v>406</v>
      </c>
      <c r="F371" s="7"/>
      <c r="G371" s="464" t="n">
        <f aca="false">G372</f>
        <v>68700</v>
      </c>
      <c r="H371" s="464"/>
      <c r="I371" s="341" t="e">
        <f aca="false">I373</f>
        <v>#REF!</v>
      </c>
      <c r="J371" s="341"/>
    </row>
    <row r="372" customFormat="false" ht="40.5" hidden="true" customHeight="true" outlineLevel="0" collapsed="false">
      <c r="A372" s="469" t="s">
        <v>407</v>
      </c>
      <c r="B372" s="402" t="s">
        <v>66</v>
      </c>
      <c r="C372" s="7" t="s">
        <v>403</v>
      </c>
      <c r="D372" s="7" t="s">
        <v>403</v>
      </c>
      <c r="E372" s="10" t="s">
        <v>408</v>
      </c>
      <c r="F372" s="7"/>
      <c r="G372" s="464" t="n">
        <f aca="false">G373</f>
        <v>68700</v>
      </c>
      <c r="H372" s="464"/>
      <c r="I372" s="341"/>
      <c r="J372" s="341"/>
    </row>
    <row r="373" customFormat="false" ht="38.25" hidden="true" customHeight="false" outlineLevel="0" collapsed="false">
      <c r="A373" s="419" t="s">
        <v>409</v>
      </c>
      <c r="B373" s="402" t="s">
        <v>66</v>
      </c>
      <c r="C373" s="7" t="s">
        <v>403</v>
      </c>
      <c r="D373" s="7" t="s">
        <v>403</v>
      </c>
      <c r="E373" s="10" t="s">
        <v>410</v>
      </c>
      <c r="F373" s="7"/>
      <c r="G373" s="464" t="n">
        <f aca="false">G374</f>
        <v>68700</v>
      </c>
      <c r="H373" s="464"/>
      <c r="I373" s="341" t="e">
        <f aca="false">I374</f>
        <v>#REF!</v>
      </c>
      <c r="J373" s="341"/>
    </row>
    <row r="374" customFormat="false" ht="25.5" hidden="true" customHeight="false" outlineLevel="0" collapsed="false">
      <c r="A374" s="410" t="s">
        <v>37</v>
      </c>
      <c r="B374" s="402" t="s">
        <v>66</v>
      </c>
      <c r="C374" s="7" t="s">
        <v>403</v>
      </c>
      <c r="D374" s="7" t="s">
        <v>403</v>
      </c>
      <c r="E374" s="10" t="s">
        <v>410</v>
      </c>
      <c r="F374" s="7" t="s">
        <v>42</v>
      </c>
      <c r="G374" s="237" t="n">
        <v>68700</v>
      </c>
      <c r="H374" s="237"/>
      <c r="I374" s="339" t="e">
        <f aca="false">#REF!</f>
        <v>#REF!</v>
      </c>
      <c r="J374" s="339"/>
    </row>
    <row r="375" customFormat="false" ht="25.5" hidden="true" customHeight="false" outlineLevel="0" collapsed="false">
      <c r="A375" s="234" t="s">
        <v>173</v>
      </c>
      <c r="B375" s="402" t="s">
        <v>66</v>
      </c>
      <c r="C375" s="7" t="s">
        <v>403</v>
      </c>
      <c r="D375" s="7" t="s">
        <v>403</v>
      </c>
      <c r="E375" s="7" t="s">
        <v>174</v>
      </c>
      <c r="F375" s="7"/>
      <c r="G375" s="464" t="n">
        <f aca="false">G376+G381</f>
        <v>293900</v>
      </c>
      <c r="H375" s="237"/>
      <c r="I375" s="339"/>
      <c r="J375" s="339"/>
    </row>
    <row r="376" customFormat="false" ht="27.75" hidden="true" customHeight="true" outlineLevel="0" collapsed="false">
      <c r="A376" s="469" t="s">
        <v>175</v>
      </c>
      <c r="B376" s="402" t="s">
        <v>66</v>
      </c>
      <c r="C376" s="7" t="s">
        <v>403</v>
      </c>
      <c r="D376" s="7" t="s">
        <v>403</v>
      </c>
      <c r="E376" s="10" t="s">
        <v>176</v>
      </c>
      <c r="F376" s="7"/>
      <c r="G376" s="237" t="n">
        <f aca="false">G377+G379</f>
        <v>205700</v>
      </c>
      <c r="H376" s="237"/>
      <c r="I376" s="339"/>
      <c r="J376" s="339"/>
    </row>
    <row r="377" customFormat="false" ht="39" hidden="true" customHeight="false" outlineLevel="0" collapsed="false">
      <c r="A377" s="410" t="s">
        <v>411</v>
      </c>
      <c r="B377" s="402" t="s">
        <v>66</v>
      </c>
      <c r="C377" s="7" t="s">
        <v>403</v>
      </c>
      <c r="D377" s="7" t="s">
        <v>403</v>
      </c>
      <c r="E377" s="10" t="s">
        <v>412</v>
      </c>
      <c r="F377" s="459"/>
      <c r="G377" s="449" t="n">
        <f aca="false">G378</f>
        <v>192200</v>
      </c>
      <c r="H377" s="237"/>
      <c r="I377" s="339"/>
      <c r="J377" s="339"/>
    </row>
    <row r="378" customFormat="false" ht="25.5" hidden="true" customHeight="false" outlineLevel="0" collapsed="false">
      <c r="A378" s="410" t="s">
        <v>37</v>
      </c>
      <c r="B378" s="402" t="s">
        <v>66</v>
      </c>
      <c r="C378" s="7" t="s">
        <v>403</v>
      </c>
      <c r="D378" s="7" t="s">
        <v>403</v>
      </c>
      <c r="E378" s="10" t="s">
        <v>412</v>
      </c>
      <c r="F378" s="7" t="s">
        <v>42</v>
      </c>
      <c r="G378" s="237" t="n">
        <v>192200</v>
      </c>
      <c r="H378" s="237"/>
      <c r="I378" s="339"/>
      <c r="J378" s="339"/>
    </row>
    <row r="379" customFormat="false" ht="25.5" hidden="true" customHeight="false" outlineLevel="0" collapsed="false">
      <c r="A379" s="410" t="s">
        <v>413</v>
      </c>
      <c r="B379" s="402" t="s">
        <v>66</v>
      </c>
      <c r="C379" s="7" t="s">
        <v>403</v>
      </c>
      <c r="D379" s="7" t="s">
        <v>403</v>
      </c>
      <c r="E379" s="446" t="s">
        <v>414</v>
      </c>
      <c r="F379" s="7"/>
      <c r="G379" s="237" t="n">
        <f aca="false">G380</f>
        <v>13500</v>
      </c>
      <c r="H379" s="237"/>
      <c r="I379" s="339"/>
      <c r="J379" s="339"/>
    </row>
    <row r="380" customFormat="false" ht="25.5" hidden="true" customHeight="false" outlineLevel="0" collapsed="false">
      <c r="A380" s="410" t="s">
        <v>37</v>
      </c>
      <c r="B380" s="402" t="s">
        <v>66</v>
      </c>
      <c r="C380" s="7" t="s">
        <v>403</v>
      </c>
      <c r="D380" s="7" t="s">
        <v>403</v>
      </c>
      <c r="E380" s="446" t="s">
        <v>414</v>
      </c>
      <c r="F380" s="7" t="s">
        <v>42</v>
      </c>
      <c r="G380" s="237" t="n">
        <v>13500</v>
      </c>
      <c r="H380" s="237"/>
      <c r="I380" s="339"/>
      <c r="J380" s="339"/>
    </row>
    <row r="381" customFormat="false" ht="38.25" hidden="true" customHeight="false" outlineLevel="0" collapsed="false">
      <c r="A381" s="469" t="s">
        <v>415</v>
      </c>
      <c r="B381" s="402" t="s">
        <v>66</v>
      </c>
      <c r="C381" s="7" t="s">
        <v>403</v>
      </c>
      <c r="D381" s="7" t="s">
        <v>403</v>
      </c>
      <c r="E381" s="10" t="s">
        <v>416</v>
      </c>
      <c r="F381" s="459"/>
      <c r="G381" s="449" t="n">
        <f aca="false">G382</f>
        <v>88200</v>
      </c>
      <c r="H381" s="237"/>
      <c r="I381" s="339"/>
      <c r="J381" s="339"/>
    </row>
    <row r="382" customFormat="false" ht="39" hidden="true" customHeight="false" outlineLevel="0" collapsed="false">
      <c r="A382" s="419" t="s">
        <v>417</v>
      </c>
      <c r="B382" s="402" t="s">
        <v>66</v>
      </c>
      <c r="C382" s="7" t="s">
        <v>403</v>
      </c>
      <c r="D382" s="7" t="s">
        <v>403</v>
      </c>
      <c r="E382" s="10" t="s">
        <v>418</v>
      </c>
      <c r="F382" s="459"/>
      <c r="G382" s="449" t="n">
        <f aca="false">G383</f>
        <v>88200</v>
      </c>
      <c r="H382" s="237"/>
      <c r="I382" s="339"/>
      <c r="J382" s="339"/>
    </row>
    <row r="383" customFormat="false" ht="25.5" hidden="true" customHeight="false" outlineLevel="0" collapsed="false">
      <c r="A383" s="410" t="s">
        <v>37</v>
      </c>
      <c r="B383" s="402" t="s">
        <v>66</v>
      </c>
      <c r="C383" s="7" t="s">
        <v>403</v>
      </c>
      <c r="D383" s="7" t="s">
        <v>403</v>
      </c>
      <c r="E383" s="10" t="s">
        <v>418</v>
      </c>
      <c r="F383" s="7" t="s">
        <v>42</v>
      </c>
      <c r="G383" s="237" t="n">
        <v>88200</v>
      </c>
      <c r="H383" s="237"/>
      <c r="I383" s="339"/>
      <c r="J383" s="339"/>
    </row>
    <row r="384" customFormat="false" ht="15.75" hidden="true" customHeight="false" outlineLevel="0" collapsed="false">
      <c r="A384" s="554" t="s">
        <v>54</v>
      </c>
      <c r="B384" s="485" t="s">
        <v>66</v>
      </c>
      <c r="C384" s="485" t="s">
        <v>55</v>
      </c>
      <c r="D384" s="7"/>
      <c r="E384" s="485"/>
      <c r="F384" s="485"/>
      <c r="G384" s="523" t="n">
        <f aca="false">G385+G390+G409</f>
        <v>56837524</v>
      </c>
      <c r="H384" s="523" t="n">
        <f aca="false">H385+H390+H409</f>
        <v>52761524</v>
      </c>
      <c r="I384" s="423" t="e">
        <f aca="false">I385+I390+I409</f>
        <v>#REF!</v>
      </c>
      <c r="J384" s="423" t="e">
        <f aca="false">J385+J390+J409</f>
        <v>#REF!</v>
      </c>
    </row>
    <row r="385" customFormat="false" ht="13.5" hidden="true" customHeight="false" outlineLevel="0" collapsed="false">
      <c r="A385" s="540" t="s">
        <v>56</v>
      </c>
      <c r="B385" s="458" t="s">
        <v>66</v>
      </c>
      <c r="C385" s="458" t="s">
        <v>55</v>
      </c>
      <c r="D385" s="458" t="s">
        <v>17</v>
      </c>
      <c r="E385" s="458"/>
      <c r="F385" s="458"/>
      <c r="G385" s="444" t="n">
        <f aca="false">G386</f>
        <v>4076000</v>
      </c>
      <c r="H385" s="444"/>
      <c r="I385" s="286" t="e">
        <f aca="false">I386</f>
        <v>#REF!</v>
      </c>
      <c r="J385" s="286"/>
    </row>
    <row r="386" customFormat="false" ht="25.5" hidden="true" customHeight="false" outlineLevel="0" collapsed="false">
      <c r="A386" s="535" t="s">
        <v>57</v>
      </c>
      <c r="B386" s="402" t="s">
        <v>66</v>
      </c>
      <c r="C386" s="446" t="s">
        <v>55</v>
      </c>
      <c r="D386" s="446" t="s">
        <v>17</v>
      </c>
      <c r="E386" s="446" t="s">
        <v>58</v>
      </c>
      <c r="F386" s="446"/>
      <c r="G386" s="449" t="n">
        <f aca="false">G387</f>
        <v>4076000</v>
      </c>
      <c r="H386" s="449"/>
      <c r="I386" s="325" t="e">
        <f aca="false">I388</f>
        <v>#REF!</v>
      </c>
      <c r="J386" s="325"/>
    </row>
    <row r="387" customFormat="false" ht="42.75" hidden="true" customHeight="true" outlineLevel="0" collapsed="false">
      <c r="A387" s="471" t="s">
        <v>59</v>
      </c>
      <c r="B387" s="402" t="s">
        <v>66</v>
      </c>
      <c r="C387" s="446" t="s">
        <v>55</v>
      </c>
      <c r="D387" s="446" t="s">
        <v>17</v>
      </c>
      <c r="E387" s="446" t="s">
        <v>60</v>
      </c>
      <c r="F387" s="446"/>
      <c r="G387" s="449" t="n">
        <f aca="false">G388</f>
        <v>4076000</v>
      </c>
      <c r="H387" s="449"/>
      <c r="I387" s="325"/>
      <c r="J387" s="325"/>
    </row>
    <row r="388" customFormat="false" ht="39" hidden="true" customHeight="true" outlineLevel="0" collapsed="false">
      <c r="A388" s="445" t="s">
        <v>419</v>
      </c>
      <c r="B388" s="402" t="s">
        <v>66</v>
      </c>
      <c r="C388" s="446" t="s">
        <v>55</v>
      </c>
      <c r="D388" s="446" t="s">
        <v>17</v>
      </c>
      <c r="E388" s="446" t="s">
        <v>420</v>
      </c>
      <c r="F388" s="446"/>
      <c r="G388" s="449" t="n">
        <f aca="false">G389</f>
        <v>4076000</v>
      </c>
      <c r="H388" s="449"/>
      <c r="I388" s="325" t="e">
        <f aca="false">I389</f>
        <v>#REF!</v>
      </c>
      <c r="J388" s="325"/>
    </row>
    <row r="389" customFormat="false" ht="12.75" hidden="true" customHeight="false" outlineLevel="0" collapsed="false">
      <c r="A389" s="471" t="s">
        <v>63</v>
      </c>
      <c r="B389" s="402" t="s">
        <v>66</v>
      </c>
      <c r="C389" s="446" t="s">
        <v>55</v>
      </c>
      <c r="D389" s="446" t="s">
        <v>17</v>
      </c>
      <c r="E389" s="446" t="s">
        <v>420</v>
      </c>
      <c r="F389" s="446" t="s">
        <v>64</v>
      </c>
      <c r="G389" s="449" t="n">
        <v>4076000</v>
      </c>
      <c r="H389" s="449"/>
      <c r="I389" s="325" t="e">
        <f aca="false">#REF!</f>
        <v>#REF!</v>
      </c>
      <c r="J389" s="325"/>
    </row>
    <row r="390" customFormat="false" ht="13.5" hidden="true" customHeight="false" outlineLevel="0" collapsed="false">
      <c r="A390" s="463" t="s">
        <v>421</v>
      </c>
      <c r="B390" s="459" t="s">
        <v>66</v>
      </c>
      <c r="C390" s="459" t="s">
        <v>55</v>
      </c>
      <c r="D390" s="459" t="s">
        <v>19</v>
      </c>
      <c r="E390" s="7"/>
      <c r="F390" s="7"/>
      <c r="G390" s="491" t="n">
        <f aca="false">G391+G404+G399</f>
        <v>39384680</v>
      </c>
      <c r="H390" s="491" t="n">
        <f aca="false">H391+H404+H399</f>
        <v>39384680</v>
      </c>
      <c r="I390" s="425" t="e">
        <f aca="false">I391+I404</f>
        <v>#REF!</v>
      </c>
      <c r="J390" s="425" t="e">
        <f aca="false">J391+J404</f>
        <v>#REF!</v>
      </c>
    </row>
    <row r="391" customFormat="false" ht="30.75" hidden="true" customHeight="true" outlineLevel="0" collapsed="false">
      <c r="A391" s="535" t="s">
        <v>57</v>
      </c>
      <c r="B391" s="402" t="s">
        <v>66</v>
      </c>
      <c r="C391" s="446" t="s">
        <v>55</v>
      </c>
      <c r="D391" s="446" t="s">
        <v>19</v>
      </c>
      <c r="E391" s="446" t="s">
        <v>58</v>
      </c>
      <c r="F391" s="7"/>
      <c r="G391" s="449" t="n">
        <f aca="false">G392</f>
        <v>38985800</v>
      </c>
      <c r="H391" s="449" t="n">
        <f aca="false">H392</f>
        <v>38985800</v>
      </c>
      <c r="I391" s="325" t="e">
        <f aca="false">I393+I395+#REF!</f>
        <v>#REF!</v>
      </c>
      <c r="J391" s="325" t="e">
        <f aca="false">J393+J395+#REF!</f>
        <v>#REF!</v>
      </c>
    </row>
    <row r="392" customFormat="false" ht="45.75" hidden="true" customHeight="true" outlineLevel="0" collapsed="false">
      <c r="A392" s="471" t="s">
        <v>59</v>
      </c>
      <c r="B392" s="402" t="s">
        <v>66</v>
      </c>
      <c r="C392" s="446" t="s">
        <v>55</v>
      </c>
      <c r="D392" s="446" t="s">
        <v>19</v>
      </c>
      <c r="E392" s="446" t="s">
        <v>60</v>
      </c>
      <c r="F392" s="7"/>
      <c r="G392" s="449" t="n">
        <f aca="false">G393+G395+G397</f>
        <v>38985800</v>
      </c>
      <c r="H392" s="449" t="n">
        <f aca="false">H393+H395+H397</f>
        <v>38985800</v>
      </c>
      <c r="I392" s="325"/>
      <c r="J392" s="325"/>
    </row>
    <row r="393" customFormat="false" ht="72" hidden="true" customHeight="true" outlineLevel="0" collapsed="false">
      <c r="A393" s="471" t="s">
        <v>940</v>
      </c>
      <c r="B393" s="402" t="s">
        <v>66</v>
      </c>
      <c r="C393" s="7" t="s">
        <v>55</v>
      </c>
      <c r="D393" s="7" t="s">
        <v>19</v>
      </c>
      <c r="E393" s="531" t="s">
        <v>941</v>
      </c>
      <c r="F393" s="7"/>
      <c r="G393" s="449" t="n">
        <f aca="false">G394</f>
        <v>35769000</v>
      </c>
      <c r="H393" s="449" t="n">
        <f aca="false">H394</f>
        <v>35769000</v>
      </c>
      <c r="I393" s="325" t="e">
        <f aca="false">I394</f>
        <v>#REF!</v>
      </c>
      <c r="J393" s="325" t="e">
        <f aca="false">J394</f>
        <v>#REF!</v>
      </c>
    </row>
    <row r="394" customFormat="false" ht="25.5" hidden="true" customHeight="false" outlineLevel="0" collapsed="false">
      <c r="A394" s="410" t="s">
        <v>159</v>
      </c>
      <c r="B394" s="402" t="s">
        <v>66</v>
      </c>
      <c r="C394" s="7" t="s">
        <v>55</v>
      </c>
      <c r="D394" s="7" t="s">
        <v>19</v>
      </c>
      <c r="E394" s="531" t="s">
        <v>941</v>
      </c>
      <c r="F394" s="7" t="s">
        <v>162</v>
      </c>
      <c r="G394" s="449" t="n">
        <v>35769000</v>
      </c>
      <c r="H394" s="449" t="n">
        <f aca="false">G394</f>
        <v>35769000</v>
      </c>
      <c r="I394" s="325" t="e">
        <f aca="false">#REF!</f>
        <v>#REF!</v>
      </c>
      <c r="J394" s="325" t="e">
        <f aca="false">#REF!</f>
        <v>#REF!</v>
      </c>
    </row>
    <row r="395" customFormat="false" ht="66.75" hidden="true" customHeight="true" outlineLevel="0" collapsed="false">
      <c r="A395" s="445" t="s">
        <v>942</v>
      </c>
      <c r="B395" s="402" t="s">
        <v>66</v>
      </c>
      <c r="C395" s="7" t="s">
        <v>55</v>
      </c>
      <c r="D395" s="7" t="s">
        <v>19</v>
      </c>
      <c r="E395" s="7" t="s">
        <v>425</v>
      </c>
      <c r="F395" s="7"/>
      <c r="G395" s="237" t="n">
        <f aca="false">G396</f>
        <v>3105300</v>
      </c>
      <c r="H395" s="237" t="n">
        <f aca="false">H396</f>
        <v>3105300</v>
      </c>
      <c r="I395" s="339" t="e">
        <f aca="false">I396</f>
        <v>#REF!</v>
      </c>
      <c r="J395" s="339" t="e">
        <f aca="false">J396</f>
        <v>#REF!</v>
      </c>
    </row>
    <row r="396" customFormat="false" ht="25.5" hidden="true" customHeight="false" outlineLevel="0" collapsed="false">
      <c r="A396" s="410" t="s">
        <v>159</v>
      </c>
      <c r="B396" s="402" t="s">
        <v>66</v>
      </c>
      <c r="C396" s="7" t="s">
        <v>55</v>
      </c>
      <c r="D396" s="7" t="s">
        <v>19</v>
      </c>
      <c r="E396" s="7" t="s">
        <v>425</v>
      </c>
      <c r="F396" s="7" t="s">
        <v>162</v>
      </c>
      <c r="G396" s="449" t="n">
        <v>3105300</v>
      </c>
      <c r="H396" s="449" t="n">
        <f aca="false">G396</f>
        <v>3105300</v>
      </c>
      <c r="I396" s="325" t="e">
        <f aca="false">#REF!</f>
        <v>#REF!</v>
      </c>
      <c r="J396" s="325" t="e">
        <f aca="false">#REF!</f>
        <v>#REF!</v>
      </c>
    </row>
    <row r="397" customFormat="false" ht="25.5" hidden="true" customHeight="false" outlineLevel="0" collapsed="false">
      <c r="A397" s="410" t="s">
        <v>943</v>
      </c>
      <c r="B397" s="402" t="s">
        <v>66</v>
      </c>
      <c r="C397" s="7" t="s">
        <v>55</v>
      </c>
      <c r="D397" s="7" t="s">
        <v>19</v>
      </c>
      <c r="E397" s="7" t="s">
        <v>427</v>
      </c>
      <c r="F397" s="7"/>
      <c r="G397" s="449" t="n">
        <f aca="false">G398</f>
        <v>111500</v>
      </c>
      <c r="H397" s="449" t="n">
        <f aca="false">H398</f>
        <v>111500</v>
      </c>
      <c r="I397" s="325"/>
      <c r="J397" s="325"/>
    </row>
    <row r="398" customFormat="false" ht="25.5" hidden="true" customHeight="false" outlineLevel="0" collapsed="false">
      <c r="A398" s="410" t="s">
        <v>37</v>
      </c>
      <c r="B398" s="402" t="s">
        <v>66</v>
      </c>
      <c r="C398" s="7" t="s">
        <v>55</v>
      </c>
      <c r="D398" s="7" t="s">
        <v>19</v>
      </c>
      <c r="E398" s="7" t="s">
        <v>427</v>
      </c>
      <c r="F398" s="7" t="s">
        <v>42</v>
      </c>
      <c r="G398" s="449" t="n">
        <v>111500</v>
      </c>
      <c r="H398" s="449" t="n">
        <f aca="false">G398</f>
        <v>111500</v>
      </c>
      <c r="I398" s="325"/>
      <c r="J398" s="325"/>
    </row>
    <row r="399" customFormat="false" ht="26.25" hidden="true" customHeight="false" outlineLevel="0" collapsed="false">
      <c r="A399" s="535" t="s">
        <v>234</v>
      </c>
      <c r="B399" s="402" t="s">
        <v>66</v>
      </c>
      <c r="C399" s="7" t="s">
        <v>55</v>
      </c>
      <c r="D399" s="7" t="s">
        <v>19</v>
      </c>
      <c r="E399" s="7" t="s">
        <v>235</v>
      </c>
      <c r="F399" s="459"/>
      <c r="G399" s="464" t="n">
        <f aca="false">G400</f>
        <v>340280</v>
      </c>
      <c r="H399" s="464" t="n">
        <f aca="false">H400</f>
        <v>340280</v>
      </c>
      <c r="I399" s="341" t="e">
        <f aca="false">I400</f>
        <v>#REF!</v>
      </c>
      <c r="J399" s="341" t="e">
        <f aca="false">J400</f>
        <v>#REF!</v>
      </c>
    </row>
    <row r="400" customFormat="false" ht="51.75" hidden="true" customHeight="false" outlineLevel="0" collapsed="false">
      <c r="A400" s="454" t="s">
        <v>859</v>
      </c>
      <c r="B400" s="402" t="s">
        <v>66</v>
      </c>
      <c r="C400" s="7" t="s">
        <v>55</v>
      </c>
      <c r="D400" s="7" t="s">
        <v>19</v>
      </c>
      <c r="E400" s="7" t="s">
        <v>860</v>
      </c>
      <c r="F400" s="459"/>
      <c r="G400" s="464" t="n">
        <f aca="false">G401</f>
        <v>340280</v>
      </c>
      <c r="H400" s="464" t="n">
        <f aca="false">H401</f>
        <v>340280</v>
      </c>
      <c r="I400" s="341" t="e">
        <f aca="false">I402+#REF!</f>
        <v>#REF!</v>
      </c>
      <c r="J400" s="341" t="e">
        <f aca="false">J402+#REF!</f>
        <v>#REF!</v>
      </c>
    </row>
    <row r="401" customFormat="false" ht="41.25" hidden="true" customHeight="true" outlineLevel="0" collapsed="false">
      <c r="A401" s="632" t="s">
        <v>861</v>
      </c>
      <c r="B401" s="402" t="s">
        <v>66</v>
      </c>
      <c r="C401" s="7" t="s">
        <v>55</v>
      </c>
      <c r="D401" s="7" t="s">
        <v>19</v>
      </c>
      <c r="E401" s="7" t="s">
        <v>862</v>
      </c>
      <c r="F401" s="459"/>
      <c r="G401" s="464" t="n">
        <f aca="false">G402</f>
        <v>340280</v>
      </c>
      <c r="H401" s="464" t="n">
        <f aca="false">H402</f>
        <v>340280</v>
      </c>
      <c r="I401" s="341"/>
      <c r="J401" s="341"/>
    </row>
    <row r="402" customFormat="false" ht="78" hidden="true" customHeight="true" outlineLevel="0" collapsed="false">
      <c r="A402" s="410" t="s">
        <v>867</v>
      </c>
      <c r="B402" s="402" t="s">
        <v>66</v>
      </c>
      <c r="C402" s="7" t="s">
        <v>55</v>
      </c>
      <c r="D402" s="7" t="s">
        <v>19</v>
      </c>
      <c r="E402" s="7" t="s">
        <v>868</v>
      </c>
      <c r="F402" s="7"/>
      <c r="G402" s="464" t="n">
        <f aca="false">G403</f>
        <v>340280</v>
      </c>
      <c r="H402" s="464" t="n">
        <f aca="false">H403</f>
        <v>340280</v>
      </c>
      <c r="I402" s="341" t="e">
        <f aca="false">I403</f>
        <v>#REF!</v>
      </c>
      <c r="J402" s="341" t="e">
        <f aca="false">J403</f>
        <v>#REF!</v>
      </c>
    </row>
    <row r="403" customFormat="false" ht="12.75" hidden="true" customHeight="false" outlineLevel="0" collapsed="false">
      <c r="A403" s="471" t="s">
        <v>28</v>
      </c>
      <c r="B403" s="402" t="s">
        <v>66</v>
      </c>
      <c r="C403" s="7" t="s">
        <v>55</v>
      </c>
      <c r="D403" s="7" t="s">
        <v>19</v>
      </c>
      <c r="E403" s="7" t="s">
        <v>868</v>
      </c>
      <c r="F403" s="547" t="n">
        <v>800</v>
      </c>
      <c r="G403" s="464" t="n">
        <v>340280</v>
      </c>
      <c r="H403" s="464" t="n">
        <f aca="false">G403</f>
        <v>340280</v>
      </c>
      <c r="I403" s="341" t="e">
        <f aca="false">#REF!</f>
        <v>#REF!</v>
      </c>
      <c r="J403" s="341" t="e">
        <f aca="false">#REF!</f>
        <v>#REF!</v>
      </c>
    </row>
    <row r="404" customFormat="false" ht="30" hidden="true" customHeight="true" outlineLevel="0" collapsed="false">
      <c r="A404" s="410" t="s">
        <v>69</v>
      </c>
      <c r="B404" s="402" t="s">
        <v>66</v>
      </c>
      <c r="C404" s="407" t="s">
        <v>55</v>
      </c>
      <c r="D404" s="446" t="s">
        <v>19</v>
      </c>
      <c r="E404" s="473" t="s">
        <v>70</v>
      </c>
      <c r="F404" s="7"/>
      <c r="G404" s="449" t="n">
        <f aca="false">G405</f>
        <v>58600</v>
      </c>
      <c r="H404" s="449" t="n">
        <f aca="false">H405</f>
        <v>58600</v>
      </c>
      <c r="I404" s="325" t="e">
        <f aca="false">I405</f>
        <v>#REF!</v>
      </c>
      <c r="J404" s="325" t="e">
        <f aca="false">J405</f>
        <v>#REF!</v>
      </c>
    </row>
    <row r="405" customFormat="false" ht="51" hidden="true" customHeight="false" outlineLevel="0" collapsed="false">
      <c r="A405" s="454" t="s">
        <v>149</v>
      </c>
      <c r="B405" s="402" t="s">
        <v>66</v>
      </c>
      <c r="C405" s="407" t="s">
        <v>55</v>
      </c>
      <c r="D405" s="446" t="s">
        <v>19</v>
      </c>
      <c r="E405" s="473" t="s">
        <v>150</v>
      </c>
      <c r="F405" s="7"/>
      <c r="G405" s="449" t="n">
        <f aca="false">G406</f>
        <v>58600</v>
      </c>
      <c r="H405" s="449" t="n">
        <f aca="false">H406</f>
        <v>58600</v>
      </c>
      <c r="I405" s="325" t="e">
        <f aca="false">I407</f>
        <v>#REF!</v>
      </c>
      <c r="J405" s="325" t="e">
        <f aca="false">J407</f>
        <v>#REF!</v>
      </c>
    </row>
    <row r="406" customFormat="false" ht="31.5" hidden="true" customHeight="true" outlineLevel="0" collapsed="false">
      <c r="A406" s="471" t="s">
        <v>156</v>
      </c>
      <c r="B406" s="402" t="s">
        <v>66</v>
      </c>
      <c r="C406" s="407" t="s">
        <v>55</v>
      </c>
      <c r="D406" s="446" t="s">
        <v>19</v>
      </c>
      <c r="E406" s="473" t="s">
        <v>157</v>
      </c>
      <c r="F406" s="7"/>
      <c r="G406" s="449" t="n">
        <f aca="false">G407</f>
        <v>58600</v>
      </c>
      <c r="H406" s="449" t="n">
        <f aca="false">H407</f>
        <v>58600</v>
      </c>
      <c r="I406" s="325"/>
      <c r="J406" s="325"/>
    </row>
    <row r="407" customFormat="false" ht="73.9" hidden="true" customHeight="true" outlineLevel="0" collapsed="false">
      <c r="A407" s="454" t="s">
        <v>944</v>
      </c>
      <c r="B407" s="402" t="s">
        <v>66</v>
      </c>
      <c r="C407" s="7" t="s">
        <v>55</v>
      </c>
      <c r="D407" s="7" t="s">
        <v>19</v>
      </c>
      <c r="E407" s="473" t="s">
        <v>164</v>
      </c>
      <c r="F407" s="459"/>
      <c r="G407" s="449" t="n">
        <f aca="false">G408</f>
        <v>58600</v>
      </c>
      <c r="H407" s="449" t="n">
        <f aca="false">H408</f>
        <v>58600</v>
      </c>
      <c r="I407" s="325" t="e">
        <f aca="false">I408</f>
        <v>#REF!</v>
      </c>
      <c r="J407" s="325" t="e">
        <f aca="false">J408</f>
        <v>#REF!</v>
      </c>
    </row>
    <row r="408" customFormat="false" ht="25.5" hidden="true" customHeight="false" outlineLevel="0" collapsed="false">
      <c r="A408" s="410" t="s">
        <v>159</v>
      </c>
      <c r="B408" s="402" t="s">
        <v>66</v>
      </c>
      <c r="C408" s="7" t="s">
        <v>55</v>
      </c>
      <c r="D408" s="7" t="s">
        <v>19</v>
      </c>
      <c r="E408" s="473" t="s">
        <v>164</v>
      </c>
      <c r="F408" s="7" t="s">
        <v>162</v>
      </c>
      <c r="G408" s="464" t="n">
        <v>58600</v>
      </c>
      <c r="H408" s="449" t="n">
        <f aca="false">G408</f>
        <v>58600</v>
      </c>
      <c r="I408" s="291" t="e">
        <f aca="false">#REF!</f>
        <v>#REF!</v>
      </c>
      <c r="J408" s="291" t="e">
        <f aca="false">#REF!</f>
        <v>#REF!</v>
      </c>
    </row>
    <row r="409" customFormat="false" ht="13.5" hidden="true" customHeight="false" outlineLevel="0" collapsed="false">
      <c r="A409" s="644" t="s">
        <v>428</v>
      </c>
      <c r="B409" s="459" t="s">
        <v>66</v>
      </c>
      <c r="C409" s="459" t="s">
        <v>55</v>
      </c>
      <c r="D409" s="459" t="s">
        <v>82</v>
      </c>
      <c r="E409" s="7"/>
      <c r="F409" s="7"/>
      <c r="G409" s="491" t="n">
        <f aca="false">G410</f>
        <v>13376844</v>
      </c>
      <c r="H409" s="491" t="n">
        <f aca="false">H410</f>
        <v>13376844</v>
      </c>
      <c r="I409" s="425" t="e">
        <f aca="false">I410+#REF!</f>
        <v>#REF!</v>
      </c>
      <c r="J409" s="425" t="e">
        <f aca="false">J410+#REF!</f>
        <v>#REF!</v>
      </c>
    </row>
    <row r="410" s="150" customFormat="true" ht="25.5" hidden="true" customHeight="false" outlineLevel="0" collapsed="false">
      <c r="A410" s="535" t="s">
        <v>57</v>
      </c>
      <c r="B410" s="402" t="s">
        <v>66</v>
      </c>
      <c r="C410" s="446" t="s">
        <v>55</v>
      </c>
      <c r="D410" s="446" t="s">
        <v>82</v>
      </c>
      <c r="E410" s="446" t="s">
        <v>58</v>
      </c>
      <c r="F410" s="7"/>
      <c r="G410" s="237" t="n">
        <f aca="false">G412+G414</f>
        <v>13376844</v>
      </c>
      <c r="H410" s="237" t="n">
        <f aca="false">H412+H414</f>
        <v>13376844</v>
      </c>
      <c r="I410" s="339" t="e">
        <f aca="false">I412+I414</f>
        <v>#REF!</v>
      </c>
      <c r="J410" s="339" t="e">
        <f aca="false">J412+J414</f>
        <v>#REF!</v>
      </c>
    </row>
    <row r="411" s="150" customFormat="true" ht="44.25" hidden="true" customHeight="true" outlineLevel="0" collapsed="false">
      <c r="A411" s="471" t="s">
        <v>59</v>
      </c>
      <c r="B411" s="402" t="s">
        <v>66</v>
      </c>
      <c r="C411" s="446" t="s">
        <v>55</v>
      </c>
      <c r="D411" s="446" t="s">
        <v>82</v>
      </c>
      <c r="E411" s="446" t="s">
        <v>60</v>
      </c>
      <c r="F411" s="7"/>
      <c r="G411" s="237" t="n">
        <f aca="false">G412+G414</f>
        <v>13376844</v>
      </c>
      <c r="H411" s="237" t="n">
        <f aca="false">H412+H414</f>
        <v>13376844</v>
      </c>
      <c r="I411" s="339"/>
      <c r="J411" s="339"/>
    </row>
    <row r="412" s="150" customFormat="true" ht="95.25" hidden="true" customHeight="true" outlineLevel="0" collapsed="false">
      <c r="A412" s="410" t="s">
        <v>945</v>
      </c>
      <c r="B412" s="402" t="s">
        <v>66</v>
      </c>
      <c r="C412" s="7" t="s">
        <v>55</v>
      </c>
      <c r="D412" s="7" t="s">
        <v>82</v>
      </c>
      <c r="E412" s="407" t="s">
        <v>430</v>
      </c>
      <c r="F412" s="407"/>
      <c r="G412" s="449" t="n">
        <f aca="false">G413</f>
        <v>132444</v>
      </c>
      <c r="H412" s="449" t="n">
        <f aca="false">H413</f>
        <v>132444</v>
      </c>
      <c r="I412" s="325" t="e">
        <f aca="false">I413</f>
        <v>#REF!</v>
      </c>
      <c r="J412" s="325" t="e">
        <f aca="false">J413</f>
        <v>#REF!</v>
      </c>
    </row>
    <row r="413" s="150" customFormat="true" ht="25.5" hidden="true" customHeight="false" outlineLevel="0" collapsed="false">
      <c r="A413" s="410" t="s">
        <v>159</v>
      </c>
      <c r="B413" s="402" t="s">
        <v>66</v>
      </c>
      <c r="C413" s="7" t="s">
        <v>55</v>
      </c>
      <c r="D413" s="7" t="s">
        <v>82</v>
      </c>
      <c r="E413" s="407" t="s">
        <v>430</v>
      </c>
      <c r="F413" s="407" t="s">
        <v>162</v>
      </c>
      <c r="G413" s="449" t="n">
        <v>132444</v>
      </c>
      <c r="H413" s="449" t="n">
        <f aca="false">G413</f>
        <v>132444</v>
      </c>
      <c r="I413" s="325" t="e">
        <f aca="false">#REF!</f>
        <v>#REF!</v>
      </c>
      <c r="J413" s="325" t="e">
        <f aca="false">#REF!</f>
        <v>#REF!</v>
      </c>
    </row>
    <row r="414" s="150" customFormat="true" ht="53.25" hidden="true" customHeight="true" outlineLevel="0" collapsed="false">
      <c r="A414" s="445" t="s">
        <v>946</v>
      </c>
      <c r="B414" s="402" t="s">
        <v>66</v>
      </c>
      <c r="C414" s="7" t="s">
        <v>55</v>
      </c>
      <c r="D414" s="7" t="s">
        <v>82</v>
      </c>
      <c r="E414" s="407" t="s">
        <v>432</v>
      </c>
      <c r="F414" s="407"/>
      <c r="G414" s="449" t="n">
        <f aca="false">G415</f>
        <v>13244400</v>
      </c>
      <c r="H414" s="449" t="n">
        <f aca="false">H415</f>
        <v>13244400</v>
      </c>
      <c r="I414" s="325" t="e">
        <f aca="false">I415</f>
        <v>#REF!</v>
      </c>
      <c r="J414" s="325" t="e">
        <f aca="false">J415</f>
        <v>#REF!</v>
      </c>
    </row>
    <row r="415" s="150" customFormat="true" ht="25.5" hidden="true" customHeight="false" outlineLevel="0" collapsed="false">
      <c r="A415" s="410" t="s">
        <v>159</v>
      </c>
      <c r="B415" s="402" t="s">
        <v>66</v>
      </c>
      <c r="C415" s="7" t="s">
        <v>55</v>
      </c>
      <c r="D415" s="7" t="s">
        <v>82</v>
      </c>
      <c r="E415" s="407" t="s">
        <v>432</v>
      </c>
      <c r="F415" s="7" t="s">
        <v>162</v>
      </c>
      <c r="G415" s="449" t="n">
        <v>13244400</v>
      </c>
      <c r="H415" s="449" t="n">
        <f aca="false">G415</f>
        <v>13244400</v>
      </c>
      <c r="I415" s="325" t="e">
        <f aca="false">#REF!</f>
        <v>#REF!</v>
      </c>
      <c r="J415" s="325" t="e">
        <f aca="false">#REF!</f>
        <v>#REF!</v>
      </c>
    </row>
    <row r="416" s="150" customFormat="true" ht="15.75" hidden="true" customHeight="false" outlineLevel="0" collapsed="false">
      <c r="A416" s="515" t="s">
        <v>433</v>
      </c>
      <c r="B416" s="517" t="s">
        <v>66</v>
      </c>
      <c r="C416" s="517" t="s">
        <v>435</v>
      </c>
      <c r="D416" s="7"/>
      <c r="E416" s="7"/>
      <c r="F416" s="7"/>
      <c r="G416" s="518" t="n">
        <f aca="false">G417</f>
        <v>624500</v>
      </c>
      <c r="H416" s="518"/>
      <c r="I416" s="384" t="e">
        <f aca="false">I417</f>
        <v>#REF!</v>
      </c>
      <c r="J416" s="384"/>
    </row>
    <row r="417" s="150" customFormat="true" ht="13.5" hidden="true" customHeight="false" outlineLevel="0" collapsed="false">
      <c r="A417" s="645" t="s">
        <v>434</v>
      </c>
      <c r="B417" s="442" t="s">
        <v>66</v>
      </c>
      <c r="C417" s="442" t="n">
        <v>11</v>
      </c>
      <c r="D417" s="442" t="s">
        <v>68</v>
      </c>
      <c r="E417" s="7"/>
      <c r="F417" s="7"/>
      <c r="G417" s="444" t="n">
        <f aca="false">G418</f>
        <v>624500</v>
      </c>
      <c r="H417" s="444"/>
      <c r="I417" s="286" t="e">
        <f aca="false">I418</f>
        <v>#REF!</v>
      </c>
      <c r="J417" s="286"/>
    </row>
    <row r="418" s="150" customFormat="true" ht="26.25" hidden="true" customHeight="false" outlineLevel="0" collapsed="false">
      <c r="A418" s="234" t="s">
        <v>436</v>
      </c>
      <c r="B418" s="402" t="s">
        <v>66</v>
      </c>
      <c r="C418" s="402" t="s">
        <v>435</v>
      </c>
      <c r="D418" s="402" t="s">
        <v>68</v>
      </c>
      <c r="E418" s="402" t="s">
        <v>437</v>
      </c>
      <c r="F418" s="484"/>
      <c r="G418" s="449" t="n">
        <f aca="false">G419</f>
        <v>624500</v>
      </c>
      <c r="H418" s="449"/>
      <c r="I418" s="325" t="e">
        <f aca="false">I420</f>
        <v>#REF!</v>
      </c>
      <c r="J418" s="325"/>
    </row>
    <row r="419" s="150" customFormat="true" ht="102.6" hidden="true" customHeight="true" outlineLevel="0" collapsed="false">
      <c r="A419" s="521" t="s">
        <v>438</v>
      </c>
      <c r="B419" s="402" t="s">
        <v>66</v>
      </c>
      <c r="C419" s="402" t="s">
        <v>435</v>
      </c>
      <c r="D419" s="402" t="s">
        <v>68</v>
      </c>
      <c r="E419" s="402" t="s">
        <v>439</v>
      </c>
      <c r="F419" s="484"/>
      <c r="G419" s="449" t="n">
        <f aca="false">G420+G422</f>
        <v>624500</v>
      </c>
      <c r="H419" s="449"/>
      <c r="I419" s="325"/>
      <c r="J419" s="325"/>
    </row>
    <row r="420" s="150" customFormat="true" ht="26.25" hidden="true" customHeight="false" outlineLevel="0" collapsed="false">
      <c r="A420" s="234" t="s">
        <v>440</v>
      </c>
      <c r="B420" s="402" t="s">
        <v>66</v>
      </c>
      <c r="C420" s="402" t="s">
        <v>435</v>
      </c>
      <c r="D420" s="402" t="s">
        <v>68</v>
      </c>
      <c r="E420" s="402" t="s">
        <v>441</v>
      </c>
      <c r="F420" s="484"/>
      <c r="G420" s="449" t="n">
        <f aca="false">G421</f>
        <v>554500</v>
      </c>
      <c r="H420" s="449"/>
      <c r="I420" s="325" t="e">
        <f aca="false">#REF!+I421</f>
        <v>#REF!</v>
      </c>
      <c r="J420" s="325"/>
    </row>
    <row r="421" s="150" customFormat="true" ht="25.5" hidden="true" customHeight="false" outlineLevel="0" collapsed="false">
      <c r="A421" s="410" t="s">
        <v>37</v>
      </c>
      <c r="B421" s="402" t="s">
        <v>66</v>
      </c>
      <c r="C421" s="402" t="s">
        <v>435</v>
      </c>
      <c r="D421" s="402" t="s">
        <v>68</v>
      </c>
      <c r="E421" s="402" t="s">
        <v>441</v>
      </c>
      <c r="F421" s="7" t="s">
        <v>42</v>
      </c>
      <c r="G421" s="449" t="n">
        <v>554500</v>
      </c>
      <c r="H421" s="449"/>
      <c r="I421" s="325" t="e">
        <f aca="false">#REF!</f>
        <v>#REF!</v>
      </c>
      <c r="J421" s="325"/>
    </row>
    <row r="422" s="150" customFormat="true" ht="30.75" hidden="true" customHeight="true" outlineLevel="0" collapsed="false">
      <c r="A422" s="604" t="s">
        <v>442</v>
      </c>
      <c r="B422" s="402" t="s">
        <v>66</v>
      </c>
      <c r="C422" s="402" t="s">
        <v>435</v>
      </c>
      <c r="D422" s="402" t="s">
        <v>68</v>
      </c>
      <c r="E422" s="402" t="s">
        <v>443</v>
      </c>
      <c r="F422" s="484"/>
      <c r="G422" s="449" t="n">
        <f aca="false">G423</f>
        <v>70000</v>
      </c>
      <c r="H422" s="449"/>
      <c r="I422" s="325"/>
      <c r="J422" s="325"/>
    </row>
    <row r="423" s="150" customFormat="true" ht="22.5" hidden="true" customHeight="true" outlineLevel="0" collapsed="false">
      <c r="A423" s="410" t="s">
        <v>53</v>
      </c>
      <c r="B423" s="402" t="s">
        <v>66</v>
      </c>
      <c r="C423" s="402" t="s">
        <v>435</v>
      </c>
      <c r="D423" s="402" t="s">
        <v>68</v>
      </c>
      <c r="E423" s="402" t="s">
        <v>443</v>
      </c>
      <c r="F423" s="403" t="n">
        <v>300</v>
      </c>
      <c r="G423" s="449" t="n">
        <v>70000</v>
      </c>
      <c r="H423" s="449"/>
      <c r="I423" s="325"/>
      <c r="J423" s="325"/>
    </row>
    <row r="424" s="150" customFormat="true" ht="15.75" hidden="true" customHeight="false" outlineLevel="0" collapsed="false">
      <c r="A424" s="515" t="s">
        <v>444</v>
      </c>
      <c r="B424" s="517" t="s">
        <v>66</v>
      </c>
      <c r="C424" s="517" t="n">
        <v>12</v>
      </c>
      <c r="D424" s="402"/>
      <c r="E424" s="517"/>
      <c r="F424" s="517"/>
      <c r="G424" s="518" t="n">
        <f aca="false">G425</f>
        <v>4055600</v>
      </c>
      <c r="H424" s="518"/>
      <c r="I424" s="384" t="e">
        <f aca="false">I425</f>
        <v>#REF!</v>
      </c>
      <c r="J424" s="384"/>
    </row>
    <row r="425" s="150" customFormat="true" ht="13.5" hidden="true" customHeight="false" outlineLevel="0" collapsed="false">
      <c r="A425" s="463" t="s">
        <v>445</v>
      </c>
      <c r="B425" s="459" t="s">
        <v>66</v>
      </c>
      <c r="C425" s="459" t="s">
        <v>259</v>
      </c>
      <c r="D425" s="459" t="s">
        <v>68</v>
      </c>
      <c r="E425" s="459"/>
      <c r="F425" s="459"/>
      <c r="G425" s="491" t="n">
        <f aca="false">G426</f>
        <v>4055600</v>
      </c>
      <c r="H425" s="491"/>
      <c r="I425" s="425" t="e">
        <f aca="false">I426</f>
        <v>#REF!</v>
      </c>
      <c r="J425" s="425"/>
    </row>
    <row r="426" s="150" customFormat="true" ht="26.25" hidden="true" customHeight="false" outlineLevel="0" collapsed="false">
      <c r="A426" s="410" t="s">
        <v>69</v>
      </c>
      <c r="B426" s="446" t="s">
        <v>66</v>
      </c>
      <c r="C426" s="446" t="s">
        <v>259</v>
      </c>
      <c r="D426" s="446" t="s">
        <v>68</v>
      </c>
      <c r="E426" s="446" t="s">
        <v>70</v>
      </c>
      <c r="F426" s="459"/>
      <c r="G426" s="449" t="n">
        <f aca="false">G427</f>
        <v>4055600</v>
      </c>
      <c r="H426" s="449"/>
      <c r="I426" s="325" t="e">
        <f aca="false">I427</f>
        <v>#REF!</v>
      </c>
      <c r="J426" s="325"/>
    </row>
    <row r="427" s="150" customFormat="true" ht="51" hidden="true" customHeight="false" outlineLevel="0" collapsed="false">
      <c r="A427" s="471" t="s">
        <v>149</v>
      </c>
      <c r="B427" s="402" t="s">
        <v>66</v>
      </c>
      <c r="C427" s="446" t="s">
        <v>259</v>
      </c>
      <c r="D427" s="446" t="s">
        <v>68</v>
      </c>
      <c r="E427" s="446" t="s">
        <v>150</v>
      </c>
      <c r="F427" s="7"/>
      <c r="G427" s="237" t="n">
        <f aca="false">G428</f>
        <v>4055600</v>
      </c>
      <c r="H427" s="237"/>
      <c r="I427" s="339" t="e">
        <f aca="false">I429</f>
        <v>#REF!</v>
      </c>
      <c r="J427" s="339"/>
    </row>
    <row r="428" s="150" customFormat="true" ht="42.75" hidden="true" customHeight="true" outlineLevel="0" collapsed="false">
      <c r="A428" s="521" t="s">
        <v>446</v>
      </c>
      <c r="B428" s="402" t="s">
        <v>66</v>
      </c>
      <c r="C428" s="446" t="s">
        <v>259</v>
      </c>
      <c r="D428" s="446" t="s">
        <v>68</v>
      </c>
      <c r="E428" s="446" t="s">
        <v>447</v>
      </c>
      <c r="F428" s="7"/>
      <c r="G428" s="237" t="n">
        <f aca="false">G429</f>
        <v>4055600</v>
      </c>
      <c r="H428" s="237"/>
      <c r="I428" s="339"/>
      <c r="J428" s="339"/>
    </row>
    <row r="429" s="150" customFormat="true" ht="25.5" hidden="true" customHeight="false" outlineLevel="0" collapsed="false">
      <c r="A429" s="471" t="s">
        <v>449</v>
      </c>
      <c r="B429" s="402" t="s">
        <v>66</v>
      </c>
      <c r="C429" s="446" t="s">
        <v>259</v>
      </c>
      <c r="D429" s="446" t="s">
        <v>68</v>
      </c>
      <c r="E429" s="446" t="s">
        <v>450</v>
      </c>
      <c r="F429" s="7"/>
      <c r="G429" s="237" t="n">
        <f aca="false">G430</f>
        <v>4055600</v>
      </c>
      <c r="H429" s="237"/>
      <c r="I429" s="339" t="e">
        <f aca="false">I430</f>
        <v>#REF!</v>
      </c>
      <c r="J429" s="339"/>
    </row>
    <row r="430" s="150" customFormat="true" ht="25.5" hidden="true" customHeight="false" outlineLevel="0" collapsed="false">
      <c r="A430" s="471" t="s">
        <v>159</v>
      </c>
      <c r="B430" s="402" t="s">
        <v>66</v>
      </c>
      <c r="C430" s="446" t="s">
        <v>259</v>
      </c>
      <c r="D430" s="446" t="s">
        <v>68</v>
      </c>
      <c r="E430" s="446" t="s">
        <v>450</v>
      </c>
      <c r="F430" s="7" t="s">
        <v>162</v>
      </c>
      <c r="G430" s="237" t="n">
        <v>4055600</v>
      </c>
      <c r="H430" s="237"/>
      <c r="I430" s="339" t="e">
        <f aca="false">#REF!</f>
        <v>#REF!</v>
      </c>
      <c r="J430" s="339"/>
    </row>
    <row r="431" s="150" customFormat="true" ht="33.75" hidden="true" customHeight="true" outlineLevel="0" collapsed="false">
      <c r="A431" s="431" t="s">
        <v>451</v>
      </c>
      <c r="B431" s="432" t="s">
        <v>452</v>
      </c>
      <c r="C431" s="433"/>
      <c r="D431" s="433"/>
      <c r="E431" s="434"/>
      <c r="F431" s="434"/>
      <c r="G431" s="435" t="n">
        <f aca="false">G432+G576+G593</f>
        <v>1395159331</v>
      </c>
      <c r="H431" s="435" t="n">
        <f aca="false">H432+H576+H593</f>
        <v>918725131</v>
      </c>
      <c r="I431" s="276" t="e">
        <f aca="false">I432+I576+#REF!</f>
        <v>#REF!</v>
      </c>
      <c r="J431" s="276" t="e">
        <f aca="false">J432+J576+#REF!</f>
        <v>#REF!</v>
      </c>
    </row>
    <row r="432" s="150" customFormat="true" ht="16.5" hidden="true" customHeight="true" outlineLevel="0" collapsed="false">
      <c r="A432" s="436" t="s">
        <v>402</v>
      </c>
      <c r="B432" s="437" t="s">
        <v>452</v>
      </c>
      <c r="C432" s="437" t="s">
        <v>403</v>
      </c>
      <c r="D432" s="438"/>
      <c r="E432" s="437"/>
      <c r="F432" s="437"/>
      <c r="G432" s="439" t="n">
        <f aca="false">G433+G451+G489+G530+G475</f>
        <v>1338410231</v>
      </c>
      <c r="H432" s="439" t="n">
        <f aca="false">H433+H451+H489+H530+H475</f>
        <v>862376031</v>
      </c>
      <c r="I432" s="440" t="e">
        <f aca="false">I433+I451+I489+I530</f>
        <v>#REF!</v>
      </c>
      <c r="J432" s="440" t="e">
        <f aca="false">J433+J451+J489+J530</f>
        <v>#REF!</v>
      </c>
    </row>
    <row r="433" s="150" customFormat="true" ht="16.5" hidden="true" customHeight="true" outlineLevel="0" collapsed="false">
      <c r="A433" s="441" t="s">
        <v>453</v>
      </c>
      <c r="B433" s="442" t="s">
        <v>452</v>
      </c>
      <c r="C433" s="442" t="s">
        <v>403</v>
      </c>
      <c r="D433" s="442" t="s">
        <v>17</v>
      </c>
      <c r="E433" s="443"/>
      <c r="F433" s="443"/>
      <c r="G433" s="444" t="n">
        <f aca="false">G434</f>
        <v>608606700</v>
      </c>
      <c r="H433" s="444" t="n">
        <f aca="false">H434</f>
        <v>358398000</v>
      </c>
      <c r="I433" s="286" t="e">
        <f aca="false">I434</f>
        <v>#REF!</v>
      </c>
      <c r="J433" s="286" t="e">
        <f aca="false">J434</f>
        <v>#REF!</v>
      </c>
    </row>
    <row r="434" s="150" customFormat="true" ht="32.25" hidden="true" customHeight="true" outlineLevel="0" collapsed="false">
      <c r="A434" s="445" t="s">
        <v>454</v>
      </c>
      <c r="B434" s="402" t="s">
        <v>452</v>
      </c>
      <c r="C434" s="446" t="s">
        <v>403</v>
      </c>
      <c r="D434" s="446" t="s">
        <v>17</v>
      </c>
      <c r="E434" s="447" t="s">
        <v>455</v>
      </c>
      <c r="F434" s="448"/>
      <c r="G434" s="449" t="n">
        <f aca="false">G435</f>
        <v>608606700</v>
      </c>
      <c r="H434" s="449" t="n">
        <f aca="false">H435</f>
        <v>358398000</v>
      </c>
      <c r="I434" s="325" t="e">
        <f aca="false">I435</f>
        <v>#REF!</v>
      </c>
      <c r="J434" s="325" t="e">
        <f aca="false">J435</f>
        <v>#REF!</v>
      </c>
    </row>
    <row r="435" s="150" customFormat="true" ht="36.75" hidden="true" customHeight="true" outlineLevel="0" collapsed="false">
      <c r="A435" s="450" t="s">
        <v>464</v>
      </c>
      <c r="B435" s="402" t="s">
        <v>452</v>
      </c>
      <c r="C435" s="402" t="s">
        <v>403</v>
      </c>
      <c r="D435" s="402" t="s">
        <v>17</v>
      </c>
      <c r="E435" s="447" t="s">
        <v>465</v>
      </c>
      <c r="F435" s="448"/>
      <c r="G435" s="449" t="n">
        <f aca="false">G436</f>
        <v>608606700</v>
      </c>
      <c r="H435" s="449" t="n">
        <f aca="false">H437+H445+H439+H443</f>
        <v>358398000</v>
      </c>
      <c r="I435" s="325" t="e">
        <f aca="false">I437+#REF!+I445+I439</f>
        <v>#REF!</v>
      </c>
      <c r="J435" s="325" t="e">
        <f aca="false">J437+#REF!+J445+J439</f>
        <v>#REF!</v>
      </c>
    </row>
    <row r="436" s="150" customFormat="true" ht="30" hidden="true" customHeight="true" outlineLevel="0" collapsed="false">
      <c r="A436" s="450" t="s">
        <v>466</v>
      </c>
      <c r="B436" s="402" t="s">
        <v>452</v>
      </c>
      <c r="C436" s="402" t="s">
        <v>403</v>
      </c>
      <c r="D436" s="402" t="s">
        <v>17</v>
      </c>
      <c r="E436" s="447" t="s">
        <v>467</v>
      </c>
      <c r="F436" s="448"/>
      <c r="G436" s="449" t="n">
        <f aca="false">G437+G439+G443+G445+G447+G441+G449</f>
        <v>608606700</v>
      </c>
      <c r="H436" s="449" t="n">
        <f aca="false">H437+H439+H443+H445</f>
        <v>358398000</v>
      </c>
      <c r="I436" s="325"/>
      <c r="J436" s="325"/>
    </row>
    <row r="437" s="150" customFormat="true" ht="54" hidden="true" customHeight="true" outlineLevel="0" collapsed="false">
      <c r="A437" s="410" t="s">
        <v>468</v>
      </c>
      <c r="B437" s="402" t="s">
        <v>452</v>
      </c>
      <c r="C437" s="446" t="s">
        <v>403</v>
      </c>
      <c r="D437" s="7" t="s">
        <v>17</v>
      </c>
      <c r="E437" s="447" t="s">
        <v>469</v>
      </c>
      <c r="F437" s="407"/>
      <c r="G437" s="449" t="n">
        <f aca="false">G438</f>
        <v>235946800</v>
      </c>
      <c r="H437" s="449"/>
      <c r="I437" s="325" t="e">
        <f aca="false">I438</f>
        <v>#REF!</v>
      </c>
      <c r="J437" s="325"/>
    </row>
    <row r="438" s="150" customFormat="true" ht="28.5" hidden="true" customHeight="true" outlineLevel="0" collapsed="false">
      <c r="A438" s="410" t="s">
        <v>159</v>
      </c>
      <c r="B438" s="402" t="s">
        <v>452</v>
      </c>
      <c r="C438" s="446" t="s">
        <v>403</v>
      </c>
      <c r="D438" s="7" t="s">
        <v>17</v>
      </c>
      <c r="E438" s="447" t="s">
        <v>469</v>
      </c>
      <c r="F438" s="407" t="n">
        <v>600</v>
      </c>
      <c r="G438" s="449" t="n">
        <f aca="false">244218800-8272000</f>
        <v>235946800</v>
      </c>
      <c r="H438" s="449"/>
      <c r="I438" s="325" t="e">
        <f aca="false">#REF!</f>
        <v>#REF!</v>
      </c>
      <c r="J438" s="325"/>
    </row>
    <row r="439" s="150" customFormat="true" ht="57.75" hidden="true" customHeight="true" outlineLevel="0" collapsed="false">
      <c r="A439" s="410" t="s">
        <v>79</v>
      </c>
      <c r="B439" s="402" t="s">
        <v>452</v>
      </c>
      <c r="C439" s="446" t="s">
        <v>403</v>
      </c>
      <c r="D439" s="446" t="s">
        <v>17</v>
      </c>
      <c r="E439" s="451" t="s">
        <v>470</v>
      </c>
      <c r="F439" s="452"/>
      <c r="G439" s="449" t="n">
        <f aca="false">G440</f>
        <v>4605700</v>
      </c>
      <c r="H439" s="449"/>
      <c r="I439" s="347" t="e">
        <f aca="false">I440</f>
        <v>#REF!</v>
      </c>
      <c r="J439" s="325"/>
    </row>
    <row r="440" s="150" customFormat="true" ht="25.5" hidden="true" customHeight="false" outlineLevel="0" collapsed="false">
      <c r="A440" s="294" t="s">
        <v>159</v>
      </c>
      <c r="B440" s="402" t="s">
        <v>452</v>
      </c>
      <c r="C440" s="446" t="s">
        <v>403</v>
      </c>
      <c r="D440" s="446" t="s">
        <v>17</v>
      </c>
      <c r="E440" s="451" t="s">
        <v>470</v>
      </c>
      <c r="F440" s="452" t="s">
        <v>162</v>
      </c>
      <c r="G440" s="449" t="n">
        <v>4605700</v>
      </c>
      <c r="H440" s="449"/>
      <c r="I440" s="347" t="e">
        <f aca="false">#REF!</f>
        <v>#REF!</v>
      </c>
      <c r="J440" s="325"/>
    </row>
    <row r="441" s="150" customFormat="true" ht="68.25" hidden="true" customHeight="true" outlineLevel="0" collapsed="false">
      <c r="A441" s="453" t="s">
        <v>89</v>
      </c>
      <c r="B441" s="402" t="s">
        <v>452</v>
      </c>
      <c r="C441" s="446" t="s">
        <v>403</v>
      </c>
      <c r="D441" s="446" t="s">
        <v>17</v>
      </c>
      <c r="E441" s="451" t="s">
        <v>472</v>
      </c>
      <c r="F441" s="452"/>
      <c r="G441" s="449" t="n">
        <f aca="false">G442</f>
        <v>0</v>
      </c>
      <c r="H441" s="449"/>
      <c r="I441" s="347"/>
      <c r="J441" s="325"/>
    </row>
    <row r="442" s="150" customFormat="true" ht="25.5" hidden="true" customHeight="false" outlineLevel="0" collapsed="false">
      <c r="A442" s="294" t="s">
        <v>159</v>
      </c>
      <c r="B442" s="402" t="s">
        <v>452</v>
      </c>
      <c r="C442" s="446" t="s">
        <v>403</v>
      </c>
      <c r="D442" s="446" t="s">
        <v>17</v>
      </c>
      <c r="E442" s="451" t="s">
        <v>472</v>
      </c>
      <c r="F442" s="452" t="s">
        <v>162</v>
      </c>
      <c r="G442" s="449" t="n">
        <v>0</v>
      </c>
      <c r="H442" s="449"/>
      <c r="I442" s="347"/>
      <c r="J442" s="325"/>
    </row>
    <row r="443" s="150" customFormat="true" ht="53.25" hidden="true" customHeight="true" outlineLevel="0" collapsed="false">
      <c r="A443" s="454" t="s">
        <v>947</v>
      </c>
      <c r="B443" s="402" t="s">
        <v>452</v>
      </c>
      <c r="C443" s="446" t="s">
        <v>403</v>
      </c>
      <c r="D443" s="446" t="s">
        <v>17</v>
      </c>
      <c r="E443" s="451" t="s">
        <v>474</v>
      </c>
      <c r="F443" s="452"/>
      <c r="G443" s="449" t="n">
        <f aca="false">G444</f>
        <v>26299500</v>
      </c>
      <c r="H443" s="413" t="n">
        <f aca="false">H444</f>
        <v>26299500</v>
      </c>
      <c r="I443" s="347"/>
      <c r="J443" s="325"/>
    </row>
    <row r="444" s="150" customFormat="true" ht="25.5" hidden="true" customHeight="false" outlineLevel="0" collapsed="false">
      <c r="A444" s="294" t="s">
        <v>159</v>
      </c>
      <c r="B444" s="402" t="s">
        <v>452</v>
      </c>
      <c r="C444" s="446" t="s">
        <v>403</v>
      </c>
      <c r="D444" s="446" t="s">
        <v>17</v>
      </c>
      <c r="E444" s="451" t="s">
        <v>474</v>
      </c>
      <c r="F444" s="452" t="s">
        <v>162</v>
      </c>
      <c r="G444" s="449" t="n">
        <v>26299500</v>
      </c>
      <c r="H444" s="413" t="n">
        <f aca="false">G444</f>
        <v>26299500</v>
      </c>
      <c r="I444" s="347"/>
      <c r="J444" s="325"/>
    </row>
    <row r="445" customFormat="false" ht="53.25" hidden="true" customHeight="true" outlineLevel="0" collapsed="false">
      <c r="A445" s="410" t="s">
        <v>948</v>
      </c>
      <c r="B445" s="402" t="s">
        <v>452</v>
      </c>
      <c r="C445" s="446" t="s">
        <v>403</v>
      </c>
      <c r="D445" s="7" t="s">
        <v>17</v>
      </c>
      <c r="E445" s="407" t="s">
        <v>476</v>
      </c>
      <c r="F445" s="407"/>
      <c r="G445" s="449" t="n">
        <f aca="false">G446</f>
        <v>332098500</v>
      </c>
      <c r="H445" s="449" t="n">
        <f aca="false">H446</f>
        <v>332098500</v>
      </c>
      <c r="I445" s="325" t="e">
        <f aca="false">I446</f>
        <v>#REF!</v>
      </c>
      <c r="J445" s="325" t="e">
        <f aca="false">J446</f>
        <v>#REF!</v>
      </c>
    </row>
    <row r="446" customFormat="false" ht="30" hidden="true" customHeight="true" outlineLevel="0" collapsed="false">
      <c r="A446" s="455" t="s">
        <v>159</v>
      </c>
      <c r="B446" s="402" t="s">
        <v>452</v>
      </c>
      <c r="C446" s="446" t="s">
        <v>403</v>
      </c>
      <c r="D446" s="7" t="s">
        <v>17</v>
      </c>
      <c r="E446" s="407" t="s">
        <v>476</v>
      </c>
      <c r="F446" s="407" t="n">
        <v>600</v>
      </c>
      <c r="G446" s="449" t="n">
        <v>332098500</v>
      </c>
      <c r="H446" s="449" t="n">
        <f aca="false">G446</f>
        <v>332098500</v>
      </c>
      <c r="I446" s="325" t="e">
        <f aca="false">#REF!</f>
        <v>#REF!</v>
      </c>
      <c r="J446" s="325" t="e">
        <f aca="false">#REF!</f>
        <v>#REF!</v>
      </c>
    </row>
    <row r="447" customFormat="false" ht="51" hidden="true" customHeight="false" outlineLevel="0" collapsed="false">
      <c r="A447" s="454" t="s">
        <v>477</v>
      </c>
      <c r="B447" s="402" t="s">
        <v>452</v>
      </c>
      <c r="C447" s="446" t="s">
        <v>403</v>
      </c>
      <c r="D447" s="446" t="s">
        <v>17</v>
      </c>
      <c r="E447" s="451" t="s">
        <v>478</v>
      </c>
      <c r="F447" s="452"/>
      <c r="G447" s="449" t="n">
        <f aca="false">G448</f>
        <v>1384200</v>
      </c>
      <c r="H447" s="449"/>
      <c r="I447" s="325"/>
      <c r="J447" s="325"/>
    </row>
    <row r="448" customFormat="false" ht="25.5" hidden="true" customHeight="false" outlineLevel="0" collapsed="false">
      <c r="A448" s="294" t="s">
        <v>159</v>
      </c>
      <c r="B448" s="402" t="s">
        <v>452</v>
      </c>
      <c r="C448" s="446" t="s">
        <v>403</v>
      </c>
      <c r="D448" s="446" t="s">
        <v>17</v>
      </c>
      <c r="E448" s="451" t="s">
        <v>478</v>
      </c>
      <c r="F448" s="452" t="s">
        <v>162</v>
      </c>
      <c r="G448" s="449" t="n">
        <v>1384200</v>
      </c>
      <c r="H448" s="449"/>
      <c r="I448" s="325"/>
      <c r="J448" s="325"/>
    </row>
    <row r="449" customFormat="false" ht="87.75" hidden="true" customHeight="true" outlineLevel="0" collapsed="false">
      <c r="A449" s="456" t="s">
        <v>949</v>
      </c>
      <c r="B449" s="402" t="s">
        <v>452</v>
      </c>
      <c r="C449" s="446" t="s">
        <v>403</v>
      </c>
      <c r="D449" s="446" t="s">
        <v>17</v>
      </c>
      <c r="E449" s="451" t="s">
        <v>950</v>
      </c>
      <c r="F449" s="452"/>
      <c r="G449" s="449" t="n">
        <f aca="false">G450</f>
        <v>8272000</v>
      </c>
      <c r="H449" s="449"/>
      <c r="I449" s="325"/>
      <c r="J449" s="325"/>
    </row>
    <row r="450" customFormat="false" ht="30.75" hidden="true" customHeight="true" outlineLevel="0" collapsed="false">
      <c r="A450" s="294" t="s">
        <v>159</v>
      </c>
      <c r="B450" s="402" t="s">
        <v>452</v>
      </c>
      <c r="C450" s="446" t="s">
        <v>403</v>
      </c>
      <c r="D450" s="446" t="s">
        <v>17</v>
      </c>
      <c r="E450" s="451" t="s">
        <v>950</v>
      </c>
      <c r="F450" s="452" t="s">
        <v>162</v>
      </c>
      <c r="G450" s="449" t="n">
        <v>8272000</v>
      </c>
      <c r="H450" s="449"/>
      <c r="I450" s="325"/>
      <c r="J450" s="325"/>
    </row>
    <row r="451" customFormat="false" ht="18.75" hidden="true" customHeight="true" outlineLevel="0" collapsed="false">
      <c r="A451" s="457" t="s">
        <v>479</v>
      </c>
      <c r="B451" s="458" t="s">
        <v>452</v>
      </c>
      <c r="C451" s="458" t="s">
        <v>403</v>
      </c>
      <c r="D451" s="459" t="s">
        <v>68</v>
      </c>
      <c r="E451" s="460"/>
      <c r="F451" s="460"/>
      <c r="G451" s="444" t="n">
        <f aca="false">G452</f>
        <v>615269300</v>
      </c>
      <c r="H451" s="444" t="n">
        <f aca="false">H452</f>
        <v>482581900</v>
      </c>
      <c r="I451" s="286" t="e">
        <f aca="false">I452</f>
        <v>#REF!</v>
      </c>
      <c r="J451" s="286" t="e">
        <f aca="false">J452</f>
        <v>#REF!</v>
      </c>
    </row>
    <row r="452" customFormat="false" ht="33" hidden="true" customHeight="true" outlineLevel="0" collapsed="false">
      <c r="A452" s="445" t="s">
        <v>454</v>
      </c>
      <c r="B452" s="446" t="s">
        <v>452</v>
      </c>
      <c r="C452" s="446" t="s">
        <v>403</v>
      </c>
      <c r="D452" s="7" t="s">
        <v>68</v>
      </c>
      <c r="E452" s="407" t="s">
        <v>455</v>
      </c>
      <c r="F452" s="407"/>
      <c r="G452" s="449" t="n">
        <f aca="false">G453</f>
        <v>615269300</v>
      </c>
      <c r="H452" s="449" t="n">
        <f aca="false">H453</f>
        <v>482581900</v>
      </c>
      <c r="I452" s="325" t="e">
        <f aca="false">I453+I477</f>
        <v>#REF!</v>
      </c>
      <c r="J452" s="325" t="e">
        <f aca="false">J453+J477</f>
        <v>#REF!</v>
      </c>
    </row>
    <row r="453" customFormat="false" ht="39.6" hidden="true" customHeight="true" outlineLevel="0" collapsed="false">
      <c r="A453" s="410" t="s">
        <v>492</v>
      </c>
      <c r="B453" s="446" t="s">
        <v>452</v>
      </c>
      <c r="C453" s="446" t="s">
        <v>403</v>
      </c>
      <c r="D453" s="7" t="s">
        <v>68</v>
      </c>
      <c r="E453" s="407" t="s">
        <v>493</v>
      </c>
      <c r="F453" s="407"/>
      <c r="G453" s="449" t="n">
        <f aca="false">G454</f>
        <v>615269300</v>
      </c>
      <c r="H453" s="449" t="n">
        <f aca="false">H454</f>
        <v>482581900</v>
      </c>
      <c r="I453" s="325" t="e">
        <f aca="false">I455+I463+I467+I469+I457</f>
        <v>#REF!</v>
      </c>
      <c r="J453" s="325" t="e">
        <f aca="false">J455+J463+J467+J469+J457</f>
        <v>#REF!</v>
      </c>
    </row>
    <row r="454" customFormat="false" ht="27" hidden="true" customHeight="true" outlineLevel="0" collapsed="false">
      <c r="A454" s="445" t="s">
        <v>494</v>
      </c>
      <c r="B454" s="446" t="s">
        <v>452</v>
      </c>
      <c r="C454" s="446" t="s">
        <v>403</v>
      </c>
      <c r="D454" s="7" t="s">
        <v>68</v>
      </c>
      <c r="E454" s="407" t="s">
        <v>495</v>
      </c>
      <c r="F454" s="407"/>
      <c r="G454" s="449" t="n">
        <f aca="false">G455+G457+G463+G467+G469+G471+G459+G461+G465+G473</f>
        <v>615269300</v>
      </c>
      <c r="H454" s="449" t="n">
        <f aca="false">H455+H457+H463+H467+H469+H471+H459+H461+H465+H473</f>
        <v>482581900</v>
      </c>
      <c r="I454" s="325"/>
      <c r="J454" s="325"/>
    </row>
    <row r="455" customFormat="false" ht="51" hidden="true" customHeight="false" outlineLevel="0" collapsed="false">
      <c r="A455" s="410" t="s">
        <v>468</v>
      </c>
      <c r="B455" s="446" t="s">
        <v>452</v>
      </c>
      <c r="C455" s="446" t="s">
        <v>403</v>
      </c>
      <c r="D455" s="7" t="s">
        <v>68</v>
      </c>
      <c r="E455" s="407" t="s">
        <v>496</v>
      </c>
      <c r="F455" s="407"/>
      <c r="G455" s="449" t="n">
        <f aca="false">G456</f>
        <v>126330900</v>
      </c>
      <c r="H455" s="449"/>
      <c r="I455" s="325" t="e">
        <f aca="false">I456</f>
        <v>#REF!</v>
      </c>
      <c r="J455" s="325"/>
    </row>
    <row r="456" customFormat="false" ht="25.5" hidden="true" customHeight="false" outlineLevel="0" collapsed="false">
      <c r="A456" s="455" t="s">
        <v>159</v>
      </c>
      <c r="B456" s="446" t="s">
        <v>452</v>
      </c>
      <c r="C456" s="446" t="s">
        <v>403</v>
      </c>
      <c r="D456" s="7" t="s">
        <v>68</v>
      </c>
      <c r="E456" s="407" t="s">
        <v>496</v>
      </c>
      <c r="F456" s="407" t="n">
        <v>600</v>
      </c>
      <c r="G456" s="449" t="n">
        <v>126330900</v>
      </c>
      <c r="H456" s="449"/>
      <c r="I456" s="325" t="e">
        <f aca="false">#REF!</f>
        <v>#REF!</v>
      </c>
      <c r="J456" s="325"/>
    </row>
    <row r="457" customFormat="false" ht="51" hidden="true" customHeight="false" outlineLevel="0" collapsed="false">
      <c r="A457" s="410" t="s">
        <v>79</v>
      </c>
      <c r="B457" s="446" t="s">
        <v>452</v>
      </c>
      <c r="C457" s="446" t="s">
        <v>403</v>
      </c>
      <c r="D457" s="446" t="s">
        <v>68</v>
      </c>
      <c r="E457" s="451" t="s">
        <v>497</v>
      </c>
      <c r="F457" s="452"/>
      <c r="G457" s="413" t="n">
        <f aca="false">G458</f>
        <v>3800000</v>
      </c>
      <c r="H457" s="449"/>
      <c r="I457" s="347" t="e">
        <f aca="false">I458</f>
        <v>#REF!</v>
      </c>
      <c r="J457" s="325"/>
    </row>
    <row r="458" customFormat="false" ht="25.5" hidden="true" customHeight="false" outlineLevel="0" collapsed="false">
      <c r="A458" s="294" t="s">
        <v>159</v>
      </c>
      <c r="B458" s="446" t="s">
        <v>452</v>
      </c>
      <c r="C458" s="446" t="s">
        <v>403</v>
      </c>
      <c r="D458" s="446" t="s">
        <v>68</v>
      </c>
      <c r="E458" s="451" t="s">
        <v>497</v>
      </c>
      <c r="F458" s="452" t="s">
        <v>162</v>
      </c>
      <c r="G458" s="413" t="n">
        <v>3800000</v>
      </c>
      <c r="H458" s="449"/>
      <c r="I458" s="347" t="e">
        <f aca="false">#REF!</f>
        <v>#REF!</v>
      </c>
      <c r="J458" s="325"/>
    </row>
    <row r="459" customFormat="false" ht="66.75" hidden="true" customHeight="true" outlineLevel="0" collapsed="false">
      <c r="A459" s="453" t="s">
        <v>89</v>
      </c>
      <c r="B459" s="446" t="s">
        <v>452</v>
      </c>
      <c r="C459" s="446" t="s">
        <v>403</v>
      </c>
      <c r="D459" s="446" t="s">
        <v>68</v>
      </c>
      <c r="E459" s="451" t="s">
        <v>498</v>
      </c>
      <c r="F459" s="452"/>
      <c r="G459" s="413" t="n">
        <f aca="false">G460</f>
        <v>50000</v>
      </c>
      <c r="H459" s="449"/>
      <c r="I459" s="347"/>
      <c r="J459" s="325"/>
    </row>
    <row r="460" customFormat="false" ht="25.5" hidden="true" customHeight="false" outlineLevel="0" collapsed="false">
      <c r="A460" s="294" t="s">
        <v>159</v>
      </c>
      <c r="B460" s="446" t="s">
        <v>452</v>
      </c>
      <c r="C460" s="446" t="s">
        <v>403</v>
      </c>
      <c r="D460" s="446" t="s">
        <v>68</v>
      </c>
      <c r="E460" s="451" t="s">
        <v>498</v>
      </c>
      <c r="F460" s="452" t="s">
        <v>162</v>
      </c>
      <c r="G460" s="413" t="n">
        <v>50000</v>
      </c>
      <c r="H460" s="449"/>
      <c r="I460" s="347"/>
      <c r="J460" s="325"/>
    </row>
    <row r="461" customFormat="false" ht="51" hidden="true" customHeight="false" outlineLevel="0" collapsed="false">
      <c r="A461" s="453" t="s">
        <v>951</v>
      </c>
      <c r="B461" s="446" t="s">
        <v>452</v>
      </c>
      <c r="C461" s="446" t="s">
        <v>403</v>
      </c>
      <c r="D461" s="446" t="s">
        <v>68</v>
      </c>
      <c r="E461" s="451" t="s">
        <v>952</v>
      </c>
      <c r="F461" s="452"/>
      <c r="G461" s="413" t="n">
        <f aca="false">G462</f>
        <v>744000</v>
      </c>
      <c r="H461" s="449"/>
      <c r="I461" s="347"/>
      <c r="J461" s="325"/>
    </row>
    <row r="462" customFormat="false" ht="25.5" hidden="true" customHeight="false" outlineLevel="0" collapsed="false">
      <c r="A462" s="410" t="s">
        <v>37</v>
      </c>
      <c r="B462" s="402" t="s">
        <v>452</v>
      </c>
      <c r="C462" s="446" t="s">
        <v>403</v>
      </c>
      <c r="D462" s="446" t="s">
        <v>68</v>
      </c>
      <c r="E462" s="451" t="s">
        <v>952</v>
      </c>
      <c r="F462" s="7" t="s">
        <v>42</v>
      </c>
      <c r="G462" s="413" t="n">
        <v>744000</v>
      </c>
      <c r="H462" s="449"/>
      <c r="I462" s="347"/>
      <c r="J462" s="325"/>
    </row>
    <row r="463" customFormat="false" ht="68.25" hidden="true" customHeight="true" outlineLevel="0" collapsed="false">
      <c r="A463" s="410" t="s">
        <v>953</v>
      </c>
      <c r="B463" s="446" t="s">
        <v>452</v>
      </c>
      <c r="C463" s="446" t="s">
        <v>403</v>
      </c>
      <c r="D463" s="7" t="s">
        <v>68</v>
      </c>
      <c r="E463" s="407" t="s">
        <v>502</v>
      </c>
      <c r="F463" s="407"/>
      <c r="G463" s="449" t="n">
        <f aca="false">G464</f>
        <v>1373700</v>
      </c>
      <c r="H463" s="449" t="n">
        <f aca="false">H464</f>
        <v>1373700</v>
      </c>
      <c r="I463" s="325" t="e">
        <f aca="false">I464</f>
        <v>#REF!</v>
      </c>
      <c r="J463" s="325" t="e">
        <f aca="false">J464</f>
        <v>#REF!</v>
      </c>
    </row>
    <row r="464" customFormat="false" ht="25.5" hidden="true" customHeight="false" outlineLevel="0" collapsed="false">
      <c r="A464" s="455" t="s">
        <v>159</v>
      </c>
      <c r="B464" s="446" t="s">
        <v>452</v>
      </c>
      <c r="C464" s="446" t="s">
        <v>403</v>
      </c>
      <c r="D464" s="7" t="s">
        <v>68</v>
      </c>
      <c r="E464" s="407" t="s">
        <v>502</v>
      </c>
      <c r="F464" s="407" t="s">
        <v>162</v>
      </c>
      <c r="G464" s="449" t="n">
        <v>1373700</v>
      </c>
      <c r="H464" s="449" t="n">
        <f aca="false">G464</f>
        <v>1373700</v>
      </c>
      <c r="I464" s="325" t="e">
        <f aca="false">#REF!</f>
        <v>#REF!</v>
      </c>
      <c r="J464" s="325" t="e">
        <f aca="false">#REF!</f>
        <v>#REF!</v>
      </c>
    </row>
    <row r="465" customFormat="false" ht="51" hidden="true" customHeight="false" outlineLevel="0" collapsed="false">
      <c r="A465" s="454" t="s">
        <v>947</v>
      </c>
      <c r="B465" s="402" t="s">
        <v>452</v>
      </c>
      <c r="C465" s="446" t="s">
        <v>403</v>
      </c>
      <c r="D465" s="7" t="s">
        <v>68</v>
      </c>
      <c r="E465" s="451" t="s">
        <v>503</v>
      </c>
      <c r="F465" s="452"/>
      <c r="G465" s="449" t="n">
        <f aca="false">G466</f>
        <v>457400</v>
      </c>
      <c r="H465" s="413" t="n">
        <f aca="false">H466</f>
        <v>457400</v>
      </c>
      <c r="I465" s="325"/>
      <c r="J465" s="325"/>
    </row>
    <row r="466" customFormat="false" ht="25.5" hidden="true" customHeight="false" outlineLevel="0" collapsed="false">
      <c r="A466" s="294" t="s">
        <v>159</v>
      </c>
      <c r="B466" s="402" t="s">
        <v>452</v>
      </c>
      <c r="C466" s="446" t="s">
        <v>403</v>
      </c>
      <c r="D466" s="7" t="s">
        <v>68</v>
      </c>
      <c r="E466" s="451" t="s">
        <v>503</v>
      </c>
      <c r="F466" s="452" t="s">
        <v>162</v>
      </c>
      <c r="G466" s="449" t="n">
        <v>457400</v>
      </c>
      <c r="H466" s="413" t="n">
        <f aca="false">G466</f>
        <v>457400</v>
      </c>
      <c r="I466" s="325"/>
      <c r="J466" s="325"/>
    </row>
    <row r="467" customFormat="false" ht="53.25" hidden="true" customHeight="true" outlineLevel="0" collapsed="false">
      <c r="A467" s="410" t="s">
        <v>948</v>
      </c>
      <c r="B467" s="446" t="s">
        <v>452</v>
      </c>
      <c r="C467" s="446" t="s">
        <v>403</v>
      </c>
      <c r="D467" s="7" t="s">
        <v>68</v>
      </c>
      <c r="E467" s="407" t="s">
        <v>508</v>
      </c>
      <c r="F467" s="407"/>
      <c r="G467" s="449" t="n">
        <f aca="false">G468</f>
        <v>456552000</v>
      </c>
      <c r="H467" s="449" t="n">
        <f aca="false">H468</f>
        <v>456552000</v>
      </c>
      <c r="I467" s="325" t="e">
        <f aca="false">I468</f>
        <v>#REF!</v>
      </c>
      <c r="J467" s="325" t="e">
        <f aca="false">J468</f>
        <v>#REF!</v>
      </c>
    </row>
    <row r="468" customFormat="false" ht="25.5" hidden="true" customHeight="false" outlineLevel="0" collapsed="false">
      <c r="A468" s="455" t="s">
        <v>159</v>
      </c>
      <c r="B468" s="446" t="s">
        <v>452</v>
      </c>
      <c r="C468" s="446" t="s">
        <v>403</v>
      </c>
      <c r="D468" s="7" t="s">
        <v>68</v>
      </c>
      <c r="E468" s="407" t="s">
        <v>508</v>
      </c>
      <c r="F468" s="407" t="n">
        <v>600</v>
      </c>
      <c r="G468" s="449" t="n">
        <v>456552000</v>
      </c>
      <c r="H468" s="449" t="n">
        <f aca="false">G468</f>
        <v>456552000</v>
      </c>
      <c r="I468" s="325" t="e">
        <f aca="false">#REF!</f>
        <v>#REF!</v>
      </c>
      <c r="J468" s="325" t="e">
        <f aca="false">#REF!</f>
        <v>#REF!</v>
      </c>
    </row>
    <row r="469" customFormat="false" ht="29.25" hidden="true" customHeight="true" outlineLevel="0" collapsed="false">
      <c r="A469" s="410" t="s">
        <v>954</v>
      </c>
      <c r="B469" s="446" t="s">
        <v>452</v>
      </c>
      <c r="C469" s="446" t="s">
        <v>403</v>
      </c>
      <c r="D469" s="7" t="s">
        <v>68</v>
      </c>
      <c r="E469" s="407" t="s">
        <v>510</v>
      </c>
      <c r="F469" s="407"/>
      <c r="G469" s="449" t="n">
        <f aca="false">G470</f>
        <v>24198800</v>
      </c>
      <c r="H469" s="449" t="n">
        <f aca="false">H470</f>
        <v>24198800</v>
      </c>
      <c r="I469" s="325" t="e">
        <f aca="false">I470</f>
        <v>#REF!</v>
      </c>
      <c r="J469" s="325" t="e">
        <f aca="false">J470</f>
        <v>#REF!</v>
      </c>
    </row>
    <row r="470" customFormat="false" ht="25.5" hidden="true" customHeight="false" outlineLevel="0" collapsed="false">
      <c r="A470" s="455" t="s">
        <v>159</v>
      </c>
      <c r="B470" s="446" t="s">
        <v>452</v>
      </c>
      <c r="C470" s="446" t="s">
        <v>403</v>
      </c>
      <c r="D470" s="7" t="s">
        <v>68</v>
      </c>
      <c r="E470" s="407" t="s">
        <v>510</v>
      </c>
      <c r="F470" s="407" t="s">
        <v>162</v>
      </c>
      <c r="G470" s="449" t="n">
        <v>24198800</v>
      </c>
      <c r="H470" s="449" t="n">
        <f aca="false">G470</f>
        <v>24198800</v>
      </c>
      <c r="I470" s="325" t="e">
        <f aca="false">#REF!</f>
        <v>#REF!</v>
      </c>
      <c r="J470" s="325" t="e">
        <f aca="false">#REF!</f>
        <v>#REF!</v>
      </c>
    </row>
    <row r="471" customFormat="false" ht="64.5" hidden="true" customHeight="true" outlineLevel="0" collapsed="false">
      <c r="A471" s="410" t="s">
        <v>519</v>
      </c>
      <c r="B471" s="446" t="s">
        <v>452</v>
      </c>
      <c r="C471" s="446" t="s">
        <v>403</v>
      </c>
      <c r="D471" s="7" t="s">
        <v>68</v>
      </c>
      <c r="E471" s="407" t="s">
        <v>520</v>
      </c>
      <c r="F471" s="407"/>
      <c r="G471" s="449" t="n">
        <f aca="false">G472</f>
        <v>1738400</v>
      </c>
      <c r="H471" s="449"/>
      <c r="I471" s="325"/>
      <c r="J471" s="325"/>
    </row>
    <row r="472" customFormat="false" ht="25.5" hidden="true" customHeight="false" outlineLevel="0" collapsed="false">
      <c r="A472" s="455" t="s">
        <v>159</v>
      </c>
      <c r="B472" s="446" t="s">
        <v>452</v>
      </c>
      <c r="C472" s="446" t="s">
        <v>403</v>
      </c>
      <c r="D472" s="7" t="s">
        <v>68</v>
      </c>
      <c r="E472" s="407" t="s">
        <v>520</v>
      </c>
      <c r="F472" s="407" t="s">
        <v>162</v>
      </c>
      <c r="G472" s="449" t="n">
        <v>1738400</v>
      </c>
      <c r="H472" s="449"/>
      <c r="I472" s="325"/>
      <c r="J472" s="325"/>
    </row>
    <row r="473" customFormat="false" ht="51" hidden="true" customHeight="false" outlineLevel="0" collapsed="false">
      <c r="A473" s="454" t="s">
        <v>477</v>
      </c>
      <c r="B473" s="402" t="s">
        <v>452</v>
      </c>
      <c r="C473" s="446" t="s">
        <v>403</v>
      </c>
      <c r="D473" s="7" t="s">
        <v>68</v>
      </c>
      <c r="E473" s="451" t="s">
        <v>521</v>
      </c>
      <c r="F473" s="452"/>
      <c r="G473" s="449" t="n">
        <f aca="false">G474</f>
        <v>24100</v>
      </c>
      <c r="H473" s="413"/>
      <c r="I473" s="325"/>
      <c r="J473" s="325"/>
    </row>
    <row r="474" customFormat="false" ht="25.5" hidden="true" customHeight="false" outlineLevel="0" collapsed="false">
      <c r="A474" s="294" t="s">
        <v>159</v>
      </c>
      <c r="B474" s="402" t="s">
        <v>452</v>
      </c>
      <c r="C474" s="446" t="s">
        <v>403</v>
      </c>
      <c r="D474" s="7" t="s">
        <v>68</v>
      </c>
      <c r="E474" s="451" t="s">
        <v>521</v>
      </c>
      <c r="F474" s="452" t="s">
        <v>162</v>
      </c>
      <c r="G474" s="449" t="n">
        <v>24100</v>
      </c>
      <c r="H474" s="413"/>
      <c r="I474" s="325"/>
      <c r="J474" s="325"/>
    </row>
    <row r="475" customFormat="false" ht="18" hidden="true" customHeight="true" outlineLevel="0" collapsed="false">
      <c r="A475" s="461" t="s">
        <v>540</v>
      </c>
      <c r="B475" s="458" t="s">
        <v>452</v>
      </c>
      <c r="C475" s="458" t="s">
        <v>403</v>
      </c>
      <c r="D475" s="459" t="s">
        <v>19</v>
      </c>
      <c r="E475" s="460"/>
      <c r="F475" s="460"/>
      <c r="G475" s="444" t="n">
        <f aca="false">G476</f>
        <v>98555700</v>
      </c>
      <c r="H475" s="444" t="n">
        <f aca="false">H476</f>
        <v>18637000</v>
      </c>
      <c r="I475" s="325"/>
      <c r="J475" s="325"/>
    </row>
    <row r="476" customFormat="false" ht="25.5" hidden="true" customHeight="false" outlineLevel="0" collapsed="false">
      <c r="A476" s="445" t="s">
        <v>454</v>
      </c>
      <c r="B476" s="446" t="s">
        <v>452</v>
      </c>
      <c r="C476" s="446" t="s">
        <v>403</v>
      </c>
      <c r="D476" s="7" t="s">
        <v>19</v>
      </c>
      <c r="E476" s="407" t="s">
        <v>455</v>
      </c>
      <c r="F476" s="407"/>
      <c r="G476" s="449" t="n">
        <f aca="false">G477</f>
        <v>98555700</v>
      </c>
      <c r="H476" s="449" t="n">
        <f aca="false">H477</f>
        <v>18637000</v>
      </c>
      <c r="I476" s="325"/>
      <c r="J476" s="325"/>
    </row>
    <row r="477" customFormat="false" ht="43.15" hidden="true" customHeight="true" outlineLevel="0" collapsed="false">
      <c r="A477" s="462" t="s">
        <v>541</v>
      </c>
      <c r="B477" s="446" t="s">
        <v>452</v>
      </c>
      <c r="C477" s="446" t="s">
        <v>403</v>
      </c>
      <c r="D477" s="7" t="s">
        <v>19</v>
      </c>
      <c r="E477" s="407" t="s">
        <v>542</v>
      </c>
      <c r="F477" s="407"/>
      <c r="G477" s="449" t="n">
        <f aca="false">G478</f>
        <v>98555700</v>
      </c>
      <c r="H477" s="449" t="n">
        <f aca="false">H478</f>
        <v>18637000</v>
      </c>
      <c r="I477" s="325" t="e">
        <f aca="false">I479+I483+I481</f>
        <v>#REF!</v>
      </c>
      <c r="J477" s="325" t="e">
        <f aca="false">J479+J483</f>
        <v>#REF!</v>
      </c>
    </row>
    <row r="478" customFormat="false" ht="25.5" hidden="true" customHeight="true" outlineLevel="0" collapsed="false">
      <c r="A478" s="462" t="s">
        <v>543</v>
      </c>
      <c r="B478" s="446" t="s">
        <v>452</v>
      </c>
      <c r="C478" s="446" t="s">
        <v>403</v>
      </c>
      <c r="D478" s="7" t="s">
        <v>19</v>
      </c>
      <c r="E478" s="407" t="s">
        <v>544</v>
      </c>
      <c r="F478" s="407"/>
      <c r="G478" s="449" t="n">
        <f aca="false">G479+G481+G483+G485+G487</f>
        <v>98555700</v>
      </c>
      <c r="H478" s="449" t="n">
        <f aca="false">H479+H481+H483</f>
        <v>18637000</v>
      </c>
      <c r="I478" s="325"/>
      <c r="J478" s="325"/>
    </row>
    <row r="479" customFormat="false" ht="55.5" hidden="true" customHeight="true" outlineLevel="0" collapsed="false">
      <c r="A479" s="410" t="s">
        <v>468</v>
      </c>
      <c r="B479" s="446" t="s">
        <v>452</v>
      </c>
      <c r="C479" s="446" t="s">
        <v>403</v>
      </c>
      <c r="D479" s="7" t="s">
        <v>19</v>
      </c>
      <c r="E479" s="407" t="s">
        <v>545</v>
      </c>
      <c r="F479" s="446"/>
      <c r="G479" s="449" t="n">
        <f aca="false">G480</f>
        <v>51682900</v>
      </c>
      <c r="H479" s="449" t="n">
        <f aca="false">H480</f>
        <v>0</v>
      </c>
      <c r="I479" s="325" t="e">
        <f aca="false">I480</f>
        <v>#REF!</v>
      </c>
      <c r="J479" s="325"/>
    </row>
    <row r="480" customFormat="false" ht="25.5" hidden="true" customHeight="false" outlineLevel="0" collapsed="false">
      <c r="A480" s="455" t="s">
        <v>159</v>
      </c>
      <c r="B480" s="446" t="s">
        <v>452</v>
      </c>
      <c r="C480" s="446" t="s">
        <v>403</v>
      </c>
      <c r="D480" s="7" t="s">
        <v>19</v>
      </c>
      <c r="E480" s="407" t="s">
        <v>545</v>
      </c>
      <c r="F480" s="446" t="n">
        <v>600</v>
      </c>
      <c r="G480" s="449" t="n">
        <f aca="false">78272300-26589400</f>
        <v>51682900</v>
      </c>
      <c r="H480" s="449"/>
      <c r="I480" s="325" t="e">
        <f aca="false">#REF!</f>
        <v>#REF!</v>
      </c>
      <c r="J480" s="325"/>
    </row>
    <row r="481" customFormat="false" ht="51" hidden="true" customHeight="false" outlineLevel="0" collapsed="false">
      <c r="A481" s="410" t="s">
        <v>79</v>
      </c>
      <c r="B481" s="446" t="s">
        <v>452</v>
      </c>
      <c r="C481" s="446" t="s">
        <v>403</v>
      </c>
      <c r="D481" s="7" t="s">
        <v>19</v>
      </c>
      <c r="E481" s="451" t="s">
        <v>546</v>
      </c>
      <c r="F481" s="452"/>
      <c r="G481" s="449" t="n">
        <f aca="false">G482</f>
        <v>665500</v>
      </c>
      <c r="H481" s="449"/>
      <c r="I481" s="347" t="e">
        <f aca="false">I482</f>
        <v>#REF!</v>
      </c>
      <c r="J481" s="325"/>
    </row>
    <row r="482" customFormat="false" ht="25.5" hidden="true" customHeight="false" outlineLevel="0" collapsed="false">
      <c r="A482" s="294" t="s">
        <v>159</v>
      </c>
      <c r="B482" s="446" t="s">
        <v>452</v>
      </c>
      <c r="C482" s="446" t="s">
        <v>403</v>
      </c>
      <c r="D482" s="7" t="s">
        <v>19</v>
      </c>
      <c r="E482" s="451" t="s">
        <v>546</v>
      </c>
      <c r="F482" s="452" t="s">
        <v>162</v>
      </c>
      <c r="G482" s="449" t="n">
        <v>665500</v>
      </c>
      <c r="H482" s="449"/>
      <c r="I482" s="347" t="e">
        <f aca="false">#REF!</f>
        <v>#REF!</v>
      </c>
      <c r="J482" s="325"/>
    </row>
    <row r="483" customFormat="false" ht="58.5" hidden="true" customHeight="true" outlineLevel="0" collapsed="false">
      <c r="A483" s="454" t="s">
        <v>947</v>
      </c>
      <c r="B483" s="446" t="s">
        <v>452</v>
      </c>
      <c r="C483" s="446" t="s">
        <v>403</v>
      </c>
      <c r="D483" s="7" t="s">
        <v>19</v>
      </c>
      <c r="E483" s="451" t="s">
        <v>955</v>
      </c>
      <c r="F483" s="460"/>
      <c r="G483" s="449" t="n">
        <f aca="false">G484</f>
        <v>18637000</v>
      </c>
      <c r="H483" s="449" t="n">
        <f aca="false">H484</f>
        <v>18637000</v>
      </c>
      <c r="I483" s="325" t="e">
        <f aca="false">I484</f>
        <v>#REF!</v>
      </c>
      <c r="J483" s="325" t="e">
        <f aca="false">J484</f>
        <v>#REF!</v>
      </c>
    </row>
    <row r="484" customFormat="false" ht="27.75" hidden="true" customHeight="true" outlineLevel="0" collapsed="false">
      <c r="A484" s="455" t="s">
        <v>159</v>
      </c>
      <c r="B484" s="446" t="s">
        <v>452</v>
      </c>
      <c r="C484" s="446" t="s">
        <v>403</v>
      </c>
      <c r="D484" s="7" t="s">
        <v>19</v>
      </c>
      <c r="E484" s="451" t="s">
        <v>955</v>
      </c>
      <c r="F484" s="446" t="n">
        <v>600</v>
      </c>
      <c r="G484" s="449" t="n">
        <v>18637000</v>
      </c>
      <c r="H484" s="449" t="n">
        <f aca="false">G484</f>
        <v>18637000</v>
      </c>
      <c r="I484" s="325" t="e">
        <f aca="false">#REF!</f>
        <v>#REF!</v>
      </c>
      <c r="J484" s="325" t="e">
        <f aca="false">#REF!</f>
        <v>#REF!</v>
      </c>
    </row>
    <row r="485" customFormat="false" ht="60" hidden="true" customHeight="true" outlineLevel="0" collapsed="false">
      <c r="A485" s="454" t="s">
        <v>477</v>
      </c>
      <c r="B485" s="402" t="s">
        <v>452</v>
      </c>
      <c r="C485" s="446" t="s">
        <v>403</v>
      </c>
      <c r="D485" s="7" t="s">
        <v>19</v>
      </c>
      <c r="E485" s="451" t="s">
        <v>956</v>
      </c>
      <c r="F485" s="452"/>
      <c r="G485" s="449" t="n">
        <f aca="false">G486</f>
        <v>980900</v>
      </c>
      <c r="H485" s="449"/>
      <c r="I485" s="325"/>
      <c r="J485" s="325"/>
    </row>
    <row r="486" customFormat="false" ht="32.25" hidden="true" customHeight="true" outlineLevel="0" collapsed="false">
      <c r="A486" s="294" t="s">
        <v>159</v>
      </c>
      <c r="B486" s="402" t="s">
        <v>452</v>
      </c>
      <c r="C486" s="446" t="s">
        <v>403</v>
      </c>
      <c r="D486" s="7" t="s">
        <v>19</v>
      </c>
      <c r="E486" s="451" t="s">
        <v>956</v>
      </c>
      <c r="F486" s="452" t="s">
        <v>162</v>
      </c>
      <c r="G486" s="449" t="n">
        <v>980900</v>
      </c>
      <c r="H486" s="449"/>
      <c r="I486" s="325"/>
      <c r="J486" s="325"/>
    </row>
    <row r="487" customFormat="false" ht="90" hidden="true" customHeight="true" outlineLevel="0" collapsed="false">
      <c r="A487" s="456" t="s">
        <v>949</v>
      </c>
      <c r="B487" s="402" t="s">
        <v>452</v>
      </c>
      <c r="C487" s="446" t="s">
        <v>403</v>
      </c>
      <c r="D487" s="7" t="s">
        <v>19</v>
      </c>
      <c r="E487" s="451" t="s">
        <v>957</v>
      </c>
      <c r="F487" s="452"/>
      <c r="G487" s="449" t="n">
        <f aca="false">G488</f>
        <v>26589400</v>
      </c>
      <c r="H487" s="449"/>
      <c r="I487" s="325"/>
      <c r="J487" s="325"/>
    </row>
    <row r="488" customFormat="false" ht="30.75" hidden="true" customHeight="true" outlineLevel="0" collapsed="false">
      <c r="A488" s="294" t="s">
        <v>159</v>
      </c>
      <c r="B488" s="402" t="s">
        <v>452</v>
      </c>
      <c r="C488" s="446" t="s">
        <v>403</v>
      </c>
      <c r="D488" s="7" t="s">
        <v>19</v>
      </c>
      <c r="E488" s="451" t="s">
        <v>957</v>
      </c>
      <c r="F488" s="452" t="s">
        <v>162</v>
      </c>
      <c r="G488" s="449" t="n">
        <v>26589400</v>
      </c>
      <c r="H488" s="449"/>
      <c r="I488" s="325"/>
      <c r="J488" s="325"/>
    </row>
    <row r="489" customFormat="false" ht="16.5" hidden="true" customHeight="true" outlineLevel="0" collapsed="false">
      <c r="A489" s="463" t="s">
        <v>404</v>
      </c>
      <c r="B489" s="459" t="s">
        <v>452</v>
      </c>
      <c r="C489" s="459" t="s">
        <v>403</v>
      </c>
      <c r="D489" s="459" t="s">
        <v>403</v>
      </c>
      <c r="E489" s="446"/>
      <c r="F489" s="446"/>
      <c r="G489" s="444" t="n">
        <f aca="false">G490+G504+G508+G521</f>
        <v>6101231</v>
      </c>
      <c r="H489" s="444" t="n">
        <f aca="false">H490</f>
        <v>2759131</v>
      </c>
      <c r="I489" s="286" t="e">
        <f aca="false">I490+I504+I508</f>
        <v>#REF!</v>
      </c>
      <c r="J489" s="286" t="e">
        <f aca="false">J490+J504+J508</f>
        <v>#REF!</v>
      </c>
    </row>
    <row r="490" customFormat="false" ht="33.75" hidden="true" customHeight="true" outlineLevel="0" collapsed="false">
      <c r="A490" s="445" t="s">
        <v>454</v>
      </c>
      <c r="B490" s="402" t="s">
        <v>452</v>
      </c>
      <c r="C490" s="7" t="s">
        <v>403</v>
      </c>
      <c r="D490" s="7" t="s">
        <v>403</v>
      </c>
      <c r="E490" s="7" t="s">
        <v>455</v>
      </c>
      <c r="F490" s="7"/>
      <c r="G490" s="464" t="n">
        <f aca="false">G491+G500</f>
        <v>4533731</v>
      </c>
      <c r="H490" s="464" t="n">
        <f aca="false">H491+H500</f>
        <v>2759131</v>
      </c>
      <c r="I490" s="341" t="e">
        <f aca="false">I491+I500</f>
        <v>#REF!</v>
      </c>
      <c r="J490" s="341" t="e">
        <f aca="false">J491+J500</f>
        <v>#REF!</v>
      </c>
    </row>
    <row r="491" customFormat="false" ht="24.75" hidden="true" customHeight="true" outlineLevel="0" collapsed="false">
      <c r="A491" s="410" t="s">
        <v>601</v>
      </c>
      <c r="B491" s="402" t="s">
        <v>452</v>
      </c>
      <c r="C491" s="7" t="s">
        <v>403</v>
      </c>
      <c r="D491" s="7" t="s">
        <v>403</v>
      </c>
      <c r="E491" s="7" t="s">
        <v>602</v>
      </c>
      <c r="F491" s="7"/>
      <c r="G491" s="464" t="n">
        <f aca="false">G492</f>
        <v>4023631</v>
      </c>
      <c r="H491" s="464" t="n">
        <f aca="false">H493+H496</f>
        <v>2759131</v>
      </c>
      <c r="I491" s="341" t="e">
        <f aca="false">I493+I496</f>
        <v>#REF!</v>
      </c>
      <c r="J491" s="341" t="e">
        <f aca="false">J493+J496</f>
        <v>#REF!</v>
      </c>
    </row>
    <row r="492" customFormat="false" ht="33.75" hidden="true" customHeight="true" outlineLevel="0" collapsed="false">
      <c r="A492" s="445" t="s">
        <v>603</v>
      </c>
      <c r="B492" s="402" t="s">
        <v>452</v>
      </c>
      <c r="C492" s="7" t="s">
        <v>403</v>
      </c>
      <c r="D492" s="7" t="s">
        <v>403</v>
      </c>
      <c r="E492" s="7" t="s">
        <v>604</v>
      </c>
      <c r="F492" s="7"/>
      <c r="G492" s="464" t="n">
        <f aca="false">G493+G496+G498</f>
        <v>4023631</v>
      </c>
      <c r="H492" s="464" t="n">
        <f aca="false">H493+H496</f>
        <v>2759131</v>
      </c>
      <c r="I492" s="341"/>
      <c r="J492" s="341"/>
    </row>
    <row r="493" customFormat="false" ht="51.75" hidden="true" customHeight="true" outlineLevel="0" collapsed="false">
      <c r="A493" s="410" t="s">
        <v>958</v>
      </c>
      <c r="B493" s="402" t="s">
        <v>452</v>
      </c>
      <c r="C493" s="7" t="s">
        <v>403</v>
      </c>
      <c r="D493" s="7" t="s">
        <v>403</v>
      </c>
      <c r="E493" s="7" t="s">
        <v>606</v>
      </c>
      <c r="F493" s="7"/>
      <c r="G493" s="464" t="n">
        <f aca="false">G495+G494</f>
        <v>1112600</v>
      </c>
      <c r="H493" s="464"/>
      <c r="I493" s="341" t="e">
        <f aca="false">I495+I494</f>
        <v>#REF!</v>
      </c>
      <c r="J493" s="341"/>
    </row>
    <row r="494" customFormat="false" ht="25.5" hidden="true" customHeight="false" outlineLevel="0" collapsed="false">
      <c r="A494" s="410" t="s">
        <v>37</v>
      </c>
      <c r="B494" s="402" t="s">
        <v>452</v>
      </c>
      <c r="C494" s="7" t="s">
        <v>403</v>
      </c>
      <c r="D494" s="7" t="s">
        <v>403</v>
      </c>
      <c r="E494" s="7" t="s">
        <v>606</v>
      </c>
      <c r="F494" s="7" t="s">
        <v>42</v>
      </c>
      <c r="G494" s="464" t="n">
        <v>130300</v>
      </c>
      <c r="H494" s="464"/>
      <c r="I494" s="341" t="e">
        <f aca="false">#REF!</f>
        <v>#REF!</v>
      </c>
      <c r="J494" s="341"/>
    </row>
    <row r="495" customFormat="false" ht="25.5" hidden="true" customHeight="false" outlineLevel="0" collapsed="false">
      <c r="A495" s="455" t="s">
        <v>159</v>
      </c>
      <c r="B495" s="402" t="s">
        <v>452</v>
      </c>
      <c r="C495" s="7" t="s">
        <v>403</v>
      </c>
      <c r="D495" s="7" t="s">
        <v>403</v>
      </c>
      <c r="E495" s="7" t="s">
        <v>606</v>
      </c>
      <c r="F495" s="7" t="s">
        <v>162</v>
      </c>
      <c r="G495" s="464" t="n">
        <v>982300</v>
      </c>
      <c r="H495" s="464"/>
      <c r="I495" s="341" t="e">
        <f aca="false">#REF!</f>
        <v>#REF!</v>
      </c>
      <c r="J495" s="341"/>
    </row>
    <row r="496" customFormat="false" ht="33.75" hidden="true" customHeight="true" outlineLevel="0" collapsed="false">
      <c r="A496" s="445" t="s">
        <v>959</v>
      </c>
      <c r="B496" s="402" t="s">
        <v>452</v>
      </c>
      <c r="C496" s="7" t="s">
        <v>403</v>
      </c>
      <c r="D496" s="7" t="s">
        <v>403</v>
      </c>
      <c r="E496" s="7" t="s">
        <v>608</v>
      </c>
      <c r="F496" s="7"/>
      <c r="G496" s="464" t="n">
        <f aca="false">G497</f>
        <v>2759131</v>
      </c>
      <c r="H496" s="464" t="n">
        <f aca="false">H497</f>
        <v>2759131</v>
      </c>
      <c r="I496" s="341" t="e">
        <f aca="false">I497</f>
        <v>#REF!</v>
      </c>
      <c r="J496" s="341" t="e">
        <f aca="false">J497</f>
        <v>#REF!</v>
      </c>
    </row>
    <row r="497" customFormat="false" ht="24" hidden="true" customHeight="true" outlineLevel="0" collapsed="false">
      <c r="A497" s="455" t="s">
        <v>159</v>
      </c>
      <c r="B497" s="402" t="s">
        <v>452</v>
      </c>
      <c r="C497" s="7" t="s">
        <v>403</v>
      </c>
      <c r="D497" s="7" t="s">
        <v>403</v>
      </c>
      <c r="E497" s="7" t="s">
        <v>608</v>
      </c>
      <c r="F497" s="7" t="s">
        <v>162</v>
      </c>
      <c r="G497" s="464" t="n">
        <v>2759131</v>
      </c>
      <c r="H497" s="464" t="n">
        <f aca="false">G497</f>
        <v>2759131</v>
      </c>
      <c r="I497" s="341" t="e">
        <f aca="false">#REF!</f>
        <v>#REF!</v>
      </c>
      <c r="J497" s="341" t="e">
        <f aca="false">#REF!</f>
        <v>#REF!</v>
      </c>
    </row>
    <row r="498" customFormat="false" ht="43.5" hidden="true" customHeight="true" outlineLevel="0" collapsed="false">
      <c r="A498" s="445" t="s">
        <v>609</v>
      </c>
      <c r="B498" s="402" t="s">
        <v>452</v>
      </c>
      <c r="C498" s="7" t="s">
        <v>403</v>
      </c>
      <c r="D498" s="7" t="s">
        <v>403</v>
      </c>
      <c r="E498" s="7" t="s">
        <v>610</v>
      </c>
      <c r="F498" s="7"/>
      <c r="G498" s="464" t="n">
        <f aca="false">G499</f>
        <v>151900</v>
      </c>
      <c r="H498" s="464"/>
      <c r="I498" s="341"/>
      <c r="J498" s="341"/>
    </row>
    <row r="499" customFormat="false" ht="26.25" hidden="true" customHeight="true" outlineLevel="0" collapsed="false">
      <c r="A499" s="455" t="s">
        <v>159</v>
      </c>
      <c r="B499" s="402" t="s">
        <v>452</v>
      </c>
      <c r="C499" s="7" t="s">
        <v>403</v>
      </c>
      <c r="D499" s="7" t="s">
        <v>403</v>
      </c>
      <c r="E499" s="7" t="s">
        <v>610</v>
      </c>
      <c r="F499" s="7" t="s">
        <v>162</v>
      </c>
      <c r="G499" s="464" t="n">
        <v>151900</v>
      </c>
      <c r="H499" s="464"/>
      <c r="I499" s="341"/>
      <c r="J499" s="341"/>
    </row>
    <row r="500" customFormat="false" ht="39" hidden="true" customHeight="true" outlineLevel="0" collapsed="false">
      <c r="A500" s="462" t="s">
        <v>541</v>
      </c>
      <c r="B500" s="446" t="s">
        <v>452</v>
      </c>
      <c r="C500" s="446" t="s">
        <v>403</v>
      </c>
      <c r="D500" s="7" t="s">
        <v>403</v>
      </c>
      <c r="E500" s="407" t="s">
        <v>542</v>
      </c>
      <c r="F500" s="7"/>
      <c r="G500" s="464" t="n">
        <f aca="false">G502</f>
        <v>510100</v>
      </c>
      <c r="H500" s="464"/>
      <c r="I500" s="341" t="e">
        <f aca="false">I502</f>
        <v>#REF!</v>
      </c>
      <c r="J500" s="341"/>
    </row>
    <row r="501" customFormat="false" ht="24" hidden="true" customHeight="true" outlineLevel="0" collapsed="false">
      <c r="A501" s="465" t="s">
        <v>543</v>
      </c>
      <c r="B501" s="446" t="s">
        <v>452</v>
      </c>
      <c r="C501" s="446" t="s">
        <v>403</v>
      </c>
      <c r="D501" s="7" t="s">
        <v>403</v>
      </c>
      <c r="E501" s="407" t="s">
        <v>544</v>
      </c>
      <c r="F501" s="7"/>
      <c r="G501" s="464" t="n">
        <f aca="false">G502</f>
        <v>510100</v>
      </c>
      <c r="H501" s="464"/>
      <c r="I501" s="341"/>
      <c r="J501" s="341"/>
    </row>
    <row r="502" customFormat="false" ht="17.25" hidden="true" customHeight="true" outlineLevel="0" collapsed="false">
      <c r="A502" s="410" t="s">
        <v>559</v>
      </c>
      <c r="B502" s="446" t="s">
        <v>452</v>
      </c>
      <c r="C502" s="446" t="s">
        <v>403</v>
      </c>
      <c r="D502" s="446" t="s">
        <v>403</v>
      </c>
      <c r="E502" s="446" t="s">
        <v>560</v>
      </c>
      <c r="F502" s="460"/>
      <c r="G502" s="449" t="n">
        <f aca="false">G503</f>
        <v>510100</v>
      </c>
      <c r="H502" s="449"/>
      <c r="I502" s="325" t="e">
        <f aca="false">I503</f>
        <v>#REF!</v>
      </c>
      <c r="J502" s="325"/>
    </row>
    <row r="503" customFormat="false" ht="28.9" hidden="true" customHeight="true" outlineLevel="0" collapsed="false">
      <c r="A503" s="455" t="s">
        <v>159</v>
      </c>
      <c r="B503" s="446" t="s">
        <v>452</v>
      </c>
      <c r="C503" s="446" t="s">
        <v>403</v>
      </c>
      <c r="D503" s="446" t="s">
        <v>403</v>
      </c>
      <c r="E503" s="446" t="s">
        <v>560</v>
      </c>
      <c r="F503" s="446" t="n">
        <v>600</v>
      </c>
      <c r="G503" s="449" t="n">
        <v>510100</v>
      </c>
      <c r="H503" s="449"/>
      <c r="I503" s="325" t="e">
        <f aca="false">#REF!</f>
        <v>#REF!</v>
      </c>
      <c r="J503" s="325"/>
    </row>
    <row r="504" customFormat="false" ht="39.75" hidden="true" customHeight="true" outlineLevel="0" collapsed="false">
      <c r="A504" s="410" t="s">
        <v>561</v>
      </c>
      <c r="B504" s="402" t="s">
        <v>452</v>
      </c>
      <c r="C504" s="7" t="s">
        <v>403</v>
      </c>
      <c r="D504" s="7" t="s">
        <v>403</v>
      </c>
      <c r="E504" s="7" t="s">
        <v>562</v>
      </c>
      <c r="F504" s="7"/>
      <c r="G504" s="464" t="n">
        <f aca="false">G505</f>
        <v>18000</v>
      </c>
      <c r="H504" s="464"/>
      <c r="I504" s="341" t="e">
        <f aca="false">I506</f>
        <v>#REF!</v>
      </c>
      <c r="J504" s="341"/>
    </row>
    <row r="505" customFormat="false" ht="30" hidden="true" customHeight="true" outlineLevel="0" collapsed="false">
      <c r="A505" s="465" t="s">
        <v>563</v>
      </c>
      <c r="B505" s="402" t="s">
        <v>452</v>
      </c>
      <c r="C505" s="7" t="s">
        <v>403</v>
      </c>
      <c r="D505" s="7" t="s">
        <v>403</v>
      </c>
      <c r="E505" s="7" t="s">
        <v>564</v>
      </c>
      <c r="F505" s="7"/>
      <c r="G505" s="464" t="n">
        <f aca="false">G506</f>
        <v>18000</v>
      </c>
      <c r="H505" s="464"/>
      <c r="I505" s="341"/>
      <c r="J505" s="341"/>
    </row>
    <row r="506" customFormat="false" ht="29.25" hidden="true" customHeight="true" outlineLevel="0" collapsed="false">
      <c r="A506" s="410" t="s">
        <v>565</v>
      </c>
      <c r="B506" s="402" t="s">
        <v>452</v>
      </c>
      <c r="C506" s="7" t="s">
        <v>403</v>
      </c>
      <c r="D506" s="7" t="s">
        <v>403</v>
      </c>
      <c r="E506" s="7" t="s">
        <v>566</v>
      </c>
      <c r="F506" s="7"/>
      <c r="G506" s="464" t="n">
        <f aca="false">G507</f>
        <v>18000</v>
      </c>
      <c r="H506" s="464"/>
      <c r="I506" s="341" t="e">
        <f aca="false">I507</f>
        <v>#REF!</v>
      </c>
      <c r="J506" s="341"/>
    </row>
    <row r="507" customFormat="false" ht="25.5" hidden="true" customHeight="false" outlineLevel="0" collapsed="false">
      <c r="A507" s="410" t="s">
        <v>37</v>
      </c>
      <c r="B507" s="402" t="s">
        <v>452</v>
      </c>
      <c r="C507" s="466" t="s">
        <v>403</v>
      </c>
      <c r="D507" s="7" t="s">
        <v>403</v>
      </c>
      <c r="E507" s="7" t="s">
        <v>566</v>
      </c>
      <c r="F507" s="7" t="s">
        <v>42</v>
      </c>
      <c r="G507" s="464" t="n">
        <v>18000</v>
      </c>
      <c r="H507" s="464"/>
      <c r="I507" s="341" t="e">
        <f aca="false">#REF!</f>
        <v>#REF!</v>
      </c>
      <c r="J507" s="341"/>
    </row>
    <row r="508" customFormat="false" ht="39" hidden="true" customHeight="true" outlineLevel="0" collapsed="false">
      <c r="A508" s="468" t="s">
        <v>567</v>
      </c>
      <c r="B508" s="402" t="s">
        <v>452</v>
      </c>
      <c r="C508" s="7" t="s">
        <v>403</v>
      </c>
      <c r="D508" s="7" t="s">
        <v>403</v>
      </c>
      <c r="E508" s="7" t="s">
        <v>114</v>
      </c>
      <c r="F508" s="7"/>
      <c r="G508" s="464" t="n">
        <f aca="false">G509+G517</f>
        <v>447400</v>
      </c>
      <c r="H508" s="464"/>
      <c r="I508" s="341" t="e">
        <f aca="false">#REF!+I509</f>
        <v>#REF!</v>
      </c>
      <c r="J508" s="341"/>
    </row>
    <row r="509" customFormat="false" ht="41.25" hidden="true" customHeight="true" outlineLevel="0" collapsed="false">
      <c r="A509" s="234" t="s">
        <v>568</v>
      </c>
      <c r="B509" s="402" t="s">
        <v>452</v>
      </c>
      <c r="C509" s="7" t="s">
        <v>403</v>
      </c>
      <c r="D509" s="7" t="s">
        <v>403</v>
      </c>
      <c r="E509" s="7" t="s">
        <v>406</v>
      </c>
      <c r="F509" s="7"/>
      <c r="G509" s="464" t="n">
        <f aca="false">G511+G513+G515</f>
        <v>447400</v>
      </c>
      <c r="H509" s="464"/>
      <c r="I509" s="341" t="e">
        <f aca="false">I511+I513+I515</f>
        <v>#REF!</v>
      </c>
      <c r="J509" s="341"/>
    </row>
    <row r="510" customFormat="false" ht="42" hidden="true" customHeight="true" outlineLevel="0" collapsed="false">
      <c r="A510" s="455" t="s">
        <v>407</v>
      </c>
      <c r="B510" s="402" t="s">
        <v>452</v>
      </c>
      <c r="C510" s="7" t="s">
        <v>403</v>
      </c>
      <c r="D510" s="7" t="s">
        <v>403</v>
      </c>
      <c r="E510" s="7" t="s">
        <v>408</v>
      </c>
      <c r="F510" s="7"/>
      <c r="G510" s="464" t="n">
        <f aca="false">G511+G513+G515</f>
        <v>447400</v>
      </c>
      <c r="H510" s="464"/>
      <c r="I510" s="341"/>
      <c r="J510" s="341"/>
    </row>
    <row r="511" customFormat="false" ht="38.25" hidden="true" customHeight="false" outlineLevel="0" collapsed="false">
      <c r="A511" s="468" t="s">
        <v>409</v>
      </c>
      <c r="B511" s="402" t="s">
        <v>452</v>
      </c>
      <c r="C511" s="7" t="s">
        <v>403</v>
      </c>
      <c r="D511" s="7" t="s">
        <v>403</v>
      </c>
      <c r="E511" s="7" t="s">
        <v>410</v>
      </c>
      <c r="F511" s="7"/>
      <c r="G511" s="464" t="n">
        <f aca="false">G512</f>
        <v>47700</v>
      </c>
      <c r="H511" s="464"/>
      <c r="I511" s="341" t="e">
        <f aca="false">I512</f>
        <v>#REF!</v>
      </c>
      <c r="J511" s="341"/>
    </row>
    <row r="512" customFormat="false" ht="25.5" hidden="true" customHeight="false" outlineLevel="0" collapsed="false">
      <c r="A512" s="455" t="s">
        <v>159</v>
      </c>
      <c r="B512" s="402" t="s">
        <v>452</v>
      </c>
      <c r="C512" s="7" t="s">
        <v>403</v>
      </c>
      <c r="D512" s="7" t="s">
        <v>403</v>
      </c>
      <c r="E512" s="7" t="s">
        <v>410</v>
      </c>
      <c r="F512" s="7" t="s">
        <v>162</v>
      </c>
      <c r="G512" s="464" t="n">
        <v>47700</v>
      </c>
      <c r="H512" s="464"/>
      <c r="I512" s="341" t="e">
        <f aca="false">#REF!</f>
        <v>#REF!</v>
      </c>
      <c r="J512" s="341"/>
    </row>
    <row r="513" customFormat="false" ht="52.5" hidden="true" customHeight="true" outlineLevel="0" collapsed="false">
      <c r="A513" s="468" t="s">
        <v>569</v>
      </c>
      <c r="B513" s="402" t="s">
        <v>452</v>
      </c>
      <c r="C513" s="7" t="s">
        <v>403</v>
      </c>
      <c r="D513" s="7" t="s">
        <v>403</v>
      </c>
      <c r="E513" s="7" t="s">
        <v>570</v>
      </c>
      <c r="F513" s="7"/>
      <c r="G513" s="464" t="n">
        <f aca="false">G514</f>
        <v>397000</v>
      </c>
      <c r="H513" s="464"/>
      <c r="I513" s="341" t="e">
        <f aca="false">I514</f>
        <v>#REF!</v>
      </c>
      <c r="J513" s="341"/>
    </row>
    <row r="514" customFormat="false" ht="25.5" hidden="true" customHeight="false" outlineLevel="0" collapsed="false">
      <c r="A514" s="455" t="s">
        <v>159</v>
      </c>
      <c r="B514" s="402" t="s">
        <v>452</v>
      </c>
      <c r="C514" s="7" t="s">
        <v>403</v>
      </c>
      <c r="D514" s="7" t="s">
        <v>403</v>
      </c>
      <c r="E514" s="7" t="s">
        <v>570</v>
      </c>
      <c r="F514" s="7" t="s">
        <v>162</v>
      </c>
      <c r="G514" s="464" t="n">
        <v>397000</v>
      </c>
      <c r="H514" s="464"/>
      <c r="I514" s="341" t="e">
        <f aca="false">#REF!</f>
        <v>#REF!</v>
      </c>
      <c r="J514" s="341"/>
    </row>
    <row r="515" customFormat="false" ht="38.25" hidden="true" customHeight="false" outlineLevel="0" collapsed="false">
      <c r="A515" s="468" t="s">
        <v>571</v>
      </c>
      <c r="B515" s="402" t="s">
        <v>452</v>
      </c>
      <c r="C515" s="7" t="s">
        <v>403</v>
      </c>
      <c r="D515" s="7" t="s">
        <v>403</v>
      </c>
      <c r="E515" s="7" t="s">
        <v>572</v>
      </c>
      <c r="F515" s="7"/>
      <c r="G515" s="464" t="n">
        <f aca="false">G516</f>
        <v>2700</v>
      </c>
      <c r="H515" s="464"/>
      <c r="I515" s="341" t="e">
        <f aca="false">I516</f>
        <v>#REF!</v>
      </c>
      <c r="J515" s="341"/>
    </row>
    <row r="516" customFormat="false" ht="25.5" hidden="true" customHeight="false" outlineLevel="0" collapsed="false">
      <c r="A516" s="455" t="s">
        <v>159</v>
      </c>
      <c r="B516" s="402" t="s">
        <v>452</v>
      </c>
      <c r="C516" s="7" t="s">
        <v>403</v>
      </c>
      <c r="D516" s="7" t="s">
        <v>403</v>
      </c>
      <c r="E516" s="7" t="s">
        <v>572</v>
      </c>
      <c r="F516" s="7" t="s">
        <v>162</v>
      </c>
      <c r="G516" s="464" t="n">
        <v>2700</v>
      </c>
      <c r="H516" s="464"/>
      <c r="I516" s="341" t="e">
        <f aca="false">#REF!</f>
        <v>#REF!</v>
      </c>
      <c r="J516" s="341"/>
    </row>
    <row r="517" customFormat="false" ht="42.75" hidden="true" customHeight="true" outlineLevel="0" collapsed="false">
      <c r="A517" s="455" t="s">
        <v>121</v>
      </c>
      <c r="B517" s="402" t="s">
        <v>452</v>
      </c>
      <c r="C517" s="7" t="s">
        <v>403</v>
      </c>
      <c r="D517" s="7" t="s">
        <v>403</v>
      </c>
      <c r="E517" s="7" t="s">
        <v>122</v>
      </c>
      <c r="F517" s="7"/>
      <c r="G517" s="464" t="n">
        <f aca="false">G518</f>
        <v>0</v>
      </c>
      <c r="H517" s="464"/>
      <c r="I517" s="341"/>
      <c r="J517" s="341"/>
    </row>
    <row r="518" customFormat="false" ht="40.5" hidden="true" customHeight="true" outlineLevel="0" collapsed="false">
      <c r="A518" s="455" t="s">
        <v>123</v>
      </c>
      <c r="B518" s="402" t="s">
        <v>452</v>
      </c>
      <c r="C518" s="7" t="s">
        <v>403</v>
      </c>
      <c r="D518" s="7" t="s">
        <v>403</v>
      </c>
      <c r="E518" s="7" t="s">
        <v>124</v>
      </c>
      <c r="F518" s="7"/>
      <c r="G518" s="464" t="n">
        <f aca="false">G519</f>
        <v>0</v>
      </c>
      <c r="H518" s="464"/>
      <c r="I518" s="341"/>
      <c r="J518" s="341"/>
    </row>
    <row r="519" customFormat="false" ht="53.25" hidden="true" customHeight="true" outlineLevel="0" collapsed="false">
      <c r="A519" s="455" t="s">
        <v>573</v>
      </c>
      <c r="B519" s="402" t="s">
        <v>452</v>
      </c>
      <c r="C519" s="7" t="s">
        <v>403</v>
      </c>
      <c r="D519" s="7" t="s">
        <v>403</v>
      </c>
      <c r="E519" s="7" t="s">
        <v>574</v>
      </c>
      <c r="F519" s="7"/>
      <c r="G519" s="464"/>
      <c r="H519" s="464"/>
      <c r="I519" s="341"/>
      <c r="J519" s="341"/>
    </row>
    <row r="520" customFormat="false" ht="25.5" hidden="true" customHeight="false" outlineLevel="0" collapsed="false">
      <c r="A520" s="455" t="s">
        <v>159</v>
      </c>
      <c r="B520" s="402" t="s">
        <v>452</v>
      </c>
      <c r="C520" s="7" t="s">
        <v>403</v>
      </c>
      <c r="D520" s="7" t="s">
        <v>403</v>
      </c>
      <c r="E520" s="7" t="s">
        <v>574</v>
      </c>
      <c r="F520" s="7" t="s">
        <v>162</v>
      </c>
      <c r="G520" s="464"/>
      <c r="H520" s="464"/>
      <c r="I520" s="341"/>
      <c r="J520" s="341"/>
    </row>
    <row r="521" customFormat="false" ht="28.5" hidden="true" customHeight="true" outlineLevel="0" collapsed="false">
      <c r="A521" s="419" t="s">
        <v>173</v>
      </c>
      <c r="B521" s="402" t="s">
        <v>452</v>
      </c>
      <c r="C521" s="7" t="s">
        <v>403</v>
      </c>
      <c r="D521" s="7" t="s">
        <v>403</v>
      </c>
      <c r="E521" s="7" t="s">
        <v>174</v>
      </c>
      <c r="F521" s="7"/>
      <c r="G521" s="464" t="n">
        <f aca="false">G522+G525</f>
        <v>1102100</v>
      </c>
      <c r="H521" s="464"/>
      <c r="I521" s="341"/>
      <c r="J521" s="341"/>
    </row>
    <row r="522" customFormat="false" ht="32.25" hidden="true" customHeight="true" outlineLevel="0" collapsed="false">
      <c r="A522" s="469" t="s">
        <v>175</v>
      </c>
      <c r="B522" s="402" t="s">
        <v>452</v>
      </c>
      <c r="C522" s="7" t="s">
        <v>403</v>
      </c>
      <c r="D522" s="7" t="s">
        <v>403</v>
      </c>
      <c r="E522" s="7" t="s">
        <v>176</v>
      </c>
      <c r="F522" s="407"/>
      <c r="G522" s="464" t="n">
        <f aca="false">G523</f>
        <v>822600</v>
      </c>
      <c r="H522" s="464"/>
      <c r="I522" s="341"/>
      <c r="J522" s="341"/>
    </row>
    <row r="523" customFormat="false" ht="30.75" hidden="true" customHeight="true" outlineLevel="0" collapsed="false">
      <c r="A523" s="410" t="s">
        <v>413</v>
      </c>
      <c r="B523" s="402" t="s">
        <v>452</v>
      </c>
      <c r="C523" s="7" t="s">
        <v>403</v>
      </c>
      <c r="D523" s="7" t="s">
        <v>403</v>
      </c>
      <c r="E523" s="7" t="s">
        <v>414</v>
      </c>
      <c r="F523" s="407"/>
      <c r="G523" s="464" t="n">
        <f aca="false">G524</f>
        <v>822600</v>
      </c>
      <c r="H523" s="464"/>
      <c r="I523" s="341"/>
      <c r="J523" s="341"/>
    </row>
    <row r="524" customFormat="false" ht="25.5" hidden="true" customHeight="false" outlineLevel="0" collapsed="false">
      <c r="A524" s="455" t="s">
        <v>159</v>
      </c>
      <c r="B524" s="402" t="s">
        <v>452</v>
      </c>
      <c r="C524" s="7" t="s">
        <v>403</v>
      </c>
      <c r="D524" s="7" t="s">
        <v>403</v>
      </c>
      <c r="E524" s="7" t="s">
        <v>414</v>
      </c>
      <c r="F524" s="407" t="n">
        <v>600</v>
      </c>
      <c r="G524" s="464" t="n">
        <v>822600</v>
      </c>
      <c r="H524" s="464"/>
      <c r="I524" s="341"/>
      <c r="J524" s="341"/>
    </row>
    <row r="525" customFormat="false" ht="38.25" hidden="true" customHeight="false" outlineLevel="0" collapsed="false">
      <c r="A525" s="465" t="s">
        <v>415</v>
      </c>
      <c r="B525" s="402" t="s">
        <v>452</v>
      </c>
      <c r="C525" s="7" t="s">
        <v>403</v>
      </c>
      <c r="D525" s="7" t="s">
        <v>403</v>
      </c>
      <c r="E525" s="7" t="s">
        <v>416</v>
      </c>
      <c r="F525" s="7"/>
      <c r="G525" s="464" t="n">
        <f aca="false">G526+G528</f>
        <v>279500</v>
      </c>
      <c r="H525" s="464"/>
      <c r="I525" s="341"/>
      <c r="J525" s="341"/>
    </row>
    <row r="526" customFormat="false" ht="38.25" hidden="true" customHeight="false" outlineLevel="0" collapsed="false">
      <c r="A526" s="410" t="s">
        <v>577</v>
      </c>
      <c r="B526" s="402" t="s">
        <v>452</v>
      </c>
      <c r="C526" s="7" t="s">
        <v>403</v>
      </c>
      <c r="D526" s="7" t="s">
        <v>403</v>
      </c>
      <c r="E526" s="7" t="s">
        <v>418</v>
      </c>
      <c r="F526" s="7"/>
      <c r="G526" s="464" t="n">
        <f aca="false">G527</f>
        <v>266000</v>
      </c>
      <c r="H526" s="464"/>
      <c r="I526" s="341"/>
      <c r="J526" s="341"/>
    </row>
    <row r="527" customFormat="false" ht="25.5" hidden="true" customHeight="false" outlineLevel="0" collapsed="false">
      <c r="A527" s="455" t="s">
        <v>159</v>
      </c>
      <c r="B527" s="402" t="s">
        <v>452</v>
      </c>
      <c r="C527" s="7" t="s">
        <v>403</v>
      </c>
      <c r="D527" s="7" t="s">
        <v>403</v>
      </c>
      <c r="E527" s="7" t="s">
        <v>418</v>
      </c>
      <c r="F527" s="407" t="n">
        <v>600</v>
      </c>
      <c r="G527" s="464" t="n">
        <v>266000</v>
      </c>
      <c r="H527" s="464"/>
      <c r="I527" s="341"/>
      <c r="J527" s="341"/>
    </row>
    <row r="528" customFormat="false" ht="51" hidden="true" customHeight="false" outlineLevel="0" collapsed="false">
      <c r="A528" s="410" t="s">
        <v>728</v>
      </c>
      <c r="B528" s="402" t="s">
        <v>452</v>
      </c>
      <c r="C528" s="7" t="s">
        <v>403</v>
      </c>
      <c r="D528" s="7" t="s">
        <v>403</v>
      </c>
      <c r="E528" s="7" t="s">
        <v>579</v>
      </c>
      <c r="F528" s="407"/>
      <c r="G528" s="464" t="n">
        <f aca="false">G529</f>
        <v>13500</v>
      </c>
      <c r="H528" s="464"/>
      <c r="I528" s="341"/>
      <c r="J528" s="341"/>
    </row>
    <row r="529" customFormat="false" ht="25.5" hidden="true" customHeight="false" outlineLevel="0" collapsed="false">
      <c r="A529" s="455" t="s">
        <v>159</v>
      </c>
      <c r="B529" s="402" t="s">
        <v>452</v>
      </c>
      <c r="C529" s="7" t="s">
        <v>403</v>
      </c>
      <c r="D529" s="7" t="s">
        <v>403</v>
      </c>
      <c r="E529" s="7" t="s">
        <v>579</v>
      </c>
      <c r="F529" s="407" t="n">
        <v>600</v>
      </c>
      <c r="G529" s="464" t="n">
        <v>13500</v>
      </c>
      <c r="H529" s="464"/>
      <c r="I529" s="341"/>
      <c r="J529" s="341"/>
    </row>
    <row r="530" customFormat="false" ht="22.5" hidden="true" customHeight="true" outlineLevel="0" collapsed="false">
      <c r="A530" s="463" t="s">
        <v>584</v>
      </c>
      <c r="B530" s="459" t="s">
        <v>452</v>
      </c>
      <c r="C530" s="459" t="s">
        <v>403</v>
      </c>
      <c r="D530" s="459" t="s">
        <v>233</v>
      </c>
      <c r="E530" s="459"/>
      <c r="F530" s="459"/>
      <c r="G530" s="470" t="n">
        <f aca="false">G531+G555+G559+G564+G569</f>
        <v>9877300</v>
      </c>
      <c r="H530" s="470" t="n">
        <f aca="false">H531+H555+H559+H569</f>
        <v>0</v>
      </c>
      <c r="I530" s="369" t="e">
        <f aca="false">I531+I555+I559+I569</f>
        <v>#REF!</v>
      </c>
      <c r="J530" s="369" t="e">
        <f aca="false">J531+J555+J559+J569</f>
        <v>#REF!</v>
      </c>
    </row>
    <row r="531" customFormat="false" ht="31.5" hidden="true" customHeight="true" outlineLevel="0" collapsed="false">
      <c r="A531" s="445" t="s">
        <v>454</v>
      </c>
      <c r="B531" s="402" t="s">
        <v>452</v>
      </c>
      <c r="C531" s="7" t="s">
        <v>403</v>
      </c>
      <c r="D531" s="7" t="s">
        <v>233</v>
      </c>
      <c r="E531" s="7" t="s">
        <v>455</v>
      </c>
      <c r="F531" s="7"/>
      <c r="G531" s="464" t="n">
        <f aca="false">G532+G549</f>
        <v>6792800</v>
      </c>
      <c r="H531" s="464" t="n">
        <f aca="false">H532+H549</f>
        <v>0</v>
      </c>
      <c r="I531" s="341" t="e">
        <f aca="false">I532+I549</f>
        <v>#REF!</v>
      </c>
      <c r="J531" s="341" t="e">
        <f aca="false">J532+J549</f>
        <v>#REF!</v>
      </c>
    </row>
    <row r="532" customFormat="false" ht="25.5" hidden="true" customHeight="false" outlineLevel="0" collapsed="false">
      <c r="A532" s="234" t="s">
        <v>585</v>
      </c>
      <c r="B532" s="402" t="s">
        <v>452</v>
      </c>
      <c r="C532" s="7" t="s">
        <v>403</v>
      </c>
      <c r="D532" s="7" t="s">
        <v>233</v>
      </c>
      <c r="E532" s="7" t="s">
        <v>457</v>
      </c>
      <c r="F532" s="7"/>
      <c r="G532" s="464" t="n">
        <f aca="false">G533+G538+G541+G546</f>
        <v>1502300</v>
      </c>
      <c r="H532" s="464" t="n">
        <f aca="false">H533+H538+H541+H546</f>
        <v>0</v>
      </c>
      <c r="I532" s="341" t="e">
        <f aca="false">#REF!+I536+I539+I542+I547+#REF!</f>
        <v>#REF!</v>
      </c>
      <c r="J532" s="341" t="e">
        <f aca="false">#REF!+J536+J539+J542+J547+#REF!</f>
        <v>#REF!</v>
      </c>
    </row>
    <row r="533" customFormat="false" ht="29.25" hidden="true" customHeight="true" outlineLevel="0" collapsed="false">
      <c r="A533" s="234" t="s">
        <v>458</v>
      </c>
      <c r="B533" s="402" t="s">
        <v>452</v>
      </c>
      <c r="C533" s="7" t="s">
        <v>403</v>
      </c>
      <c r="D533" s="7" t="s">
        <v>233</v>
      </c>
      <c r="E533" s="7" t="s">
        <v>459</v>
      </c>
      <c r="F533" s="7"/>
      <c r="G533" s="464" t="n">
        <f aca="false">G534+G536</f>
        <v>1213200</v>
      </c>
      <c r="H533" s="464" t="n">
        <f aca="false">H534+H536</f>
        <v>0</v>
      </c>
      <c r="I533" s="341"/>
      <c r="J533" s="341"/>
    </row>
    <row r="534" customFormat="false" ht="29.25" hidden="true" customHeight="true" outlineLevel="0" collapsed="false">
      <c r="A534" s="468" t="s">
        <v>460</v>
      </c>
      <c r="B534" s="402" t="s">
        <v>452</v>
      </c>
      <c r="C534" s="7" t="s">
        <v>403</v>
      </c>
      <c r="D534" s="7" t="s">
        <v>233</v>
      </c>
      <c r="E534" s="7" t="s">
        <v>461</v>
      </c>
      <c r="F534" s="7"/>
      <c r="G534" s="464" t="n">
        <f aca="false">G535</f>
        <v>1063200</v>
      </c>
      <c r="H534" s="464"/>
      <c r="I534" s="341"/>
      <c r="J534" s="341"/>
    </row>
    <row r="535" customFormat="false" ht="29.25" hidden="true" customHeight="true" outlineLevel="0" collapsed="false">
      <c r="A535" s="455" t="s">
        <v>159</v>
      </c>
      <c r="B535" s="402" t="s">
        <v>452</v>
      </c>
      <c r="C535" s="7" t="s">
        <v>403</v>
      </c>
      <c r="D535" s="7" t="s">
        <v>233</v>
      </c>
      <c r="E535" s="7" t="s">
        <v>461</v>
      </c>
      <c r="F535" s="7" t="s">
        <v>162</v>
      </c>
      <c r="G535" s="464" t="n">
        <v>1063200</v>
      </c>
      <c r="H535" s="464"/>
      <c r="I535" s="341"/>
      <c r="J535" s="341"/>
    </row>
    <row r="536" customFormat="false" ht="32.25" hidden="true" customHeight="true" outlineLevel="0" collapsed="false">
      <c r="A536" s="410" t="s">
        <v>586</v>
      </c>
      <c r="B536" s="446" t="s">
        <v>452</v>
      </c>
      <c r="C536" s="446" t="s">
        <v>403</v>
      </c>
      <c r="D536" s="7" t="s">
        <v>233</v>
      </c>
      <c r="E536" s="7" t="s">
        <v>587</v>
      </c>
      <c r="F536" s="407"/>
      <c r="G536" s="464" t="n">
        <f aca="false">G537</f>
        <v>150000</v>
      </c>
      <c r="H536" s="464"/>
      <c r="I536" s="341" t="e">
        <f aca="false">I537</f>
        <v>#REF!</v>
      </c>
      <c r="J536" s="341"/>
    </row>
    <row r="537" customFormat="false" ht="25.5" hidden="true" customHeight="false" outlineLevel="0" collapsed="false">
      <c r="A537" s="455" t="s">
        <v>159</v>
      </c>
      <c r="B537" s="402" t="s">
        <v>452</v>
      </c>
      <c r="C537" s="7" t="s">
        <v>403</v>
      </c>
      <c r="D537" s="7" t="s">
        <v>233</v>
      </c>
      <c r="E537" s="7" t="s">
        <v>587</v>
      </c>
      <c r="F537" s="7" t="s">
        <v>162</v>
      </c>
      <c r="G537" s="464" t="n">
        <v>150000</v>
      </c>
      <c r="H537" s="464"/>
      <c r="I537" s="341" t="e">
        <f aca="false">#REF!</f>
        <v>#REF!</v>
      </c>
      <c r="J537" s="341"/>
    </row>
    <row r="538" customFormat="false" ht="33" hidden="true" customHeight="true" outlineLevel="0" collapsed="false">
      <c r="A538" s="234" t="s">
        <v>589</v>
      </c>
      <c r="B538" s="402" t="s">
        <v>452</v>
      </c>
      <c r="C538" s="7" t="s">
        <v>403</v>
      </c>
      <c r="D538" s="7" t="s">
        <v>233</v>
      </c>
      <c r="E538" s="7" t="s">
        <v>590</v>
      </c>
      <c r="F538" s="7"/>
      <c r="G538" s="464" t="n">
        <f aca="false">G539</f>
        <v>130200</v>
      </c>
      <c r="H538" s="464" t="n">
        <f aca="false">H539</f>
        <v>0</v>
      </c>
      <c r="I538" s="341"/>
      <c r="J538" s="341"/>
    </row>
    <row r="539" customFormat="false" ht="25.5" hidden="true" customHeight="false" outlineLevel="0" collapsed="false">
      <c r="A539" s="410" t="s">
        <v>591</v>
      </c>
      <c r="B539" s="402" t="s">
        <v>452</v>
      </c>
      <c r="C539" s="7" t="s">
        <v>403</v>
      </c>
      <c r="D539" s="7" t="s">
        <v>233</v>
      </c>
      <c r="E539" s="7" t="s">
        <v>592</v>
      </c>
      <c r="F539" s="7"/>
      <c r="G539" s="464" t="n">
        <f aca="false">G540</f>
        <v>130200</v>
      </c>
      <c r="H539" s="464"/>
      <c r="I539" s="341" t="e">
        <f aca="false">I540</f>
        <v>#REF!</v>
      </c>
      <c r="J539" s="341"/>
    </row>
    <row r="540" customFormat="false" ht="27" hidden="true" customHeight="true" outlineLevel="0" collapsed="false">
      <c r="A540" s="455" t="s">
        <v>159</v>
      </c>
      <c r="B540" s="402" t="s">
        <v>452</v>
      </c>
      <c r="C540" s="7" t="s">
        <v>403</v>
      </c>
      <c r="D540" s="7" t="s">
        <v>233</v>
      </c>
      <c r="E540" s="7" t="s">
        <v>592</v>
      </c>
      <c r="F540" s="7" t="s">
        <v>162</v>
      </c>
      <c r="G540" s="464" t="n">
        <v>130200</v>
      </c>
      <c r="H540" s="464"/>
      <c r="I540" s="341" t="e">
        <f aca="false">#REF!</f>
        <v>#REF!</v>
      </c>
      <c r="J540" s="341"/>
    </row>
    <row r="541" customFormat="false" ht="31.5" hidden="true" customHeight="true" outlineLevel="0" collapsed="false">
      <c r="A541" s="410" t="s">
        <v>593</v>
      </c>
      <c r="B541" s="402" t="s">
        <v>452</v>
      </c>
      <c r="C541" s="7" t="s">
        <v>403</v>
      </c>
      <c r="D541" s="7" t="s">
        <v>233</v>
      </c>
      <c r="E541" s="7" t="s">
        <v>594</v>
      </c>
      <c r="F541" s="7"/>
      <c r="G541" s="464" t="n">
        <f aca="false">G542+G544</f>
        <v>61900</v>
      </c>
      <c r="H541" s="464" t="n">
        <f aca="false">H542+H544</f>
        <v>0</v>
      </c>
      <c r="I541" s="341"/>
      <c r="J541" s="341"/>
    </row>
    <row r="542" customFormat="false" ht="27.75" hidden="true" customHeight="true" outlineLevel="0" collapsed="false">
      <c r="A542" s="234" t="s">
        <v>595</v>
      </c>
      <c r="B542" s="402" t="s">
        <v>452</v>
      </c>
      <c r="C542" s="7" t="s">
        <v>403</v>
      </c>
      <c r="D542" s="7" t="s">
        <v>233</v>
      </c>
      <c r="E542" s="7" t="s">
        <v>596</v>
      </c>
      <c r="F542" s="7"/>
      <c r="G542" s="464" t="n">
        <f aca="false">G543</f>
        <v>61900</v>
      </c>
      <c r="H542" s="464"/>
      <c r="I542" s="341" t="e">
        <f aca="false">I543</f>
        <v>#REF!</v>
      </c>
      <c r="J542" s="341"/>
    </row>
    <row r="543" customFormat="false" ht="25.5" hidden="true" customHeight="false" outlineLevel="0" collapsed="false">
      <c r="A543" s="455" t="s">
        <v>159</v>
      </c>
      <c r="B543" s="402" t="s">
        <v>452</v>
      </c>
      <c r="C543" s="7" t="s">
        <v>403</v>
      </c>
      <c r="D543" s="7" t="s">
        <v>233</v>
      </c>
      <c r="E543" s="7" t="s">
        <v>596</v>
      </c>
      <c r="F543" s="7" t="s">
        <v>162</v>
      </c>
      <c r="G543" s="464" t="n">
        <v>61900</v>
      </c>
      <c r="H543" s="464"/>
      <c r="I543" s="341" t="e">
        <f aca="false">#REF!</f>
        <v>#REF!</v>
      </c>
      <c r="J543" s="341"/>
    </row>
    <row r="544" customFormat="false" ht="38.25" hidden="true" customHeight="false" outlineLevel="0" collapsed="false">
      <c r="A544" s="471" t="s">
        <v>960</v>
      </c>
      <c r="B544" s="402" t="s">
        <v>452</v>
      </c>
      <c r="C544" s="7" t="s">
        <v>403</v>
      </c>
      <c r="D544" s="7" t="s">
        <v>233</v>
      </c>
      <c r="E544" s="7" t="s">
        <v>961</v>
      </c>
      <c r="F544" s="472"/>
      <c r="G544" s="464" t="n">
        <f aca="false">G545</f>
        <v>0</v>
      </c>
      <c r="H544" s="464"/>
      <c r="I544" s="341"/>
      <c r="J544" s="341"/>
    </row>
    <row r="545" customFormat="false" ht="25.5" hidden="true" customHeight="false" outlineLevel="0" collapsed="false">
      <c r="A545" s="471" t="s">
        <v>159</v>
      </c>
      <c r="B545" s="402" t="s">
        <v>452</v>
      </c>
      <c r="C545" s="7" t="s">
        <v>403</v>
      </c>
      <c r="D545" s="7" t="s">
        <v>233</v>
      </c>
      <c r="E545" s="7" t="s">
        <v>961</v>
      </c>
      <c r="F545" s="472" t="s">
        <v>162</v>
      </c>
      <c r="G545" s="464" t="n">
        <f aca="false">1063200-1063200</f>
        <v>0</v>
      </c>
      <c r="H545" s="464"/>
      <c r="I545" s="341"/>
      <c r="J545" s="341"/>
    </row>
    <row r="546" customFormat="false" ht="30" hidden="true" customHeight="true" outlineLevel="0" collapsed="false">
      <c r="A546" s="410" t="s">
        <v>597</v>
      </c>
      <c r="B546" s="402" t="s">
        <v>452</v>
      </c>
      <c r="C546" s="7" t="s">
        <v>403</v>
      </c>
      <c r="D546" s="7" t="s">
        <v>233</v>
      </c>
      <c r="E546" s="7" t="s">
        <v>598</v>
      </c>
      <c r="F546" s="7"/>
      <c r="G546" s="464" t="n">
        <f aca="false">G547</f>
        <v>97000</v>
      </c>
      <c r="H546" s="464"/>
      <c r="I546" s="341"/>
      <c r="J546" s="341"/>
    </row>
    <row r="547" customFormat="false" ht="17.25" hidden="true" customHeight="true" outlineLevel="0" collapsed="false">
      <c r="A547" s="234" t="s">
        <v>599</v>
      </c>
      <c r="B547" s="402" t="s">
        <v>452</v>
      </c>
      <c r="C547" s="7" t="s">
        <v>403</v>
      </c>
      <c r="D547" s="7" t="s">
        <v>233</v>
      </c>
      <c r="E547" s="7" t="s">
        <v>600</v>
      </c>
      <c r="F547" s="7"/>
      <c r="G547" s="464" t="n">
        <f aca="false">G548</f>
        <v>97000</v>
      </c>
      <c r="H547" s="464"/>
      <c r="I547" s="341" t="e">
        <f aca="false">I548</f>
        <v>#REF!</v>
      </c>
      <c r="J547" s="341"/>
    </row>
    <row r="548" customFormat="false" ht="25.5" hidden="true" customHeight="false" outlineLevel="0" collapsed="false">
      <c r="A548" s="455" t="s">
        <v>159</v>
      </c>
      <c r="B548" s="402" t="s">
        <v>452</v>
      </c>
      <c r="C548" s="7" t="s">
        <v>403</v>
      </c>
      <c r="D548" s="7" t="s">
        <v>233</v>
      </c>
      <c r="E548" s="7" t="s">
        <v>600</v>
      </c>
      <c r="F548" s="7" t="s">
        <v>162</v>
      </c>
      <c r="G548" s="464" t="n">
        <v>97000</v>
      </c>
      <c r="H548" s="464"/>
      <c r="I548" s="341" t="e">
        <f aca="false">#REF!</f>
        <v>#REF!</v>
      </c>
      <c r="J548" s="341"/>
    </row>
    <row r="549" customFormat="false" ht="41.25" hidden="true" customHeight="true" outlineLevel="0" collapsed="false">
      <c r="A549" s="410" t="s">
        <v>611</v>
      </c>
      <c r="B549" s="402" t="s">
        <v>452</v>
      </c>
      <c r="C549" s="7" t="s">
        <v>403</v>
      </c>
      <c r="D549" s="7" t="s">
        <v>233</v>
      </c>
      <c r="E549" s="10" t="s">
        <v>612</v>
      </c>
      <c r="F549" s="7"/>
      <c r="G549" s="464" t="n">
        <f aca="false">G550</f>
        <v>5290500</v>
      </c>
      <c r="H549" s="464"/>
      <c r="I549" s="341" t="e">
        <f aca="false">I551+I553</f>
        <v>#REF!</v>
      </c>
      <c r="J549" s="341"/>
    </row>
    <row r="550" customFormat="false" ht="27.75" hidden="true" customHeight="true" outlineLevel="0" collapsed="false">
      <c r="A550" s="410" t="s">
        <v>613</v>
      </c>
      <c r="B550" s="402" t="s">
        <v>452</v>
      </c>
      <c r="C550" s="7" t="s">
        <v>403</v>
      </c>
      <c r="D550" s="7" t="s">
        <v>233</v>
      </c>
      <c r="E550" s="10" t="s">
        <v>614</v>
      </c>
      <c r="F550" s="7"/>
      <c r="G550" s="464" t="n">
        <f aca="false">G551+G553</f>
        <v>5290500</v>
      </c>
      <c r="H550" s="464"/>
      <c r="I550" s="341"/>
      <c r="J550" s="341"/>
    </row>
    <row r="551" customFormat="false" ht="51" hidden="true" customHeight="false" outlineLevel="0" collapsed="false">
      <c r="A551" s="410" t="s">
        <v>468</v>
      </c>
      <c r="B551" s="402" t="s">
        <v>452</v>
      </c>
      <c r="C551" s="7" t="s">
        <v>403</v>
      </c>
      <c r="D551" s="7" t="s">
        <v>233</v>
      </c>
      <c r="E551" s="7" t="s">
        <v>615</v>
      </c>
      <c r="F551" s="7"/>
      <c r="G551" s="464" t="n">
        <f aca="false">G552</f>
        <v>5263500</v>
      </c>
      <c r="H551" s="464"/>
      <c r="I551" s="341" t="e">
        <f aca="false">I552</f>
        <v>#REF!</v>
      </c>
      <c r="J551" s="341"/>
    </row>
    <row r="552" customFormat="false" ht="25.5" hidden="true" customHeight="false" outlineLevel="0" collapsed="false">
      <c r="A552" s="455" t="s">
        <v>159</v>
      </c>
      <c r="B552" s="402" t="s">
        <v>452</v>
      </c>
      <c r="C552" s="7" t="s">
        <v>403</v>
      </c>
      <c r="D552" s="7" t="s">
        <v>233</v>
      </c>
      <c r="E552" s="7" t="s">
        <v>615</v>
      </c>
      <c r="F552" s="7" t="s">
        <v>162</v>
      </c>
      <c r="G552" s="464" t="n">
        <v>5263500</v>
      </c>
      <c r="H552" s="464"/>
      <c r="I552" s="341" t="e">
        <f aca="false">#REF!</f>
        <v>#REF!</v>
      </c>
      <c r="J552" s="341"/>
    </row>
    <row r="553" customFormat="false" ht="51" hidden="true" customHeight="false" outlineLevel="0" collapsed="false">
      <c r="A553" s="410" t="s">
        <v>79</v>
      </c>
      <c r="B553" s="402" t="s">
        <v>452</v>
      </c>
      <c r="C553" s="7" t="s">
        <v>403</v>
      </c>
      <c r="D553" s="7" t="s">
        <v>233</v>
      </c>
      <c r="E553" s="7" t="s">
        <v>616</v>
      </c>
      <c r="F553" s="7"/>
      <c r="G553" s="464" t="n">
        <f aca="false">G554</f>
        <v>27000</v>
      </c>
      <c r="H553" s="464"/>
      <c r="I553" s="341" t="e">
        <f aca="false">I554</f>
        <v>#REF!</v>
      </c>
      <c r="J553" s="341"/>
    </row>
    <row r="554" customFormat="false" ht="25.5" hidden="true" customHeight="false" outlineLevel="0" collapsed="false">
      <c r="A554" s="455" t="s">
        <v>159</v>
      </c>
      <c r="B554" s="402" t="s">
        <v>452</v>
      </c>
      <c r="C554" s="7" t="s">
        <v>403</v>
      </c>
      <c r="D554" s="7" t="s">
        <v>233</v>
      </c>
      <c r="E554" s="7" t="s">
        <v>616</v>
      </c>
      <c r="F554" s="7" t="s">
        <v>162</v>
      </c>
      <c r="G554" s="464" t="n">
        <v>27000</v>
      </c>
      <c r="H554" s="464"/>
      <c r="I554" s="341" t="e">
        <f aca="false">#REF!</f>
        <v>#REF!</v>
      </c>
      <c r="J554" s="341"/>
    </row>
    <row r="555" customFormat="false" ht="38.25" hidden="true" customHeight="true" outlineLevel="0" collapsed="false">
      <c r="A555" s="465" t="s">
        <v>617</v>
      </c>
      <c r="B555" s="402" t="s">
        <v>452</v>
      </c>
      <c r="C555" s="7" t="s">
        <v>403</v>
      </c>
      <c r="D555" s="7" t="s">
        <v>233</v>
      </c>
      <c r="E555" s="10" t="s">
        <v>618</v>
      </c>
      <c r="F555" s="7"/>
      <c r="G555" s="464" t="n">
        <f aca="false">G556</f>
        <v>2427500</v>
      </c>
      <c r="H555" s="464"/>
      <c r="I555" s="341" t="e">
        <f aca="false">I557</f>
        <v>#REF!</v>
      </c>
      <c r="J555" s="341"/>
    </row>
    <row r="556" customFormat="false" ht="63.75" hidden="true" customHeight="false" outlineLevel="0" collapsed="false">
      <c r="A556" s="465" t="s">
        <v>619</v>
      </c>
      <c r="B556" s="402" t="s">
        <v>452</v>
      </c>
      <c r="C556" s="7" t="s">
        <v>403</v>
      </c>
      <c r="D556" s="7" t="s">
        <v>233</v>
      </c>
      <c r="E556" s="10" t="s">
        <v>620</v>
      </c>
      <c r="F556" s="7"/>
      <c r="G556" s="464" t="n">
        <f aca="false">G557</f>
        <v>2427500</v>
      </c>
      <c r="H556" s="464"/>
      <c r="I556" s="341"/>
      <c r="J556" s="341"/>
    </row>
    <row r="557" customFormat="false" ht="40.15" hidden="true" customHeight="true" outlineLevel="0" collapsed="false">
      <c r="A557" s="419" t="s">
        <v>621</v>
      </c>
      <c r="B557" s="402" t="s">
        <v>452</v>
      </c>
      <c r="C557" s="7" t="s">
        <v>403</v>
      </c>
      <c r="D557" s="7" t="s">
        <v>233</v>
      </c>
      <c r="E557" s="10" t="s">
        <v>622</v>
      </c>
      <c r="F557" s="7"/>
      <c r="G557" s="464" t="n">
        <f aca="false">G558</f>
        <v>2427500</v>
      </c>
      <c r="H557" s="464"/>
      <c r="I557" s="341" t="e">
        <f aca="false">I558</f>
        <v>#REF!</v>
      </c>
      <c r="J557" s="341"/>
    </row>
    <row r="558" customFormat="false" ht="25.5" hidden="true" customHeight="false" outlineLevel="0" collapsed="false">
      <c r="A558" s="176" t="s">
        <v>159</v>
      </c>
      <c r="B558" s="402" t="s">
        <v>452</v>
      </c>
      <c r="C558" s="7" t="s">
        <v>403</v>
      </c>
      <c r="D558" s="7" t="s">
        <v>233</v>
      </c>
      <c r="E558" s="10" t="s">
        <v>622</v>
      </c>
      <c r="F558" s="7" t="s">
        <v>162</v>
      </c>
      <c r="G558" s="237" t="n">
        <v>2427500</v>
      </c>
      <c r="H558" s="237"/>
      <c r="I558" s="339" t="e">
        <f aca="false">#REF!</f>
        <v>#REF!</v>
      </c>
      <c r="J558" s="339"/>
    </row>
    <row r="559" customFormat="false" ht="27.75" hidden="true" customHeight="true" outlineLevel="0" collapsed="false">
      <c r="A559" s="410" t="s">
        <v>623</v>
      </c>
      <c r="B559" s="402" t="s">
        <v>452</v>
      </c>
      <c r="C559" s="7" t="s">
        <v>403</v>
      </c>
      <c r="D559" s="7" t="s">
        <v>233</v>
      </c>
      <c r="E559" s="10" t="s">
        <v>235</v>
      </c>
      <c r="F559" s="7"/>
      <c r="G559" s="237" t="n">
        <f aca="false">G560</f>
        <v>283500</v>
      </c>
      <c r="H559" s="237"/>
      <c r="I559" s="339" t="e">
        <f aca="false">I560</f>
        <v>#REF!</v>
      </c>
      <c r="J559" s="339"/>
    </row>
    <row r="560" customFormat="false" ht="42.6" hidden="true" customHeight="true" outlineLevel="0" collapsed="false">
      <c r="A560" s="234" t="s">
        <v>624</v>
      </c>
      <c r="B560" s="402" t="s">
        <v>452</v>
      </c>
      <c r="C560" s="7" t="s">
        <v>403</v>
      </c>
      <c r="D560" s="7" t="s">
        <v>233</v>
      </c>
      <c r="E560" s="10" t="s">
        <v>625</v>
      </c>
      <c r="F560" s="10"/>
      <c r="G560" s="464" t="n">
        <f aca="false">G561</f>
        <v>283500</v>
      </c>
      <c r="H560" s="464"/>
      <c r="I560" s="341" t="e">
        <f aca="false">I562</f>
        <v>#REF!</v>
      </c>
      <c r="J560" s="341"/>
    </row>
    <row r="561" customFormat="false" ht="55.5" hidden="true" customHeight="true" outlineLevel="0" collapsed="false">
      <c r="A561" s="465" t="s">
        <v>626</v>
      </c>
      <c r="B561" s="402" t="s">
        <v>452</v>
      </c>
      <c r="C561" s="7" t="s">
        <v>403</v>
      </c>
      <c r="D561" s="7" t="s">
        <v>233</v>
      </c>
      <c r="E561" s="10" t="s">
        <v>627</v>
      </c>
      <c r="F561" s="10"/>
      <c r="G561" s="464" t="n">
        <f aca="false">G562</f>
        <v>283500</v>
      </c>
      <c r="H561" s="464"/>
      <c r="I561" s="341"/>
      <c r="J561" s="341"/>
    </row>
    <row r="562" customFormat="false" ht="38.25" hidden="true" customHeight="false" outlineLevel="0" collapsed="false">
      <c r="A562" s="468" t="s">
        <v>628</v>
      </c>
      <c r="B562" s="402" t="s">
        <v>452</v>
      </c>
      <c r="C562" s="7" t="s">
        <v>403</v>
      </c>
      <c r="D562" s="7" t="s">
        <v>233</v>
      </c>
      <c r="E562" s="10" t="s">
        <v>629</v>
      </c>
      <c r="F562" s="7"/>
      <c r="G562" s="464" t="n">
        <f aca="false">G563</f>
        <v>283500</v>
      </c>
      <c r="H562" s="464"/>
      <c r="I562" s="341" t="e">
        <f aca="false">I563</f>
        <v>#REF!</v>
      </c>
      <c r="J562" s="341"/>
    </row>
    <row r="563" customFormat="false" ht="25.5" hidden="true" customHeight="false" outlineLevel="0" collapsed="false">
      <c r="A563" s="455" t="s">
        <v>159</v>
      </c>
      <c r="B563" s="402" t="s">
        <v>452</v>
      </c>
      <c r="C563" s="7" t="s">
        <v>403</v>
      </c>
      <c r="D563" s="7" t="s">
        <v>233</v>
      </c>
      <c r="E563" s="10" t="s">
        <v>629</v>
      </c>
      <c r="F563" s="7" t="s">
        <v>162</v>
      </c>
      <c r="G563" s="464" t="n">
        <v>283500</v>
      </c>
      <c r="H563" s="464"/>
      <c r="I563" s="341" t="e">
        <f aca="false">#REF!</f>
        <v>#REF!</v>
      </c>
      <c r="J563" s="341"/>
    </row>
    <row r="564" customFormat="false" ht="25.5" hidden="true" customHeight="false" outlineLevel="0" collapsed="false">
      <c r="A564" s="410" t="s">
        <v>105</v>
      </c>
      <c r="B564" s="402" t="s">
        <v>452</v>
      </c>
      <c r="C564" s="7" t="s">
        <v>403</v>
      </c>
      <c r="D564" s="7" t="s">
        <v>233</v>
      </c>
      <c r="E564" s="473" t="s">
        <v>106</v>
      </c>
      <c r="F564" s="7"/>
      <c r="G564" s="464" t="n">
        <f aca="false">G565</f>
        <v>13500</v>
      </c>
      <c r="H564" s="413"/>
      <c r="I564" s="341"/>
      <c r="J564" s="341"/>
    </row>
    <row r="565" customFormat="false" ht="25.5" hidden="true" customHeight="false" outlineLevel="0" collapsed="false">
      <c r="A565" s="294" t="s">
        <v>107</v>
      </c>
      <c r="B565" s="402" t="s">
        <v>452</v>
      </c>
      <c r="C565" s="7" t="s">
        <v>403</v>
      </c>
      <c r="D565" s="7" t="s">
        <v>233</v>
      </c>
      <c r="E565" s="473" t="s">
        <v>108</v>
      </c>
      <c r="F565" s="7"/>
      <c r="G565" s="464" t="n">
        <f aca="false">G566</f>
        <v>13500</v>
      </c>
      <c r="H565" s="413"/>
      <c r="I565" s="341"/>
      <c r="J565" s="341"/>
    </row>
    <row r="566" customFormat="false" ht="38.25" hidden="true" customHeight="false" outlineLevel="0" collapsed="false">
      <c r="A566" s="294" t="s">
        <v>109</v>
      </c>
      <c r="B566" s="402" t="s">
        <v>452</v>
      </c>
      <c r="C566" s="7" t="s">
        <v>403</v>
      </c>
      <c r="D566" s="7" t="s">
        <v>233</v>
      </c>
      <c r="E566" s="473" t="s">
        <v>110</v>
      </c>
      <c r="F566" s="7"/>
      <c r="G566" s="464" t="n">
        <f aca="false">G567</f>
        <v>13500</v>
      </c>
      <c r="H566" s="413"/>
      <c r="I566" s="341"/>
      <c r="J566" s="341"/>
    </row>
    <row r="567" customFormat="false" ht="25.5" hidden="true" customHeight="false" outlineLevel="0" collapsed="false">
      <c r="A567" s="474" t="s">
        <v>111</v>
      </c>
      <c r="B567" s="402" t="s">
        <v>452</v>
      </c>
      <c r="C567" s="7" t="s">
        <v>403</v>
      </c>
      <c r="D567" s="7" t="s">
        <v>233</v>
      </c>
      <c r="E567" s="473" t="s">
        <v>112</v>
      </c>
      <c r="F567" s="7"/>
      <c r="G567" s="464" t="n">
        <f aca="false">G568</f>
        <v>13500</v>
      </c>
      <c r="H567" s="413"/>
      <c r="I567" s="341"/>
      <c r="J567" s="341"/>
    </row>
    <row r="568" customFormat="false" ht="25.5" hidden="true" customHeight="false" outlineLevel="0" collapsed="false">
      <c r="A568" s="410" t="s">
        <v>37</v>
      </c>
      <c r="B568" s="402" t="s">
        <v>452</v>
      </c>
      <c r="C568" s="7" t="s">
        <v>403</v>
      </c>
      <c r="D568" s="7" t="s">
        <v>233</v>
      </c>
      <c r="E568" s="473" t="s">
        <v>112</v>
      </c>
      <c r="F568" s="7" t="s">
        <v>42</v>
      </c>
      <c r="G568" s="464" t="n">
        <v>13500</v>
      </c>
      <c r="H568" s="413"/>
      <c r="I568" s="341"/>
      <c r="J568" s="341"/>
    </row>
    <row r="569" customFormat="false" ht="37.5" hidden="true" customHeight="true" outlineLevel="0" collapsed="false">
      <c r="A569" s="410" t="s">
        <v>567</v>
      </c>
      <c r="B569" s="402" t="s">
        <v>452</v>
      </c>
      <c r="C569" s="7" t="s">
        <v>403</v>
      </c>
      <c r="D569" s="7" t="s">
        <v>233</v>
      </c>
      <c r="E569" s="7" t="s">
        <v>114</v>
      </c>
      <c r="F569" s="7"/>
      <c r="G569" s="464" t="n">
        <f aca="false">G570</f>
        <v>360000</v>
      </c>
      <c r="H569" s="464"/>
      <c r="I569" s="341" t="e">
        <f aca="false">I570</f>
        <v>#REF!</v>
      </c>
      <c r="J569" s="341"/>
    </row>
    <row r="570" customFormat="false" ht="30" hidden="true" customHeight="true" outlineLevel="0" collapsed="false">
      <c r="A570" s="234" t="s">
        <v>962</v>
      </c>
      <c r="B570" s="402" t="s">
        <v>452</v>
      </c>
      <c r="C570" s="7" t="s">
        <v>403</v>
      </c>
      <c r="D570" s="7" t="s">
        <v>233</v>
      </c>
      <c r="E570" s="10" t="s">
        <v>116</v>
      </c>
      <c r="F570" s="10"/>
      <c r="G570" s="464" t="n">
        <f aca="false">G572+G574</f>
        <v>360000</v>
      </c>
      <c r="H570" s="464"/>
      <c r="I570" s="341" t="e">
        <f aca="false">I572+I574</f>
        <v>#REF!</v>
      </c>
      <c r="J570" s="341"/>
    </row>
    <row r="571" customFormat="false" ht="28.5" hidden="true" customHeight="true" outlineLevel="0" collapsed="false">
      <c r="A571" s="234" t="s">
        <v>117</v>
      </c>
      <c r="B571" s="402" t="s">
        <v>452</v>
      </c>
      <c r="C571" s="7" t="s">
        <v>403</v>
      </c>
      <c r="D571" s="7" t="s">
        <v>233</v>
      </c>
      <c r="E571" s="10" t="s">
        <v>118</v>
      </c>
      <c r="F571" s="10"/>
      <c r="G571" s="464" t="n">
        <f aca="false">G572+G574</f>
        <v>360000</v>
      </c>
      <c r="H571" s="464"/>
      <c r="I571" s="341"/>
      <c r="J571" s="341"/>
    </row>
    <row r="572" customFormat="false" ht="25.5" hidden="true" customHeight="false" outlineLevel="0" collapsed="false">
      <c r="A572" s="468" t="s">
        <v>630</v>
      </c>
      <c r="B572" s="402" t="s">
        <v>452</v>
      </c>
      <c r="C572" s="7" t="s">
        <v>403</v>
      </c>
      <c r="D572" s="7" t="s">
        <v>233</v>
      </c>
      <c r="E572" s="10" t="s">
        <v>631</v>
      </c>
      <c r="F572" s="10"/>
      <c r="G572" s="464" t="n">
        <f aca="false">G573</f>
        <v>1400</v>
      </c>
      <c r="H572" s="464"/>
      <c r="I572" s="341" t="e">
        <f aca="false">I573</f>
        <v>#REF!</v>
      </c>
      <c r="J572" s="341"/>
    </row>
    <row r="573" customFormat="false" ht="25.5" hidden="true" customHeight="false" outlineLevel="0" collapsed="false">
      <c r="A573" s="455" t="s">
        <v>159</v>
      </c>
      <c r="B573" s="402" t="s">
        <v>452</v>
      </c>
      <c r="C573" s="7" t="s">
        <v>403</v>
      </c>
      <c r="D573" s="7" t="s">
        <v>233</v>
      </c>
      <c r="E573" s="10" t="s">
        <v>631</v>
      </c>
      <c r="F573" s="7" t="s">
        <v>162</v>
      </c>
      <c r="G573" s="464" t="n">
        <v>1400</v>
      </c>
      <c r="H573" s="464"/>
      <c r="I573" s="341" t="e">
        <f aca="false">#REF!</f>
        <v>#REF!</v>
      </c>
      <c r="J573" s="341"/>
    </row>
    <row r="574" customFormat="false" ht="51" hidden="true" customHeight="false" outlineLevel="0" collapsed="false">
      <c r="A574" s="410" t="s">
        <v>632</v>
      </c>
      <c r="B574" s="446" t="s">
        <v>452</v>
      </c>
      <c r="C574" s="446" t="s">
        <v>403</v>
      </c>
      <c r="D574" s="446" t="s">
        <v>233</v>
      </c>
      <c r="E574" s="446" t="s">
        <v>633</v>
      </c>
      <c r="F574" s="7"/>
      <c r="G574" s="464" t="n">
        <f aca="false">G575</f>
        <v>358600</v>
      </c>
      <c r="H574" s="464"/>
      <c r="I574" s="341" t="e">
        <f aca="false">I575</f>
        <v>#REF!</v>
      </c>
      <c r="J574" s="341"/>
    </row>
    <row r="575" customFormat="false" ht="25.5" hidden="true" customHeight="false" outlineLevel="0" collapsed="false">
      <c r="A575" s="455" t="s">
        <v>159</v>
      </c>
      <c r="B575" s="402" t="s">
        <v>452</v>
      </c>
      <c r="C575" s="7" t="s">
        <v>403</v>
      </c>
      <c r="D575" s="7" t="s">
        <v>233</v>
      </c>
      <c r="E575" s="446" t="s">
        <v>633</v>
      </c>
      <c r="F575" s="7" t="s">
        <v>162</v>
      </c>
      <c r="G575" s="464" t="n">
        <v>358600</v>
      </c>
      <c r="H575" s="464"/>
      <c r="I575" s="341" t="e">
        <f aca="false">#REF!</f>
        <v>#REF!</v>
      </c>
      <c r="J575" s="341"/>
    </row>
    <row r="576" customFormat="false" ht="15.75" hidden="true" customHeight="false" outlineLevel="0" collapsed="false">
      <c r="A576" s="554" t="s">
        <v>54</v>
      </c>
      <c r="B576" s="485" t="s">
        <v>452</v>
      </c>
      <c r="C576" s="485" t="s">
        <v>55</v>
      </c>
      <c r="D576" s="7"/>
      <c r="E576" s="485"/>
      <c r="F576" s="485"/>
      <c r="G576" s="523" t="n">
        <f aca="false">G577+G582</f>
        <v>56349100</v>
      </c>
      <c r="H576" s="523" t="n">
        <f aca="false">H577+H582</f>
        <v>56349100</v>
      </c>
      <c r="I576" s="423" t="e">
        <f aca="false">I577+I582</f>
        <v>#REF!</v>
      </c>
      <c r="J576" s="423" t="e">
        <f aca="false">J577+J582</f>
        <v>#REF!</v>
      </c>
    </row>
    <row r="577" customFormat="false" ht="13.5" hidden="true" customHeight="false" outlineLevel="0" collapsed="false">
      <c r="A577" s="463" t="s">
        <v>421</v>
      </c>
      <c r="B577" s="459" t="s">
        <v>452</v>
      </c>
      <c r="C577" s="459" t="s">
        <v>55</v>
      </c>
      <c r="D577" s="459" t="s">
        <v>19</v>
      </c>
      <c r="E577" s="459"/>
      <c r="F577" s="459"/>
      <c r="G577" s="444" t="n">
        <f aca="false">G580</f>
        <v>837400</v>
      </c>
      <c r="H577" s="444" t="n">
        <f aca="false">H580</f>
        <v>837400</v>
      </c>
      <c r="I577" s="286" t="e">
        <f aca="false">I580</f>
        <v>#REF!</v>
      </c>
      <c r="J577" s="286" t="e">
        <f aca="false">J580</f>
        <v>#REF!</v>
      </c>
    </row>
    <row r="578" customFormat="false" ht="38.25" hidden="true" customHeight="true" outlineLevel="0" collapsed="false">
      <c r="A578" s="646" t="s">
        <v>561</v>
      </c>
      <c r="B578" s="446" t="s">
        <v>452</v>
      </c>
      <c r="C578" s="446" t="s">
        <v>55</v>
      </c>
      <c r="D578" s="446" t="s">
        <v>19</v>
      </c>
      <c r="E578" s="446" t="s">
        <v>562</v>
      </c>
      <c r="F578" s="446"/>
      <c r="G578" s="449" t="n">
        <f aca="false">G580</f>
        <v>837400</v>
      </c>
      <c r="H578" s="449" t="n">
        <f aca="false">H580</f>
        <v>837400</v>
      </c>
      <c r="I578" s="325" t="e">
        <f aca="false">I580</f>
        <v>#REF!</v>
      </c>
      <c r="J578" s="325" t="e">
        <f aca="false">J580</f>
        <v>#REF!</v>
      </c>
    </row>
    <row r="579" customFormat="false" ht="58.5" hidden="true" customHeight="true" outlineLevel="0" collapsed="false">
      <c r="A579" s="646" t="s">
        <v>636</v>
      </c>
      <c r="B579" s="446" t="s">
        <v>452</v>
      </c>
      <c r="C579" s="446" t="s">
        <v>55</v>
      </c>
      <c r="D579" s="446" t="s">
        <v>19</v>
      </c>
      <c r="E579" s="446" t="s">
        <v>637</v>
      </c>
      <c r="F579" s="446"/>
      <c r="G579" s="449" t="n">
        <f aca="false">G580</f>
        <v>837400</v>
      </c>
      <c r="H579" s="449" t="n">
        <f aca="false">H580</f>
        <v>837400</v>
      </c>
      <c r="I579" s="325"/>
      <c r="J579" s="325"/>
    </row>
    <row r="580" customFormat="false" ht="107.25" hidden="true" customHeight="true" outlineLevel="0" collapsed="false">
      <c r="A580" s="445" t="s">
        <v>963</v>
      </c>
      <c r="B580" s="402" t="s">
        <v>452</v>
      </c>
      <c r="C580" s="7" t="s">
        <v>55</v>
      </c>
      <c r="D580" s="7" t="s">
        <v>19</v>
      </c>
      <c r="E580" s="7" t="s">
        <v>639</v>
      </c>
      <c r="F580" s="7"/>
      <c r="G580" s="449" t="n">
        <f aca="false">G581</f>
        <v>837400</v>
      </c>
      <c r="H580" s="449" t="n">
        <f aca="false">H581</f>
        <v>837400</v>
      </c>
      <c r="I580" s="325" t="e">
        <f aca="false">I581</f>
        <v>#REF!</v>
      </c>
      <c r="J580" s="325" t="e">
        <f aca="false">J581</f>
        <v>#REF!</v>
      </c>
    </row>
    <row r="581" customFormat="false" ht="12.75" hidden="true" customHeight="false" outlineLevel="0" collapsed="false">
      <c r="A581" s="471" t="s">
        <v>63</v>
      </c>
      <c r="B581" s="402" t="s">
        <v>452</v>
      </c>
      <c r="C581" s="7" t="s">
        <v>55</v>
      </c>
      <c r="D581" s="7" t="s">
        <v>19</v>
      </c>
      <c r="E581" s="7" t="s">
        <v>639</v>
      </c>
      <c r="F581" s="7" t="s">
        <v>64</v>
      </c>
      <c r="G581" s="449" t="n">
        <v>837400</v>
      </c>
      <c r="H581" s="449" t="n">
        <f aca="false">G581</f>
        <v>837400</v>
      </c>
      <c r="I581" s="325" t="e">
        <f aca="false">#REF!</f>
        <v>#REF!</v>
      </c>
      <c r="J581" s="325" t="e">
        <f aca="false">#REF!</f>
        <v>#REF!</v>
      </c>
    </row>
    <row r="582" customFormat="false" ht="21" hidden="true" customHeight="true" outlineLevel="0" collapsed="false">
      <c r="A582" s="644" t="s">
        <v>428</v>
      </c>
      <c r="B582" s="442" t="s">
        <v>452</v>
      </c>
      <c r="C582" s="458" t="s">
        <v>55</v>
      </c>
      <c r="D582" s="458" t="s">
        <v>82</v>
      </c>
      <c r="E582" s="7"/>
      <c r="F582" s="7"/>
      <c r="G582" s="444" t="n">
        <f aca="false">G583</f>
        <v>55511700</v>
      </c>
      <c r="H582" s="444" t="n">
        <f aca="false">H583</f>
        <v>55511700</v>
      </c>
      <c r="I582" s="286" t="e">
        <f aca="false">I583</f>
        <v>#REF!</v>
      </c>
      <c r="J582" s="286" t="e">
        <f aca="false">J583</f>
        <v>#REF!</v>
      </c>
    </row>
    <row r="583" customFormat="false" ht="41.25" hidden="true" customHeight="true" outlineLevel="0" collapsed="false">
      <c r="A583" s="646" t="s">
        <v>561</v>
      </c>
      <c r="B583" s="402" t="s">
        <v>452</v>
      </c>
      <c r="C583" s="446" t="s">
        <v>55</v>
      </c>
      <c r="D583" s="446" t="s">
        <v>82</v>
      </c>
      <c r="E583" s="446" t="s">
        <v>562</v>
      </c>
      <c r="F583" s="7"/>
      <c r="G583" s="449" t="n">
        <f aca="false">G584+G587+G590</f>
        <v>55511700</v>
      </c>
      <c r="H583" s="449" t="n">
        <f aca="false">H584+H587+H590</f>
        <v>55511700</v>
      </c>
      <c r="I583" s="325" t="e">
        <f aca="false">I588+I591+#REF!+#REF!</f>
        <v>#REF!</v>
      </c>
      <c r="J583" s="325" t="e">
        <f aca="false">J588+J591+#REF!+#REF!</f>
        <v>#REF!</v>
      </c>
    </row>
    <row r="584" customFormat="false" ht="61.5" hidden="true" customHeight="true" outlineLevel="0" collapsed="false">
      <c r="A584" s="646" t="s">
        <v>640</v>
      </c>
      <c r="B584" s="402" t="s">
        <v>452</v>
      </c>
      <c r="C584" s="446" t="s">
        <v>55</v>
      </c>
      <c r="D584" s="446" t="s">
        <v>82</v>
      </c>
      <c r="E584" s="446" t="s">
        <v>637</v>
      </c>
      <c r="F584" s="7"/>
      <c r="G584" s="449" t="n">
        <f aca="false">G585</f>
        <v>10039700</v>
      </c>
      <c r="H584" s="449" t="n">
        <f aca="false">H585</f>
        <v>10039700</v>
      </c>
      <c r="I584" s="325"/>
      <c r="J584" s="325"/>
    </row>
    <row r="585" customFormat="false" ht="53.25" hidden="true" customHeight="true" outlineLevel="0" collapsed="false">
      <c r="A585" s="476" t="s">
        <v>964</v>
      </c>
      <c r="B585" s="402" t="s">
        <v>452</v>
      </c>
      <c r="C585" s="446" t="s">
        <v>55</v>
      </c>
      <c r="D585" s="446" t="s">
        <v>82</v>
      </c>
      <c r="E585" s="446" t="s">
        <v>642</v>
      </c>
      <c r="F585" s="446"/>
      <c r="G585" s="449" t="n">
        <f aca="false">G586</f>
        <v>10039700</v>
      </c>
      <c r="H585" s="449" t="n">
        <f aca="false">H586</f>
        <v>10039700</v>
      </c>
      <c r="I585" s="325"/>
      <c r="J585" s="325"/>
    </row>
    <row r="586" customFormat="false" ht="25.5" hidden="true" customHeight="false" outlineLevel="0" collapsed="false">
      <c r="A586" s="445" t="s">
        <v>549</v>
      </c>
      <c r="B586" s="402" t="s">
        <v>452</v>
      </c>
      <c r="C586" s="446" t="s">
        <v>55</v>
      </c>
      <c r="D586" s="446" t="s">
        <v>82</v>
      </c>
      <c r="E586" s="446" t="s">
        <v>642</v>
      </c>
      <c r="F586" s="446" t="s">
        <v>550</v>
      </c>
      <c r="G586" s="449" t="n">
        <v>10039700</v>
      </c>
      <c r="H586" s="449" t="n">
        <f aca="false">G586</f>
        <v>10039700</v>
      </c>
      <c r="I586" s="325"/>
      <c r="J586" s="325"/>
    </row>
    <row r="587" customFormat="false" ht="42.75" hidden="true" customHeight="true" outlineLevel="0" collapsed="false">
      <c r="A587" s="410" t="s">
        <v>645</v>
      </c>
      <c r="B587" s="402" t="s">
        <v>452</v>
      </c>
      <c r="C587" s="446" t="s">
        <v>55</v>
      </c>
      <c r="D587" s="446" t="s">
        <v>82</v>
      </c>
      <c r="E587" s="446" t="s">
        <v>646</v>
      </c>
      <c r="F587" s="446"/>
      <c r="G587" s="449" t="n">
        <f aca="false">G588</f>
        <v>44194100</v>
      </c>
      <c r="H587" s="449" t="n">
        <f aca="false">H588</f>
        <v>44194100</v>
      </c>
      <c r="I587" s="325"/>
      <c r="J587" s="325"/>
    </row>
    <row r="588" customFormat="false" ht="42" hidden="true" customHeight="true" outlineLevel="0" collapsed="false">
      <c r="A588" s="471" t="s">
        <v>965</v>
      </c>
      <c r="B588" s="402" t="s">
        <v>452</v>
      </c>
      <c r="C588" s="7" t="s">
        <v>55</v>
      </c>
      <c r="D588" s="7" t="s">
        <v>82</v>
      </c>
      <c r="E588" s="7" t="s">
        <v>648</v>
      </c>
      <c r="F588" s="7"/>
      <c r="G588" s="449" t="n">
        <f aca="false">G589</f>
        <v>44194100</v>
      </c>
      <c r="H588" s="449" t="n">
        <f aca="false">H589</f>
        <v>44194100</v>
      </c>
      <c r="I588" s="325" t="e">
        <f aca="false">#REF!+I589</f>
        <v>#REF!</v>
      </c>
      <c r="J588" s="325" t="e">
        <f aca="false">#REF!+J589</f>
        <v>#REF!</v>
      </c>
    </row>
    <row r="589" customFormat="false" ht="14.25" hidden="true" customHeight="true" outlineLevel="0" collapsed="false">
      <c r="A589" s="471" t="s">
        <v>63</v>
      </c>
      <c r="B589" s="402" t="s">
        <v>452</v>
      </c>
      <c r="C589" s="647" t="s">
        <v>55</v>
      </c>
      <c r="D589" s="647" t="s">
        <v>82</v>
      </c>
      <c r="E589" s="7" t="s">
        <v>648</v>
      </c>
      <c r="F589" s="446" t="s">
        <v>64</v>
      </c>
      <c r="G589" s="449" t="n">
        <v>44194100</v>
      </c>
      <c r="H589" s="449" t="n">
        <f aca="false">G589</f>
        <v>44194100</v>
      </c>
      <c r="I589" s="325" t="e">
        <f aca="false">#REF!</f>
        <v>#REF!</v>
      </c>
      <c r="J589" s="325" t="e">
        <f aca="false">#REF!</f>
        <v>#REF!</v>
      </c>
    </row>
    <row r="590" customFormat="false" ht="45.75" hidden="true" customHeight="true" outlineLevel="0" collapsed="false">
      <c r="A590" s="410" t="s">
        <v>649</v>
      </c>
      <c r="B590" s="402" t="s">
        <v>452</v>
      </c>
      <c r="C590" s="647" t="s">
        <v>55</v>
      </c>
      <c r="D590" s="647" t="s">
        <v>82</v>
      </c>
      <c r="E590" s="7" t="s">
        <v>650</v>
      </c>
      <c r="F590" s="446"/>
      <c r="G590" s="449" t="n">
        <f aca="false">G591</f>
        <v>1277900</v>
      </c>
      <c r="H590" s="449" t="n">
        <f aca="false">H591</f>
        <v>1277900</v>
      </c>
      <c r="I590" s="325"/>
      <c r="J590" s="325"/>
    </row>
    <row r="591" customFormat="false" ht="66" hidden="true" customHeight="true" outlineLevel="0" collapsed="false">
      <c r="A591" s="445" t="s">
        <v>966</v>
      </c>
      <c r="B591" s="402" t="s">
        <v>452</v>
      </c>
      <c r="C591" s="7" t="s">
        <v>55</v>
      </c>
      <c r="D591" s="7" t="s">
        <v>82</v>
      </c>
      <c r="E591" s="508" t="s">
        <v>652</v>
      </c>
      <c r="F591" s="7"/>
      <c r="G591" s="237" t="n">
        <f aca="false">G592</f>
        <v>1277900</v>
      </c>
      <c r="H591" s="237" t="n">
        <f aca="false">H592</f>
        <v>1277900</v>
      </c>
      <c r="I591" s="339" t="e">
        <f aca="false">I592</f>
        <v>#REF!</v>
      </c>
      <c r="J591" s="339" t="e">
        <f aca="false">J592</f>
        <v>#REF!</v>
      </c>
    </row>
    <row r="592" customFormat="false" ht="12.75" hidden="true" customHeight="false" outlineLevel="0" collapsed="false">
      <c r="A592" s="552" t="s">
        <v>53</v>
      </c>
      <c r="B592" s="402" t="s">
        <v>452</v>
      </c>
      <c r="C592" s="7" t="s">
        <v>55</v>
      </c>
      <c r="D592" s="7" t="s">
        <v>82</v>
      </c>
      <c r="E592" s="508" t="s">
        <v>652</v>
      </c>
      <c r="F592" s="7" t="s">
        <v>64</v>
      </c>
      <c r="G592" s="237" t="n">
        <v>1277900</v>
      </c>
      <c r="H592" s="237" t="n">
        <f aca="false">G592</f>
        <v>1277900</v>
      </c>
      <c r="I592" s="339" t="e">
        <f aca="false">#REF!</f>
        <v>#REF!</v>
      </c>
      <c r="J592" s="339" t="e">
        <f aca="false">#REF!</f>
        <v>#REF!</v>
      </c>
    </row>
    <row r="593" customFormat="false" ht="22.5" hidden="true" customHeight="true" outlineLevel="0" collapsed="false">
      <c r="A593" s="515" t="s">
        <v>433</v>
      </c>
      <c r="B593" s="516" t="s">
        <v>452</v>
      </c>
      <c r="C593" s="517" t="s">
        <v>435</v>
      </c>
      <c r="D593" s="7"/>
      <c r="E593" s="508"/>
      <c r="F593" s="7"/>
      <c r="G593" s="237" t="n">
        <f aca="false">G594</f>
        <v>400000</v>
      </c>
      <c r="H593" s="237" t="n">
        <f aca="false">H594</f>
        <v>0</v>
      </c>
      <c r="I593" s="339"/>
      <c r="J593" s="339"/>
    </row>
    <row r="594" customFormat="false" ht="34.5" hidden="true" customHeight="true" outlineLevel="0" collapsed="false">
      <c r="A594" s="519" t="s">
        <v>657</v>
      </c>
      <c r="B594" s="402" t="s">
        <v>452</v>
      </c>
      <c r="C594" s="511" t="n">
        <v>11</v>
      </c>
      <c r="D594" s="520" t="s">
        <v>98</v>
      </c>
      <c r="E594" s="7"/>
      <c r="F594" s="7"/>
      <c r="G594" s="237" t="n">
        <f aca="false">G595</f>
        <v>400000</v>
      </c>
      <c r="H594" s="237" t="n">
        <f aca="false">H595</f>
        <v>0</v>
      </c>
      <c r="I594" s="339"/>
      <c r="J594" s="339"/>
    </row>
    <row r="595" customFormat="false" ht="30.75" hidden="true" customHeight="true" outlineLevel="0" collapsed="false">
      <c r="A595" s="483" t="s">
        <v>730</v>
      </c>
      <c r="B595" s="402" t="s">
        <v>452</v>
      </c>
      <c r="C595" s="402" t="s">
        <v>435</v>
      </c>
      <c r="D595" s="402" t="s">
        <v>98</v>
      </c>
      <c r="E595" s="402" t="s">
        <v>437</v>
      </c>
      <c r="F595" s="7"/>
      <c r="G595" s="237" t="n">
        <f aca="false">G596</f>
        <v>400000</v>
      </c>
      <c r="H595" s="237" t="n">
        <f aca="false">H596</f>
        <v>0</v>
      </c>
      <c r="I595" s="339"/>
      <c r="J595" s="339"/>
    </row>
    <row r="596" customFormat="false" ht="99" hidden="true" customHeight="true" outlineLevel="0" collapsed="false">
      <c r="A596" s="483" t="s">
        <v>438</v>
      </c>
      <c r="B596" s="402" t="s">
        <v>452</v>
      </c>
      <c r="C596" s="402" t="s">
        <v>435</v>
      </c>
      <c r="D596" s="402" t="s">
        <v>98</v>
      </c>
      <c r="E596" s="402" t="s">
        <v>439</v>
      </c>
      <c r="F596" s="7"/>
      <c r="G596" s="237" t="n">
        <f aca="false">G597</f>
        <v>400000</v>
      </c>
      <c r="H596" s="237"/>
      <c r="I596" s="339"/>
      <c r="J596" s="339"/>
    </row>
    <row r="597" customFormat="false" ht="30" hidden="true" customHeight="true" outlineLevel="0" collapsed="false">
      <c r="A597" s="234" t="s">
        <v>440</v>
      </c>
      <c r="B597" s="402" t="s">
        <v>452</v>
      </c>
      <c r="C597" s="402" t="s">
        <v>435</v>
      </c>
      <c r="D597" s="402" t="s">
        <v>98</v>
      </c>
      <c r="E597" s="402" t="s">
        <v>441</v>
      </c>
      <c r="F597" s="484"/>
      <c r="G597" s="237" t="n">
        <f aca="false">G598</f>
        <v>400000</v>
      </c>
      <c r="H597" s="237"/>
      <c r="I597" s="339"/>
      <c r="J597" s="339"/>
    </row>
    <row r="598" customFormat="false" ht="26.25" hidden="true" customHeight="true" outlineLevel="0" collapsed="false">
      <c r="A598" s="455" t="s">
        <v>159</v>
      </c>
      <c r="B598" s="402" t="s">
        <v>452</v>
      </c>
      <c r="C598" s="402" t="s">
        <v>435</v>
      </c>
      <c r="D598" s="402" t="s">
        <v>98</v>
      </c>
      <c r="E598" s="402" t="s">
        <v>441</v>
      </c>
      <c r="F598" s="7" t="s">
        <v>162</v>
      </c>
      <c r="G598" s="237" t="n">
        <v>400000</v>
      </c>
      <c r="H598" s="237"/>
      <c r="I598" s="339"/>
      <c r="J598" s="339"/>
    </row>
    <row r="599" customFormat="false" ht="33" hidden="false" customHeight="true" outlineLevel="0" collapsed="false">
      <c r="A599" s="431" t="s">
        <v>666</v>
      </c>
      <c r="B599" s="432" t="s">
        <v>667</v>
      </c>
      <c r="C599" s="7"/>
      <c r="D599" s="7"/>
      <c r="E599" s="10"/>
      <c r="F599" s="7"/>
      <c r="G599" s="435" t="n">
        <f aca="false">G611+G633+G709+G600</f>
        <v>172178577</v>
      </c>
      <c r="H599" s="435" t="n">
        <f aca="false">H611+H633+H709</f>
        <v>32205777</v>
      </c>
      <c r="I599" s="276" t="e">
        <f aca="false">I611+I633+#REF!</f>
        <v>#REF!</v>
      </c>
      <c r="J599" s="276" t="e">
        <f aca="false">J611+J633+#REF!</f>
        <v>#REF!</v>
      </c>
    </row>
    <row r="600" customFormat="false" ht="22.5" hidden="true" customHeight="true" outlineLevel="0" collapsed="false">
      <c r="A600" s="431" t="s">
        <v>231</v>
      </c>
      <c r="B600" s="432" t="s">
        <v>667</v>
      </c>
      <c r="C600" s="485" t="s">
        <v>82</v>
      </c>
      <c r="D600" s="7"/>
      <c r="E600" s="10"/>
      <c r="F600" s="7"/>
      <c r="G600" s="486" t="n">
        <f aca="false">G601</f>
        <v>150000</v>
      </c>
      <c r="H600" s="435"/>
      <c r="I600" s="276"/>
      <c r="J600" s="276"/>
    </row>
    <row r="601" customFormat="false" ht="18" hidden="true" customHeight="true" outlineLevel="0" collapsed="false">
      <c r="A601" s="487" t="s">
        <v>258</v>
      </c>
      <c r="B601" s="488" t="s">
        <v>667</v>
      </c>
      <c r="C601" s="458" t="s">
        <v>82</v>
      </c>
      <c r="D601" s="458" t="s">
        <v>259</v>
      </c>
      <c r="E601" s="10"/>
      <c r="F601" s="7"/>
      <c r="G601" s="444" t="n">
        <f aca="false">G602</f>
        <v>150000</v>
      </c>
      <c r="H601" s="435"/>
      <c r="I601" s="276"/>
      <c r="J601" s="276"/>
    </row>
    <row r="602" customFormat="false" ht="55.5" hidden="true" customHeight="true" outlineLevel="0" collapsed="false">
      <c r="A602" s="419" t="s">
        <v>879</v>
      </c>
      <c r="B602" s="402" t="s">
        <v>667</v>
      </c>
      <c r="C602" s="446" t="s">
        <v>82</v>
      </c>
      <c r="D602" s="446" t="s">
        <v>259</v>
      </c>
      <c r="E602" s="446" t="s">
        <v>261</v>
      </c>
      <c r="F602" s="7"/>
      <c r="G602" s="489" t="n">
        <f aca="false">G603</f>
        <v>150000</v>
      </c>
      <c r="H602" s="435"/>
      <c r="I602" s="276"/>
      <c r="J602" s="276"/>
    </row>
    <row r="603" customFormat="false" ht="26.25" hidden="true" customHeight="true" outlineLevel="0" collapsed="false">
      <c r="A603" s="419" t="s">
        <v>967</v>
      </c>
      <c r="B603" s="402" t="s">
        <v>667</v>
      </c>
      <c r="C603" s="446" t="s">
        <v>82</v>
      </c>
      <c r="D603" s="446" t="s">
        <v>259</v>
      </c>
      <c r="E603" s="446" t="s">
        <v>263</v>
      </c>
      <c r="F603" s="7"/>
      <c r="G603" s="489" t="n">
        <f aca="false">G604</f>
        <v>150000</v>
      </c>
      <c r="H603" s="435"/>
      <c r="I603" s="276"/>
      <c r="J603" s="276"/>
    </row>
    <row r="604" customFormat="false" ht="26.25" hidden="true" customHeight="true" outlineLevel="0" collapsed="false">
      <c r="A604" s="419" t="s">
        <v>613</v>
      </c>
      <c r="B604" s="402" t="s">
        <v>667</v>
      </c>
      <c r="C604" s="446" t="s">
        <v>82</v>
      </c>
      <c r="D604" s="446" t="s">
        <v>259</v>
      </c>
      <c r="E604" s="446" t="s">
        <v>968</v>
      </c>
      <c r="F604" s="7"/>
      <c r="G604" s="489" t="n">
        <f aca="false">G605+G607+G609</f>
        <v>150000</v>
      </c>
      <c r="H604" s="435"/>
      <c r="I604" s="276"/>
      <c r="J604" s="276"/>
    </row>
    <row r="605" customFormat="false" ht="26.25" hidden="true" customHeight="true" outlineLevel="0" collapsed="false">
      <c r="A605" s="419" t="s">
        <v>671</v>
      </c>
      <c r="B605" s="402" t="s">
        <v>667</v>
      </c>
      <c r="C605" s="446" t="s">
        <v>82</v>
      </c>
      <c r="D605" s="446" t="s">
        <v>259</v>
      </c>
      <c r="E605" s="446" t="s">
        <v>969</v>
      </c>
      <c r="F605" s="7"/>
      <c r="G605" s="489" t="n">
        <f aca="false">G606</f>
        <v>30000</v>
      </c>
      <c r="H605" s="435"/>
      <c r="I605" s="276"/>
      <c r="J605" s="276"/>
    </row>
    <row r="606" customFormat="false" ht="29.25" hidden="true" customHeight="true" outlineLevel="0" collapsed="false">
      <c r="A606" s="294" t="s">
        <v>159</v>
      </c>
      <c r="B606" s="402" t="s">
        <v>667</v>
      </c>
      <c r="C606" s="446" t="s">
        <v>82</v>
      </c>
      <c r="D606" s="446" t="s">
        <v>259</v>
      </c>
      <c r="E606" s="446" t="s">
        <v>969</v>
      </c>
      <c r="F606" s="452" t="s">
        <v>162</v>
      </c>
      <c r="G606" s="490" t="n">
        <v>30000</v>
      </c>
      <c r="H606" s="435"/>
      <c r="I606" s="276"/>
      <c r="J606" s="276"/>
    </row>
    <row r="607" customFormat="false" ht="21.75" hidden="true" customHeight="true" outlineLevel="0" collapsed="false">
      <c r="A607" s="419" t="s">
        <v>970</v>
      </c>
      <c r="B607" s="402" t="s">
        <v>667</v>
      </c>
      <c r="C607" s="446" t="s">
        <v>82</v>
      </c>
      <c r="D607" s="446" t="s">
        <v>259</v>
      </c>
      <c r="E607" s="446" t="s">
        <v>971</v>
      </c>
      <c r="F607" s="7"/>
      <c r="G607" s="489" t="n">
        <f aca="false">G608</f>
        <v>20000</v>
      </c>
      <c r="H607" s="435"/>
      <c r="I607" s="276"/>
      <c r="J607" s="276"/>
    </row>
    <row r="608" customFormat="false" ht="29.25" hidden="true" customHeight="true" outlineLevel="0" collapsed="false">
      <c r="A608" s="294" t="s">
        <v>159</v>
      </c>
      <c r="B608" s="402" t="s">
        <v>667</v>
      </c>
      <c r="C608" s="446" t="s">
        <v>82</v>
      </c>
      <c r="D608" s="446" t="s">
        <v>259</v>
      </c>
      <c r="E608" s="446" t="s">
        <v>971</v>
      </c>
      <c r="F608" s="452" t="s">
        <v>162</v>
      </c>
      <c r="G608" s="490" t="n">
        <v>20000</v>
      </c>
      <c r="H608" s="435"/>
      <c r="I608" s="276"/>
      <c r="J608" s="276"/>
    </row>
    <row r="609" customFormat="false" ht="16.5" hidden="true" customHeight="true" outlineLevel="0" collapsed="false">
      <c r="A609" s="453" t="s">
        <v>972</v>
      </c>
      <c r="B609" s="402" t="s">
        <v>667</v>
      </c>
      <c r="C609" s="446" t="s">
        <v>82</v>
      </c>
      <c r="D609" s="446" t="s">
        <v>259</v>
      </c>
      <c r="E609" s="446" t="s">
        <v>973</v>
      </c>
      <c r="F609" s="452"/>
      <c r="G609" s="490" t="n">
        <f aca="false">G610</f>
        <v>100000</v>
      </c>
      <c r="H609" s="435"/>
      <c r="I609" s="276"/>
      <c r="J609" s="276"/>
    </row>
    <row r="610" customFormat="false" ht="28.5" hidden="true" customHeight="true" outlineLevel="0" collapsed="false">
      <c r="A610" s="294" t="s">
        <v>159</v>
      </c>
      <c r="B610" s="402" t="s">
        <v>667</v>
      </c>
      <c r="C610" s="446" t="s">
        <v>82</v>
      </c>
      <c r="D610" s="446" t="s">
        <v>259</v>
      </c>
      <c r="E610" s="446" t="s">
        <v>973</v>
      </c>
      <c r="F610" s="452" t="s">
        <v>162</v>
      </c>
      <c r="G610" s="490" t="n">
        <v>100000</v>
      </c>
      <c r="H610" s="435"/>
      <c r="I610" s="276"/>
      <c r="J610" s="276"/>
    </row>
    <row r="611" customFormat="false" ht="15.75" hidden="false" customHeight="false" outlineLevel="0" collapsed="false">
      <c r="A611" s="436" t="s">
        <v>402</v>
      </c>
      <c r="B611" s="432" t="s">
        <v>667</v>
      </c>
      <c r="C611" s="437" t="s">
        <v>403</v>
      </c>
      <c r="D611" s="7"/>
      <c r="E611" s="10"/>
      <c r="F611" s="7"/>
      <c r="G611" s="435" t="n">
        <f aca="false">G612</f>
        <v>84861077</v>
      </c>
      <c r="H611" s="435" t="n">
        <f aca="false">H612</f>
        <v>18710277</v>
      </c>
      <c r="I611" s="276" t="e">
        <f aca="false">I612</f>
        <v>#REF!</v>
      </c>
      <c r="J611" s="276" t="e">
        <f aca="false">J612</f>
        <v>#REF!</v>
      </c>
    </row>
    <row r="612" customFormat="false" ht="13.5" hidden="false" customHeight="false" outlineLevel="0" collapsed="false">
      <c r="A612" s="457" t="s">
        <v>540</v>
      </c>
      <c r="B612" s="458" t="s">
        <v>667</v>
      </c>
      <c r="C612" s="458" t="s">
        <v>403</v>
      </c>
      <c r="D612" s="459" t="s">
        <v>19</v>
      </c>
      <c r="E612" s="10"/>
      <c r="F612" s="7"/>
      <c r="G612" s="491" t="n">
        <f aca="false">G613</f>
        <v>84861077</v>
      </c>
      <c r="H612" s="491" t="n">
        <f aca="false">H613</f>
        <v>18710277</v>
      </c>
      <c r="I612" s="425" t="e">
        <f aca="false">I613</f>
        <v>#REF!</v>
      </c>
      <c r="J612" s="425" t="e">
        <f aca="false">J613</f>
        <v>#REF!</v>
      </c>
    </row>
    <row r="613" customFormat="false" ht="26.25" hidden="false" customHeight="true" outlineLevel="0" collapsed="false">
      <c r="A613" s="410" t="s">
        <v>675</v>
      </c>
      <c r="B613" s="402" t="s">
        <v>667</v>
      </c>
      <c r="C613" s="446" t="s">
        <v>403</v>
      </c>
      <c r="D613" s="7" t="s">
        <v>19</v>
      </c>
      <c r="E613" s="407" t="s">
        <v>676</v>
      </c>
      <c r="F613" s="407"/>
      <c r="G613" s="449" t="n">
        <f aca="false">G614+G626</f>
        <v>84861077</v>
      </c>
      <c r="H613" s="449" t="n">
        <f aca="false">H614+H626</f>
        <v>18710277</v>
      </c>
      <c r="I613" s="325" t="e">
        <f aca="false">I614+I626</f>
        <v>#REF!</v>
      </c>
      <c r="J613" s="325" t="e">
        <f aca="false">J614+J626</f>
        <v>#REF!</v>
      </c>
    </row>
    <row r="614" customFormat="false" ht="28.5" hidden="true" customHeight="true" outlineLevel="0" collapsed="false">
      <c r="A614" s="410" t="s">
        <v>677</v>
      </c>
      <c r="B614" s="402" t="s">
        <v>667</v>
      </c>
      <c r="C614" s="446" t="s">
        <v>403</v>
      </c>
      <c r="D614" s="7" t="s">
        <v>19</v>
      </c>
      <c r="E614" s="407" t="s">
        <v>678</v>
      </c>
      <c r="F614" s="407"/>
      <c r="G614" s="449" t="n">
        <f aca="false">G615</f>
        <v>84561077</v>
      </c>
      <c r="H614" s="449" t="n">
        <f aca="false">H615</f>
        <v>18710277</v>
      </c>
      <c r="I614" s="325" t="e">
        <f aca="false">I616+I622+I618</f>
        <v>#REF!</v>
      </c>
      <c r="J614" s="325" t="e">
        <f aca="false">J616+J622</f>
        <v>#REF!</v>
      </c>
    </row>
    <row r="615" customFormat="false" ht="28.5" hidden="true" customHeight="true" outlineLevel="0" collapsed="false">
      <c r="A615" s="410" t="s">
        <v>679</v>
      </c>
      <c r="B615" s="402" t="s">
        <v>667</v>
      </c>
      <c r="C615" s="446" t="s">
        <v>403</v>
      </c>
      <c r="D615" s="7" t="s">
        <v>19</v>
      </c>
      <c r="E615" s="407" t="s">
        <v>680</v>
      </c>
      <c r="F615" s="407"/>
      <c r="G615" s="449" t="n">
        <f aca="false">G616+G618+G620+G622+G624</f>
        <v>84561077</v>
      </c>
      <c r="H615" s="449" t="n">
        <f aca="false">H616+H618+H620+H622</f>
        <v>18710277</v>
      </c>
      <c r="I615" s="325"/>
      <c r="J615" s="325"/>
    </row>
    <row r="616" customFormat="false" ht="54.75" hidden="true" customHeight="true" outlineLevel="0" collapsed="false">
      <c r="A616" s="410" t="s">
        <v>681</v>
      </c>
      <c r="B616" s="402" t="s">
        <v>667</v>
      </c>
      <c r="C616" s="446" t="s">
        <v>403</v>
      </c>
      <c r="D616" s="7" t="s">
        <v>19</v>
      </c>
      <c r="E616" s="407" t="s">
        <v>682</v>
      </c>
      <c r="F616" s="407"/>
      <c r="G616" s="449" t="n">
        <f aca="false">G617</f>
        <v>42042200</v>
      </c>
      <c r="H616" s="449"/>
      <c r="I616" s="325" t="e">
        <f aca="false">I617</f>
        <v>#REF!</v>
      </c>
      <c r="J616" s="325"/>
    </row>
    <row r="617" customFormat="false" ht="26.25" hidden="true" customHeight="true" outlineLevel="0" collapsed="false">
      <c r="A617" s="455" t="s">
        <v>159</v>
      </c>
      <c r="B617" s="402" t="s">
        <v>667</v>
      </c>
      <c r="C617" s="446" t="s">
        <v>403</v>
      </c>
      <c r="D617" s="7" t="s">
        <v>19</v>
      </c>
      <c r="E617" s="407" t="s">
        <v>682</v>
      </c>
      <c r="F617" s="407" t="n">
        <v>600</v>
      </c>
      <c r="G617" s="449" t="n">
        <f aca="false">64007100-21964900</f>
        <v>42042200</v>
      </c>
      <c r="H617" s="449"/>
      <c r="I617" s="325" t="e">
        <f aca="false">#REF!</f>
        <v>#REF!</v>
      </c>
      <c r="J617" s="325"/>
    </row>
    <row r="618" customFormat="false" ht="51" hidden="true" customHeight="false" outlineLevel="0" collapsed="false">
      <c r="A618" s="453" t="s">
        <v>79</v>
      </c>
      <c r="B618" s="402" t="s">
        <v>667</v>
      </c>
      <c r="C618" s="446" t="s">
        <v>403</v>
      </c>
      <c r="D618" s="7" t="s">
        <v>19</v>
      </c>
      <c r="E618" s="451" t="s">
        <v>683</v>
      </c>
      <c r="F618" s="452"/>
      <c r="G618" s="413" t="n">
        <f aca="false">G619</f>
        <v>859000</v>
      </c>
      <c r="H618" s="449"/>
      <c r="I618" s="347" t="e">
        <f aca="false">I619</f>
        <v>#REF!</v>
      </c>
      <c r="J618" s="325"/>
    </row>
    <row r="619" customFormat="false" ht="25.5" hidden="true" customHeight="false" outlineLevel="0" collapsed="false">
      <c r="A619" s="455" t="s">
        <v>159</v>
      </c>
      <c r="B619" s="402" t="s">
        <v>667</v>
      </c>
      <c r="C619" s="446" t="s">
        <v>403</v>
      </c>
      <c r="D619" s="7" t="s">
        <v>19</v>
      </c>
      <c r="E619" s="451" t="s">
        <v>683</v>
      </c>
      <c r="F619" s="452" t="s">
        <v>162</v>
      </c>
      <c r="G619" s="449" t="n">
        <v>859000</v>
      </c>
      <c r="H619" s="449"/>
      <c r="I619" s="347" t="e">
        <f aca="false">#REF!</f>
        <v>#REF!</v>
      </c>
      <c r="J619" s="325"/>
    </row>
    <row r="620" customFormat="false" ht="56.25" hidden="true" customHeight="true" outlineLevel="0" collapsed="false">
      <c r="A620" s="454" t="s">
        <v>947</v>
      </c>
      <c r="B620" s="402" t="s">
        <v>667</v>
      </c>
      <c r="C620" s="402" t="s">
        <v>403</v>
      </c>
      <c r="D620" s="7" t="s">
        <v>19</v>
      </c>
      <c r="E620" s="7" t="s">
        <v>684</v>
      </c>
      <c r="F620" s="407"/>
      <c r="G620" s="492" t="n">
        <f aca="false">G621</f>
        <v>18710277</v>
      </c>
      <c r="H620" s="492" t="n">
        <f aca="false">H621</f>
        <v>18710277</v>
      </c>
      <c r="I620" s="347"/>
      <c r="J620" s="325"/>
    </row>
    <row r="621" customFormat="false" ht="25.5" hidden="true" customHeight="false" outlineLevel="0" collapsed="false">
      <c r="A621" s="294" t="s">
        <v>159</v>
      </c>
      <c r="B621" s="402" t="s">
        <v>667</v>
      </c>
      <c r="C621" s="402" t="s">
        <v>403</v>
      </c>
      <c r="D621" s="7" t="s">
        <v>19</v>
      </c>
      <c r="E621" s="7" t="s">
        <v>684</v>
      </c>
      <c r="F621" s="407" t="n">
        <v>600</v>
      </c>
      <c r="G621" s="492" t="n">
        <v>18710277</v>
      </c>
      <c r="H621" s="492" t="n">
        <f aca="false">G621</f>
        <v>18710277</v>
      </c>
      <c r="I621" s="347"/>
      <c r="J621" s="325"/>
    </row>
    <row r="622" customFormat="false" ht="60" hidden="true" customHeight="true" outlineLevel="0" collapsed="false">
      <c r="A622" s="454" t="s">
        <v>477</v>
      </c>
      <c r="B622" s="402" t="s">
        <v>667</v>
      </c>
      <c r="C622" s="446" t="s">
        <v>403</v>
      </c>
      <c r="D622" s="7" t="s">
        <v>19</v>
      </c>
      <c r="E622" s="407" t="s">
        <v>685</v>
      </c>
      <c r="F622" s="407"/>
      <c r="G622" s="449" t="n">
        <f aca="false">G623</f>
        <v>984700</v>
      </c>
      <c r="H622" s="449"/>
      <c r="I622" s="325" t="e">
        <f aca="false">I623</f>
        <v>#REF!</v>
      </c>
      <c r="J622" s="325" t="e">
        <f aca="false">J623</f>
        <v>#REF!</v>
      </c>
    </row>
    <row r="623" customFormat="false" ht="25.5" hidden="true" customHeight="false" outlineLevel="0" collapsed="false">
      <c r="A623" s="455" t="s">
        <v>159</v>
      </c>
      <c r="B623" s="402" t="s">
        <v>667</v>
      </c>
      <c r="C623" s="446" t="s">
        <v>403</v>
      </c>
      <c r="D623" s="7" t="s">
        <v>19</v>
      </c>
      <c r="E623" s="407" t="s">
        <v>685</v>
      </c>
      <c r="F623" s="407" t="n">
        <v>600</v>
      </c>
      <c r="G623" s="449" t="n">
        <v>984700</v>
      </c>
      <c r="H623" s="449"/>
      <c r="I623" s="325" t="e">
        <f aca="false">#REF!</f>
        <v>#REF!</v>
      </c>
      <c r="J623" s="325" t="e">
        <f aca="false">#REF!</f>
        <v>#REF!</v>
      </c>
    </row>
    <row r="624" customFormat="false" ht="85.5" hidden="true" customHeight="true" outlineLevel="0" collapsed="false">
      <c r="A624" s="456" t="s">
        <v>949</v>
      </c>
      <c r="B624" s="402" t="s">
        <v>667</v>
      </c>
      <c r="C624" s="446" t="s">
        <v>403</v>
      </c>
      <c r="D624" s="7" t="s">
        <v>19</v>
      </c>
      <c r="E624" s="407" t="s">
        <v>974</v>
      </c>
      <c r="F624" s="407"/>
      <c r="G624" s="449" t="n">
        <f aca="false">G625</f>
        <v>21964900</v>
      </c>
      <c r="H624" s="449"/>
      <c r="I624" s="325"/>
      <c r="J624" s="325"/>
    </row>
    <row r="625" customFormat="false" ht="25.5" hidden="true" customHeight="false" outlineLevel="0" collapsed="false">
      <c r="A625" s="455" t="s">
        <v>159</v>
      </c>
      <c r="B625" s="402" t="s">
        <v>667</v>
      </c>
      <c r="C625" s="446" t="s">
        <v>403</v>
      </c>
      <c r="D625" s="7" t="s">
        <v>19</v>
      </c>
      <c r="E625" s="407" t="s">
        <v>974</v>
      </c>
      <c r="F625" s="407" t="n">
        <v>600</v>
      </c>
      <c r="G625" s="449" t="n">
        <v>21964900</v>
      </c>
      <c r="H625" s="449"/>
      <c r="I625" s="325"/>
      <c r="J625" s="325"/>
    </row>
    <row r="626" customFormat="false" ht="30" hidden="false" customHeight="true" outlineLevel="0" collapsed="false">
      <c r="A626" s="410" t="s">
        <v>686</v>
      </c>
      <c r="B626" s="402" t="s">
        <v>667</v>
      </c>
      <c r="C626" s="446" t="s">
        <v>403</v>
      </c>
      <c r="D626" s="7" t="s">
        <v>19</v>
      </c>
      <c r="E626" s="7" t="s">
        <v>719</v>
      </c>
      <c r="F626" s="466"/>
      <c r="G626" s="493" t="n">
        <f aca="false">SUM(G627+G630)</f>
        <v>300000</v>
      </c>
      <c r="H626" s="493" t="n">
        <f aca="false">SUM(H627+H630)</f>
        <v>0</v>
      </c>
      <c r="I626" s="373" t="e">
        <f aca="false">#REF!</f>
        <v>#REF!</v>
      </c>
      <c r="J626" s="373"/>
    </row>
    <row r="627" customFormat="false" ht="33.75" hidden="false" customHeight="true" outlineLevel="0" collapsed="false">
      <c r="A627" s="410" t="s">
        <v>975</v>
      </c>
      <c r="B627" s="402" t="s">
        <v>667</v>
      </c>
      <c r="C627" s="446" t="s">
        <v>403</v>
      </c>
      <c r="D627" s="7" t="s">
        <v>19</v>
      </c>
      <c r="E627" s="7" t="s">
        <v>976</v>
      </c>
      <c r="F627" s="466"/>
      <c r="G627" s="493" t="n">
        <f aca="false">SUM(G628)</f>
        <v>150000</v>
      </c>
      <c r="H627" s="493"/>
      <c r="I627" s="373"/>
      <c r="J627" s="373"/>
    </row>
    <row r="628" customFormat="false" ht="21.75" hidden="false" customHeight="true" outlineLevel="0" collapsed="false">
      <c r="A628" s="445" t="s">
        <v>977</v>
      </c>
      <c r="B628" s="402" t="s">
        <v>667</v>
      </c>
      <c r="C628" s="446" t="s">
        <v>403</v>
      </c>
      <c r="D628" s="7" t="s">
        <v>19</v>
      </c>
      <c r="E628" s="7" t="s">
        <v>978</v>
      </c>
      <c r="F628" s="466"/>
      <c r="G628" s="493" t="n">
        <f aca="false">G629</f>
        <v>150000</v>
      </c>
      <c r="H628" s="493"/>
      <c r="I628" s="373"/>
      <c r="J628" s="373"/>
    </row>
    <row r="629" customFormat="false" ht="30" hidden="false" customHeight="true" outlineLevel="0" collapsed="false">
      <c r="A629" s="455" t="s">
        <v>159</v>
      </c>
      <c r="B629" s="402" t="s">
        <v>667</v>
      </c>
      <c r="C629" s="446" t="s">
        <v>403</v>
      </c>
      <c r="D629" s="7" t="s">
        <v>19</v>
      </c>
      <c r="E629" s="7" t="s">
        <v>978</v>
      </c>
      <c r="F629" s="466" t="n">
        <v>600</v>
      </c>
      <c r="G629" s="493" t="n">
        <v>150000</v>
      </c>
      <c r="H629" s="493"/>
      <c r="I629" s="373"/>
      <c r="J629" s="373"/>
    </row>
    <row r="630" customFormat="false" ht="33.75" hidden="true" customHeight="true" outlineLevel="0" collapsed="false">
      <c r="A630" s="410" t="s">
        <v>979</v>
      </c>
      <c r="B630" s="402" t="s">
        <v>667</v>
      </c>
      <c r="C630" s="446" t="s">
        <v>403</v>
      </c>
      <c r="D630" s="7" t="s">
        <v>19</v>
      </c>
      <c r="E630" s="7" t="s">
        <v>980</v>
      </c>
      <c r="F630" s="466"/>
      <c r="G630" s="493" t="n">
        <f aca="false">SUM(G631)</f>
        <v>150000</v>
      </c>
      <c r="H630" s="493"/>
      <c r="I630" s="373"/>
      <c r="J630" s="373"/>
    </row>
    <row r="631" customFormat="false" ht="24.75" hidden="true" customHeight="true" outlineLevel="0" collapsed="false">
      <c r="A631" s="410" t="s">
        <v>981</v>
      </c>
      <c r="B631" s="402" t="s">
        <v>667</v>
      </c>
      <c r="C631" s="446" t="s">
        <v>403</v>
      </c>
      <c r="D631" s="7" t="s">
        <v>19</v>
      </c>
      <c r="E631" s="7" t="s">
        <v>982</v>
      </c>
      <c r="F631" s="466"/>
      <c r="G631" s="493" t="n">
        <f aca="false">G632</f>
        <v>150000</v>
      </c>
      <c r="H631" s="493"/>
      <c r="I631" s="373"/>
      <c r="J631" s="373"/>
    </row>
    <row r="632" customFormat="false" ht="30" hidden="true" customHeight="true" outlineLevel="0" collapsed="false">
      <c r="A632" s="455" t="s">
        <v>159</v>
      </c>
      <c r="B632" s="402" t="s">
        <v>667</v>
      </c>
      <c r="C632" s="446" t="s">
        <v>403</v>
      </c>
      <c r="D632" s="7" t="s">
        <v>19</v>
      </c>
      <c r="E632" s="7" t="s">
        <v>982</v>
      </c>
      <c r="F632" s="466" t="n">
        <v>600</v>
      </c>
      <c r="G632" s="493" t="n">
        <f aca="false">300000-150000</f>
        <v>150000</v>
      </c>
      <c r="H632" s="493"/>
      <c r="I632" s="373"/>
      <c r="J632" s="373"/>
    </row>
    <row r="633" customFormat="false" ht="15.75" hidden="true" customHeight="false" outlineLevel="0" collapsed="false">
      <c r="A633" s="494" t="s">
        <v>700</v>
      </c>
      <c r="B633" s="432" t="s">
        <v>667</v>
      </c>
      <c r="C633" s="495" t="s">
        <v>701</v>
      </c>
      <c r="D633" s="7"/>
      <c r="E633" s="7"/>
      <c r="F633" s="10"/>
      <c r="G633" s="496" t="n">
        <f aca="false">SUM(G634+G675)</f>
        <v>86972500</v>
      </c>
      <c r="H633" s="496" t="n">
        <f aca="false">H634+H675</f>
        <v>13495500</v>
      </c>
      <c r="I633" s="497" t="e">
        <f aca="false">I634+#REF!</f>
        <v>#REF!</v>
      </c>
      <c r="J633" s="497" t="e">
        <f aca="false">J634+#REF!</f>
        <v>#REF!</v>
      </c>
    </row>
    <row r="634" customFormat="false" ht="13.5" hidden="true" customHeight="false" outlineLevel="0" collapsed="false">
      <c r="A634" s="498" t="s">
        <v>702</v>
      </c>
      <c r="B634" s="459" t="s">
        <v>667</v>
      </c>
      <c r="C634" s="459" t="s">
        <v>701</v>
      </c>
      <c r="D634" s="458" t="s">
        <v>17</v>
      </c>
      <c r="E634" s="499"/>
      <c r="F634" s="499"/>
      <c r="G634" s="491" t="n">
        <f aca="false">G635</f>
        <v>85867600</v>
      </c>
      <c r="H634" s="491" t="n">
        <f aca="false">H635</f>
        <v>13495500</v>
      </c>
      <c r="I634" s="425" t="e">
        <f aca="false">I635</f>
        <v>#REF!</v>
      </c>
      <c r="J634" s="425" t="e">
        <f aca="false">J635</f>
        <v>#REF!</v>
      </c>
    </row>
    <row r="635" customFormat="false" ht="25.5" hidden="true" customHeight="false" outlineLevel="0" collapsed="false">
      <c r="A635" s="410" t="s">
        <v>675</v>
      </c>
      <c r="B635" s="402" t="s">
        <v>667</v>
      </c>
      <c r="C635" s="7" t="s">
        <v>701</v>
      </c>
      <c r="D635" s="10" t="s">
        <v>17</v>
      </c>
      <c r="E635" s="500" t="s">
        <v>676</v>
      </c>
      <c r="F635" s="449"/>
      <c r="G635" s="449" t="n">
        <f aca="false">SUM(G636)+G669</f>
        <v>85867600</v>
      </c>
      <c r="H635" s="449" t="n">
        <f aca="false">H636</f>
        <v>13495500</v>
      </c>
      <c r="I635" s="325" t="e">
        <f aca="false">I636</f>
        <v>#REF!</v>
      </c>
      <c r="J635" s="325" t="e">
        <f aca="false">J636</f>
        <v>#REF!</v>
      </c>
    </row>
    <row r="636" customFormat="false" ht="28.5" hidden="true" customHeight="true" outlineLevel="0" collapsed="false">
      <c r="A636" s="465" t="s">
        <v>703</v>
      </c>
      <c r="B636" s="402" t="s">
        <v>667</v>
      </c>
      <c r="C636" s="7" t="s">
        <v>701</v>
      </c>
      <c r="D636" s="7" t="s">
        <v>17</v>
      </c>
      <c r="E636" s="10" t="s">
        <v>704</v>
      </c>
      <c r="F636" s="499"/>
      <c r="G636" s="449" t="n">
        <f aca="false">SUM(G637+G652)</f>
        <v>85867600</v>
      </c>
      <c r="H636" s="449" t="n">
        <f aca="false">SUM(H637+H652)</f>
        <v>13495500</v>
      </c>
      <c r="I636" s="325" t="e">
        <f aca="false">#REF!+#REF!+#REF!</f>
        <v>#REF!</v>
      </c>
      <c r="J636" s="325" t="e">
        <f aca="false">#REF!</f>
        <v>#REF!</v>
      </c>
    </row>
    <row r="637" customFormat="false" ht="39.6" hidden="true" customHeight="true" outlineLevel="0" collapsed="false">
      <c r="A637" s="465" t="s">
        <v>705</v>
      </c>
      <c r="B637" s="402" t="s">
        <v>667</v>
      </c>
      <c r="C637" s="7" t="s">
        <v>701</v>
      </c>
      <c r="D637" s="7" t="s">
        <v>17</v>
      </c>
      <c r="E637" s="500" t="s">
        <v>706</v>
      </c>
      <c r="F637" s="501"/>
      <c r="G637" s="490" t="n">
        <f aca="false">SUM(G639+G640+G646)+G648+G642+G644+G650</f>
        <v>36329900</v>
      </c>
      <c r="H637" s="490" t="n">
        <f aca="false">SUM(H639+H640+H646)+H648</f>
        <v>8110200</v>
      </c>
      <c r="I637" s="373"/>
      <c r="J637" s="339"/>
    </row>
    <row r="638" customFormat="false" ht="51" hidden="true" customHeight="false" outlineLevel="0" collapsed="false">
      <c r="A638" s="410" t="s">
        <v>681</v>
      </c>
      <c r="B638" s="402" t="s">
        <v>667</v>
      </c>
      <c r="C638" s="7" t="s">
        <v>701</v>
      </c>
      <c r="D638" s="7" t="s">
        <v>17</v>
      </c>
      <c r="E638" s="500" t="s">
        <v>707</v>
      </c>
      <c r="F638" s="501"/>
      <c r="G638" s="490" t="n">
        <f aca="false">SUM(G639)</f>
        <v>9543700</v>
      </c>
      <c r="H638" s="490"/>
      <c r="I638" s="373"/>
      <c r="J638" s="339"/>
    </row>
    <row r="639" customFormat="false" ht="25.5" hidden="true" customHeight="false" outlineLevel="0" collapsed="false">
      <c r="A639" s="455" t="s">
        <v>159</v>
      </c>
      <c r="B639" s="402" t="s">
        <v>667</v>
      </c>
      <c r="C639" s="7" t="s">
        <v>701</v>
      </c>
      <c r="D639" s="7" t="s">
        <v>17</v>
      </c>
      <c r="E639" s="500" t="s">
        <v>707</v>
      </c>
      <c r="F639" s="466" t="n">
        <v>600</v>
      </c>
      <c r="G639" s="490" t="n">
        <f aca="false">27576600-18032900</f>
        <v>9543700</v>
      </c>
      <c r="H639" s="489"/>
      <c r="I639" s="373"/>
      <c r="J639" s="339"/>
    </row>
    <row r="640" customFormat="false" ht="51" hidden="true" customHeight="false" outlineLevel="0" collapsed="false">
      <c r="A640" s="453" t="s">
        <v>79</v>
      </c>
      <c r="B640" s="402" t="s">
        <v>667</v>
      </c>
      <c r="C640" s="7" t="s">
        <v>701</v>
      </c>
      <c r="D640" s="7" t="s">
        <v>17</v>
      </c>
      <c r="E640" s="451" t="s">
        <v>708</v>
      </c>
      <c r="F640" s="452"/>
      <c r="G640" s="413" t="n">
        <f aca="false">G641</f>
        <v>250000</v>
      </c>
      <c r="H640" s="489"/>
      <c r="I640" s="373"/>
      <c r="J640" s="339"/>
    </row>
    <row r="641" customFormat="false" ht="25.5" hidden="true" customHeight="false" outlineLevel="0" collapsed="false">
      <c r="A641" s="294" t="s">
        <v>159</v>
      </c>
      <c r="B641" s="402" t="s">
        <v>667</v>
      </c>
      <c r="C641" s="7" t="s">
        <v>701</v>
      </c>
      <c r="D641" s="7" t="s">
        <v>17</v>
      </c>
      <c r="E641" s="451" t="s">
        <v>708</v>
      </c>
      <c r="F641" s="452" t="s">
        <v>162</v>
      </c>
      <c r="G641" s="413" t="n">
        <v>250000</v>
      </c>
      <c r="H641" s="489"/>
      <c r="I641" s="373"/>
      <c r="J641" s="339"/>
    </row>
    <row r="642" customFormat="false" ht="38.25" hidden="true" customHeight="false" outlineLevel="0" collapsed="false">
      <c r="A642" s="453" t="s">
        <v>709</v>
      </c>
      <c r="B642" s="402" t="s">
        <v>667</v>
      </c>
      <c r="C642" s="7" t="s">
        <v>701</v>
      </c>
      <c r="D642" s="7" t="s">
        <v>17</v>
      </c>
      <c r="E642" s="451" t="s">
        <v>710</v>
      </c>
      <c r="F642" s="452"/>
      <c r="G642" s="413" t="n">
        <f aca="false">G643</f>
        <v>0</v>
      </c>
      <c r="H642" s="489"/>
      <c r="I642" s="373"/>
      <c r="J642" s="339"/>
    </row>
    <row r="643" customFormat="false" ht="25.5" hidden="true" customHeight="false" outlineLevel="0" collapsed="false">
      <c r="A643" s="294" t="s">
        <v>159</v>
      </c>
      <c r="B643" s="402" t="s">
        <v>667</v>
      </c>
      <c r="C643" s="7" t="s">
        <v>701</v>
      </c>
      <c r="D643" s="7" t="s">
        <v>17</v>
      </c>
      <c r="E643" s="451" t="s">
        <v>710</v>
      </c>
      <c r="F643" s="452" t="s">
        <v>162</v>
      </c>
      <c r="G643" s="413" t="n">
        <v>0</v>
      </c>
      <c r="H643" s="489"/>
      <c r="I643" s="373"/>
      <c r="J643" s="339"/>
    </row>
    <row r="644" customFormat="false" ht="34.5" hidden="true" customHeight="true" outlineLevel="0" collapsed="false">
      <c r="A644" s="410" t="s">
        <v>983</v>
      </c>
      <c r="B644" s="402" t="s">
        <v>667</v>
      </c>
      <c r="C644" s="7" t="s">
        <v>701</v>
      </c>
      <c r="D644" s="7" t="s">
        <v>17</v>
      </c>
      <c r="E644" s="500" t="s">
        <v>984</v>
      </c>
      <c r="F644" s="501"/>
      <c r="G644" s="490" t="n">
        <f aca="false">SUM(G645)</f>
        <v>0</v>
      </c>
      <c r="H644" s="489"/>
      <c r="I644" s="373"/>
      <c r="J644" s="339"/>
    </row>
    <row r="645" customFormat="false" ht="25.5" hidden="true" customHeight="false" outlineLevel="0" collapsed="false">
      <c r="A645" s="455" t="s">
        <v>159</v>
      </c>
      <c r="B645" s="402" t="s">
        <v>667</v>
      </c>
      <c r="C645" s="7" t="s">
        <v>701</v>
      </c>
      <c r="D645" s="7" t="s">
        <v>17</v>
      </c>
      <c r="E645" s="500" t="s">
        <v>984</v>
      </c>
      <c r="F645" s="466" t="n">
        <v>600</v>
      </c>
      <c r="G645" s="490"/>
      <c r="H645" s="489"/>
      <c r="I645" s="373"/>
      <c r="J645" s="339"/>
    </row>
    <row r="646" customFormat="false" ht="51" hidden="true" customHeight="false" outlineLevel="0" collapsed="false">
      <c r="A646" s="454" t="s">
        <v>947</v>
      </c>
      <c r="B646" s="402" t="s">
        <v>667</v>
      </c>
      <c r="C646" s="446" t="s">
        <v>701</v>
      </c>
      <c r="D646" s="446" t="s">
        <v>17</v>
      </c>
      <c r="E646" s="446" t="s">
        <v>985</v>
      </c>
      <c r="F646" s="500"/>
      <c r="G646" s="489" t="n">
        <f aca="false">G647</f>
        <v>8110200</v>
      </c>
      <c r="H646" s="489" t="n">
        <f aca="false">H647</f>
        <v>8110200</v>
      </c>
      <c r="I646" s="373"/>
      <c r="J646" s="339"/>
    </row>
    <row r="647" customFormat="false" ht="25.5" hidden="true" customHeight="false" outlineLevel="0" collapsed="false">
      <c r="A647" s="294" t="s">
        <v>159</v>
      </c>
      <c r="B647" s="402" t="s">
        <v>667</v>
      </c>
      <c r="C647" s="446" t="s">
        <v>701</v>
      </c>
      <c r="D647" s="446" t="s">
        <v>17</v>
      </c>
      <c r="E647" s="446" t="s">
        <v>985</v>
      </c>
      <c r="F647" s="501" t="n">
        <v>600</v>
      </c>
      <c r="G647" s="489" t="n">
        <f aca="false">7468300+641900</f>
        <v>8110200</v>
      </c>
      <c r="H647" s="489" t="n">
        <f aca="false">G647</f>
        <v>8110200</v>
      </c>
      <c r="I647" s="373"/>
      <c r="J647" s="339"/>
    </row>
    <row r="648" customFormat="false" ht="51" hidden="true" customHeight="false" outlineLevel="0" collapsed="false">
      <c r="A648" s="454" t="s">
        <v>477</v>
      </c>
      <c r="B648" s="402" t="s">
        <v>667</v>
      </c>
      <c r="C648" s="446" t="s">
        <v>701</v>
      </c>
      <c r="D648" s="446" t="s">
        <v>17</v>
      </c>
      <c r="E648" s="446" t="s">
        <v>986</v>
      </c>
      <c r="F648" s="500"/>
      <c r="G648" s="490" t="n">
        <f aca="false">G649</f>
        <v>426900</v>
      </c>
      <c r="H648" s="490"/>
      <c r="I648" s="373"/>
      <c r="J648" s="339"/>
    </row>
    <row r="649" customFormat="false" ht="33.75" hidden="true" customHeight="true" outlineLevel="0" collapsed="false">
      <c r="A649" s="294" t="s">
        <v>159</v>
      </c>
      <c r="B649" s="402" t="s">
        <v>667</v>
      </c>
      <c r="C649" s="446" t="s">
        <v>701</v>
      </c>
      <c r="D649" s="446" t="s">
        <v>17</v>
      </c>
      <c r="E649" s="446" t="s">
        <v>986</v>
      </c>
      <c r="F649" s="501" t="n">
        <v>600</v>
      </c>
      <c r="G649" s="490" t="n">
        <f aca="false">393100+33800</f>
        <v>426900</v>
      </c>
      <c r="H649" s="490"/>
      <c r="I649" s="373"/>
      <c r="J649" s="339"/>
    </row>
    <row r="650" customFormat="false" ht="84" hidden="true" customHeight="true" outlineLevel="0" collapsed="false">
      <c r="A650" s="456" t="s">
        <v>949</v>
      </c>
      <c r="B650" s="402" t="s">
        <v>667</v>
      </c>
      <c r="C650" s="446" t="s">
        <v>701</v>
      </c>
      <c r="D650" s="446" t="s">
        <v>17</v>
      </c>
      <c r="E650" s="446" t="s">
        <v>987</v>
      </c>
      <c r="F650" s="500"/>
      <c r="G650" s="490" t="n">
        <f aca="false">G651</f>
        <v>17999100</v>
      </c>
      <c r="H650" s="490"/>
      <c r="I650" s="373"/>
      <c r="J650" s="339"/>
    </row>
    <row r="651" customFormat="false" ht="33.75" hidden="true" customHeight="true" outlineLevel="0" collapsed="false">
      <c r="A651" s="294" t="s">
        <v>159</v>
      </c>
      <c r="B651" s="402" t="s">
        <v>667</v>
      </c>
      <c r="C651" s="446" t="s">
        <v>701</v>
      </c>
      <c r="D651" s="446" t="s">
        <v>17</v>
      </c>
      <c r="E651" s="446" t="s">
        <v>987</v>
      </c>
      <c r="F651" s="501" t="n">
        <v>600</v>
      </c>
      <c r="G651" s="490" t="n">
        <f aca="false">18032900-33800</f>
        <v>17999100</v>
      </c>
      <c r="H651" s="490"/>
      <c r="I651" s="373"/>
      <c r="J651" s="339"/>
    </row>
    <row r="652" customFormat="false" ht="26.25" hidden="true" customHeight="false" outlineLevel="0" collapsed="false">
      <c r="A652" s="465" t="s">
        <v>713</v>
      </c>
      <c r="B652" s="402" t="s">
        <v>667</v>
      </c>
      <c r="C652" s="7" t="s">
        <v>701</v>
      </c>
      <c r="D652" s="7" t="s">
        <v>17</v>
      </c>
      <c r="E652" s="10" t="s">
        <v>714</v>
      </c>
      <c r="F652" s="499"/>
      <c r="G652" s="449" t="n">
        <f aca="false">SUM(G653+G655+G663+G667+G665)+G659+G661+G657+G673</f>
        <v>49537700</v>
      </c>
      <c r="H652" s="449" t="n">
        <f aca="false">SUM(H653+H655+H663+H667+H665)+H659+H661</f>
        <v>5385300</v>
      </c>
      <c r="I652" s="373"/>
      <c r="J652" s="339"/>
    </row>
    <row r="653" customFormat="false" ht="51" hidden="true" customHeight="false" outlineLevel="0" collapsed="false">
      <c r="A653" s="410" t="s">
        <v>715</v>
      </c>
      <c r="B653" s="402" t="s">
        <v>667</v>
      </c>
      <c r="C653" s="446" t="s">
        <v>701</v>
      </c>
      <c r="D653" s="7" t="s">
        <v>17</v>
      </c>
      <c r="E653" s="500" t="s">
        <v>716</v>
      </c>
      <c r="F653" s="500"/>
      <c r="G653" s="449" t="n">
        <f aca="false">G654</f>
        <v>7479800</v>
      </c>
      <c r="H653" s="449" t="n">
        <f aca="false">H654</f>
        <v>0</v>
      </c>
      <c r="I653" s="373"/>
      <c r="J653" s="339"/>
    </row>
    <row r="654" customFormat="false" ht="25.5" hidden="true" customHeight="false" outlineLevel="0" collapsed="false">
      <c r="A654" s="455" t="s">
        <v>159</v>
      </c>
      <c r="B654" s="402" t="s">
        <v>667</v>
      </c>
      <c r="C654" s="7" t="s">
        <v>701</v>
      </c>
      <c r="D654" s="7" t="s">
        <v>17</v>
      </c>
      <c r="E654" s="500" t="s">
        <v>716</v>
      </c>
      <c r="F654" s="466" t="n">
        <v>600</v>
      </c>
      <c r="G654" s="449" t="n">
        <f aca="false">36422900-28943100</f>
        <v>7479800</v>
      </c>
      <c r="H654" s="449"/>
      <c r="I654" s="373"/>
      <c r="J654" s="339"/>
    </row>
    <row r="655" customFormat="false" ht="51" hidden="true" customHeight="false" outlineLevel="0" collapsed="false">
      <c r="A655" s="453" t="s">
        <v>79</v>
      </c>
      <c r="B655" s="402" t="s">
        <v>667</v>
      </c>
      <c r="C655" s="7" t="s">
        <v>701</v>
      </c>
      <c r="D655" s="7" t="s">
        <v>17</v>
      </c>
      <c r="E655" s="451" t="s">
        <v>717</v>
      </c>
      <c r="F655" s="452"/>
      <c r="G655" s="237" t="n">
        <f aca="false">G656</f>
        <v>350000</v>
      </c>
      <c r="H655" s="449"/>
      <c r="I655" s="373"/>
      <c r="J655" s="339"/>
    </row>
    <row r="656" customFormat="false" ht="25.5" hidden="true" customHeight="false" outlineLevel="0" collapsed="false">
      <c r="A656" s="294" t="s">
        <v>159</v>
      </c>
      <c r="B656" s="402" t="s">
        <v>667</v>
      </c>
      <c r="C656" s="7" t="s">
        <v>701</v>
      </c>
      <c r="D656" s="7" t="s">
        <v>17</v>
      </c>
      <c r="E656" s="451" t="s">
        <v>717</v>
      </c>
      <c r="F656" s="452" t="s">
        <v>162</v>
      </c>
      <c r="G656" s="237" t="n">
        <v>350000</v>
      </c>
      <c r="H656" s="449"/>
      <c r="I656" s="373"/>
      <c r="J656" s="339"/>
    </row>
    <row r="657" customFormat="false" ht="51" hidden="true" customHeight="false" outlineLevel="0" collapsed="false">
      <c r="A657" s="294" t="s">
        <v>207</v>
      </c>
      <c r="B657" s="402" t="s">
        <v>667</v>
      </c>
      <c r="C657" s="7" t="s">
        <v>701</v>
      </c>
      <c r="D657" s="7" t="s">
        <v>17</v>
      </c>
      <c r="E657" s="451" t="s">
        <v>988</v>
      </c>
      <c r="F657" s="452"/>
      <c r="G657" s="237" t="n">
        <v>100000</v>
      </c>
      <c r="H657" s="449"/>
      <c r="I657" s="373"/>
      <c r="J657" s="339"/>
    </row>
    <row r="658" customFormat="false" ht="29.25" hidden="true" customHeight="true" outlineLevel="0" collapsed="false">
      <c r="A658" s="294" t="s">
        <v>159</v>
      </c>
      <c r="B658" s="402" t="s">
        <v>667</v>
      </c>
      <c r="C658" s="7" t="s">
        <v>701</v>
      </c>
      <c r="D658" s="7" t="s">
        <v>17</v>
      </c>
      <c r="E658" s="451" t="s">
        <v>988</v>
      </c>
      <c r="F658" s="452" t="s">
        <v>162</v>
      </c>
      <c r="G658" s="237" t="n">
        <v>100000</v>
      </c>
      <c r="H658" s="449"/>
      <c r="I658" s="373"/>
      <c r="J658" s="339"/>
    </row>
    <row r="659" customFormat="false" ht="25.5" hidden="true" customHeight="false" outlineLevel="0" collapsed="false">
      <c r="A659" s="453" t="s">
        <v>989</v>
      </c>
      <c r="B659" s="402" t="s">
        <v>667</v>
      </c>
      <c r="C659" s="7" t="s">
        <v>701</v>
      </c>
      <c r="D659" s="7" t="s">
        <v>17</v>
      </c>
      <c r="E659" s="451" t="s">
        <v>990</v>
      </c>
      <c r="F659" s="452"/>
      <c r="G659" s="237" t="n">
        <f aca="false">G660</f>
        <v>1397400</v>
      </c>
      <c r="H659" s="449"/>
      <c r="I659" s="373"/>
      <c r="J659" s="339"/>
    </row>
    <row r="660" customFormat="false" ht="25.5" hidden="true" customHeight="false" outlineLevel="0" collapsed="false">
      <c r="A660" s="294" t="s">
        <v>159</v>
      </c>
      <c r="B660" s="402" t="s">
        <v>667</v>
      </c>
      <c r="C660" s="7" t="s">
        <v>701</v>
      </c>
      <c r="D660" s="7" t="s">
        <v>17</v>
      </c>
      <c r="E660" s="451" t="s">
        <v>990</v>
      </c>
      <c r="F660" s="452" t="s">
        <v>162</v>
      </c>
      <c r="G660" s="237" t="n">
        <f aca="false">6996000-5598600</f>
        <v>1397400</v>
      </c>
      <c r="H660" s="449"/>
      <c r="I660" s="373"/>
      <c r="J660" s="339"/>
    </row>
    <row r="661" customFormat="false" ht="51" hidden="true" customHeight="false" outlineLevel="0" collapsed="false">
      <c r="A661" s="410" t="s">
        <v>207</v>
      </c>
      <c r="B661" s="402" t="s">
        <v>667</v>
      </c>
      <c r="C661" s="7" t="s">
        <v>701</v>
      </c>
      <c r="D661" s="7" t="s">
        <v>17</v>
      </c>
      <c r="E661" s="451" t="s">
        <v>988</v>
      </c>
      <c r="F661" s="452"/>
      <c r="G661" s="237" t="n">
        <f aca="false">G662</f>
        <v>0</v>
      </c>
      <c r="H661" s="449"/>
      <c r="I661" s="373"/>
      <c r="J661" s="339"/>
    </row>
    <row r="662" customFormat="false" ht="25.5" hidden="true" customHeight="false" outlineLevel="0" collapsed="false">
      <c r="A662" s="294" t="s">
        <v>159</v>
      </c>
      <c r="B662" s="402" t="s">
        <v>667</v>
      </c>
      <c r="C662" s="7" t="s">
        <v>701</v>
      </c>
      <c r="D662" s="7" t="s">
        <v>17</v>
      </c>
      <c r="E662" s="451" t="s">
        <v>988</v>
      </c>
      <c r="F662" s="452" t="s">
        <v>162</v>
      </c>
      <c r="G662" s="237"/>
      <c r="H662" s="449"/>
      <c r="I662" s="373"/>
      <c r="J662" s="339"/>
    </row>
    <row r="663" customFormat="false" ht="51" hidden="true" customHeight="false" outlineLevel="0" collapsed="false">
      <c r="A663" s="454" t="s">
        <v>947</v>
      </c>
      <c r="B663" s="402" t="s">
        <v>667</v>
      </c>
      <c r="C663" s="446" t="s">
        <v>701</v>
      </c>
      <c r="D663" s="446" t="s">
        <v>17</v>
      </c>
      <c r="E663" s="446" t="s">
        <v>991</v>
      </c>
      <c r="F663" s="500"/>
      <c r="G663" s="237" t="n">
        <f aca="false">G664</f>
        <v>5385300</v>
      </c>
      <c r="H663" s="489" t="n">
        <f aca="false">SUM(G663)</f>
        <v>5385300</v>
      </c>
      <c r="I663" s="373"/>
      <c r="J663" s="339"/>
    </row>
    <row r="664" customFormat="false" ht="25.5" hidden="true" customHeight="false" outlineLevel="0" collapsed="false">
      <c r="A664" s="294" t="s">
        <v>159</v>
      </c>
      <c r="B664" s="402" t="s">
        <v>667</v>
      </c>
      <c r="C664" s="446" t="s">
        <v>701</v>
      </c>
      <c r="D664" s="446" t="s">
        <v>17</v>
      </c>
      <c r="E664" s="446" t="s">
        <v>991</v>
      </c>
      <c r="F664" s="501" t="n">
        <v>600</v>
      </c>
      <c r="G664" s="237" t="n">
        <v>5385300</v>
      </c>
      <c r="H664" s="489" t="n">
        <f aca="false">SUM(G664)</f>
        <v>5385300</v>
      </c>
      <c r="I664" s="373"/>
      <c r="J664" s="339"/>
    </row>
    <row r="665" customFormat="false" ht="16.5" hidden="true" customHeight="true" outlineLevel="0" collapsed="false">
      <c r="A665" s="471" t="s">
        <v>992</v>
      </c>
      <c r="B665" s="402" t="s">
        <v>667</v>
      </c>
      <c r="C665" s="446" t="s">
        <v>701</v>
      </c>
      <c r="D665" s="446" t="s">
        <v>17</v>
      </c>
      <c r="E665" s="508" t="s">
        <v>993</v>
      </c>
      <c r="F665" s="501"/>
      <c r="G665" s="237" t="n">
        <f aca="false">SUM(G666)</f>
        <v>0</v>
      </c>
      <c r="H665" s="237" t="n">
        <f aca="false">SUM(H666)</f>
        <v>0</v>
      </c>
      <c r="I665" s="373"/>
      <c r="J665" s="339"/>
    </row>
    <row r="666" customFormat="false" ht="25.5" hidden="true" customHeight="false" outlineLevel="0" collapsed="false">
      <c r="A666" s="294" t="s">
        <v>159</v>
      </c>
      <c r="B666" s="402" t="s">
        <v>667</v>
      </c>
      <c r="C666" s="446" t="s">
        <v>701</v>
      </c>
      <c r="D666" s="446" t="s">
        <v>17</v>
      </c>
      <c r="E666" s="508" t="s">
        <v>993</v>
      </c>
      <c r="F666" s="501" t="n">
        <v>600</v>
      </c>
      <c r="G666" s="237"/>
      <c r="H666" s="237"/>
      <c r="I666" s="373"/>
      <c r="J666" s="339"/>
    </row>
    <row r="667" customFormat="false" ht="51" hidden="true" customHeight="false" outlineLevel="0" collapsed="false">
      <c r="A667" s="454" t="s">
        <v>477</v>
      </c>
      <c r="B667" s="402" t="s">
        <v>667</v>
      </c>
      <c r="C667" s="446" t="s">
        <v>701</v>
      </c>
      <c r="D667" s="446" t="s">
        <v>17</v>
      </c>
      <c r="E667" s="446" t="s">
        <v>994</v>
      </c>
      <c r="F667" s="500"/>
      <c r="G667" s="237" t="n">
        <f aca="false">G668</f>
        <v>283500</v>
      </c>
      <c r="H667" s="489"/>
      <c r="I667" s="373"/>
      <c r="J667" s="339"/>
    </row>
    <row r="668" customFormat="false" ht="25.5" hidden="true" customHeight="false" outlineLevel="0" collapsed="false">
      <c r="A668" s="294" t="s">
        <v>159</v>
      </c>
      <c r="B668" s="402" t="s">
        <v>667</v>
      </c>
      <c r="C668" s="446" t="s">
        <v>701</v>
      </c>
      <c r="D668" s="446" t="s">
        <v>17</v>
      </c>
      <c r="E668" s="446" t="s">
        <v>994</v>
      </c>
      <c r="F668" s="501" t="n">
        <v>600</v>
      </c>
      <c r="G668" s="237" t="n">
        <v>283500</v>
      </c>
      <c r="H668" s="489"/>
      <c r="I668" s="373"/>
      <c r="J668" s="339"/>
    </row>
    <row r="669" customFormat="false" ht="25.5" hidden="true" customHeight="false" outlineLevel="0" collapsed="false">
      <c r="A669" s="410" t="s">
        <v>718</v>
      </c>
      <c r="B669" s="402" t="s">
        <v>667</v>
      </c>
      <c r="C669" s="446" t="s">
        <v>701</v>
      </c>
      <c r="D669" s="446" t="s">
        <v>17</v>
      </c>
      <c r="E669" s="7" t="s">
        <v>719</v>
      </c>
      <c r="F669" s="466"/>
      <c r="G669" s="237" t="n">
        <f aca="false">SUM(G670)</f>
        <v>0</v>
      </c>
      <c r="H669" s="489"/>
      <c r="I669" s="373"/>
      <c r="J669" s="339"/>
    </row>
    <row r="670" customFormat="false" ht="25.5" hidden="true" customHeight="false" outlineLevel="0" collapsed="false">
      <c r="A670" s="410" t="s">
        <v>979</v>
      </c>
      <c r="B670" s="402" t="s">
        <v>667</v>
      </c>
      <c r="C670" s="446" t="s">
        <v>701</v>
      </c>
      <c r="D670" s="446" t="s">
        <v>17</v>
      </c>
      <c r="E670" s="509" t="s">
        <v>980</v>
      </c>
      <c r="F670" s="501"/>
      <c r="G670" s="237" t="n">
        <f aca="false">SUM(G671)</f>
        <v>0</v>
      </c>
      <c r="H670" s="489"/>
      <c r="I670" s="373"/>
      <c r="J670" s="339"/>
    </row>
    <row r="671" customFormat="false" ht="25.5" hidden="true" customHeight="false" outlineLevel="0" collapsed="false">
      <c r="A671" s="410" t="s">
        <v>981</v>
      </c>
      <c r="B671" s="402" t="s">
        <v>667</v>
      </c>
      <c r="C671" s="446" t="s">
        <v>701</v>
      </c>
      <c r="D671" s="446" t="s">
        <v>17</v>
      </c>
      <c r="E671" s="472" t="s">
        <v>982</v>
      </c>
      <c r="F671" s="501"/>
      <c r="G671" s="237" t="n">
        <f aca="false">G672</f>
        <v>0</v>
      </c>
      <c r="H671" s="489"/>
      <c r="I671" s="373"/>
      <c r="J671" s="339"/>
    </row>
    <row r="672" customFormat="false" ht="25.5" hidden="true" customHeight="false" outlineLevel="0" collapsed="false">
      <c r="A672" s="294" t="s">
        <v>159</v>
      </c>
      <c r="B672" s="402" t="s">
        <v>667</v>
      </c>
      <c r="C672" s="446" t="s">
        <v>701</v>
      </c>
      <c r="D672" s="446" t="s">
        <v>17</v>
      </c>
      <c r="E672" s="472" t="s">
        <v>982</v>
      </c>
      <c r="F672" s="466" t="n">
        <v>600</v>
      </c>
      <c r="G672" s="237" t="n">
        <v>0</v>
      </c>
      <c r="H672" s="489"/>
      <c r="I672" s="373"/>
      <c r="J672" s="339"/>
    </row>
    <row r="673" customFormat="false" ht="87" hidden="true" customHeight="true" outlineLevel="0" collapsed="false">
      <c r="A673" s="456" t="s">
        <v>949</v>
      </c>
      <c r="B673" s="402" t="s">
        <v>667</v>
      </c>
      <c r="C673" s="446" t="s">
        <v>701</v>
      </c>
      <c r="D673" s="446" t="s">
        <v>17</v>
      </c>
      <c r="E673" s="446" t="s">
        <v>995</v>
      </c>
      <c r="F673" s="500"/>
      <c r="G673" s="237" t="n">
        <f aca="false">G674</f>
        <v>34541700</v>
      </c>
      <c r="H673" s="489"/>
      <c r="I673" s="373"/>
      <c r="J673" s="339"/>
    </row>
    <row r="674" customFormat="false" ht="25.5" hidden="true" customHeight="false" outlineLevel="0" collapsed="false">
      <c r="A674" s="294" t="s">
        <v>159</v>
      </c>
      <c r="B674" s="402" t="s">
        <v>667</v>
      </c>
      <c r="C674" s="446" t="s">
        <v>701</v>
      </c>
      <c r="D674" s="446" t="s">
        <v>17</v>
      </c>
      <c r="E674" s="446" t="s">
        <v>995</v>
      </c>
      <c r="F674" s="501" t="n">
        <v>600</v>
      </c>
      <c r="G674" s="237" t="n">
        <f aca="false">28943100+5598600</f>
        <v>34541700</v>
      </c>
      <c r="H674" s="489"/>
      <c r="I674" s="373"/>
      <c r="J674" s="339"/>
    </row>
    <row r="675" customFormat="false" ht="13.5" hidden="true" customHeight="false" outlineLevel="0" collapsed="false">
      <c r="A675" s="510" t="s">
        <v>722</v>
      </c>
      <c r="B675" s="442" t="s">
        <v>667</v>
      </c>
      <c r="C675" s="458" t="s">
        <v>701</v>
      </c>
      <c r="D675" s="458" t="s">
        <v>82</v>
      </c>
      <c r="E675" s="458"/>
      <c r="F675" s="511"/>
      <c r="G675" s="237" t="n">
        <f aca="false">SUM(G676+G685+G698)+G680</f>
        <v>1104900</v>
      </c>
      <c r="H675" s="240"/>
      <c r="I675" s="373"/>
      <c r="J675" s="339"/>
    </row>
    <row r="676" customFormat="false" ht="38.25" hidden="true" customHeight="false" outlineLevel="0" collapsed="false">
      <c r="A676" s="465" t="s">
        <v>617</v>
      </c>
      <c r="B676" s="402" t="s">
        <v>667</v>
      </c>
      <c r="C676" s="446" t="s">
        <v>701</v>
      </c>
      <c r="D676" s="446" t="s">
        <v>82</v>
      </c>
      <c r="E676" s="512" t="s">
        <v>618</v>
      </c>
      <c r="F676" s="466"/>
      <c r="G676" s="237" t="n">
        <f aca="false">G677</f>
        <v>270000</v>
      </c>
      <c r="H676" s="413"/>
      <c r="I676" s="373"/>
      <c r="J676" s="339"/>
    </row>
    <row r="677" customFormat="false" ht="63.75" hidden="true" customHeight="false" outlineLevel="0" collapsed="false">
      <c r="A677" s="465" t="s">
        <v>723</v>
      </c>
      <c r="B677" s="402" t="s">
        <v>667</v>
      </c>
      <c r="C677" s="446" t="s">
        <v>701</v>
      </c>
      <c r="D677" s="446" t="s">
        <v>82</v>
      </c>
      <c r="E677" s="512" t="s">
        <v>620</v>
      </c>
      <c r="F677" s="466"/>
      <c r="G677" s="237" t="n">
        <f aca="false">G678</f>
        <v>270000</v>
      </c>
      <c r="H677" s="413"/>
      <c r="I677" s="373"/>
      <c r="J677" s="339"/>
    </row>
    <row r="678" customFormat="false" ht="38.25" hidden="true" customHeight="false" outlineLevel="0" collapsed="false">
      <c r="A678" s="410" t="s">
        <v>621</v>
      </c>
      <c r="B678" s="402" t="s">
        <v>667</v>
      </c>
      <c r="C678" s="402" t="s">
        <v>701</v>
      </c>
      <c r="D678" s="7" t="s">
        <v>82</v>
      </c>
      <c r="E678" s="10" t="s">
        <v>622</v>
      </c>
      <c r="F678" s="7"/>
      <c r="G678" s="237" t="n">
        <f aca="false">G679</f>
        <v>270000</v>
      </c>
      <c r="H678" s="413"/>
      <c r="I678" s="373"/>
      <c r="J678" s="339"/>
    </row>
    <row r="679" customFormat="false" ht="25.5" hidden="true" customHeight="false" outlineLevel="0" collapsed="false">
      <c r="A679" s="455" t="s">
        <v>159</v>
      </c>
      <c r="B679" s="402" t="s">
        <v>667</v>
      </c>
      <c r="C679" s="402" t="s">
        <v>701</v>
      </c>
      <c r="D679" s="7" t="s">
        <v>82</v>
      </c>
      <c r="E679" s="10" t="s">
        <v>622</v>
      </c>
      <c r="F679" s="7" t="s">
        <v>162</v>
      </c>
      <c r="G679" s="237" t="n">
        <v>270000</v>
      </c>
      <c r="H679" s="413"/>
      <c r="I679" s="373"/>
      <c r="J679" s="339"/>
    </row>
    <row r="680" customFormat="false" ht="42" hidden="true" customHeight="true" outlineLevel="0" collapsed="false">
      <c r="A680" s="410" t="s">
        <v>105</v>
      </c>
      <c r="B680" s="402" t="s">
        <v>667</v>
      </c>
      <c r="C680" s="402" t="s">
        <v>701</v>
      </c>
      <c r="D680" s="7" t="s">
        <v>82</v>
      </c>
      <c r="E680" s="473" t="s">
        <v>106</v>
      </c>
      <c r="F680" s="7"/>
      <c r="G680" s="237" t="n">
        <f aca="false">G681</f>
        <v>8500</v>
      </c>
      <c r="H680" s="413"/>
      <c r="I680" s="347"/>
      <c r="J680" s="347"/>
    </row>
    <row r="681" customFormat="false" ht="25.5" hidden="true" customHeight="false" outlineLevel="0" collapsed="false">
      <c r="A681" s="294" t="s">
        <v>107</v>
      </c>
      <c r="B681" s="402" t="s">
        <v>667</v>
      </c>
      <c r="C681" s="402" t="s">
        <v>701</v>
      </c>
      <c r="D681" s="7" t="s">
        <v>82</v>
      </c>
      <c r="E681" s="473" t="s">
        <v>108</v>
      </c>
      <c r="F681" s="7"/>
      <c r="G681" s="237" t="n">
        <f aca="false">G682</f>
        <v>8500</v>
      </c>
      <c r="H681" s="413"/>
      <c r="I681" s="347"/>
      <c r="J681" s="347"/>
    </row>
    <row r="682" customFormat="false" ht="38.25" hidden="true" customHeight="true" outlineLevel="0" collapsed="false">
      <c r="A682" s="294" t="s">
        <v>109</v>
      </c>
      <c r="B682" s="402" t="s">
        <v>667</v>
      </c>
      <c r="C682" s="402" t="s">
        <v>701</v>
      </c>
      <c r="D682" s="7" t="s">
        <v>82</v>
      </c>
      <c r="E682" s="473" t="s">
        <v>110</v>
      </c>
      <c r="F682" s="7"/>
      <c r="G682" s="464" t="n">
        <f aca="false">G683</f>
        <v>8500</v>
      </c>
      <c r="H682" s="413"/>
      <c r="I682" s="347" t="e">
        <f aca="false">I683</f>
        <v>#REF!</v>
      </c>
      <c r="J682" s="347"/>
    </row>
    <row r="683" customFormat="false" ht="27" hidden="true" customHeight="true" outlineLevel="0" collapsed="false">
      <c r="A683" s="474" t="s">
        <v>111</v>
      </c>
      <c r="B683" s="402" t="s">
        <v>667</v>
      </c>
      <c r="C683" s="402" t="s">
        <v>701</v>
      </c>
      <c r="D683" s="7" t="s">
        <v>82</v>
      </c>
      <c r="E683" s="473" t="s">
        <v>112</v>
      </c>
      <c r="F683" s="7"/>
      <c r="G683" s="464" t="n">
        <f aca="false">G684</f>
        <v>8500</v>
      </c>
      <c r="H683" s="413"/>
      <c r="I683" s="347" t="e">
        <f aca="false">I684</f>
        <v>#REF!</v>
      </c>
      <c r="J683" s="347"/>
    </row>
    <row r="684" customFormat="false" ht="25.5" hidden="true" customHeight="false" outlineLevel="0" collapsed="false">
      <c r="A684" s="410" t="s">
        <v>37</v>
      </c>
      <c r="B684" s="402" t="s">
        <v>667</v>
      </c>
      <c r="C684" s="402" t="s">
        <v>701</v>
      </c>
      <c r="D684" s="7" t="s">
        <v>82</v>
      </c>
      <c r="E684" s="473" t="s">
        <v>112</v>
      </c>
      <c r="F684" s="7" t="s">
        <v>42</v>
      </c>
      <c r="G684" s="464" t="n">
        <v>8500</v>
      </c>
      <c r="H684" s="413"/>
      <c r="I684" s="347" t="e">
        <f aca="false">#REF!</f>
        <v>#REF!</v>
      </c>
      <c r="J684" s="347"/>
    </row>
    <row r="685" customFormat="false" ht="38.25" hidden="true" customHeight="false" outlineLevel="0" collapsed="false">
      <c r="A685" s="465" t="s">
        <v>567</v>
      </c>
      <c r="B685" s="402" t="s">
        <v>667</v>
      </c>
      <c r="C685" s="7" t="s">
        <v>701</v>
      </c>
      <c r="D685" s="446" t="s">
        <v>82</v>
      </c>
      <c r="E685" s="10" t="s">
        <v>114</v>
      </c>
      <c r="F685" s="10"/>
      <c r="G685" s="237" t="n">
        <f aca="false">SUM(G686+G694)</f>
        <v>243000</v>
      </c>
      <c r="H685" s="237"/>
      <c r="I685" s="347"/>
      <c r="J685" s="347"/>
    </row>
    <row r="686" customFormat="false" ht="46.5" hidden="true" customHeight="true" outlineLevel="0" collapsed="false">
      <c r="A686" s="234" t="s">
        <v>568</v>
      </c>
      <c r="B686" s="402" t="s">
        <v>667</v>
      </c>
      <c r="C686" s="7" t="s">
        <v>701</v>
      </c>
      <c r="D686" s="7" t="s">
        <v>82</v>
      </c>
      <c r="E686" s="10" t="s">
        <v>406</v>
      </c>
      <c r="F686" s="10"/>
      <c r="G686" s="237" t="n">
        <f aca="false">G688+G690+G692</f>
        <v>147600</v>
      </c>
      <c r="H686" s="237"/>
      <c r="I686" s="347"/>
      <c r="J686" s="347"/>
    </row>
    <row r="687" customFormat="false" ht="38.25" hidden="true" customHeight="false" outlineLevel="0" collapsed="false">
      <c r="A687" s="469" t="s">
        <v>407</v>
      </c>
      <c r="B687" s="402" t="s">
        <v>667</v>
      </c>
      <c r="C687" s="7" t="s">
        <v>701</v>
      </c>
      <c r="D687" s="7" t="s">
        <v>82</v>
      </c>
      <c r="E687" s="10" t="s">
        <v>408</v>
      </c>
      <c r="F687" s="10"/>
      <c r="G687" s="237" t="n">
        <f aca="false">G688+G690+G692</f>
        <v>147600</v>
      </c>
      <c r="H687" s="237"/>
      <c r="I687" s="347"/>
      <c r="J687" s="347"/>
    </row>
    <row r="688" customFormat="false" ht="38.25" hidden="true" customHeight="false" outlineLevel="0" collapsed="false">
      <c r="A688" s="468" t="s">
        <v>409</v>
      </c>
      <c r="B688" s="402" t="s">
        <v>667</v>
      </c>
      <c r="C688" s="7" t="s">
        <v>701</v>
      </c>
      <c r="D688" s="446" t="s">
        <v>82</v>
      </c>
      <c r="E688" s="10" t="s">
        <v>410</v>
      </c>
      <c r="F688" s="10"/>
      <c r="G688" s="237" t="n">
        <f aca="false">G689</f>
        <v>97600</v>
      </c>
      <c r="H688" s="237"/>
      <c r="I688" s="347"/>
      <c r="J688" s="347"/>
    </row>
    <row r="689" customFormat="false" ht="25.5" hidden="true" customHeight="false" outlineLevel="0" collapsed="false">
      <c r="A689" s="455" t="s">
        <v>159</v>
      </c>
      <c r="B689" s="402" t="s">
        <v>667</v>
      </c>
      <c r="C689" s="7" t="s">
        <v>701</v>
      </c>
      <c r="D689" s="446" t="s">
        <v>82</v>
      </c>
      <c r="E689" s="10" t="s">
        <v>410</v>
      </c>
      <c r="F689" s="466" t="n">
        <v>600</v>
      </c>
      <c r="G689" s="237" t="n">
        <v>97600</v>
      </c>
      <c r="H689" s="237"/>
      <c r="I689" s="347"/>
      <c r="J689" s="347"/>
    </row>
    <row r="690" customFormat="false" ht="63.75" hidden="true" customHeight="false" outlineLevel="0" collapsed="false">
      <c r="A690" s="468" t="s">
        <v>569</v>
      </c>
      <c r="B690" s="402" t="s">
        <v>667</v>
      </c>
      <c r="C690" s="7" t="s">
        <v>701</v>
      </c>
      <c r="D690" s="446" t="s">
        <v>82</v>
      </c>
      <c r="E690" s="10" t="s">
        <v>570</v>
      </c>
      <c r="F690" s="10"/>
      <c r="G690" s="237" t="n">
        <f aca="false">G691</f>
        <v>45000</v>
      </c>
      <c r="H690" s="237"/>
      <c r="I690" s="339" t="e">
        <f aca="false">#REF!+I692+I696</f>
        <v>#REF!</v>
      </c>
      <c r="J690" s="339"/>
    </row>
    <row r="691" customFormat="false" ht="25.5" hidden="true" customHeight="false" outlineLevel="0" collapsed="false">
      <c r="A691" s="455" t="s">
        <v>159</v>
      </c>
      <c r="B691" s="402" t="s">
        <v>667</v>
      </c>
      <c r="C691" s="7" t="s">
        <v>701</v>
      </c>
      <c r="D691" s="446" t="s">
        <v>82</v>
      </c>
      <c r="E691" s="10" t="s">
        <v>570</v>
      </c>
      <c r="F691" s="466" t="n">
        <v>600</v>
      </c>
      <c r="G691" s="237" t="n">
        <v>45000</v>
      </c>
      <c r="H691" s="237"/>
      <c r="I691" s="339"/>
      <c r="J691" s="339"/>
    </row>
    <row r="692" customFormat="false" ht="38.25" hidden="true" customHeight="false" outlineLevel="0" collapsed="false">
      <c r="A692" s="468" t="s">
        <v>571</v>
      </c>
      <c r="B692" s="402" t="s">
        <v>667</v>
      </c>
      <c r="C692" s="7" t="s">
        <v>701</v>
      </c>
      <c r="D692" s="446" t="s">
        <v>82</v>
      </c>
      <c r="E692" s="10" t="s">
        <v>572</v>
      </c>
      <c r="F692" s="10"/>
      <c r="G692" s="237" t="n">
        <f aca="false">G693</f>
        <v>5000</v>
      </c>
      <c r="H692" s="237"/>
      <c r="I692" s="339" t="e">
        <f aca="false">I693</f>
        <v>#REF!</v>
      </c>
      <c r="J692" s="339"/>
    </row>
    <row r="693" customFormat="false" ht="25.5" hidden="true" customHeight="false" outlineLevel="0" collapsed="false">
      <c r="A693" s="294" t="s">
        <v>159</v>
      </c>
      <c r="B693" s="402" t="s">
        <v>667</v>
      </c>
      <c r="C693" s="7" t="s">
        <v>701</v>
      </c>
      <c r="D693" s="446" t="s">
        <v>82</v>
      </c>
      <c r="E693" s="10" t="s">
        <v>572</v>
      </c>
      <c r="F693" s="466" t="n">
        <v>600</v>
      </c>
      <c r="G693" s="237" t="n">
        <v>5000</v>
      </c>
      <c r="H693" s="237"/>
      <c r="I693" s="339" t="e">
        <f aca="false">#REF!+I694</f>
        <v>#REF!</v>
      </c>
      <c r="J693" s="339"/>
    </row>
    <row r="694" customFormat="false" ht="25.5" hidden="true" customHeight="false" outlineLevel="0" collapsed="false">
      <c r="A694" s="234" t="s">
        <v>724</v>
      </c>
      <c r="B694" s="402" t="s">
        <v>667</v>
      </c>
      <c r="C694" s="7" t="s">
        <v>701</v>
      </c>
      <c r="D694" s="7" t="s">
        <v>82</v>
      </c>
      <c r="E694" s="10" t="s">
        <v>116</v>
      </c>
      <c r="F694" s="10"/>
      <c r="G694" s="237" t="n">
        <f aca="false">G695</f>
        <v>95400</v>
      </c>
      <c r="H694" s="237"/>
      <c r="I694" s="339" t="n">
        <f aca="false">SUM(I695)</f>
        <v>73800</v>
      </c>
      <c r="J694" s="339"/>
    </row>
    <row r="695" customFormat="false" ht="25.5" hidden="true" customHeight="false" outlineLevel="0" collapsed="false">
      <c r="A695" s="469" t="s">
        <v>117</v>
      </c>
      <c r="B695" s="402" t="s">
        <v>667</v>
      </c>
      <c r="C695" s="7" t="s">
        <v>701</v>
      </c>
      <c r="D695" s="7" t="s">
        <v>82</v>
      </c>
      <c r="E695" s="10" t="s">
        <v>118</v>
      </c>
      <c r="F695" s="10"/>
      <c r="G695" s="237" t="n">
        <f aca="false">G696</f>
        <v>95400</v>
      </c>
      <c r="H695" s="237"/>
      <c r="I695" s="339" t="n">
        <v>73800</v>
      </c>
      <c r="J695" s="339"/>
    </row>
    <row r="696" customFormat="false" ht="51" hidden="true" customHeight="false" outlineLevel="0" collapsed="false">
      <c r="A696" s="410" t="s">
        <v>632</v>
      </c>
      <c r="B696" s="402" t="s">
        <v>667</v>
      </c>
      <c r="C696" s="7" t="s">
        <v>701</v>
      </c>
      <c r="D696" s="7" t="s">
        <v>82</v>
      </c>
      <c r="E696" s="10" t="s">
        <v>633</v>
      </c>
      <c r="F696" s="10"/>
      <c r="G696" s="237" t="n">
        <f aca="false">G697</f>
        <v>95400</v>
      </c>
      <c r="H696" s="237"/>
      <c r="I696" s="339" t="e">
        <f aca="false">I697</f>
        <v>#REF!</v>
      </c>
      <c r="J696" s="339"/>
    </row>
    <row r="697" customFormat="false" ht="25.5" hidden="true" customHeight="false" outlineLevel="0" collapsed="false">
      <c r="A697" s="455" t="s">
        <v>159</v>
      </c>
      <c r="B697" s="402" t="s">
        <v>667</v>
      </c>
      <c r="C697" s="7" t="s">
        <v>701</v>
      </c>
      <c r="D697" s="7" t="s">
        <v>82</v>
      </c>
      <c r="E697" s="10" t="s">
        <v>633</v>
      </c>
      <c r="F697" s="10" t="n">
        <v>600</v>
      </c>
      <c r="G697" s="237" t="n">
        <v>95400</v>
      </c>
      <c r="H697" s="237"/>
      <c r="I697" s="339" t="e">
        <f aca="false">#REF!</f>
        <v>#REF!</v>
      </c>
      <c r="J697" s="339"/>
    </row>
    <row r="698" customFormat="false" ht="25.5" hidden="true" customHeight="false" outlineLevel="0" collapsed="false">
      <c r="A698" s="410" t="s">
        <v>173</v>
      </c>
      <c r="B698" s="402" t="s">
        <v>667</v>
      </c>
      <c r="C698" s="7" t="s">
        <v>701</v>
      </c>
      <c r="D698" s="446" t="s">
        <v>82</v>
      </c>
      <c r="E698" s="10" t="s">
        <v>174</v>
      </c>
      <c r="F698" s="466"/>
      <c r="G698" s="237" t="n">
        <f aca="false">G704+G699</f>
        <v>583400</v>
      </c>
      <c r="H698" s="237"/>
      <c r="I698" s="339" t="e">
        <f aca="false">#REF!</f>
        <v>#REF!</v>
      </c>
      <c r="J698" s="339"/>
    </row>
    <row r="699" customFormat="false" ht="38.25" hidden="true" customHeight="false" outlineLevel="0" collapsed="false">
      <c r="A699" s="469" t="s">
        <v>175</v>
      </c>
      <c r="B699" s="402" t="s">
        <v>667</v>
      </c>
      <c r="C699" s="7" t="s">
        <v>701</v>
      </c>
      <c r="D699" s="446" t="s">
        <v>82</v>
      </c>
      <c r="E699" s="10" t="s">
        <v>176</v>
      </c>
      <c r="F699" s="466"/>
      <c r="G699" s="237" t="n">
        <f aca="false">G700+G702</f>
        <v>393700</v>
      </c>
      <c r="H699" s="237"/>
      <c r="I699" s="339"/>
      <c r="J699" s="339"/>
    </row>
    <row r="700" customFormat="false" ht="38.25" hidden="true" customHeight="false" outlineLevel="0" collapsed="false">
      <c r="A700" s="410" t="s">
        <v>411</v>
      </c>
      <c r="B700" s="402" t="s">
        <v>667</v>
      </c>
      <c r="C700" s="7" t="s">
        <v>701</v>
      </c>
      <c r="D700" s="446" t="s">
        <v>82</v>
      </c>
      <c r="E700" s="513" t="s">
        <v>412</v>
      </c>
      <c r="F700" s="10"/>
      <c r="G700" s="237" t="n">
        <f aca="false">G701</f>
        <v>351300</v>
      </c>
      <c r="H700" s="237"/>
      <c r="I700" s="339" t="e">
        <f aca="false">#REF!</f>
        <v>#REF!</v>
      </c>
      <c r="J700" s="339"/>
    </row>
    <row r="701" customFormat="false" ht="25.5" hidden="true" customHeight="false" outlineLevel="0" collapsed="false">
      <c r="A701" s="455" t="s">
        <v>159</v>
      </c>
      <c r="B701" s="402" t="s">
        <v>667</v>
      </c>
      <c r="C701" s="7" t="s">
        <v>701</v>
      </c>
      <c r="D701" s="446" t="s">
        <v>82</v>
      </c>
      <c r="E701" s="10" t="s">
        <v>412</v>
      </c>
      <c r="F701" s="10" t="n">
        <v>600</v>
      </c>
      <c r="G701" s="237" t="n">
        <v>351300</v>
      </c>
      <c r="H701" s="237"/>
      <c r="I701" s="339" t="e">
        <f aca="false">#REF!</f>
        <v>#REF!</v>
      </c>
      <c r="J701" s="339"/>
    </row>
    <row r="702" customFormat="false" ht="25.5" hidden="true" customHeight="false" outlineLevel="0" collapsed="false">
      <c r="A702" s="410" t="s">
        <v>413</v>
      </c>
      <c r="B702" s="402" t="s">
        <v>667</v>
      </c>
      <c r="C702" s="7" t="s">
        <v>701</v>
      </c>
      <c r="D702" s="446" t="s">
        <v>82</v>
      </c>
      <c r="E702" s="10" t="s">
        <v>414</v>
      </c>
      <c r="F702" s="10"/>
      <c r="G702" s="237" t="n">
        <f aca="false">SUM(G703)</f>
        <v>42400</v>
      </c>
      <c r="H702" s="237"/>
      <c r="I702" s="339"/>
      <c r="J702" s="339"/>
    </row>
    <row r="703" customFormat="false" ht="25.5" hidden="true" customHeight="false" outlineLevel="0" collapsed="false">
      <c r="A703" s="455" t="s">
        <v>159</v>
      </c>
      <c r="B703" s="402" t="s">
        <v>667</v>
      </c>
      <c r="C703" s="7" t="s">
        <v>701</v>
      </c>
      <c r="D703" s="446" t="s">
        <v>82</v>
      </c>
      <c r="E703" s="10" t="s">
        <v>414</v>
      </c>
      <c r="F703" s="10" t="n">
        <v>600</v>
      </c>
      <c r="G703" s="237" t="n">
        <v>42400</v>
      </c>
      <c r="H703" s="237"/>
      <c r="I703" s="339"/>
      <c r="J703" s="339"/>
    </row>
    <row r="704" customFormat="false" ht="38.25" hidden="true" customHeight="false" outlineLevel="0" collapsed="false">
      <c r="A704" s="410" t="s">
        <v>727</v>
      </c>
      <c r="B704" s="402" t="s">
        <v>667</v>
      </c>
      <c r="C704" s="7" t="s">
        <v>701</v>
      </c>
      <c r="D704" s="446" t="s">
        <v>82</v>
      </c>
      <c r="E704" s="10" t="s">
        <v>416</v>
      </c>
      <c r="F704" s="466"/>
      <c r="G704" s="237" t="n">
        <f aca="false">G705+G707</f>
        <v>189700</v>
      </c>
      <c r="H704" s="237"/>
      <c r="I704" s="339"/>
      <c r="J704" s="339"/>
    </row>
    <row r="705" customFormat="false" ht="38.25" hidden="true" customHeight="false" outlineLevel="0" collapsed="false">
      <c r="A705" s="514" t="s">
        <v>417</v>
      </c>
      <c r="B705" s="402" t="s">
        <v>667</v>
      </c>
      <c r="C705" s="7" t="s">
        <v>701</v>
      </c>
      <c r="D705" s="446" t="s">
        <v>82</v>
      </c>
      <c r="E705" s="10" t="s">
        <v>418</v>
      </c>
      <c r="F705" s="466"/>
      <c r="G705" s="237" t="n">
        <f aca="false">G706</f>
        <v>177700</v>
      </c>
      <c r="H705" s="237"/>
      <c r="I705" s="339"/>
      <c r="J705" s="339"/>
    </row>
    <row r="706" customFormat="false" ht="25.5" hidden="true" customHeight="false" outlineLevel="0" collapsed="false">
      <c r="A706" s="455" t="s">
        <v>159</v>
      </c>
      <c r="B706" s="402" t="s">
        <v>667</v>
      </c>
      <c r="C706" s="7" t="s">
        <v>701</v>
      </c>
      <c r="D706" s="446" t="s">
        <v>82</v>
      </c>
      <c r="E706" s="10" t="s">
        <v>418</v>
      </c>
      <c r="F706" s="466" t="n">
        <v>600</v>
      </c>
      <c r="G706" s="237" t="n">
        <v>177700</v>
      </c>
      <c r="H706" s="237"/>
      <c r="I706" s="339"/>
      <c r="J706" s="339"/>
    </row>
    <row r="707" customFormat="false" ht="51" hidden="true" customHeight="false" outlineLevel="0" collapsed="false">
      <c r="A707" s="410" t="s">
        <v>728</v>
      </c>
      <c r="B707" s="402" t="s">
        <v>667</v>
      </c>
      <c r="C707" s="7" t="s">
        <v>701</v>
      </c>
      <c r="D707" s="446" t="s">
        <v>82</v>
      </c>
      <c r="E707" s="10" t="s">
        <v>579</v>
      </c>
      <c r="F707" s="10"/>
      <c r="G707" s="237" t="n">
        <f aca="false">G708</f>
        <v>12000</v>
      </c>
      <c r="H707" s="237"/>
      <c r="I707" s="339"/>
      <c r="J707" s="339"/>
    </row>
    <row r="708" customFormat="false" ht="25.5" hidden="true" customHeight="true" outlineLevel="0" collapsed="false">
      <c r="A708" s="455" t="s">
        <v>159</v>
      </c>
      <c r="B708" s="402" t="s">
        <v>667</v>
      </c>
      <c r="C708" s="7" t="s">
        <v>701</v>
      </c>
      <c r="D708" s="446" t="s">
        <v>82</v>
      </c>
      <c r="E708" s="10" t="s">
        <v>579</v>
      </c>
      <c r="F708" s="10" t="n">
        <v>600</v>
      </c>
      <c r="G708" s="237" t="n">
        <v>12000</v>
      </c>
      <c r="H708" s="237"/>
      <c r="I708" s="339"/>
      <c r="J708" s="339"/>
    </row>
    <row r="709" customFormat="false" ht="15.75" hidden="true" customHeight="false" outlineLevel="0" collapsed="false">
      <c r="A709" s="515" t="s">
        <v>433</v>
      </c>
      <c r="B709" s="516" t="s">
        <v>667</v>
      </c>
      <c r="C709" s="517" t="s">
        <v>435</v>
      </c>
      <c r="D709" s="7"/>
      <c r="E709" s="7"/>
      <c r="F709" s="7"/>
      <c r="G709" s="518" t="n">
        <f aca="false">G710</f>
        <v>195000</v>
      </c>
      <c r="H709" s="518"/>
      <c r="I709" s="339" t="n">
        <f aca="false">I710</f>
        <v>160200</v>
      </c>
      <c r="J709" s="339"/>
    </row>
    <row r="710" customFormat="false" ht="27" hidden="true" customHeight="false" outlineLevel="0" collapsed="false">
      <c r="A710" s="519" t="s">
        <v>657</v>
      </c>
      <c r="B710" s="442" t="s">
        <v>667</v>
      </c>
      <c r="C710" s="511" t="n">
        <v>11</v>
      </c>
      <c r="D710" s="520" t="s">
        <v>98</v>
      </c>
      <c r="E710" s="7"/>
      <c r="F710" s="7"/>
      <c r="G710" s="444" t="n">
        <f aca="false">G711</f>
        <v>195000</v>
      </c>
      <c r="H710" s="444"/>
      <c r="I710" s="339" t="n">
        <v>160200</v>
      </c>
      <c r="J710" s="339"/>
    </row>
    <row r="711" customFormat="false" ht="26.25" hidden="true" customHeight="false" outlineLevel="0" collapsed="false">
      <c r="A711" s="483" t="s">
        <v>730</v>
      </c>
      <c r="B711" s="402" t="s">
        <v>667</v>
      </c>
      <c r="C711" s="402" t="s">
        <v>435</v>
      </c>
      <c r="D711" s="402" t="s">
        <v>98</v>
      </c>
      <c r="E711" s="402" t="s">
        <v>437</v>
      </c>
      <c r="F711" s="484"/>
      <c r="G711" s="449" t="n">
        <f aca="false">G712</f>
        <v>195000</v>
      </c>
      <c r="H711" s="449"/>
      <c r="I711" s="339"/>
      <c r="J711" s="339"/>
    </row>
    <row r="712" customFormat="false" ht="97.9" hidden="true" customHeight="true" outlineLevel="0" collapsed="false">
      <c r="A712" s="521" t="s">
        <v>438</v>
      </c>
      <c r="B712" s="402" t="s">
        <v>667</v>
      </c>
      <c r="C712" s="402" t="s">
        <v>435</v>
      </c>
      <c r="D712" s="402" t="s">
        <v>98</v>
      </c>
      <c r="E712" s="402" t="s">
        <v>439</v>
      </c>
      <c r="F712" s="484"/>
      <c r="G712" s="449" t="n">
        <f aca="false">G713</f>
        <v>195000</v>
      </c>
      <c r="H712" s="449"/>
      <c r="I712" s="339"/>
      <c r="J712" s="339"/>
    </row>
    <row r="713" customFormat="false" ht="26.25" hidden="true" customHeight="false" outlineLevel="0" collapsed="false">
      <c r="A713" s="234" t="s">
        <v>440</v>
      </c>
      <c r="B713" s="402" t="s">
        <v>667</v>
      </c>
      <c r="C713" s="402" t="s">
        <v>435</v>
      </c>
      <c r="D713" s="402" t="s">
        <v>98</v>
      </c>
      <c r="E713" s="402" t="s">
        <v>441</v>
      </c>
      <c r="F713" s="484"/>
      <c r="G713" s="449" t="n">
        <f aca="false">G714</f>
        <v>195000</v>
      </c>
      <c r="H713" s="449"/>
      <c r="I713" s="339"/>
      <c r="J713" s="339"/>
    </row>
    <row r="714" customFormat="false" ht="25.5" hidden="true" customHeight="false" outlineLevel="0" collapsed="false">
      <c r="A714" s="455" t="s">
        <v>159</v>
      </c>
      <c r="B714" s="402" t="s">
        <v>667</v>
      </c>
      <c r="C714" s="402" t="s">
        <v>435</v>
      </c>
      <c r="D714" s="402" t="s">
        <v>98</v>
      </c>
      <c r="E714" s="402" t="s">
        <v>441</v>
      </c>
      <c r="F714" s="7" t="s">
        <v>162</v>
      </c>
      <c r="G714" s="449" t="n">
        <v>195000</v>
      </c>
      <c r="H714" s="449"/>
      <c r="I714" s="339"/>
      <c r="J714" s="339"/>
    </row>
    <row r="715" customFormat="false" ht="27.75" hidden="true" customHeight="true" outlineLevel="0" collapsed="false">
      <c r="A715" s="431" t="s">
        <v>731</v>
      </c>
      <c r="B715" s="522" t="s">
        <v>732</v>
      </c>
      <c r="C715" s="434"/>
      <c r="D715" s="402"/>
      <c r="E715" s="402"/>
      <c r="F715" s="7"/>
      <c r="G715" s="523" t="n">
        <f aca="false">G716</f>
        <v>2723800</v>
      </c>
      <c r="H715" s="523"/>
      <c r="I715" s="423" t="e">
        <f aca="false">I716</f>
        <v>#REF!</v>
      </c>
      <c r="J715" s="325"/>
    </row>
    <row r="716" customFormat="false" ht="16.5" hidden="true" customHeight="true" outlineLevel="0" collapsed="false">
      <c r="A716" s="524" t="s">
        <v>16</v>
      </c>
      <c r="B716" s="525" t="s">
        <v>732</v>
      </c>
      <c r="C716" s="438" t="s">
        <v>17</v>
      </c>
      <c r="D716" s="402"/>
      <c r="E716" s="402"/>
      <c r="F716" s="7"/>
      <c r="G716" s="526" t="n">
        <f aca="false">G717</f>
        <v>2723800</v>
      </c>
      <c r="H716" s="526"/>
      <c r="I716" s="323" t="e">
        <f aca="false">I717</f>
        <v>#REF!</v>
      </c>
      <c r="J716" s="325"/>
    </row>
    <row r="717" customFormat="false" ht="13.5" hidden="true" customHeight="true" outlineLevel="0" collapsed="false">
      <c r="A717" s="457" t="s">
        <v>733</v>
      </c>
      <c r="B717" s="527" t="s">
        <v>732</v>
      </c>
      <c r="C717" s="460" t="s">
        <v>17</v>
      </c>
      <c r="D717" s="460" t="s">
        <v>390</v>
      </c>
      <c r="E717" s="528"/>
      <c r="F717" s="528"/>
      <c r="G717" s="449" t="n">
        <f aca="false">G718</f>
        <v>2723800</v>
      </c>
      <c r="H717" s="529"/>
      <c r="I717" s="336" t="e">
        <f aca="false">I718</f>
        <v>#REF!</v>
      </c>
      <c r="J717" s="336"/>
    </row>
    <row r="718" customFormat="false" ht="13.5" hidden="true" customHeight="false" outlineLevel="0" collapsed="false">
      <c r="A718" s="410" t="s">
        <v>21</v>
      </c>
      <c r="B718" s="530" t="s">
        <v>732</v>
      </c>
      <c r="C718" s="531" t="s">
        <v>17</v>
      </c>
      <c r="D718" s="407" t="s">
        <v>390</v>
      </c>
      <c r="E718" s="531" t="s">
        <v>22</v>
      </c>
      <c r="F718" s="528"/>
      <c r="G718" s="449" t="n">
        <f aca="false">G719</f>
        <v>2723800</v>
      </c>
      <c r="H718" s="404"/>
      <c r="I718" s="291" t="e">
        <f aca="false">I719</f>
        <v>#REF!</v>
      </c>
      <c r="J718" s="291"/>
    </row>
    <row r="719" customFormat="false" ht="26.25" hidden="true" customHeight="false" outlineLevel="0" collapsed="false">
      <c r="A719" s="410" t="s">
        <v>734</v>
      </c>
      <c r="B719" s="530" t="s">
        <v>732</v>
      </c>
      <c r="C719" s="531" t="s">
        <v>17</v>
      </c>
      <c r="D719" s="407" t="s">
        <v>390</v>
      </c>
      <c r="E719" s="531" t="s">
        <v>735</v>
      </c>
      <c r="F719" s="528"/>
      <c r="G719" s="449" t="n">
        <f aca="false">G720+G722+G724+G727+G729+G733</f>
        <v>2723800</v>
      </c>
      <c r="H719" s="404"/>
      <c r="I719" s="291" t="e">
        <f aca="false">I720+I722+I733+I724</f>
        <v>#REF!</v>
      </c>
      <c r="J719" s="291"/>
    </row>
    <row r="720" customFormat="false" ht="39" hidden="true" customHeight="false" outlineLevel="0" collapsed="false">
      <c r="A720" s="410" t="s">
        <v>736</v>
      </c>
      <c r="B720" s="530" t="s">
        <v>732</v>
      </c>
      <c r="C720" s="531" t="s">
        <v>17</v>
      </c>
      <c r="D720" s="407" t="s">
        <v>390</v>
      </c>
      <c r="E720" s="531" t="s">
        <v>737</v>
      </c>
      <c r="F720" s="528"/>
      <c r="G720" s="449" t="n">
        <f aca="false">G721</f>
        <v>1622500</v>
      </c>
      <c r="H720" s="404"/>
      <c r="I720" s="291" t="e">
        <f aca="false">I721</f>
        <v>#REF!</v>
      </c>
      <c r="J720" s="291"/>
    </row>
    <row r="721" customFormat="false" ht="51.75" hidden="true" customHeight="true" outlineLevel="0" collapsed="false">
      <c r="A721" s="410" t="s">
        <v>27</v>
      </c>
      <c r="B721" s="530" t="s">
        <v>732</v>
      </c>
      <c r="C721" s="531" t="s">
        <v>17</v>
      </c>
      <c r="D721" s="407" t="s">
        <v>390</v>
      </c>
      <c r="E721" s="531" t="s">
        <v>737</v>
      </c>
      <c r="F721" s="403" t="n">
        <v>100</v>
      </c>
      <c r="G721" s="449" t="n">
        <v>1622500</v>
      </c>
      <c r="H721" s="404"/>
      <c r="I721" s="291" t="e">
        <f aca="false">#REF!</f>
        <v>#REF!</v>
      </c>
      <c r="J721" s="291"/>
    </row>
    <row r="722" customFormat="false" ht="25.5" hidden="true" customHeight="false" outlineLevel="0" collapsed="false">
      <c r="A722" s="410" t="s">
        <v>33</v>
      </c>
      <c r="B722" s="530" t="s">
        <v>732</v>
      </c>
      <c r="C722" s="531" t="s">
        <v>17</v>
      </c>
      <c r="D722" s="407" t="s">
        <v>390</v>
      </c>
      <c r="E722" s="402" t="s">
        <v>738</v>
      </c>
      <c r="F722" s="403"/>
      <c r="G722" s="449" t="n">
        <f aca="false">G723</f>
        <v>1017300</v>
      </c>
      <c r="H722" s="404"/>
      <c r="I722" s="291" t="e">
        <f aca="false">I723</f>
        <v>#REF!</v>
      </c>
      <c r="J722" s="291"/>
    </row>
    <row r="723" customFormat="false" ht="69" hidden="true" customHeight="true" outlineLevel="0" collapsed="false">
      <c r="A723" s="410" t="s">
        <v>27</v>
      </c>
      <c r="B723" s="530" t="s">
        <v>732</v>
      </c>
      <c r="C723" s="531" t="s">
        <v>17</v>
      </c>
      <c r="D723" s="407" t="s">
        <v>390</v>
      </c>
      <c r="E723" s="402" t="s">
        <v>738</v>
      </c>
      <c r="F723" s="403" t="n">
        <v>100</v>
      </c>
      <c r="G723" s="449" t="n">
        <v>1017300</v>
      </c>
      <c r="H723" s="404"/>
      <c r="I723" s="291" t="e">
        <f aca="false">#REF!</f>
        <v>#REF!</v>
      </c>
      <c r="J723" s="291"/>
    </row>
    <row r="724" customFormat="false" ht="24.75" hidden="true" customHeight="true" outlineLevel="0" collapsed="false">
      <c r="A724" s="454" t="s">
        <v>35</v>
      </c>
      <c r="B724" s="530" t="s">
        <v>732</v>
      </c>
      <c r="C724" s="531" t="s">
        <v>17</v>
      </c>
      <c r="D724" s="407" t="s">
        <v>390</v>
      </c>
      <c r="E724" s="402" t="s">
        <v>739</v>
      </c>
      <c r="F724" s="403"/>
      <c r="G724" s="449" t="n">
        <f aca="false">G725+G726</f>
        <v>19000</v>
      </c>
      <c r="H724" s="404"/>
      <c r="I724" s="291" t="e">
        <f aca="false">I725</f>
        <v>#REF!</v>
      </c>
      <c r="J724" s="291"/>
    </row>
    <row r="725" customFormat="false" ht="25.5" hidden="true" customHeight="false" outlineLevel="0" collapsed="false">
      <c r="A725" s="410" t="s">
        <v>37</v>
      </c>
      <c r="B725" s="530" t="s">
        <v>732</v>
      </c>
      <c r="C725" s="531" t="s">
        <v>17</v>
      </c>
      <c r="D725" s="407" t="s">
        <v>390</v>
      </c>
      <c r="E725" s="402" t="s">
        <v>739</v>
      </c>
      <c r="F725" s="403" t="n">
        <v>200</v>
      </c>
      <c r="G725" s="449" t="n">
        <v>19000</v>
      </c>
      <c r="H725" s="404"/>
      <c r="I725" s="291" t="e">
        <f aca="false">#REF!</f>
        <v>#REF!</v>
      </c>
      <c r="J725" s="291"/>
    </row>
    <row r="726" customFormat="false" ht="12.75" hidden="true" customHeight="false" outlineLevel="0" collapsed="false">
      <c r="A726" s="410" t="s">
        <v>28</v>
      </c>
      <c r="B726" s="530" t="s">
        <v>732</v>
      </c>
      <c r="C726" s="531" t="s">
        <v>17</v>
      </c>
      <c r="D726" s="407" t="s">
        <v>390</v>
      </c>
      <c r="E726" s="402" t="s">
        <v>739</v>
      </c>
      <c r="F726" s="403" t="s">
        <v>129</v>
      </c>
      <c r="G726" s="404" t="n">
        <v>0</v>
      </c>
      <c r="H726" s="404"/>
      <c r="I726" s="291"/>
      <c r="J726" s="291"/>
    </row>
    <row r="727" customFormat="false" ht="38.25" hidden="true" customHeight="false" outlineLevel="0" collapsed="false">
      <c r="A727" s="410" t="s">
        <v>87</v>
      </c>
      <c r="B727" s="530" t="s">
        <v>732</v>
      </c>
      <c r="C727" s="531" t="s">
        <v>17</v>
      </c>
      <c r="D727" s="407" t="s">
        <v>390</v>
      </c>
      <c r="E727" s="402" t="s">
        <v>740</v>
      </c>
      <c r="F727" s="403"/>
      <c r="G727" s="404" t="n">
        <f aca="false">G728</f>
        <v>0</v>
      </c>
      <c r="H727" s="404"/>
      <c r="I727" s="291"/>
      <c r="J727" s="291"/>
    </row>
    <row r="728" customFormat="false" ht="56.25" hidden="true" customHeight="true" outlineLevel="0" collapsed="false">
      <c r="A728" s="410" t="s">
        <v>27</v>
      </c>
      <c r="B728" s="530" t="s">
        <v>732</v>
      </c>
      <c r="C728" s="531" t="s">
        <v>17</v>
      </c>
      <c r="D728" s="407" t="s">
        <v>390</v>
      </c>
      <c r="E728" s="402" t="s">
        <v>740</v>
      </c>
      <c r="F728" s="403" t="n">
        <v>100</v>
      </c>
      <c r="G728" s="404" t="n">
        <v>0</v>
      </c>
      <c r="H728" s="404"/>
      <c r="I728" s="291"/>
      <c r="J728" s="291"/>
    </row>
    <row r="729" customFormat="false" ht="38.25" hidden="true" customHeight="false" outlineLevel="0" collapsed="false">
      <c r="A729" s="454" t="s">
        <v>741</v>
      </c>
      <c r="B729" s="530" t="s">
        <v>732</v>
      </c>
      <c r="C729" s="531" t="s">
        <v>17</v>
      </c>
      <c r="D729" s="407" t="s">
        <v>390</v>
      </c>
      <c r="E729" s="402" t="s">
        <v>742</v>
      </c>
      <c r="F729" s="403"/>
      <c r="G729" s="404" t="n">
        <f aca="false">G730+G731+G732</f>
        <v>0</v>
      </c>
      <c r="H729" s="404"/>
      <c r="I729" s="291"/>
      <c r="J729" s="291"/>
    </row>
    <row r="730" customFormat="false" ht="57.75" hidden="true" customHeight="true" outlineLevel="0" collapsed="false">
      <c r="A730" s="410" t="s">
        <v>27</v>
      </c>
      <c r="B730" s="530" t="s">
        <v>732</v>
      </c>
      <c r="C730" s="531" t="s">
        <v>17</v>
      </c>
      <c r="D730" s="407" t="s">
        <v>390</v>
      </c>
      <c r="E730" s="402" t="s">
        <v>742</v>
      </c>
      <c r="F730" s="403" t="n">
        <v>100</v>
      </c>
      <c r="G730" s="404" t="n">
        <v>0</v>
      </c>
      <c r="H730" s="404"/>
      <c r="I730" s="291"/>
      <c r="J730" s="291"/>
    </row>
    <row r="731" customFormat="false" ht="25.5" hidden="true" customHeight="false" outlineLevel="0" collapsed="false">
      <c r="A731" s="410" t="s">
        <v>37</v>
      </c>
      <c r="B731" s="530" t="s">
        <v>732</v>
      </c>
      <c r="C731" s="531" t="s">
        <v>17</v>
      </c>
      <c r="D731" s="407" t="s">
        <v>390</v>
      </c>
      <c r="E731" s="402" t="s">
        <v>742</v>
      </c>
      <c r="F731" s="403" t="n">
        <v>200</v>
      </c>
      <c r="G731" s="404" t="n">
        <v>0</v>
      </c>
      <c r="H731" s="404"/>
      <c r="I731" s="291"/>
      <c r="J731" s="291"/>
    </row>
    <row r="732" customFormat="false" ht="12.75" hidden="true" customHeight="false" outlineLevel="0" collapsed="false">
      <c r="A732" s="410" t="s">
        <v>28</v>
      </c>
      <c r="B732" s="530" t="s">
        <v>732</v>
      </c>
      <c r="C732" s="532" t="s">
        <v>17</v>
      </c>
      <c r="D732" s="407" t="s">
        <v>390</v>
      </c>
      <c r="E732" s="402" t="s">
        <v>742</v>
      </c>
      <c r="F732" s="446" t="s">
        <v>129</v>
      </c>
      <c r="G732" s="449" t="n">
        <v>0</v>
      </c>
      <c r="H732" s="404"/>
      <c r="I732" s="291"/>
      <c r="J732" s="291"/>
    </row>
    <row r="733" customFormat="false" ht="51" hidden="true" customHeight="false" outlineLevel="0" collapsed="false">
      <c r="A733" s="410" t="s">
        <v>79</v>
      </c>
      <c r="B733" s="530" t="s">
        <v>732</v>
      </c>
      <c r="C733" s="531" t="s">
        <v>17</v>
      </c>
      <c r="D733" s="407" t="s">
        <v>390</v>
      </c>
      <c r="E733" s="402" t="s">
        <v>743</v>
      </c>
      <c r="F733" s="403"/>
      <c r="G733" s="449" t="n">
        <f aca="false">G734</f>
        <v>65000</v>
      </c>
      <c r="H733" s="404"/>
      <c r="I733" s="291" t="e">
        <f aca="false">I734</f>
        <v>#REF!</v>
      </c>
      <c r="J733" s="291"/>
    </row>
    <row r="734" customFormat="false" ht="69.6" hidden="true" customHeight="true" outlineLevel="0" collapsed="false">
      <c r="A734" s="410" t="s">
        <v>27</v>
      </c>
      <c r="B734" s="530" t="s">
        <v>732</v>
      </c>
      <c r="C734" s="531" t="s">
        <v>17</v>
      </c>
      <c r="D734" s="407" t="s">
        <v>390</v>
      </c>
      <c r="E734" s="402" t="s">
        <v>743</v>
      </c>
      <c r="F734" s="403" t="n">
        <v>100</v>
      </c>
      <c r="G734" s="449" t="n">
        <v>65000</v>
      </c>
      <c r="H734" s="404"/>
      <c r="I734" s="291" t="e">
        <f aca="false">#REF!</f>
        <v>#REF!</v>
      </c>
      <c r="J734" s="291"/>
    </row>
    <row r="735" customFormat="false" ht="31.5" hidden="true" customHeight="false" outlineLevel="0" collapsed="false">
      <c r="A735" s="431" t="s">
        <v>745</v>
      </c>
      <c r="B735" s="432" t="s">
        <v>758</v>
      </c>
      <c r="C735" s="7"/>
      <c r="D735" s="7"/>
      <c r="E735" s="531"/>
      <c r="F735" s="7"/>
      <c r="G735" s="518" t="n">
        <f aca="false">G736</f>
        <v>815000</v>
      </c>
      <c r="H735" s="518"/>
      <c r="I735" s="384" t="e">
        <f aca="false">I736</f>
        <v>#REF!</v>
      </c>
      <c r="J735" s="384"/>
    </row>
    <row r="736" customFormat="false" ht="15.75" hidden="true" customHeight="false" outlineLevel="0" collapsed="false">
      <c r="A736" s="515" t="s">
        <v>16</v>
      </c>
      <c r="B736" s="432" t="s">
        <v>758</v>
      </c>
      <c r="C736" s="517" t="s">
        <v>17</v>
      </c>
      <c r="D736" s="7"/>
      <c r="E736" s="531"/>
      <c r="F736" s="7"/>
      <c r="G736" s="518" t="n">
        <f aca="false">G737</f>
        <v>815000</v>
      </c>
      <c r="H736" s="518"/>
      <c r="I736" s="384" t="e">
        <f aca="false">I737</f>
        <v>#REF!</v>
      </c>
      <c r="J736" s="384"/>
    </row>
    <row r="737" customFormat="false" ht="13.5" hidden="true" customHeight="false" outlineLevel="0" collapsed="false">
      <c r="A737" s="533" t="s">
        <v>47</v>
      </c>
      <c r="B737" s="459" t="s">
        <v>758</v>
      </c>
      <c r="C737" s="459" t="s">
        <v>17</v>
      </c>
      <c r="D737" s="459" t="s">
        <v>48</v>
      </c>
      <c r="E737" s="459"/>
      <c r="F737" s="534"/>
      <c r="G737" s="529" t="n">
        <f aca="false">G738</f>
        <v>815000</v>
      </c>
      <c r="H737" s="529"/>
      <c r="I737" s="336" t="e">
        <f aca="false">I738</f>
        <v>#REF!</v>
      </c>
      <c r="J737" s="336"/>
    </row>
    <row r="738" customFormat="false" ht="39" hidden="true" customHeight="false" outlineLevel="0" collapsed="false">
      <c r="A738" s="535" t="s">
        <v>996</v>
      </c>
      <c r="B738" s="402" t="s">
        <v>758</v>
      </c>
      <c r="C738" s="407" t="s">
        <v>17</v>
      </c>
      <c r="D738" s="407" t="s">
        <v>48</v>
      </c>
      <c r="E738" s="7" t="s">
        <v>748</v>
      </c>
      <c r="F738" s="534"/>
      <c r="G738" s="449" t="n">
        <f aca="false">G739+G745</f>
        <v>815000</v>
      </c>
      <c r="H738" s="404"/>
      <c r="I738" s="291" t="e">
        <f aca="false">I740+I746</f>
        <v>#REF!</v>
      </c>
      <c r="J738" s="291"/>
    </row>
    <row r="739" customFormat="false" ht="45" hidden="true" customHeight="true" outlineLevel="0" collapsed="false">
      <c r="A739" s="469" t="s">
        <v>749</v>
      </c>
      <c r="B739" s="402" t="s">
        <v>758</v>
      </c>
      <c r="C739" s="407" t="s">
        <v>17</v>
      </c>
      <c r="D739" s="407" t="s">
        <v>48</v>
      </c>
      <c r="E739" s="7" t="s">
        <v>750</v>
      </c>
      <c r="F739" s="534"/>
      <c r="G739" s="449" t="n">
        <f aca="false">G740+G743</f>
        <v>510000</v>
      </c>
      <c r="H739" s="404"/>
      <c r="I739" s="291"/>
      <c r="J739" s="291"/>
    </row>
    <row r="740" customFormat="false" ht="38.25" hidden="true" customHeight="false" outlineLevel="0" collapsed="false">
      <c r="A740" s="474" t="s">
        <v>751</v>
      </c>
      <c r="B740" s="402" t="s">
        <v>758</v>
      </c>
      <c r="C740" s="407" t="s">
        <v>17</v>
      </c>
      <c r="D740" s="407" t="s">
        <v>48</v>
      </c>
      <c r="E740" s="508" t="s">
        <v>752</v>
      </c>
      <c r="F740" s="534"/>
      <c r="G740" s="449" t="n">
        <f aca="false">G741+G742</f>
        <v>510000</v>
      </c>
      <c r="H740" s="404"/>
      <c r="I740" s="291" t="e">
        <f aca="false">I741+I742</f>
        <v>#REF!</v>
      </c>
      <c r="J740" s="291"/>
    </row>
    <row r="741" customFormat="false" ht="25.5" hidden="true" customHeight="false" outlineLevel="0" collapsed="false">
      <c r="A741" s="410" t="s">
        <v>37</v>
      </c>
      <c r="B741" s="402" t="s">
        <v>758</v>
      </c>
      <c r="C741" s="7" t="s">
        <v>17</v>
      </c>
      <c r="D741" s="7" t="s">
        <v>48</v>
      </c>
      <c r="E741" s="508" t="s">
        <v>752</v>
      </c>
      <c r="F741" s="7" t="n">
        <v>200</v>
      </c>
      <c r="G741" s="449" t="n">
        <v>505000</v>
      </c>
      <c r="H741" s="464"/>
      <c r="I741" s="341" t="e">
        <f aca="false">#REF!</f>
        <v>#REF!</v>
      </c>
      <c r="J741" s="341"/>
    </row>
    <row r="742" customFormat="false" ht="12.75" hidden="true" customHeight="false" outlineLevel="0" collapsed="false">
      <c r="A742" s="410" t="s">
        <v>28</v>
      </c>
      <c r="B742" s="402" t="s">
        <v>758</v>
      </c>
      <c r="C742" s="532" t="s">
        <v>17</v>
      </c>
      <c r="D742" s="536" t="n">
        <v>13</v>
      </c>
      <c r="E742" s="508" t="s">
        <v>752</v>
      </c>
      <c r="F742" s="446" t="s">
        <v>129</v>
      </c>
      <c r="G742" s="449" t="n">
        <v>5000</v>
      </c>
      <c r="H742" s="449"/>
      <c r="I742" s="325" t="e">
        <f aca="false">#REF!</f>
        <v>#REF!</v>
      </c>
      <c r="J742" s="325"/>
    </row>
    <row r="743" customFormat="false" ht="38.25" hidden="true" customHeight="false" outlineLevel="0" collapsed="false">
      <c r="A743" s="474" t="s">
        <v>753</v>
      </c>
      <c r="B743" s="402" t="s">
        <v>758</v>
      </c>
      <c r="C743" s="532" t="s">
        <v>17</v>
      </c>
      <c r="D743" s="536" t="n">
        <v>13</v>
      </c>
      <c r="E743" s="508" t="s">
        <v>754</v>
      </c>
      <c r="F743" s="446"/>
      <c r="G743" s="449" t="n">
        <f aca="false">G744</f>
        <v>0</v>
      </c>
      <c r="H743" s="449"/>
      <c r="I743" s="325"/>
      <c r="J743" s="325"/>
    </row>
    <row r="744" customFormat="false" ht="25.5" hidden="true" customHeight="false" outlineLevel="0" collapsed="false">
      <c r="A744" s="410" t="s">
        <v>37</v>
      </c>
      <c r="B744" s="402" t="s">
        <v>758</v>
      </c>
      <c r="C744" s="532" t="s">
        <v>17</v>
      </c>
      <c r="D744" s="536" t="n">
        <v>13</v>
      </c>
      <c r="E744" s="508" t="s">
        <v>754</v>
      </c>
      <c r="F744" s="446" t="s">
        <v>42</v>
      </c>
      <c r="G744" s="449"/>
      <c r="H744" s="449"/>
      <c r="I744" s="325"/>
      <c r="J744" s="325"/>
    </row>
    <row r="745" customFormat="false" ht="28.5" hidden="true" customHeight="true" outlineLevel="0" collapsed="false">
      <c r="A745" s="410" t="s">
        <v>997</v>
      </c>
      <c r="B745" s="402" t="s">
        <v>758</v>
      </c>
      <c r="C745" s="532" t="s">
        <v>17</v>
      </c>
      <c r="D745" s="536" t="n">
        <v>13</v>
      </c>
      <c r="E745" s="508" t="s">
        <v>998</v>
      </c>
      <c r="F745" s="446"/>
      <c r="G745" s="449" t="n">
        <f aca="false">G746</f>
        <v>305000</v>
      </c>
      <c r="H745" s="449"/>
      <c r="I745" s="325"/>
      <c r="J745" s="325"/>
    </row>
    <row r="746" customFormat="false" ht="25.5" hidden="true" customHeight="false" outlineLevel="0" collapsed="false">
      <c r="A746" s="474" t="s">
        <v>763</v>
      </c>
      <c r="B746" s="402" t="s">
        <v>758</v>
      </c>
      <c r="C746" s="407" t="s">
        <v>17</v>
      </c>
      <c r="D746" s="407" t="s">
        <v>48</v>
      </c>
      <c r="E746" s="508" t="s">
        <v>999</v>
      </c>
      <c r="F746" s="403"/>
      <c r="G746" s="449" t="n">
        <f aca="false">G747+G748</f>
        <v>305000</v>
      </c>
      <c r="H746" s="404"/>
      <c r="I746" s="291" t="e">
        <f aca="false">I747+I748</f>
        <v>#REF!</v>
      </c>
      <c r="J746" s="291"/>
    </row>
    <row r="747" customFormat="false" ht="25.5" hidden="true" customHeight="false" outlineLevel="0" collapsed="false">
      <c r="A747" s="410" t="s">
        <v>37</v>
      </c>
      <c r="B747" s="402" t="s">
        <v>758</v>
      </c>
      <c r="C747" s="7" t="s">
        <v>17</v>
      </c>
      <c r="D747" s="7" t="s">
        <v>48</v>
      </c>
      <c r="E747" s="508" t="s">
        <v>999</v>
      </c>
      <c r="F747" s="7" t="n">
        <v>200</v>
      </c>
      <c r="G747" s="449" t="n">
        <v>300000</v>
      </c>
      <c r="H747" s="464"/>
      <c r="I747" s="341" t="e">
        <f aca="false">#REF!</f>
        <v>#REF!</v>
      </c>
      <c r="J747" s="341"/>
    </row>
    <row r="748" customFormat="false" ht="12.75" hidden="true" customHeight="false" outlineLevel="0" collapsed="false">
      <c r="A748" s="410" t="s">
        <v>28</v>
      </c>
      <c r="B748" s="402" t="s">
        <v>758</v>
      </c>
      <c r="C748" s="532" t="s">
        <v>17</v>
      </c>
      <c r="D748" s="536" t="n">
        <v>13</v>
      </c>
      <c r="E748" s="508" t="s">
        <v>999</v>
      </c>
      <c r="F748" s="446" t="s">
        <v>129</v>
      </c>
      <c r="G748" s="449" t="n">
        <v>5000</v>
      </c>
      <c r="H748" s="449"/>
      <c r="I748" s="325" t="e">
        <f aca="false">#REF!</f>
        <v>#REF!</v>
      </c>
      <c r="J748" s="325"/>
    </row>
    <row r="749" customFormat="false" ht="31.5" hidden="true" customHeight="false" outlineLevel="0" collapsed="false">
      <c r="A749" s="431" t="s">
        <v>767</v>
      </c>
      <c r="B749" s="432" t="s">
        <v>768</v>
      </c>
      <c r="C749" s="434"/>
      <c r="D749" s="434"/>
      <c r="E749" s="434"/>
      <c r="F749" s="434"/>
      <c r="G749" s="435" t="n">
        <f aca="false">G750+G762+G769+G825+G811+G790+G818</f>
        <v>129179971</v>
      </c>
      <c r="H749" s="435" t="n">
        <f aca="false">H750+H762+H769+H825+H811+H790+H818</f>
        <v>113558675</v>
      </c>
      <c r="I749" s="291" t="n">
        <f aca="false">I751</f>
        <v>44000</v>
      </c>
      <c r="J749" s="291" t="n">
        <f aca="false">J751</f>
        <v>44000</v>
      </c>
    </row>
    <row r="750" customFormat="false" ht="21" hidden="true" customHeight="true" outlineLevel="0" collapsed="false">
      <c r="A750" s="515" t="s">
        <v>16</v>
      </c>
      <c r="B750" s="432" t="s">
        <v>768</v>
      </c>
      <c r="C750" s="517" t="s">
        <v>17</v>
      </c>
      <c r="D750" s="438"/>
      <c r="E750" s="517"/>
      <c r="F750" s="517"/>
      <c r="G750" s="518" t="n">
        <f aca="false">G751+G756</f>
        <v>1500000</v>
      </c>
      <c r="H750" s="518" t="n">
        <f aca="false">H751+H756</f>
        <v>0</v>
      </c>
      <c r="I750" s="291"/>
      <c r="J750" s="291"/>
    </row>
    <row r="751" customFormat="false" ht="14.25" hidden="true" customHeight="true" outlineLevel="0" collapsed="false">
      <c r="A751" s="533" t="s">
        <v>769</v>
      </c>
      <c r="B751" s="459" t="s">
        <v>768</v>
      </c>
      <c r="C751" s="459" t="s">
        <v>17</v>
      </c>
      <c r="D751" s="459" t="s">
        <v>435</v>
      </c>
      <c r="E751" s="459"/>
      <c r="F751" s="459"/>
      <c r="G751" s="491" t="n">
        <f aca="false">G752</f>
        <v>1500000</v>
      </c>
      <c r="H751" s="491"/>
      <c r="I751" s="291" t="n">
        <f aca="false">I752</f>
        <v>44000</v>
      </c>
      <c r="J751" s="291" t="n">
        <f aca="false">J752</f>
        <v>44000</v>
      </c>
    </row>
    <row r="752" customFormat="false" ht="12.75" hidden="true" customHeight="false" outlineLevel="0" collapsed="false">
      <c r="A752" s="535" t="s">
        <v>21</v>
      </c>
      <c r="B752" s="402" t="s">
        <v>768</v>
      </c>
      <c r="C752" s="7" t="s">
        <v>17</v>
      </c>
      <c r="D752" s="7" t="s">
        <v>435</v>
      </c>
      <c r="E752" s="7" t="s">
        <v>22</v>
      </c>
      <c r="F752" s="7"/>
      <c r="G752" s="449" t="n">
        <f aca="false">G753</f>
        <v>1500000</v>
      </c>
      <c r="H752" s="237"/>
      <c r="I752" s="291" t="n">
        <f aca="false">I753</f>
        <v>44000</v>
      </c>
      <c r="J752" s="291" t="n">
        <f aca="false">J753</f>
        <v>44000</v>
      </c>
    </row>
    <row r="753" customFormat="false" ht="12.75" hidden="true" customHeight="false" outlineLevel="0" collapsed="false">
      <c r="A753" s="535" t="s">
        <v>43</v>
      </c>
      <c r="B753" s="402" t="s">
        <v>768</v>
      </c>
      <c r="C753" s="531" t="s">
        <v>17</v>
      </c>
      <c r="D753" s="531" t="s">
        <v>435</v>
      </c>
      <c r="E753" s="531" t="s">
        <v>44</v>
      </c>
      <c r="F753" s="403"/>
      <c r="G753" s="449" t="n">
        <f aca="false">G754</f>
        <v>1500000</v>
      </c>
      <c r="H753" s="404"/>
      <c r="I753" s="291" t="n">
        <v>44000</v>
      </c>
      <c r="J753" s="291" t="n">
        <f aca="false">I753</f>
        <v>44000</v>
      </c>
    </row>
    <row r="754" customFormat="false" ht="15.75" hidden="true" customHeight="false" outlineLevel="0" collapsed="false">
      <c r="A754" s="410" t="s">
        <v>179</v>
      </c>
      <c r="B754" s="402" t="s">
        <v>768</v>
      </c>
      <c r="C754" s="531" t="s">
        <v>17</v>
      </c>
      <c r="D754" s="531" t="s">
        <v>435</v>
      </c>
      <c r="E754" s="531" t="s">
        <v>180</v>
      </c>
      <c r="F754" s="403"/>
      <c r="G754" s="449" t="n">
        <f aca="false">G755</f>
        <v>1500000</v>
      </c>
      <c r="H754" s="404"/>
      <c r="I754" s="423" t="e">
        <f aca="false">I755</f>
        <v>#REF!</v>
      </c>
      <c r="J754" s="423" t="e">
        <f aca="false">J755</f>
        <v>#REF!</v>
      </c>
    </row>
    <row r="755" customFormat="false" ht="13.5" hidden="true" customHeight="false" outlineLevel="0" collapsed="false">
      <c r="A755" s="410" t="s">
        <v>28</v>
      </c>
      <c r="B755" s="402" t="s">
        <v>768</v>
      </c>
      <c r="C755" s="531" t="s">
        <v>17</v>
      </c>
      <c r="D755" s="531" t="s">
        <v>435</v>
      </c>
      <c r="E755" s="531" t="s">
        <v>180</v>
      </c>
      <c r="F755" s="403" t="n">
        <v>800</v>
      </c>
      <c r="G755" s="449" t="n">
        <v>1500000</v>
      </c>
      <c r="H755" s="404"/>
      <c r="I755" s="286" t="e">
        <f aca="false">#REF!</f>
        <v>#REF!</v>
      </c>
      <c r="J755" s="286" t="e">
        <f aca="false">#REF!</f>
        <v>#REF!</v>
      </c>
    </row>
    <row r="756" customFormat="false" ht="13.5" hidden="true" customHeight="false" outlineLevel="0" collapsed="false">
      <c r="A756" s="533" t="s">
        <v>47</v>
      </c>
      <c r="B756" s="459" t="s">
        <v>768</v>
      </c>
      <c r="C756" s="459" t="s">
        <v>17</v>
      </c>
      <c r="D756" s="459" t="s">
        <v>48</v>
      </c>
      <c r="E756" s="459"/>
      <c r="F756" s="534"/>
      <c r="G756" s="529" t="n">
        <f aca="false">G757</f>
        <v>0</v>
      </c>
      <c r="H756" s="529" t="n">
        <f aca="false">H757</f>
        <v>0</v>
      </c>
      <c r="I756" s="341" t="n">
        <f aca="false">I758</f>
        <v>2512600</v>
      </c>
      <c r="J756" s="341" t="n">
        <f aca="false">J758</f>
        <v>2512600</v>
      </c>
    </row>
    <row r="757" customFormat="false" ht="30" hidden="true" customHeight="true" outlineLevel="0" collapsed="false">
      <c r="A757" s="445" t="s">
        <v>105</v>
      </c>
      <c r="B757" s="402" t="s">
        <v>768</v>
      </c>
      <c r="C757" s="531" t="s">
        <v>17</v>
      </c>
      <c r="D757" s="531" t="s">
        <v>48</v>
      </c>
      <c r="E757" s="531" t="s">
        <v>106</v>
      </c>
      <c r="F757" s="407"/>
      <c r="G757" s="449" t="n">
        <f aca="false">G758</f>
        <v>0</v>
      </c>
      <c r="H757" s="449" t="n">
        <f aca="false">H758</f>
        <v>0</v>
      </c>
      <c r="I757" s="341"/>
      <c r="J757" s="341"/>
    </row>
    <row r="758" customFormat="false" ht="51" hidden="true" customHeight="true" outlineLevel="0" collapsed="false">
      <c r="A758" s="410" t="s">
        <v>779</v>
      </c>
      <c r="B758" s="402" t="s">
        <v>768</v>
      </c>
      <c r="C758" s="531" t="s">
        <v>17</v>
      </c>
      <c r="D758" s="531" t="s">
        <v>48</v>
      </c>
      <c r="E758" s="531" t="s">
        <v>780</v>
      </c>
      <c r="F758" s="407"/>
      <c r="G758" s="449" t="n">
        <f aca="false">G760</f>
        <v>0</v>
      </c>
      <c r="H758" s="404" t="n">
        <f aca="false">H760</f>
        <v>0</v>
      </c>
      <c r="I758" s="341" t="n">
        <f aca="false">I759</f>
        <v>2512600</v>
      </c>
      <c r="J758" s="341" t="n">
        <f aca="false">J759</f>
        <v>2512600</v>
      </c>
    </row>
    <row r="759" customFormat="false" ht="38.25" hidden="true" customHeight="false" outlineLevel="0" collapsed="false">
      <c r="A759" s="410" t="s">
        <v>1000</v>
      </c>
      <c r="B759" s="402" t="s">
        <v>768</v>
      </c>
      <c r="C759" s="531" t="s">
        <v>17</v>
      </c>
      <c r="D759" s="531" t="s">
        <v>48</v>
      </c>
      <c r="E759" s="531" t="s">
        <v>1001</v>
      </c>
      <c r="F759" s="407"/>
      <c r="G759" s="449" t="n">
        <f aca="false">G760</f>
        <v>0</v>
      </c>
      <c r="H759" s="404" t="n">
        <f aca="false">H760</f>
        <v>0</v>
      </c>
      <c r="I759" s="341" t="n">
        <f aca="false">I760</f>
        <v>2512600</v>
      </c>
      <c r="J759" s="341" t="n">
        <f aca="false">J760</f>
        <v>2512600</v>
      </c>
    </row>
    <row r="760" customFormat="false" ht="89.25" hidden="true" customHeight="false" outlineLevel="0" collapsed="false">
      <c r="A760" s="410" t="s">
        <v>1002</v>
      </c>
      <c r="B760" s="402" t="s">
        <v>768</v>
      </c>
      <c r="C760" s="537" t="s">
        <v>17</v>
      </c>
      <c r="D760" s="537" t="n">
        <v>13</v>
      </c>
      <c r="E760" s="537" t="s">
        <v>1003</v>
      </c>
      <c r="F760" s="407"/>
      <c r="G760" s="449" t="n">
        <f aca="false">G761</f>
        <v>0</v>
      </c>
      <c r="H760" s="404" t="n">
        <f aca="false">H761</f>
        <v>0</v>
      </c>
      <c r="I760" s="341" t="n">
        <v>2512600</v>
      </c>
      <c r="J760" s="341" t="n">
        <f aca="false">I760</f>
        <v>2512600</v>
      </c>
    </row>
    <row r="761" customFormat="false" ht="17.25" hidden="true" customHeight="true" outlineLevel="0" collapsed="false">
      <c r="A761" s="410" t="s">
        <v>244</v>
      </c>
      <c r="B761" s="402" t="s">
        <v>768</v>
      </c>
      <c r="C761" s="537" t="s">
        <v>17</v>
      </c>
      <c r="D761" s="537" t="s">
        <v>48</v>
      </c>
      <c r="E761" s="537" t="s">
        <v>1003</v>
      </c>
      <c r="F761" s="407" t="s">
        <v>785</v>
      </c>
      <c r="G761" s="449" t="n">
        <v>0</v>
      </c>
      <c r="H761" s="404" t="n">
        <f aca="false">G761</f>
        <v>0</v>
      </c>
      <c r="I761" s="384" t="e">
        <f aca="false">I777</f>
        <v>#REF!</v>
      </c>
      <c r="J761" s="384" t="e">
        <f aca="false">J777</f>
        <v>#REF!</v>
      </c>
    </row>
    <row r="762" customFormat="false" ht="15.75" hidden="true" customHeight="false" outlineLevel="0" collapsed="false">
      <c r="A762" s="538" t="s">
        <v>1004</v>
      </c>
      <c r="B762" s="432" t="s">
        <v>768</v>
      </c>
      <c r="C762" s="485" t="s">
        <v>68</v>
      </c>
      <c r="D762" s="539"/>
      <c r="E762" s="485"/>
      <c r="F762" s="539"/>
      <c r="G762" s="523" t="n">
        <f aca="false">G763</f>
        <v>0</v>
      </c>
      <c r="H762" s="523" t="n">
        <f aca="false">H763</f>
        <v>0</v>
      </c>
      <c r="I762" s="384"/>
      <c r="J762" s="384"/>
    </row>
    <row r="763" customFormat="false" ht="15" hidden="true" customHeight="true" outlineLevel="0" collapsed="false">
      <c r="A763" s="540" t="s">
        <v>1005</v>
      </c>
      <c r="B763" s="459" t="s">
        <v>768</v>
      </c>
      <c r="C763" s="458" t="s">
        <v>68</v>
      </c>
      <c r="D763" s="458" t="s">
        <v>19</v>
      </c>
      <c r="E763" s="407"/>
      <c r="F763" s="407"/>
      <c r="G763" s="444" t="n">
        <f aca="false">G764</f>
        <v>0</v>
      </c>
      <c r="H763" s="444" t="n">
        <f aca="false">H764</f>
        <v>0</v>
      </c>
      <c r="I763" s="384"/>
      <c r="J763" s="384"/>
    </row>
    <row r="764" customFormat="false" ht="26.25" hidden="true" customHeight="true" outlineLevel="0" collapsed="false">
      <c r="A764" s="445" t="s">
        <v>105</v>
      </c>
      <c r="B764" s="402" t="s">
        <v>768</v>
      </c>
      <c r="C764" s="7" t="s">
        <v>68</v>
      </c>
      <c r="D764" s="7" t="s">
        <v>19</v>
      </c>
      <c r="E764" s="473" t="s">
        <v>106</v>
      </c>
      <c r="F764" s="7"/>
      <c r="G764" s="464" t="n">
        <f aca="false">G765</f>
        <v>0</v>
      </c>
      <c r="H764" s="464" t="n">
        <f aca="false">H765</f>
        <v>0</v>
      </c>
      <c r="I764" s="384"/>
      <c r="J764" s="384"/>
    </row>
    <row r="765" customFormat="false" ht="53.25" hidden="true" customHeight="true" outlineLevel="0" collapsed="false">
      <c r="A765" s="234" t="s">
        <v>779</v>
      </c>
      <c r="B765" s="402" t="s">
        <v>768</v>
      </c>
      <c r="C765" s="7" t="s">
        <v>68</v>
      </c>
      <c r="D765" s="7" t="s">
        <v>19</v>
      </c>
      <c r="E765" s="473" t="s">
        <v>780</v>
      </c>
      <c r="F765" s="7"/>
      <c r="G765" s="464" t="n">
        <f aca="false">G766</f>
        <v>0</v>
      </c>
      <c r="H765" s="464" t="n">
        <f aca="false">H766</f>
        <v>0</v>
      </c>
      <c r="I765" s="384"/>
      <c r="J765" s="384"/>
    </row>
    <row r="766" customFormat="false" ht="37.5" hidden="true" customHeight="true" outlineLevel="0" collapsed="false">
      <c r="A766" s="234" t="s">
        <v>1000</v>
      </c>
      <c r="B766" s="402" t="s">
        <v>768</v>
      </c>
      <c r="C766" s="7" t="s">
        <v>68</v>
      </c>
      <c r="D766" s="7" t="s">
        <v>19</v>
      </c>
      <c r="E766" s="473" t="s">
        <v>1001</v>
      </c>
      <c r="F766" s="7"/>
      <c r="G766" s="464" t="n">
        <f aca="false">G767</f>
        <v>0</v>
      </c>
      <c r="H766" s="464" t="n">
        <f aca="false">H767</f>
        <v>0</v>
      </c>
      <c r="I766" s="384"/>
      <c r="J766" s="384"/>
    </row>
    <row r="767" customFormat="false" ht="27.75" hidden="true" customHeight="true" outlineLevel="0" collapsed="false">
      <c r="A767" s="410" t="s">
        <v>1006</v>
      </c>
      <c r="B767" s="402" t="s">
        <v>768</v>
      </c>
      <c r="C767" s="7" t="s">
        <v>68</v>
      </c>
      <c r="D767" s="7" t="s">
        <v>19</v>
      </c>
      <c r="E767" s="473" t="s">
        <v>1007</v>
      </c>
      <c r="F767" s="7"/>
      <c r="G767" s="464" t="n">
        <f aca="false">G768</f>
        <v>0</v>
      </c>
      <c r="H767" s="464" t="n">
        <f aca="false">H768</f>
        <v>0</v>
      </c>
      <c r="I767" s="384"/>
      <c r="J767" s="384"/>
    </row>
    <row r="768" customFormat="false" ht="16.5" hidden="true" customHeight="true" outlineLevel="0" collapsed="false">
      <c r="A768" s="410" t="s">
        <v>244</v>
      </c>
      <c r="B768" s="402" t="s">
        <v>768</v>
      </c>
      <c r="C768" s="7" t="s">
        <v>68</v>
      </c>
      <c r="D768" s="7" t="s">
        <v>19</v>
      </c>
      <c r="E768" s="473" t="s">
        <v>1007</v>
      </c>
      <c r="F768" s="7" t="n">
        <v>500</v>
      </c>
      <c r="G768" s="464" t="n">
        <f aca="false">3367100-3367100</f>
        <v>0</v>
      </c>
      <c r="H768" s="449" t="n">
        <f aca="false">G768</f>
        <v>0</v>
      </c>
      <c r="I768" s="384"/>
      <c r="J768" s="384"/>
    </row>
    <row r="769" customFormat="false" ht="16.5" hidden="true" customHeight="true" outlineLevel="0" collapsed="false">
      <c r="A769" s="538" t="s">
        <v>231</v>
      </c>
      <c r="B769" s="495" t="s">
        <v>768</v>
      </c>
      <c r="C769" s="495" t="s">
        <v>82</v>
      </c>
      <c r="D769" s="7"/>
      <c r="E769" s="473"/>
      <c r="F769" s="7"/>
      <c r="G769" s="518" t="n">
        <f aca="false">G770+G784+G778</f>
        <v>0</v>
      </c>
      <c r="H769" s="523" t="n">
        <f aca="false">H770+H784+H778</f>
        <v>0</v>
      </c>
      <c r="I769" s="384"/>
      <c r="J769" s="384"/>
    </row>
    <row r="770" customFormat="false" ht="16.5" hidden="true" customHeight="true" outlineLevel="0" collapsed="false">
      <c r="A770" s="540" t="s">
        <v>1008</v>
      </c>
      <c r="B770" s="541" t="s">
        <v>768</v>
      </c>
      <c r="C770" s="541" t="s">
        <v>82</v>
      </c>
      <c r="D770" s="542" t="s">
        <v>98</v>
      </c>
      <c r="E770" s="543"/>
      <c r="F770" s="544"/>
      <c r="G770" s="545" t="n">
        <f aca="false">G771</f>
        <v>0</v>
      </c>
      <c r="H770" s="444" t="n">
        <f aca="false">H771</f>
        <v>0</v>
      </c>
      <c r="I770" s="384"/>
      <c r="J770" s="384"/>
    </row>
    <row r="771" customFormat="false" ht="30" hidden="true" customHeight="true" outlineLevel="0" collapsed="false">
      <c r="A771" s="468" t="s">
        <v>105</v>
      </c>
      <c r="B771" s="402" t="s">
        <v>768</v>
      </c>
      <c r="C771" s="7" t="s">
        <v>82</v>
      </c>
      <c r="D771" s="7" t="s">
        <v>98</v>
      </c>
      <c r="E771" s="473" t="s">
        <v>106</v>
      </c>
      <c r="F771" s="7"/>
      <c r="G771" s="464" t="n">
        <f aca="false">G772</f>
        <v>0</v>
      </c>
      <c r="H771" s="449" t="n">
        <f aca="false">H772</f>
        <v>0</v>
      </c>
      <c r="I771" s="384"/>
      <c r="J771" s="384"/>
    </row>
    <row r="772" customFormat="false" ht="54" hidden="true" customHeight="true" outlineLevel="0" collapsed="false">
      <c r="A772" s="468" t="s">
        <v>779</v>
      </c>
      <c r="B772" s="402" t="s">
        <v>768</v>
      </c>
      <c r="C772" s="7" t="s">
        <v>82</v>
      </c>
      <c r="D772" s="7" t="s">
        <v>98</v>
      </c>
      <c r="E772" s="473" t="s">
        <v>780</v>
      </c>
      <c r="F772" s="7"/>
      <c r="G772" s="464" t="n">
        <f aca="false">G773</f>
        <v>0</v>
      </c>
      <c r="H772" s="449" t="n">
        <f aca="false">H773</f>
        <v>0</v>
      </c>
      <c r="I772" s="384"/>
      <c r="J772" s="384"/>
    </row>
    <row r="773" customFormat="false" ht="42.75" hidden="true" customHeight="true" outlineLevel="0" collapsed="false">
      <c r="A773" s="234" t="s">
        <v>1000</v>
      </c>
      <c r="B773" s="402" t="s">
        <v>768</v>
      </c>
      <c r="C773" s="7" t="s">
        <v>82</v>
      </c>
      <c r="D773" s="7" t="s">
        <v>98</v>
      </c>
      <c r="E773" s="473" t="s">
        <v>1001</v>
      </c>
      <c r="F773" s="7"/>
      <c r="G773" s="464" t="n">
        <f aca="false">G774+G776</f>
        <v>0</v>
      </c>
      <c r="H773" s="449" t="n">
        <f aca="false">H774+H776</f>
        <v>0</v>
      </c>
      <c r="I773" s="384"/>
      <c r="J773" s="384"/>
    </row>
    <row r="774" customFormat="false" ht="25.5" hidden="true" customHeight="true" outlineLevel="0" collapsed="false">
      <c r="A774" s="468" t="s">
        <v>1009</v>
      </c>
      <c r="B774" s="402" t="s">
        <v>768</v>
      </c>
      <c r="C774" s="7" t="s">
        <v>82</v>
      </c>
      <c r="D774" s="7" t="s">
        <v>98</v>
      </c>
      <c r="E774" s="473" t="s">
        <v>1010</v>
      </c>
      <c r="F774" s="7"/>
      <c r="G774" s="464" t="n">
        <f aca="false">G775</f>
        <v>0</v>
      </c>
      <c r="H774" s="449" t="n">
        <f aca="false">H775</f>
        <v>0</v>
      </c>
      <c r="I774" s="384"/>
      <c r="J774" s="384"/>
    </row>
    <row r="775" customFormat="false" ht="16.5" hidden="true" customHeight="true" outlineLevel="0" collapsed="false">
      <c r="A775" s="410" t="s">
        <v>244</v>
      </c>
      <c r="B775" s="402" t="s">
        <v>768</v>
      </c>
      <c r="C775" s="7" t="s">
        <v>82</v>
      </c>
      <c r="D775" s="7" t="s">
        <v>98</v>
      </c>
      <c r="E775" s="473" t="s">
        <v>1010</v>
      </c>
      <c r="F775" s="7" t="n">
        <v>500</v>
      </c>
      <c r="G775" s="464"/>
      <c r="H775" s="449" t="n">
        <f aca="false">G775</f>
        <v>0</v>
      </c>
      <c r="I775" s="384"/>
      <c r="J775" s="384"/>
    </row>
    <row r="776" customFormat="false" ht="60.75" hidden="true" customHeight="true" outlineLevel="0" collapsed="false">
      <c r="A776" s="469" t="s">
        <v>1011</v>
      </c>
      <c r="B776" s="402" t="s">
        <v>768</v>
      </c>
      <c r="C776" s="7" t="s">
        <v>82</v>
      </c>
      <c r="D776" s="7" t="s">
        <v>98</v>
      </c>
      <c r="E776" s="473" t="s">
        <v>1012</v>
      </c>
      <c r="F776" s="7"/>
      <c r="G776" s="464" t="n">
        <f aca="false">G777</f>
        <v>0</v>
      </c>
      <c r="H776" s="449" t="n">
        <f aca="false">H777</f>
        <v>0</v>
      </c>
      <c r="I776" s="384"/>
      <c r="J776" s="384"/>
    </row>
    <row r="777" customFormat="false" ht="13.5" hidden="true" customHeight="false" outlineLevel="0" collapsed="false">
      <c r="A777" s="410" t="s">
        <v>244</v>
      </c>
      <c r="B777" s="402" t="s">
        <v>768</v>
      </c>
      <c r="C777" s="7" t="s">
        <v>82</v>
      </c>
      <c r="D777" s="7" t="s">
        <v>98</v>
      </c>
      <c r="E777" s="473" t="s">
        <v>1012</v>
      </c>
      <c r="F777" s="7" t="n">
        <v>500</v>
      </c>
      <c r="G777" s="464"/>
      <c r="H777" s="449" t="n">
        <f aca="false">G777</f>
        <v>0</v>
      </c>
      <c r="I777" s="369" t="e">
        <f aca="false">#REF!</f>
        <v>#REF!</v>
      </c>
      <c r="J777" s="369" t="e">
        <f aca="false">#REF!</f>
        <v>#REF!</v>
      </c>
    </row>
    <row r="778" customFormat="false" ht="13.5" hidden="true" customHeight="false" outlineLevel="0" collapsed="false">
      <c r="A778" s="546" t="s">
        <v>232</v>
      </c>
      <c r="B778" s="442" t="s">
        <v>768</v>
      </c>
      <c r="C778" s="458" t="s">
        <v>82</v>
      </c>
      <c r="D778" s="458" t="s">
        <v>233</v>
      </c>
      <c r="E778" s="473"/>
      <c r="F778" s="7"/>
      <c r="G778" s="545" t="n">
        <f aca="false">G779</f>
        <v>0</v>
      </c>
      <c r="H778" s="444" t="n">
        <f aca="false">G778</f>
        <v>0</v>
      </c>
      <c r="I778" s="341"/>
      <c r="J778" s="341"/>
    </row>
    <row r="779" customFormat="false" ht="25.5" hidden="true" customHeight="false" outlineLevel="0" collapsed="false">
      <c r="A779" s="445" t="s">
        <v>105</v>
      </c>
      <c r="B779" s="402" t="s">
        <v>768</v>
      </c>
      <c r="C779" s="7" t="s">
        <v>82</v>
      </c>
      <c r="D779" s="7" t="s">
        <v>233</v>
      </c>
      <c r="E779" s="7" t="s">
        <v>106</v>
      </c>
      <c r="F779" s="7"/>
      <c r="G779" s="413" t="n">
        <f aca="false">G780</f>
        <v>0</v>
      </c>
      <c r="H779" s="449" t="n">
        <f aca="false">H780</f>
        <v>0</v>
      </c>
      <c r="I779" s="341"/>
      <c r="J779" s="341"/>
    </row>
    <row r="780" customFormat="false" ht="51" hidden="true" customHeight="false" outlineLevel="0" collapsed="false">
      <c r="A780" s="234" t="s">
        <v>779</v>
      </c>
      <c r="B780" s="402" t="s">
        <v>768</v>
      </c>
      <c r="C780" s="7" t="s">
        <v>82</v>
      </c>
      <c r="D780" s="7" t="s">
        <v>233</v>
      </c>
      <c r="E780" s="7" t="s">
        <v>780</v>
      </c>
      <c r="F780" s="7"/>
      <c r="G780" s="413" t="n">
        <f aca="false">G781</f>
        <v>0</v>
      </c>
      <c r="H780" s="449" t="n">
        <f aca="false">H781</f>
        <v>0</v>
      </c>
      <c r="I780" s="341"/>
      <c r="J780" s="341"/>
    </row>
    <row r="781" customFormat="false" ht="25.5" hidden="true" customHeight="false" outlineLevel="0" collapsed="false">
      <c r="A781" s="234" t="s">
        <v>791</v>
      </c>
      <c r="B781" s="402" t="s">
        <v>768</v>
      </c>
      <c r="C781" s="7" t="s">
        <v>82</v>
      </c>
      <c r="D781" s="7" t="s">
        <v>233</v>
      </c>
      <c r="E781" s="7" t="s">
        <v>792</v>
      </c>
      <c r="F781" s="7"/>
      <c r="G781" s="413" t="n">
        <f aca="false">G782</f>
        <v>0</v>
      </c>
      <c r="H781" s="449" t="n">
        <f aca="false">H782</f>
        <v>0</v>
      </c>
      <c r="I781" s="341"/>
      <c r="J781" s="341"/>
    </row>
    <row r="782" customFormat="false" ht="51" hidden="true" customHeight="false" outlineLevel="0" collapsed="false">
      <c r="A782" s="471" t="s">
        <v>873</v>
      </c>
      <c r="B782" s="402" t="s">
        <v>768</v>
      </c>
      <c r="C782" s="7" t="s">
        <v>82</v>
      </c>
      <c r="D782" s="7" t="s">
        <v>233</v>
      </c>
      <c r="E782" s="7" t="s">
        <v>1013</v>
      </c>
      <c r="F782" s="7"/>
      <c r="G782" s="413" t="n">
        <f aca="false">G783</f>
        <v>0</v>
      </c>
      <c r="H782" s="449" t="n">
        <f aca="false">H783</f>
        <v>0</v>
      </c>
      <c r="I782" s="341"/>
      <c r="J782" s="341"/>
    </row>
    <row r="783" customFormat="false" ht="12.75" hidden="true" customHeight="false" outlineLevel="0" collapsed="false">
      <c r="A783" s="471" t="s">
        <v>244</v>
      </c>
      <c r="B783" s="402" t="s">
        <v>768</v>
      </c>
      <c r="C783" s="7" t="s">
        <v>82</v>
      </c>
      <c r="D783" s="7" t="s">
        <v>233</v>
      </c>
      <c r="E783" s="7" t="s">
        <v>1013</v>
      </c>
      <c r="F783" s="7" t="s">
        <v>785</v>
      </c>
      <c r="G783" s="413" t="n">
        <v>0</v>
      </c>
      <c r="H783" s="449" t="n">
        <f aca="false">G783</f>
        <v>0</v>
      </c>
      <c r="I783" s="341"/>
      <c r="J783" s="341"/>
    </row>
    <row r="784" customFormat="false" ht="13.5" hidden="true" customHeight="false" outlineLevel="0" collapsed="false">
      <c r="A784" s="546" t="s">
        <v>253</v>
      </c>
      <c r="B784" s="442" t="s">
        <v>768</v>
      </c>
      <c r="C784" s="458" t="s">
        <v>82</v>
      </c>
      <c r="D784" s="458" t="s">
        <v>55</v>
      </c>
      <c r="E784" s="7"/>
      <c r="F784" s="547"/>
      <c r="G784" s="470" t="n">
        <f aca="false">G785</f>
        <v>0</v>
      </c>
      <c r="H784" s="470" t="n">
        <f aca="false">H785</f>
        <v>0</v>
      </c>
      <c r="I784" s="341"/>
      <c r="J784" s="341"/>
    </row>
    <row r="785" customFormat="false" ht="25.5" hidden="true" customHeight="false" outlineLevel="0" collapsed="false">
      <c r="A785" s="445" t="s">
        <v>105</v>
      </c>
      <c r="B785" s="402" t="s">
        <v>768</v>
      </c>
      <c r="C785" s="7" t="s">
        <v>82</v>
      </c>
      <c r="D785" s="7" t="s">
        <v>55</v>
      </c>
      <c r="E785" s="7" t="s">
        <v>106</v>
      </c>
      <c r="F785" s="547"/>
      <c r="G785" s="464" t="n">
        <f aca="false">G786</f>
        <v>0</v>
      </c>
      <c r="H785" s="464" t="n">
        <f aca="false">H786</f>
        <v>0</v>
      </c>
      <c r="I785" s="341"/>
      <c r="J785" s="341"/>
    </row>
    <row r="786" customFormat="false" ht="51" hidden="true" customHeight="false" outlineLevel="0" collapsed="false">
      <c r="A786" s="234" t="s">
        <v>779</v>
      </c>
      <c r="B786" s="402" t="s">
        <v>768</v>
      </c>
      <c r="C786" s="7" t="s">
        <v>82</v>
      </c>
      <c r="D786" s="7" t="s">
        <v>55</v>
      </c>
      <c r="E786" s="7" t="s">
        <v>780</v>
      </c>
      <c r="F786" s="547"/>
      <c r="G786" s="464" t="n">
        <f aca="false">G788</f>
        <v>0</v>
      </c>
      <c r="H786" s="464" t="n">
        <f aca="false">H788</f>
        <v>0</v>
      </c>
      <c r="I786" s="341"/>
      <c r="J786" s="341"/>
    </row>
    <row r="787" customFormat="false" ht="25.5" hidden="true" customHeight="false" outlineLevel="0" collapsed="false">
      <c r="A787" s="234" t="s">
        <v>791</v>
      </c>
      <c r="B787" s="402" t="s">
        <v>768</v>
      </c>
      <c r="C787" s="7" t="s">
        <v>82</v>
      </c>
      <c r="D787" s="7" t="s">
        <v>55</v>
      </c>
      <c r="E787" s="7" t="s">
        <v>792</v>
      </c>
      <c r="F787" s="547"/>
      <c r="G787" s="464" t="n">
        <f aca="false">G788</f>
        <v>0</v>
      </c>
      <c r="H787" s="464" t="n">
        <f aca="false">H788</f>
        <v>0</v>
      </c>
      <c r="I787" s="341"/>
      <c r="J787" s="341"/>
    </row>
    <row r="788" customFormat="false" ht="38.25" hidden="true" customHeight="false" outlineLevel="0" collapsed="false">
      <c r="A788" s="471" t="s">
        <v>878</v>
      </c>
      <c r="B788" s="402" t="s">
        <v>768</v>
      </c>
      <c r="C788" s="7" t="s">
        <v>82</v>
      </c>
      <c r="D788" s="7" t="s">
        <v>55</v>
      </c>
      <c r="E788" s="7" t="s">
        <v>1014</v>
      </c>
      <c r="F788" s="547"/>
      <c r="G788" s="464" t="n">
        <f aca="false">G789</f>
        <v>0</v>
      </c>
      <c r="H788" s="464" t="n">
        <f aca="false">H789</f>
        <v>0</v>
      </c>
      <c r="I788" s="341"/>
      <c r="J788" s="341"/>
    </row>
    <row r="789" customFormat="false" ht="12.75" hidden="true" customHeight="false" outlineLevel="0" collapsed="false">
      <c r="A789" s="471" t="s">
        <v>244</v>
      </c>
      <c r="B789" s="402" t="s">
        <v>768</v>
      </c>
      <c r="C789" s="7" t="s">
        <v>82</v>
      </c>
      <c r="D789" s="7" t="s">
        <v>55</v>
      </c>
      <c r="E789" s="7" t="s">
        <v>1014</v>
      </c>
      <c r="F789" s="547" t="n">
        <v>500</v>
      </c>
      <c r="G789" s="464" t="n">
        <v>0</v>
      </c>
      <c r="H789" s="449" t="n">
        <f aca="false">G789</f>
        <v>0</v>
      </c>
      <c r="I789" s="341"/>
      <c r="J789" s="341"/>
    </row>
    <row r="790" customFormat="false" ht="15.75" hidden="true" customHeight="false" outlineLevel="0" collapsed="false">
      <c r="A790" s="538" t="s">
        <v>290</v>
      </c>
      <c r="B790" s="516" t="s">
        <v>768</v>
      </c>
      <c r="C790" s="548" t="s">
        <v>98</v>
      </c>
      <c r="D790" s="549"/>
      <c r="E790" s="548"/>
      <c r="F790" s="548"/>
      <c r="G790" s="496" t="n">
        <f aca="false">G791+G799+G805</f>
        <v>0</v>
      </c>
      <c r="H790" s="523" t="n">
        <f aca="false">H791+H799+H805</f>
        <v>0</v>
      </c>
      <c r="I790" s="341"/>
      <c r="J790" s="341"/>
    </row>
    <row r="791" customFormat="false" ht="15.75" hidden="true" customHeight="false" outlineLevel="0" collapsed="false">
      <c r="A791" s="540" t="s">
        <v>291</v>
      </c>
      <c r="B791" s="550" t="s">
        <v>768</v>
      </c>
      <c r="C791" s="550" t="s">
        <v>98</v>
      </c>
      <c r="D791" s="551" t="s">
        <v>17</v>
      </c>
      <c r="E791" s="548"/>
      <c r="F791" s="548"/>
      <c r="G791" s="491" t="n">
        <f aca="false">G792</f>
        <v>0</v>
      </c>
      <c r="H791" s="444" t="n">
        <f aca="false">H792</f>
        <v>0</v>
      </c>
      <c r="I791" s="341"/>
      <c r="J791" s="341"/>
    </row>
    <row r="792" customFormat="false" ht="25.5" hidden="true" customHeight="false" outlineLevel="0" collapsed="false">
      <c r="A792" s="552" t="s">
        <v>105</v>
      </c>
      <c r="B792" s="402" t="s">
        <v>768</v>
      </c>
      <c r="C792" s="7" t="s">
        <v>98</v>
      </c>
      <c r="D792" s="7" t="s">
        <v>17</v>
      </c>
      <c r="E792" s="508" t="s">
        <v>106</v>
      </c>
      <c r="F792" s="512"/>
      <c r="G792" s="464" t="n">
        <f aca="false">G793</f>
        <v>0</v>
      </c>
      <c r="H792" s="449" t="n">
        <f aca="false">H793</f>
        <v>0</v>
      </c>
      <c r="I792" s="341"/>
      <c r="J792" s="341"/>
    </row>
    <row r="793" customFormat="false" ht="51" hidden="true" customHeight="false" outlineLevel="0" collapsed="false">
      <c r="A793" s="234" t="s">
        <v>779</v>
      </c>
      <c r="B793" s="402" t="s">
        <v>768</v>
      </c>
      <c r="C793" s="7" t="s">
        <v>98</v>
      </c>
      <c r="D793" s="7" t="s">
        <v>17</v>
      </c>
      <c r="E793" s="508" t="s">
        <v>780</v>
      </c>
      <c r="F793" s="512"/>
      <c r="G793" s="464" t="n">
        <f aca="false">G794</f>
        <v>0</v>
      </c>
      <c r="H793" s="449" t="n">
        <f aca="false">H794</f>
        <v>0</v>
      </c>
      <c r="I793" s="341"/>
      <c r="J793" s="341"/>
    </row>
    <row r="794" customFormat="false" ht="25.5" hidden="true" customHeight="false" outlineLevel="0" collapsed="false">
      <c r="A794" s="419" t="s">
        <v>791</v>
      </c>
      <c r="B794" s="402" t="s">
        <v>768</v>
      </c>
      <c r="C794" s="7" t="s">
        <v>98</v>
      </c>
      <c r="D794" s="7" t="s">
        <v>17</v>
      </c>
      <c r="E794" s="508" t="s">
        <v>792</v>
      </c>
      <c r="F794" s="512"/>
      <c r="G794" s="464" t="n">
        <f aca="false">G797+G795</f>
        <v>0</v>
      </c>
      <c r="H794" s="449" t="n">
        <f aca="false">H797+H795</f>
        <v>0</v>
      </c>
      <c r="I794" s="341"/>
      <c r="J794" s="341"/>
    </row>
    <row r="795" customFormat="false" ht="38.25" hidden="true" customHeight="false" outlineLevel="0" collapsed="false">
      <c r="A795" s="469" t="s">
        <v>903</v>
      </c>
      <c r="B795" s="402" t="s">
        <v>768</v>
      </c>
      <c r="C795" s="7" t="s">
        <v>98</v>
      </c>
      <c r="D795" s="7" t="s">
        <v>17</v>
      </c>
      <c r="E795" s="402" t="s">
        <v>1015</v>
      </c>
      <c r="F795" s="446"/>
      <c r="G795" s="449" t="n">
        <f aca="false">G796</f>
        <v>0</v>
      </c>
      <c r="H795" s="449" t="n">
        <f aca="false">H796</f>
        <v>0</v>
      </c>
      <c r="I795" s="341"/>
      <c r="J795" s="341"/>
    </row>
    <row r="796" customFormat="false" ht="12.75" hidden="true" customHeight="false" outlineLevel="0" collapsed="false">
      <c r="A796" s="471" t="s">
        <v>244</v>
      </c>
      <c r="B796" s="402" t="s">
        <v>768</v>
      </c>
      <c r="C796" s="7" t="s">
        <v>98</v>
      </c>
      <c r="D796" s="7" t="s">
        <v>17</v>
      </c>
      <c r="E796" s="402" t="s">
        <v>1015</v>
      </c>
      <c r="F796" s="446" t="s">
        <v>785</v>
      </c>
      <c r="G796" s="449"/>
      <c r="H796" s="449" t="n">
        <f aca="false">G796</f>
        <v>0</v>
      </c>
      <c r="I796" s="341"/>
      <c r="J796" s="341"/>
    </row>
    <row r="797" customFormat="false" ht="64.5" hidden="true" customHeight="true" outlineLevel="0" collapsed="false">
      <c r="A797" s="410" t="s">
        <v>1016</v>
      </c>
      <c r="B797" s="402" t="s">
        <v>768</v>
      </c>
      <c r="C797" s="7" t="s">
        <v>98</v>
      </c>
      <c r="D797" s="7" t="s">
        <v>17</v>
      </c>
      <c r="E797" s="508" t="s">
        <v>1017</v>
      </c>
      <c r="F797" s="407"/>
      <c r="G797" s="449" t="n">
        <f aca="false">G798</f>
        <v>0</v>
      </c>
      <c r="H797" s="449" t="n">
        <f aca="false">H798</f>
        <v>0</v>
      </c>
      <c r="I797" s="341"/>
      <c r="J797" s="341"/>
    </row>
    <row r="798" customFormat="false" ht="12.75" hidden="true" customHeight="false" outlineLevel="0" collapsed="false">
      <c r="A798" s="471" t="s">
        <v>244</v>
      </c>
      <c r="B798" s="402" t="s">
        <v>768</v>
      </c>
      <c r="C798" s="7" t="s">
        <v>98</v>
      </c>
      <c r="D798" s="7" t="s">
        <v>17</v>
      </c>
      <c r="E798" s="508" t="s">
        <v>1017</v>
      </c>
      <c r="F798" s="407" t="s">
        <v>785</v>
      </c>
      <c r="G798" s="449" t="n">
        <f aca="false">11898400-11898400</f>
        <v>0</v>
      </c>
      <c r="H798" s="449" t="n">
        <f aca="false">G798</f>
        <v>0</v>
      </c>
      <c r="I798" s="341"/>
      <c r="J798" s="341"/>
    </row>
    <row r="799" customFormat="false" ht="13.5" hidden="true" customHeight="false" outlineLevel="0" collapsed="false">
      <c r="A799" s="540" t="s">
        <v>336</v>
      </c>
      <c r="B799" s="459" t="s">
        <v>768</v>
      </c>
      <c r="C799" s="459" t="s">
        <v>98</v>
      </c>
      <c r="D799" s="458" t="s">
        <v>68</v>
      </c>
      <c r="E799" s="508"/>
      <c r="F799" s="407"/>
      <c r="G799" s="491" t="n">
        <f aca="false">G800</f>
        <v>0</v>
      </c>
      <c r="H799" s="444" t="n">
        <f aca="false">H800</f>
        <v>0</v>
      </c>
      <c r="I799" s="341"/>
      <c r="J799" s="341"/>
    </row>
    <row r="800" customFormat="false" ht="25.5" hidden="true" customHeight="false" outlineLevel="0" collapsed="false">
      <c r="A800" s="552" t="s">
        <v>105</v>
      </c>
      <c r="B800" s="402" t="s">
        <v>768</v>
      </c>
      <c r="C800" s="472" t="s">
        <v>98</v>
      </c>
      <c r="D800" s="509" t="s">
        <v>68</v>
      </c>
      <c r="E800" s="508" t="s">
        <v>106</v>
      </c>
      <c r="F800" s="407"/>
      <c r="G800" s="449" t="n">
        <f aca="false">G801</f>
        <v>0</v>
      </c>
      <c r="H800" s="449" t="n">
        <f aca="false">H801</f>
        <v>0</v>
      </c>
      <c r="I800" s="341"/>
      <c r="J800" s="341"/>
    </row>
    <row r="801" customFormat="false" ht="51" hidden="true" customHeight="false" outlineLevel="0" collapsed="false">
      <c r="A801" s="234" t="s">
        <v>779</v>
      </c>
      <c r="B801" s="402" t="s">
        <v>768</v>
      </c>
      <c r="C801" s="472" t="s">
        <v>98</v>
      </c>
      <c r="D801" s="509" t="s">
        <v>68</v>
      </c>
      <c r="E801" s="508" t="s">
        <v>780</v>
      </c>
      <c r="F801" s="407"/>
      <c r="G801" s="449" t="n">
        <f aca="false">G802</f>
        <v>0</v>
      </c>
      <c r="H801" s="449" t="n">
        <f aca="false">H802</f>
        <v>0</v>
      </c>
      <c r="I801" s="341"/>
      <c r="J801" s="341"/>
    </row>
    <row r="802" customFormat="false" ht="25.5" hidden="true" customHeight="false" outlineLevel="0" collapsed="false">
      <c r="A802" s="419" t="s">
        <v>791</v>
      </c>
      <c r="B802" s="402" t="s">
        <v>768</v>
      </c>
      <c r="C802" s="472" t="s">
        <v>98</v>
      </c>
      <c r="D802" s="509" t="s">
        <v>68</v>
      </c>
      <c r="E802" s="508" t="s">
        <v>792</v>
      </c>
      <c r="F802" s="407"/>
      <c r="G802" s="449" t="n">
        <f aca="false">G803</f>
        <v>0</v>
      </c>
      <c r="H802" s="449" t="n">
        <f aca="false">H803</f>
        <v>0</v>
      </c>
      <c r="I802" s="341"/>
      <c r="J802" s="341"/>
    </row>
    <row r="803" customFormat="false" ht="51" hidden="true" customHeight="false" outlineLevel="0" collapsed="false">
      <c r="A803" s="468" t="s">
        <v>918</v>
      </c>
      <c r="B803" s="402" t="s">
        <v>768</v>
      </c>
      <c r="C803" s="472" t="s">
        <v>98</v>
      </c>
      <c r="D803" s="509" t="s">
        <v>68</v>
      </c>
      <c r="E803" s="508" t="s">
        <v>1018</v>
      </c>
      <c r="F803" s="407"/>
      <c r="G803" s="449" t="n">
        <f aca="false">G804</f>
        <v>0</v>
      </c>
      <c r="H803" s="449" t="n">
        <f aca="false">H804</f>
        <v>0</v>
      </c>
      <c r="I803" s="341"/>
      <c r="J803" s="341"/>
    </row>
    <row r="804" customFormat="false" ht="12.75" hidden="true" customHeight="false" outlineLevel="0" collapsed="false">
      <c r="A804" s="471" t="s">
        <v>244</v>
      </c>
      <c r="B804" s="402" t="s">
        <v>768</v>
      </c>
      <c r="C804" s="472" t="s">
        <v>98</v>
      </c>
      <c r="D804" s="509" t="s">
        <v>68</v>
      </c>
      <c r="E804" s="508" t="s">
        <v>1018</v>
      </c>
      <c r="F804" s="407" t="s">
        <v>785</v>
      </c>
      <c r="G804" s="449"/>
      <c r="H804" s="449" t="n">
        <f aca="false">G804</f>
        <v>0</v>
      </c>
      <c r="I804" s="341"/>
      <c r="J804" s="341"/>
    </row>
    <row r="805" customFormat="false" ht="13.5" hidden="true" customHeight="false" outlineLevel="0" collapsed="false">
      <c r="A805" s="457" t="s">
        <v>361</v>
      </c>
      <c r="B805" s="459" t="s">
        <v>768</v>
      </c>
      <c r="C805" s="542" t="s">
        <v>98</v>
      </c>
      <c r="D805" s="542" t="s">
        <v>19</v>
      </c>
      <c r="E805" s="402"/>
      <c r="F805" s="403"/>
      <c r="G805" s="553" t="n">
        <f aca="false">G806</f>
        <v>0</v>
      </c>
      <c r="H805" s="444" t="n">
        <f aca="false">H806</f>
        <v>0</v>
      </c>
      <c r="I805" s="341"/>
      <c r="J805" s="341"/>
    </row>
    <row r="806" customFormat="false" ht="25.5" hidden="true" customHeight="false" outlineLevel="0" collapsed="false">
      <c r="A806" s="552" t="s">
        <v>105</v>
      </c>
      <c r="B806" s="402" t="s">
        <v>768</v>
      </c>
      <c r="C806" s="472" t="s">
        <v>98</v>
      </c>
      <c r="D806" s="472" t="s">
        <v>19</v>
      </c>
      <c r="E806" s="512" t="s">
        <v>106</v>
      </c>
      <c r="F806" s="512"/>
      <c r="G806" s="449" t="n">
        <f aca="false">G807</f>
        <v>0</v>
      </c>
      <c r="H806" s="449" t="n">
        <f aca="false">H807</f>
        <v>0</v>
      </c>
      <c r="I806" s="341"/>
      <c r="J806" s="341"/>
    </row>
    <row r="807" customFormat="false" ht="51" hidden="true" customHeight="false" outlineLevel="0" collapsed="false">
      <c r="A807" s="234" t="s">
        <v>779</v>
      </c>
      <c r="B807" s="402" t="s">
        <v>768</v>
      </c>
      <c r="C807" s="472" t="s">
        <v>98</v>
      </c>
      <c r="D807" s="472" t="s">
        <v>19</v>
      </c>
      <c r="E807" s="512" t="s">
        <v>780</v>
      </c>
      <c r="F807" s="512"/>
      <c r="G807" s="449" t="n">
        <f aca="false">G808</f>
        <v>0</v>
      </c>
      <c r="H807" s="449" t="n">
        <f aca="false">H808</f>
        <v>0</v>
      </c>
      <c r="I807" s="341"/>
      <c r="J807" s="341"/>
    </row>
    <row r="808" customFormat="false" ht="25.5" hidden="true" customHeight="false" outlineLevel="0" collapsed="false">
      <c r="A808" s="419" t="s">
        <v>791</v>
      </c>
      <c r="B808" s="402" t="s">
        <v>768</v>
      </c>
      <c r="C808" s="472" t="s">
        <v>98</v>
      </c>
      <c r="D808" s="472" t="s">
        <v>19</v>
      </c>
      <c r="E808" s="512" t="s">
        <v>792</v>
      </c>
      <c r="F808" s="512"/>
      <c r="G808" s="449" t="n">
        <f aca="false">G809</f>
        <v>0</v>
      </c>
      <c r="H808" s="449" t="n">
        <f aca="false">H809</f>
        <v>0</v>
      </c>
      <c r="I808" s="341"/>
      <c r="J808" s="341"/>
    </row>
    <row r="809" customFormat="false" ht="63.75" hidden="true" customHeight="false" outlineLevel="0" collapsed="false">
      <c r="A809" s="468" t="s">
        <v>1019</v>
      </c>
      <c r="B809" s="402" t="s">
        <v>768</v>
      </c>
      <c r="C809" s="472" t="s">
        <v>98</v>
      </c>
      <c r="D809" s="472" t="s">
        <v>19</v>
      </c>
      <c r="E809" s="512" t="s">
        <v>1020</v>
      </c>
      <c r="F809" s="512"/>
      <c r="G809" s="449" t="n">
        <f aca="false">G810</f>
        <v>0</v>
      </c>
      <c r="H809" s="449" t="n">
        <f aca="false">H810</f>
        <v>0</v>
      </c>
      <c r="I809" s="341"/>
      <c r="J809" s="341"/>
    </row>
    <row r="810" customFormat="false" ht="12.75" hidden="true" customHeight="false" outlineLevel="0" collapsed="false">
      <c r="A810" s="471" t="s">
        <v>244</v>
      </c>
      <c r="B810" s="402" t="s">
        <v>768</v>
      </c>
      <c r="C810" s="472" t="s">
        <v>98</v>
      </c>
      <c r="D810" s="472" t="s">
        <v>19</v>
      </c>
      <c r="E810" s="512" t="s">
        <v>1020</v>
      </c>
      <c r="F810" s="512" t="n">
        <v>500</v>
      </c>
      <c r="G810" s="449"/>
      <c r="H810" s="449" t="n">
        <f aca="false">G810</f>
        <v>0</v>
      </c>
      <c r="I810" s="341"/>
      <c r="J810" s="341"/>
    </row>
    <row r="811" customFormat="false" ht="15.75" hidden="true" customHeight="false" outlineLevel="0" collapsed="false">
      <c r="A811" s="554" t="s">
        <v>54</v>
      </c>
      <c r="B811" s="485" t="s">
        <v>768</v>
      </c>
      <c r="C811" s="485" t="s">
        <v>55</v>
      </c>
      <c r="D811" s="7"/>
      <c r="E811" s="10"/>
      <c r="F811" s="407"/>
      <c r="G811" s="523" t="n">
        <f aca="false">G812</f>
        <v>0</v>
      </c>
      <c r="H811" s="523" t="n">
        <f aca="false">H812</f>
        <v>0</v>
      </c>
      <c r="I811" s="373"/>
      <c r="J811" s="373"/>
    </row>
    <row r="812" customFormat="false" ht="13.5" hidden="true" customHeight="false" outlineLevel="0" collapsed="false">
      <c r="A812" s="463" t="s">
        <v>421</v>
      </c>
      <c r="B812" s="459" t="s">
        <v>768</v>
      </c>
      <c r="C812" s="459" t="s">
        <v>55</v>
      </c>
      <c r="D812" s="459" t="s">
        <v>19</v>
      </c>
      <c r="E812" s="10"/>
      <c r="F812" s="407"/>
      <c r="G812" s="444" t="n">
        <f aca="false">G813</f>
        <v>0</v>
      </c>
      <c r="H812" s="444" t="n">
        <f aca="false">H813</f>
        <v>0</v>
      </c>
      <c r="I812" s="373"/>
      <c r="J812" s="373"/>
    </row>
    <row r="813" customFormat="false" ht="26.25" hidden="true" customHeight="false" outlineLevel="0" collapsed="false">
      <c r="A813" s="552" t="s">
        <v>105</v>
      </c>
      <c r="B813" s="402" t="s">
        <v>768</v>
      </c>
      <c r="C813" s="555" t="s">
        <v>55</v>
      </c>
      <c r="D813" s="556" t="s">
        <v>19</v>
      </c>
      <c r="E813" s="509" t="s">
        <v>1021</v>
      </c>
      <c r="F813" s="557"/>
      <c r="G813" s="449" t="n">
        <f aca="false">G814</f>
        <v>0</v>
      </c>
      <c r="H813" s="449" t="n">
        <f aca="false">H814</f>
        <v>0</v>
      </c>
      <c r="I813" s="373"/>
      <c r="J813" s="373"/>
    </row>
    <row r="814" customFormat="false" ht="51" hidden="true" customHeight="false" outlineLevel="0" collapsed="false">
      <c r="A814" s="234" t="s">
        <v>779</v>
      </c>
      <c r="B814" s="402" t="s">
        <v>768</v>
      </c>
      <c r="C814" s="555" t="s">
        <v>55</v>
      </c>
      <c r="D814" s="556" t="s">
        <v>19</v>
      </c>
      <c r="E814" s="509" t="s">
        <v>780</v>
      </c>
      <c r="F814" s="512"/>
      <c r="G814" s="449" t="n">
        <f aca="false">SUM(G815)</f>
        <v>0</v>
      </c>
      <c r="H814" s="449" t="n">
        <f aca="false">SUM(H815)</f>
        <v>0</v>
      </c>
      <c r="I814" s="373"/>
      <c r="J814" s="373"/>
    </row>
    <row r="815" customFormat="false" ht="25.5" hidden="true" customHeight="false" outlineLevel="0" collapsed="false">
      <c r="A815" s="419" t="s">
        <v>791</v>
      </c>
      <c r="B815" s="402" t="s">
        <v>768</v>
      </c>
      <c r="C815" s="555" t="s">
        <v>55</v>
      </c>
      <c r="D815" s="556" t="s">
        <v>19</v>
      </c>
      <c r="E815" s="509" t="s">
        <v>792</v>
      </c>
      <c r="F815" s="512"/>
      <c r="G815" s="449" t="n">
        <f aca="false">G816</f>
        <v>0</v>
      </c>
      <c r="H815" s="449" t="n">
        <f aca="false">H816</f>
        <v>0</v>
      </c>
      <c r="I815" s="373"/>
      <c r="J815" s="373"/>
    </row>
    <row r="816" customFormat="false" ht="51" hidden="true" customHeight="false" outlineLevel="0" collapsed="false">
      <c r="A816" s="419" t="s">
        <v>1022</v>
      </c>
      <c r="B816" s="402" t="s">
        <v>768</v>
      </c>
      <c r="C816" s="555" t="s">
        <v>55</v>
      </c>
      <c r="D816" s="556" t="s">
        <v>19</v>
      </c>
      <c r="E816" s="509" t="s">
        <v>1023</v>
      </c>
      <c r="F816" s="512"/>
      <c r="G816" s="449" t="n">
        <f aca="false">G817</f>
        <v>0</v>
      </c>
      <c r="H816" s="449" t="n">
        <f aca="false">SUM(G816)</f>
        <v>0</v>
      </c>
      <c r="I816" s="373"/>
      <c r="J816" s="373"/>
    </row>
    <row r="817" customFormat="false" ht="12.75" hidden="true" customHeight="false" outlineLevel="0" collapsed="false">
      <c r="A817" s="558" t="s">
        <v>244</v>
      </c>
      <c r="B817" s="402" t="s">
        <v>768</v>
      </c>
      <c r="C817" s="555" t="s">
        <v>55</v>
      </c>
      <c r="D817" s="556" t="s">
        <v>19</v>
      </c>
      <c r="E817" s="509" t="s">
        <v>1023</v>
      </c>
      <c r="F817" s="537" t="s">
        <v>785</v>
      </c>
      <c r="G817" s="449" t="n">
        <f aca="false">200000-200000</f>
        <v>0</v>
      </c>
      <c r="H817" s="449" t="n">
        <f aca="false">G817</f>
        <v>0</v>
      </c>
      <c r="I817" s="373"/>
      <c r="J817" s="373"/>
    </row>
    <row r="818" customFormat="false" ht="31.5" hidden="true" customHeight="false" outlineLevel="0" collapsed="false">
      <c r="A818" s="559" t="s">
        <v>1024</v>
      </c>
      <c r="B818" s="402" t="s">
        <v>1025</v>
      </c>
      <c r="C818" s="560" t="s">
        <v>48</v>
      </c>
      <c r="D818" s="561"/>
      <c r="E818" s="560"/>
      <c r="F818" s="560"/>
      <c r="G818" s="562" t="n">
        <f aca="false">G819</f>
        <v>0</v>
      </c>
      <c r="H818" s="493"/>
      <c r="I818" s="373"/>
      <c r="J818" s="373"/>
    </row>
    <row r="819" customFormat="false" ht="27" hidden="true" customHeight="false" outlineLevel="0" collapsed="false">
      <c r="A819" s="563" t="s">
        <v>1026</v>
      </c>
      <c r="B819" s="402" t="s">
        <v>1025</v>
      </c>
      <c r="C819" s="564" t="s">
        <v>48</v>
      </c>
      <c r="D819" s="564" t="s">
        <v>17</v>
      </c>
      <c r="E819" s="565"/>
      <c r="F819" s="565"/>
      <c r="G819" s="566" t="n">
        <f aca="false">G820</f>
        <v>0</v>
      </c>
      <c r="H819" s="493"/>
      <c r="I819" s="373"/>
      <c r="J819" s="373"/>
    </row>
    <row r="820" customFormat="false" ht="25.5" hidden="true" customHeight="false" outlineLevel="0" collapsed="false">
      <c r="A820" s="567" t="s">
        <v>105</v>
      </c>
      <c r="B820" s="402" t="s">
        <v>1025</v>
      </c>
      <c r="C820" s="568" t="s">
        <v>48</v>
      </c>
      <c r="D820" s="568" t="s">
        <v>17</v>
      </c>
      <c r="E820" s="568" t="s">
        <v>106</v>
      </c>
      <c r="F820" s="569"/>
      <c r="G820" s="570" t="n">
        <f aca="false">G821</f>
        <v>0</v>
      </c>
      <c r="H820" s="493"/>
      <c r="I820" s="373"/>
      <c r="J820" s="373"/>
    </row>
    <row r="821" customFormat="false" ht="25.5" hidden="true" customHeight="false" outlineLevel="0" collapsed="false">
      <c r="A821" s="567" t="s">
        <v>107</v>
      </c>
      <c r="B821" s="402" t="s">
        <v>1025</v>
      </c>
      <c r="C821" s="568" t="s">
        <v>48</v>
      </c>
      <c r="D821" s="568" t="s">
        <v>17</v>
      </c>
      <c r="E821" s="568" t="s">
        <v>108</v>
      </c>
      <c r="F821" s="569"/>
      <c r="G821" s="570" t="n">
        <f aca="false">G822</f>
        <v>0</v>
      </c>
      <c r="H821" s="493"/>
      <c r="I821" s="373"/>
      <c r="J821" s="373"/>
    </row>
    <row r="822" customFormat="false" ht="25.5" hidden="true" customHeight="false" outlineLevel="0" collapsed="false">
      <c r="A822" s="567" t="s">
        <v>1027</v>
      </c>
      <c r="B822" s="402" t="s">
        <v>1025</v>
      </c>
      <c r="C822" s="568" t="s">
        <v>48</v>
      </c>
      <c r="D822" s="568" t="s">
        <v>17</v>
      </c>
      <c r="E822" s="568" t="s">
        <v>774</v>
      </c>
      <c r="F822" s="569"/>
      <c r="G822" s="570" t="n">
        <f aca="false">G823</f>
        <v>0</v>
      </c>
      <c r="H822" s="493"/>
      <c r="I822" s="373"/>
      <c r="J822" s="373"/>
    </row>
    <row r="823" customFormat="false" ht="25.5" hidden="true" customHeight="false" outlineLevel="0" collapsed="false">
      <c r="A823" s="567" t="s">
        <v>1028</v>
      </c>
      <c r="B823" s="402" t="s">
        <v>1025</v>
      </c>
      <c r="C823" s="568" t="s">
        <v>48</v>
      </c>
      <c r="D823" s="568" t="s">
        <v>17</v>
      </c>
      <c r="E823" s="568" t="s">
        <v>776</v>
      </c>
      <c r="F823" s="569"/>
      <c r="G823" s="570" t="n">
        <f aca="false">G824</f>
        <v>0</v>
      </c>
      <c r="H823" s="493"/>
      <c r="I823" s="373"/>
      <c r="J823" s="373"/>
    </row>
    <row r="824" customFormat="false" ht="12.75" hidden="true" customHeight="false" outlineLevel="0" collapsed="false">
      <c r="A824" s="567" t="s">
        <v>1029</v>
      </c>
      <c r="B824" s="402" t="s">
        <v>1025</v>
      </c>
      <c r="C824" s="568" t="s">
        <v>48</v>
      </c>
      <c r="D824" s="568" t="s">
        <v>17</v>
      </c>
      <c r="E824" s="568" t="s">
        <v>776</v>
      </c>
      <c r="F824" s="569" t="s">
        <v>1030</v>
      </c>
      <c r="G824" s="570" t="n">
        <f aca="false">16000-16000</f>
        <v>0</v>
      </c>
      <c r="H824" s="493"/>
      <c r="I824" s="373"/>
      <c r="J824" s="373"/>
    </row>
    <row r="825" customFormat="false" ht="47.25" hidden="true" customHeight="false" outlineLevel="0" collapsed="false">
      <c r="A825" s="515" t="s">
        <v>777</v>
      </c>
      <c r="B825" s="517" t="s">
        <v>768</v>
      </c>
      <c r="C825" s="517" t="n">
        <v>14</v>
      </c>
      <c r="D825" s="7"/>
      <c r="E825" s="517"/>
      <c r="F825" s="517"/>
      <c r="G825" s="518" t="n">
        <f aca="false">G826+G836</f>
        <v>127679971</v>
      </c>
      <c r="H825" s="518" t="n">
        <f aca="false">H826+H836</f>
        <v>113558675</v>
      </c>
      <c r="I825" s="325"/>
      <c r="J825" s="325"/>
    </row>
    <row r="826" customFormat="false" ht="40.5" hidden="true" customHeight="false" outlineLevel="0" collapsed="false">
      <c r="A826" s="540" t="s">
        <v>778</v>
      </c>
      <c r="B826" s="458" t="s">
        <v>768</v>
      </c>
      <c r="C826" s="458" t="s">
        <v>226</v>
      </c>
      <c r="D826" s="458" t="s">
        <v>17</v>
      </c>
      <c r="E826" s="571"/>
      <c r="F826" s="458"/>
      <c r="G826" s="444" t="n">
        <f aca="false">G827</f>
        <v>102833571</v>
      </c>
      <c r="H826" s="444" t="n">
        <f aca="false">H827</f>
        <v>88712275</v>
      </c>
      <c r="I826" s="325"/>
      <c r="J826" s="325"/>
    </row>
    <row r="827" customFormat="false" ht="45" hidden="true" customHeight="true" outlineLevel="0" collapsed="false">
      <c r="A827" s="445" t="s">
        <v>105</v>
      </c>
      <c r="B827" s="7" t="s">
        <v>768</v>
      </c>
      <c r="C827" s="446" t="s">
        <v>226</v>
      </c>
      <c r="D827" s="7" t="s">
        <v>17</v>
      </c>
      <c r="E827" s="446" t="s">
        <v>106</v>
      </c>
      <c r="F827" s="7"/>
      <c r="G827" s="449" t="n">
        <f aca="false">G828</f>
        <v>102833571</v>
      </c>
      <c r="H827" s="449" t="n">
        <f aca="false">H828</f>
        <v>88712275</v>
      </c>
      <c r="I827" s="325"/>
      <c r="J827" s="325"/>
    </row>
    <row r="828" customFormat="false" ht="61.5" hidden="true" customHeight="true" outlineLevel="0" collapsed="false">
      <c r="A828" s="234" t="s">
        <v>779</v>
      </c>
      <c r="B828" s="7" t="s">
        <v>768</v>
      </c>
      <c r="C828" s="446" t="s">
        <v>226</v>
      </c>
      <c r="D828" s="7" t="s">
        <v>17</v>
      </c>
      <c r="E828" s="446" t="s">
        <v>780</v>
      </c>
      <c r="F828" s="7"/>
      <c r="G828" s="449" t="n">
        <f aca="false">G829</f>
        <v>102833571</v>
      </c>
      <c r="H828" s="449" t="n">
        <f aca="false">H829</f>
        <v>88712275</v>
      </c>
      <c r="I828" s="325"/>
      <c r="J828" s="325"/>
    </row>
    <row r="829" customFormat="false" ht="25.5" hidden="true" customHeight="false" outlineLevel="0" collapsed="false">
      <c r="A829" s="234" t="s">
        <v>781</v>
      </c>
      <c r="B829" s="7" t="s">
        <v>768</v>
      </c>
      <c r="C829" s="446" t="s">
        <v>226</v>
      </c>
      <c r="D829" s="7" t="s">
        <v>17</v>
      </c>
      <c r="E829" s="446" t="s">
        <v>782</v>
      </c>
      <c r="F829" s="7"/>
      <c r="G829" s="449" t="n">
        <f aca="false">G834+G830+G832</f>
        <v>102833571</v>
      </c>
      <c r="H829" s="449" t="n">
        <f aca="false">H834+H830+H832</f>
        <v>88712275</v>
      </c>
      <c r="I829" s="325"/>
      <c r="J829" s="325"/>
    </row>
    <row r="830" customFormat="false" ht="51" hidden="true" customHeight="false" outlineLevel="0" collapsed="false">
      <c r="A830" s="234" t="s">
        <v>1031</v>
      </c>
      <c r="B830" s="7" t="s">
        <v>768</v>
      </c>
      <c r="C830" s="446" t="s">
        <v>226</v>
      </c>
      <c r="D830" s="7" t="s">
        <v>17</v>
      </c>
      <c r="E830" s="446" t="s">
        <v>784</v>
      </c>
      <c r="F830" s="446"/>
      <c r="G830" s="449" t="n">
        <f aca="false">G831</f>
        <v>50620626</v>
      </c>
      <c r="H830" s="449" t="n">
        <f aca="false">H831</f>
        <v>50620626</v>
      </c>
      <c r="I830" s="325"/>
      <c r="J830" s="325"/>
    </row>
    <row r="831" customFormat="false" ht="11.25" hidden="true" customHeight="true" outlineLevel="0" collapsed="false">
      <c r="A831" s="234" t="s">
        <v>244</v>
      </c>
      <c r="B831" s="7" t="s">
        <v>768</v>
      </c>
      <c r="C831" s="446" t="s">
        <v>226</v>
      </c>
      <c r="D831" s="7" t="s">
        <v>17</v>
      </c>
      <c r="E831" s="446" t="s">
        <v>784</v>
      </c>
      <c r="F831" s="446" t="s">
        <v>785</v>
      </c>
      <c r="G831" s="449" t="n">
        <v>50620626</v>
      </c>
      <c r="H831" s="449" t="n">
        <f aca="false">G831</f>
        <v>50620626</v>
      </c>
      <c r="I831" s="325"/>
      <c r="J831" s="325"/>
    </row>
    <row r="832" customFormat="false" ht="54" hidden="true" customHeight="true" outlineLevel="0" collapsed="false">
      <c r="A832" s="234" t="s">
        <v>1032</v>
      </c>
      <c r="B832" s="7" t="s">
        <v>768</v>
      </c>
      <c r="C832" s="446" t="s">
        <v>226</v>
      </c>
      <c r="D832" s="7" t="s">
        <v>17</v>
      </c>
      <c r="E832" s="446" t="s">
        <v>787</v>
      </c>
      <c r="F832" s="459"/>
      <c r="G832" s="449" t="n">
        <f aca="false">G833</f>
        <v>38091649</v>
      </c>
      <c r="H832" s="449" t="n">
        <f aca="false">H833</f>
        <v>38091649</v>
      </c>
      <c r="I832" s="325"/>
      <c r="J832" s="325"/>
    </row>
    <row r="833" customFormat="false" ht="12.75" hidden="true" customHeight="false" outlineLevel="0" collapsed="false">
      <c r="A833" s="234" t="s">
        <v>244</v>
      </c>
      <c r="B833" s="7" t="s">
        <v>768</v>
      </c>
      <c r="C833" s="446" t="s">
        <v>226</v>
      </c>
      <c r="D833" s="7" t="s">
        <v>17</v>
      </c>
      <c r="E833" s="446" t="s">
        <v>787</v>
      </c>
      <c r="F833" s="446" t="s">
        <v>785</v>
      </c>
      <c r="G833" s="449" t="n">
        <v>38091649</v>
      </c>
      <c r="H833" s="449" t="n">
        <f aca="false">G833</f>
        <v>38091649</v>
      </c>
      <c r="I833" s="325"/>
      <c r="J833" s="325"/>
    </row>
    <row r="834" customFormat="false" ht="48" hidden="true" customHeight="true" outlineLevel="0" collapsed="false">
      <c r="A834" s="234" t="s">
        <v>1033</v>
      </c>
      <c r="B834" s="7" t="s">
        <v>768</v>
      </c>
      <c r="C834" s="446" t="s">
        <v>226</v>
      </c>
      <c r="D834" s="446" t="s">
        <v>17</v>
      </c>
      <c r="E834" s="446" t="s">
        <v>789</v>
      </c>
      <c r="F834" s="459"/>
      <c r="G834" s="449" t="n">
        <f aca="false">G835</f>
        <v>14121296</v>
      </c>
      <c r="H834" s="449"/>
      <c r="I834" s="339"/>
    </row>
    <row r="835" customFormat="false" ht="12.75" hidden="true" customHeight="false" outlineLevel="0" collapsed="false">
      <c r="A835" s="234" t="s">
        <v>244</v>
      </c>
      <c r="B835" s="7" t="s">
        <v>768</v>
      </c>
      <c r="C835" s="446" t="s">
        <v>226</v>
      </c>
      <c r="D835" s="446" t="s">
        <v>17</v>
      </c>
      <c r="E835" s="446" t="s">
        <v>789</v>
      </c>
      <c r="F835" s="446" t="s">
        <v>785</v>
      </c>
      <c r="G835" s="449" t="n">
        <v>14121296</v>
      </c>
      <c r="H835" s="449"/>
      <c r="I835" s="339"/>
    </row>
    <row r="836" customFormat="false" ht="27" hidden="true" customHeight="false" outlineLevel="0" collapsed="false">
      <c r="A836" s="572" t="s">
        <v>790</v>
      </c>
      <c r="B836" s="458" t="s">
        <v>768</v>
      </c>
      <c r="C836" s="458" t="s">
        <v>226</v>
      </c>
      <c r="D836" s="458" t="s">
        <v>19</v>
      </c>
      <c r="E836" s="573"/>
      <c r="F836" s="573"/>
      <c r="G836" s="574" t="n">
        <f aca="false">G837+G864</f>
        <v>24846400</v>
      </c>
      <c r="H836" s="574" t="n">
        <f aca="false">H837+H864</f>
        <v>24846400</v>
      </c>
      <c r="I836" s="339"/>
    </row>
    <row r="837" customFormat="false" ht="25.5" hidden="true" customHeight="false" outlineLevel="0" collapsed="false">
      <c r="A837" s="575" t="s">
        <v>105</v>
      </c>
      <c r="B837" s="7" t="s">
        <v>768</v>
      </c>
      <c r="C837" s="472" t="s">
        <v>226</v>
      </c>
      <c r="D837" s="472" t="s">
        <v>19</v>
      </c>
      <c r="E837" s="531" t="s">
        <v>106</v>
      </c>
      <c r="F837" s="472"/>
      <c r="G837" s="576" t="n">
        <f aca="false">G838</f>
        <v>24846400</v>
      </c>
      <c r="H837" s="576" t="n">
        <f aca="false">H838</f>
        <v>24846400</v>
      </c>
      <c r="I837" s="339"/>
    </row>
    <row r="838" customFormat="false" ht="54.75" hidden="true" customHeight="true" outlineLevel="0" collapsed="false">
      <c r="A838" s="575" t="s">
        <v>779</v>
      </c>
      <c r="B838" s="7" t="s">
        <v>768</v>
      </c>
      <c r="C838" s="472" t="s">
        <v>226</v>
      </c>
      <c r="D838" s="472" t="s">
        <v>19</v>
      </c>
      <c r="E838" s="531" t="s">
        <v>780</v>
      </c>
      <c r="F838" s="472"/>
      <c r="G838" s="576" t="n">
        <f aca="false">G839</f>
        <v>24846400</v>
      </c>
      <c r="H838" s="576" t="n">
        <f aca="false">H839</f>
        <v>24846400</v>
      </c>
      <c r="I838" s="339"/>
    </row>
    <row r="839" customFormat="false" ht="25.5" hidden="true" customHeight="false" outlineLevel="0" collapsed="false">
      <c r="A839" s="577" t="s">
        <v>791</v>
      </c>
      <c r="B839" s="7" t="s">
        <v>768</v>
      </c>
      <c r="C839" s="472" t="s">
        <v>226</v>
      </c>
      <c r="D839" s="472" t="s">
        <v>19</v>
      </c>
      <c r="E839" s="531" t="s">
        <v>792</v>
      </c>
      <c r="F839" s="472"/>
      <c r="G839" s="576" t="n">
        <f aca="false">G840+G842</f>
        <v>24846400</v>
      </c>
      <c r="H839" s="576" t="n">
        <f aca="false">H840+H842</f>
        <v>24846400</v>
      </c>
      <c r="I839" s="339"/>
    </row>
    <row r="840" customFormat="false" ht="54.75" hidden="true" customHeight="true" outlineLevel="0" collapsed="false">
      <c r="A840" s="575" t="s">
        <v>793</v>
      </c>
      <c r="B840" s="7" t="s">
        <v>768</v>
      </c>
      <c r="C840" s="472" t="s">
        <v>226</v>
      </c>
      <c r="D840" s="472" t="s">
        <v>19</v>
      </c>
      <c r="E840" s="531" t="s">
        <v>794</v>
      </c>
      <c r="F840" s="472"/>
      <c r="G840" s="576" t="n">
        <f aca="false">G841</f>
        <v>0</v>
      </c>
      <c r="H840" s="449"/>
      <c r="I840" s="339"/>
    </row>
    <row r="841" customFormat="false" ht="12.75" hidden="true" customHeight="false" outlineLevel="0" collapsed="false">
      <c r="A841" s="575" t="s">
        <v>244</v>
      </c>
      <c r="B841" s="7" t="s">
        <v>768</v>
      </c>
      <c r="C841" s="472" t="s">
        <v>226</v>
      </c>
      <c r="D841" s="472" t="s">
        <v>19</v>
      </c>
      <c r="E841" s="531" t="s">
        <v>794</v>
      </c>
      <c r="F841" s="472" t="s">
        <v>785</v>
      </c>
      <c r="G841" s="576" t="n">
        <v>0</v>
      </c>
      <c r="H841" s="449"/>
      <c r="I841" s="339"/>
    </row>
    <row r="842" customFormat="false" ht="54" hidden="true" customHeight="true" outlineLevel="0" collapsed="false">
      <c r="A842" s="454" t="s">
        <v>947</v>
      </c>
      <c r="B842" s="7" t="s">
        <v>768</v>
      </c>
      <c r="C842" s="472" t="s">
        <v>226</v>
      </c>
      <c r="D842" s="472" t="s">
        <v>19</v>
      </c>
      <c r="E842" s="531" t="s">
        <v>798</v>
      </c>
      <c r="F842" s="537"/>
      <c r="G842" s="576" t="n">
        <f aca="false">G843</f>
        <v>24846400</v>
      </c>
      <c r="H842" s="576" t="n">
        <f aca="false">H843</f>
        <v>24846400</v>
      </c>
      <c r="I842" s="339"/>
    </row>
    <row r="843" customFormat="false" ht="18" hidden="true" customHeight="true" outlineLevel="0" collapsed="false">
      <c r="A843" s="558" t="s">
        <v>244</v>
      </c>
      <c r="B843" s="7" t="s">
        <v>768</v>
      </c>
      <c r="C843" s="472" t="s">
        <v>226</v>
      </c>
      <c r="D843" s="472" t="s">
        <v>19</v>
      </c>
      <c r="E843" s="531" t="s">
        <v>798</v>
      </c>
      <c r="F843" s="537" t="s">
        <v>785</v>
      </c>
      <c r="G843" s="576" t="n">
        <f aca="false">25488300-641900</f>
        <v>24846400</v>
      </c>
      <c r="H843" s="576" t="n">
        <f aca="false">G843</f>
        <v>24846400</v>
      </c>
      <c r="I843" s="339"/>
    </row>
    <row r="844" customFormat="false" ht="21" hidden="false" customHeight="true" outlineLevel="0" collapsed="false">
      <c r="A844" s="515" t="s">
        <v>799</v>
      </c>
      <c r="B844" s="517"/>
      <c r="C844" s="415"/>
      <c r="D844" s="238"/>
      <c r="E844" s="415"/>
      <c r="F844" s="415"/>
      <c r="G844" s="435" t="n">
        <f aca="false">G8+G47+G431+G599+G715+G735+G749</f>
        <v>2198119972.49</v>
      </c>
      <c r="H844" s="435" t="n">
        <f aca="false">H8+H47+H431+H599+H715+H735+H749</f>
        <v>1287212186.52</v>
      </c>
      <c r="I844" s="339"/>
    </row>
    <row r="845" customFormat="false" ht="15.75" hidden="false" customHeight="false" outlineLevel="0" collapsed="false">
      <c r="A845" s="515"/>
      <c r="B845" s="517"/>
      <c r="C845" s="415"/>
      <c r="D845" s="238"/>
      <c r="E845" s="415"/>
      <c r="F845" s="415"/>
      <c r="G845" s="435"/>
      <c r="H845" s="435"/>
      <c r="I845" s="339"/>
    </row>
    <row r="846" customFormat="false" ht="20.25" hidden="false" customHeight="true" outlineLevel="0" collapsed="false">
      <c r="A846" s="521"/>
      <c r="B846" s="648"/>
      <c r="C846" s="484"/>
      <c r="D846" s="415"/>
      <c r="E846" s="484"/>
      <c r="F846" s="484"/>
      <c r="G846" s="240"/>
      <c r="H846" s="240"/>
      <c r="I846" s="339"/>
    </row>
    <row r="847" customFormat="false" ht="15.75" hidden="false" customHeight="false" outlineLevel="0" collapsed="false">
      <c r="A847" s="344"/>
      <c r="B847" s="371"/>
      <c r="C847" s="580"/>
      <c r="D847" s="430"/>
      <c r="E847" s="580"/>
      <c r="F847" s="580"/>
      <c r="G847" s="581"/>
      <c r="H847" s="581"/>
      <c r="I847" s="339"/>
    </row>
    <row r="848" customFormat="false" ht="15.75" hidden="false" customHeight="false" outlineLevel="0" collapsed="false">
      <c r="A848" s="586"/>
      <c r="B848" s="587"/>
      <c r="C848" s="256"/>
      <c r="D848" s="580"/>
      <c r="E848" s="256"/>
      <c r="F848" s="256"/>
      <c r="G848" s="585"/>
      <c r="H848" s="585"/>
      <c r="I848" s="339"/>
    </row>
    <row r="849" customFormat="false" ht="15.75" hidden="false" customHeight="false" outlineLevel="0" collapsed="false">
      <c r="A849" s="586"/>
      <c r="B849" s="587"/>
      <c r="C849" s="256"/>
      <c r="D849" s="256"/>
      <c r="E849" s="256"/>
      <c r="F849" s="256"/>
      <c r="G849" s="338"/>
      <c r="H849" s="338"/>
      <c r="I849" s="339"/>
    </row>
    <row r="850" customFormat="false" ht="15.75" hidden="false" customHeight="false" outlineLevel="0" collapsed="false">
      <c r="A850" s="344"/>
      <c r="B850" s="371"/>
      <c r="C850" s="580"/>
      <c r="D850" s="256"/>
      <c r="E850" s="580"/>
      <c r="F850" s="580"/>
      <c r="G850" s="588"/>
      <c r="H850" s="580"/>
      <c r="I850" s="339"/>
    </row>
    <row r="851" customFormat="false" ht="15.75" hidden="false" customHeight="false" outlineLevel="0" collapsed="false">
      <c r="A851" s="344"/>
      <c r="B851" s="371"/>
      <c r="C851" s="580"/>
      <c r="D851" s="580"/>
      <c r="E851" s="580"/>
      <c r="F851" s="580"/>
      <c r="G851" s="581"/>
      <c r="H851" s="588"/>
      <c r="I851" s="339"/>
    </row>
    <row r="852" customFormat="false" ht="15.75" hidden="false" customHeight="false" outlineLevel="0" collapsed="false">
      <c r="A852" s="344"/>
      <c r="B852" s="371"/>
      <c r="C852" s="256"/>
      <c r="D852" s="580"/>
      <c r="E852" s="256"/>
      <c r="F852" s="256"/>
      <c r="G852" s="585"/>
      <c r="H852" s="256"/>
      <c r="I852" s="339"/>
    </row>
    <row r="853" customFormat="false" ht="12.75" hidden="false" customHeight="false" outlineLevel="0" collapsed="false">
      <c r="A853" s="344"/>
      <c r="B853" s="371"/>
      <c r="C853" s="256"/>
      <c r="D853" s="256"/>
      <c r="E853" s="256"/>
      <c r="F853" s="256"/>
      <c r="G853" s="585"/>
      <c r="H853" s="585"/>
      <c r="I853" s="339"/>
    </row>
    <row r="854" customFormat="false" ht="12.75" hidden="false" customHeight="false" outlineLevel="0" collapsed="false">
      <c r="A854" s="344"/>
      <c r="B854" s="371"/>
      <c r="C854" s="256"/>
      <c r="D854" s="256"/>
      <c r="E854" s="256"/>
      <c r="F854" s="256"/>
      <c r="G854" s="256"/>
      <c r="H854" s="256"/>
      <c r="I854" s="339"/>
    </row>
    <row r="855" customFormat="false" ht="12.75" hidden="false" customHeight="false" outlineLevel="0" collapsed="false">
      <c r="A855" s="344"/>
      <c r="B855" s="371"/>
      <c r="C855" s="256"/>
      <c r="D855" s="256"/>
      <c r="E855" s="256"/>
      <c r="F855" s="256"/>
      <c r="G855" s="256"/>
      <c r="H855" s="256"/>
      <c r="I855" s="339"/>
    </row>
    <row r="856" customFormat="false" ht="12.75" hidden="false" customHeight="false" outlineLevel="0" collapsed="false">
      <c r="A856" s="344"/>
      <c r="B856" s="371"/>
      <c r="C856" s="256"/>
      <c r="D856" s="256"/>
      <c r="E856" s="256"/>
      <c r="F856" s="256"/>
      <c r="G856" s="338"/>
      <c r="H856" s="338"/>
      <c r="I856" s="339"/>
    </row>
    <row r="857" customFormat="false" ht="12.75" hidden="false" customHeight="false" outlineLevel="0" collapsed="false">
      <c r="A857" s="344"/>
      <c r="B857" s="371"/>
      <c r="C857" s="256"/>
      <c r="D857" s="256"/>
      <c r="E857" s="256"/>
      <c r="F857" s="256"/>
      <c r="G857" s="256"/>
      <c r="H857" s="256"/>
      <c r="I857" s="339"/>
    </row>
    <row r="858" customFormat="false" ht="12.75" hidden="false" customHeight="false" outlineLevel="0" collapsed="false">
      <c r="A858" s="344"/>
      <c r="B858" s="371"/>
      <c r="C858" s="256"/>
      <c r="D858" s="256"/>
      <c r="E858" s="256"/>
      <c r="F858" s="256"/>
      <c r="G858" s="256"/>
      <c r="H858" s="256"/>
      <c r="I858" s="339"/>
    </row>
    <row r="859" customFormat="false" ht="12.75" hidden="false" customHeight="false" outlineLevel="0" collapsed="false">
      <c r="A859" s="344"/>
      <c r="B859" s="371"/>
      <c r="C859" s="256"/>
      <c r="D859" s="256"/>
      <c r="E859" s="256"/>
      <c r="F859" s="256"/>
      <c r="G859" s="256"/>
      <c r="H859" s="256"/>
      <c r="I859" s="339"/>
    </row>
    <row r="860" customFormat="false" ht="12.75" hidden="false" customHeight="false" outlineLevel="0" collapsed="false">
      <c r="A860" s="344"/>
      <c r="B860" s="371"/>
      <c r="C860" s="256"/>
      <c r="D860" s="256"/>
      <c r="E860" s="256"/>
      <c r="F860" s="256"/>
      <c r="G860" s="256"/>
      <c r="H860" s="256"/>
      <c r="I860" s="339"/>
    </row>
    <row r="861" customFormat="false" ht="12.75" hidden="false" customHeight="false" outlineLevel="0" collapsed="false">
      <c r="A861" s="344"/>
      <c r="B861" s="371"/>
      <c r="C861" s="256"/>
      <c r="D861" s="256"/>
      <c r="E861" s="256"/>
      <c r="F861" s="256"/>
      <c r="G861" s="256"/>
      <c r="H861" s="256"/>
      <c r="I861" s="339"/>
    </row>
    <row r="862" customFormat="false" ht="12.75" hidden="false" customHeight="false" outlineLevel="0" collapsed="false">
      <c r="A862" s="344"/>
      <c r="B862" s="371"/>
      <c r="C862" s="256"/>
      <c r="D862" s="256"/>
      <c r="E862" s="256"/>
      <c r="F862" s="256"/>
      <c r="G862" s="256"/>
      <c r="H862" s="256"/>
      <c r="I862" s="339"/>
    </row>
    <row r="863" customFormat="false" ht="12.75" hidden="false" customHeight="false" outlineLevel="0" collapsed="false">
      <c r="A863" s="344"/>
      <c r="B863" s="371"/>
      <c r="C863" s="256"/>
      <c r="D863" s="256"/>
      <c r="E863" s="256"/>
      <c r="F863" s="256"/>
      <c r="G863" s="256"/>
      <c r="H863" s="256"/>
      <c r="I863" s="339"/>
    </row>
    <row r="864" customFormat="false" ht="12.75" hidden="false" customHeight="false" outlineLevel="0" collapsed="false">
      <c r="A864" s="344"/>
      <c r="B864" s="371"/>
      <c r="C864" s="256"/>
      <c r="D864" s="256"/>
      <c r="E864" s="256"/>
      <c r="F864" s="256"/>
      <c r="G864" s="256"/>
      <c r="H864" s="256"/>
      <c r="I864" s="339"/>
    </row>
    <row r="865" customFormat="false" ht="12.75" hidden="false" customHeight="false" outlineLevel="0" collapsed="false">
      <c r="A865" s="344"/>
      <c r="B865" s="371"/>
      <c r="C865" s="256"/>
      <c r="D865" s="256"/>
      <c r="E865" s="256"/>
      <c r="F865" s="256"/>
      <c r="G865" s="256"/>
      <c r="H865" s="256"/>
      <c r="I865" s="339"/>
    </row>
    <row r="866" customFormat="false" ht="12.75" hidden="false" customHeight="false" outlineLevel="0" collapsed="false">
      <c r="A866" s="344"/>
      <c r="B866" s="371"/>
      <c r="C866" s="256"/>
      <c r="D866" s="256"/>
      <c r="E866" s="256"/>
      <c r="F866" s="256"/>
      <c r="G866" s="256"/>
      <c r="H866" s="256"/>
      <c r="I866" s="339"/>
    </row>
    <row r="867" customFormat="false" ht="12.75" hidden="false" customHeight="false" outlineLevel="0" collapsed="false">
      <c r="A867" s="344"/>
      <c r="B867" s="371"/>
      <c r="C867" s="256"/>
      <c r="D867" s="256"/>
      <c r="E867" s="256"/>
      <c r="F867" s="256"/>
      <c r="G867" s="256"/>
      <c r="H867" s="256"/>
      <c r="I867" s="339"/>
    </row>
    <row r="868" customFormat="false" ht="12.75" hidden="false" customHeight="false" outlineLevel="0" collapsed="false">
      <c r="A868" s="344"/>
      <c r="B868" s="371"/>
      <c r="C868" s="256"/>
      <c r="D868" s="256"/>
      <c r="E868" s="256"/>
      <c r="F868" s="256"/>
      <c r="G868" s="256"/>
      <c r="H868" s="256"/>
      <c r="I868" s="339"/>
    </row>
    <row r="869" customFormat="false" ht="12.75" hidden="false" customHeight="false" outlineLevel="0" collapsed="false">
      <c r="A869" s="344"/>
      <c r="B869" s="371"/>
      <c r="C869" s="256"/>
      <c r="D869" s="256"/>
      <c r="E869" s="256"/>
      <c r="F869" s="256"/>
      <c r="G869" s="256"/>
      <c r="H869" s="256"/>
      <c r="I869" s="339"/>
    </row>
    <row r="870" customFormat="false" ht="12.75" hidden="false" customHeight="false" outlineLevel="0" collapsed="false">
      <c r="A870" s="344"/>
      <c r="B870" s="371"/>
      <c r="C870" s="256"/>
      <c r="D870" s="256"/>
      <c r="E870" s="256"/>
      <c r="F870" s="256"/>
      <c r="G870" s="256"/>
      <c r="H870" s="256"/>
      <c r="I870" s="339"/>
    </row>
    <row r="871" customFormat="false" ht="12.75" hidden="false" customHeight="false" outlineLevel="0" collapsed="false">
      <c r="A871" s="344"/>
      <c r="B871" s="371"/>
      <c r="C871" s="256"/>
      <c r="D871" s="256"/>
      <c r="E871" s="256"/>
      <c r="F871" s="256"/>
      <c r="G871" s="256"/>
      <c r="H871" s="256"/>
      <c r="I871" s="339"/>
    </row>
    <row r="872" customFormat="false" ht="12.75" hidden="false" customHeight="false" outlineLevel="0" collapsed="false">
      <c r="A872" s="344"/>
      <c r="B872" s="371"/>
      <c r="C872" s="256"/>
      <c r="D872" s="256"/>
      <c r="E872" s="256"/>
      <c r="F872" s="256"/>
      <c r="G872" s="256"/>
      <c r="H872" s="256"/>
      <c r="I872" s="339"/>
    </row>
    <row r="873" customFormat="false" ht="12.75" hidden="false" customHeight="false" outlineLevel="0" collapsed="false">
      <c r="A873" s="344"/>
      <c r="B873" s="371"/>
      <c r="C873" s="256"/>
      <c r="D873" s="256"/>
      <c r="E873" s="256"/>
      <c r="F873" s="256"/>
      <c r="G873" s="256"/>
      <c r="H873" s="256"/>
      <c r="I873" s="339"/>
    </row>
    <row r="874" customFormat="false" ht="12.75" hidden="false" customHeight="false" outlineLevel="0" collapsed="false">
      <c r="A874" s="344"/>
      <c r="B874" s="371"/>
      <c r="C874" s="256"/>
      <c r="D874" s="256"/>
      <c r="E874" s="256"/>
      <c r="F874" s="256"/>
      <c r="G874" s="256"/>
      <c r="H874" s="256"/>
      <c r="I874" s="339"/>
    </row>
    <row r="875" customFormat="false" ht="12.75" hidden="false" customHeight="false" outlineLevel="0" collapsed="false">
      <c r="A875" s="344"/>
      <c r="B875" s="371"/>
      <c r="C875" s="256"/>
      <c r="D875" s="256"/>
      <c r="E875" s="256"/>
      <c r="F875" s="256"/>
      <c r="G875" s="256"/>
      <c r="H875" s="256"/>
      <c r="I875" s="339"/>
    </row>
    <row r="876" customFormat="false" ht="12.75" hidden="false" customHeight="false" outlineLevel="0" collapsed="false">
      <c r="A876" s="344"/>
      <c r="B876" s="371"/>
      <c r="C876" s="256"/>
      <c r="D876" s="256"/>
      <c r="E876" s="256"/>
      <c r="F876" s="256"/>
      <c r="G876" s="256"/>
      <c r="H876" s="256"/>
      <c r="I876" s="339"/>
    </row>
    <row r="877" customFormat="false" ht="12.75" hidden="false" customHeight="false" outlineLevel="0" collapsed="false">
      <c r="A877" s="344"/>
      <c r="B877" s="371"/>
      <c r="C877" s="256"/>
      <c r="D877" s="256"/>
      <c r="E877" s="256"/>
      <c r="F877" s="256"/>
      <c r="G877" s="256"/>
      <c r="H877" s="256"/>
      <c r="I877" s="339"/>
    </row>
    <row r="878" customFormat="false" ht="12.75" hidden="false" customHeight="false" outlineLevel="0" collapsed="false">
      <c r="A878" s="344"/>
      <c r="B878" s="371"/>
      <c r="C878" s="256"/>
      <c r="D878" s="256"/>
      <c r="E878" s="256"/>
      <c r="F878" s="256"/>
      <c r="G878" s="256"/>
      <c r="H878" s="256"/>
      <c r="I878" s="339"/>
    </row>
    <row r="879" customFormat="false" ht="12.75" hidden="false" customHeight="false" outlineLevel="0" collapsed="false">
      <c r="A879" s="344"/>
      <c r="B879" s="371"/>
      <c r="C879" s="256"/>
      <c r="D879" s="256"/>
      <c r="E879" s="256"/>
      <c r="F879" s="256"/>
      <c r="G879" s="256"/>
      <c r="H879" s="256"/>
      <c r="I879" s="339"/>
    </row>
    <row r="880" customFormat="false" ht="12.75" hidden="false" customHeight="false" outlineLevel="0" collapsed="false">
      <c r="A880" s="344"/>
      <c r="B880" s="371"/>
      <c r="C880" s="256"/>
      <c r="D880" s="256"/>
      <c r="E880" s="256"/>
      <c r="F880" s="256"/>
      <c r="G880" s="256"/>
      <c r="H880" s="256"/>
      <c r="I880" s="339"/>
    </row>
    <row r="881" customFormat="false" ht="12.75" hidden="false" customHeight="false" outlineLevel="0" collapsed="false">
      <c r="A881" s="344"/>
      <c r="B881" s="371"/>
      <c r="C881" s="256"/>
      <c r="D881" s="256"/>
      <c r="E881" s="256"/>
      <c r="F881" s="256"/>
      <c r="G881" s="256"/>
      <c r="H881" s="256"/>
      <c r="I881" s="339"/>
    </row>
    <row r="882" customFormat="false" ht="12.75" hidden="false" customHeight="false" outlineLevel="0" collapsed="false">
      <c r="A882" s="344"/>
      <c r="B882" s="371"/>
      <c r="C882" s="256"/>
      <c r="D882" s="256"/>
      <c r="E882" s="256"/>
      <c r="F882" s="256"/>
      <c r="G882" s="256"/>
      <c r="H882" s="256"/>
      <c r="I882" s="339"/>
    </row>
    <row r="883" customFormat="false" ht="12.75" hidden="false" customHeight="false" outlineLevel="0" collapsed="false">
      <c r="A883" s="344"/>
      <c r="B883" s="371"/>
      <c r="C883" s="256"/>
      <c r="D883" s="256"/>
      <c r="E883" s="256"/>
      <c r="F883" s="256"/>
      <c r="G883" s="256"/>
      <c r="H883" s="256"/>
      <c r="I883" s="339"/>
    </row>
    <row r="884" customFormat="false" ht="12.75" hidden="false" customHeight="false" outlineLevel="0" collapsed="false">
      <c r="A884" s="344"/>
      <c r="B884" s="371"/>
      <c r="C884" s="256"/>
      <c r="D884" s="256"/>
      <c r="E884" s="256"/>
      <c r="F884" s="256"/>
      <c r="G884" s="256"/>
      <c r="H884" s="256"/>
      <c r="I884" s="339"/>
    </row>
    <row r="885" customFormat="false" ht="12.75" hidden="false" customHeight="false" outlineLevel="0" collapsed="false">
      <c r="A885" s="344"/>
      <c r="B885" s="371"/>
      <c r="C885" s="256"/>
      <c r="D885" s="256"/>
      <c r="E885" s="256"/>
      <c r="F885" s="256"/>
      <c r="G885" s="256"/>
      <c r="H885" s="256"/>
      <c r="I885" s="339"/>
    </row>
    <row r="886" customFormat="false" ht="12.75" hidden="false" customHeight="false" outlineLevel="0" collapsed="false">
      <c r="A886" s="344"/>
      <c r="B886" s="371"/>
      <c r="C886" s="256"/>
      <c r="D886" s="256"/>
      <c r="E886" s="256"/>
      <c r="F886" s="256"/>
      <c r="G886" s="256"/>
      <c r="H886" s="256"/>
      <c r="I886" s="339"/>
    </row>
    <row r="887" customFormat="false" ht="12.75" hidden="false" customHeight="false" outlineLevel="0" collapsed="false">
      <c r="A887" s="344"/>
      <c r="B887" s="371"/>
      <c r="C887" s="256"/>
      <c r="D887" s="256"/>
      <c r="E887" s="256"/>
      <c r="F887" s="256"/>
      <c r="G887" s="256"/>
      <c r="H887" s="256"/>
      <c r="I887" s="339"/>
    </row>
    <row r="888" customFormat="false" ht="12.75" hidden="false" customHeight="false" outlineLevel="0" collapsed="false">
      <c r="A888" s="344"/>
      <c r="B888" s="371"/>
      <c r="C888" s="256"/>
      <c r="D888" s="256"/>
      <c r="E888" s="256"/>
      <c r="F888" s="256"/>
      <c r="G888" s="256"/>
      <c r="H888" s="256"/>
      <c r="I888" s="339"/>
    </row>
    <row r="889" customFormat="false" ht="12.75" hidden="false" customHeight="false" outlineLevel="0" collapsed="false">
      <c r="A889" s="344"/>
      <c r="B889" s="371"/>
      <c r="C889" s="256"/>
      <c r="D889" s="256"/>
      <c r="E889" s="256"/>
      <c r="F889" s="256"/>
      <c r="G889" s="256"/>
      <c r="H889" s="256"/>
      <c r="I889" s="339"/>
    </row>
    <row r="890" customFormat="false" ht="12.75" hidden="false" customHeight="false" outlineLevel="0" collapsed="false">
      <c r="A890" s="344"/>
      <c r="B890" s="371"/>
      <c r="C890" s="256"/>
      <c r="D890" s="256"/>
      <c r="E890" s="256"/>
      <c r="F890" s="256"/>
      <c r="G890" s="256"/>
      <c r="H890" s="256"/>
      <c r="I890" s="339"/>
    </row>
    <row r="891" customFormat="false" ht="12.75" hidden="false" customHeight="false" outlineLevel="0" collapsed="false">
      <c r="A891" s="344"/>
      <c r="B891" s="371"/>
      <c r="C891" s="256"/>
      <c r="D891" s="256"/>
      <c r="E891" s="256"/>
      <c r="F891" s="256"/>
      <c r="G891" s="256"/>
      <c r="H891" s="256"/>
      <c r="I891" s="339"/>
    </row>
    <row r="892" customFormat="false" ht="12.75" hidden="false" customHeight="false" outlineLevel="0" collapsed="false">
      <c r="A892" s="344"/>
      <c r="B892" s="371"/>
      <c r="C892" s="256"/>
      <c r="D892" s="256"/>
      <c r="E892" s="256"/>
      <c r="F892" s="256"/>
      <c r="G892" s="256"/>
      <c r="H892" s="256"/>
      <c r="I892" s="339"/>
    </row>
    <row r="893" customFormat="false" ht="12.75" hidden="false" customHeight="false" outlineLevel="0" collapsed="false">
      <c r="A893" s="344"/>
      <c r="B893" s="371"/>
      <c r="C893" s="256"/>
      <c r="D893" s="256"/>
      <c r="E893" s="256"/>
      <c r="F893" s="256"/>
      <c r="G893" s="256"/>
      <c r="H893" s="256"/>
      <c r="I893" s="339"/>
    </row>
    <row r="894" customFormat="false" ht="12.75" hidden="false" customHeight="false" outlineLevel="0" collapsed="false">
      <c r="A894" s="344"/>
      <c r="B894" s="371"/>
      <c r="C894" s="256"/>
      <c r="D894" s="256"/>
      <c r="E894" s="256"/>
      <c r="F894" s="256"/>
      <c r="G894" s="256"/>
      <c r="H894" s="256"/>
      <c r="I894" s="339"/>
    </row>
    <row r="895" customFormat="false" ht="12.75" hidden="false" customHeight="false" outlineLevel="0" collapsed="false">
      <c r="A895" s="344"/>
      <c r="B895" s="371"/>
      <c r="C895" s="256"/>
      <c r="D895" s="256"/>
      <c r="E895" s="256"/>
      <c r="F895" s="256"/>
      <c r="G895" s="256"/>
      <c r="H895" s="256"/>
      <c r="I895" s="339"/>
    </row>
    <row r="896" customFormat="false" ht="12.75" hidden="false" customHeight="false" outlineLevel="0" collapsed="false">
      <c r="A896" s="344"/>
      <c r="B896" s="371"/>
      <c r="C896" s="256"/>
      <c r="D896" s="256"/>
      <c r="E896" s="256"/>
      <c r="F896" s="256"/>
      <c r="G896" s="256"/>
      <c r="H896" s="256"/>
      <c r="I896" s="339"/>
    </row>
    <row r="897" customFormat="false" ht="12.75" hidden="false" customHeight="false" outlineLevel="0" collapsed="false">
      <c r="A897" s="344"/>
      <c r="B897" s="371"/>
      <c r="C897" s="256"/>
      <c r="D897" s="256"/>
      <c r="E897" s="256"/>
      <c r="F897" s="256"/>
      <c r="G897" s="256"/>
      <c r="H897" s="256"/>
      <c r="I897" s="339"/>
    </row>
    <row r="898" customFormat="false" ht="12.75" hidden="false" customHeight="false" outlineLevel="0" collapsed="false">
      <c r="A898" s="344"/>
      <c r="B898" s="371"/>
      <c r="C898" s="256"/>
      <c r="D898" s="256"/>
      <c r="E898" s="256"/>
      <c r="F898" s="256"/>
      <c r="G898" s="256"/>
      <c r="H898" s="256"/>
      <c r="I898" s="339"/>
    </row>
    <row r="899" customFormat="false" ht="12.75" hidden="false" customHeight="false" outlineLevel="0" collapsed="false">
      <c r="A899" s="344"/>
      <c r="B899" s="371"/>
      <c r="C899" s="256"/>
      <c r="D899" s="256"/>
      <c r="E899" s="256"/>
      <c r="F899" s="256"/>
      <c r="G899" s="256"/>
      <c r="H899" s="256"/>
      <c r="I899" s="339"/>
    </row>
    <row r="900" customFormat="false" ht="12.75" hidden="false" customHeight="false" outlineLevel="0" collapsed="false">
      <c r="A900" s="344"/>
      <c r="B900" s="371"/>
      <c r="C900" s="256"/>
      <c r="D900" s="256"/>
      <c r="E900" s="256"/>
      <c r="F900" s="256"/>
      <c r="G900" s="256"/>
      <c r="H900" s="256"/>
      <c r="I900" s="339"/>
    </row>
    <row r="901" customFormat="false" ht="12.75" hidden="false" customHeight="false" outlineLevel="0" collapsed="false">
      <c r="A901" s="344"/>
      <c r="B901" s="371"/>
      <c r="C901" s="256"/>
      <c r="D901" s="256"/>
      <c r="E901" s="256"/>
      <c r="F901" s="256"/>
      <c r="G901" s="256"/>
      <c r="H901" s="256"/>
      <c r="I901" s="339"/>
    </row>
    <row r="902" customFormat="false" ht="12.75" hidden="false" customHeight="false" outlineLevel="0" collapsed="false">
      <c r="A902" s="344"/>
      <c r="B902" s="371"/>
      <c r="C902" s="256"/>
      <c r="D902" s="256"/>
      <c r="E902" s="256"/>
      <c r="F902" s="256"/>
      <c r="G902" s="256"/>
      <c r="H902" s="256"/>
      <c r="I902" s="339"/>
    </row>
    <row r="903" customFormat="false" ht="12.75" hidden="false" customHeight="false" outlineLevel="0" collapsed="false">
      <c r="A903" s="344"/>
      <c r="B903" s="371"/>
      <c r="C903" s="256"/>
      <c r="D903" s="256"/>
      <c r="E903" s="256"/>
      <c r="F903" s="256"/>
      <c r="G903" s="256"/>
      <c r="H903" s="256"/>
      <c r="I903" s="339"/>
    </row>
    <row r="904" customFormat="false" ht="12.75" hidden="false" customHeight="false" outlineLevel="0" collapsed="false">
      <c r="A904" s="344"/>
      <c r="B904" s="371"/>
      <c r="C904" s="256"/>
      <c r="D904" s="256"/>
      <c r="E904" s="256"/>
      <c r="F904" s="256"/>
      <c r="G904" s="256"/>
      <c r="H904" s="256"/>
      <c r="I904" s="339"/>
    </row>
    <row r="905" customFormat="false" ht="12.75" hidden="false" customHeight="false" outlineLevel="0" collapsed="false">
      <c r="A905" s="344"/>
      <c r="B905" s="371"/>
      <c r="C905" s="256"/>
      <c r="D905" s="256"/>
      <c r="E905" s="256"/>
      <c r="F905" s="256"/>
      <c r="G905" s="256"/>
      <c r="H905" s="256"/>
      <c r="I905" s="339"/>
    </row>
    <row r="906" customFormat="false" ht="12.75" hidden="false" customHeight="false" outlineLevel="0" collapsed="false">
      <c r="A906" s="344"/>
      <c r="B906" s="371"/>
      <c r="C906" s="256"/>
      <c r="D906" s="256"/>
      <c r="E906" s="256"/>
      <c r="F906" s="256"/>
      <c r="G906" s="256"/>
      <c r="H906" s="256"/>
      <c r="I906" s="339"/>
    </row>
    <row r="907" customFormat="false" ht="12.75" hidden="false" customHeight="false" outlineLevel="0" collapsed="false">
      <c r="A907" s="344"/>
      <c r="B907" s="371"/>
      <c r="C907" s="256"/>
      <c r="D907" s="256"/>
      <c r="E907" s="256"/>
      <c r="F907" s="256"/>
      <c r="G907" s="256"/>
      <c r="H907" s="256"/>
      <c r="I907" s="339"/>
    </row>
    <row r="908" customFormat="false" ht="12.75" hidden="false" customHeight="false" outlineLevel="0" collapsed="false">
      <c r="A908" s="344"/>
      <c r="B908" s="371"/>
      <c r="C908" s="256"/>
      <c r="D908" s="256"/>
      <c r="E908" s="256"/>
      <c r="F908" s="256"/>
      <c r="G908" s="256"/>
      <c r="H908" s="256"/>
      <c r="I908" s="339"/>
    </row>
    <row r="909" customFormat="false" ht="12.75" hidden="false" customHeight="false" outlineLevel="0" collapsed="false">
      <c r="A909" s="344"/>
      <c r="B909" s="371"/>
      <c r="C909" s="256"/>
      <c r="D909" s="256"/>
      <c r="E909" s="256"/>
      <c r="F909" s="256"/>
      <c r="G909" s="256"/>
      <c r="H909" s="256"/>
      <c r="I909" s="339"/>
    </row>
    <row r="910" customFormat="false" ht="12.75" hidden="false" customHeight="false" outlineLevel="0" collapsed="false">
      <c r="A910" s="344"/>
      <c r="B910" s="371"/>
      <c r="C910" s="256"/>
      <c r="D910" s="256"/>
      <c r="E910" s="256"/>
      <c r="F910" s="256"/>
      <c r="G910" s="256"/>
      <c r="H910" s="256"/>
      <c r="I910" s="339"/>
    </row>
    <row r="911" customFormat="false" ht="12.75" hidden="false" customHeight="false" outlineLevel="0" collapsed="false">
      <c r="A911" s="344"/>
      <c r="B911" s="371"/>
      <c r="C911" s="256"/>
      <c r="D911" s="256"/>
      <c r="E911" s="256"/>
      <c r="F911" s="256"/>
      <c r="G911" s="256"/>
      <c r="H911" s="256"/>
      <c r="I911" s="339"/>
    </row>
    <row r="912" customFormat="false" ht="12.75" hidden="false" customHeight="false" outlineLevel="0" collapsed="false">
      <c r="A912" s="344"/>
      <c r="B912" s="371"/>
      <c r="C912" s="256"/>
      <c r="D912" s="256"/>
      <c r="E912" s="256"/>
      <c r="F912" s="256"/>
      <c r="G912" s="256"/>
      <c r="H912" s="256"/>
      <c r="I912" s="339"/>
    </row>
    <row r="913" customFormat="false" ht="12.75" hidden="false" customHeight="false" outlineLevel="0" collapsed="false">
      <c r="A913" s="344"/>
      <c r="B913" s="371"/>
      <c r="C913" s="256"/>
      <c r="D913" s="256"/>
      <c r="E913" s="256"/>
      <c r="F913" s="256"/>
      <c r="G913" s="256"/>
      <c r="H913" s="256"/>
      <c r="I913" s="339"/>
    </row>
    <row r="914" customFormat="false" ht="12.75" hidden="false" customHeight="false" outlineLevel="0" collapsed="false">
      <c r="A914" s="344"/>
      <c r="B914" s="371"/>
      <c r="C914" s="256"/>
      <c r="D914" s="256"/>
      <c r="E914" s="256"/>
      <c r="F914" s="256"/>
      <c r="G914" s="256"/>
      <c r="H914" s="256"/>
      <c r="I914" s="339"/>
    </row>
    <row r="915" customFormat="false" ht="12.75" hidden="false" customHeight="false" outlineLevel="0" collapsed="false">
      <c r="A915" s="344"/>
      <c r="B915" s="371"/>
      <c r="C915" s="256"/>
      <c r="D915" s="256"/>
      <c r="E915" s="256"/>
      <c r="F915" s="256"/>
      <c r="G915" s="256"/>
      <c r="H915" s="256"/>
      <c r="I915" s="339"/>
    </row>
    <row r="916" customFormat="false" ht="12.75" hidden="false" customHeight="false" outlineLevel="0" collapsed="false">
      <c r="A916" s="344"/>
      <c r="B916" s="371"/>
      <c r="C916" s="256"/>
      <c r="D916" s="256"/>
      <c r="E916" s="256"/>
      <c r="F916" s="256"/>
      <c r="G916" s="256"/>
      <c r="H916" s="256"/>
      <c r="I916" s="339"/>
    </row>
    <row r="917" customFormat="false" ht="12.75" hidden="false" customHeight="false" outlineLevel="0" collapsed="false">
      <c r="A917" s="344"/>
      <c r="B917" s="371"/>
      <c r="C917" s="256"/>
      <c r="D917" s="256"/>
      <c r="E917" s="256"/>
      <c r="F917" s="256"/>
      <c r="G917" s="256"/>
      <c r="H917" s="256"/>
      <c r="I917" s="339"/>
    </row>
    <row r="918" customFormat="false" ht="12.75" hidden="false" customHeight="false" outlineLevel="0" collapsed="false">
      <c r="A918" s="344"/>
      <c r="B918" s="371"/>
      <c r="C918" s="256"/>
      <c r="D918" s="256"/>
      <c r="E918" s="256"/>
      <c r="F918" s="256"/>
      <c r="G918" s="256"/>
      <c r="H918" s="256"/>
      <c r="I918" s="339"/>
    </row>
    <row r="919" customFormat="false" ht="12.75" hidden="false" customHeight="false" outlineLevel="0" collapsed="false">
      <c r="A919" s="344"/>
      <c r="B919" s="371"/>
      <c r="C919" s="256"/>
      <c r="D919" s="256"/>
      <c r="E919" s="256"/>
      <c r="F919" s="256"/>
      <c r="G919" s="256"/>
      <c r="H919" s="256"/>
      <c r="I919" s="339"/>
    </row>
    <row r="920" customFormat="false" ht="12.75" hidden="false" customHeight="false" outlineLevel="0" collapsed="false">
      <c r="A920" s="344"/>
      <c r="B920" s="371"/>
      <c r="C920" s="256"/>
      <c r="D920" s="256"/>
      <c r="E920" s="256"/>
      <c r="F920" s="256"/>
      <c r="G920" s="256"/>
      <c r="H920" s="256"/>
      <c r="I920" s="339"/>
    </row>
    <row r="921" customFormat="false" ht="12.75" hidden="false" customHeight="false" outlineLevel="0" collapsed="false">
      <c r="A921" s="344"/>
      <c r="B921" s="371"/>
      <c r="C921" s="256"/>
      <c r="D921" s="256"/>
      <c r="E921" s="256"/>
      <c r="F921" s="256"/>
      <c r="G921" s="256"/>
      <c r="H921" s="256"/>
      <c r="I921" s="339"/>
    </row>
    <row r="922" customFormat="false" ht="12.75" hidden="false" customHeight="false" outlineLevel="0" collapsed="false">
      <c r="A922" s="344"/>
      <c r="B922" s="371"/>
      <c r="C922" s="256"/>
      <c r="D922" s="256"/>
      <c r="E922" s="256"/>
      <c r="F922" s="256"/>
      <c r="G922" s="256"/>
      <c r="H922" s="256"/>
      <c r="I922" s="339"/>
    </row>
    <row r="923" customFormat="false" ht="12.75" hidden="false" customHeight="false" outlineLevel="0" collapsed="false">
      <c r="A923" s="344"/>
      <c r="B923" s="371"/>
      <c r="C923" s="256"/>
      <c r="D923" s="256"/>
      <c r="E923" s="256"/>
      <c r="F923" s="256"/>
      <c r="G923" s="256"/>
      <c r="H923" s="256"/>
      <c r="I923" s="339"/>
    </row>
    <row r="924" customFormat="false" ht="12.75" hidden="false" customHeight="false" outlineLevel="0" collapsed="false">
      <c r="A924" s="344"/>
      <c r="B924" s="371"/>
      <c r="C924" s="256"/>
      <c r="D924" s="256"/>
      <c r="E924" s="256"/>
      <c r="F924" s="256"/>
      <c r="G924" s="256"/>
      <c r="H924" s="256"/>
      <c r="I924" s="339"/>
    </row>
    <row r="925" customFormat="false" ht="12.75" hidden="false" customHeight="false" outlineLevel="0" collapsed="false">
      <c r="A925" s="344"/>
      <c r="B925" s="371"/>
      <c r="C925" s="256"/>
      <c r="D925" s="256"/>
      <c r="E925" s="256"/>
      <c r="F925" s="256"/>
      <c r="G925" s="256"/>
      <c r="H925" s="256"/>
      <c r="I925" s="339"/>
    </row>
    <row r="926" customFormat="false" ht="12.75" hidden="false" customHeight="false" outlineLevel="0" collapsed="false">
      <c r="A926" s="344"/>
      <c r="B926" s="371"/>
      <c r="C926" s="256"/>
      <c r="D926" s="256"/>
      <c r="E926" s="256"/>
      <c r="F926" s="256"/>
      <c r="G926" s="256"/>
      <c r="H926" s="256"/>
      <c r="I926" s="339"/>
    </row>
    <row r="927" customFormat="false" ht="12.75" hidden="false" customHeight="false" outlineLevel="0" collapsed="false">
      <c r="A927" s="344"/>
      <c r="B927" s="371"/>
      <c r="C927" s="256"/>
      <c r="D927" s="256"/>
      <c r="E927" s="256"/>
      <c r="F927" s="256"/>
      <c r="G927" s="256"/>
      <c r="H927" s="256"/>
      <c r="I927" s="339"/>
    </row>
    <row r="928" customFormat="false" ht="12.75" hidden="false" customHeight="false" outlineLevel="0" collapsed="false">
      <c r="A928" s="344"/>
      <c r="B928" s="371"/>
      <c r="C928" s="256"/>
      <c r="D928" s="256"/>
      <c r="E928" s="256"/>
      <c r="F928" s="256"/>
      <c r="G928" s="256"/>
      <c r="H928" s="256"/>
      <c r="I928" s="339"/>
    </row>
    <row r="929" customFormat="false" ht="12.75" hidden="false" customHeight="false" outlineLevel="0" collapsed="false">
      <c r="A929" s="344"/>
      <c r="B929" s="371"/>
      <c r="C929" s="256"/>
      <c r="D929" s="256"/>
      <c r="E929" s="256"/>
      <c r="F929" s="256"/>
      <c r="G929" s="256"/>
      <c r="H929" s="256"/>
      <c r="I929" s="339"/>
    </row>
    <row r="930" customFormat="false" ht="12.75" hidden="false" customHeight="false" outlineLevel="0" collapsed="false">
      <c r="A930" s="344"/>
      <c r="B930" s="371"/>
      <c r="C930" s="256"/>
      <c r="D930" s="256"/>
      <c r="E930" s="256"/>
      <c r="F930" s="256"/>
      <c r="G930" s="256"/>
      <c r="H930" s="256"/>
      <c r="I930" s="339"/>
    </row>
    <row r="931" customFormat="false" ht="12.75" hidden="false" customHeight="false" outlineLevel="0" collapsed="false">
      <c r="A931" s="344"/>
      <c r="B931" s="371"/>
      <c r="C931" s="256"/>
      <c r="D931" s="256"/>
      <c r="E931" s="256"/>
      <c r="F931" s="256"/>
      <c r="G931" s="256"/>
      <c r="H931" s="256"/>
      <c r="I931" s="339"/>
    </row>
    <row r="932" customFormat="false" ht="12.75" hidden="false" customHeight="false" outlineLevel="0" collapsed="false">
      <c r="A932" s="344"/>
      <c r="B932" s="371"/>
      <c r="C932" s="256"/>
      <c r="D932" s="256"/>
      <c r="E932" s="256"/>
      <c r="F932" s="256"/>
      <c r="G932" s="256"/>
      <c r="H932" s="256"/>
      <c r="I932" s="339"/>
    </row>
    <row r="933" customFormat="false" ht="12.75" hidden="false" customHeight="false" outlineLevel="0" collapsed="false">
      <c r="A933" s="344"/>
      <c r="B933" s="371"/>
      <c r="C933" s="256"/>
      <c r="D933" s="256"/>
      <c r="E933" s="256"/>
      <c r="F933" s="256"/>
      <c r="G933" s="256"/>
      <c r="H933" s="256"/>
      <c r="I933" s="339"/>
    </row>
    <row r="934" customFormat="false" ht="12.75" hidden="false" customHeight="false" outlineLevel="0" collapsed="false">
      <c r="A934" s="344"/>
      <c r="B934" s="371"/>
      <c r="C934" s="256"/>
      <c r="D934" s="256"/>
      <c r="E934" s="256"/>
      <c r="F934" s="256"/>
      <c r="G934" s="256"/>
      <c r="H934" s="256"/>
      <c r="I934" s="339"/>
    </row>
    <row r="935" customFormat="false" ht="12.75" hidden="false" customHeight="false" outlineLevel="0" collapsed="false">
      <c r="A935" s="344"/>
      <c r="B935" s="371"/>
      <c r="C935" s="256"/>
      <c r="D935" s="256"/>
      <c r="E935" s="256"/>
      <c r="F935" s="256"/>
      <c r="G935" s="256"/>
      <c r="H935" s="256"/>
      <c r="I935" s="339"/>
    </row>
    <row r="936" customFormat="false" ht="12.75" hidden="false" customHeight="false" outlineLevel="0" collapsed="false">
      <c r="A936" s="344"/>
      <c r="B936" s="371"/>
      <c r="C936" s="256"/>
      <c r="D936" s="256"/>
      <c r="E936" s="256"/>
      <c r="F936" s="256"/>
      <c r="G936" s="256"/>
      <c r="H936" s="256"/>
      <c r="I936" s="339"/>
    </row>
    <row r="937" customFormat="false" ht="12.75" hidden="false" customHeight="false" outlineLevel="0" collapsed="false">
      <c r="A937" s="344"/>
      <c r="B937" s="371"/>
      <c r="C937" s="256"/>
      <c r="D937" s="256"/>
      <c r="E937" s="256"/>
      <c r="F937" s="256"/>
      <c r="G937" s="256"/>
      <c r="H937" s="256"/>
      <c r="I937" s="339"/>
    </row>
    <row r="938" customFormat="false" ht="12.75" hidden="false" customHeight="false" outlineLevel="0" collapsed="false">
      <c r="A938" s="344"/>
      <c r="B938" s="371"/>
      <c r="C938" s="256"/>
      <c r="D938" s="256"/>
      <c r="E938" s="256"/>
      <c r="F938" s="256"/>
      <c r="G938" s="256"/>
      <c r="H938" s="256"/>
      <c r="I938" s="339"/>
    </row>
    <row r="939" customFormat="false" ht="12.75" hidden="false" customHeight="false" outlineLevel="0" collapsed="false">
      <c r="A939" s="344"/>
      <c r="B939" s="371"/>
      <c r="C939" s="256"/>
      <c r="D939" s="256"/>
      <c r="E939" s="256"/>
      <c r="F939" s="256"/>
      <c r="G939" s="256"/>
      <c r="H939" s="256"/>
      <c r="I939" s="339"/>
    </row>
    <row r="940" customFormat="false" ht="12.75" hidden="false" customHeight="false" outlineLevel="0" collapsed="false">
      <c r="A940" s="344"/>
      <c r="B940" s="371"/>
      <c r="C940" s="256"/>
      <c r="D940" s="256"/>
      <c r="E940" s="256"/>
      <c r="F940" s="256"/>
      <c r="G940" s="256"/>
      <c r="H940" s="256"/>
      <c r="I940" s="339"/>
    </row>
    <row r="941" customFormat="false" ht="12.75" hidden="false" customHeight="false" outlineLevel="0" collapsed="false">
      <c r="A941" s="344"/>
      <c r="B941" s="371"/>
      <c r="C941" s="256"/>
      <c r="D941" s="256"/>
      <c r="E941" s="256"/>
      <c r="F941" s="256"/>
      <c r="G941" s="256"/>
      <c r="H941" s="256"/>
      <c r="I941" s="339"/>
    </row>
    <row r="942" customFormat="false" ht="12.75" hidden="false" customHeight="false" outlineLevel="0" collapsed="false">
      <c r="A942" s="344"/>
      <c r="B942" s="371"/>
      <c r="C942" s="256"/>
      <c r="D942" s="256"/>
      <c r="E942" s="256"/>
      <c r="F942" s="256"/>
      <c r="G942" s="256"/>
      <c r="H942" s="256"/>
      <c r="I942" s="339"/>
    </row>
    <row r="943" customFormat="false" ht="12.75" hidden="false" customHeight="false" outlineLevel="0" collapsed="false">
      <c r="A943" s="344"/>
      <c r="B943" s="371"/>
      <c r="C943" s="256"/>
      <c r="D943" s="256"/>
      <c r="E943" s="256"/>
      <c r="F943" s="256"/>
      <c r="G943" s="256"/>
      <c r="H943" s="256"/>
      <c r="I943" s="339"/>
    </row>
    <row r="944" customFormat="false" ht="12.75" hidden="false" customHeight="false" outlineLevel="0" collapsed="false">
      <c r="A944" s="344"/>
      <c r="B944" s="371"/>
      <c r="C944" s="256"/>
      <c r="D944" s="256"/>
      <c r="E944" s="256"/>
      <c r="F944" s="256"/>
      <c r="G944" s="256"/>
      <c r="H944" s="256"/>
      <c r="I944" s="339"/>
    </row>
    <row r="945" customFormat="false" ht="12.75" hidden="false" customHeight="false" outlineLevel="0" collapsed="false">
      <c r="A945" s="344"/>
      <c r="B945" s="371"/>
      <c r="C945" s="256"/>
      <c r="D945" s="256"/>
      <c r="E945" s="256"/>
      <c r="F945" s="256"/>
      <c r="G945" s="256"/>
      <c r="H945" s="256"/>
      <c r="I945" s="339"/>
    </row>
    <row r="946" customFormat="false" ht="12.75" hidden="false" customHeight="false" outlineLevel="0" collapsed="false">
      <c r="A946" s="344"/>
      <c r="B946" s="371"/>
      <c r="C946" s="256"/>
      <c r="D946" s="256"/>
      <c r="E946" s="256"/>
      <c r="F946" s="256"/>
      <c r="G946" s="256"/>
      <c r="H946" s="256"/>
      <c r="I946" s="339"/>
    </row>
    <row r="947" customFormat="false" ht="12.75" hidden="false" customHeight="false" outlineLevel="0" collapsed="false">
      <c r="A947" s="344"/>
      <c r="B947" s="371"/>
      <c r="C947" s="256"/>
      <c r="D947" s="256"/>
      <c r="E947" s="256"/>
      <c r="F947" s="256"/>
      <c r="G947" s="256"/>
      <c r="H947" s="256"/>
      <c r="I947" s="339"/>
    </row>
    <row r="948" customFormat="false" ht="12.75" hidden="false" customHeight="false" outlineLevel="0" collapsed="false">
      <c r="A948" s="344"/>
      <c r="B948" s="371"/>
      <c r="C948" s="256"/>
      <c r="D948" s="256"/>
      <c r="E948" s="256"/>
      <c r="F948" s="256"/>
      <c r="G948" s="256"/>
      <c r="H948" s="256"/>
      <c r="I948" s="339"/>
    </row>
    <row r="949" customFormat="false" ht="12.75" hidden="false" customHeight="false" outlineLevel="0" collapsed="false">
      <c r="A949" s="344"/>
      <c r="B949" s="371"/>
      <c r="C949" s="256"/>
      <c r="D949" s="256"/>
      <c r="E949" s="256"/>
      <c r="F949" s="256"/>
      <c r="G949" s="256"/>
      <c r="H949" s="256"/>
      <c r="I949" s="339"/>
    </row>
    <row r="950" customFormat="false" ht="12.75" hidden="false" customHeight="false" outlineLevel="0" collapsed="false">
      <c r="A950" s="344"/>
      <c r="B950" s="371"/>
      <c r="C950" s="256"/>
      <c r="D950" s="256"/>
      <c r="E950" s="256"/>
      <c r="F950" s="256"/>
      <c r="G950" s="256"/>
      <c r="H950" s="256"/>
      <c r="I950" s="339"/>
    </row>
    <row r="951" customFormat="false" ht="12.75" hidden="false" customHeight="false" outlineLevel="0" collapsed="false">
      <c r="A951" s="344"/>
      <c r="B951" s="371"/>
      <c r="C951" s="256"/>
      <c r="D951" s="256"/>
      <c r="E951" s="256"/>
      <c r="F951" s="256"/>
      <c r="G951" s="256"/>
      <c r="H951" s="256"/>
      <c r="I951" s="339"/>
    </row>
    <row r="952" customFormat="false" ht="12.75" hidden="false" customHeight="false" outlineLevel="0" collapsed="false">
      <c r="A952" s="344"/>
      <c r="B952" s="371"/>
      <c r="C952" s="256"/>
      <c r="D952" s="256"/>
      <c r="E952" s="256"/>
      <c r="F952" s="256"/>
      <c r="G952" s="256"/>
      <c r="H952" s="256"/>
      <c r="I952" s="339"/>
    </row>
    <row r="953" customFormat="false" ht="12.75" hidden="false" customHeight="false" outlineLevel="0" collapsed="false">
      <c r="A953" s="344"/>
      <c r="B953" s="371"/>
      <c r="C953" s="256"/>
      <c r="D953" s="256"/>
      <c r="E953" s="256"/>
      <c r="F953" s="256"/>
      <c r="G953" s="256"/>
      <c r="H953" s="256"/>
      <c r="I953" s="339"/>
    </row>
    <row r="954" customFormat="false" ht="12.75" hidden="false" customHeight="false" outlineLevel="0" collapsed="false">
      <c r="A954" s="344"/>
      <c r="B954" s="371"/>
      <c r="C954" s="256"/>
      <c r="D954" s="256"/>
      <c r="E954" s="256"/>
      <c r="F954" s="256"/>
      <c r="G954" s="256"/>
      <c r="H954" s="256"/>
      <c r="I954" s="339"/>
    </row>
    <row r="955" customFormat="false" ht="12.75" hidden="false" customHeight="false" outlineLevel="0" collapsed="false">
      <c r="A955" s="344"/>
      <c r="B955" s="371"/>
      <c r="C955" s="256"/>
      <c r="D955" s="256"/>
      <c r="E955" s="256"/>
      <c r="F955" s="256"/>
      <c r="G955" s="256"/>
      <c r="H955" s="256"/>
      <c r="I955" s="339"/>
    </row>
    <row r="956" customFormat="false" ht="12.75" hidden="false" customHeight="false" outlineLevel="0" collapsed="false">
      <c r="A956" s="344"/>
      <c r="B956" s="371"/>
      <c r="C956" s="256"/>
      <c r="D956" s="256"/>
      <c r="E956" s="256"/>
      <c r="F956" s="256"/>
      <c r="G956" s="256"/>
      <c r="H956" s="256"/>
      <c r="I956" s="339"/>
    </row>
    <row r="957" customFormat="false" ht="12.75" hidden="false" customHeight="false" outlineLevel="0" collapsed="false">
      <c r="A957" s="344"/>
      <c r="B957" s="371"/>
      <c r="C957" s="256"/>
      <c r="D957" s="256"/>
      <c r="E957" s="256"/>
      <c r="F957" s="256"/>
      <c r="G957" s="256"/>
      <c r="H957" s="256"/>
      <c r="I957" s="339"/>
    </row>
    <row r="958" customFormat="false" ht="12.75" hidden="false" customHeight="false" outlineLevel="0" collapsed="false">
      <c r="A958" s="344"/>
      <c r="B958" s="371"/>
      <c r="C958" s="256"/>
      <c r="D958" s="256"/>
      <c r="E958" s="256"/>
      <c r="F958" s="256"/>
      <c r="G958" s="256"/>
      <c r="H958" s="256"/>
      <c r="I958" s="339"/>
    </row>
    <row r="959" customFormat="false" ht="12.75" hidden="false" customHeight="false" outlineLevel="0" collapsed="false">
      <c r="A959" s="344"/>
      <c r="B959" s="371"/>
      <c r="C959" s="256"/>
      <c r="D959" s="256"/>
      <c r="E959" s="256"/>
      <c r="F959" s="256"/>
      <c r="G959" s="256"/>
      <c r="H959" s="256"/>
      <c r="I959" s="339"/>
    </row>
    <row r="960" customFormat="false" ht="12.75" hidden="false" customHeight="false" outlineLevel="0" collapsed="false">
      <c r="A960" s="589"/>
      <c r="B960" s="590"/>
      <c r="C960" s="256"/>
      <c r="D960" s="256"/>
      <c r="E960" s="256"/>
      <c r="F960" s="256"/>
      <c r="G960" s="256"/>
      <c r="H960" s="256"/>
      <c r="I960" s="339"/>
    </row>
    <row r="961" customFormat="false" ht="12.75" hidden="false" customHeight="false" outlineLevel="0" collapsed="false">
      <c r="A961" s="589"/>
      <c r="B961" s="590"/>
      <c r="C961" s="256"/>
      <c r="D961" s="256"/>
      <c r="E961" s="256"/>
      <c r="F961" s="256"/>
      <c r="G961" s="256"/>
      <c r="H961" s="256"/>
      <c r="I961" s="339"/>
    </row>
    <row r="962" customFormat="false" ht="12.75" hidden="false" customHeight="false" outlineLevel="0" collapsed="false">
      <c r="A962" s="344"/>
      <c r="B962" s="371"/>
      <c r="C962" s="256"/>
      <c r="D962" s="256"/>
      <c r="E962" s="256"/>
      <c r="F962" s="256"/>
      <c r="G962" s="256"/>
      <c r="H962" s="256"/>
      <c r="I962" s="339"/>
    </row>
    <row r="963" customFormat="false" ht="12.75" hidden="false" customHeight="false" outlineLevel="0" collapsed="false">
      <c r="A963" s="344"/>
      <c r="B963" s="371"/>
      <c r="C963" s="256"/>
      <c r="D963" s="256"/>
      <c r="E963" s="256"/>
      <c r="F963" s="256"/>
      <c r="G963" s="256"/>
      <c r="H963" s="256"/>
      <c r="I963" s="339"/>
    </row>
    <row r="964" customFormat="false" ht="12.75" hidden="false" customHeight="false" outlineLevel="0" collapsed="false">
      <c r="A964" s="344"/>
      <c r="B964" s="371"/>
      <c r="C964" s="256"/>
      <c r="D964" s="256"/>
      <c r="E964" s="256"/>
      <c r="F964" s="256"/>
      <c r="G964" s="256"/>
      <c r="H964" s="256"/>
      <c r="I964" s="339"/>
    </row>
    <row r="965" customFormat="false" ht="12.75" hidden="false" customHeight="false" outlineLevel="0" collapsed="false">
      <c r="A965" s="344"/>
      <c r="B965" s="371"/>
      <c r="C965" s="256"/>
      <c r="D965" s="256"/>
      <c r="E965" s="256"/>
      <c r="F965" s="256"/>
      <c r="G965" s="256"/>
      <c r="H965" s="256"/>
      <c r="I965" s="339"/>
    </row>
    <row r="966" customFormat="false" ht="12.75" hidden="false" customHeight="false" outlineLevel="0" collapsed="false">
      <c r="A966" s="344"/>
      <c r="B966" s="371"/>
      <c r="C966" s="256"/>
      <c r="D966" s="256"/>
      <c r="E966" s="256"/>
      <c r="F966" s="256"/>
      <c r="G966" s="256"/>
      <c r="H966" s="256"/>
      <c r="I966" s="339"/>
    </row>
    <row r="967" customFormat="false" ht="12.75" hidden="false" customHeight="false" outlineLevel="0" collapsed="false">
      <c r="A967" s="344"/>
      <c r="B967" s="371"/>
      <c r="C967" s="256"/>
      <c r="D967" s="256"/>
      <c r="E967" s="256"/>
      <c r="F967" s="256"/>
      <c r="G967" s="256"/>
      <c r="H967" s="256"/>
      <c r="I967" s="339"/>
    </row>
    <row r="968" customFormat="false" ht="12.75" hidden="false" customHeight="false" outlineLevel="0" collapsed="false">
      <c r="A968" s="344"/>
      <c r="B968" s="371"/>
      <c r="C968" s="256"/>
      <c r="D968" s="256"/>
      <c r="E968" s="256"/>
      <c r="F968" s="256"/>
      <c r="G968" s="256"/>
      <c r="H968" s="256"/>
      <c r="I968" s="339"/>
    </row>
    <row r="969" customFormat="false" ht="12.75" hidden="false" customHeight="false" outlineLevel="0" collapsed="false">
      <c r="A969" s="344"/>
      <c r="B969" s="371"/>
      <c r="C969" s="256"/>
      <c r="D969" s="256"/>
      <c r="E969" s="256"/>
      <c r="F969" s="256"/>
      <c r="G969" s="256"/>
      <c r="H969" s="256"/>
      <c r="I969" s="339"/>
    </row>
    <row r="970" customFormat="false" ht="12.75" hidden="false" customHeight="false" outlineLevel="0" collapsed="false">
      <c r="A970" s="344"/>
      <c r="B970" s="371"/>
      <c r="C970" s="256"/>
      <c r="D970" s="256"/>
      <c r="E970" s="256"/>
      <c r="F970" s="256"/>
      <c r="G970" s="256"/>
      <c r="H970" s="256"/>
      <c r="I970" s="339"/>
    </row>
    <row r="971" customFormat="false" ht="12.75" hidden="false" customHeight="false" outlineLevel="0" collapsed="false">
      <c r="A971" s="344"/>
      <c r="B971" s="371"/>
      <c r="C971" s="256"/>
      <c r="D971" s="256"/>
      <c r="E971" s="256"/>
      <c r="F971" s="256"/>
      <c r="G971" s="256"/>
      <c r="H971" s="256"/>
      <c r="I971" s="339"/>
    </row>
    <row r="972" customFormat="false" ht="12.75" hidden="false" customHeight="false" outlineLevel="0" collapsed="false">
      <c r="A972" s="344"/>
      <c r="B972" s="371"/>
      <c r="C972" s="256"/>
      <c r="D972" s="256"/>
      <c r="E972" s="256"/>
      <c r="F972" s="256"/>
      <c r="G972" s="256"/>
      <c r="H972" s="256"/>
      <c r="I972" s="339"/>
    </row>
    <row r="973" customFormat="false" ht="12.75" hidden="false" customHeight="false" outlineLevel="0" collapsed="false">
      <c r="A973" s="344"/>
      <c r="B973" s="371"/>
      <c r="C973" s="256"/>
      <c r="D973" s="256"/>
      <c r="E973" s="256"/>
      <c r="F973" s="256"/>
      <c r="G973" s="256"/>
      <c r="H973" s="256"/>
      <c r="I973" s="339"/>
    </row>
    <row r="974" customFormat="false" ht="12.75" hidden="false" customHeight="false" outlineLevel="0" collapsed="false">
      <c r="A974" s="344"/>
      <c r="B974" s="371"/>
      <c r="C974" s="256"/>
      <c r="D974" s="256"/>
      <c r="E974" s="256"/>
      <c r="F974" s="256"/>
      <c r="G974" s="256"/>
      <c r="H974" s="256"/>
      <c r="I974" s="339"/>
    </row>
    <row r="975" customFormat="false" ht="12.75" hidden="false" customHeight="false" outlineLevel="0" collapsed="false">
      <c r="A975" s="344"/>
      <c r="B975" s="371"/>
      <c r="C975" s="256"/>
      <c r="D975" s="256"/>
      <c r="E975" s="256"/>
      <c r="F975" s="256"/>
      <c r="G975" s="256"/>
      <c r="H975" s="256"/>
      <c r="I975" s="339"/>
    </row>
    <row r="976" customFormat="false" ht="12.75" hidden="false" customHeight="false" outlineLevel="0" collapsed="false">
      <c r="A976" s="344"/>
      <c r="B976" s="371"/>
      <c r="C976" s="256"/>
      <c r="D976" s="256"/>
      <c r="E976" s="256"/>
      <c r="F976" s="256"/>
      <c r="G976" s="256"/>
      <c r="H976" s="256"/>
      <c r="I976" s="339"/>
    </row>
    <row r="977" customFormat="false" ht="12.75" hidden="false" customHeight="false" outlineLevel="0" collapsed="false">
      <c r="A977" s="344"/>
      <c r="B977" s="371"/>
      <c r="C977" s="256"/>
      <c r="D977" s="256"/>
      <c r="E977" s="256"/>
      <c r="F977" s="256"/>
      <c r="G977" s="256"/>
      <c r="H977" s="256"/>
      <c r="I977" s="339"/>
    </row>
    <row r="978" customFormat="false" ht="12.75" hidden="false" customHeight="false" outlineLevel="0" collapsed="false">
      <c r="A978" s="344"/>
      <c r="B978" s="371"/>
      <c r="C978" s="256"/>
      <c r="D978" s="256"/>
      <c r="E978" s="256"/>
      <c r="F978" s="256"/>
      <c r="G978" s="256"/>
      <c r="H978" s="256"/>
      <c r="I978" s="339"/>
    </row>
    <row r="979" customFormat="false" ht="12.75" hidden="false" customHeight="false" outlineLevel="0" collapsed="false">
      <c r="A979" s="344"/>
      <c r="B979" s="371"/>
      <c r="C979" s="256"/>
      <c r="D979" s="256"/>
      <c r="E979" s="256"/>
      <c r="F979" s="256"/>
      <c r="G979" s="256"/>
      <c r="H979" s="256"/>
      <c r="I979" s="339"/>
    </row>
    <row r="980" customFormat="false" ht="12.75" hidden="false" customHeight="false" outlineLevel="0" collapsed="false">
      <c r="A980" s="344"/>
      <c r="B980" s="371"/>
      <c r="C980" s="256"/>
      <c r="D980" s="256"/>
      <c r="E980" s="256"/>
      <c r="F980" s="256"/>
      <c r="G980" s="256"/>
      <c r="H980" s="256"/>
      <c r="I980" s="339"/>
    </row>
    <row r="981" customFormat="false" ht="12.75" hidden="false" customHeight="false" outlineLevel="0" collapsed="false">
      <c r="A981" s="344"/>
      <c r="B981" s="371"/>
      <c r="C981" s="256"/>
      <c r="D981" s="256"/>
      <c r="E981" s="256"/>
      <c r="F981" s="256"/>
      <c r="G981" s="256"/>
      <c r="H981" s="256"/>
      <c r="I981" s="339"/>
    </row>
    <row r="982" customFormat="false" ht="12.75" hidden="false" customHeight="false" outlineLevel="0" collapsed="false">
      <c r="A982" s="344"/>
      <c r="B982" s="371"/>
      <c r="C982" s="256"/>
      <c r="D982" s="256"/>
      <c r="E982" s="256"/>
      <c r="F982" s="256"/>
      <c r="G982" s="256"/>
      <c r="H982" s="256"/>
      <c r="I982" s="339"/>
    </row>
    <row r="983" customFormat="false" ht="12.75" hidden="false" customHeight="false" outlineLevel="0" collapsed="false">
      <c r="A983" s="344"/>
      <c r="B983" s="371"/>
      <c r="C983" s="256"/>
      <c r="D983" s="256"/>
      <c r="E983" s="256"/>
      <c r="F983" s="256"/>
      <c r="G983" s="256"/>
      <c r="H983" s="256"/>
      <c r="I983" s="339"/>
    </row>
    <row r="984" customFormat="false" ht="12.75" hidden="false" customHeight="false" outlineLevel="0" collapsed="false">
      <c r="A984" s="344"/>
      <c r="B984" s="371"/>
      <c r="C984" s="256"/>
      <c r="D984" s="256"/>
      <c r="E984" s="256"/>
      <c r="F984" s="256"/>
      <c r="G984" s="256"/>
      <c r="H984" s="256"/>
      <c r="I984" s="339"/>
    </row>
    <row r="985" customFormat="false" ht="12.75" hidden="false" customHeight="false" outlineLevel="0" collapsed="false">
      <c r="A985" s="344"/>
      <c r="B985" s="371"/>
      <c r="C985" s="256"/>
      <c r="D985" s="256"/>
      <c r="E985" s="256"/>
      <c r="F985" s="256"/>
      <c r="G985" s="256"/>
      <c r="H985" s="256"/>
      <c r="I985" s="339"/>
    </row>
    <row r="986" customFormat="false" ht="12.75" hidden="false" customHeight="false" outlineLevel="0" collapsed="false">
      <c r="A986" s="344"/>
      <c r="B986" s="371"/>
      <c r="C986" s="256"/>
      <c r="D986" s="256"/>
      <c r="E986" s="256"/>
      <c r="F986" s="256"/>
      <c r="G986" s="256"/>
      <c r="H986" s="256"/>
      <c r="I986" s="339"/>
    </row>
    <row r="987" customFormat="false" ht="12.75" hidden="false" customHeight="false" outlineLevel="0" collapsed="false">
      <c r="A987" s="344"/>
      <c r="B987" s="371"/>
      <c r="C987" s="256"/>
      <c r="D987" s="256"/>
      <c r="E987" s="256"/>
      <c r="F987" s="256"/>
      <c r="G987" s="256"/>
      <c r="H987" s="256"/>
      <c r="I987" s="339"/>
    </row>
    <row r="988" customFormat="false" ht="12.75" hidden="false" customHeight="false" outlineLevel="0" collapsed="false">
      <c r="A988" s="344"/>
      <c r="B988" s="371"/>
      <c r="C988" s="256"/>
      <c r="D988" s="256"/>
      <c r="E988" s="256"/>
      <c r="F988" s="256"/>
      <c r="G988" s="256"/>
      <c r="H988" s="256"/>
      <c r="I988" s="339"/>
    </row>
    <row r="989" customFormat="false" ht="12.75" hidden="false" customHeight="false" outlineLevel="0" collapsed="false">
      <c r="A989" s="344"/>
      <c r="B989" s="371"/>
      <c r="C989" s="256"/>
      <c r="D989" s="256"/>
      <c r="E989" s="256"/>
      <c r="F989" s="256"/>
      <c r="G989" s="256"/>
      <c r="H989" s="256"/>
      <c r="I989" s="339"/>
    </row>
    <row r="990" customFormat="false" ht="12.75" hidden="false" customHeight="false" outlineLevel="0" collapsed="false">
      <c r="A990" s="344"/>
      <c r="B990" s="371"/>
      <c r="C990" s="256"/>
      <c r="D990" s="256"/>
      <c r="E990" s="256"/>
      <c r="F990" s="256"/>
      <c r="G990" s="256"/>
      <c r="H990" s="256"/>
      <c r="I990" s="339"/>
    </row>
    <row r="991" customFormat="false" ht="12.75" hidden="false" customHeight="false" outlineLevel="0" collapsed="false">
      <c r="A991" s="344"/>
      <c r="B991" s="371"/>
      <c r="C991" s="256"/>
      <c r="D991" s="256"/>
      <c r="E991" s="256"/>
      <c r="F991" s="256"/>
      <c r="G991" s="256"/>
      <c r="H991" s="256"/>
      <c r="I991" s="339"/>
    </row>
    <row r="992" customFormat="false" ht="12.75" hidden="false" customHeight="false" outlineLevel="0" collapsed="false">
      <c r="A992" s="344"/>
      <c r="B992" s="371"/>
      <c r="C992" s="256"/>
      <c r="D992" s="256"/>
      <c r="E992" s="256"/>
      <c r="F992" s="256"/>
      <c r="G992" s="256"/>
      <c r="H992" s="256"/>
      <c r="I992" s="339"/>
    </row>
    <row r="993" customFormat="false" ht="12.75" hidden="false" customHeight="false" outlineLevel="0" collapsed="false">
      <c r="A993" s="344"/>
      <c r="B993" s="371"/>
      <c r="C993" s="256"/>
      <c r="D993" s="256"/>
      <c r="E993" s="256"/>
      <c r="F993" s="256"/>
      <c r="G993" s="256"/>
      <c r="H993" s="256"/>
      <c r="I993" s="339"/>
    </row>
    <row r="994" customFormat="false" ht="12.75" hidden="false" customHeight="false" outlineLevel="0" collapsed="false">
      <c r="A994" s="344"/>
      <c r="B994" s="371"/>
      <c r="C994" s="256"/>
      <c r="D994" s="256"/>
      <c r="E994" s="256"/>
      <c r="F994" s="256"/>
      <c r="G994" s="256"/>
      <c r="H994" s="256"/>
      <c r="I994" s="339"/>
    </row>
    <row r="995" customFormat="false" ht="12.75" hidden="false" customHeight="false" outlineLevel="0" collapsed="false">
      <c r="A995" s="344"/>
      <c r="B995" s="371"/>
      <c r="C995" s="256"/>
      <c r="D995" s="256"/>
      <c r="E995" s="256"/>
      <c r="F995" s="256"/>
      <c r="G995" s="256"/>
      <c r="H995" s="256"/>
      <c r="I995" s="339"/>
    </row>
    <row r="996" customFormat="false" ht="12.75" hidden="false" customHeight="false" outlineLevel="0" collapsed="false">
      <c r="A996" s="344"/>
      <c r="B996" s="371"/>
      <c r="C996" s="256"/>
      <c r="D996" s="256"/>
      <c r="E996" s="256"/>
      <c r="F996" s="256"/>
      <c r="G996" s="256"/>
      <c r="H996" s="256"/>
      <c r="I996" s="339"/>
    </row>
    <row r="997" customFormat="false" ht="12.75" hidden="false" customHeight="false" outlineLevel="0" collapsed="false">
      <c r="A997" s="344"/>
      <c r="B997" s="371"/>
      <c r="C997" s="256"/>
      <c r="D997" s="256"/>
      <c r="E997" s="256"/>
      <c r="F997" s="256"/>
      <c r="G997" s="256"/>
      <c r="H997" s="256"/>
      <c r="I997" s="339"/>
    </row>
    <row r="998" customFormat="false" ht="12.75" hidden="false" customHeight="false" outlineLevel="0" collapsed="false">
      <c r="A998" s="344"/>
      <c r="B998" s="371"/>
      <c r="C998" s="256"/>
      <c r="D998" s="256"/>
      <c r="E998" s="256"/>
      <c r="F998" s="256"/>
      <c r="G998" s="256"/>
      <c r="H998" s="256"/>
      <c r="I998" s="339"/>
    </row>
    <row r="999" customFormat="false" ht="12.75" hidden="false" customHeight="false" outlineLevel="0" collapsed="false">
      <c r="A999" s="344"/>
      <c r="B999" s="371"/>
      <c r="C999" s="256"/>
      <c r="D999" s="256"/>
      <c r="E999" s="256"/>
      <c r="F999" s="256"/>
      <c r="G999" s="256"/>
      <c r="H999" s="256"/>
      <c r="I999" s="339"/>
    </row>
    <row r="1000" customFormat="false" ht="12.75" hidden="false" customHeight="false" outlineLevel="0" collapsed="false">
      <c r="A1000" s="344"/>
      <c r="B1000" s="371"/>
      <c r="C1000" s="256"/>
      <c r="D1000" s="256"/>
      <c r="E1000" s="256"/>
      <c r="F1000" s="256"/>
      <c r="G1000" s="256"/>
      <c r="H1000" s="256"/>
      <c r="I1000" s="339"/>
    </row>
    <row r="1001" customFormat="false" ht="12.75" hidden="false" customHeight="false" outlineLevel="0" collapsed="false">
      <c r="A1001" s="344"/>
      <c r="B1001" s="371"/>
      <c r="C1001" s="256"/>
      <c r="D1001" s="256"/>
      <c r="E1001" s="256"/>
      <c r="F1001" s="256"/>
      <c r="G1001" s="256"/>
      <c r="H1001" s="256"/>
      <c r="I1001" s="339"/>
    </row>
    <row r="1002" customFormat="false" ht="12.75" hidden="false" customHeight="false" outlineLevel="0" collapsed="false">
      <c r="A1002" s="344"/>
      <c r="B1002" s="371"/>
      <c r="C1002" s="256"/>
      <c r="D1002" s="256"/>
      <c r="E1002" s="256"/>
      <c r="F1002" s="256"/>
      <c r="G1002" s="256"/>
      <c r="H1002" s="256"/>
      <c r="I1002" s="339"/>
    </row>
    <row r="1003" customFormat="false" ht="12.75" hidden="false" customHeight="false" outlineLevel="0" collapsed="false">
      <c r="A1003" s="344"/>
      <c r="B1003" s="371"/>
      <c r="C1003" s="256"/>
      <c r="D1003" s="256"/>
      <c r="E1003" s="256"/>
      <c r="F1003" s="256"/>
      <c r="G1003" s="256"/>
      <c r="H1003" s="256"/>
      <c r="I1003" s="339"/>
    </row>
    <row r="1004" customFormat="false" ht="12.75" hidden="false" customHeight="false" outlineLevel="0" collapsed="false">
      <c r="A1004" s="344"/>
      <c r="B1004" s="371"/>
      <c r="C1004" s="256"/>
      <c r="D1004" s="256"/>
      <c r="E1004" s="256"/>
      <c r="F1004" s="256"/>
      <c r="G1004" s="256"/>
      <c r="H1004" s="256"/>
      <c r="I1004" s="339"/>
    </row>
    <row r="1005" customFormat="false" ht="12.75" hidden="false" customHeight="false" outlineLevel="0" collapsed="false">
      <c r="A1005" s="344"/>
      <c r="B1005" s="371"/>
      <c r="C1005" s="256"/>
      <c r="D1005" s="256"/>
      <c r="E1005" s="256"/>
      <c r="F1005" s="256"/>
      <c r="G1005" s="256"/>
      <c r="H1005" s="256"/>
      <c r="I1005" s="339"/>
    </row>
    <row r="1006" customFormat="false" ht="12.75" hidden="false" customHeight="false" outlineLevel="0" collapsed="false">
      <c r="A1006" s="344"/>
      <c r="B1006" s="371"/>
      <c r="C1006" s="256"/>
      <c r="D1006" s="256"/>
      <c r="E1006" s="256"/>
      <c r="F1006" s="256"/>
      <c r="G1006" s="256"/>
      <c r="H1006" s="256"/>
      <c r="I1006" s="339"/>
    </row>
    <row r="1007" customFormat="false" ht="12.75" hidden="false" customHeight="false" outlineLevel="0" collapsed="false">
      <c r="A1007" s="344"/>
      <c r="B1007" s="371"/>
      <c r="C1007" s="256"/>
      <c r="D1007" s="256"/>
      <c r="E1007" s="256"/>
      <c r="F1007" s="256"/>
      <c r="G1007" s="256"/>
      <c r="H1007" s="256"/>
      <c r="I1007" s="339"/>
    </row>
    <row r="1008" customFormat="false" ht="12.75" hidden="false" customHeight="false" outlineLevel="0" collapsed="false">
      <c r="A1008" s="344"/>
      <c r="B1008" s="371"/>
      <c r="C1008" s="256"/>
      <c r="D1008" s="256"/>
      <c r="E1008" s="256"/>
      <c r="F1008" s="256"/>
      <c r="G1008" s="256"/>
      <c r="H1008" s="256"/>
      <c r="I1008" s="339"/>
    </row>
    <row r="1009" customFormat="false" ht="12.75" hidden="false" customHeight="false" outlineLevel="0" collapsed="false">
      <c r="A1009" s="344"/>
      <c r="B1009" s="371"/>
      <c r="C1009" s="256"/>
      <c r="D1009" s="256"/>
      <c r="E1009" s="256"/>
      <c r="F1009" s="256"/>
      <c r="G1009" s="256"/>
      <c r="H1009" s="256"/>
      <c r="I1009" s="339"/>
    </row>
    <row r="1010" customFormat="false" ht="12.75" hidden="false" customHeight="false" outlineLevel="0" collapsed="false">
      <c r="A1010" s="344"/>
      <c r="B1010" s="371"/>
      <c r="C1010" s="256"/>
      <c r="D1010" s="256"/>
      <c r="E1010" s="256"/>
      <c r="F1010" s="256"/>
      <c r="G1010" s="256"/>
      <c r="H1010" s="256"/>
      <c r="I1010" s="339"/>
    </row>
    <row r="1011" customFormat="false" ht="12.75" hidden="false" customHeight="false" outlineLevel="0" collapsed="false">
      <c r="A1011" s="344"/>
      <c r="B1011" s="371"/>
      <c r="C1011" s="256"/>
      <c r="D1011" s="256"/>
      <c r="E1011" s="256"/>
      <c r="F1011" s="256"/>
      <c r="G1011" s="256"/>
      <c r="H1011" s="256"/>
      <c r="I1011" s="339"/>
    </row>
    <row r="1012" customFormat="false" ht="12.75" hidden="false" customHeight="false" outlineLevel="0" collapsed="false">
      <c r="A1012" s="344"/>
      <c r="B1012" s="371"/>
      <c r="C1012" s="256"/>
      <c r="D1012" s="256"/>
      <c r="E1012" s="256"/>
      <c r="F1012" s="256"/>
      <c r="G1012" s="256"/>
      <c r="H1012" s="256"/>
      <c r="I1012" s="339"/>
    </row>
    <row r="1013" customFormat="false" ht="12.75" hidden="false" customHeight="false" outlineLevel="0" collapsed="false">
      <c r="A1013" s="344"/>
      <c r="B1013" s="371"/>
      <c r="C1013" s="256"/>
      <c r="D1013" s="256"/>
      <c r="E1013" s="256"/>
      <c r="F1013" s="256"/>
      <c r="G1013" s="256"/>
      <c r="H1013" s="256"/>
      <c r="I1013" s="339"/>
    </row>
    <row r="1014" customFormat="false" ht="12.75" hidden="false" customHeight="false" outlineLevel="0" collapsed="false">
      <c r="A1014" s="344"/>
      <c r="B1014" s="371"/>
      <c r="C1014" s="256"/>
      <c r="D1014" s="256"/>
      <c r="E1014" s="256"/>
      <c r="F1014" s="256"/>
      <c r="G1014" s="256"/>
      <c r="H1014" s="256"/>
      <c r="I1014" s="339"/>
    </row>
    <row r="1015" customFormat="false" ht="12.75" hidden="false" customHeight="false" outlineLevel="0" collapsed="false">
      <c r="A1015" s="344"/>
      <c r="B1015" s="371"/>
      <c r="C1015" s="256"/>
      <c r="D1015" s="256"/>
      <c r="E1015" s="256"/>
      <c r="F1015" s="256"/>
      <c r="G1015" s="256"/>
      <c r="H1015" s="256"/>
      <c r="I1015" s="339"/>
    </row>
    <row r="1016" customFormat="false" ht="12.75" hidden="false" customHeight="false" outlineLevel="0" collapsed="false">
      <c r="A1016" s="344"/>
      <c r="B1016" s="371"/>
      <c r="C1016" s="256"/>
      <c r="D1016" s="256"/>
      <c r="E1016" s="256"/>
      <c r="F1016" s="256"/>
      <c r="G1016" s="256"/>
      <c r="H1016" s="256"/>
      <c r="I1016" s="339"/>
    </row>
    <row r="1017" customFormat="false" ht="12.75" hidden="false" customHeight="false" outlineLevel="0" collapsed="false">
      <c r="A1017" s="344"/>
      <c r="B1017" s="371"/>
      <c r="C1017" s="256"/>
      <c r="D1017" s="256"/>
      <c r="E1017" s="256"/>
      <c r="F1017" s="256"/>
      <c r="G1017" s="256"/>
      <c r="H1017" s="256"/>
      <c r="I1017" s="339"/>
    </row>
    <row r="1018" customFormat="false" ht="12.75" hidden="false" customHeight="false" outlineLevel="0" collapsed="false">
      <c r="A1018" s="344"/>
      <c r="B1018" s="371"/>
      <c r="C1018" s="256"/>
      <c r="D1018" s="256"/>
      <c r="E1018" s="256"/>
      <c r="F1018" s="256"/>
      <c r="G1018" s="256"/>
      <c r="H1018" s="256"/>
      <c r="I1018" s="339"/>
    </row>
    <row r="1019" customFormat="false" ht="12.75" hidden="false" customHeight="false" outlineLevel="0" collapsed="false">
      <c r="A1019" s="344"/>
      <c r="B1019" s="371"/>
      <c r="C1019" s="256"/>
      <c r="D1019" s="256"/>
      <c r="E1019" s="256"/>
      <c r="F1019" s="256"/>
      <c r="G1019" s="256"/>
      <c r="H1019" s="256"/>
      <c r="I1019" s="339"/>
    </row>
    <row r="1020" customFormat="false" ht="12.75" hidden="false" customHeight="false" outlineLevel="0" collapsed="false">
      <c r="A1020" s="344"/>
      <c r="B1020" s="371"/>
      <c r="C1020" s="256"/>
      <c r="D1020" s="256"/>
      <c r="E1020" s="256"/>
      <c r="F1020" s="256"/>
      <c r="G1020" s="256"/>
      <c r="H1020" s="256"/>
      <c r="I1020" s="339"/>
    </row>
    <row r="1021" customFormat="false" ht="12.75" hidden="false" customHeight="false" outlineLevel="0" collapsed="false">
      <c r="A1021" s="344"/>
      <c r="B1021" s="371"/>
      <c r="C1021" s="256"/>
      <c r="D1021" s="256"/>
      <c r="E1021" s="256"/>
      <c r="F1021" s="256"/>
      <c r="G1021" s="256"/>
      <c r="H1021" s="256"/>
      <c r="I1021" s="339"/>
    </row>
    <row r="1022" customFormat="false" ht="12.75" hidden="false" customHeight="false" outlineLevel="0" collapsed="false">
      <c r="A1022" s="344"/>
      <c r="B1022" s="371"/>
      <c r="C1022" s="256"/>
      <c r="D1022" s="256"/>
      <c r="E1022" s="256"/>
      <c r="F1022" s="256"/>
      <c r="G1022" s="256"/>
      <c r="H1022" s="256"/>
      <c r="I1022" s="339"/>
    </row>
    <row r="1023" customFormat="false" ht="12.75" hidden="false" customHeight="false" outlineLevel="0" collapsed="false">
      <c r="A1023" s="344"/>
      <c r="B1023" s="371"/>
      <c r="C1023" s="256"/>
      <c r="D1023" s="256"/>
      <c r="E1023" s="256"/>
      <c r="F1023" s="256"/>
      <c r="G1023" s="256"/>
      <c r="H1023" s="256"/>
      <c r="I1023" s="339"/>
    </row>
    <row r="1024" customFormat="false" ht="12.75" hidden="false" customHeight="false" outlineLevel="0" collapsed="false">
      <c r="A1024" s="344"/>
      <c r="B1024" s="371"/>
      <c r="C1024" s="256"/>
      <c r="D1024" s="256"/>
      <c r="E1024" s="256"/>
      <c r="F1024" s="256"/>
      <c r="G1024" s="256"/>
      <c r="H1024" s="256"/>
      <c r="I1024" s="339"/>
    </row>
    <row r="1025" customFormat="false" ht="12.75" hidden="false" customHeight="false" outlineLevel="0" collapsed="false">
      <c r="A1025" s="344"/>
      <c r="B1025" s="371"/>
      <c r="C1025" s="256"/>
      <c r="D1025" s="256"/>
      <c r="E1025" s="256"/>
      <c r="F1025" s="256"/>
      <c r="G1025" s="256"/>
      <c r="H1025" s="256"/>
      <c r="I1025" s="339"/>
    </row>
    <row r="1026" customFormat="false" ht="12.75" hidden="false" customHeight="false" outlineLevel="0" collapsed="false">
      <c r="A1026" s="344"/>
      <c r="B1026" s="371"/>
      <c r="C1026" s="256"/>
      <c r="D1026" s="256"/>
      <c r="E1026" s="256"/>
      <c r="F1026" s="256"/>
      <c r="G1026" s="256"/>
      <c r="H1026" s="256"/>
      <c r="I1026" s="339"/>
    </row>
    <row r="1027" customFormat="false" ht="12.75" hidden="false" customHeight="false" outlineLevel="0" collapsed="false">
      <c r="A1027" s="344"/>
      <c r="B1027" s="371"/>
      <c r="C1027" s="256"/>
      <c r="D1027" s="256"/>
      <c r="E1027" s="256"/>
      <c r="F1027" s="256"/>
      <c r="G1027" s="256"/>
      <c r="H1027" s="256"/>
      <c r="I1027" s="339"/>
    </row>
    <row r="1028" customFormat="false" ht="12.75" hidden="false" customHeight="false" outlineLevel="0" collapsed="false">
      <c r="A1028" s="344"/>
      <c r="B1028" s="371"/>
      <c r="C1028" s="256"/>
      <c r="D1028" s="256"/>
      <c r="E1028" s="256"/>
      <c r="F1028" s="256"/>
      <c r="G1028" s="256"/>
      <c r="H1028" s="256"/>
      <c r="I1028" s="339"/>
    </row>
    <row r="1029" customFormat="false" ht="12.75" hidden="false" customHeight="false" outlineLevel="0" collapsed="false">
      <c r="A1029" s="344"/>
      <c r="B1029" s="371"/>
      <c r="C1029" s="256"/>
      <c r="D1029" s="256"/>
      <c r="E1029" s="256"/>
      <c r="F1029" s="256"/>
      <c r="G1029" s="256"/>
      <c r="H1029" s="256"/>
      <c r="I1029" s="339"/>
    </row>
    <row r="1030" customFormat="false" ht="12.75" hidden="false" customHeight="false" outlineLevel="0" collapsed="false">
      <c r="A1030" s="344"/>
      <c r="B1030" s="371"/>
      <c r="C1030" s="256"/>
      <c r="D1030" s="256"/>
      <c r="E1030" s="256"/>
      <c r="F1030" s="256"/>
      <c r="G1030" s="256"/>
      <c r="H1030" s="256"/>
      <c r="I1030" s="339"/>
    </row>
    <row r="1031" customFormat="false" ht="12.75" hidden="false" customHeight="false" outlineLevel="0" collapsed="false">
      <c r="A1031" s="344"/>
      <c r="B1031" s="371"/>
      <c r="C1031" s="256"/>
      <c r="D1031" s="256"/>
      <c r="E1031" s="256"/>
      <c r="F1031" s="256"/>
      <c r="G1031" s="256"/>
      <c r="H1031" s="256"/>
      <c r="I1031" s="339"/>
    </row>
    <row r="1032" customFormat="false" ht="12.75" hidden="false" customHeight="false" outlineLevel="0" collapsed="false">
      <c r="A1032" s="344"/>
      <c r="B1032" s="371"/>
      <c r="C1032" s="256"/>
      <c r="D1032" s="256"/>
      <c r="E1032" s="256"/>
      <c r="F1032" s="256"/>
      <c r="G1032" s="256"/>
      <c r="H1032" s="256"/>
      <c r="I1032" s="339"/>
    </row>
    <row r="1033" customFormat="false" ht="12.75" hidden="false" customHeight="false" outlineLevel="0" collapsed="false">
      <c r="A1033" s="344"/>
      <c r="B1033" s="371"/>
      <c r="C1033" s="256"/>
      <c r="D1033" s="256"/>
      <c r="E1033" s="256"/>
      <c r="F1033" s="256"/>
      <c r="G1033" s="256"/>
      <c r="H1033" s="256"/>
      <c r="I1033" s="339"/>
    </row>
    <row r="1034" customFormat="false" ht="12.75" hidden="false" customHeight="false" outlineLevel="0" collapsed="false">
      <c r="A1034" s="344"/>
      <c r="B1034" s="371"/>
      <c r="C1034" s="256"/>
      <c r="D1034" s="256"/>
      <c r="E1034" s="256"/>
      <c r="F1034" s="256"/>
      <c r="G1034" s="256"/>
      <c r="H1034" s="256"/>
      <c r="I1034" s="339"/>
    </row>
    <row r="1035" customFormat="false" ht="12.75" hidden="false" customHeight="false" outlineLevel="0" collapsed="false">
      <c r="A1035" s="344"/>
      <c r="B1035" s="371"/>
      <c r="C1035" s="256"/>
      <c r="D1035" s="256"/>
      <c r="E1035" s="256"/>
      <c r="F1035" s="256"/>
      <c r="G1035" s="256"/>
      <c r="H1035" s="256"/>
      <c r="I1035" s="339"/>
    </row>
    <row r="1036" customFormat="false" ht="12.75" hidden="false" customHeight="false" outlineLevel="0" collapsed="false">
      <c r="A1036" s="344"/>
      <c r="B1036" s="371"/>
      <c r="C1036" s="256"/>
      <c r="D1036" s="256"/>
      <c r="E1036" s="256"/>
      <c r="F1036" s="256"/>
      <c r="G1036" s="256"/>
      <c r="H1036" s="256"/>
      <c r="I1036" s="339"/>
    </row>
    <row r="1037" customFormat="false" ht="12.75" hidden="false" customHeight="false" outlineLevel="0" collapsed="false">
      <c r="A1037" s="344"/>
      <c r="B1037" s="371"/>
      <c r="C1037" s="256"/>
      <c r="D1037" s="256"/>
      <c r="E1037" s="256"/>
      <c r="F1037" s="256"/>
      <c r="G1037" s="256"/>
      <c r="H1037" s="256"/>
      <c r="I1037" s="339"/>
    </row>
    <row r="1038" customFormat="false" ht="12.75" hidden="false" customHeight="false" outlineLevel="0" collapsed="false">
      <c r="A1038" s="344"/>
      <c r="B1038" s="371"/>
      <c r="C1038" s="256"/>
      <c r="D1038" s="256"/>
      <c r="E1038" s="256"/>
      <c r="F1038" s="256"/>
      <c r="G1038" s="256"/>
      <c r="H1038" s="256"/>
      <c r="I1038" s="339"/>
    </row>
    <row r="1039" customFormat="false" ht="12.75" hidden="false" customHeight="false" outlineLevel="0" collapsed="false">
      <c r="A1039" s="344"/>
      <c r="B1039" s="371"/>
      <c r="C1039" s="256"/>
      <c r="D1039" s="256"/>
      <c r="E1039" s="256"/>
      <c r="F1039" s="256"/>
      <c r="G1039" s="256"/>
      <c r="H1039" s="256"/>
      <c r="I1039" s="339"/>
    </row>
    <row r="1040" customFormat="false" ht="12.75" hidden="false" customHeight="false" outlineLevel="0" collapsed="false">
      <c r="A1040" s="344"/>
      <c r="B1040" s="371"/>
      <c r="C1040" s="256"/>
      <c r="D1040" s="256"/>
      <c r="E1040" s="256"/>
      <c r="F1040" s="256"/>
      <c r="G1040" s="256"/>
      <c r="H1040" s="256"/>
      <c r="I1040" s="339"/>
    </row>
    <row r="1041" customFormat="false" ht="12.75" hidden="false" customHeight="false" outlineLevel="0" collapsed="false">
      <c r="A1041" s="344"/>
      <c r="B1041" s="371"/>
      <c r="C1041" s="256"/>
      <c r="D1041" s="256"/>
      <c r="E1041" s="256"/>
      <c r="F1041" s="256"/>
      <c r="G1041" s="256"/>
      <c r="H1041" s="256"/>
      <c r="I1041" s="339"/>
    </row>
    <row r="1042" customFormat="false" ht="12.75" hidden="false" customHeight="false" outlineLevel="0" collapsed="false">
      <c r="A1042" s="344"/>
      <c r="B1042" s="371"/>
      <c r="C1042" s="256"/>
      <c r="D1042" s="256"/>
      <c r="E1042" s="256"/>
      <c r="F1042" s="256"/>
      <c r="G1042" s="256"/>
      <c r="H1042" s="256"/>
      <c r="I1042" s="339"/>
    </row>
    <row r="1043" customFormat="false" ht="12.75" hidden="false" customHeight="false" outlineLevel="0" collapsed="false">
      <c r="A1043" s="344"/>
      <c r="B1043" s="371"/>
      <c r="C1043" s="256"/>
      <c r="D1043" s="256"/>
      <c r="E1043" s="256"/>
      <c r="F1043" s="256"/>
      <c r="G1043" s="256"/>
      <c r="H1043" s="256"/>
      <c r="I1043" s="339"/>
    </row>
    <row r="1044" customFormat="false" ht="12.75" hidden="false" customHeight="false" outlineLevel="0" collapsed="false">
      <c r="A1044" s="344"/>
      <c r="B1044" s="371"/>
      <c r="C1044" s="256"/>
      <c r="D1044" s="256"/>
      <c r="E1044" s="256"/>
      <c r="F1044" s="256"/>
      <c r="G1044" s="256"/>
      <c r="H1044" s="256"/>
      <c r="I1044" s="339"/>
    </row>
    <row r="1045" customFormat="false" ht="12.75" hidden="false" customHeight="false" outlineLevel="0" collapsed="false">
      <c r="A1045" s="344"/>
      <c r="B1045" s="371"/>
      <c r="C1045" s="256"/>
      <c r="D1045" s="256"/>
      <c r="E1045" s="256"/>
      <c r="F1045" s="256"/>
      <c r="G1045" s="256"/>
      <c r="H1045" s="256"/>
      <c r="I1045" s="339"/>
    </row>
    <row r="1046" customFormat="false" ht="12.75" hidden="false" customHeight="false" outlineLevel="0" collapsed="false">
      <c r="A1046" s="344"/>
      <c r="B1046" s="371"/>
      <c r="C1046" s="256"/>
      <c r="D1046" s="256"/>
      <c r="E1046" s="256"/>
      <c r="F1046" s="256"/>
      <c r="G1046" s="256"/>
      <c r="H1046" s="256"/>
      <c r="I1046" s="339"/>
    </row>
    <row r="1047" customFormat="false" ht="12.75" hidden="false" customHeight="false" outlineLevel="0" collapsed="false">
      <c r="A1047" s="344"/>
      <c r="B1047" s="371"/>
      <c r="C1047" s="256"/>
      <c r="D1047" s="256"/>
      <c r="E1047" s="256"/>
      <c r="F1047" s="256"/>
      <c r="G1047" s="256"/>
      <c r="H1047" s="256"/>
      <c r="I1047" s="339"/>
    </row>
    <row r="1048" customFormat="false" ht="12.75" hidden="false" customHeight="false" outlineLevel="0" collapsed="false">
      <c r="A1048" s="344"/>
      <c r="B1048" s="371"/>
      <c r="C1048" s="256"/>
      <c r="D1048" s="256"/>
      <c r="E1048" s="256"/>
      <c r="F1048" s="256"/>
      <c r="G1048" s="256"/>
      <c r="H1048" s="256"/>
      <c r="I1048" s="339"/>
    </row>
    <row r="1049" customFormat="false" ht="12.75" hidden="false" customHeight="false" outlineLevel="0" collapsed="false">
      <c r="A1049" s="344"/>
      <c r="B1049" s="371"/>
      <c r="C1049" s="256"/>
      <c r="D1049" s="256"/>
      <c r="E1049" s="256"/>
      <c r="F1049" s="256"/>
      <c r="G1049" s="256"/>
      <c r="H1049" s="256"/>
      <c r="I1049" s="339"/>
    </row>
    <row r="1050" customFormat="false" ht="12.75" hidden="false" customHeight="false" outlineLevel="0" collapsed="false">
      <c r="A1050" s="344"/>
      <c r="B1050" s="371"/>
      <c r="C1050" s="256"/>
      <c r="D1050" s="256"/>
      <c r="E1050" s="256"/>
      <c r="F1050" s="256"/>
      <c r="G1050" s="256"/>
      <c r="H1050" s="256"/>
      <c r="I1050" s="339"/>
    </row>
    <row r="1051" customFormat="false" ht="12.75" hidden="false" customHeight="false" outlineLevel="0" collapsed="false">
      <c r="A1051" s="344"/>
      <c r="B1051" s="371"/>
      <c r="C1051" s="256"/>
      <c r="D1051" s="256"/>
      <c r="E1051" s="256"/>
      <c r="F1051" s="256"/>
      <c r="G1051" s="256"/>
      <c r="H1051" s="256"/>
      <c r="I1051" s="339"/>
    </row>
    <row r="1052" customFormat="false" ht="12.75" hidden="false" customHeight="false" outlineLevel="0" collapsed="false">
      <c r="A1052" s="344"/>
      <c r="B1052" s="371"/>
      <c r="C1052" s="256"/>
      <c r="D1052" s="256"/>
      <c r="E1052" s="256"/>
      <c r="F1052" s="256"/>
      <c r="G1052" s="256"/>
      <c r="H1052" s="256"/>
      <c r="I1052" s="339"/>
    </row>
    <row r="1053" customFormat="false" ht="12.75" hidden="false" customHeight="false" outlineLevel="0" collapsed="false">
      <c r="A1053" s="344"/>
      <c r="B1053" s="371"/>
      <c r="C1053" s="256"/>
      <c r="D1053" s="256"/>
      <c r="E1053" s="256"/>
      <c r="F1053" s="256"/>
      <c r="G1053" s="256"/>
      <c r="H1053" s="256"/>
      <c r="I1053" s="339"/>
    </row>
    <row r="1054" customFormat="false" ht="12.75" hidden="false" customHeight="false" outlineLevel="0" collapsed="false">
      <c r="A1054" s="344"/>
      <c r="B1054" s="371"/>
      <c r="C1054" s="256"/>
      <c r="D1054" s="256"/>
      <c r="E1054" s="256"/>
      <c r="F1054" s="256"/>
      <c r="G1054" s="256"/>
      <c r="H1054" s="256"/>
      <c r="I1054" s="339"/>
    </row>
    <row r="1055" customFormat="false" ht="12.75" hidden="false" customHeight="false" outlineLevel="0" collapsed="false">
      <c r="A1055" s="344"/>
      <c r="B1055" s="371"/>
      <c r="C1055" s="256"/>
      <c r="D1055" s="256"/>
      <c r="E1055" s="256"/>
      <c r="F1055" s="256"/>
      <c r="G1055" s="256"/>
      <c r="H1055" s="256"/>
      <c r="I1055" s="339"/>
    </row>
    <row r="1056" customFormat="false" ht="12.75" hidden="false" customHeight="false" outlineLevel="0" collapsed="false">
      <c r="A1056" s="344"/>
      <c r="B1056" s="371"/>
      <c r="C1056" s="256"/>
      <c r="D1056" s="256"/>
      <c r="E1056" s="256"/>
      <c r="F1056" s="256"/>
      <c r="G1056" s="256"/>
      <c r="H1056" s="256"/>
      <c r="I1056" s="339"/>
    </row>
    <row r="1057" customFormat="false" ht="12.75" hidden="false" customHeight="false" outlineLevel="0" collapsed="false">
      <c r="A1057" s="344"/>
      <c r="B1057" s="371"/>
      <c r="C1057" s="256"/>
      <c r="D1057" s="256"/>
      <c r="E1057" s="256"/>
      <c r="F1057" s="256"/>
      <c r="G1057" s="256"/>
      <c r="H1057" s="256"/>
      <c r="I1057" s="339"/>
    </row>
    <row r="1058" customFormat="false" ht="12.75" hidden="false" customHeight="false" outlineLevel="0" collapsed="false">
      <c r="A1058" s="344"/>
      <c r="B1058" s="371"/>
      <c r="C1058" s="256"/>
      <c r="D1058" s="256"/>
      <c r="E1058" s="256"/>
      <c r="F1058" s="256"/>
      <c r="G1058" s="256"/>
      <c r="H1058" s="256"/>
      <c r="I1058" s="339"/>
    </row>
    <row r="1059" customFormat="false" ht="12.75" hidden="false" customHeight="false" outlineLevel="0" collapsed="false">
      <c r="A1059" s="344"/>
      <c r="B1059" s="371"/>
      <c r="C1059" s="256"/>
      <c r="D1059" s="256"/>
      <c r="E1059" s="256"/>
      <c r="F1059" s="256"/>
      <c r="G1059" s="256"/>
      <c r="H1059" s="256"/>
      <c r="I1059" s="339"/>
    </row>
    <row r="1060" customFormat="false" ht="12.75" hidden="false" customHeight="false" outlineLevel="0" collapsed="false">
      <c r="A1060" s="344"/>
      <c r="B1060" s="371"/>
      <c r="C1060" s="256"/>
      <c r="D1060" s="256"/>
      <c r="E1060" s="256"/>
      <c r="F1060" s="256"/>
      <c r="G1060" s="256"/>
      <c r="H1060" s="256"/>
      <c r="I1060" s="339"/>
    </row>
    <row r="1061" customFormat="false" ht="12.75" hidden="false" customHeight="false" outlineLevel="0" collapsed="false">
      <c r="A1061" s="344"/>
      <c r="B1061" s="371"/>
      <c r="C1061" s="256"/>
      <c r="D1061" s="256"/>
      <c r="E1061" s="256"/>
      <c r="F1061" s="256"/>
      <c r="G1061" s="256"/>
      <c r="H1061" s="256"/>
      <c r="I1061" s="339"/>
    </row>
    <row r="1062" customFormat="false" ht="12.75" hidden="false" customHeight="false" outlineLevel="0" collapsed="false">
      <c r="A1062" s="344"/>
      <c r="B1062" s="371"/>
      <c r="C1062" s="256"/>
      <c r="D1062" s="256"/>
      <c r="E1062" s="256"/>
      <c r="F1062" s="256"/>
      <c r="G1062" s="256"/>
      <c r="H1062" s="256"/>
      <c r="I1062" s="339"/>
    </row>
    <row r="1063" customFormat="false" ht="12.75" hidden="false" customHeight="false" outlineLevel="0" collapsed="false">
      <c r="A1063" s="344"/>
      <c r="B1063" s="371"/>
      <c r="C1063" s="256"/>
      <c r="D1063" s="256"/>
      <c r="E1063" s="256"/>
      <c r="F1063" s="256"/>
      <c r="G1063" s="256"/>
      <c r="H1063" s="256"/>
      <c r="I1063" s="339"/>
    </row>
    <row r="1064" customFormat="false" ht="12.75" hidden="false" customHeight="false" outlineLevel="0" collapsed="false">
      <c r="A1064" s="344"/>
      <c r="B1064" s="371"/>
      <c r="C1064" s="256"/>
      <c r="D1064" s="256"/>
      <c r="E1064" s="256"/>
      <c r="F1064" s="256"/>
      <c r="G1064" s="256"/>
      <c r="H1064" s="256"/>
      <c r="I1064" s="339"/>
    </row>
    <row r="1065" customFormat="false" ht="12.75" hidden="false" customHeight="false" outlineLevel="0" collapsed="false">
      <c r="A1065" s="344"/>
      <c r="B1065" s="371"/>
      <c r="C1065" s="256"/>
      <c r="D1065" s="256"/>
      <c r="E1065" s="256"/>
      <c r="F1065" s="256"/>
      <c r="G1065" s="256"/>
      <c r="H1065" s="256"/>
      <c r="I1065" s="339"/>
    </row>
    <row r="1066" customFormat="false" ht="12.75" hidden="false" customHeight="false" outlineLevel="0" collapsed="false">
      <c r="A1066" s="344"/>
      <c r="B1066" s="371"/>
      <c r="C1066" s="256"/>
      <c r="D1066" s="256"/>
      <c r="E1066" s="256"/>
      <c r="F1066" s="256"/>
      <c r="G1066" s="256"/>
      <c r="H1066" s="256"/>
      <c r="I1066" s="339"/>
    </row>
    <row r="1067" customFormat="false" ht="12.75" hidden="false" customHeight="false" outlineLevel="0" collapsed="false">
      <c r="A1067" s="344"/>
      <c r="B1067" s="371"/>
      <c r="C1067" s="256"/>
      <c r="D1067" s="256"/>
      <c r="E1067" s="256"/>
      <c r="F1067" s="256"/>
      <c r="G1067" s="256"/>
      <c r="H1067" s="256"/>
      <c r="I1067" s="339"/>
    </row>
    <row r="1068" customFormat="false" ht="12.75" hidden="false" customHeight="false" outlineLevel="0" collapsed="false">
      <c r="A1068" s="344"/>
      <c r="B1068" s="371"/>
      <c r="C1068" s="256"/>
      <c r="D1068" s="256"/>
      <c r="E1068" s="256"/>
      <c r="F1068" s="256"/>
      <c r="G1068" s="256"/>
      <c r="H1068" s="256"/>
      <c r="I1068" s="339"/>
    </row>
    <row r="1069" customFormat="false" ht="12.75" hidden="false" customHeight="false" outlineLevel="0" collapsed="false">
      <c r="A1069" s="344"/>
      <c r="B1069" s="371"/>
      <c r="C1069" s="256"/>
      <c r="D1069" s="256"/>
      <c r="E1069" s="256"/>
      <c r="F1069" s="256"/>
      <c r="G1069" s="256"/>
      <c r="H1069" s="256"/>
      <c r="I1069" s="339"/>
    </row>
    <row r="1070" customFormat="false" ht="12.75" hidden="false" customHeight="false" outlineLevel="0" collapsed="false">
      <c r="A1070" s="344"/>
      <c r="B1070" s="371"/>
      <c r="C1070" s="256"/>
      <c r="D1070" s="256"/>
      <c r="E1070" s="256"/>
      <c r="F1070" s="256"/>
      <c r="G1070" s="256"/>
      <c r="H1070" s="256"/>
      <c r="I1070" s="339"/>
    </row>
    <row r="1071" customFormat="false" ht="12.75" hidden="false" customHeight="false" outlineLevel="0" collapsed="false">
      <c r="A1071" s="344"/>
      <c r="B1071" s="371"/>
      <c r="C1071" s="256"/>
      <c r="D1071" s="256"/>
      <c r="E1071" s="256"/>
      <c r="F1071" s="256"/>
      <c r="G1071" s="256"/>
      <c r="H1071" s="256"/>
      <c r="I1071" s="339"/>
    </row>
    <row r="1072" customFormat="false" ht="12.75" hidden="false" customHeight="false" outlineLevel="0" collapsed="false">
      <c r="A1072" s="344"/>
      <c r="B1072" s="371"/>
      <c r="C1072" s="256"/>
      <c r="D1072" s="256"/>
      <c r="E1072" s="256"/>
      <c r="F1072" s="256"/>
      <c r="G1072" s="256"/>
      <c r="H1072" s="256"/>
      <c r="I1072" s="339"/>
    </row>
    <row r="1073" customFormat="false" ht="12.75" hidden="false" customHeight="false" outlineLevel="0" collapsed="false">
      <c r="A1073" s="344"/>
      <c r="B1073" s="371"/>
      <c r="C1073" s="256"/>
      <c r="D1073" s="256"/>
      <c r="E1073" s="256"/>
      <c r="F1073" s="256"/>
      <c r="G1073" s="256"/>
      <c r="H1073" s="256"/>
      <c r="I1073" s="339"/>
    </row>
    <row r="1074" customFormat="false" ht="12.75" hidden="false" customHeight="false" outlineLevel="0" collapsed="false">
      <c r="A1074" s="344"/>
      <c r="B1074" s="371"/>
      <c r="C1074" s="256"/>
      <c r="D1074" s="256"/>
      <c r="E1074" s="256"/>
      <c r="F1074" s="256"/>
      <c r="G1074" s="256"/>
      <c r="H1074" s="256"/>
      <c r="I1074" s="339"/>
    </row>
    <row r="1075" customFormat="false" ht="12.75" hidden="false" customHeight="false" outlineLevel="0" collapsed="false">
      <c r="A1075" s="344"/>
      <c r="B1075" s="371"/>
      <c r="C1075" s="256"/>
      <c r="D1075" s="256"/>
      <c r="E1075" s="256"/>
      <c r="F1075" s="256"/>
      <c r="G1075" s="256"/>
      <c r="H1075" s="256"/>
      <c r="I1075" s="339"/>
    </row>
    <row r="1076" customFormat="false" ht="12.75" hidden="false" customHeight="false" outlineLevel="0" collapsed="false">
      <c r="A1076" s="344"/>
      <c r="B1076" s="371"/>
      <c r="C1076" s="256"/>
      <c r="D1076" s="256"/>
      <c r="E1076" s="256"/>
      <c r="F1076" s="256"/>
      <c r="G1076" s="256"/>
      <c r="H1076" s="256"/>
      <c r="I1076" s="339"/>
    </row>
    <row r="1077" customFormat="false" ht="12.75" hidden="false" customHeight="false" outlineLevel="0" collapsed="false">
      <c r="A1077" s="344"/>
      <c r="B1077" s="371"/>
      <c r="C1077" s="256"/>
      <c r="D1077" s="256"/>
      <c r="E1077" s="256"/>
      <c r="F1077" s="256"/>
      <c r="G1077" s="256"/>
      <c r="H1077" s="256"/>
      <c r="I1077" s="339"/>
    </row>
    <row r="1078" customFormat="false" ht="12.75" hidden="false" customHeight="false" outlineLevel="0" collapsed="false">
      <c r="A1078" s="344"/>
      <c r="B1078" s="371"/>
      <c r="C1078" s="256"/>
      <c r="D1078" s="256"/>
      <c r="E1078" s="256"/>
      <c r="F1078" s="256"/>
      <c r="G1078" s="256"/>
      <c r="H1078" s="256"/>
      <c r="I1078" s="339"/>
    </row>
    <row r="1079" customFormat="false" ht="12.75" hidden="false" customHeight="false" outlineLevel="0" collapsed="false">
      <c r="A1079" s="344"/>
      <c r="B1079" s="371"/>
      <c r="C1079" s="256"/>
      <c r="D1079" s="256"/>
      <c r="E1079" s="256"/>
      <c r="F1079" s="256"/>
      <c r="G1079" s="256"/>
      <c r="H1079" s="256"/>
      <c r="I1079" s="339"/>
    </row>
    <row r="1080" customFormat="false" ht="12.75" hidden="false" customHeight="false" outlineLevel="0" collapsed="false">
      <c r="A1080" s="344"/>
      <c r="B1080" s="371"/>
      <c r="C1080" s="256"/>
      <c r="D1080" s="256"/>
      <c r="E1080" s="256"/>
      <c r="F1080" s="256"/>
      <c r="G1080" s="256"/>
      <c r="H1080" s="256"/>
      <c r="I1080" s="339"/>
    </row>
    <row r="1081" customFormat="false" ht="12.75" hidden="false" customHeight="false" outlineLevel="0" collapsed="false">
      <c r="A1081" s="344"/>
      <c r="B1081" s="371"/>
      <c r="C1081" s="256"/>
      <c r="D1081" s="256"/>
      <c r="E1081" s="256"/>
      <c r="F1081" s="256"/>
      <c r="G1081" s="256"/>
      <c r="H1081" s="256"/>
      <c r="I1081" s="339"/>
    </row>
    <row r="1082" customFormat="false" ht="12.75" hidden="false" customHeight="false" outlineLevel="0" collapsed="false">
      <c r="A1082" s="344"/>
      <c r="B1082" s="371"/>
      <c r="C1082" s="256"/>
      <c r="D1082" s="256"/>
      <c r="E1082" s="256"/>
      <c r="F1082" s="256"/>
      <c r="G1082" s="256"/>
      <c r="H1082" s="256"/>
      <c r="I1082" s="339"/>
    </row>
    <row r="1083" customFormat="false" ht="12.75" hidden="false" customHeight="false" outlineLevel="0" collapsed="false">
      <c r="A1083" s="344"/>
      <c r="B1083" s="371"/>
      <c r="C1083" s="256"/>
      <c r="D1083" s="256"/>
      <c r="E1083" s="256"/>
      <c r="F1083" s="256"/>
      <c r="G1083" s="256"/>
      <c r="H1083" s="256"/>
      <c r="I1083" s="339"/>
    </row>
    <row r="1084" customFormat="false" ht="12.75" hidden="false" customHeight="false" outlineLevel="0" collapsed="false">
      <c r="A1084" s="344"/>
      <c r="B1084" s="371"/>
      <c r="C1084" s="256"/>
      <c r="D1084" s="256"/>
      <c r="E1084" s="256"/>
      <c r="F1084" s="256"/>
      <c r="G1084" s="256"/>
      <c r="H1084" s="256"/>
      <c r="I1084" s="339"/>
    </row>
    <row r="1085" customFormat="false" ht="12.75" hidden="false" customHeight="false" outlineLevel="0" collapsed="false">
      <c r="A1085" s="344"/>
      <c r="B1085" s="371"/>
      <c r="C1085" s="256"/>
      <c r="D1085" s="256"/>
      <c r="E1085" s="256"/>
      <c r="F1085" s="256"/>
      <c r="G1085" s="256"/>
      <c r="H1085" s="256"/>
      <c r="I1085" s="339"/>
    </row>
    <row r="1086" customFormat="false" ht="12.75" hidden="false" customHeight="false" outlineLevel="0" collapsed="false">
      <c r="A1086" s="344"/>
      <c r="B1086" s="371"/>
      <c r="C1086" s="256"/>
      <c r="D1086" s="256"/>
      <c r="E1086" s="256"/>
      <c r="F1086" s="256"/>
      <c r="G1086" s="256"/>
      <c r="H1086" s="256"/>
      <c r="I1086" s="339"/>
    </row>
    <row r="1087" customFormat="false" ht="12.75" hidden="false" customHeight="false" outlineLevel="0" collapsed="false">
      <c r="A1087" s="344"/>
      <c r="B1087" s="371"/>
      <c r="C1087" s="256"/>
      <c r="D1087" s="256"/>
      <c r="E1087" s="256"/>
      <c r="F1087" s="256"/>
      <c r="G1087" s="256"/>
      <c r="H1087" s="256"/>
      <c r="I1087" s="339"/>
    </row>
    <row r="1088" customFormat="false" ht="12.75" hidden="false" customHeight="false" outlineLevel="0" collapsed="false">
      <c r="A1088" s="344"/>
      <c r="B1088" s="371"/>
      <c r="C1088" s="256"/>
      <c r="D1088" s="256"/>
      <c r="E1088" s="256"/>
      <c r="F1088" s="256"/>
      <c r="G1088" s="256"/>
      <c r="H1088" s="256"/>
      <c r="I1088" s="339"/>
    </row>
    <row r="1089" customFormat="false" ht="12.75" hidden="false" customHeight="false" outlineLevel="0" collapsed="false">
      <c r="A1089" s="344"/>
      <c r="B1089" s="371"/>
      <c r="C1089" s="256"/>
      <c r="D1089" s="256"/>
      <c r="E1089" s="256"/>
      <c r="F1089" s="256"/>
      <c r="G1089" s="256"/>
      <c r="H1089" s="256"/>
      <c r="I1089" s="339"/>
    </row>
    <row r="1090" customFormat="false" ht="12.75" hidden="false" customHeight="false" outlineLevel="0" collapsed="false">
      <c r="A1090" s="344"/>
      <c r="B1090" s="371"/>
      <c r="C1090" s="256"/>
      <c r="D1090" s="256"/>
      <c r="E1090" s="256"/>
      <c r="F1090" s="256"/>
      <c r="G1090" s="256"/>
      <c r="H1090" s="256"/>
      <c r="I1090" s="339"/>
    </row>
    <row r="1091" customFormat="false" ht="12.75" hidden="false" customHeight="false" outlineLevel="0" collapsed="false">
      <c r="A1091" s="344"/>
      <c r="B1091" s="371"/>
      <c r="C1091" s="256"/>
      <c r="D1091" s="256"/>
      <c r="E1091" s="256"/>
      <c r="F1091" s="256"/>
      <c r="G1091" s="256"/>
      <c r="H1091" s="256"/>
      <c r="I1091" s="339"/>
    </row>
    <row r="1092" customFormat="false" ht="12.75" hidden="false" customHeight="false" outlineLevel="0" collapsed="false">
      <c r="A1092" s="344"/>
      <c r="B1092" s="371"/>
      <c r="C1092" s="256"/>
      <c r="D1092" s="256"/>
      <c r="E1092" s="256"/>
      <c r="F1092" s="256"/>
      <c r="G1092" s="256"/>
      <c r="H1092" s="256"/>
      <c r="I1092" s="339"/>
    </row>
    <row r="1093" customFormat="false" ht="12.75" hidden="false" customHeight="false" outlineLevel="0" collapsed="false">
      <c r="A1093" s="344"/>
      <c r="B1093" s="371"/>
      <c r="C1093" s="256"/>
      <c r="D1093" s="256"/>
      <c r="E1093" s="256"/>
      <c r="F1093" s="256"/>
      <c r="G1093" s="256"/>
      <c r="H1093" s="256"/>
      <c r="I1093" s="339"/>
    </row>
    <row r="1094" customFormat="false" ht="12.75" hidden="false" customHeight="false" outlineLevel="0" collapsed="false">
      <c r="A1094" s="344"/>
      <c r="B1094" s="371"/>
      <c r="C1094" s="256"/>
      <c r="D1094" s="256"/>
      <c r="E1094" s="256"/>
      <c r="F1094" s="256"/>
      <c r="G1094" s="256"/>
      <c r="H1094" s="256"/>
      <c r="I1094" s="339"/>
    </row>
    <row r="1095" customFormat="false" ht="12.75" hidden="false" customHeight="false" outlineLevel="0" collapsed="false">
      <c r="A1095" s="344"/>
      <c r="B1095" s="371"/>
      <c r="C1095" s="256"/>
      <c r="D1095" s="256"/>
      <c r="E1095" s="256"/>
      <c r="F1095" s="256"/>
      <c r="G1095" s="256"/>
      <c r="H1095" s="256"/>
      <c r="I1095" s="339"/>
    </row>
    <row r="1096" customFormat="false" ht="12.75" hidden="false" customHeight="false" outlineLevel="0" collapsed="false">
      <c r="A1096" s="344"/>
      <c r="B1096" s="371"/>
      <c r="C1096" s="256"/>
      <c r="D1096" s="256"/>
      <c r="E1096" s="256"/>
      <c r="F1096" s="256"/>
      <c r="G1096" s="256"/>
      <c r="H1096" s="256"/>
      <c r="I1096" s="339"/>
    </row>
    <row r="1097" customFormat="false" ht="12.75" hidden="false" customHeight="false" outlineLevel="0" collapsed="false">
      <c r="A1097" s="344"/>
      <c r="B1097" s="371"/>
      <c r="C1097" s="256"/>
      <c r="D1097" s="256"/>
      <c r="E1097" s="256"/>
      <c r="F1097" s="256"/>
      <c r="G1097" s="256"/>
      <c r="H1097" s="256"/>
      <c r="I1097" s="339"/>
    </row>
    <row r="1098" customFormat="false" ht="12.75" hidden="false" customHeight="false" outlineLevel="0" collapsed="false">
      <c r="A1098" s="344"/>
      <c r="B1098" s="371"/>
      <c r="C1098" s="256"/>
      <c r="D1098" s="256"/>
      <c r="E1098" s="256"/>
      <c r="F1098" s="256"/>
      <c r="G1098" s="256"/>
      <c r="H1098" s="256"/>
      <c r="I1098" s="339"/>
    </row>
    <row r="1099" customFormat="false" ht="12.75" hidden="false" customHeight="false" outlineLevel="0" collapsed="false">
      <c r="A1099" s="344"/>
      <c r="B1099" s="371"/>
      <c r="C1099" s="256"/>
      <c r="D1099" s="256"/>
      <c r="E1099" s="256"/>
      <c r="F1099" s="256"/>
      <c r="G1099" s="256"/>
      <c r="H1099" s="256"/>
      <c r="I1099" s="339"/>
    </row>
    <row r="1100" customFormat="false" ht="12.75" hidden="false" customHeight="false" outlineLevel="0" collapsed="false">
      <c r="A1100" s="344"/>
      <c r="B1100" s="371"/>
      <c r="C1100" s="256"/>
      <c r="D1100" s="256"/>
      <c r="E1100" s="256"/>
      <c r="F1100" s="256"/>
      <c r="G1100" s="256"/>
      <c r="H1100" s="256"/>
      <c r="I1100" s="339"/>
    </row>
    <row r="1101" customFormat="false" ht="12.75" hidden="false" customHeight="false" outlineLevel="0" collapsed="false">
      <c r="A1101" s="344"/>
      <c r="B1101" s="371"/>
      <c r="C1101" s="256"/>
      <c r="D1101" s="256"/>
      <c r="E1101" s="256"/>
      <c r="F1101" s="256"/>
      <c r="G1101" s="256"/>
      <c r="H1101" s="256"/>
      <c r="I1101" s="339"/>
    </row>
    <row r="1102" customFormat="false" ht="12.75" hidden="false" customHeight="false" outlineLevel="0" collapsed="false">
      <c r="A1102" s="344"/>
      <c r="B1102" s="371"/>
      <c r="C1102" s="256"/>
      <c r="D1102" s="256"/>
      <c r="E1102" s="256"/>
      <c r="F1102" s="256"/>
      <c r="G1102" s="256"/>
      <c r="H1102" s="256"/>
      <c r="I1102" s="339"/>
    </row>
    <row r="1103" customFormat="false" ht="12.75" hidden="false" customHeight="false" outlineLevel="0" collapsed="false">
      <c r="A1103" s="344"/>
      <c r="B1103" s="371"/>
      <c r="C1103" s="256"/>
      <c r="D1103" s="256"/>
      <c r="E1103" s="256"/>
      <c r="F1103" s="256"/>
      <c r="G1103" s="256"/>
      <c r="H1103" s="256"/>
      <c r="I1103" s="339"/>
    </row>
    <row r="1104" customFormat="false" ht="12.75" hidden="false" customHeight="false" outlineLevel="0" collapsed="false">
      <c r="A1104" s="344"/>
      <c r="B1104" s="371"/>
      <c r="C1104" s="256"/>
      <c r="D1104" s="256"/>
      <c r="E1104" s="256"/>
      <c r="F1104" s="256"/>
      <c r="G1104" s="256"/>
      <c r="H1104" s="256"/>
      <c r="I1104" s="339"/>
    </row>
    <row r="1105" customFormat="false" ht="12.75" hidden="false" customHeight="false" outlineLevel="0" collapsed="false">
      <c r="A1105" s="344"/>
      <c r="B1105" s="371"/>
      <c r="C1105" s="256"/>
      <c r="D1105" s="256"/>
      <c r="E1105" s="256"/>
      <c r="F1105" s="256"/>
      <c r="G1105" s="256"/>
      <c r="H1105" s="256"/>
      <c r="I1105" s="339"/>
    </row>
    <row r="1106" customFormat="false" ht="12.75" hidden="false" customHeight="false" outlineLevel="0" collapsed="false">
      <c r="A1106" s="344"/>
      <c r="B1106" s="371"/>
      <c r="C1106" s="256"/>
      <c r="D1106" s="256"/>
      <c r="E1106" s="256"/>
      <c r="F1106" s="256"/>
      <c r="G1106" s="256"/>
      <c r="H1106" s="256"/>
      <c r="I1106" s="339"/>
    </row>
    <row r="1107" customFormat="false" ht="12.75" hidden="false" customHeight="false" outlineLevel="0" collapsed="false">
      <c r="A1107" s="344"/>
      <c r="B1107" s="371"/>
      <c r="C1107" s="256"/>
      <c r="D1107" s="256"/>
      <c r="E1107" s="256"/>
      <c r="F1107" s="256"/>
      <c r="G1107" s="256"/>
      <c r="H1107" s="256"/>
      <c r="I1107" s="339"/>
    </row>
    <row r="1108" customFormat="false" ht="12.75" hidden="false" customHeight="false" outlineLevel="0" collapsed="false">
      <c r="A1108" s="344"/>
      <c r="B1108" s="371"/>
      <c r="C1108" s="256"/>
      <c r="D1108" s="256"/>
      <c r="E1108" s="256"/>
      <c r="F1108" s="256"/>
      <c r="G1108" s="256"/>
      <c r="H1108" s="256"/>
      <c r="I1108" s="339"/>
    </row>
    <row r="1109" customFormat="false" ht="12.75" hidden="false" customHeight="false" outlineLevel="0" collapsed="false">
      <c r="A1109" s="344"/>
      <c r="B1109" s="371"/>
      <c r="C1109" s="256"/>
      <c r="D1109" s="256"/>
      <c r="E1109" s="256"/>
      <c r="F1109" s="256"/>
      <c r="G1109" s="256"/>
      <c r="H1109" s="256"/>
      <c r="I1109" s="339"/>
    </row>
    <row r="1110" customFormat="false" ht="12.75" hidden="false" customHeight="false" outlineLevel="0" collapsed="false">
      <c r="A1110" s="344"/>
      <c r="B1110" s="371"/>
      <c r="C1110" s="256"/>
      <c r="D1110" s="256"/>
      <c r="E1110" s="256"/>
      <c r="F1110" s="256"/>
      <c r="G1110" s="256"/>
      <c r="H1110" s="256"/>
      <c r="I1110" s="339"/>
    </row>
    <row r="1111" customFormat="false" ht="12.75" hidden="false" customHeight="false" outlineLevel="0" collapsed="false">
      <c r="A1111" s="344"/>
      <c r="B1111" s="371"/>
      <c r="C1111" s="256"/>
      <c r="D1111" s="256"/>
      <c r="E1111" s="256"/>
      <c r="F1111" s="256"/>
      <c r="G1111" s="256"/>
      <c r="H1111" s="256"/>
      <c r="I1111" s="339"/>
    </row>
    <row r="1112" customFormat="false" ht="12.75" hidden="false" customHeight="false" outlineLevel="0" collapsed="false">
      <c r="A1112" s="344"/>
      <c r="B1112" s="371"/>
      <c r="C1112" s="256"/>
      <c r="D1112" s="256"/>
      <c r="E1112" s="256"/>
      <c r="F1112" s="256"/>
      <c r="G1112" s="256"/>
      <c r="H1112" s="256"/>
      <c r="I1112" s="339"/>
    </row>
    <row r="1113" customFormat="false" ht="12.75" hidden="false" customHeight="false" outlineLevel="0" collapsed="false">
      <c r="A1113" s="344"/>
      <c r="B1113" s="371"/>
      <c r="C1113" s="256"/>
      <c r="D1113" s="256"/>
      <c r="E1113" s="256"/>
      <c r="F1113" s="256"/>
      <c r="G1113" s="256"/>
      <c r="H1113" s="256"/>
      <c r="I1113" s="339"/>
    </row>
    <row r="1114" customFormat="false" ht="12.75" hidden="false" customHeight="false" outlineLevel="0" collapsed="false">
      <c r="A1114" s="344"/>
      <c r="B1114" s="371"/>
      <c r="C1114" s="256"/>
      <c r="D1114" s="256"/>
      <c r="E1114" s="256"/>
      <c r="F1114" s="256"/>
      <c r="G1114" s="256"/>
      <c r="H1114" s="256"/>
      <c r="I1114" s="339"/>
    </row>
    <row r="1115" customFormat="false" ht="12.75" hidden="false" customHeight="false" outlineLevel="0" collapsed="false">
      <c r="A1115" s="344"/>
      <c r="B1115" s="371"/>
      <c r="C1115" s="256"/>
      <c r="D1115" s="256"/>
      <c r="E1115" s="256"/>
      <c r="F1115" s="256"/>
      <c r="G1115" s="256"/>
      <c r="H1115" s="256"/>
      <c r="I1115" s="339"/>
    </row>
    <row r="1116" customFormat="false" ht="12.75" hidden="false" customHeight="false" outlineLevel="0" collapsed="false">
      <c r="A1116" s="344"/>
      <c r="B1116" s="371"/>
      <c r="C1116" s="256"/>
      <c r="D1116" s="256"/>
      <c r="E1116" s="256"/>
      <c r="F1116" s="256"/>
      <c r="G1116" s="256"/>
      <c r="H1116" s="256"/>
      <c r="I1116" s="339"/>
    </row>
    <row r="1117" customFormat="false" ht="12.75" hidden="false" customHeight="false" outlineLevel="0" collapsed="false">
      <c r="A1117" s="344"/>
      <c r="B1117" s="371"/>
      <c r="C1117" s="256"/>
      <c r="D1117" s="256"/>
      <c r="E1117" s="256"/>
      <c r="F1117" s="256"/>
      <c r="G1117" s="256"/>
      <c r="H1117" s="256"/>
      <c r="I1117" s="339"/>
    </row>
    <row r="1118" customFormat="false" ht="12.75" hidden="false" customHeight="false" outlineLevel="0" collapsed="false">
      <c r="A1118" s="344"/>
      <c r="B1118" s="371"/>
      <c r="C1118" s="256"/>
      <c r="D1118" s="256"/>
      <c r="E1118" s="256"/>
      <c r="F1118" s="256"/>
      <c r="G1118" s="256"/>
      <c r="H1118" s="256"/>
      <c r="I1118" s="339"/>
    </row>
    <row r="1119" customFormat="false" ht="12.75" hidden="false" customHeight="false" outlineLevel="0" collapsed="false">
      <c r="A1119" s="344"/>
      <c r="B1119" s="371"/>
      <c r="C1119" s="256"/>
      <c r="D1119" s="256"/>
      <c r="E1119" s="256"/>
      <c r="F1119" s="256"/>
      <c r="G1119" s="256"/>
      <c r="H1119" s="256"/>
      <c r="I1119" s="339"/>
    </row>
    <row r="1120" customFormat="false" ht="12.75" hidden="false" customHeight="false" outlineLevel="0" collapsed="false">
      <c r="A1120" s="344"/>
      <c r="B1120" s="371"/>
      <c r="C1120" s="256"/>
      <c r="D1120" s="256"/>
      <c r="E1120" s="256"/>
      <c r="F1120" s="256"/>
      <c r="G1120" s="256"/>
      <c r="H1120" s="256"/>
      <c r="I1120" s="339"/>
    </row>
    <row r="1121" customFormat="false" ht="12.75" hidden="false" customHeight="false" outlineLevel="0" collapsed="false">
      <c r="A1121" s="344"/>
      <c r="B1121" s="371"/>
      <c r="C1121" s="256"/>
      <c r="D1121" s="256"/>
      <c r="E1121" s="256"/>
      <c r="F1121" s="256"/>
      <c r="G1121" s="256"/>
      <c r="H1121" s="256"/>
      <c r="I1121" s="339"/>
    </row>
    <row r="1122" customFormat="false" ht="12.75" hidden="false" customHeight="false" outlineLevel="0" collapsed="false">
      <c r="A1122" s="344"/>
      <c r="B1122" s="371"/>
      <c r="C1122" s="256"/>
      <c r="D1122" s="256"/>
      <c r="E1122" s="256"/>
      <c r="F1122" s="256"/>
      <c r="G1122" s="256"/>
      <c r="H1122" s="256"/>
      <c r="I1122" s="339"/>
    </row>
    <row r="1123" customFormat="false" ht="12.75" hidden="false" customHeight="false" outlineLevel="0" collapsed="false">
      <c r="A1123" s="344"/>
      <c r="B1123" s="371"/>
      <c r="C1123" s="256"/>
      <c r="D1123" s="256"/>
      <c r="E1123" s="256"/>
      <c r="F1123" s="256"/>
      <c r="G1123" s="256"/>
      <c r="H1123" s="256"/>
      <c r="I1123" s="339"/>
    </row>
    <row r="1124" customFormat="false" ht="12.75" hidden="false" customHeight="false" outlineLevel="0" collapsed="false">
      <c r="A1124" s="344"/>
      <c r="B1124" s="371"/>
      <c r="C1124" s="256"/>
      <c r="D1124" s="256"/>
      <c r="E1124" s="256"/>
      <c r="F1124" s="256"/>
      <c r="G1124" s="256"/>
      <c r="H1124" s="256"/>
      <c r="I1124" s="339"/>
    </row>
    <row r="1125" customFormat="false" ht="12.75" hidden="false" customHeight="false" outlineLevel="0" collapsed="false">
      <c r="A1125" s="344"/>
      <c r="B1125" s="371"/>
      <c r="C1125" s="256"/>
      <c r="D1125" s="256"/>
      <c r="E1125" s="256"/>
      <c r="F1125" s="256"/>
      <c r="G1125" s="256"/>
      <c r="H1125" s="256"/>
      <c r="I1125" s="339"/>
    </row>
    <row r="1126" customFormat="false" ht="12.75" hidden="false" customHeight="false" outlineLevel="0" collapsed="false">
      <c r="A1126" s="344"/>
      <c r="B1126" s="371"/>
      <c r="C1126" s="256"/>
      <c r="D1126" s="256"/>
      <c r="E1126" s="256"/>
      <c r="F1126" s="256"/>
      <c r="G1126" s="256"/>
      <c r="H1126" s="256"/>
      <c r="I1126" s="339"/>
    </row>
    <row r="1127" customFormat="false" ht="12.75" hidden="false" customHeight="false" outlineLevel="0" collapsed="false">
      <c r="A1127" s="344"/>
      <c r="B1127" s="371"/>
      <c r="C1127" s="256"/>
      <c r="D1127" s="256"/>
      <c r="E1127" s="256"/>
      <c r="F1127" s="256"/>
      <c r="G1127" s="256"/>
      <c r="H1127" s="256"/>
      <c r="I1127" s="339"/>
    </row>
    <row r="1128" customFormat="false" ht="12.75" hidden="false" customHeight="false" outlineLevel="0" collapsed="false">
      <c r="A1128" s="344"/>
      <c r="B1128" s="371"/>
      <c r="C1128" s="256"/>
      <c r="D1128" s="256"/>
      <c r="E1128" s="256"/>
      <c r="F1128" s="256"/>
      <c r="G1128" s="256"/>
      <c r="H1128" s="256"/>
      <c r="I1128" s="339"/>
    </row>
    <row r="1129" customFormat="false" ht="12.75" hidden="false" customHeight="false" outlineLevel="0" collapsed="false">
      <c r="A1129" s="344"/>
      <c r="B1129" s="371"/>
      <c r="C1129" s="256"/>
      <c r="D1129" s="256"/>
      <c r="E1129" s="256"/>
      <c r="F1129" s="256"/>
      <c r="G1129" s="256"/>
      <c r="H1129" s="256"/>
      <c r="I1129" s="339"/>
    </row>
    <row r="1130" customFormat="false" ht="12.75" hidden="false" customHeight="false" outlineLevel="0" collapsed="false">
      <c r="A1130" s="344"/>
      <c r="B1130" s="371"/>
      <c r="C1130" s="256"/>
      <c r="D1130" s="256"/>
      <c r="E1130" s="256"/>
      <c r="F1130" s="256"/>
      <c r="G1130" s="256"/>
      <c r="H1130" s="256"/>
      <c r="I1130" s="339"/>
    </row>
    <row r="1131" customFormat="false" ht="12.75" hidden="false" customHeight="false" outlineLevel="0" collapsed="false">
      <c r="A1131" s="344"/>
      <c r="B1131" s="371"/>
      <c r="C1131" s="256"/>
      <c r="D1131" s="256"/>
      <c r="E1131" s="256"/>
      <c r="F1131" s="256"/>
      <c r="G1131" s="256"/>
      <c r="H1131" s="256"/>
      <c r="I1131" s="339"/>
    </row>
    <row r="1132" customFormat="false" ht="12.75" hidden="false" customHeight="false" outlineLevel="0" collapsed="false">
      <c r="A1132" s="344"/>
      <c r="B1132" s="371"/>
      <c r="C1132" s="256"/>
      <c r="D1132" s="256"/>
      <c r="E1132" s="256"/>
      <c r="F1132" s="256"/>
      <c r="G1132" s="256"/>
      <c r="H1132" s="256"/>
      <c r="I1132" s="339"/>
    </row>
    <row r="1133" customFormat="false" ht="12.75" hidden="false" customHeight="false" outlineLevel="0" collapsed="false">
      <c r="A1133" s="344"/>
      <c r="B1133" s="371"/>
      <c r="C1133" s="256"/>
      <c r="D1133" s="256"/>
      <c r="E1133" s="256"/>
      <c r="F1133" s="256"/>
      <c r="G1133" s="256"/>
      <c r="H1133" s="256"/>
      <c r="I1133" s="339"/>
    </row>
    <row r="1134" customFormat="false" ht="12.75" hidden="false" customHeight="false" outlineLevel="0" collapsed="false">
      <c r="A1134" s="344"/>
      <c r="B1134" s="371"/>
      <c r="C1134" s="256"/>
      <c r="D1134" s="256"/>
      <c r="E1134" s="256"/>
      <c r="F1134" s="256"/>
      <c r="G1134" s="256"/>
      <c r="H1134" s="256"/>
      <c r="I1134" s="339"/>
    </row>
    <row r="1135" customFormat="false" ht="12.75" hidden="false" customHeight="false" outlineLevel="0" collapsed="false">
      <c r="A1135" s="344"/>
      <c r="B1135" s="371"/>
      <c r="C1135" s="256"/>
      <c r="D1135" s="256"/>
      <c r="E1135" s="256"/>
      <c r="F1135" s="256"/>
      <c r="G1135" s="256"/>
      <c r="H1135" s="256"/>
      <c r="I1135" s="339"/>
    </row>
    <row r="1136" customFormat="false" ht="12.75" hidden="false" customHeight="false" outlineLevel="0" collapsed="false">
      <c r="A1136" s="344"/>
      <c r="B1136" s="371"/>
      <c r="C1136" s="256"/>
      <c r="D1136" s="256"/>
      <c r="E1136" s="256"/>
      <c r="F1136" s="256"/>
      <c r="G1136" s="256"/>
      <c r="H1136" s="256"/>
      <c r="I1136" s="339"/>
    </row>
    <row r="1137" customFormat="false" ht="12.75" hidden="false" customHeight="false" outlineLevel="0" collapsed="false">
      <c r="A1137" s="344"/>
      <c r="B1137" s="371"/>
      <c r="C1137" s="256"/>
      <c r="D1137" s="256"/>
      <c r="E1137" s="256"/>
      <c r="F1137" s="256"/>
      <c r="G1137" s="256"/>
      <c r="H1137" s="256"/>
      <c r="I1137" s="339"/>
    </row>
    <row r="1138" customFormat="false" ht="12.75" hidden="false" customHeight="false" outlineLevel="0" collapsed="false">
      <c r="A1138" s="344"/>
      <c r="B1138" s="371"/>
      <c r="C1138" s="256"/>
      <c r="D1138" s="256"/>
      <c r="E1138" s="256"/>
      <c r="F1138" s="256"/>
      <c r="G1138" s="256"/>
      <c r="H1138" s="256"/>
      <c r="I1138" s="339"/>
    </row>
    <row r="1139" customFormat="false" ht="12.75" hidden="false" customHeight="false" outlineLevel="0" collapsed="false">
      <c r="A1139" s="344"/>
      <c r="B1139" s="371"/>
      <c r="C1139" s="256"/>
      <c r="D1139" s="256"/>
      <c r="E1139" s="256"/>
      <c r="F1139" s="256"/>
      <c r="G1139" s="256"/>
      <c r="H1139" s="256"/>
      <c r="I1139" s="339"/>
    </row>
    <row r="1140" customFormat="false" ht="12.75" hidden="false" customHeight="false" outlineLevel="0" collapsed="false">
      <c r="A1140" s="344"/>
      <c r="B1140" s="371"/>
      <c r="C1140" s="256"/>
      <c r="D1140" s="256"/>
      <c r="E1140" s="256"/>
      <c r="F1140" s="256"/>
      <c r="G1140" s="256"/>
      <c r="H1140" s="256"/>
      <c r="I1140" s="339"/>
    </row>
    <row r="1141" customFormat="false" ht="12.75" hidden="false" customHeight="false" outlineLevel="0" collapsed="false">
      <c r="A1141" s="344"/>
      <c r="B1141" s="371"/>
      <c r="C1141" s="256"/>
      <c r="D1141" s="256"/>
      <c r="E1141" s="256"/>
      <c r="F1141" s="256"/>
      <c r="G1141" s="256"/>
      <c r="H1141" s="256"/>
      <c r="I1141" s="339"/>
    </row>
    <row r="1142" customFormat="false" ht="12.75" hidden="false" customHeight="false" outlineLevel="0" collapsed="false">
      <c r="A1142" s="344"/>
      <c r="B1142" s="371"/>
      <c r="C1142" s="256"/>
      <c r="D1142" s="256"/>
      <c r="E1142" s="256"/>
      <c r="F1142" s="256"/>
      <c r="G1142" s="256"/>
      <c r="H1142" s="256"/>
      <c r="I1142" s="339"/>
    </row>
    <row r="1143" customFormat="false" ht="12.75" hidden="false" customHeight="false" outlineLevel="0" collapsed="false">
      <c r="A1143" s="344"/>
      <c r="B1143" s="371"/>
      <c r="C1143" s="256"/>
      <c r="D1143" s="256"/>
      <c r="E1143" s="256"/>
      <c r="F1143" s="256"/>
      <c r="G1143" s="256"/>
      <c r="H1143" s="256"/>
      <c r="I1143" s="339"/>
    </row>
    <row r="1144" customFormat="false" ht="12.75" hidden="false" customHeight="false" outlineLevel="0" collapsed="false">
      <c r="A1144" s="344"/>
      <c r="B1144" s="371"/>
      <c r="C1144" s="256"/>
      <c r="D1144" s="256"/>
      <c r="E1144" s="256"/>
      <c r="F1144" s="256"/>
      <c r="G1144" s="256"/>
      <c r="H1144" s="256"/>
      <c r="I1144" s="339"/>
    </row>
    <row r="1145" customFormat="false" ht="12.75" hidden="false" customHeight="false" outlineLevel="0" collapsed="false">
      <c r="A1145" s="344"/>
      <c r="B1145" s="371"/>
      <c r="C1145" s="256"/>
      <c r="D1145" s="256"/>
      <c r="E1145" s="256"/>
      <c r="F1145" s="256"/>
      <c r="G1145" s="256"/>
      <c r="H1145" s="256"/>
      <c r="I1145" s="339"/>
    </row>
    <row r="1146" customFormat="false" ht="12.75" hidden="false" customHeight="false" outlineLevel="0" collapsed="false">
      <c r="A1146" s="344"/>
      <c r="B1146" s="371"/>
      <c r="C1146" s="256"/>
      <c r="D1146" s="256"/>
      <c r="E1146" s="256"/>
      <c r="F1146" s="256"/>
      <c r="G1146" s="256"/>
      <c r="H1146" s="256"/>
      <c r="I1146" s="339"/>
    </row>
    <row r="1147" customFormat="false" ht="12.75" hidden="false" customHeight="false" outlineLevel="0" collapsed="false">
      <c r="A1147" s="344"/>
      <c r="B1147" s="371"/>
      <c r="C1147" s="256"/>
      <c r="D1147" s="256"/>
      <c r="E1147" s="256"/>
      <c r="F1147" s="256"/>
      <c r="G1147" s="256"/>
      <c r="H1147" s="256"/>
      <c r="I1147" s="339"/>
    </row>
    <row r="1148" customFormat="false" ht="12.75" hidden="false" customHeight="false" outlineLevel="0" collapsed="false">
      <c r="A1148" s="344"/>
      <c r="B1148" s="371"/>
      <c r="C1148" s="256"/>
      <c r="D1148" s="256"/>
      <c r="E1148" s="256"/>
      <c r="F1148" s="256"/>
      <c r="G1148" s="256"/>
      <c r="H1148" s="256"/>
      <c r="I1148" s="339"/>
    </row>
    <row r="1149" customFormat="false" ht="12.75" hidden="false" customHeight="false" outlineLevel="0" collapsed="false">
      <c r="A1149" s="344"/>
      <c r="B1149" s="371"/>
      <c r="C1149" s="256"/>
      <c r="D1149" s="256"/>
      <c r="E1149" s="256"/>
      <c r="F1149" s="256"/>
      <c r="G1149" s="256"/>
      <c r="H1149" s="256"/>
      <c r="I1149" s="339"/>
    </row>
    <row r="1150" customFormat="false" ht="12.75" hidden="false" customHeight="false" outlineLevel="0" collapsed="false">
      <c r="A1150" s="344"/>
      <c r="B1150" s="371"/>
      <c r="C1150" s="256"/>
      <c r="D1150" s="256"/>
      <c r="E1150" s="256"/>
      <c r="F1150" s="256"/>
      <c r="G1150" s="256"/>
      <c r="H1150" s="256"/>
      <c r="I1150" s="339"/>
    </row>
    <row r="1151" customFormat="false" ht="12.75" hidden="false" customHeight="false" outlineLevel="0" collapsed="false">
      <c r="A1151" s="344"/>
      <c r="B1151" s="371"/>
      <c r="C1151" s="256"/>
      <c r="D1151" s="256"/>
      <c r="E1151" s="256"/>
      <c r="F1151" s="256"/>
      <c r="G1151" s="256"/>
      <c r="H1151" s="256"/>
      <c r="I1151" s="339"/>
    </row>
    <row r="1152" customFormat="false" ht="12.75" hidden="false" customHeight="false" outlineLevel="0" collapsed="false">
      <c r="A1152" s="344"/>
      <c r="B1152" s="371"/>
      <c r="C1152" s="256"/>
      <c r="D1152" s="256"/>
      <c r="E1152" s="256"/>
      <c r="F1152" s="256"/>
      <c r="G1152" s="256"/>
      <c r="H1152" s="256"/>
      <c r="I1152" s="339"/>
    </row>
    <row r="1153" customFormat="false" ht="12.75" hidden="false" customHeight="false" outlineLevel="0" collapsed="false">
      <c r="A1153" s="344"/>
      <c r="B1153" s="371"/>
      <c r="C1153" s="256"/>
      <c r="D1153" s="256"/>
      <c r="E1153" s="256"/>
      <c r="F1153" s="256"/>
      <c r="G1153" s="256"/>
      <c r="H1153" s="256"/>
      <c r="I1153" s="339"/>
    </row>
    <row r="1154" customFormat="false" ht="12.75" hidden="false" customHeight="false" outlineLevel="0" collapsed="false">
      <c r="A1154" s="344"/>
      <c r="B1154" s="371"/>
      <c r="C1154" s="256"/>
      <c r="D1154" s="256"/>
      <c r="E1154" s="256"/>
      <c r="F1154" s="256"/>
      <c r="G1154" s="256"/>
      <c r="H1154" s="256"/>
      <c r="I1154" s="339"/>
    </row>
    <row r="1155" customFormat="false" ht="12.75" hidden="false" customHeight="false" outlineLevel="0" collapsed="false">
      <c r="A1155" s="344"/>
      <c r="B1155" s="371"/>
      <c r="C1155" s="256"/>
      <c r="D1155" s="256"/>
      <c r="E1155" s="256"/>
      <c r="F1155" s="256"/>
      <c r="G1155" s="256"/>
      <c r="H1155" s="256"/>
      <c r="I1155" s="339"/>
    </row>
    <row r="1156" customFormat="false" ht="12.75" hidden="false" customHeight="false" outlineLevel="0" collapsed="false">
      <c r="A1156" s="344"/>
      <c r="B1156" s="371"/>
      <c r="C1156" s="256"/>
      <c r="D1156" s="256"/>
      <c r="E1156" s="256"/>
      <c r="F1156" s="256"/>
      <c r="G1156" s="256"/>
      <c r="H1156" s="256"/>
      <c r="I1156" s="339"/>
    </row>
    <row r="1157" customFormat="false" ht="12.75" hidden="false" customHeight="false" outlineLevel="0" collapsed="false">
      <c r="A1157" s="344"/>
      <c r="B1157" s="371"/>
      <c r="C1157" s="256"/>
      <c r="D1157" s="256"/>
      <c r="E1157" s="256"/>
      <c r="F1157" s="256"/>
      <c r="G1157" s="256"/>
      <c r="H1157" s="256"/>
      <c r="I1157" s="339"/>
    </row>
    <row r="1158" customFormat="false" ht="12.75" hidden="false" customHeight="false" outlineLevel="0" collapsed="false">
      <c r="A1158" s="344"/>
      <c r="B1158" s="371"/>
      <c r="C1158" s="256"/>
      <c r="D1158" s="256"/>
      <c r="E1158" s="256"/>
      <c r="F1158" s="256"/>
      <c r="G1158" s="256"/>
      <c r="H1158" s="256"/>
      <c r="I1158" s="339"/>
    </row>
    <row r="1159" customFormat="false" ht="12.75" hidden="false" customHeight="false" outlineLevel="0" collapsed="false">
      <c r="A1159" s="344"/>
      <c r="B1159" s="371"/>
      <c r="C1159" s="256"/>
      <c r="D1159" s="256"/>
      <c r="E1159" s="256"/>
      <c r="F1159" s="256"/>
      <c r="G1159" s="256"/>
      <c r="H1159" s="256"/>
      <c r="I1159" s="339"/>
    </row>
    <row r="1160" customFormat="false" ht="12.75" hidden="false" customHeight="false" outlineLevel="0" collapsed="false">
      <c r="A1160" s="344"/>
      <c r="B1160" s="371"/>
      <c r="C1160" s="256"/>
      <c r="D1160" s="256"/>
      <c r="E1160" s="256"/>
      <c r="F1160" s="256"/>
      <c r="G1160" s="256"/>
      <c r="H1160" s="256"/>
      <c r="I1160" s="339"/>
    </row>
    <row r="1161" customFormat="false" ht="12.75" hidden="false" customHeight="false" outlineLevel="0" collapsed="false">
      <c r="A1161" s="344"/>
      <c r="B1161" s="371"/>
      <c r="C1161" s="256"/>
      <c r="D1161" s="256"/>
      <c r="E1161" s="256"/>
      <c r="F1161" s="256"/>
      <c r="G1161" s="256"/>
      <c r="H1161" s="256"/>
      <c r="I1161" s="339"/>
    </row>
    <row r="1162" customFormat="false" ht="12.75" hidden="false" customHeight="false" outlineLevel="0" collapsed="false">
      <c r="A1162" s="344"/>
      <c r="B1162" s="371"/>
      <c r="C1162" s="256"/>
      <c r="D1162" s="256"/>
      <c r="E1162" s="256"/>
      <c r="F1162" s="256"/>
      <c r="G1162" s="256"/>
      <c r="H1162" s="256"/>
      <c r="I1162" s="339"/>
    </row>
    <row r="1163" customFormat="false" ht="12.75" hidden="false" customHeight="false" outlineLevel="0" collapsed="false">
      <c r="A1163" s="344"/>
      <c r="B1163" s="371"/>
      <c r="C1163" s="256"/>
      <c r="D1163" s="256"/>
      <c r="E1163" s="256"/>
      <c r="F1163" s="256"/>
      <c r="G1163" s="256"/>
      <c r="H1163" s="256"/>
      <c r="I1163" s="339"/>
    </row>
    <row r="1164" customFormat="false" ht="12.75" hidden="false" customHeight="false" outlineLevel="0" collapsed="false">
      <c r="A1164" s="344"/>
      <c r="B1164" s="371"/>
      <c r="C1164" s="256"/>
      <c r="D1164" s="256"/>
      <c r="E1164" s="256"/>
      <c r="F1164" s="256"/>
      <c r="G1164" s="256"/>
      <c r="H1164" s="256"/>
      <c r="I1164" s="339"/>
    </row>
    <row r="1165" customFormat="false" ht="12.75" hidden="false" customHeight="false" outlineLevel="0" collapsed="false">
      <c r="A1165" s="344"/>
      <c r="B1165" s="371"/>
      <c r="C1165" s="256"/>
      <c r="D1165" s="256"/>
      <c r="E1165" s="256"/>
      <c r="F1165" s="256"/>
      <c r="G1165" s="256"/>
      <c r="H1165" s="256"/>
      <c r="I1165" s="591"/>
    </row>
    <row r="1166" customFormat="false" ht="12.75" hidden="false" customHeight="false" outlineLevel="0" collapsed="false">
      <c r="A1166" s="344"/>
      <c r="B1166" s="371"/>
      <c r="C1166" s="256"/>
      <c r="D1166" s="256"/>
      <c r="E1166" s="256"/>
      <c r="F1166" s="256"/>
      <c r="G1166" s="256"/>
      <c r="H1166" s="256"/>
      <c r="I1166" s="591"/>
    </row>
    <row r="1167" customFormat="false" ht="12.75" hidden="false" customHeight="false" outlineLevel="0" collapsed="false">
      <c r="A1167" s="344"/>
      <c r="B1167" s="371"/>
      <c r="C1167" s="256"/>
      <c r="D1167" s="256"/>
      <c r="E1167" s="256"/>
      <c r="F1167" s="256"/>
      <c r="G1167" s="256"/>
      <c r="H1167" s="256"/>
      <c r="I1167" s="591"/>
    </row>
    <row r="1168" customFormat="false" ht="12.75" hidden="false" customHeight="false" outlineLevel="0" collapsed="false">
      <c r="A1168" s="344"/>
      <c r="B1168" s="371"/>
      <c r="C1168" s="256"/>
      <c r="D1168" s="256"/>
      <c r="E1168" s="256"/>
      <c r="F1168" s="256"/>
      <c r="G1168" s="256"/>
      <c r="H1168" s="256"/>
      <c r="I1168" s="591"/>
    </row>
    <row r="1169" customFormat="false" ht="12.75" hidden="false" customHeight="false" outlineLevel="0" collapsed="false">
      <c r="A1169" s="344"/>
      <c r="B1169" s="371"/>
      <c r="C1169" s="256"/>
      <c r="D1169" s="256"/>
      <c r="E1169" s="256"/>
      <c r="F1169" s="256"/>
      <c r="G1169" s="256"/>
      <c r="H1169" s="256"/>
      <c r="I1169" s="591"/>
    </row>
    <row r="1170" customFormat="false" ht="12.75" hidden="false" customHeight="false" outlineLevel="0" collapsed="false">
      <c r="A1170" s="344"/>
      <c r="B1170" s="371"/>
      <c r="C1170" s="256"/>
      <c r="D1170" s="256"/>
      <c r="E1170" s="256"/>
      <c r="F1170" s="256"/>
      <c r="G1170" s="256"/>
      <c r="H1170" s="256"/>
      <c r="I1170" s="591"/>
    </row>
    <row r="1171" customFormat="false" ht="12.75" hidden="false" customHeight="false" outlineLevel="0" collapsed="false">
      <c r="A1171" s="344"/>
      <c r="B1171" s="371"/>
      <c r="C1171" s="256"/>
      <c r="D1171" s="256"/>
      <c r="E1171" s="256"/>
      <c r="F1171" s="256"/>
      <c r="G1171" s="256"/>
      <c r="H1171" s="256"/>
      <c r="I1171" s="591"/>
    </row>
    <row r="1172" customFormat="false" ht="12.75" hidden="false" customHeight="false" outlineLevel="0" collapsed="false">
      <c r="A1172" s="344"/>
      <c r="B1172" s="371"/>
      <c r="C1172" s="256"/>
      <c r="D1172" s="256"/>
      <c r="E1172" s="256"/>
      <c r="F1172" s="256"/>
      <c r="G1172" s="256"/>
      <c r="H1172" s="256"/>
      <c r="I1172" s="591"/>
    </row>
    <row r="1173" customFormat="false" ht="12.75" hidden="false" customHeight="false" outlineLevel="0" collapsed="false">
      <c r="A1173" s="344"/>
      <c r="B1173" s="371"/>
      <c r="C1173" s="256"/>
      <c r="D1173" s="256"/>
      <c r="E1173" s="256"/>
      <c r="F1173" s="256"/>
      <c r="G1173" s="256"/>
      <c r="H1173" s="256"/>
      <c r="I1173" s="591"/>
    </row>
    <row r="1174" customFormat="false" ht="12.75" hidden="false" customHeight="false" outlineLevel="0" collapsed="false">
      <c r="A1174" s="344"/>
      <c r="B1174" s="371"/>
      <c r="C1174" s="256"/>
      <c r="D1174" s="256"/>
      <c r="E1174" s="256"/>
      <c r="F1174" s="256"/>
      <c r="G1174" s="256"/>
      <c r="H1174" s="256"/>
      <c r="I1174" s="591"/>
    </row>
    <row r="1175" customFormat="false" ht="12.75" hidden="false" customHeight="false" outlineLevel="0" collapsed="false">
      <c r="A1175" s="344"/>
      <c r="B1175" s="371"/>
      <c r="C1175" s="256"/>
      <c r="D1175" s="256"/>
      <c r="E1175" s="256"/>
      <c r="F1175" s="256"/>
      <c r="G1175" s="256"/>
      <c r="H1175" s="256"/>
      <c r="I1175" s="591"/>
    </row>
    <row r="1176" customFormat="false" ht="12.75" hidden="false" customHeight="false" outlineLevel="0" collapsed="false">
      <c r="A1176" s="344"/>
      <c r="B1176" s="371"/>
      <c r="C1176" s="256"/>
      <c r="D1176" s="256"/>
      <c r="E1176" s="256"/>
      <c r="F1176" s="256"/>
      <c r="G1176" s="256"/>
      <c r="H1176" s="256"/>
      <c r="I1176" s="591"/>
    </row>
    <row r="1177" customFormat="false" ht="12.75" hidden="false" customHeight="false" outlineLevel="0" collapsed="false">
      <c r="A1177" s="344"/>
      <c r="B1177" s="371"/>
      <c r="C1177" s="256"/>
      <c r="D1177" s="256"/>
      <c r="E1177" s="256"/>
      <c r="F1177" s="256"/>
      <c r="G1177" s="256"/>
      <c r="H1177" s="256"/>
      <c r="I1177" s="591"/>
    </row>
    <row r="1178" customFormat="false" ht="12.75" hidden="false" customHeight="false" outlineLevel="0" collapsed="false">
      <c r="A1178" s="344"/>
      <c r="B1178" s="371"/>
      <c r="C1178" s="256"/>
      <c r="D1178" s="256"/>
      <c r="E1178" s="256"/>
      <c r="F1178" s="256"/>
      <c r="G1178" s="256"/>
      <c r="H1178" s="256"/>
      <c r="I1178" s="591"/>
    </row>
    <row r="1179" customFormat="false" ht="12.75" hidden="false" customHeight="false" outlineLevel="0" collapsed="false">
      <c r="A1179" s="344"/>
      <c r="B1179" s="371"/>
      <c r="C1179" s="256"/>
      <c r="D1179" s="256"/>
      <c r="E1179" s="256"/>
      <c r="F1179" s="256"/>
      <c r="G1179" s="256"/>
      <c r="H1179" s="256"/>
      <c r="I1179" s="591"/>
    </row>
    <row r="1180" customFormat="false" ht="12.75" hidden="false" customHeight="false" outlineLevel="0" collapsed="false">
      <c r="A1180" s="344"/>
      <c r="B1180" s="371"/>
      <c r="C1180" s="256"/>
      <c r="D1180" s="256"/>
      <c r="E1180" s="256"/>
      <c r="F1180" s="256"/>
      <c r="G1180" s="256"/>
      <c r="H1180" s="256"/>
      <c r="I1180" s="591"/>
    </row>
    <row r="1181" customFormat="false" ht="12.75" hidden="false" customHeight="false" outlineLevel="0" collapsed="false">
      <c r="A1181" s="344"/>
      <c r="B1181" s="371"/>
      <c r="C1181" s="256"/>
      <c r="D1181" s="256"/>
      <c r="E1181" s="256"/>
      <c r="F1181" s="256"/>
      <c r="G1181" s="256"/>
      <c r="H1181" s="256"/>
      <c r="I1181" s="591"/>
    </row>
    <row r="1182" customFormat="false" ht="12.75" hidden="false" customHeight="false" outlineLevel="0" collapsed="false">
      <c r="A1182" s="344"/>
      <c r="B1182" s="371"/>
      <c r="C1182" s="256"/>
      <c r="D1182" s="256"/>
      <c r="E1182" s="256"/>
      <c r="F1182" s="256"/>
      <c r="G1182" s="256"/>
      <c r="H1182" s="256"/>
      <c r="I1182" s="591"/>
    </row>
    <row r="1183" customFormat="false" ht="12.75" hidden="false" customHeight="false" outlineLevel="0" collapsed="false">
      <c r="C1183" s="256"/>
      <c r="D1183" s="256"/>
      <c r="E1183" s="256"/>
      <c r="F1183" s="256"/>
      <c r="G1183" s="256"/>
      <c r="H1183" s="256"/>
      <c r="I1183" s="591"/>
    </row>
    <row r="1184" customFormat="false" ht="12.75" hidden="false" customHeight="false" outlineLevel="0" collapsed="false">
      <c r="C1184" s="256"/>
      <c r="D1184" s="256"/>
      <c r="E1184" s="256"/>
      <c r="F1184" s="256"/>
      <c r="G1184" s="256"/>
      <c r="H1184" s="256"/>
      <c r="I1184" s="591"/>
    </row>
    <row r="1185" customFormat="false" ht="12.75" hidden="false" customHeight="false" outlineLevel="0" collapsed="false">
      <c r="D1185" s="256"/>
      <c r="I1185" s="591"/>
    </row>
    <row r="1186" customFormat="false" ht="12.75" hidden="false" customHeight="false" outlineLevel="0" collapsed="false">
      <c r="I1186" s="591"/>
    </row>
    <row r="1187" customFormat="false" ht="12.75" hidden="false" customHeight="false" outlineLevel="0" collapsed="false">
      <c r="I1187" s="591"/>
    </row>
    <row r="1188" customFormat="false" ht="12.75" hidden="false" customHeight="false" outlineLevel="0" collapsed="false">
      <c r="I1188" s="591"/>
    </row>
    <row r="1189" customFormat="false" ht="12.75" hidden="false" customHeight="false" outlineLevel="0" collapsed="false">
      <c r="I1189" s="591"/>
    </row>
    <row r="1190" customFormat="false" ht="12.75" hidden="false" customHeight="false" outlineLevel="0" collapsed="false">
      <c r="I1190" s="591"/>
    </row>
    <row r="1191" customFormat="false" ht="12.75" hidden="false" customHeight="false" outlineLevel="0" collapsed="false">
      <c r="A1191" s="592"/>
      <c r="B1191" s="301"/>
      <c r="C1191" s="301"/>
      <c r="D1191" s="301"/>
      <c r="E1191" s="301"/>
      <c r="F1191" s="301"/>
      <c r="G1191" s="301"/>
      <c r="H1191" s="301"/>
      <c r="I1191" s="591"/>
    </row>
    <row r="1192" customFormat="false" ht="12.75" hidden="false" customHeight="false" outlineLevel="0" collapsed="false">
      <c r="A1192" s="592"/>
      <c r="B1192" s="301"/>
      <c r="C1192" s="301"/>
      <c r="D1192" s="301"/>
      <c r="E1192" s="301"/>
      <c r="F1192" s="301"/>
      <c r="G1192" s="301"/>
      <c r="H1192" s="301"/>
      <c r="I1192" s="591"/>
    </row>
    <row r="1193" customFormat="false" ht="12.75" hidden="false" customHeight="false" outlineLevel="0" collapsed="false">
      <c r="A1193" s="592"/>
      <c r="B1193" s="301"/>
      <c r="C1193" s="301"/>
      <c r="D1193" s="301"/>
      <c r="E1193" s="301"/>
      <c r="F1193" s="301"/>
      <c r="G1193" s="301"/>
      <c r="H1193" s="301"/>
      <c r="I1193" s="591"/>
    </row>
    <row r="1194" customFormat="false" ht="12.75" hidden="false" customHeight="false" outlineLevel="0" collapsed="false">
      <c r="A1194" s="592"/>
      <c r="B1194" s="301"/>
      <c r="C1194" s="301"/>
      <c r="D1194" s="301"/>
      <c r="E1194" s="301"/>
      <c r="F1194" s="301"/>
      <c r="G1194" s="301"/>
      <c r="H1194" s="301"/>
      <c r="I1194" s="591"/>
    </row>
    <row r="1195" customFormat="false" ht="12.75" hidden="false" customHeight="false" outlineLevel="0" collapsed="false">
      <c r="A1195" s="592"/>
      <c r="B1195" s="301"/>
      <c r="C1195" s="301"/>
      <c r="D1195" s="301"/>
      <c r="E1195" s="301"/>
      <c r="F1195" s="301"/>
      <c r="G1195" s="301"/>
      <c r="H1195" s="301"/>
      <c r="I1195" s="591"/>
    </row>
    <row r="1196" customFormat="false" ht="12.75" hidden="false" customHeight="false" outlineLevel="0" collapsed="false">
      <c r="A1196" s="592"/>
      <c r="B1196" s="301"/>
      <c r="C1196" s="301"/>
      <c r="D1196" s="301"/>
      <c r="E1196" s="301"/>
      <c r="F1196" s="301"/>
      <c r="G1196" s="301"/>
      <c r="H1196" s="301"/>
      <c r="I1196" s="591"/>
    </row>
    <row r="1197" customFormat="false" ht="12.75" hidden="false" customHeight="false" outlineLevel="0" collapsed="false">
      <c r="A1197" s="592"/>
      <c r="B1197" s="301"/>
      <c r="C1197" s="301"/>
      <c r="D1197" s="301"/>
      <c r="E1197" s="301"/>
      <c r="F1197" s="301"/>
      <c r="G1197" s="301"/>
      <c r="H1197" s="301"/>
      <c r="I1197" s="591"/>
    </row>
    <row r="1198" customFormat="false" ht="12.75" hidden="false" customHeight="false" outlineLevel="0" collapsed="false">
      <c r="A1198" s="592"/>
      <c r="B1198" s="301"/>
      <c r="C1198" s="301"/>
      <c r="D1198" s="301"/>
      <c r="E1198" s="301"/>
      <c r="F1198" s="301"/>
      <c r="G1198" s="301"/>
      <c r="H1198" s="301"/>
      <c r="I1198" s="591"/>
    </row>
    <row r="1199" customFormat="false" ht="12.75" hidden="false" customHeight="false" outlineLevel="0" collapsed="false">
      <c r="A1199" s="592"/>
      <c r="B1199" s="301"/>
      <c r="C1199" s="301"/>
      <c r="D1199" s="301"/>
      <c r="E1199" s="301"/>
      <c r="F1199" s="301"/>
      <c r="G1199" s="301"/>
      <c r="H1199" s="301"/>
      <c r="I1199" s="591"/>
    </row>
    <row r="1200" customFormat="false" ht="12.75" hidden="false" customHeight="false" outlineLevel="0" collapsed="false">
      <c r="A1200" s="592"/>
      <c r="B1200" s="301"/>
      <c r="C1200" s="301"/>
      <c r="D1200" s="301"/>
      <c r="E1200" s="301"/>
      <c r="F1200" s="301"/>
      <c r="G1200" s="301"/>
      <c r="H1200" s="301"/>
      <c r="I1200" s="591"/>
    </row>
    <row r="1201" customFormat="false" ht="12.75" hidden="false" customHeight="false" outlineLevel="0" collapsed="false">
      <c r="A1201" s="592"/>
      <c r="B1201" s="301"/>
      <c r="C1201" s="301"/>
      <c r="D1201" s="301"/>
      <c r="E1201" s="301"/>
      <c r="F1201" s="301"/>
      <c r="G1201" s="301"/>
      <c r="H1201" s="301"/>
      <c r="I1201" s="591"/>
    </row>
    <row r="1202" customFormat="false" ht="12.75" hidden="false" customHeight="false" outlineLevel="0" collapsed="false">
      <c r="A1202" s="592"/>
      <c r="B1202" s="301"/>
      <c r="C1202" s="301"/>
      <c r="D1202" s="301"/>
      <c r="E1202" s="301"/>
      <c r="F1202" s="301"/>
      <c r="G1202" s="301"/>
      <c r="H1202" s="301"/>
      <c r="I1202" s="591"/>
    </row>
    <row r="1203" customFormat="false" ht="12.75" hidden="false" customHeight="false" outlineLevel="0" collapsed="false">
      <c r="A1203" s="592"/>
      <c r="B1203" s="301"/>
      <c r="C1203" s="301"/>
      <c r="D1203" s="301"/>
      <c r="E1203" s="301"/>
      <c r="F1203" s="301"/>
      <c r="G1203" s="301"/>
      <c r="H1203" s="301"/>
      <c r="I1203" s="591"/>
    </row>
    <row r="1204" customFormat="false" ht="12.75" hidden="false" customHeight="false" outlineLevel="0" collapsed="false">
      <c r="A1204" s="592"/>
      <c r="B1204" s="301"/>
      <c r="C1204" s="301"/>
      <c r="D1204" s="301"/>
      <c r="E1204" s="301"/>
      <c r="F1204" s="301"/>
      <c r="G1204" s="301"/>
      <c r="H1204" s="301"/>
      <c r="I1204" s="591"/>
    </row>
    <row r="1205" customFormat="false" ht="12.75" hidden="false" customHeight="false" outlineLevel="0" collapsed="false">
      <c r="A1205" s="592"/>
      <c r="B1205" s="301"/>
      <c r="C1205" s="301"/>
      <c r="D1205" s="301"/>
      <c r="E1205" s="301"/>
      <c r="F1205" s="301"/>
      <c r="G1205" s="301"/>
      <c r="H1205" s="301"/>
      <c r="I1205" s="591"/>
    </row>
    <row r="1206" customFormat="false" ht="12.75" hidden="false" customHeight="false" outlineLevel="0" collapsed="false">
      <c r="A1206" s="592"/>
      <c r="B1206" s="301"/>
      <c r="C1206" s="301"/>
      <c r="D1206" s="301"/>
      <c r="E1206" s="301"/>
      <c r="F1206" s="301"/>
      <c r="G1206" s="301"/>
      <c r="H1206" s="301"/>
      <c r="I1206" s="591"/>
    </row>
    <row r="1207" customFormat="false" ht="12.75" hidden="false" customHeight="false" outlineLevel="0" collapsed="false">
      <c r="A1207" s="592"/>
      <c r="B1207" s="301"/>
      <c r="C1207" s="301"/>
      <c r="D1207" s="301"/>
      <c r="E1207" s="301"/>
      <c r="F1207" s="301"/>
      <c r="G1207" s="301"/>
      <c r="H1207" s="301"/>
      <c r="I1207" s="591"/>
    </row>
    <row r="1208" customFormat="false" ht="12.75" hidden="false" customHeight="false" outlineLevel="0" collapsed="false">
      <c r="A1208" s="592"/>
      <c r="B1208" s="301"/>
      <c r="C1208" s="301"/>
      <c r="D1208" s="301"/>
      <c r="E1208" s="301"/>
      <c r="F1208" s="301"/>
      <c r="G1208" s="301"/>
      <c r="H1208" s="301"/>
      <c r="I1208" s="591"/>
    </row>
    <row r="1209" customFormat="false" ht="12.75" hidden="false" customHeight="false" outlineLevel="0" collapsed="false">
      <c r="A1209" s="592"/>
      <c r="B1209" s="301"/>
      <c r="C1209" s="301"/>
      <c r="D1209" s="301"/>
      <c r="E1209" s="301"/>
      <c r="F1209" s="301"/>
      <c r="G1209" s="301"/>
      <c r="H1209" s="301"/>
      <c r="I1209" s="591"/>
    </row>
    <row r="1210" customFormat="false" ht="12.75" hidden="false" customHeight="false" outlineLevel="0" collapsed="false">
      <c r="A1210" s="592"/>
      <c r="B1210" s="301"/>
      <c r="C1210" s="301"/>
      <c r="D1210" s="301"/>
      <c r="E1210" s="301"/>
      <c r="F1210" s="301"/>
      <c r="G1210" s="301"/>
      <c r="H1210" s="301"/>
      <c r="I1210" s="591"/>
    </row>
    <row r="1211" customFormat="false" ht="12.75" hidden="false" customHeight="false" outlineLevel="0" collapsed="false">
      <c r="A1211" s="592"/>
      <c r="B1211" s="301"/>
      <c r="C1211" s="301"/>
      <c r="D1211" s="301"/>
      <c r="E1211" s="301"/>
      <c r="F1211" s="301"/>
      <c r="G1211" s="301"/>
      <c r="H1211" s="301"/>
      <c r="I1211" s="591"/>
    </row>
    <row r="1212" customFormat="false" ht="12.75" hidden="false" customHeight="false" outlineLevel="0" collapsed="false">
      <c r="A1212" s="592"/>
      <c r="B1212" s="301"/>
      <c r="C1212" s="301"/>
      <c r="D1212" s="301"/>
      <c r="E1212" s="301"/>
      <c r="F1212" s="301"/>
      <c r="G1212" s="301"/>
      <c r="H1212" s="301"/>
      <c r="I1212" s="591"/>
    </row>
    <row r="1213" customFormat="false" ht="12.75" hidden="false" customHeight="false" outlineLevel="0" collapsed="false">
      <c r="A1213" s="592"/>
      <c r="B1213" s="301"/>
      <c r="C1213" s="301"/>
      <c r="D1213" s="301"/>
      <c r="E1213" s="301"/>
      <c r="F1213" s="301"/>
      <c r="G1213" s="301"/>
      <c r="H1213" s="301"/>
      <c r="I1213" s="591"/>
    </row>
    <row r="1214" customFormat="false" ht="12.75" hidden="false" customHeight="false" outlineLevel="0" collapsed="false">
      <c r="A1214" s="592"/>
      <c r="B1214" s="301"/>
      <c r="C1214" s="301"/>
      <c r="D1214" s="301"/>
      <c r="E1214" s="301"/>
      <c r="F1214" s="301"/>
      <c r="G1214" s="301"/>
      <c r="H1214" s="301"/>
      <c r="I1214" s="591"/>
    </row>
    <row r="1215" customFormat="false" ht="12.75" hidden="false" customHeight="false" outlineLevel="0" collapsed="false">
      <c r="A1215" s="592"/>
      <c r="B1215" s="301"/>
      <c r="C1215" s="301"/>
      <c r="D1215" s="301"/>
      <c r="E1215" s="301"/>
      <c r="F1215" s="301"/>
      <c r="G1215" s="301"/>
      <c r="H1215" s="301"/>
    </row>
    <row r="1216" customFormat="false" ht="12.75" hidden="false" customHeight="false" outlineLevel="0" collapsed="false">
      <c r="A1216" s="592"/>
      <c r="B1216" s="301"/>
      <c r="C1216" s="301"/>
      <c r="D1216" s="301"/>
      <c r="E1216" s="301"/>
      <c r="F1216" s="301"/>
      <c r="G1216" s="301"/>
      <c r="H1216" s="301"/>
    </row>
    <row r="1217" customFormat="false" ht="12.75" hidden="false" customHeight="false" outlineLevel="0" collapsed="false">
      <c r="A1217" s="592"/>
      <c r="B1217" s="301"/>
      <c r="C1217" s="301"/>
      <c r="D1217" s="301"/>
      <c r="E1217" s="301"/>
      <c r="F1217" s="301"/>
      <c r="G1217" s="301"/>
      <c r="H1217" s="301"/>
      <c r="I1217" s="591"/>
    </row>
    <row r="1218" customFormat="false" ht="12.75" hidden="false" customHeight="false" outlineLevel="0" collapsed="false">
      <c r="A1218" s="592"/>
      <c r="B1218" s="301"/>
      <c r="C1218" s="301"/>
      <c r="D1218" s="301"/>
      <c r="E1218" s="301"/>
      <c r="F1218" s="301"/>
      <c r="G1218" s="301"/>
      <c r="H1218" s="301"/>
      <c r="I1218" s="591"/>
    </row>
    <row r="1219" customFormat="false" ht="12.75" hidden="false" customHeight="false" outlineLevel="0" collapsed="false">
      <c r="A1219" s="592"/>
      <c r="B1219" s="301"/>
      <c r="C1219" s="301"/>
      <c r="D1219" s="301"/>
      <c r="E1219" s="301"/>
      <c r="F1219" s="301"/>
      <c r="G1219" s="301"/>
      <c r="H1219" s="301"/>
      <c r="I1219" s="591"/>
    </row>
    <row r="1220" customFormat="false" ht="12.75" hidden="false" customHeight="false" outlineLevel="0" collapsed="false">
      <c r="A1220" s="592"/>
      <c r="B1220" s="301"/>
      <c r="C1220" s="301"/>
      <c r="D1220" s="301"/>
      <c r="E1220" s="301"/>
      <c r="F1220" s="301"/>
      <c r="G1220" s="301"/>
      <c r="H1220" s="301"/>
    </row>
    <row r="1221" customFormat="false" ht="12.75" hidden="false" customHeight="false" outlineLevel="0" collapsed="false">
      <c r="A1221" s="592"/>
      <c r="B1221" s="301"/>
      <c r="C1221" s="301"/>
      <c r="D1221" s="301"/>
      <c r="E1221" s="301"/>
      <c r="F1221" s="301"/>
      <c r="G1221" s="301"/>
      <c r="H1221" s="301"/>
    </row>
    <row r="1222" customFormat="false" ht="12.75" hidden="false" customHeight="false" outlineLevel="0" collapsed="false">
      <c r="A1222" s="592"/>
      <c r="B1222" s="301"/>
      <c r="C1222" s="301"/>
      <c r="D1222" s="301"/>
      <c r="E1222" s="301"/>
      <c r="F1222" s="301"/>
      <c r="G1222" s="301"/>
      <c r="H1222" s="301"/>
    </row>
    <row r="1223" customFormat="false" ht="12.75" hidden="false" customHeight="false" outlineLevel="0" collapsed="false">
      <c r="A1223" s="592"/>
      <c r="B1223" s="301"/>
      <c r="C1223" s="301"/>
      <c r="D1223" s="301"/>
      <c r="E1223" s="301"/>
      <c r="F1223" s="301"/>
      <c r="G1223" s="301"/>
      <c r="H1223" s="301"/>
      <c r="I1223" s="253" t="e">
        <f aca="false">#REF!+#REF!+#REF!</f>
        <v>#REF!</v>
      </c>
    </row>
    <row r="1224" customFormat="false" ht="12.75" hidden="false" customHeight="false" outlineLevel="0" collapsed="false">
      <c r="A1224" s="592"/>
      <c r="B1224" s="301"/>
      <c r="C1224" s="301"/>
      <c r="D1224" s="301"/>
      <c r="E1224" s="301"/>
      <c r="F1224" s="301"/>
      <c r="G1224" s="301"/>
      <c r="H1224" s="301"/>
    </row>
    <row r="1225" customFormat="false" ht="12.75" hidden="false" customHeight="false" outlineLevel="0" collapsed="false">
      <c r="A1225" s="592"/>
      <c r="B1225" s="301"/>
      <c r="C1225" s="301"/>
      <c r="D1225" s="301"/>
      <c r="E1225" s="301"/>
      <c r="F1225" s="301"/>
      <c r="G1225" s="301"/>
      <c r="H1225" s="301"/>
    </row>
    <row r="1226" customFormat="false" ht="12.75" hidden="false" customHeight="false" outlineLevel="0" collapsed="false">
      <c r="A1226" s="592"/>
      <c r="B1226" s="301"/>
      <c r="C1226" s="301"/>
      <c r="D1226" s="301"/>
      <c r="E1226" s="301"/>
      <c r="F1226" s="301"/>
      <c r="G1226" s="301"/>
      <c r="H1226" s="301"/>
    </row>
    <row r="1227" customFormat="false" ht="12.75" hidden="false" customHeight="false" outlineLevel="0" collapsed="false">
      <c r="A1227" s="592"/>
      <c r="B1227" s="301"/>
      <c r="C1227" s="301"/>
      <c r="D1227" s="301"/>
      <c r="E1227" s="301"/>
      <c r="F1227" s="301"/>
      <c r="G1227" s="301"/>
      <c r="H1227" s="301"/>
    </row>
    <row r="1228" customFormat="false" ht="12.75" hidden="false" customHeight="false" outlineLevel="0" collapsed="false">
      <c r="A1228" s="592"/>
      <c r="B1228" s="301"/>
      <c r="C1228" s="301"/>
      <c r="D1228" s="301"/>
      <c r="E1228" s="301"/>
      <c r="F1228" s="301"/>
      <c r="G1228" s="301"/>
      <c r="H1228" s="301"/>
    </row>
    <row r="1229" customFormat="false" ht="12.75" hidden="false" customHeight="false" outlineLevel="0" collapsed="false">
      <c r="A1229" s="592"/>
      <c r="B1229" s="301"/>
      <c r="C1229" s="301"/>
      <c r="D1229" s="301"/>
      <c r="E1229" s="301"/>
      <c r="F1229" s="301"/>
      <c r="G1229" s="301"/>
      <c r="H1229" s="301"/>
    </row>
    <row r="1230" customFormat="false" ht="12.75" hidden="false" customHeight="false" outlineLevel="0" collapsed="false">
      <c r="A1230" s="592"/>
      <c r="B1230" s="301"/>
      <c r="C1230" s="301"/>
      <c r="D1230" s="301"/>
      <c r="E1230" s="301"/>
      <c r="F1230" s="301"/>
      <c r="G1230" s="301"/>
      <c r="H1230" s="301"/>
    </row>
    <row r="1231" customFormat="false" ht="12.75" hidden="false" customHeight="false" outlineLevel="0" collapsed="false">
      <c r="A1231" s="592"/>
      <c r="B1231" s="301"/>
      <c r="C1231" s="301"/>
      <c r="D1231" s="301"/>
      <c r="E1231" s="301"/>
      <c r="F1231" s="301"/>
      <c r="G1231" s="301"/>
      <c r="H1231" s="301"/>
    </row>
    <row r="1232" customFormat="false" ht="12.75" hidden="false" customHeight="false" outlineLevel="0" collapsed="false">
      <c r="A1232" s="592"/>
      <c r="B1232" s="301"/>
      <c r="C1232" s="301"/>
      <c r="D1232" s="301"/>
      <c r="E1232" s="301"/>
      <c r="F1232" s="301"/>
      <c r="G1232" s="301"/>
      <c r="H1232" s="301"/>
    </row>
    <row r="1235" customFormat="false" ht="12.75" hidden="false" customHeight="false" outlineLevel="0" collapsed="false">
      <c r="A1235" s="592"/>
      <c r="B1235" s="301"/>
      <c r="C1235" s="301"/>
      <c r="D1235" s="301"/>
      <c r="E1235" s="301"/>
      <c r="F1235" s="301"/>
      <c r="G1235" s="301"/>
      <c r="H1235" s="301"/>
      <c r="I1235" s="253" t="e">
        <f aca="false">I368+I432+I611</f>
        <v>#REF!</v>
      </c>
      <c r="J1235" s="4" t="n">
        <v>300000</v>
      </c>
    </row>
    <row r="1236" customFormat="false" ht="12.75" hidden="false" customHeight="false" outlineLevel="0" collapsed="false">
      <c r="A1236" s="592"/>
      <c r="B1236" s="301"/>
      <c r="C1236" s="301"/>
      <c r="D1236" s="301"/>
      <c r="E1236" s="301"/>
      <c r="F1236" s="301"/>
      <c r="G1236" s="301"/>
      <c r="H1236" s="301"/>
      <c r="I1236" s="253" t="e">
        <f aca="false">I633+#REF!</f>
        <v>#REF!</v>
      </c>
      <c r="J1236" s="4" t="n">
        <v>53000</v>
      </c>
      <c r="K1236" s="593"/>
    </row>
    <row r="1237" customFormat="false" ht="12.75" hidden="false" customHeight="false" outlineLevel="0" collapsed="false">
      <c r="A1237" s="592"/>
      <c r="B1237" s="301"/>
      <c r="C1237" s="301"/>
      <c r="D1237" s="301"/>
      <c r="E1237" s="301"/>
      <c r="F1237" s="301"/>
      <c r="G1237" s="301"/>
      <c r="H1237" s="301"/>
      <c r="I1237" s="253" t="e">
        <f aca="false">I384+I576</f>
        <v>#REF!</v>
      </c>
      <c r="J1237" s="4" t="n">
        <v>12800</v>
      </c>
    </row>
    <row r="1238" customFormat="false" ht="12.75" hidden="false" customHeight="false" outlineLevel="0" collapsed="false">
      <c r="I1238" s="253" t="e">
        <f aca="false">I416+#REF!+#REF!</f>
        <v>#REF!</v>
      </c>
      <c r="J1238" s="4" t="n">
        <v>61900</v>
      </c>
    </row>
    <row r="1239" customFormat="false" ht="12.75" hidden="false" customHeight="false" outlineLevel="0" collapsed="false">
      <c r="I1239" s="253" t="e">
        <f aca="false">I424</f>
        <v>#REF!</v>
      </c>
      <c r="J1239" s="4" t="n">
        <v>810900</v>
      </c>
    </row>
    <row r="1240" customFormat="false" ht="12.75" hidden="false" customHeight="false" outlineLevel="0" collapsed="false">
      <c r="I1240" s="253" t="e">
        <f aca="false">#REF!</f>
        <v>#REF!</v>
      </c>
      <c r="J1240" s="4" t="n">
        <v>12969900</v>
      </c>
    </row>
    <row r="1241" customFormat="false" ht="12.75" hidden="false" customHeight="false" outlineLevel="0" collapsed="false">
      <c r="A1241" s="592"/>
      <c r="B1241" s="301"/>
      <c r="I1241" s="253" t="e">
        <f aca="false">#REF!</f>
        <v>#REF!</v>
      </c>
      <c r="J1241" s="4" t="n">
        <v>100000</v>
      </c>
    </row>
    <row r="1253" customFormat="false" ht="12.75" hidden="false" customHeight="false" outlineLevel="0" collapsed="false">
      <c r="A1253" s="592"/>
      <c r="B1253" s="301"/>
    </row>
    <row r="1254" customFormat="false" ht="12.75" hidden="false" customHeight="false" outlineLevel="0" collapsed="false">
      <c r="A1254" s="592"/>
      <c r="B1254" s="301"/>
    </row>
    <row r="1255" customFormat="false" ht="12.75" hidden="false" customHeight="false" outlineLevel="0" collapsed="false">
      <c r="A1255" s="592"/>
      <c r="B1255" s="301"/>
    </row>
    <row r="1256" customFormat="false" ht="12.75" hidden="false" customHeight="false" outlineLevel="0" collapsed="false">
      <c r="A1256" s="592"/>
      <c r="B1256" s="301"/>
    </row>
    <row r="1257" customFormat="false" ht="12.75" hidden="false" customHeight="false" outlineLevel="0" collapsed="false">
      <c r="A1257" s="592"/>
      <c r="B1257" s="301"/>
    </row>
    <row r="1258" customFormat="false" ht="12.75" hidden="false" customHeight="false" outlineLevel="0" collapsed="false">
      <c r="A1258" s="592"/>
      <c r="B1258" s="301"/>
      <c r="I1258" s="253" t="e">
        <f aca="false">#REF!</f>
        <v>#REF!</v>
      </c>
      <c r="J1258" s="4" t="n">
        <v>57742600</v>
      </c>
    </row>
    <row r="1259" customFormat="false" ht="12.75" hidden="false" customHeight="false" outlineLevel="0" collapsed="false">
      <c r="A1259" s="592"/>
      <c r="B1259" s="301"/>
      <c r="I1259" s="253" t="e">
        <f aca="false">I49</f>
        <v>#REF!</v>
      </c>
      <c r="J1259" s="4" t="n">
        <v>97000</v>
      </c>
    </row>
    <row r="1276" s="252" customFormat="true" ht="12.75" hidden="false" customHeight="false" outlineLevel="0" collapsed="false">
      <c r="A1276" s="592"/>
      <c r="B1276" s="301"/>
      <c r="I1276" s="253"/>
      <c r="J1276" s="4"/>
      <c r="K1276" s="4"/>
      <c r="L1276" s="4"/>
      <c r="M1276" s="4"/>
      <c r="N1276" s="4"/>
      <c r="O1276" s="4"/>
      <c r="P1276" s="4"/>
      <c r="Q1276" s="4"/>
      <c r="R1276" s="4"/>
      <c r="S1276" s="4"/>
      <c r="T1276" s="4"/>
      <c r="U1276" s="4"/>
      <c r="V1276" s="4"/>
      <c r="W1276" s="4"/>
      <c r="X1276" s="4"/>
      <c r="Y1276" s="4"/>
      <c r="Z1276" s="4"/>
      <c r="AA1276" s="4"/>
      <c r="AB1276" s="4"/>
      <c r="AC1276" s="4"/>
      <c r="AD1276" s="4"/>
      <c r="AE1276" s="4"/>
      <c r="AF1276" s="4"/>
      <c r="AG1276" s="4"/>
      <c r="AH1276" s="4"/>
      <c r="AI1276" s="4"/>
      <c r="AJ1276" s="4"/>
      <c r="AK1276" s="4"/>
      <c r="AL1276" s="4"/>
      <c r="AM1276" s="4"/>
      <c r="AN1276" s="4"/>
      <c r="AO1276" s="4"/>
      <c r="AP1276" s="4"/>
      <c r="AQ1276" s="4"/>
      <c r="AR1276" s="4"/>
      <c r="AS1276" s="4"/>
      <c r="AT1276" s="4"/>
      <c r="AU1276" s="4"/>
      <c r="AV1276" s="4"/>
      <c r="AW1276" s="4"/>
      <c r="AX1276" s="4"/>
      <c r="AY1276" s="4"/>
      <c r="AZ1276" s="4"/>
      <c r="BA1276" s="4"/>
      <c r="BB1276" s="4"/>
      <c r="BC1276" s="4"/>
      <c r="BD1276" s="4"/>
      <c r="BE1276" s="4"/>
      <c r="BF1276" s="4"/>
      <c r="BG1276" s="4"/>
      <c r="BH1276" s="4"/>
      <c r="BI1276" s="4"/>
      <c r="BJ1276" s="4"/>
      <c r="BK1276" s="4"/>
      <c r="BL1276" s="4"/>
      <c r="BM1276" s="4"/>
      <c r="BN1276" s="4"/>
      <c r="BO1276" s="4"/>
      <c r="BP1276" s="4"/>
      <c r="BQ1276" s="4"/>
      <c r="BR1276" s="4"/>
      <c r="BS1276" s="4"/>
      <c r="BT1276" s="4"/>
      <c r="BU1276" s="4"/>
      <c r="BV1276" s="4"/>
      <c r="BW1276" s="4"/>
      <c r="BX1276" s="4"/>
      <c r="BY1276" s="4"/>
      <c r="BZ1276" s="4"/>
      <c r="CA1276" s="4"/>
      <c r="CB1276" s="4"/>
      <c r="CC1276" s="4"/>
      <c r="CD1276" s="4"/>
      <c r="CE1276" s="4"/>
      <c r="CF1276" s="4"/>
      <c r="CG1276" s="4"/>
      <c r="CH1276" s="4"/>
      <c r="CI1276" s="4"/>
      <c r="CJ1276" s="4"/>
      <c r="CK1276" s="4"/>
      <c r="CL1276" s="4"/>
      <c r="CM1276" s="4"/>
      <c r="CN1276" s="4"/>
      <c r="CO1276" s="4"/>
      <c r="CP1276" s="4"/>
      <c r="CQ1276" s="4"/>
      <c r="CR1276" s="4"/>
      <c r="CS1276" s="4"/>
      <c r="CT1276" s="4"/>
      <c r="CU1276" s="4"/>
      <c r="CV1276" s="4"/>
      <c r="CW1276" s="4"/>
      <c r="CX1276" s="4"/>
      <c r="CY1276" s="4"/>
      <c r="CZ1276" s="4"/>
      <c r="DA1276" s="4"/>
      <c r="DB1276" s="4"/>
      <c r="DC1276" s="4"/>
      <c r="DD1276" s="4"/>
      <c r="DE1276" s="4"/>
      <c r="DF1276" s="4"/>
      <c r="DG1276" s="4"/>
      <c r="DH1276" s="4"/>
      <c r="DI1276" s="4"/>
      <c r="DJ1276" s="4"/>
      <c r="DK1276" s="4"/>
      <c r="DL1276" s="4"/>
      <c r="DM1276" s="4"/>
      <c r="DN1276" s="4"/>
      <c r="DO1276" s="4"/>
      <c r="DP1276" s="4"/>
      <c r="DQ1276" s="4"/>
      <c r="DR1276" s="4"/>
      <c r="DS1276" s="4"/>
      <c r="DT1276" s="4"/>
      <c r="DU1276" s="4"/>
      <c r="DV1276" s="4"/>
      <c r="DW1276" s="4"/>
      <c r="DX1276" s="4"/>
      <c r="DY1276" s="4"/>
      <c r="DZ1276" s="4"/>
      <c r="EA1276" s="4"/>
      <c r="EB1276" s="4"/>
      <c r="EC1276" s="4"/>
      <c r="ED1276" s="4"/>
      <c r="EE1276" s="4"/>
      <c r="EF1276" s="4"/>
      <c r="EG1276" s="4"/>
      <c r="EH1276" s="4"/>
      <c r="EI1276" s="4"/>
      <c r="EJ1276" s="4"/>
      <c r="EK1276" s="4"/>
      <c r="EL1276" s="4"/>
      <c r="EM1276" s="4"/>
      <c r="EN1276" s="4"/>
      <c r="EO1276" s="4"/>
      <c r="EP1276" s="4"/>
      <c r="EQ1276" s="4"/>
      <c r="ER1276" s="4"/>
      <c r="ES1276" s="4"/>
      <c r="ET1276" s="4"/>
      <c r="EU1276" s="4"/>
      <c r="EV1276" s="4"/>
      <c r="EW1276" s="4"/>
      <c r="EX1276" s="4"/>
      <c r="EY1276" s="4"/>
      <c r="EZ1276" s="4"/>
      <c r="FA1276" s="4"/>
      <c r="FB1276" s="4"/>
      <c r="FC1276" s="4"/>
      <c r="FD1276" s="4"/>
      <c r="FE1276" s="4"/>
      <c r="FF1276" s="4"/>
      <c r="FG1276" s="4"/>
      <c r="FH1276" s="4"/>
      <c r="FI1276" s="4"/>
      <c r="FJ1276" s="4"/>
      <c r="FK1276" s="4"/>
      <c r="FL1276" s="4"/>
      <c r="FM1276" s="4"/>
      <c r="FN1276" s="4"/>
      <c r="FO1276" s="4"/>
      <c r="FP1276" s="4"/>
      <c r="FQ1276" s="4"/>
      <c r="FR1276" s="4"/>
      <c r="FS1276" s="4"/>
      <c r="FT1276" s="4"/>
      <c r="FU1276" s="4"/>
      <c r="FV1276" s="4"/>
      <c r="FW1276" s="4"/>
      <c r="FX1276" s="4"/>
      <c r="FY1276" s="4"/>
      <c r="FZ1276" s="4"/>
      <c r="GA1276" s="4"/>
      <c r="GB1276" s="4"/>
      <c r="GC1276" s="4"/>
      <c r="GD1276" s="4"/>
      <c r="GE1276" s="4"/>
      <c r="GF1276" s="4"/>
      <c r="GG1276" s="4"/>
      <c r="GH1276" s="4"/>
      <c r="GI1276" s="4"/>
      <c r="GJ1276" s="4"/>
      <c r="GK1276" s="4"/>
      <c r="GL1276" s="4"/>
      <c r="GM1276" s="4"/>
      <c r="GN1276" s="4"/>
      <c r="GO1276" s="4"/>
      <c r="GP1276" s="4"/>
      <c r="GQ1276" s="4"/>
      <c r="GR1276" s="4"/>
      <c r="GS1276" s="4"/>
      <c r="GT1276" s="4"/>
      <c r="GU1276" s="4"/>
      <c r="GV1276" s="4"/>
      <c r="GW1276" s="4"/>
      <c r="GX1276" s="4"/>
      <c r="GY1276" s="4"/>
      <c r="GZ1276" s="4"/>
      <c r="HA1276" s="4"/>
      <c r="HB1276" s="4"/>
      <c r="HC1276" s="4"/>
      <c r="HD1276" s="4"/>
      <c r="HE1276" s="4"/>
      <c r="HF1276" s="4"/>
      <c r="HG1276" s="4"/>
      <c r="HH1276" s="4"/>
      <c r="HI1276" s="4"/>
      <c r="HJ1276" s="4"/>
      <c r="HK1276" s="4"/>
      <c r="HL1276" s="4"/>
      <c r="HM1276" s="4"/>
      <c r="HN1276" s="4"/>
      <c r="HO1276" s="4"/>
      <c r="HP1276" s="4"/>
      <c r="HQ1276" s="4"/>
      <c r="HR1276" s="4"/>
      <c r="HS1276" s="4"/>
      <c r="HT1276" s="4"/>
      <c r="HU1276" s="4"/>
      <c r="HV1276" s="4"/>
      <c r="HW1276" s="4"/>
      <c r="HX1276" s="4"/>
      <c r="HY1276" s="4"/>
      <c r="HZ1276" s="4"/>
      <c r="IA1276" s="4"/>
      <c r="IB1276" s="4"/>
      <c r="IC1276" s="4"/>
      <c r="ID1276" s="4"/>
      <c r="IE1276" s="4"/>
      <c r="IF1276" s="4"/>
      <c r="IG1276" s="4"/>
      <c r="IH1276" s="4"/>
      <c r="II1276" s="4"/>
    </row>
    <row r="1277" s="252" customFormat="true" ht="12.75" hidden="false" customHeight="false" outlineLevel="0" collapsed="false">
      <c r="A1277" s="592"/>
      <c r="B1277" s="301"/>
      <c r="I1277" s="253"/>
      <c r="J1277" s="4"/>
      <c r="K1277" s="4"/>
      <c r="L1277" s="4"/>
      <c r="M1277" s="4"/>
      <c r="N1277" s="4"/>
      <c r="O1277" s="4"/>
      <c r="P1277" s="4"/>
      <c r="Q1277" s="4"/>
      <c r="R1277" s="4"/>
      <c r="S1277" s="4"/>
      <c r="T1277" s="4"/>
      <c r="U1277" s="4"/>
      <c r="V1277" s="4"/>
      <c r="W1277" s="4"/>
      <c r="X1277" s="4"/>
      <c r="Y1277" s="4"/>
      <c r="Z1277" s="4"/>
      <c r="AA1277" s="4"/>
      <c r="AB1277" s="4"/>
      <c r="AC1277" s="4"/>
      <c r="AD1277" s="4"/>
      <c r="AE1277" s="4"/>
      <c r="AF1277" s="4"/>
      <c r="AG1277" s="4"/>
      <c r="AH1277" s="4"/>
      <c r="AI1277" s="4"/>
      <c r="AJ1277" s="4"/>
      <c r="AK1277" s="4"/>
      <c r="AL1277" s="4"/>
      <c r="AM1277" s="4"/>
      <c r="AN1277" s="4"/>
      <c r="AO1277" s="4"/>
      <c r="AP1277" s="4"/>
      <c r="AQ1277" s="4"/>
      <c r="AR1277" s="4"/>
      <c r="AS1277" s="4"/>
      <c r="AT1277" s="4"/>
      <c r="AU1277" s="4"/>
      <c r="AV1277" s="4"/>
      <c r="AW1277" s="4"/>
      <c r="AX1277" s="4"/>
      <c r="AY1277" s="4"/>
      <c r="AZ1277" s="4"/>
      <c r="BA1277" s="4"/>
      <c r="BB1277" s="4"/>
      <c r="BC1277" s="4"/>
      <c r="BD1277" s="4"/>
      <c r="BE1277" s="4"/>
      <c r="BF1277" s="4"/>
      <c r="BG1277" s="4"/>
      <c r="BH1277" s="4"/>
      <c r="BI1277" s="4"/>
      <c r="BJ1277" s="4"/>
      <c r="BK1277" s="4"/>
      <c r="BL1277" s="4"/>
      <c r="BM1277" s="4"/>
      <c r="BN1277" s="4"/>
      <c r="BO1277" s="4"/>
      <c r="BP1277" s="4"/>
      <c r="BQ1277" s="4"/>
      <c r="BR1277" s="4"/>
      <c r="BS1277" s="4"/>
      <c r="BT1277" s="4"/>
      <c r="BU1277" s="4"/>
      <c r="BV1277" s="4"/>
      <c r="BW1277" s="4"/>
      <c r="BX1277" s="4"/>
      <c r="BY1277" s="4"/>
      <c r="BZ1277" s="4"/>
      <c r="CA1277" s="4"/>
      <c r="CB1277" s="4"/>
      <c r="CC1277" s="4"/>
      <c r="CD1277" s="4"/>
      <c r="CE1277" s="4"/>
      <c r="CF1277" s="4"/>
      <c r="CG1277" s="4"/>
      <c r="CH1277" s="4"/>
      <c r="CI1277" s="4"/>
      <c r="CJ1277" s="4"/>
      <c r="CK1277" s="4"/>
      <c r="CL1277" s="4"/>
      <c r="CM1277" s="4"/>
      <c r="CN1277" s="4"/>
      <c r="CO1277" s="4"/>
      <c r="CP1277" s="4"/>
      <c r="CQ1277" s="4"/>
      <c r="CR1277" s="4"/>
      <c r="CS1277" s="4"/>
      <c r="CT1277" s="4"/>
      <c r="CU1277" s="4"/>
      <c r="CV1277" s="4"/>
      <c r="CW1277" s="4"/>
      <c r="CX1277" s="4"/>
      <c r="CY1277" s="4"/>
      <c r="CZ1277" s="4"/>
      <c r="DA1277" s="4"/>
      <c r="DB1277" s="4"/>
      <c r="DC1277" s="4"/>
      <c r="DD1277" s="4"/>
      <c r="DE1277" s="4"/>
      <c r="DF1277" s="4"/>
      <c r="DG1277" s="4"/>
      <c r="DH1277" s="4"/>
      <c r="DI1277" s="4"/>
      <c r="DJ1277" s="4"/>
      <c r="DK1277" s="4"/>
      <c r="DL1277" s="4"/>
      <c r="DM1277" s="4"/>
      <c r="DN1277" s="4"/>
      <c r="DO1277" s="4"/>
      <c r="DP1277" s="4"/>
      <c r="DQ1277" s="4"/>
      <c r="DR1277" s="4"/>
      <c r="DS1277" s="4"/>
      <c r="DT1277" s="4"/>
      <c r="DU1277" s="4"/>
      <c r="DV1277" s="4"/>
      <c r="DW1277" s="4"/>
      <c r="DX1277" s="4"/>
      <c r="DY1277" s="4"/>
      <c r="DZ1277" s="4"/>
      <c r="EA1277" s="4"/>
      <c r="EB1277" s="4"/>
      <c r="EC1277" s="4"/>
      <c r="ED1277" s="4"/>
      <c r="EE1277" s="4"/>
      <c r="EF1277" s="4"/>
      <c r="EG1277" s="4"/>
      <c r="EH1277" s="4"/>
      <c r="EI1277" s="4"/>
      <c r="EJ1277" s="4"/>
      <c r="EK1277" s="4"/>
      <c r="EL1277" s="4"/>
      <c r="EM1277" s="4"/>
      <c r="EN1277" s="4"/>
      <c r="EO1277" s="4"/>
      <c r="EP1277" s="4"/>
      <c r="EQ1277" s="4"/>
      <c r="ER1277" s="4"/>
      <c r="ES1277" s="4"/>
      <c r="ET1277" s="4"/>
      <c r="EU1277" s="4"/>
      <c r="EV1277" s="4"/>
      <c r="EW1277" s="4"/>
      <c r="EX1277" s="4"/>
      <c r="EY1277" s="4"/>
      <c r="EZ1277" s="4"/>
      <c r="FA1277" s="4"/>
      <c r="FB1277" s="4"/>
      <c r="FC1277" s="4"/>
      <c r="FD1277" s="4"/>
      <c r="FE1277" s="4"/>
      <c r="FF1277" s="4"/>
      <c r="FG1277" s="4"/>
      <c r="FH1277" s="4"/>
      <c r="FI1277" s="4"/>
      <c r="FJ1277" s="4"/>
      <c r="FK1277" s="4"/>
      <c r="FL1277" s="4"/>
      <c r="FM1277" s="4"/>
      <c r="FN1277" s="4"/>
      <c r="FO1277" s="4"/>
      <c r="FP1277" s="4"/>
      <c r="FQ1277" s="4"/>
      <c r="FR1277" s="4"/>
      <c r="FS1277" s="4"/>
      <c r="FT1277" s="4"/>
      <c r="FU1277" s="4"/>
      <c r="FV1277" s="4"/>
      <c r="FW1277" s="4"/>
      <c r="FX1277" s="4"/>
      <c r="FY1277" s="4"/>
      <c r="FZ1277" s="4"/>
      <c r="GA1277" s="4"/>
      <c r="GB1277" s="4"/>
      <c r="GC1277" s="4"/>
      <c r="GD1277" s="4"/>
      <c r="GE1277" s="4"/>
      <c r="GF1277" s="4"/>
      <c r="GG1277" s="4"/>
      <c r="GH1277" s="4"/>
      <c r="GI1277" s="4"/>
      <c r="GJ1277" s="4"/>
      <c r="GK1277" s="4"/>
      <c r="GL1277" s="4"/>
      <c r="GM1277" s="4"/>
      <c r="GN1277" s="4"/>
      <c r="GO1277" s="4"/>
      <c r="GP1277" s="4"/>
      <c r="GQ1277" s="4"/>
      <c r="GR1277" s="4"/>
      <c r="GS1277" s="4"/>
      <c r="GT1277" s="4"/>
      <c r="GU1277" s="4"/>
      <c r="GV1277" s="4"/>
      <c r="GW1277" s="4"/>
      <c r="GX1277" s="4"/>
      <c r="GY1277" s="4"/>
      <c r="GZ1277" s="4"/>
      <c r="HA1277" s="4"/>
      <c r="HB1277" s="4"/>
      <c r="HC1277" s="4"/>
      <c r="HD1277" s="4"/>
      <c r="HE1277" s="4"/>
      <c r="HF1277" s="4"/>
      <c r="HG1277" s="4"/>
      <c r="HH1277" s="4"/>
      <c r="HI1277" s="4"/>
      <c r="HJ1277" s="4"/>
      <c r="HK1277" s="4"/>
      <c r="HL1277" s="4"/>
      <c r="HM1277" s="4"/>
      <c r="HN1277" s="4"/>
      <c r="HO1277" s="4"/>
      <c r="HP1277" s="4"/>
      <c r="HQ1277" s="4"/>
      <c r="HR1277" s="4"/>
      <c r="HS1277" s="4"/>
      <c r="HT1277" s="4"/>
      <c r="HU1277" s="4"/>
      <c r="HV1277" s="4"/>
      <c r="HW1277" s="4"/>
      <c r="HX1277" s="4"/>
      <c r="HY1277" s="4"/>
      <c r="HZ1277" s="4"/>
      <c r="IA1277" s="4"/>
      <c r="IB1277" s="4"/>
      <c r="IC1277" s="4"/>
      <c r="ID1277" s="4"/>
      <c r="IE1277" s="4"/>
      <c r="IF1277" s="4"/>
      <c r="IG1277" s="4"/>
      <c r="IH1277" s="4"/>
      <c r="II1277" s="4"/>
    </row>
    <row r="1280" s="253" customFormat="true" ht="12.75" hidden="false" customHeight="false" outlineLevel="0" collapsed="false">
      <c r="A1280" s="250"/>
      <c r="B1280" s="251"/>
      <c r="C1280" s="252"/>
      <c r="D1280" s="252"/>
      <c r="E1280" s="252"/>
      <c r="F1280" s="252"/>
      <c r="G1280" s="594"/>
      <c r="H1280" s="594"/>
      <c r="J1280" s="4"/>
      <c r="K1280" s="4"/>
      <c r="L1280" s="4"/>
      <c r="M1280" s="4"/>
      <c r="N1280" s="4"/>
      <c r="O1280" s="4"/>
      <c r="P1280" s="4"/>
      <c r="Q1280" s="4"/>
      <c r="R1280" s="4"/>
      <c r="S1280" s="4"/>
      <c r="T1280" s="4"/>
      <c r="U1280" s="4"/>
      <c r="V1280" s="4"/>
      <c r="W1280" s="4"/>
      <c r="X1280" s="4"/>
      <c r="Y1280" s="4"/>
      <c r="Z1280" s="4"/>
      <c r="AA1280" s="4"/>
      <c r="AB1280" s="4"/>
      <c r="AC1280" s="4"/>
      <c r="AD1280" s="4"/>
      <c r="AE1280" s="4"/>
      <c r="AF1280" s="4"/>
      <c r="AG1280" s="4"/>
      <c r="AH1280" s="4"/>
      <c r="AI1280" s="4"/>
      <c r="AJ1280" s="4"/>
      <c r="AK1280" s="4"/>
      <c r="AL1280" s="4"/>
      <c r="AM1280" s="4"/>
      <c r="AN1280" s="4"/>
      <c r="AO1280" s="4"/>
      <c r="AP1280" s="4"/>
      <c r="AQ1280" s="4"/>
      <c r="AR1280" s="4"/>
      <c r="AS1280" s="4"/>
      <c r="AT1280" s="4"/>
      <c r="AU1280" s="4"/>
      <c r="AV1280" s="4"/>
      <c r="AW1280" s="4"/>
      <c r="AX1280" s="4"/>
      <c r="AY1280" s="4"/>
      <c r="AZ1280" s="4"/>
      <c r="BA1280" s="4"/>
      <c r="BB1280" s="4"/>
      <c r="BC1280" s="4"/>
      <c r="BD1280" s="4"/>
      <c r="BE1280" s="4"/>
      <c r="BF1280" s="4"/>
      <c r="BG1280" s="4"/>
      <c r="BH1280" s="4"/>
      <c r="BI1280" s="4"/>
      <c r="BJ1280" s="4"/>
      <c r="BK1280" s="4"/>
      <c r="BL1280" s="4"/>
      <c r="BM1280" s="4"/>
      <c r="BN1280" s="4"/>
      <c r="BO1280" s="4"/>
      <c r="BP1280" s="4"/>
      <c r="BQ1280" s="4"/>
      <c r="BR1280" s="4"/>
      <c r="BS1280" s="4"/>
      <c r="BT1280" s="4"/>
      <c r="BU1280" s="4"/>
      <c r="BV1280" s="4"/>
      <c r="BW1280" s="4"/>
      <c r="BX1280" s="4"/>
      <c r="BY1280" s="4"/>
      <c r="BZ1280" s="4"/>
      <c r="CA1280" s="4"/>
      <c r="CB1280" s="4"/>
      <c r="CC1280" s="4"/>
      <c r="CD1280" s="4"/>
      <c r="CE1280" s="4"/>
      <c r="CF1280" s="4"/>
      <c r="CG1280" s="4"/>
      <c r="CH1280" s="4"/>
      <c r="CI1280" s="4"/>
      <c r="CJ1280" s="4"/>
      <c r="CK1280" s="4"/>
      <c r="CL1280" s="4"/>
      <c r="CM1280" s="4"/>
      <c r="CN1280" s="4"/>
      <c r="CO1280" s="4"/>
      <c r="CP1280" s="4"/>
      <c r="CQ1280" s="4"/>
      <c r="CR1280" s="4"/>
      <c r="CS1280" s="4"/>
      <c r="CT1280" s="4"/>
      <c r="CU1280" s="4"/>
      <c r="CV1280" s="4"/>
      <c r="CW1280" s="4"/>
      <c r="CX1280" s="4"/>
      <c r="CY1280" s="4"/>
      <c r="CZ1280" s="4"/>
      <c r="DA1280" s="4"/>
      <c r="DB1280" s="4"/>
      <c r="DC1280" s="4"/>
      <c r="DD1280" s="4"/>
      <c r="DE1280" s="4"/>
      <c r="DF1280" s="4"/>
      <c r="DG1280" s="4"/>
      <c r="DH1280" s="4"/>
      <c r="DI1280" s="4"/>
      <c r="DJ1280" s="4"/>
      <c r="DK1280" s="4"/>
      <c r="DL1280" s="4"/>
      <c r="DM1280" s="4"/>
      <c r="DN1280" s="4"/>
      <c r="DO1280" s="4"/>
      <c r="DP1280" s="4"/>
      <c r="DQ1280" s="4"/>
      <c r="DR1280" s="4"/>
      <c r="DS1280" s="4"/>
      <c r="DT1280" s="4"/>
      <c r="DU1280" s="4"/>
      <c r="DV1280" s="4"/>
      <c r="DW1280" s="4"/>
      <c r="DX1280" s="4"/>
      <c r="DY1280" s="4"/>
      <c r="DZ1280" s="4"/>
      <c r="EA1280" s="4"/>
      <c r="EB1280" s="4"/>
      <c r="EC1280" s="4"/>
      <c r="ED1280" s="4"/>
      <c r="EE1280" s="4"/>
      <c r="EF1280" s="4"/>
      <c r="EG1280" s="4"/>
      <c r="EH1280" s="4"/>
      <c r="EI1280" s="4"/>
      <c r="EJ1280" s="4"/>
      <c r="EK1280" s="4"/>
      <c r="EL1280" s="4"/>
      <c r="EM1280" s="4"/>
      <c r="EN1280" s="4"/>
      <c r="EO1280" s="4"/>
      <c r="EP1280" s="4"/>
      <c r="EQ1280" s="4"/>
      <c r="ER1280" s="4"/>
      <c r="ES1280" s="4"/>
      <c r="ET1280" s="4"/>
      <c r="EU1280" s="4"/>
      <c r="EV1280" s="4"/>
      <c r="EW1280" s="4"/>
      <c r="EX1280" s="4"/>
      <c r="EY1280" s="4"/>
      <c r="EZ1280" s="4"/>
      <c r="FA1280" s="4"/>
      <c r="FB1280" s="4"/>
      <c r="FC1280" s="4"/>
      <c r="FD1280" s="4"/>
      <c r="FE1280" s="4"/>
      <c r="FF1280" s="4"/>
      <c r="FG1280" s="4"/>
      <c r="FH1280" s="4"/>
      <c r="FI1280" s="4"/>
      <c r="FJ1280" s="4"/>
      <c r="FK1280" s="4"/>
      <c r="FL1280" s="4"/>
      <c r="FM1280" s="4"/>
      <c r="FN1280" s="4"/>
      <c r="FO1280" s="4"/>
      <c r="FP1280" s="4"/>
      <c r="FQ1280" s="4"/>
      <c r="FR1280" s="4"/>
      <c r="FS1280" s="4"/>
      <c r="FT1280" s="4"/>
      <c r="FU1280" s="4"/>
      <c r="FV1280" s="4"/>
      <c r="FW1280" s="4"/>
      <c r="FX1280" s="4"/>
      <c r="FY1280" s="4"/>
      <c r="FZ1280" s="4"/>
      <c r="GA1280" s="4"/>
      <c r="GB1280" s="4"/>
      <c r="GC1280" s="4"/>
      <c r="GD1280" s="4"/>
      <c r="GE1280" s="4"/>
      <c r="GF1280" s="4"/>
      <c r="GG1280" s="4"/>
      <c r="GH1280" s="4"/>
      <c r="GI1280" s="4"/>
      <c r="GJ1280" s="4"/>
      <c r="GK1280" s="4"/>
      <c r="GL1280" s="4"/>
      <c r="GM1280" s="4"/>
      <c r="GN1280" s="4"/>
      <c r="GO1280" s="4"/>
      <c r="GP1280" s="4"/>
      <c r="GQ1280" s="4"/>
      <c r="GR1280" s="4"/>
      <c r="GS1280" s="4"/>
      <c r="GT1280" s="4"/>
      <c r="GU1280" s="4"/>
      <c r="GV1280" s="4"/>
      <c r="GW1280" s="4"/>
      <c r="GX1280" s="4"/>
      <c r="GY1280" s="4"/>
      <c r="GZ1280" s="4"/>
      <c r="HA1280" s="4"/>
      <c r="HB1280" s="4"/>
      <c r="HC1280" s="4"/>
      <c r="HD1280" s="4"/>
      <c r="HE1280" s="4"/>
      <c r="HF1280" s="4"/>
      <c r="HG1280" s="4"/>
      <c r="HH1280" s="4"/>
      <c r="HI1280" s="4"/>
      <c r="HJ1280" s="4"/>
      <c r="HK1280" s="4"/>
      <c r="HL1280" s="4"/>
      <c r="HM1280" s="4"/>
      <c r="HN1280" s="4"/>
      <c r="HO1280" s="4"/>
      <c r="HP1280" s="4"/>
      <c r="HQ1280" s="4"/>
      <c r="HR1280" s="4"/>
      <c r="HS1280" s="4"/>
      <c r="HT1280" s="4"/>
      <c r="HU1280" s="4"/>
      <c r="HV1280" s="4"/>
      <c r="HW1280" s="4"/>
      <c r="HX1280" s="4"/>
      <c r="HY1280" s="4"/>
      <c r="HZ1280" s="4"/>
      <c r="IA1280" s="4"/>
      <c r="IB1280" s="4"/>
      <c r="IC1280" s="4"/>
      <c r="ID1280" s="4"/>
      <c r="IE1280" s="4"/>
      <c r="IF1280" s="4"/>
      <c r="IG1280" s="4"/>
      <c r="IH1280" s="4"/>
      <c r="II1280" s="4"/>
    </row>
  </sheetData>
  <autoFilter ref="A7:H844"/>
  <mergeCells count="6">
    <mergeCell ref="A1:H1"/>
    <mergeCell ref="A4:J4"/>
    <mergeCell ref="A5:I5"/>
    <mergeCell ref="L431:M431"/>
    <mergeCell ref="L432:M432"/>
    <mergeCell ref="L433:M433"/>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4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88"/>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3" topLeftCell="A14"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true" outlineLevel="0" max="9" min="9" style="253" width="19.56"/>
    <col collapsed="false" customWidth="true" hidden="true" outlineLevel="0" max="10" min="10" style="4" width="18.56"/>
    <col collapsed="false" customWidth="true" hidden="false" outlineLevel="0" max="11" min="11" style="4" width="23.14"/>
    <col collapsed="false" customWidth="true" hidden="false" outlineLevel="0" max="12" min="12" style="4" width="18.7"/>
    <col collapsed="false" customWidth="false" hidden="false" outlineLevel="0" max="13" min="13" style="4" width="9.14"/>
    <col collapsed="false" customWidth="true" hidden="false" outlineLevel="0" max="14" min="14" style="4" width="17.99"/>
    <col collapsed="false" customWidth="false" hidden="false" outlineLevel="0" max="17" min="15" style="4" width="9.14"/>
    <col collapsed="false" customWidth="true" hidden="false" outlineLevel="0" max="18" min="18" style="4" width="11.42"/>
    <col collapsed="false" customWidth="false" hidden="false" outlineLevel="0" max="257" min="19" style="4" width="9.14"/>
  </cols>
  <sheetData>
    <row r="1" customFormat="false" ht="33" hidden="false" customHeight="true" outlineLevel="0" collapsed="false">
      <c r="A1" s="649" t="s">
        <v>1039</v>
      </c>
      <c r="B1" s="649"/>
      <c r="C1" s="649"/>
      <c r="D1" s="649"/>
      <c r="E1" s="649"/>
      <c r="F1" s="649"/>
      <c r="G1" s="649"/>
      <c r="H1" s="649"/>
    </row>
    <row r="2" customFormat="false" ht="12.75" hidden="false" customHeight="true" outlineLevel="0" collapsed="false">
      <c r="A2" s="258" t="s">
        <v>1040</v>
      </c>
      <c r="B2" s="258"/>
      <c r="C2" s="258"/>
      <c r="D2" s="258"/>
      <c r="E2" s="258"/>
      <c r="F2" s="258"/>
      <c r="G2" s="258"/>
      <c r="H2" s="258"/>
      <c r="I2" s="258"/>
      <c r="J2" s="258"/>
      <c r="K2" s="258"/>
    </row>
    <row r="3" customFormat="false" ht="30" hidden="false" customHeight="true" outlineLevel="0" collapsed="false">
      <c r="A3" s="258"/>
      <c r="B3" s="258"/>
      <c r="C3" s="258"/>
      <c r="D3" s="258"/>
      <c r="E3" s="258"/>
      <c r="F3" s="258"/>
      <c r="G3" s="258"/>
      <c r="H3" s="258"/>
      <c r="I3" s="258"/>
      <c r="J3" s="258"/>
      <c r="K3" s="258"/>
    </row>
    <row r="4" customFormat="false" ht="12.75" hidden="false" customHeight="false" outlineLevel="0" collapsed="false">
      <c r="A4" s="254"/>
      <c r="B4" s="255"/>
      <c r="C4" s="256"/>
      <c r="D4" s="256"/>
      <c r="E4" s="257"/>
      <c r="F4" s="257"/>
      <c r="G4" s="257"/>
      <c r="H4" s="257"/>
      <c r="I4" s="257"/>
      <c r="J4" s="257" t="s">
        <v>800</v>
      </c>
      <c r="K4" s="257" t="s">
        <v>1041</v>
      </c>
    </row>
    <row r="5" customFormat="false" ht="12.75" hidden="false" customHeight="false" outlineLevel="0" collapsed="false">
      <c r="A5" s="260"/>
      <c r="B5" s="259"/>
      <c r="C5" s="256"/>
      <c r="D5" s="256"/>
      <c r="E5" s="259"/>
      <c r="F5" s="259"/>
      <c r="G5" s="259"/>
      <c r="H5" s="259"/>
      <c r="I5" s="259"/>
      <c r="J5" s="259" t="s">
        <v>1</v>
      </c>
      <c r="K5" s="259" t="s">
        <v>1</v>
      </c>
    </row>
    <row r="6" customFormat="false" ht="12.75" hidden="false" customHeight="false" outlineLevel="0" collapsed="false">
      <c r="A6" s="260"/>
      <c r="B6" s="259"/>
      <c r="C6" s="256"/>
      <c r="D6" s="256"/>
      <c r="E6" s="259"/>
      <c r="F6" s="259"/>
      <c r="G6" s="259"/>
      <c r="H6" s="259"/>
      <c r="I6" s="259"/>
      <c r="J6" s="259" t="s">
        <v>2</v>
      </c>
      <c r="K6" s="259" t="s">
        <v>2</v>
      </c>
    </row>
    <row r="7" customFormat="false" ht="12.75" hidden="false" customHeight="false" outlineLevel="0" collapsed="false">
      <c r="A7" s="260"/>
      <c r="B7" s="259"/>
      <c r="C7" s="256"/>
      <c r="D7" s="256"/>
      <c r="E7" s="256"/>
      <c r="F7" s="256"/>
      <c r="G7" s="256"/>
      <c r="H7" s="256"/>
      <c r="I7" s="256"/>
      <c r="J7" s="256" t="s">
        <v>1042</v>
      </c>
      <c r="K7" s="256" t="s">
        <v>1043</v>
      </c>
    </row>
    <row r="8" customFormat="false" ht="4.5" hidden="false" customHeight="true" outlineLevel="0" collapsed="false">
      <c r="A8" s="260"/>
      <c r="B8" s="259"/>
      <c r="C8" s="256"/>
      <c r="D8" s="259"/>
      <c r="E8" s="259"/>
      <c r="F8" s="259"/>
      <c r="G8" s="259"/>
      <c r="H8" s="259"/>
      <c r="I8" s="261"/>
    </row>
    <row r="9" customFormat="false" ht="12.75" hidden="true" customHeight="false" outlineLevel="0" collapsed="false">
      <c r="A9" s="260"/>
      <c r="B9" s="259"/>
      <c r="C9" s="256"/>
      <c r="D9" s="259"/>
      <c r="E9" s="259"/>
      <c r="F9" s="259"/>
      <c r="G9" s="259"/>
      <c r="H9" s="259"/>
      <c r="I9" s="261"/>
    </row>
    <row r="10" customFormat="false" ht="45.75" hidden="false" customHeight="true" outlineLevel="0" collapsed="false">
      <c r="A10" s="262" t="s">
        <v>802</v>
      </c>
      <c r="B10" s="262"/>
      <c r="C10" s="262"/>
      <c r="D10" s="262"/>
      <c r="E10" s="262"/>
      <c r="F10" s="262"/>
      <c r="G10" s="262"/>
      <c r="H10" s="262"/>
      <c r="I10" s="262"/>
      <c r="J10" s="262"/>
      <c r="K10" s="262"/>
    </row>
    <row r="11" s="13" customFormat="true" ht="9.75" hidden="false" customHeight="true" outlineLevel="0" collapsed="false">
      <c r="A11" s="263"/>
      <c r="B11" s="263"/>
      <c r="C11" s="263"/>
      <c r="D11" s="263"/>
      <c r="E11" s="263"/>
      <c r="F11" s="263"/>
      <c r="G11" s="263"/>
      <c r="H11" s="263"/>
      <c r="I11" s="263"/>
    </row>
    <row r="12" customFormat="false" ht="12.75" hidden="false" customHeight="false" outlineLevel="0" collapsed="false">
      <c r="A12" s="264"/>
      <c r="B12" s="259"/>
      <c r="C12" s="256"/>
      <c r="D12" s="256"/>
      <c r="E12" s="259"/>
      <c r="F12" s="259"/>
      <c r="G12" s="259"/>
      <c r="H12" s="265"/>
      <c r="I12" s="266"/>
      <c r="J12" s="266" t="s">
        <v>5</v>
      </c>
      <c r="K12" s="265" t="s">
        <v>5</v>
      </c>
    </row>
    <row r="13" customFormat="false" ht="38.25" hidden="false" customHeight="false" outlineLevel="0" collapsed="false">
      <c r="A13" s="267" t="s">
        <v>6</v>
      </c>
      <c r="B13" s="268" t="s">
        <v>7</v>
      </c>
      <c r="C13" s="268" t="s">
        <v>8</v>
      </c>
      <c r="D13" s="268" t="s">
        <v>9</v>
      </c>
      <c r="E13" s="267" t="s">
        <v>10</v>
      </c>
      <c r="F13" s="267" t="s">
        <v>803</v>
      </c>
      <c r="G13" s="269" t="s">
        <v>804</v>
      </c>
      <c r="H13" s="269" t="s">
        <v>13</v>
      </c>
      <c r="I13" s="269" t="s">
        <v>805</v>
      </c>
      <c r="J13" s="269" t="s">
        <v>13</v>
      </c>
      <c r="K13" s="269" t="s">
        <v>1044</v>
      </c>
    </row>
    <row r="14" customFormat="false" ht="11.25" hidden="true" customHeight="true" outlineLevel="0" collapsed="false">
      <c r="A14" s="431" t="s">
        <v>14</v>
      </c>
      <c r="B14" s="595" t="s">
        <v>15</v>
      </c>
      <c r="C14" s="596"/>
      <c r="D14" s="238"/>
      <c r="E14" s="597"/>
      <c r="F14" s="597"/>
      <c r="G14" s="435" t="n">
        <f aca="false">G15+G45</f>
        <v>7580700</v>
      </c>
      <c r="H14" s="435"/>
      <c r="I14" s="276" t="e">
        <f aca="false">I15</f>
        <v>#REF!</v>
      </c>
      <c r="J14" s="276"/>
    </row>
    <row r="15" customFormat="false" ht="14.25" hidden="true" customHeight="false" outlineLevel="0" collapsed="false">
      <c r="A15" s="524" t="s">
        <v>16</v>
      </c>
      <c r="B15" s="598" t="s">
        <v>15</v>
      </c>
      <c r="C15" s="438" t="s">
        <v>17</v>
      </c>
      <c r="D15" s="438"/>
      <c r="E15" s="597"/>
      <c r="F15" s="597"/>
      <c r="G15" s="240" t="n">
        <f aca="false">G16+G24+G35</f>
        <v>7356700</v>
      </c>
      <c r="H15" s="240"/>
      <c r="I15" s="281" t="e">
        <f aca="false">I16+I24</f>
        <v>#REF!</v>
      </c>
      <c r="J15" s="281"/>
    </row>
    <row r="16" customFormat="false" ht="40.5" hidden="true" customHeight="false" outlineLevel="0" collapsed="false">
      <c r="A16" s="599" t="s">
        <v>67</v>
      </c>
      <c r="B16" s="442" t="s">
        <v>15</v>
      </c>
      <c r="C16" s="600" t="s">
        <v>17</v>
      </c>
      <c r="D16" s="600" t="s">
        <v>68</v>
      </c>
      <c r="E16" s="600"/>
      <c r="F16" s="442"/>
      <c r="G16" s="444" t="n">
        <f aca="false">G17</f>
        <v>2573400</v>
      </c>
      <c r="H16" s="444"/>
      <c r="I16" s="286" t="e">
        <f aca="false">I17</f>
        <v>#REF!</v>
      </c>
      <c r="J16" s="286"/>
    </row>
    <row r="17" customFormat="false" ht="13.5" hidden="true" customHeight="true" outlineLevel="0" collapsed="false">
      <c r="A17" s="410" t="s">
        <v>21</v>
      </c>
      <c r="B17" s="402" t="s">
        <v>15</v>
      </c>
      <c r="C17" s="531" t="s">
        <v>17</v>
      </c>
      <c r="D17" s="531" t="s">
        <v>68</v>
      </c>
      <c r="E17" s="531" t="s">
        <v>22</v>
      </c>
      <c r="F17" s="531"/>
      <c r="G17" s="404" t="n">
        <f aca="false">G18</f>
        <v>2573400</v>
      </c>
      <c r="H17" s="404"/>
      <c r="I17" s="291" t="e">
        <f aca="false">I18</f>
        <v>#REF!</v>
      </c>
      <c r="J17" s="291"/>
    </row>
    <row r="18" customFormat="false" ht="28.5" hidden="true" customHeight="true" outlineLevel="0" collapsed="false">
      <c r="A18" s="410" t="s">
        <v>23</v>
      </c>
      <c r="B18" s="402" t="s">
        <v>15</v>
      </c>
      <c r="C18" s="531" t="s">
        <v>17</v>
      </c>
      <c r="D18" s="531" t="s">
        <v>68</v>
      </c>
      <c r="E18" s="531" t="s">
        <v>24</v>
      </c>
      <c r="F18" s="531"/>
      <c r="G18" s="404" t="n">
        <f aca="false">G19+G21</f>
        <v>2573400</v>
      </c>
      <c r="H18" s="404"/>
      <c r="I18" s="291" t="e">
        <f aca="false">I19+#REF!</f>
        <v>#REF!</v>
      </c>
      <c r="J18" s="291"/>
    </row>
    <row r="19" customFormat="false" ht="24" hidden="true" customHeight="true" outlineLevel="0" collapsed="false">
      <c r="A19" s="410" t="s">
        <v>75</v>
      </c>
      <c r="B19" s="402" t="s">
        <v>15</v>
      </c>
      <c r="C19" s="531" t="s">
        <v>17</v>
      </c>
      <c r="D19" s="531" t="s">
        <v>68</v>
      </c>
      <c r="E19" s="531" t="s">
        <v>806</v>
      </c>
      <c r="F19" s="531"/>
      <c r="G19" s="404" t="n">
        <f aca="false">G20</f>
        <v>2527400</v>
      </c>
      <c r="H19" s="404"/>
      <c r="I19" s="291" t="e">
        <f aca="false">I20</f>
        <v>#REF!</v>
      </c>
      <c r="J19" s="291"/>
    </row>
    <row r="20" customFormat="false" ht="52.5" hidden="true" customHeight="true" outlineLevel="0" collapsed="false">
      <c r="A20" s="410" t="s">
        <v>27</v>
      </c>
      <c r="B20" s="402" t="s">
        <v>15</v>
      </c>
      <c r="C20" s="531" t="s">
        <v>17</v>
      </c>
      <c r="D20" s="531" t="s">
        <v>68</v>
      </c>
      <c r="E20" s="531" t="s">
        <v>806</v>
      </c>
      <c r="F20" s="403" t="n">
        <v>100</v>
      </c>
      <c r="G20" s="404" t="n">
        <v>2527400</v>
      </c>
      <c r="H20" s="404"/>
      <c r="I20" s="291" t="e">
        <f aca="false">#REF!</f>
        <v>#REF!</v>
      </c>
      <c r="J20" s="291"/>
    </row>
    <row r="21" customFormat="false" ht="25.5" hidden="true" customHeight="false" outlineLevel="0" collapsed="false">
      <c r="A21" s="454" t="s">
        <v>77</v>
      </c>
      <c r="B21" s="402" t="s">
        <v>15</v>
      </c>
      <c r="C21" s="531" t="s">
        <v>17</v>
      </c>
      <c r="D21" s="531" t="s">
        <v>68</v>
      </c>
      <c r="E21" s="531" t="s">
        <v>807</v>
      </c>
      <c r="F21" s="403"/>
      <c r="G21" s="404" t="n">
        <f aca="false">G22+G23</f>
        <v>46000</v>
      </c>
      <c r="H21" s="404"/>
      <c r="I21" s="291"/>
      <c r="J21" s="291"/>
    </row>
    <row r="22" customFormat="false" ht="63.75" hidden="true" customHeight="false" outlineLevel="0" collapsed="false">
      <c r="A22" s="294" t="s">
        <v>27</v>
      </c>
      <c r="B22" s="402" t="s">
        <v>15</v>
      </c>
      <c r="C22" s="531" t="s">
        <v>17</v>
      </c>
      <c r="D22" s="531" t="s">
        <v>68</v>
      </c>
      <c r="E22" s="531" t="s">
        <v>807</v>
      </c>
      <c r="F22" s="403" t="n">
        <v>100</v>
      </c>
      <c r="G22" s="404" t="n">
        <v>27000</v>
      </c>
      <c r="H22" s="404"/>
      <c r="I22" s="291"/>
      <c r="J22" s="291"/>
    </row>
    <row r="23" customFormat="false" ht="25.5" hidden="true" customHeight="false" outlineLevel="0" collapsed="false">
      <c r="A23" s="410" t="s">
        <v>37</v>
      </c>
      <c r="B23" s="402" t="s">
        <v>15</v>
      </c>
      <c r="C23" s="531" t="s">
        <v>17</v>
      </c>
      <c r="D23" s="531" t="s">
        <v>68</v>
      </c>
      <c r="E23" s="531" t="s">
        <v>807</v>
      </c>
      <c r="F23" s="403" t="n">
        <v>200</v>
      </c>
      <c r="G23" s="404" t="n">
        <v>19000</v>
      </c>
      <c r="H23" s="404"/>
      <c r="I23" s="291"/>
      <c r="J23" s="291"/>
    </row>
    <row r="24" customFormat="false" ht="40.5" hidden="true" customHeight="true" outlineLevel="0" collapsed="false">
      <c r="A24" s="457" t="s">
        <v>18</v>
      </c>
      <c r="B24" s="460" t="s">
        <v>15</v>
      </c>
      <c r="C24" s="460" t="s">
        <v>17</v>
      </c>
      <c r="D24" s="460" t="s">
        <v>19</v>
      </c>
      <c r="E24" s="460" t="s">
        <v>20</v>
      </c>
      <c r="F24" s="460"/>
      <c r="G24" s="444" t="n">
        <f aca="false">G25</f>
        <v>4158000</v>
      </c>
      <c r="H24" s="444"/>
      <c r="I24" s="286" t="e">
        <f aca="false">I25</f>
        <v>#REF!</v>
      </c>
      <c r="J24" s="286"/>
    </row>
    <row r="25" customFormat="false" ht="13.5" hidden="true" customHeight="true" outlineLevel="0" collapsed="false">
      <c r="A25" s="410" t="s">
        <v>21</v>
      </c>
      <c r="B25" s="402" t="s">
        <v>15</v>
      </c>
      <c r="C25" s="531" t="s">
        <v>17</v>
      </c>
      <c r="D25" s="531" t="s">
        <v>19</v>
      </c>
      <c r="E25" s="531" t="s">
        <v>22</v>
      </c>
      <c r="F25" s="531"/>
      <c r="G25" s="404" t="n">
        <f aca="false">G26</f>
        <v>4158000</v>
      </c>
      <c r="H25" s="404"/>
      <c r="I25" s="291" t="e">
        <f aca="false">I26</f>
        <v>#REF!</v>
      </c>
      <c r="J25" s="291"/>
    </row>
    <row r="26" customFormat="false" ht="29.25" hidden="true" customHeight="true" outlineLevel="0" collapsed="false">
      <c r="A26" s="410" t="s">
        <v>23</v>
      </c>
      <c r="B26" s="402" t="s">
        <v>15</v>
      </c>
      <c r="C26" s="531" t="s">
        <v>17</v>
      </c>
      <c r="D26" s="531" t="s">
        <v>19</v>
      </c>
      <c r="E26" s="531" t="s">
        <v>24</v>
      </c>
      <c r="F26" s="531"/>
      <c r="G26" s="404" t="n">
        <f aca="false">G29+G27+G31+G33</f>
        <v>4158000</v>
      </c>
      <c r="H26" s="404"/>
      <c r="I26" s="291" t="e">
        <f aca="false">I29+I27+I31+I33</f>
        <v>#REF!</v>
      </c>
      <c r="J26" s="291"/>
    </row>
    <row r="27" customFormat="false" ht="25.5" hidden="true" customHeight="false" outlineLevel="0" collapsed="false">
      <c r="A27" s="454" t="s">
        <v>31</v>
      </c>
      <c r="B27" s="402" t="s">
        <v>15</v>
      </c>
      <c r="C27" s="531" t="s">
        <v>17</v>
      </c>
      <c r="D27" s="531" t="s">
        <v>19</v>
      </c>
      <c r="E27" s="531" t="s">
        <v>32</v>
      </c>
      <c r="F27" s="403"/>
      <c r="G27" s="404" t="n">
        <f aca="false">G28</f>
        <v>200000</v>
      </c>
      <c r="H27" s="404"/>
      <c r="I27" s="291" t="e">
        <f aca="false">I28</f>
        <v>#REF!</v>
      </c>
      <c r="J27" s="291"/>
    </row>
    <row r="28" customFormat="false" ht="63.75" hidden="true" customHeight="false" outlineLevel="0" collapsed="false">
      <c r="A28" s="410" t="s">
        <v>27</v>
      </c>
      <c r="B28" s="402" t="s">
        <v>15</v>
      </c>
      <c r="C28" s="531" t="s">
        <v>17</v>
      </c>
      <c r="D28" s="531" t="s">
        <v>19</v>
      </c>
      <c r="E28" s="531" t="s">
        <v>32</v>
      </c>
      <c r="F28" s="403" t="n">
        <v>100</v>
      </c>
      <c r="G28" s="404" t="n">
        <v>200000</v>
      </c>
      <c r="H28" s="404"/>
      <c r="I28" s="291" t="e">
        <f aca="false">#REF!</f>
        <v>#REF!</v>
      </c>
      <c r="J28" s="291"/>
    </row>
    <row r="29" customFormat="false" ht="25.5" hidden="true" customHeight="false" outlineLevel="0" collapsed="false">
      <c r="A29" s="454" t="s">
        <v>33</v>
      </c>
      <c r="B29" s="402" t="s">
        <v>15</v>
      </c>
      <c r="C29" s="531" t="s">
        <v>17</v>
      </c>
      <c r="D29" s="531" t="s">
        <v>19</v>
      </c>
      <c r="E29" s="531" t="s">
        <v>34</v>
      </c>
      <c r="F29" s="531"/>
      <c r="G29" s="404" t="n">
        <f aca="false">G30</f>
        <v>3814000</v>
      </c>
      <c r="H29" s="404"/>
      <c r="I29" s="291" t="e">
        <f aca="false">I30</f>
        <v>#REF!</v>
      </c>
      <c r="J29" s="291"/>
    </row>
    <row r="30" customFormat="false" ht="63.75" hidden="true" customHeight="false" outlineLevel="0" collapsed="false">
      <c r="A30" s="410" t="s">
        <v>27</v>
      </c>
      <c r="B30" s="402" t="s">
        <v>15</v>
      </c>
      <c r="C30" s="531" t="s">
        <v>17</v>
      </c>
      <c r="D30" s="531" t="s">
        <v>19</v>
      </c>
      <c r="E30" s="531" t="s">
        <v>34</v>
      </c>
      <c r="F30" s="403" t="n">
        <v>100</v>
      </c>
      <c r="G30" s="404" t="n">
        <v>3814000</v>
      </c>
      <c r="H30" s="404"/>
      <c r="I30" s="291" t="e">
        <f aca="false">#REF!</f>
        <v>#REF!</v>
      </c>
      <c r="J30" s="291"/>
    </row>
    <row r="31" s="38" customFormat="true" ht="25.5" hidden="true" customHeight="false" outlineLevel="0" collapsed="false">
      <c r="A31" s="454" t="s">
        <v>35</v>
      </c>
      <c r="B31" s="402" t="s">
        <v>15</v>
      </c>
      <c r="C31" s="531" t="s">
        <v>17</v>
      </c>
      <c r="D31" s="531" t="s">
        <v>19</v>
      </c>
      <c r="E31" s="531" t="s">
        <v>36</v>
      </c>
      <c r="F31" s="403"/>
      <c r="G31" s="404" t="n">
        <f aca="false">G32</f>
        <v>55000</v>
      </c>
      <c r="H31" s="404"/>
      <c r="I31" s="291" t="e">
        <f aca="false">#REF!+I32</f>
        <v>#REF!</v>
      </c>
      <c r="J31" s="291"/>
    </row>
    <row r="32" s="38" customFormat="true" ht="25.5" hidden="true" customHeight="false" outlineLevel="0" collapsed="false">
      <c r="A32" s="410" t="s">
        <v>37</v>
      </c>
      <c r="B32" s="402" t="s">
        <v>15</v>
      </c>
      <c r="C32" s="531" t="s">
        <v>17</v>
      </c>
      <c r="D32" s="531" t="s">
        <v>19</v>
      </c>
      <c r="E32" s="531" t="s">
        <v>36</v>
      </c>
      <c r="F32" s="403" t="n">
        <v>200</v>
      </c>
      <c r="G32" s="404" t="n">
        <v>55000</v>
      </c>
      <c r="H32" s="404"/>
      <c r="I32" s="291" t="e">
        <f aca="false">#REF!</f>
        <v>#REF!</v>
      </c>
      <c r="J32" s="291"/>
    </row>
    <row r="33" customFormat="false" ht="51" hidden="true" customHeight="false" outlineLevel="0" collapsed="false">
      <c r="A33" s="410" t="s">
        <v>79</v>
      </c>
      <c r="B33" s="402" t="s">
        <v>15</v>
      </c>
      <c r="C33" s="531" t="s">
        <v>17</v>
      </c>
      <c r="D33" s="531" t="s">
        <v>19</v>
      </c>
      <c r="E33" s="531" t="s">
        <v>808</v>
      </c>
      <c r="F33" s="247"/>
      <c r="G33" s="404" t="n">
        <f aca="false">G34</f>
        <v>89000</v>
      </c>
      <c r="H33" s="603"/>
      <c r="I33" s="291" t="e">
        <f aca="false">I34</f>
        <v>#REF!</v>
      </c>
      <c r="J33" s="291"/>
    </row>
    <row r="34" customFormat="false" ht="51" hidden="true" customHeight="true" outlineLevel="0" collapsed="false">
      <c r="A34" s="410" t="s">
        <v>27</v>
      </c>
      <c r="B34" s="402" t="s">
        <v>15</v>
      </c>
      <c r="C34" s="531" t="s">
        <v>17</v>
      </c>
      <c r="D34" s="531" t="s">
        <v>19</v>
      </c>
      <c r="E34" s="531" t="s">
        <v>808</v>
      </c>
      <c r="F34" s="403" t="n">
        <v>100</v>
      </c>
      <c r="G34" s="404" t="n">
        <v>89000</v>
      </c>
      <c r="H34" s="603"/>
      <c r="I34" s="291" t="e">
        <f aca="false">#REF!</f>
        <v>#REF!</v>
      </c>
      <c r="J34" s="291"/>
    </row>
    <row r="35" customFormat="false" ht="21.75" hidden="true" customHeight="true" outlineLevel="0" collapsed="false">
      <c r="A35" s="533" t="s">
        <v>47</v>
      </c>
      <c r="B35" s="459" t="s">
        <v>15</v>
      </c>
      <c r="C35" s="459" t="s">
        <v>17</v>
      </c>
      <c r="D35" s="459" t="s">
        <v>48</v>
      </c>
      <c r="E35" s="531"/>
      <c r="F35" s="403"/>
      <c r="G35" s="529" t="n">
        <f aca="false">G36</f>
        <v>625300</v>
      </c>
      <c r="H35" s="603"/>
      <c r="I35" s="291"/>
      <c r="J35" s="291"/>
    </row>
    <row r="36" customFormat="false" ht="14.45" hidden="true" customHeight="true" outlineLevel="0" collapsed="false">
      <c r="A36" s="410" t="s">
        <v>21</v>
      </c>
      <c r="B36" s="402" t="s">
        <v>15</v>
      </c>
      <c r="C36" s="531" t="s">
        <v>17</v>
      </c>
      <c r="D36" s="531" t="s">
        <v>48</v>
      </c>
      <c r="E36" s="531" t="s">
        <v>22</v>
      </c>
      <c r="F36" s="403"/>
      <c r="G36" s="404" t="n">
        <f aca="false">G37</f>
        <v>625300</v>
      </c>
      <c r="H36" s="603"/>
      <c r="I36" s="291"/>
      <c r="J36" s="291"/>
    </row>
    <row r="37" customFormat="false" ht="30" hidden="true" customHeight="true" outlineLevel="0" collapsed="false">
      <c r="A37" s="410" t="s">
        <v>23</v>
      </c>
      <c r="B37" s="402" t="s">
        <v>15</v>
      </c>
      <c r="C37" s="531" t="s">
        <v>17</v>
      </c>
      <c r="D37" s="531" t="s">
        <v>48</v>
      </c>
      <c r="E37" s="531" t="s">
        <v>24</v>
      </c>
      <c r="F37" s="403"/>
      <c r="G37" s="404" t="n">
        <f aca="false">G38+G41+G43</f>
        <v>625300</v>
      </c>
      <c r="H37" s="603"/>
      <c r="I37" s="291"/>
      <c r="J37" s="291"/>
    </row>
    <row r="38" customFormat="false" ht="25.5" hidden="true" customHeight="false" outlineLevel="0" collapsed="false">
      <c r="A38" s="650" t="s">
        <v>40</v>
      </c>
      <c r="B38" s="402" t="s">
        <v>15</v>
      </c>
      <c r="C38" s="7" t="s">
        <v>17</v>
      </c>
      <c r="D38" s="7" t="s">
        <v>48</v>
      </c>
      <c r="E38" s="446" t="s">
        <v>41</v>
      </c>
      <c r="F38" s="7"/>
      <c r="G38" s="404" t="n">
        <f aca="false">G39+G40</f>
        <v>137000</v>
      </c>
      <c r="H38" s="603"/>
      <c r="I38" s="291"/>
      <c r="J38" s="291"/>
    </row>
    <row r="39" customFormat="false" ht="63.75" hidden="true" customHeight="false" outlineLevel="0" collapsed="false">
      <c r="A39" s="651" t="s">
        <v>27</v>
      </c>
      <c r="B39" s="402" t="s">
        <v>15</v>
      </c>
      <c r="C39" s="7" t="s">
        <v>17</v>
      </c>
      <c r="D39" s="7" t="s">
        <v>48</v>
      </c>
      <c r="E39" s="446" t="s">
        <v>41</v>
      </c>
      <c r="F39" s="7" t="s">
        <v>96</v>
      </c>
      <c r="G39" s="404" t="n">
        <v>87000</v>
      </c>
      <c r="H39" s="603"/>
      <c r="I39" s="291"/>
      <c r="J39" s="291"/>
    </row>
    <row r="40" customFormat="false" ht="25.5" hidden="true" customHeight="false" outlineLevel="0" collapsed="false">
      <c r="A40" s="651" t="s">
        <v>37</v>
      </c>
      <c r="B40" s="402" t="s">
        <v>15</v>
      </c>
      <c r="C40" s="7" t="s">
        <v>17</v>
      </c>
      <c r="D40" s="7" t="s">
        <v>48</v>
      </c>
      <c r="E40" s="446" t="s">
        <v>41</v>
      </c>
      <c r="F40" s="7" t="s">
        <v>42</v>
      </c>
      <c r="G40" s="404" t="n">
        <v>50000</v>
      </c>
      <c r="H40" s="603"/>
      <c r="I40" s="291"/>
      <c r="J40" s="291"/>
    </row>
    <row r="41" customFormat="false" ht="22.9" hidden="true" customHeight="true" outlineLevel="0" collapsed="false">
      <c r="A41" s="521" t="s">
        <v>49</v>
      </c>
      <c r="B41" s="402" t="s">
        <v>15</v>
      </c>
      <c r="C41" s="531" t="s">
        <v>17</v>
      </c>
      <c r="D41" s="531" t="s">
        <v>48</v>
      </c>
      <c r="E41" s="402" t="s">
        <v>50</v>
      </c>
      <c r="F41" s="7"/>
      <c r="G41" s="464" t="n">
        <f aca="false">G42</f>
        <v>331900</v>
      </c>
      <c r="H41" s="464"/>
      <c r="I41" s="291"/>
      <c r="J41" s="291"/>
    </row>
    <row r="42" customFormat="false" ht="28.5" hidden="true" customHeight="true" outlineLevel="0" collapsed="false">
      <c r="A42" s="410" t="s">
        <v>37</v>
      </c>
      <c r="B42" s="402" t="s">
        <v>15</v>
      </c>
      <c r="C42" s="531" t="s">
        <v>17</v>
      </c>
      <c r="D42" s="531" t="s">
        <v>48</v>
      </c>
      <c r="E42" s="402" t="s">
        <v>50</v>
      </c>
      <c r="F42" s="7" t="s">
        <v>42</v>
      </c>
      <c r="G42" s="449" t="n">
        <v>331900</v>
      </c>
      <c r="H42" s="449"/>
      <c r="I42" s="291"/>
      <c r="J42" s="291"/>
    </row>
    <row r="43" customFormat="false" ht="29.25" hidden="true" customHeight="true" outlineLevel="0" collapsed="false">
      <c r="A43" s="604" t="s">
        <v>810</v>
      </c>
      <c r="B43" s="402" t="s">
        <v>15</v>
      </c>
      <c r="C43" s="531" t="s">
        <v>17</v>
      </c>
      <c r="D43" s="531" t="s">
        <v>48</v>
      </c>
      <c r="E43" s="531" t="s">
        <v>52</v>
      </c>
      <c r="F43" s="403"/>
      <c r="G43" s="404" t="n">
        <f aca="false">G44</f>
        <v>156400</v>
      </c>
      <c r="H43" s="603"/>
      <c r="I43" s="291"/>
      <c r="J43" s="291"/>
    </row>
    <row r="44" customFormat="false" ht="14.25" hidden="true" customHeight="true" outlineLevel="0" collapsed="false">
      <c r="A44" s="410" t="s">
        <v>53</v>
      </c>
      <c r="B44" s="402" t="s">
        <v>15</v>
      </c>
      <c r="C44" s="531" t="s">
        <v>17</v>
      </c>
      <c r="D44" s="531" t="s">
        <v>48</v>
      </c>
      <c r="E44" s="531" t="s">
        <v>52</v>
      </c>
      <c r="F44" s="403" t="n">
        <v>300</v>
      </c>
      <c r="G44" s="404" t="n">
        <v>156400</v>
      </c>
      <c r="H44" s="603"/>
      <c r="I44" s="291"/>
      <c r="J44" s="291"/>
    </row>
    <row r="45" customFormat="false" ht="14.25" hidden="true" customHeight="true" outlineLevel="0" collapsed="false">
      <c r="A45" s="554" t="s">
        <v>54</v>
      </c>
      <c r="B45" s="485" t="s">
        <v>15</v>
      </c>
      <c r="C45" s="485" t="s">
        <v>55</v>
      </c>
      <c r="D45" s="7"/>
      <c r="E45" s="485"/>
      <c r="F45" s="485"/>
      <c r="G45" s="523" t="n">
        <f aca="false">G46</f>
        <v>224000</v>
      </c>
      <c r="H45" s="523" t="n">
        <f aca="false">H46</f>
        <v>0</v>
      </c>
      <c r="I45" s="291"/>
      <c r="J45" s="291"/>
    </row>
    <row r="46" customFormat="false" ht="14.25" hidden="true" customHeight="true" outlineLevel="0" collapsed="false">
      <c r="A46" s="540" t="s">
        <v>56</v>
      </c>
      <c r="B46" s="458" t="s">
        <v>15</v>
      </c>
      <c r="C46" s="458" t="s">
        <v>55</v>
      </c>
      <c r="D46" s="458" t="s">
        <v>17</v>
      </c>
      <c r="E46" s="458"/>
      <c r="F46" s="458"/>
      <c r="G46" s="444" t="n">
        <f aca="false">G47</f>
        <v>224000</v>
      </c>
      <c r="H46" s="444"/>
      <c r="I46" s="291"/>
      <c r="J46" s="291"/>
    </row>
    <row r="47" customFormat="false" ht="25.5" hidden="true" customHeight="false" outlineLevel="0" collapsed="false">
      <c r="A47" s="535" t="s">
        <v>57</v>
      </c>
      <c r="B47" s="402" t="s">
        <v>15</v>
      </c>
      <c r="C47" s="446" t="s">
        <v>55</v>
      </c>
      <c r="D47" s="446" t="s">
        <v>17</v>
      </c>
      <c r="E47" s="446" t="s">
        <v>58</v>
      </c>
      <c r="F47" s="446"/>
      <c r="G47" s="449" t="n">
        <f aca="false">G48</f>
        <v>224000</v>
      </c>
      <c r="H47" s="449"/>
      <c r="I47" s="291"/>
      <c r="J47" s="291"/>
    </row>
    <row r="48" customFormat="false" ht="38.25" hidden="true" customHeight="false" outlineLevel="0" collapsed="false">
      <c r="A48" s="471" t="s">
        <v>59</v>
      </c>
      <c r="B48" s="402" t="s">
        <v>15</v>
      </c>
      <c r="C48" s="446" t="s">
        <v>55</v>
      </c>
      <c r="D48" s="446" t="s">
        <v>17</v>
      </c>
      <c r="E48" s="446" t="s">
        <v>60</v>
      </c>
      <c r="F48" s="446"/>
      <c r="G48" s="449" t="n">
        <f aca="false">G49</f>
        <v>224000</v>
      </c>
      <c r="H48" s="449"/>
      <c r="I48" s="291"/>
      <c r="J48" s="291"/>
    </row>
    <row r="49" customFormat="false" ht="38.25" hidden="true" customHeight="false" outlineLevel="0" collapsed="false">
      <c r="A49" s="605" t="s">
        <v>61</v>
      </c>
      <c r="B49" s="402" t="s">
        <v>15</v>
      </c>
      <c r="C49" s="446" t="s">
        <v>55</v>
      </c>
      <c r="D49" s="446" t="s">
        <v>17</v>
      </c>
      <c r="E49" s="446" t="s">
        <v>62</v>
      </c>
      <c r="F49" s="446"/>
      <c r="G49" s="449" t="n">
        <f aca="false">G50</f>
        <v>224000</v>
      </c>
      <c r="H49" s="449"/>
      <c r="I49" s="291"/>
      <c r="J49" s="291"/>
    </row>
    <row r="50" customFormat="false" ht="12.75" hidden="true" customHeight="false" outlineLevel="0" collapsed="false">
      <c r="A50" s="471" t="s">
        <v>63</v>
      </c>
      <c r="B50" s="402" t="s">
        <v>15</v>
      </c>
      <c r="C50" s="446" t="s">
        <v>55</v>
      </c>
      <c r="D50" s="446" t="s">
        <v>17</v>
      </c>
      <c r="E50" s="446" t="s">
        <v>62</v>
      </c>
      <c r="F50" s="446" t="s">
        <v>64</v>
      </c>
      <c r="G50" s="449" t="n">
        <v>224000</v>
      </c>
      <c r="H50" s="449"/>
      <c r="I50" s="291"/>
      <c r="J50" s="291"/>
    </row>
    <row r="51" customFormat="false" ht="15.75" hidden="true" customHeight="false" outlineLevel="0" collapsed="false">
      <c r="A51" s="431" t="s">
        <v>65</v>
      </c>
      <c r="B51" s="522" t="s">
        <v>66</v>
      </c>
      <c r="C51" s="596"/>
      <c r="D51" s="596"/>
      <c r="E51" s="596"/>
      <c r="F51" s="596"/>
      <c r="G51" s="435" t="n">
        <f aca="false">G52+G171+G195+G252+G331+G346+G362+G394+G402</f>
        <v>576692519</v>
      </c>
      <c r="H51" s="435" t="n">
        <f aca="false">H52+H171+H195+H252+H331+H346+H362+H394+H402</f>
        <v>226392429.59</v>
      </c>
      <c r="I51" s="276" t="e">
        <f aca="false">I52+I171+I195+I349+I364+I380+I412+#REF!</f>
        <v>#REF!</v>
      </c>
      <c r="J51" s="276" t="e">
        <f aca="false">J52+J171+J195+J349+J364+J380+J412+#REF!</f>
        <v>#REF!</v>
      </c>
    </row>
    <row r="52" customFormat="false" ht="15" hidden="true" customHeight="false" outlineLevel="0" collapsed="false">
      <c r="A52" s="524" t="s">
        <v>16</v>
      </c>
      <c r="B52" s="606" t="s">
        <v>66</v>
      </c>
      <c r="C52" s="438" t="s">
        <v>17</v>
      </c>
      <c r="D52" s="438"/>
      <c r="E52" s="607"/>
      <c r="F52" s="607"/>
      <c r="G52" s="526" t="n">
        <f aca="false">G53+G68+G74</f>
        <v>235227543.78</v>
      </c>
      <c r="H52" s="526" t="n">
        <f aca="false">H53+H68+H74</f>
        <v>9788754.37</v>
      </c>
      <c r="I52" s="323" t="e">
        <f aca="false">I53+I74+#REF!</f>
        <v>#REF!</v>
      </c>
      <c r="J52" s="323" t="e">
        <f aca="false">J53+J74+#REF!</f>
        <v>#REF!</v>
      </c>
    </row>
    <row r="53" customFormat="false" ht="54" hidden="true" customHeight="false" outlineLevel="0" collapsed="false">
      <c r="A53" s="487" t="s">
        <v>811</v>
      </c>
      <c r="B53" s="442" t="s">
        <v>66</v>
      </c>
      <c r="C53" s="442" t="s">
        <v>17</v>
      </c>
      <c r="D53" s="442" t="s">
        <v>82</v>
      </c>
      <c r="E53" s="442"/>
      <c r="F53" s="442"/>
      <c r="G53" s="444" t="n">
        <f aca="false">G54</f>
        <v>88651600</v>
      </c>
      <c r="H53" s="444"/>
      <c r="I53" s="286" t="e">
        <f aca="false">I54</f>
        <v>#REF!</v>
      </c>
      <c r="J53" s="286"/>
    </row>
    <row r="54" customFormat="false" ht="26.25" hidden="true" customHeight="false" outlineLevel="0" collapsed="false">
      <c r="A54" s="410" t="s">
        <v>69</v>
      </c>
      <c r="B54" s="402" t="s">
        <v>66</v>
      </c>
      <c r="C54" s="531" t="s">
        <v>17</v>
      </c>
      <c r="D54" s="531" t="s">
        <v>82</v>
      </c>
      <c r="E54" s="402" t="s">
        <v>70</v>
      </c>
      <c r="F54" s="442"/>
      <c r="G54" s="449" t="n">
        <f aca="false">G55</f>
        <v>88651600</v>
      </c>
      <c r="H54" s="449"/>
      <c r="I54" s="325" t="e">
        <f aca="false">I55</f>
        <v>#REF!</v>
      </c>
      <c r="J54" s="325"/>
    </row>
    <row r="55" customFormat="false" ht="39" hidden="true" customHeight="false" outlineLevel="0" collapsed="false">
      <c r="A55" s="454" t="s">
        <v>71</v>
      </c>
      <c r="B55" s="402" t="s">
        <v>66</v>
      </c>
      <c r="C55" s="531" t="s">
        <v>17</v>
      </c>
      <c r="D55" s="531" t="s">
        <v>82</v>
      </c>
      <c r="E55" s="402" t="s">
        <v>72</v>
      </c>
      <c r="F55" s="442"/>
      <c r="G55" s="449" t="n">
        <f aca="false">G56</f>
        <v>88651600</v>
      </c>
      <c r="H55" s="449"/>
      <c r="I55" s="325" t="e">
        <f aca="false">I57+I59+I61+I64</f>
        <v>#REF!</v>
      </c>
      <c r="J55" s="325"/>
    </row>
    <row r="56" customFormat="false" ht="38.25" hidden="true" customHeight="false" outlineLevel="0" collapsed="false">
      <c r="A56" s="469" t="s">
        <v>812</v>
      </c>
      <c r="B56" s="402" t="s">
        <v>66</v>
      </c>
      <c r="C56" s="531" t="s">
        <v>17</v>
      </c>
      <c r="D56" s="531" t="s">
        <v>82</v>
      </c>
      <c r="E56" s="402" t="s">
        <v>74</v>
      </c>
      <c r="F56" s="442"/>
      <c r="G56" s="449" t="n">
        <f aca="false">G57+G59+G61+G64+G66</f>
        <v>88651600</v>
      </c>
      <c r="H56" s="449"/>
      <c r="I56" s="325"/>
      <c r="J56" s="325"/>
    </row>
    <row r="57" customFormat="false" ht="26.25" hidden="true" customHeight="false" outlineLevel="0" collapsed="false">
      <c r="A57" s="608" t="s">
        <v>813</v>
      </c>
      <c r="B57" s="402" t="s">
        <v>66</v>
      </c>
      <c r="C57" s="531" t="s">
        <v>17</v>
      </c>
      <c r="D57" s="531" t="s">
        <v>82</v>
      </c>
      <c r="E57" s="609" t="s">
        <v>814</v>
      </c>
      <c r="F57" s="442"/>
      <c r="G57" s="449" t="n">
        <f aca="false">G58</f>
        <v>4139600</v>
      </c>
      <c r="H57" s="449"/>
      <c r="I57" s="325" t="e">
        <f aca="false">I58</f>
        <v>#REF!</v>
      </c>
      <c r="J57" s="325"/>
    </row>
    <row r="58" customFormat="false" ht="63.75" hidden="true" customHeight="false" outlineLevel="0" collapsed="false">
      <c r="A58" s="410" t="s">
        <v>27</v>
      </c>
      <c r="B58" s="402" t="s">
        <v>66</v>
      </c>
      <c r="C58" s="531" t="s">
        <v>17</v>
      </c>
      <c r="D58" s="531" t="s">
        <v>82</v>
      </c>
      <c r="E58" s="609" t="s">
        <v>814</v>
      </c>
      <c r="F58" s="403" t="n">
        <v>100</v>
      </c>
      <c r="G58" s="404" t="n">
        <v>4139600</v>
      </c>
      <c r="H58" s="404"/>
      <c r="I58" s="291" t="e">
        <f aca="false">#REF!</f>
        <v>#REF!</v>
      </c>
      <c r="J58" s="291"/>
    </row>
    <row r="59" customFormat="false" ht="25.5" hidden="true" customHeight="false" outlineLevel="0" collapsed="false">
      <c r="A59" s="410" t="s">
        <v>33</v>
      </c>
      <c r="B59" s="402" t="s">
        <v>66</v>
      </c>
      <c r="C59" s="531" t="s">
        <v>17</v>
      </c>
      <c r="D59" s="531" t="s">
        <v>82</v>
      </c>
      <c r="E59" s="609" t="s">
        <v>83</v>
      </c>
      <c r="F59" s="403"/>
      <c r="G59" s="404" t="n">
        <f aca="false">G60</f>
        <v>82115700</v>
      </c>
      <c r="H59" s="404"/>
      <c r="I59" s="291" t="e">
        <f aca="false">I60</f>
        <v>#REF!</v>
      </c>
      <c r="J59" s="291"/>
    </row>
    <row r="60" customFormat="false" ht="63.75" hidden="true" customHeight="false" outlineLevel="0" collapsed="false">
      <c r="A60" s="410" t="s">
        <v>27</v>
      </c>
      <c r="B60" s="402" t="s">
        <v>66</v>
      </c>
      <c r="C60" s="531" t="s">
        <v>17</v>
      </c>
      <c r="D60" s="531" t="s">
        <v>82</v>
      </c>
      <c r="E60" s="609" t="s">
        <v>83</v>
      </c>
      <c r="F60" s="403" t="n">
        <v>100</v>
      </c>
      <c r="G60" s="404" t="n">
        <f aca="false">102115700-20000000</f>
        <v>82115700</v>
      </c>
      <c r="H60" s="404"/>
      <c r="I60" s="291" t="e">
        <f aca="false">#REF!</f>
        <v>#REF!</v>
      </c>
      <c r="J60" s="291"/>
    </row>
    <row r="61" customFormat="false" ht="25.5" hidden="true" customHeight="false" outlineLevel="0" collapsed="false">
      <c r="A61" s="454" t="s">
        <v>35</v>
      </c>
      <c r="B61" s="402" t="s">
        <v>66</v>
      </c>
      <c r="C61" s="531" t="s">
        <v>17</v>
      </c>
      <c r="D61" s="531" t="s">
        <v>82</v>
      </c>
      <c r="E61" s="609" t="s">
        <v>815</v>
      </c>
      <c r="F61" s="403"/>
      <c r="G61" s="404" t="n">
        <f aca="false">G62+G63</f>
        <v>146300</v>
      </c>
      <c r="H61" s="404"/>
      <c r="I61" s="291" t="e">
        <f aca="false">I62+#REF!+#REF!</f>
        <v>#REF!</v>
      </c>
      <c r="J61" s="291"/>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c r="IH61" s="69"/>
      <c r="II61" s="69"/>
    </row>
    <row r="62" customFormat="false" ht="63.75" hidden="true" customHeight="false" outlineLevel="0" collapsed="false">
      <c r="A62" s="410" t="s">
        <v>27</v>
      </c>
      <c r="B62" s="402" t="s">
        <v>66</v>
      </c>
      <c r="C62" s="531" t="s">
        <v>17</v>
      </c>
      <c r="D62" s="531" t="s">
        <v>82</v>
      </c>
      <c r="E62" s="609" t="s">
        <v>815</v>
      </c>
      <c r="F62" s="403" t="n">
        <v>100</v>
      </c>
      <c r="G62" s="404" t="n">
        <v>6300</v>
      </c>
      <c r="H62" s="404"/>
      <c r="I62" s="291" t="e">
        <f aca="false">#REF!</f>
        <v>#REF!</v>
      </c>
      <c r="J62" s="291"/>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c r="IH62" s="69"/>
      <c r="II62" s="69"/>
    </row>
    <row r="63" customFormat="false" ht="25.5" hidden="true" customHeight="true" outlineLevel="0" collapsed="false">
      <c r="A63" s="410" t="s">
        <v>37</v>
      </c>
      <c r="B63" s="402" t="s">
        <v>66</v>
      </c>
      <c r="C63" s="531" t="s">
        <v>17</v>
      </c>
      <c r="D63" s="531" t="s">
        <v>82</v>
      </c>
      <c r="E63" s="609" t="s">
        <v>815</v>
      </c>
      <c r="F63" s="403" t="n">
        <v>200</v>
      </c>
      <c r="G63" s="404" t="n">
        <v>140000</v>
      </c>
      <c r="H63" s="404"/>
      <c r="I63" s="291"/>
      <c r="J63" s="291"/>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c r="IH63" s="69"/>
      <c r="II63" s="69"/>
    </row>
    <row r="64" customFormat="false" ht="51" hidden="true" customHeight="false" outlineLevel="0" collapsed="false">
      <c r="A64" s="410" t="s">
        <v>79</v>
      </c>
      <c r="B64" s="402" t="s">
        <v>66</v>
      </c>
      <c r="C64" s="531" t="s">
        <v>17</v>
      </c>
      <c r="D64" s="531" t="s">
        <v>82</v>
      </c>
      <c r="E64" s="609" t="s">
        <v>80</v>
      </c>
      <c r="F64" s="403"/>
      <c r="G64" s="404" t="n">
        <f aca="false">G65</f>
        <v>2050000</v>
      </c>
      <c r="H64" s="404"/>
      <c r="I64" s="291" t="e">
        <f aca="false">I65</f>
        <v>#REF!</v>
      </c>
      <c r="J64" s="291"/>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c r="IH64" s="69"/>
      <c r="II64" s="69"/>
    </row>
    <row r="65" customFormat="false" ht="63.75" hidden="true" customHeight="false" outlineLevel="0" collapsed="false">
      <c r="A65" s="410" t="s">
        <v>27</v>
      </c>
      <c r="B65" s="402" t="s">
        <v>66</v>
      </c>
      <c r="C65" s="531" t="s">
        <v>17</v>
      </c>
      <c r="D65" s="531" t="s">
        <v>82</v>
      </c>
      <c r="E65" s="609" t="s">
        <v>80</v>
      </c>
      <c r="F65" s="403" t="n">
        <v>100</v>
      </c>
      <c r="G65" s="404" t="n">
        <v>2050000</v>
      </c>
      <c r="H65" s="404"/>
      <c r="I65" s="291" t="e">
        <f aca="false">#REF!</f>
        <v>#REF!</v>
      </c>
      <c r="J65" s="291"/>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c r="IH65" s="69"/>
      <c r="II65" s="69"/>
    </row>
    <row r="66" customFormat="false" ht="63.75" hidden="true" customHeight="false" outlineLevel="0" collapsed="false">
      <c r="A66" s="575" t="s">
        <v>89</v>
      </c>
      <c r="B66" s="402" t="s">
        <v>66</v>
      </c>
      <c r="C66" s="531" t="s">
        <v>17</v>
      </c>
      <c r="D66" s="531" t="s">
        <v>82</v>
      </c>
      <c r="E66" s="531" t="s">
        <v>90</v>
      </c>
      <c r="F66" s="403"/>
      <c r="G66" s="602" t="n">
        <f aca="false">G67</f>
        <v>200000</v>
      </c>
      <c r="H66" s="404"/>
      <c r="I66" s="291"/>
      <c r="J66" s="291"/>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c r="II66" s="69"/>
    </row>
    <row r="67" customFormat="false" ht="12.75" hidden="true" customHeight="false" outlineLevel="0" collapsed="false">
      <c r="A67" s="410" t="s">
        <v>53</v>
      </c>
      <c r="B67" s="402" t="s">
        <v>66</v>
      </c>
      <c r="C67" s="531" t="s">
        <v>17</v>
      </c>
      <c r="D67" s="531" t="s">
        <v>82</v>
      </c>
      <c r="E67" s="531" t="s">
        <v>90</v>
      </c>
      <c r="F67" s="403" t="n">
        <v>300</v>
      </c>
      <c r="G67" s="602" t="n">
        <v>200000</v>
      </c>
      <c r="H67" s="404"/>
      <c r="I67" s="291"/>
      <c r="J67" s="291"/>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c r="IH67" s="69"/>
      <c r="II67" s="69"/>
    </row>
    <row r="68" customFormat="false" ht="13.5" hidden="true" customHeight="false" outlineLevel="0" collapsed="false">
      <c r="A68" s="612" t="s">
        <v>97</v>
      </c>
      <c r="B68" s="459" t="s">
        <v>66</v>
      </c>
      <c r="C68" s="459" t="s">
        <v>17</v>
      </c>
      <c r="D68" s="459" t="s">
        <v>98</v>
      </c>
      <c r="E68" s="609"/>
      <c r="F68" s="403"/>
      <c r="G68" s="529" t="n">
        <f aca="false">G69</f>
        <v>3382.37</v>
      </c>
      <c r="H68" s="529" t="n">
        <f aca="false">H69</f>
        <v>3382.37</v>
      </c>
      <c r="I68" s="291"/>
      <c r="J68" s="291"/>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c r="II68" s="69"/>
    </row>
    <row r="69" customFormat="false" ht="25.5" hidden="true" customHeight="false" outlineLevel="0" collapsed="false">
      <c r="A69" s="410" t="s">
        <v>69</v>
      </c>
      <c r="B69" s="402" t="s">
        <v>66</v>
      </c>
      <c r="C69" s="531" t="s">
        <v>17</v>
      </c>
      <c r="D69" s="537" t="s">
        <v>98</v>
      </c>
      <c r="E69" s="402" t="s">
        <v>70</v>
      </c>
      <c r="F69" s="403"/>
      <c r="G69" s="404" t="n">
        <f aca="false">G70</f>
        <v>3382.37</v>
      </c>
      <c r="H69" s="404" t="n">
        <f aca="false">H70</f>
        <v>3382.37</v>
      </c>
      <c r="I69" s="291"/>
      <c r="J69" s="291"/>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c r="IH69" s="69"/>
      <c r="II69" s="69"/>
    </row>
    <row r="70" customFormat="false" ht="38.25" hidden="true" customHeight="false" outlineLevel="0" collapsed="false">
      <c r="A70" s="454" t="s">
        <v>71</v>
      </c>
      <c r="B70" s="402" t="s">
        <v>66</v>
      </c>
      <c r="C70" s="531" t="s">
        <v>17</v>
      </c>
      <c r="D70" s="537" t="s">
        <v>98</v>
      </c>
      <c r="E70" s="402" t="s">
        <v>72</v>
      </c>
      <c r="F70" s="403"/>
      <c r="G70" s="404" t="n">
        <f aca="false">G71</f>
        <v>3382.37</v>
      </c>
      <c r="H70" s="404" t="n">
        <f aca="false">H71</f>
        <v>3382.37</v>
      </c>
      <c r="I70" s="291"/>
      <c r="J70" s="291"/>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c r="II70" s="69"/>
    </row>
    <row r="71" customFormat="false" ht="38.25" hidden="true" customHeight="false" outlineLevel="0" collapsed="false">
      <c r="A71" s="469" t="s">
        <v>812</v>
      </c>
      <c r="B71" s="402" t="s">
        <v>66</v>
      </c>
      <c r="C71" s="531" t="s">
        <v>17</v>
      </c>
      <c r="D71" s="537" t="s">
        <v>98</v>
      </c>
      <c r="E71" s="402" t="s">
        <v>74</v>
      </c>
      <c r="F71" s="403"/>
      <c r="G71" s="404" t="n">
        <f aca="false">G72</f>
        <v>3382.37</v>
      </c>
      <c r="H71" s="404" t="n">
        <f aca="false">H72</f>
        <v>3382.37</v>
      </c>
      <c r="I71" s="291"/>
      <c r="J71" s="291"/>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c r="IH71" s="69"/>
      <c r="II71" s="69"/>
    </row>
    <row r="72" customFormat="false" ht="38.25" hidden="true" customHeight="false" outlineLevel="0" collapsed="false">
      <c r="A72" s="410" t="s">
        <v>99</v>
      </c>
      <c r="B72" s="402" t="s">
        <v>66</v>
      </c>
      <c r="C72" s="531" t="s">
        <v>17</v>
      </c>
      <c r="D72" s="537" t="s">
        <v>98</v>
      </c>
      <c r="E72" s="609" t="s">
        <v>100</v>
      </c>
      <c r="F72" s="403"/>
      <c r="G72" s="404" t="n">
        <f aca="false">G73</f>
        <v>3382.37</v>
      </c>
      <c r="H72" s="404" t="n">
        <f aca="false">H73</f>
        <v>3382.37</v>
      </c>
      <c r="I72" s="291"/>
      <c r="J72" s="291"/>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c r="IH72" s="69"/>
      <c r="II72" s="69"/>
    </row>
    <row r="73" customFormat="false" ht="25.5" hidden="true" customHeight="false" outlineLevel="0" collapsed="false">
      <c r="A73" s="410" t="s">
        <v>37</v>
      </c>
      <c r="B73" s="402" t="s">
        <v>66</v>
      </c>
      <c r="C73" s="531" t="s">
        <v>17</v>
      </c>
      <c r="D73" s="537" t="s">
        <v>98</v>
      </c>
      <c r="E73" s="609" t="s">
        <v>100</v>
      </c>
      <c r="F73" s="403" t="n">
        <v>200</v>
      </c>
      <c r="G73" s="404" t="n">
        <v>3382.37</v>
      </c>
      <c r="H73" s="404" t="n">
        <f aca="false">G73</f>
        <v>3382.37</v>
      </c>
      <c r="I73" s="291"/>
      <c r="J73" s="291"/>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row>
    <row r="74" customFormat="false" ht="19.5" hidden="true" customHeight="true" outlineLevel="0" collapsed="false">
      <c r="A74" s="533" t="s">
        <v>47</v>
      </c>
      <c r="B74" s="459" t="s">
        <v>66</v>
      </c>
      <c r="C74" s="459" t="s">
        <v>17</v>
      </c>
      <c r="D74" s="459" t="s">
        <v>48</v>
      </c>
      <c r="E74" s="459"/>
      <c r="F74" s="534"/>
      <c r="G74" s="529" t="n">
        <f aca="false">G79+G84+G93+G163+G75+G167</f>
        <v>146572561.41</v>
      </c>
      <c r="H74" s="529" t="n">
        <f aca="false">H79+H84+H93+H163+H75</f>
        <v>9785372</v>
      </c>
      <c r="I74" s="336" t="e">
        <f aca="false">I79+I93+#REF!</f>
        <v>#REF!</v>
      </c>
      <c r="J74" s="336" t="e">
        <f aca="false">J79+J93+#REF!</f>
        <v>#REF!</v>
      </c>
    </row>
    <row r="75" customFormat="false" ht="33" hidden="true" customHeight="true" outlineLevel="0" collapsed="false">
      <c r="A75" s="535" t="s">
        <v>57</v>
      </c>
      <c r="B75" s="402" t="s">
        <v>66</v>
      </c>
      <c r="C75" s="446" t="s">
        <v>17</v>
      </c>
      <c r="D75" s="446" t="s">
        <v>48</v>
      </c>
      <c r="E75" s="446" t="s">
        <v>58</v>
      </c>
      <c r="F75" s="534"/>
      <c r="G75" s="404" t="n">
        <f aca="false">G76</f>
        <v>60000</v>
      </c>
      <c r="H75" s="529"/>
      <c r="I75" s="336"/>
      <c r="J75" s="336"/>
    </row>
    <row r="76" customFormat="false" ht="39" hidden="true" customHeight="false" outlineLevel="0" collapsed="false">
      <c r="A76" s="471" t="s">
        <v>59</v>
      </c>
      <c r="B76" s="402" t="s">
        <v>66</v>
      </c>
      <c r="C76" s="446" t="s">
        <v>17</v>
      </c>
      <c r="D76" s="446" t="s">
        <v>48</v>
      </c>
      <c r="E76" s="446" t="s">
        <v>60</v>
      </c>
      <c r="F76" s="534"/>
      <c r="G76" s="404" t="n">
        <f aca="false">G77</f>
        <v>60000</v>
      </c>
      <c r="H76" s="529"/>
      <c r="I76" s="336"/>
      <c r="J76" s="336"/>
    </row>
    <row r="77" customFormat="false" ht="38.25" hidden="true" customHeight="false" outlineLevel="0" collapsed="false">
      <c r="A77" s="613" t="s">
        <v>101</v>
      </c>
      <c r="B77" s="402" t="s">
        <v>66</v>
      </c>
      <c r="C77" s="446" t="s">
        <v>17</v>
      </c>
      <c r="D77" s="446" t="s">
        <v>48</v>
      </c>
      <c r="E77" s="446" t="s">
        <v>102</v>
      </c>
      <c r="F77" s="446"/>
      <c r="G77" s="449" t="n">
        <f aca="false">G78</f>
        <v>60000</v>
      </c>
      <c r="H77" s="449"/>
      <c r="I77" s="325" t="e">
        <f aca="false">I78</f>
        <v>#REF!</v>
      </c>
      <c r="J77" s="325"/>
    </row>
    <row r="78" customFormat="false" ht="12.75" hidden="true" customHeight="false" outlineLevel="0" collapsed="false">
      <c r="A78" s="410" t="s">
        <v>53</v>
      </c>
      <c r="B78" s="402" t="s">
        <v>66</v>
      </c>
      <c r="C78" s="446" t="s">
        <v>17</v>
      </c>
      <c r="D78" s="446" t="s">
        <v>48</v>
      </c>
      <c r="E78" s="446" t="s">
        <v>102</v>
      </c>
      <c r="F78" s="446" t="s">
        <v>64</v>
      </c>
      <c r="G78" s="237" t="n">
        <v>60000</v>
      </c>
      <c r="H78" s="237"/>
      <c r="I78" s="339" t="e">
        <f aca="false">#REF!</f>
        <v>#REF!</v>
      </c>
      <c r="J78" s="339"/>
    </row>
    <row r="79" customFormat="false" ht="25.5" hidden="true" customHeight="false" outlineLevel="0" collapsed="false">
      <c r="A79" s="410" t="s">
        <v>105</v>
      </c>
      <c r="B79" s="402" t="s">
        <v>66</v>
      </c>
      <c r="C79" s="7" t="s">
        <v>17</v>
      </c>
      <c r="D79" s="7" t="s">
        <v>48</v>
      </c>
      <c r="E79" s="473" t="s">
        <v>106</v>
      </c>
      <c r="F79" s="7"/>
      <c r="G79" s="464" t="n">
        <f aca="false">G80</f>
        <v>3283500</v>
      </c>
      <c r="H79" s="464"/>
      <c r="I79" s="341" t="e">
        <f aca="false">I80</f>
        <v>#REF!</v>
      </c>
      <c r="J79" s="341"/>
    </row>
    <row r="80" customFormat="false" ht="25.5" hidden="true" customHeight="false" outlineLevel="0" collapsed="false">
      <c r="A80" s="294" t="s">
        <v>107</v>
      </c>
      <c r="B80" s="402" t="s">
        <v>66</v>
      </c>
      <c r="C80" s="7" t="s">
        <v>17</v>
      </c>
      <c r="D80" s="7" t="s">
        <v>48</v>
      </c>
      <c r="E80" s="473" t="s">
        <v>108</v>
      </c>
      <c r="F80" s="7"/>
      <c r="G80" s="464" t="n">
        <f aca="false">G81</f>
        <v>3283500</v>
      </c>
      <c r="H80" s="464"/>
      <c r="I80" s="341" t="e">
        <f aca="false">#REF!+I82+#REF!</f>
        <v>#REF!</v>
      </c>
      <c r="J80" s="341"/>
    </row>
    <row r="81" customFormat="false" ht="38.25" hidden="true" customHeight="false" outlineLevel="0" collapsed="false">
      <c r="A81" s="294" t="s">
        <v>109</v>
      </c>
      <c r="B81" s="402" t="s">
        <v>66</v>
      </c>
      <c r="C81" s="7" t="s">
        <v>17</v>
      </c>
      <c r="D81" s="7" t="s">
        <v>48</v>
      </c>
      <c r="E81" s="473" t="s">
        <v>110</v>
      </c>
      <c r="F81" s="7"/>
      <c r="G81" s="464" t="n">
        <f aca="false">G82</f>
        <v>3283500</v>
      </c>
      <c r="H81" s="464"/>
      <c r="I81" s="341"/>
      <c r="J81" s="341"/>
    </row>
    <row r="82" customFormat="false" ht="30.75" hidden="true" customHeight="true" outlineLevel="0" collapsed="false">
      <c r="A82" s="474" t="s">
        <v>111</v>
      </c>
      <c r="B82" s="402" t="s">
        <v>66</v>
      </c>
      <c r="C82" s="7" t="s">
        <v>17</v>
      </c>
      <c r="D82" s="7" t="s">
        <v>48</v>
      </c>
      <c r="E82" s="473" t="s">
        <v>112</v>
      </c>
      <c r="F82" s="7"/>
      <c r="G82" s="464" t="n">
        <f aca="false">G83</f>
        <v>3283500</v>
      </c>
      <c r="H82" s="464"/>
      <c r="I82" s="341" t="e">
        <f aca="false">I83</f>
        <v>#REF!</v>
      </c>
      <c r="J82" s="341"/>
    </row>
    <row r="83" customFormat="false" ht="25.5" hidden="true" customHeight="false" outlineLevel="0" collapsed="false">
      <c r="A83" s="410" t="s">
        <v>37</v>
      </c>
      <c r="B83" s="402" t="s">
        <v>66</v>
      </c>
      <c r="C83" s="407" t="s">
        <v>17</v>
      </c>
      <c r="D83" s="407" t="s">
        <v>48</v>
      </c>
      <c r="E83" s="473" t="s">
        <v>112</v>
      </c>
      <c r="F83" s="7" t="s">
        <v>42</v>
      </c>
      <c r="G83" s="464" t="n">
        <v>3283500</v>
      </c>
      <c r="H83" s="404"/>
      <c r="I83" s="291" t="e">
        <f aca="false">#REF!</f>
        <v>#REF!</v>
      </c>
      <c r="J83" s="291"/>
    </row>
    <row r="84" customFormat="false" ht="38.25" hidden="true" customHeight="false" outlineLevel="0" collapsed="false">
      <c r="A84" s="234" t="s">
        <v>113</v>
      </c>
      <c r="B84" s="402" t="s">
        <v>66</v>
      </c>
      <c r="C84" s="7" t="s">
        <v>17</v>
      </c>
      <c r="D84" s="7" t="s">
        <v>48</v>
      </c>
      <c r="E84" s="7" t="s">
        <v>114</v>
      </c>
      <c r="F84" s="7"/>
      <c r="G84" s="464" t="n">
        <f aca="false">G85+G89</f>
        <v>40700</v>
      </c>
      <c r="H84" s="464"/>
      <c r="I84" s="341"/>
      <c r="J84" s="341"/>
    </row>
    <row r="85" customFormat="false" ht="25.5" hidden="true" customHeight="false" outlineLevel="0" collapsed="false">
      <c r="A85" s="234" t="s">
        <v>115</v>
      </c>
      <c r="B85" s="402" t="s">
        <v>66</v>
      </c>
      <c r="C85" s="7" t="s">
        <v>17</v>
      </c>
      <c r="D85" s="7" t="s">
        <v>48</v>
      </c>
      <c r="E85" s="10" t="s">
        <v>116</v>
      </c>
      <c r="F85" s="7"/>
      <c r="G85" s="464" t="n">
        <f aca="false">G86</f>
        <v>20700</v>
      </c>
      <c r="H85" s="464"/>
      <c r="I85" s="341"/>
      <c r="J85" s="341"/>
    </row>
    <row r="86" customFormat="false" ht="25.5" hidden="true" customHeight="false" outlineLevel="0" collapsed="false">
      <c r="A86" s="469" t="s">
        <v>117</v>
      </c>
      <c r="B86" s="402" t="s">
        <v>66</v>
      </c>
      <c r="C86" s="7" t="s">
        <v>17</v>
      </c>
      <c r="D86" s="7" t="s">
        <v>48</v>
      </c>
      <c r="E86" s="10" t="s">
        <v>118</v>
      </c>
      <c r="F86" s="7"/>
      <c r="G86" s="464" t="n">
        <f aca="false">G87</f>
        <v>20700</v>
      </c>
      <c r="H86" s="464"/>
      <c r="I86" s="341"/>
      <c r="J86" s="341"/>
    </row>
    <row r="87" customFormat="false" ht="25.5" hidden="true" customHeight="false" outlineLevel="0" collapsed="false">
      <c r="A87" s="604" t="s">
        <v>119</v>
      </c>
      <c r="B87" s="402" t="s">
        <v>66</v>
      </c>
      <c r="C87" s="7" t="s">
        <v>17</v>
      </c>
      <c r="D87" s="7" t="s">
        <v>48</v>
      </c>
      <c r="E87" s="446" t="s">
        <v>120</v>
      </c>
      <c r="F87" s="403"/>
      <c r="G87" s="404" t="n">
        <f aca="false">G88</f>
        <v>20700</v>
      </c>
      <c r="H87" s="464"/>
      <c r="I87" s="341"/>
      <c r="J87" s="341"/>
    </row>
    <row r="88" customFormat="false" ht="12.75" hidden="true" customHeight="false" outlineLevel="0" collapsed="false">
      <c r="A88" s="410" t="s">
        <v>53</v>
      </c>
      <c r="B88" s="402" t="s">
        <v>66</v>
      </c>
      <c r="C88" s="7" t="s">
        <v>17</v>
      </c>
      <c r="D88" s="7" t="s">
        <v>48</v>
      </c>
      <c r="E88" s="446" t="s">
        <v>120</v>
      </c>
      <c r="F88" s="403" t="n">
        <v>300</v>
      </c>
      <c r="G88" s="404" t="n">
        <v>20700</v>
      </c>
      <c r="H88" s="464"/>
      <c r="I88" s="341"/>
      <c r="J88" s="341"/>
    </row>
    <row r="89" customFormat="false" ht="38.25" hidden="true" customHeight="false" outlineLevel="0" collapsed="false">
      <c r="A89" s="410" t="s">
        <v>121</v>
      </c>
      <c r="B89" s="402" t="s">
        <v>66</v>
      </c>
      <c r="C89" s="7" t="s">
        <v>17</v>
      </c>
      <c r="D89" s="7" t="s">
        <v>48</v>
      </c>
      <c r="E89" s="10" t="s">
        <v>122</v>
      </c>
      <c r="F89" s="403"/>
      <c r="G89" s="404" t="n">
        <f aca="false">G90</f>
        <v>20000</v>
      </c>
      <c r="H89" s="464"/>
      <c r="I89" s="341"/>
      <c r="J89" s="341"/>
    </row>
    <row r="90" customFormat="false" ht="51" hidden="true" customHeight="false" outlineLevel="0" collapsed="false">
      <c r="A90" s="410" t="s">
        <v>123</v>
      </c>
      <c r="B90" s="402" t="s">
        <v>66</v>
      </c>
      <c r="C90" s="7" t="s">
        <v>17</v>
      </c>
      <c r="D90" s="7" t="s">
        <v>48</v>
      </c>
      <c r="E90" s="10" t="s">
        <v>124</v>
      </c>
      <c r="F90" s="403"/>
      <c r="G90" s="404" t="n">
        <f aca="false">G91</f>
        <v>20000</v>
      </c>
      <c r="H90" s="464"/>
      <c r="I90" s="341"/>
      <c r="J90" s="341"/>
    </row>
    <row r="91" customFormat="false" ht="51" hidden="true" customHeight="false" outlineLevel="0" collapsed="false">
      <c r="A91" s="410" t="s">
        <v>820</v>
      </c>
      <c r="B91" s="402" t="s">
        <v>66</v>
      </c>
      <c r="C91" s="531" t="s">
        <v>17</v>
      </c>
      <c r="D91" s="531" t="s">
        <v>48</v>
      </c>
      <c r="E91" s="10" t="s">
        <v>126</v>
      </c>
      <c r="F91" s="403"/>
      <c r="G91" s="404" t="n">
        <f aca="false">G92</f>
        <v>20000</v>
      </c>
      <c r="H91" s="464"/>
      <c r="I91" s="341"/>
      <c r="J91" s="341"/>
    </row>
    <row r="92" customFormat="false" ht="25.5" hidden="true" customHeight="false" outlineLevel="0" collapsed="false">
      <c r="A92" s="410" t="s">
        <v>37</v>
      </c>
      <c r="B92" s="402" t="s">
        <v>66</v>
      </c>
      <c r="C92" s="531" t="s">
        <v>17</v>
      </c>
      <c r="D92" s="531" t="s">
        <v>48</v>
      </c>
      <c r="E92" s="10" t="s">
        <v>126</v>
      </c>
      <c r="F92" s="403" t="n">
        <v>200</v>
      </c>
      <c r="G92" s="404" t="n">
        <v>20000</v>
      </c>
      <c r="H92" s="464"/>
      <c r="I92" s="341"/>
      <c r="J92" s="341"/>
    </row>
    <row r="93" customFormat="false" ht="33.75" hidden="true" customHeight="true" outlineLevel="0" collapsed="false">
      <c r="A93" s="410" t="s">
        <v>69</v>
      </c>
      <c r="B93" s="402" t="s">
        <v>66</v>
      </c>
      <c r="C93" s="531" t="s">
        <v>17</v>
      </c>
      <c r="D93" s="531" t="s">
        <v>48</v>
      </c>
      <c r="E93" s="402" t="s">
        <v>70</v>
      </c>
      <c r="F93" s="534"/>
      <c r="G93" s="404" t="n">
        <f aca="false">G94+G117+G158</f>
        <v>142978361.41</v>
      </c>
      <c r="H93" s="404" t="n">
        <f aca="false">H94+H117+H158</f>
        <v>9785372</v>
      </c>
      <c r="I93" s="291" t="e">
        <f aca="false">I94+I117+I158</f>
        <v>#REF!</v>
      </c>
      <c r="J93" s="291" t="e">
        <f aca="false">J94+J117+J158</f>
        <v>#REF!</v>
      </c>
    </row>
    <row r="94" customFormat="false" ht="39" hidden="true" customHeight="false" outlineLevel="0" collapsed="false">
      <c r="A94" s="454" t="s">
        <v>71</v>
      </c>
      <c r="B94" s="402" t="s">
        <v>66</v>
      </c>
      <c r="C94" s="531" t="s">
        <v>17</v>
      </c>
      <c r="D94" s="531" t="s">
        <v>48</v>
      </c>
      <c r="E94" s="402" t="s">
        <v>72</v>
      </c>
      <c r="F94" s="534"/>
      <c r="G94" s="404" t="n">
        <f aca="false">G95</f>
        <v>29819061.41</v>
      </c>
      <c r="H94" s="404" t="n">
        <f aca="false">H95</f>
        <v>9074172</v>
      </c>
      <c r="I94" s="291" t="e">
        <f aca="false">#REF!+#REF!+I109+I111</f>
        <v>#REF!</v>
      </c>
      <c r="J94" s="291" t="e">
        <f aca="false">#REF!+#REF!+J109+J111</f>
        <v>#REF!</v>
      </c>
    </row>
    <row r="95" customFormat="false" ht="45" hidden="true" customHeight="true" outlineLevel="0" collapsed="false">
      <c r="A95" s="469" t="s">
        <v>812</v>
      </c>
      <c r="B95" s="402" t="s">
        <v>66</v>
      </c>
      <c r="C95" s="531" t="s">
        <v>17</v>
      </c>
      <c r="D95" s="531" t="s">
        <v>48</v>
      </c>
      <c r="E95" s="402" t="s">
        <v>74</v>
      </c>
      <c r="F95" s="534"/>
      <c r="G95" s="404" t="n">
        <f aca="false">G96+G99+G101+G103+G106+G109+G111+G114</f>
        <v>29819061.41</v>
      </c>
      <c r="H95" s="404" t="n">
        <f aca="false">H96+H99+H101+H103+H106+H109+H111+H114</f>
        <v>9074172</v>
      </c>
      <c r="I95" s="291"/>
      <c r="J95" s="291"/>
    </row>
    <row r="96" customFormat="false" ht="12.75" hidden="true" customHeight="false" outlineLevel="0" collapsed="false">
      <c r="A96" s="410" t="s">
        <v>127</v>
      </c>
      <c r="B96" s="402" t="s">
        <v>66</v>
      </c>
      <c r="C96" s="531" t="s">
        <v>17</v>
      </c>
      <c r="D96" s="531" t="s">
        <v>48</v>
      </c>
      <c r="E96" s="531" t="s">
        <v>128</v>
      </c>
      <c r="F96" s="403"/>
      <c r="G96" s="404" t="n">
        <f aca="false">G97+G98</f>
        <v>20376189.41</v>
      </c>
      <c r="H96" s="404"/>
      <c r="I96" s="291"/>
      <c r="J96" s="291"/>
    </row>
    <row r="97" customFormat="false" ht="63.75" hidden="true" customHeight="false" outlineLevel="0" collapsed="false">
      <c r="A97" s="410" t="s">
        <v>27</v>
      </c>
      <c r="B97" s="402" t="s">
        <v>66</v>
      </c>
      <c r="C97" s="531" t="s">
        <v>17</v>
      </c>
      <c r="D97" s="531" t="s">
        <v>48</v>
      </c>
      <c r="E97" s="402" t="s">
        <v>823</v>
      </c>
      <c r="F97" s="403" t="n">
        <v>100</v>
      </c>
      <c r="G97" s="464" t="n">
        <v>90000</v>
      </c>
      <c r="H97" s="404"/>
      <c r="I97" s="291"/>
      <c r="J97" s="291"/>
    </row>
    <row r="98" customFormat="false" ht="25.5" hidden="true" customHeight="false" outlineLevel="0" collapsed="false">
      <c r="A98" s="410" t="s">
        <v>37</v>
      </c>
      <c r="B98" s="402" t="s">
        <v>66</v>
      </c>
      <c r="C98" s="531" t="s">
        <v>17</v>
      </c>
      <c r="D98" s="531" t="s">
        <v>48</v>
      </c>
      <c r="E98" s="531" t="s">
        <v>128</v>
      </c>
      <c r="F98" s="403" t="n">
        <v>200</v>
      </c>
      <c r="G98" s="404" t="n">
        <f aca="false">2601100+20000000-2314910.59</f>
        <v>20286189.41</v>
      </c>
      <c r="H98" s="404"/>
      <c r="I98" s="291"/>
      <c r="J98" s="291"/>
    </row>
    <row r="99" customFormat="false" ht="28.9" hidden="true" customHeight="true" outlineLevel="0" collapsed="false">
      <c r="A99" s="604" t="s">
        <v>130</v>
      </c>
      <c r="B99" s="402" t="s">
        <v>66</v>
      </c>
      <c r="C99" s="531" t="s">
        <v>17</v>
      </c>
      <c r="D99" s="531" t="s">
        <v>48</v>
      </c>
      <c r="E99" s="531" t="s">
        <v>131</v>
      </c>
      <c r="F99" s="403"/>
      <c r="G99" s="404" t="n">
        <f aca="false">G100</f>
        <v>285000</v>
      </c>
      <c r="H99" s="404"/>
      <c r="I99" s="291"/>
      <c r="J99" s="291"/>
    </row>
    <row r="100" customFormat="false" ht="25.5" hidden="true" customHeight="false" outlineLevel="0" collapsed="false">
      <c r="A100" s="410" t="s">
        <v>37</v>
      </c>
      <c r="B100" s="402" t="s">
        <v>66</v>
      </c>
      <c r="C100" s="531" t="s">
        <v>17</v>
      </c>
      <c r="D100" s="531" t="s">
        <v>48</v>
      </c>
      <c r="E100" s="531" t="s">
        <v>131</v>
      </c>
      <c r="F100" s="403" t="n">
        <v>200</v>
      </c>
      <c r="G100" s="404" t="n">
        <v>285000</v>
      </c>
      <c r="H100" s="404"/>
      <c r="I100" s="291"/>
      <c r="J100" s="291"/>
    </row>
    <row r="101" customFormat="false" ht="25.5" hidden="true" customHeight="false" outlineLevel="0" collapsed="false">
      <c r="A101" s="604" t="s">
        <v>132</v>
      </c>
      <c r="B101" s="402" t="s">
        <v>66</v>
      </c>
      <c r="C101" s="531" t="s">
        <v>17</v>
      </c>
      <c r="D101" s="531" t="s">
        <v>48</v>
      </c>
      <c r="E101" s="531" t="s">
        <v>133</v>
      </c>
      <c r="F101" s="403"/>
      <c r="G101" s="404" t="n">
        <f aca="false">G102</f>
        <v>83700</v>
      </c>
      <c r="H101" s="404"/>
      <c r="I101" s="291"/>
      <c r="J101" s="291"/>
    </row>
    <row r="102" customFormat="false" ht="12.75" hidden="true" customHeight="false" outlineLevel="0" collapsed="false">
      <c r="A102" s="410" t="s">
        <v>28</v>
      </c>
      <c r="B102" s="402" t="s">
        <v>66</v>
      </c>
      <c r="C102" s="531" t="s">
        <v>17</v>
      </c>
      <c r="D102" s="531" t="s">
        <v>48</v>
      </c>
      <c r="E102" s="531" t="s">
        <v>133</v>
      </c>
      <c r="F102" s="403" t="s">
        <v>129</v>
      </c>
      <c r="G102" s="404" t="n">
        <v>83700</v>
      </c>
      <c r="H102" s="404"/>
      <c r="I102" s="291"/>
      <c r="J102" s="291"/>
    </row>
    <row r="103" customFormat="false" ht="64.15" hidden="true" customHeight="true" outlineLevel="0" collapsed="false">
      <c r="A103" s="410" t="s">
        <v>824</v>
      </c>
      <c r="B103" s="402" t="s">
        <v>66</v>
      </c>
      <c r="C103" s="531" t="s">
        <v>17</v>
      </c>
      <c r="D103" s="531" t="s">
        <v>48</v>
      </c>
      <c r="E103" s="473" t="s">
        <v>137</v>
      </c>
      <c r="F103" s="531"/>
      <c r="G103" s="404" t="n">
        <f aca="false">G104+G105</f>
        <v>4875000</v>
      </c>
      <c r="H103" s="404" t="n">
        <f aca="false">H104+H105</f>
        <v>4875000</v>
      </c>
      <c r="I103" s="291"/>
      <c r="J103" s="291"/>
    </row>
    <row r="104" customFormat="false" ht="52.5" hidden="true" customHeight="true" outlineLevel="0" collapsed="false">
      <c r="A104" s="410" t="s">
        <v>27</v>
      </c>
      <c r="B104" s="402" t="s">
        <v>66</v>
      </c>
      <c r="C104" s="531" t="s">
        <v>17</v>
      </c>
      <c r="D104" s="531" t="s">
        <v>48</v>
      </c>
      <c r="E104" s="473" t="s">
        <v>137</v>
      </c>
      <c r="F104" s="403" t="n">
        <v>100</v>
      </c>
      <c r="G104" s="404" t="n">
        <v>4521000</v>
      </c>
      <c r="H104" s="404" t="n">
        <f aca="false">G104</f>
        <v>4521000</v>
      </c>
      <c r="I104" s="291"/>
      <c r="J104" s="291"/>
    </row>
    <row r="105" customFormat="false" ht="25.5" hidden="true" customHeight="false" outlineLevel="0" collapsed="false">
      <c r="A105" s="410" t="s">
        <v>37</v>
      </c>
      <c r="B105" s="402" t="s">
        <v>66</v>
      </c>
      <c r="C105" s="531" t="s">
        <v>17</v>
      </c>
      <c r="D105" s="531" t="s">
        <v>48</v>
      </c>
      <c r="E105" s="473" t="s">
        <v>137</v>
      </c>
      <c r="F105" s="403" t="n">
        <v>200</v>
      </c>
      <c r="G105" s="404" t="n">
        <v>354000</v>
      </c>
      <c r="H105" s="404" t="n">
        <f aca="false">G105</f>
        <v>354000</v>
      </c>
      <c r="I105" s="291"/>
      <c r="J105" s="291"/>
    </row>
    <row r="106" customFormat="false" ht="76.5" hidden="true" customHeight="false" outlineLevel="0" collapsed="false">
      <c r="A106" s="410" t="s">
        <v>825</v>
      </c>
      <c r="B106" s="402" t="s">
        <v>66</v>
      </c>
      <c r="C106" s="531" t="s">
        <v>17</v>
      </c>
      <c r="D106" s="531" t="s">
        <v>48</v>
      </c>
      <c r="E106" s="473" t="s">
        <v>139</v>
      </c>
      <c r="F106" s="531"/>
      <c r="G106" s="404" t="n">
        <f aca="false">G107+G108</f>
        <v>1159500</v>
      </c>
      <c r="H106" s="404" t="n">
        <f aca="false">H107+H108</f>
        <v>1159500</v>
      </c>
      <c r="I106" s="291"/>
      <c r="J106" s="291"/>
    </row>
    <row r="107" customFormat="false" ht="53.25" hidden="true" customHeight="true" outlineLevel="0" collapsed="false">
      <c r="A107" s="410" t="s">
        <v>27</v>
      </c>
      <c r="B107" s="402" t="s">
        <v>66</v>
      </c>
      <c r="C107" s="531" t="s">
        <v>17</v>
      </c>
      <c r="D107" s="531" t="s">
        <v>48</v>
      </c>
      <c r="E107" s="473" t="s">
        <v>139</v>
      </c>
      <c r="F107" s="403" t="n">
        <v>100</v>
      </c>
      <c r="G107" s="404" t="n">
        <v>1054200</v>
      </c>
      <c r="H107" s="404" t="n">
        <f aca="false">G107</f>
        <v>1054200</v>
      </c>
      <c r="I107" s="291"/>
      <c r="J107" s="291"/>
    </row>
    <row r="108" customFormat="false" ht="25.5" hidden="true" customHeight="false" outlineLevel="0" collapsed="false">
      <c r="A108" s="410" t="s">
        <v>37</v>
      </c>
      <c r="B108" s="402" t="s">
        <v>66</v>
      </c>
      <c r="C108" s="531" t="s">
        <v>17</v>
      </c>
      <c r="D108" s="531" t="s">
        <v>48</v>
      </c>
      <c r="E108" s="473" t="s">
        <v>139</v>
      </c>
      <c r="F108" s="7" t="s">
        <v>42</v>
      </c>
      <c r="G108" s="237" t="n">
        <v>105300</v>
      </c>
      <c r="H108" s="237" t="n">
        <f aca="false">G108</f>
        <v>105300</v>
      </c>
      <c r="I108" s="291"/>
      <c r="J108" s="291"/>
    </row>
    <row r="109" customFormat="false" ht="93.75" hidden="true" customHeight="true" outlineLevel="0" collapsed="false">
      <c r="A109" s="410" t="s">
        <v>826</v>
      </c>
      <c r="B109" s="402" t="s">
        <v>66</v>
      </c>
      <c r="C109" s="531" t="s">
        <v>17</v>
      </c>
      <c r="D109" s="531" t="s">
        <v>48</v>
      </c>
      <c r="E109" s="531" t="s">
        <v>141</v>
      </c>
      <c r="F109" s="403"/>
      <c r="G109" s="404" t="n">
        <f aca="false">G110</f>
        <v>6000</v>
      </c>
      <c r="H109" s="404" t="n">
        <f aca="false">H110</f>
        <v>6000</v>
      </c>
      <c r="I109" s="291" t="e">
        <f aca="false">I110</f>
        <v>#REF!</v>
      </c>
      <c r="J109" s="291" t="e">
        <f aca="false">J110</f>
        <v>#REF!</v>
      </c>
    </row>
    <row r="110" customFormat="false" ht="25.5" hidden="true" customHeight="false" outlineLevel="0" collapsed="false">
      <c r="A110" s="410" t="s">
        <v>37</v>
      </c>
      <c r="B110" s="402" t="s">
        <v>66</v>
      </c>
      <c r="C110" s="531" t="s">
        <v>17</v>
      </c>
      <c r="D110" s="531" t="s">
        <v>48</v>
      </c>
      <c r="E110" s="531" t="s">
        <v>141</v>
      </c>
      <c r="F110" s="403" t="n">
        <v>200</v>
      </c>
      <c r="G110" s="404" t="n">
        <v>6000</v>
      </c>
      <c r="H110" s="404" t="n">
        <f aca="false">G110</f>
        <v>6000</v>
      </c>
      <c r="I110" s="291" t="e">
        <f aca="false">#REF!</f>
        <v>#REF!</v>
      </c>
      <c r="J110" s="291" t="e">
        <f aca="false">#REF!</f>
        <v>#REF!</v>
      </c>
    </row>
    <row r="111" customFormat="false" ht="25.5" hidden="true" customHeight="false" outlineLevel="0" collapsed="false">
      <c r="A111" s="410" t="s">
        <v>827</v>
      </c>
      <c r="B111" s="402" t="s">
        <v>66</v>
      </c>
      <c r="C111" s="531" t="s">
        <v>17</v>
      </c>
      <c r="D111" s="531" t="s">
        <v>48</v>
      </c>
      <c r="E111" s="531" t="s">
        <v>143</v>
      </c>
      <c r="F111" s="403"/>
      <c r="G111" s="404" t="n">
        <f aca="false">G112+G113</f>
        <v>1083672</v>
      </c>
      <c r="H111" s="404" t="n">
        <f aca="false">H112+H113</f>
        <v>1083672</v>
      </c>
      <c r="I111" s="291" t="e">
        <f aca="false">I112+#REF!</f>
        <v>#REF!</v>
      </c>
      <c r="J111" s="291" t="e">
        <f aca="false">J112+#REF!</f>
        <v>#REF!</v>
      </c>
    </row>
    <row r="112" customFormat="false" ht="63.75" hidden="true" customHeight="false" outlineLevel="0" collapsed="false">
      <c r="A112" s="410" t="s">
        <v>27</v>
      </c>
      <c r="B112" s="402" t="s">
        <v>66</v>
      </c>
      <c r="C112" s="531" t="s">
        <v>17</v>
      </c>
      <c r="D112" s="531" t="s">
        <v>48</v>
      </c>
      <c r="E112" s="531" t="s">
        <v>144</v>
      </c>
      <c r="F112" s="403" t="n">
        <v>100</v>
      </c>
      <c r="G112" s="404" t="n">
        <v>931000</v>
      </c>
      <c r="H112" s="404" t="n">
        <f aca="false">G112</f>
        <v>931000</v>
      </c>
      <c r="I112" s="291" t="e">
        <f aca="false">#REF!</f>
        <v>#REF!</v>
      </c>
      <c r="J112" s="291" t="e">
        <f aca="false">#REF!</f>
        <v>#REF!</v>
      </c>
    </row>
    <row r="113" customFormat="false" ht="25.5" hidden="true" customHeight="false" outlineLevel="0" collapsed="false">
      <c r="A113" s="410" t="s">
        <v>37</v>
      </c>
      <c r="B113" s="402" t="s">
        <v>66</v>
      </c>
      <c r="C113" s="531" t="s">
        <v>17</v>
      </c>
      <c r="D113" s="531" t="s">
        <v>48</v>
      </c>
      <c r="E113" s="531" t="s">
        <v>144</v>
      </c>
      <c r="F113" s="403" t="n">
        <v>200</v>
      </c>
      <c r="G113" s="404" t="n">
        <v>152672</v>
      </c>
      <c r="H113" s="404" t="n">
        <f aca="false">G113</f>
        <v>152672</v>
      </c>
      <c r="I113" s="291"/>
      <c r="J113" s="291"/>
    </row>
    <row r="114" customFormat="false" ht="38.25" hidden="true" customHeight="false" outlineLevel="0" collapsed="false">
      <c r="A114" s="410" t="s">
        <v>828</v>
      </c>
      <c r="B114" s="402" t="s">
        <v>66</v>
      </c>
      <c r="C114" s="531" t="s">
        <v>17</v>
      </c>
      <c r="D114" s="531" t="s">
        <v>48</v>
      </c>
      <c r="E114" s="473" t="s">
        <v>146</v>
      </c>
      <c r="F114" s="531"/>
      <c r="G114" s="404" t="n">
        <f aca="false">G115+G116</f>
        <v>1950000</v>
      </c>
      <c r="H114" s="404" t="n">
        <f aca="false">H115+H116</f>
        <v>1950000</v>
      </c>
      <c r="I114" s="291"/>
      <c r="J114" s="291"/>
    </row>
    <row r="115" customFormat="false" ht="63.75" hidden="true" customHeight="false" outlineLevel="0" collapsed="false">
      <c r="A115" s="410" t="s">
        <v>27</v>
      </c>
      <c r="B115" s="402" t="s">
        <v>66</v>
      </c>
      <c r="C115" s="531" t="s">
        <v>17</v>
      </c>
      <c r="D115" s="531" t="s">
        <v>48</v>
      </c>
      <c r="E115" s="473" t="s">
        <v>146</v>
      </c>
      <c r="F115" s="403" t="n">
        <v>100</v>
      </c>
      <c r="G115" s="404" t="n">
        <v>1838700</v>
      </c>
      <c r="H115" s="404" t="n">
        <f aca="false">G115</f>
        <v>1838700</v>
      </c>
      <c r="I115" s="291"/>
      <c r="J115" s="291"/>
    </row>
    <row r="116" customFormat="false" ht="25.5" hidden="true" customHeight="false" outlineLevel="0" collapsed="false">
      <c r="A116" s="410" t="s">
        <v>37</v>
      </c>
      <c r="B116" s="402" t="s">
        <v>66</v>
      </c>
      <c r="C116" s="531" t="s">
        <v>17</v>
      </c>
      <c r="D116" s="531" t="s">
        <v>48</v>
      </c>
      <c r="E116" s="473" t="s">
        <v>146</v>
      </c>
      <c r="F116" s="403" t="n">
        <v>200</v>
      </c>
      <c r="G116" s="404" t="n">
        <v>111300</v>
      </c>
      <c r="H116" s="404" t="n">
        <f aca="false">G116</f>
        <v>111300</v>
      </c>
      <c r="I116" s="291"/>
      <c r="J116" s="291"/>
    </row>
    <row r="117" customFormat="false" ht="37.9" hidden="true" customHeight="true" outlineLevel="0" collapsed="false">
      <c r="A117" s="471" t="s">
        <v>149</v>
      </c>
      <c r="B117" s="402" t="s">
        <v>66</v>
      </c>
      <c r="C117" s="531" t="s">
        <v>17</v>
      </c>
      <c r="D117" s="531" t="s">
        <v>48</v>
      </c>
      <c r="E117" s="446" t="s">
        <v>150</v>
      </c>
      <c r="F117" s="3"/>
      <c r="G117" s="464" t="n">
        <f aca="false">G118+G124+G133+G138+G151</f>
        <v>112771300</v>
      </c>
      <c r="H117" s="464" t="n">
        <f aca="false">H118+H124+H133+H138+H151</f>
        <v>711200</v>
      </c>
      <c r="I117" s="341" t="e">
        <f aca="false">I121+I127+I136+I141+I154+#REF!+#REF!+I119</f>
        <v>#REF!</v>
      </c>
      <c r="J117" s="341" t="e">
        <f aca="false">J121+J127+J136+J141+J154+#REF!+#REF!+J119</f>
        <v>#REF!</v>
      </c>
    </row>
    <row r="118" customFormat="false" ht="25.5" hidden="true" customHeight="false" outlineLevel="0" collapsed="false">
      <c r="A118" s="521" t="s">
        <v>829</v>
      </c>
      <c r="B118" s="402" t="s">
        <v>66</v>
      </c>
      <c r="C118" s="531" t="s">
        <v>17</v>
      </c>
      <c r="D118" s="531" t="s">
        <v>48</v>
      </c>
      <c r="E118" s="446" t="s">
        <v>830</v>
      </c>
      <c r="F118" s="3"/>
      <c r="G118" s="464" t="n">
        <f aca="false">G119+G121</f>
        <v>4454100</v>
      </c>
      <c r="H118" s="464"/>
      <c r="I118" s="341"/>
      <c r="J118" s="341"/>
    </row>
    <row r="119" customFormat="false" ht="51" hidden="true" customHeight="false" outlineLevel="0" collapsed="false">
      <c r="A119" s="410" t="s">
        <v>79</v>
      </c>
      <c r="B119" s="402" t="s">
        <v>66</v>
      </c>
      <c r="C119" s="532" t="s">
        <v>17</v>
      </c>
      <c r="D119" s="532" t="s">
        <v>48</v>
      </c>
      <c r="E119" s="614" t="s">
        <v>831</v>
      </c>
      <c r="F119" s="615"/>
      <c r="G119" s="413" t="n">
        <f aca="false">G120</f>
        <v>96000</v>
      </c>
      <c r="H119" s="413"/>
      <c r="I119" s="347" t="e">
        <f aca="false">I120+#REF!</f>
        <v>#REF!</v>
      </c>
      <c r="J119" s="341"/>
    </row>
    <row r="120" customFormat="false" ht="63.75" hidden="true" customHeight="false" outlineLevel="0" collapsed="false">
      <c r="A120" s="410" t="s">
        <v>27</v>
      </c>
      <c r="B120" s="402" t="s">
        <v>66</v>
      </c>
      <c r="C120" s="532" t="s">
        <v>17</v>
      </c>
      <c r="D120" s="532" t="s">
        <v>48</v>
      </c>
      <c r="E120" s="614" t="s">
        <v>831</v>
      </c>
      <c r="F120" s="616" t="n">
        <v>100</v>
      </c>
      <c r="G120" s="413" t="n">
        <v>96000</v>
      </c>
      <c r="H120" s="413"/>
      <c r="I120" s="347" t="e">
        <f aca="false">#REF!</f>
        <v>#REF!</v>
      </c>
      <c r="J120" s="341"/>
    </row>
    <row r="121" customFormat="false" ht="38.25" hidden="true" customHeight="false" outlineLevel="0" collapsed="false">
      <c r="A121" s="410" t="s">
        <v>832</v>
      </c>
      <c r="B121" s="402" t="s">
        <v>66</v>
      </c>
      <c r="C121" s="531" t="s">
        <v>17</v>
      </c>
      <c r="D121" s="531" t="s">
        <v>48</v>
      </c>
      <c r="E121" s="446" t="s">
        <v>833</v>
      </c>
      <c r="F121" s="403"/>
      <c r="G121" s="404" t="n">
        <f aca="false">G122+G123</f>
        <v>4358100</v>
      </c>
      <c r="H121" s="404"/>
      <c r="I121" s="291" t="e">
        <f aca="false">I122+I123+#REF!</f>
        <v>#REF!</v>
      </c>
      <c r="J121" s="291"/>
    </row>
    <row r="122" customFormat="false" ht="63.75" hidden="true" customHeight="false" outlineLevel="0" collapsed="false">
      <c r="A122" s="410" t="s">
        <v>27</v>
      </c>
      <c r="B122" s="402" t="s">
        <v>66</v>
      </c>
      <c r="C122" s="531" t="s">
        <v>17</v>
      </c>
      <c r="D122" s="531" t="s">
        <v>48</v>
      </c>
      <c r="E122" s="446" t="s">
        <v>833</v>
      </c>
      <c r="F122" s="403" t="n">
        <v>100</v>
      </c>
      <c r="G122" s="404" t="n">
        <v>4197100</v>
      </c>
      <c r="H122" s="404"/>
      <c r="I122" s="291" t="e">
        <f aca="false">#REF!</f>
        <v>#REF!</v>
      </c>
      <c r="J122" s="291"/>
    </row>
    <row r="123" customFormat="false" ht="25.5" hidden="true" customHeight="false" outlineLevel="0" collapsed="false">
      <c r="A123" s="410" t="s">
        <v>37</v>
      </c>
      <c r="B123" s="402" t="s">
        <v>66</v>
      </c>
      <c r="C123" s="531" t="s">
        <v>17</v>
      </c>
      <c r="D123" s="531" t="s">
        <v>48</v>
      </c>
      <c r="E123" s="446" t="s">
        <v>833</v>
      </c>
      <c r="F123" s="403" t="n">
        <v>200</v>
      </c>
      <c r="G123" s="404" t="n">
        <v>161000</v>
      </c>
      <c r="H123" s="404"/>
      <c r="I123" s="291" t="e">
        <f aca="false">#REF!</f>
        <v>#REF!</v>
      </c>
      <c r="J123" s="291"/>
    </row>
    <row r="124" customFormat="false" ht="38.25" hidden="true" customHeight="false" outlineLevel="0" collapsed="false">
      <c r="A124" s="521" t="s">
        <v>151</v>
      </c>
      <c r="B124" s="402" t="s">
        <v>66</v>
      </c>
      <c r="C124" s="531" t="s">
        <v>17</v>
      </c>
      <c r="D124" s="531" t="s">
        <v>48</v>
      </c>
      <c r="E124" s="446" t="s">
        <v>152</v>
      </c>
      <c r="F124" s="403"/>
      <c r="G124" s="404" t="n">
        <f aca="false">G125+G127+G131</f>
        <v>4467100</v>
      </c>
      <c r="H124" s="404"/>
      <c r="I124" s="291"/>
      <c r="J124" s="291"/>
    </row>
    <row r="125" customFormat="false" ht="51" hidden="true" customHeight="false" outlineLevel="0" collapsed="false">
      <c r="A125" s="410" t="s">
        <v>79</v>
      </c>
      <c r="B125" s="402" t="s">
        <v>66</v>
      </c>
      <c r="C125" s="532" t="s">
        <v>17</v>
      </c>
      <c r="D125" s="532" t="s">
        <v>48</v>
      </c>
      <c r="E125" s="614" t="s">
        <v>153</v>
      </c>
      <c r="F125" s="615"/>
      <c r="G125" s="413" t="n">
        <f aca="false">G126</f>
        <v>30000</v>
      </c>
      <c r="H125" s="404"/>
      <c r="I125" s="291"/>
      <c r="J125" s="291"/>
    </row>
    <row r="126" customFormat="false" ht="53.25" hidden="true" customHeight="true" outlineLevel="0" collapsed="false">
      <c r="A126" s="410" t="s">
        <v>27</v>
      </c>
      <c r="B126" s="402" t="s">
        <v>66</v>
      </c>
      <c r="C126" s="532" t="s">
        <v>17</v>
      </c>
      <c r="D126" s="532" t="s">
        <v>48</v>
      </c>
      <c r="E126" s="614" t="s">
        <v>153</v>
      </c>
      <c r="F126" s="616" t="n">
        <v>100</v>
      </c>
      <c r="G126" s="413" t="n">
        <v>30000</v>
      </c>
      <c r="H126" s="404"/>
      <c r="I126" s="291"/>
      <c r="J126" s="291"/>
    </row>
    <row r="127" customFormat="false" ht="12.75" hidden="true" customHeight="false" outlineLevel="0" collapsed="false">
      <c r="A127" s="454" t="s">
        <v>154</v>
      </c>
      <c r="B127" s="402" t="s">
        <v>66</v>
      </c>
      <c r="C127" s="531" t="s">
        <v>17</v>
      </c>
      <c r="D127" s="531" t="s">
        <v>48</v>
      </c>
      <c r="E127" s="446" t="s">
        <v>155</v>
      </c>
      <c r="F127" s="7"/>
      <c r="G127" s="404" t="n">
        <f aca="false">G128+G129+G130</f>
        <v>4316300</v>
      </c>
      <c r="H127" s="404"/>
      <c r="I127" s="291" t="e">
        <f aca="false">I128+I129+I130</f>
        <v>#REF!</v>
      </c>
      <c r="J127" s="291"/>
    </row>
    <row r="128" customFormat="false" ht="57" hidden="true" customHeight="true" outlineLevel="0" collapsed="false">
      <c r="A128" s="410" t="s">
        <v>27</v>
      </c>
      <c r="B128" s="402" t="s">
        <v>66</v>
      </c>
      <c r="C128" s="407" t="s">
        <v>17</v>
      </c>
      <c r="D128" s="407" t="s">
        <v>48</v>
      </c>
      <c r="E128" s="446" t="s">
        <v>155</v>
      </c>
      <c r="F128" s="407" t="n">
        <v>100</v>
      </c>
      <c r="G128" s="464" t="n">
        <v>3685500</v>
      </c>
      <c r="H128" s="404"/>
      <c r="I128" s="291" t="e">
        <f aca="false">#REF!</f>
        <v>#REF!</v>
      </c>
      <c r="J128" s="291"/>
    </row>
    <row r="129" customFormat="false" ht="25.5" hidden="true" customHeight="false" outlineLevel="0" collapsed="false">
      <c r="A129" s="410" t="s">
        <v>37</v>
      </c>
      <c r="B129" s="402" t="s">
        <v>66</v>
      </c>
      <c r="C129" s="7" t="s">
        <v>17</v>
      </c>
      <c r="D129" s="7" t="s">
        <v>48</v>
      </c>
      <c r="E129" s="446" t="s">
        <v>155</v>
      </c>
      <c r="F129" s="7" t="n">
        <v>200</v>
      </c>
      <c r="G129" s="464" t="n">
        <v>630500</v>
      </c>
      <c r="H129" s="464"/>
      <c r="I129" s="341" t="e">
        <f aca="false">#REF!</f>
        <v>#REF!</v>
      </c>
      <c r="J129" s="341"/>
    </row>
    <row r="130" customFormat="false" ht="12.75" hidden="true" customHeight="false" outlineLevel="0" collapsed="false">
      <c r="A130" s="410" t="s">
        <v>28</v>
      </c>
      <c r="B130" s="402" t="s">
        <v>66</v>
      </c>
      <c r="C130" s="531" t="s">
        <v>17</v>
      </c>
      <c r="D130" s="403" t="n">
        <v>13</v>
      </c>
      <c r="E130" s="446" t="s">
        <v>155</v>
      </c>
      <c r="F130" s="407" t="s">
        <v>129</v>
      </c>
      <c r="G130" s="464" t="n">
        <v>300</v>
      </c>
      <c r="H130" s="464"/>
      <c r="I130" s="341" t="e">
        <f aca="false">#REF!</f>
        <v>#REF!</v>
      </c>
      <c r="J130" s="341"/>
    </row>
    <row r="131" customFormat="false" ht="76.5" hidden="true" customHeight="false" outlineLevel="0" collapsed="false">
      <c r="A131" s="168" t="s">
        <v>949</v>
      </c>
      <c r="B131" s="402" t="s">
        <v>66</v>
      </c>
      <c r="C131" s="531" t="s">
        <v>17</v>
      </c>
      <c r="D131" s="403" t="n">
        <v>13</v>
      </c>
      <c r="E131" s="446" t="s">
        <v>1045</v>
      </c>
      <c r="F131" s="407"/>
      <c r="G131" s="404" t="n">
        <f aca="false">G132</f>
        <v>120800</v>
      </c>
      <c r="H131" s="464"/>
      <c r="I131" s="341"/>
      <c r="J131" s="341"/>
    </row>
    <row r="132" customFormat="false" ht="63.75" hidden="true" customHeight="false" outlineLevel="0" collapsed="false">
      <c r="A132" s="168" t="s">
        <v>27</v>
      </c>
      <c r="B132" s="402" t="s">
        <v>66</v>
      </c>
      <c r="C132" s="531" t="s">
        <v>17</v>
      </c>
      <c r="D132" s="403" t="n">
        <v>13</v>
      </c>
      <c r="E132" s="446" t="s">
        <v>1045</v>
      </c>
      <c r="F132" s="407" t="s">
        <v>96</v>
      </c>
      <c r="G132" s="404" t="n">
        <v>120800</v>
      </c>
      <c r="H132" s="464"/>
      <c r="I132" s="341"/>
      <c r="J132" s="341"/>
    </row>
    <row r="133" customFormat="false" ht="26.25" hidden="true" customHeight="true" outlineLevel="0" collapsed="false">
      <c r="A133" s="521" t="s">
        <v>836</v>
      </c>
      <c r="B133" s="402" t="s">
        <v>66</v>
      </c>
      <c r="C133" s="531" t="s">
        <v>17</v>
      </c>
      <c r="D133" s="403" t="n">
        <v>13</v>
      </c>
      <c r="E133" s="446" t="s">
        <v>837</v>
      </c>
      <c r="F133" s="407"/>
      <c r="G133" s="464" t="n">
        <f aca="false">G134+G136</f>
        <v>10699200</v>
      </c>
      <c r="H133" s="464"/>
      <c r="I133" s="341"/>
      <c r="J133" s="341"/>
    </row>
    <row r="134" customFormat="false" ht="49.5" hidden="true" customHeight="true" outlineLevel="0" collapsed="false">
      <c r="A134" s="410" t="s">
        <v>79</v>
      </c>
      <c r="B134" s="402" t="s">
        <v>66</v>
      </c>
      <c r="C134" s="532" t="s">
        <v>17</v>
      </c>
      <c r="D134" s="532" t="s">
        <v>48</v>
      </c>
      <c r="E134" s="614" t="s">
        <v>838</v>
      </c>
      <c r="F134" s="615"/>
      <c r="G134" s="413" t="n">
        <f aca="false">G135</f>
        <v>140000</v>
      </c>
      <c r="H134" s="464"/>
      <c r="I134" s="341"/>
      <c r="J134" s="341"/>
    </row>
    <row r="135" customFormat="false" ht="29.25" hidden="true" customHeight="true" outlineLevel="0" collapsed="false">
      <c r="A135" s="455" t="s">
        <v>159</v>
      </c>
      <c r="B135" s="402" t="s">
        <v>66</v>
      </c>
      <c r="C135" s="532" t="s">
        <v>17</v>
      </c>
      <c r="D135" s="532" t="s">
        <v>48</v>
      </c>
      <c r="E135" s="614" t="s">
        <v>838</v>
      </c>
      <c r="F135" s="616" t="n">
        <v>600</v>
      </c>
      <c r="G135" s="413" t="n">
        <v>140000</v>
      </c>
      <c r="H135" s="413"/>
      <c r="I135" s="341"/>
      <c r="J135" s="341"/>
    </row>
    <row r="136" customFormat="false" ht="12.75" hidden="true" customHeight="false" outlineLevel="0" collapsed="false">
      <c r="A136" s="454" t="s">
        <v>839</v>
      </c>
      <c r="B136" s="402" t="s">
        <v>66</v>
      </c>
      <c r="C136" s="531" t="s">
        <v>17</v>
      </c>
      <c r="D136" s="531" t="s">
        <v>48</v>
      </c>
      <c r="E136" s="446" t="s">
        <v>840</v>
      </c>
      <c r="F136" s="403"/>
      <c r="G136" s="404" t="n">
        <f aca="false">G137</f>
        <v>10559200</v>
      </c>
      <c r="H136" s="404"/>
      <c r="I136" s="291" t="e">
        <f aca="false">I137</f>
        <v>#REF!</v>
      </c>
      <c r="J136" s="291"/>
    </row>
    <row r="137" customFormat="false" ht="25.5" hidden="true" customHeight="false" outlineLevel="0" collapsed="false">
      <c r="A137" s="410" t="s">
        <v>159</v>
      </c>
      <c r="B137" s="402" t="s">
        <v>66</v>
      </c>
      <c r="C137" s="407" t="s">
        <v>17</v>
      </c>
      <c r="D137" s="407" t="s">
        <v>48</v>
      </c>
      <c r="E137" s="446" t="s">
        <v>840</v>
      </c>
      <c r="F137" s="407" t="s">
        <v>162</v>
      </c>
      <c r="G137" s="404" t="n">
        <v>10559200</v>
      </c>
      <c r="H137" s="404"/>
      <c r="I137" s="291" t="e">
        <f aca="false">#REF!</f>
        <v>#REF!</v>
      </c>
      <c r="J137" s="291"/>
    </row>
    <row r="138" customFormat="false" ht="27" hidden="true" customHeight="true" outlineLevel="0" collapsed="false">
      <c r="A138" s="471" t="s">
        <v>156</v>
      </c>
      <c r="B138" s="402" t="s">
        <v>66</v>
      </c>
      <c r="C138" s="531" t="s">
        <v>17</v>
      </c>
      <c r="D138" s="403" t="n">
        <v>13</v>
      </c>
      <c r="E138" s="446" t="s">
        <v>157</v>
      </c>
      <c r="F138" s="407"/>
      <c r="G138" s="464" t="n">
        <f aca="false">G139+G141+G143+G145+G147+G149</f>
        <v>46542700</v>
      </c>
      <c r="H138" s="464" t="n">
        <f aca="false">H139+H141+H143+H145+H147+H149</f>
        <v>711200</v>
      </c>
      <c r="I138" s="341"/>
      <c r="J138" s="341"/>
    </row>
    <row r="139" customFormat="false" ht="51" hidden="true" customHeight="false" outlineLevel="0" collapsed="false">
      <c r="A139" s="410" t="s">
        <v>79</v>
      </c>
      <c r="B139" s="402" t="s">
        <v>66</v>
      </c>
      <c r="C139" s="532" t="s">
        <v>17</v>
      </c>
      <c r="D139" s="532" t="s">
        <v>48</v>
      </c>
      <c r="E139" s="614" t="s">
        <v>158</v>
      </c>
      <c r="F139" s="615"/>
      <c r="G139" s="413" t="n">
        <f aca="false">G140</f>
        <v>1054000</v>
      </c>
      <c r="H139" s="464"/>
      <c r="I139" s="341"/>
      <c r="J139" s="341"/>
    </row>
    <row r="140" customFormat="false" ht="25.5" hidden="true" customHeight="false" outlineLevel="0" collapsed="false">
      <c r="A140" s="455" t="s">
        <v>159</v>
      </c>
      <c r="B140" s="402" t="s">
        <v>66</v>
      </c>
      <c r="C140" s="532" t="s">
        <v>17</v>
      </c>
      <c r="D140" s="532" t="s">
        <v>48</v>
      </c>
      <c r="E140" s="614" t="s">
        <v>158</v>
      </c>
      <c r="F140" s="616" t="n">
        <v>600</v>
      </c>
      <c r="G140" s="413" t="n">
        <v>1054000</v>
      </c>
      <c r="H140" s="464"/>
      <c r="I140" s="341"/>
      <c r="J140" s="341"/>
    </row>
    <row r="141" customFormat="false" ht="38.25" hidden="true" customHeight="false" outlineLevel="0" collapsed="false">
      <c r="A141" s="454" t="s">
        <v>160</v>
      </c>
      <c r="B141" s="402" t="s">
        <v>66</v>
      </c>
      <c r="C141" s="531" t="s">
        <v>17</v>
      </c>
      <c r="D141" s="403" t="n">
        <v>13</v>
      </c>
      <c r="E141" s="446" t="s">
        <v>161</v>
      </c>
      <c r="F141" s="407"/>
      <c r="G141" s="464" t="n">
        <f aca="false">G142</f>
        <v>44763600</v>
      </c>
      <c r="H141" s="464"/>
      <c r="I141" s="341" t="e">
        <f aca="false">I142</f>
        <v>#REF!</v>
      </c>
      <c r="J141" s="341"/>
    </row>
    <row r="142" customFormat="false" ht="25.5" hidden="true" customHeight="false" outlineLevel="0" collapsed="false">
      <c r="A142" s="455" t="s">
        <v>159</v>
      </c>
      <c r="B142" s="402" t="s">
        <v>66</v>
      </c>
      <c r="C142" s="531" t="s">
        <v>17</v>
      </c>
      <c r="D142" s="403" t="n">
        <v>13</v>
      </c>
      <c r="E142" s="446" t="s">
        <v>161</v>
      </c>
      <c r="F142" s="7" t="s">
        <v>162</v>
      </c>
      <c r="G142" s="464" t="n">
        <v>44763600</v>
      </c>
      <c r="H142" s="464"/>
      <c r="I142" s="341" t="e">
        <f aca="false">#REF!</f>
        <v>#REF!</v>
      </c>
      <c r="J142" s="341"/>
    </row>
    <row r="143" customFormat="false" ht="51" hidden="true" customHeight="false" outlineLevel="0" collapsed="false">
      <c r="A143" s="168" t="s">
        <v>947</v>
      </c>
      <c r="B143" s="402" t="s">
        <v>66</v>
      </c>
      <c r="C143" s="531" t="s">
        <v>17</v>
      </c>
      <c r="D143" s="403" t="n">
        <v>13</v>
      </c>
      <c r="E143" s="446" t="s">
        <v>1046</v>
      </c>
      <c r="F143" s="7"/>
      <c r="G143" s="404" t="n">
        <f aca="false">G144</f>
        <v>262600</v>
      </c>
      <c r="H143" s="404" t="n">
        <f aca="false">H144</f>
        <v>262600</v>
      </c>
      <c r="I143" s="341"/>
      <c r="J143" s="341"/>
    </row>
    <row r="144" customFormat="false" ht="25.5" hidden="true" customHeight="false" outlineLevel="0" collapsed="false">
      <c r="A144" s="168" t="s">
        <v>159</v>
      </c>
      <c r="B144" s="402" t="s">
        <v>66</v>
      </c>
      <c r="C144" s="531" t="s">
        <v>17</v>
      </c>
      <c r="D144" s="403" t="n">
        <v>13</v>
      </c>
      <c r="E144" s="446" t="s">
        <v>1046</v>
      </c>
      <c r="F144" s="7" t="s">
        <v>162</v>
      </c>
      <c r="G144" s="404" t="n">
        <v>262600</v>
      </c>
      <c r="H144" s="404" t="n">
        <f aca="false">G144</f>
        <v>262600</v>
      </c>
      <c r="I144" s="341"/>
      <c r="J144" s="341"/>
    </row>
    <row r="145" customFormat="false" ht="64.9" hidden="true" customHeight="true" outlineLevel="0" collapsed="false">
      <c r="A145" s="454" t="s">
        <v>841</v>
      </c>
      <c r="B145" s="402" t="s">
        <v>66</v>
      </c>
      <c r="C145" s="531" t="s">
        <v>17</v>
      </c>
      <c r="D145" s="531" t="s">
        <v>48</v>
      </c>
      <c r="E145" s="446" t="s">
        <v>842</v>
      </c>
      <c r="F145" s="531"/>
      <c r="G145" s="449" t="n">
        <f aca="false">G146</f>
        <v>255500</v>
      </c>
      <c r="H145" s="449" t="n">
        <f aca="false">H146</f>
        <v>255500</v>
      </c>
      <c r="I145" s="341"/>
      <c r="J145" s="341"/>
    </row>
    <row r="146" customFormat="false" ht="25.5" hidden="true" customHeight="false" outlineLevel="0" collapsed="false">
      <c r="A146" s="455" t="s">
        <v>159</v>
      </c>
      <c r="B146" s="402" t="s">
        <v>66</v>
      </c>
      <c r="C146" s="531" t="s">
        <v>17</v>
      </c>
      <c r="D146" s="531" t="s">
        <v>48</v>
      </c>
      <c r="E146" s="446" t="s">
        <v>842</v>
      </c>
      <c r="F146" s="407" t="s">
        <v>162</v>
      </c>
      <c r="G146" s="449" t="n">
        <v>255500</v>
      </c>
      <c r="H146" s="449" t="n">
        <f aca="false">G146</f>
        <v>255500</v>
      </c>
      <c r="I146" s="341"/>
      <c r="J146" s="341"/>
    </row>
    <row r="147" customFormat="false" ht="108.6" hidden="true" customHeight="true" outlineLevel="0" collapsed="false">
      <c r="A147" s="552" t="s">
        <v>843</v>
      </c>
      <c r="B147" s="402" t="s">
        <v>66</v>
      </c>
      <c r="C147" s="531" t="s">
        <v>17</v>
      </c>
      <c r="D147" s="531" t="s">
        <v>48</v>
      </c>
      <c r="E147" s="446" t="s">
        <v>166</v>
      </c>
      <c r="F147" s="459"/>
      <c r="G147" s="449" t="n">
        <f aca="false">G148</f>
        <v>193100</v>
      </c>
      <c r="H147" s="449" t="n">
        <f aca="false">H148</f>
        <v>193100</v>
      </c>
      <c r="I147" s="341"/>
      <c r="J147" s="341"/>
    </row>
    <row r="148" customFormat="false" ht="25.5" hidden="true" customHeight="false" outlineLevel="0" collapsed="false">
      <c r="A148" s="455" t="s">
        <v>159</v>
      </c>
      <c r="B148" s="402" t="s">
        <v>66</v>
      </c>
      <c r="C148" s="531" t="s">
        <v>17</v>
      </c>
      <c r="D148" s="531" t="s">
        <v>48</v>
      </c>
      <c r="E148" s="446" t="s">
        <v>166</v>
      </c>
      <c r="F148" s="407" t="s">
        <v>162</v>
      </c>
      <c r="G148" s="464" t="n">
        <v>193100</v>
      </c>
      <c r="H148" s="404" t="n">
        <f aca="false">G148</f>
        <v>193100</v>
      </c>
      <c r="I148" s="341"/>
      <c r="J148" s="341"/>
    </row>
    <row r="149" customFormat="false" ht="51" hidden="true" customHeight="false" outlineLevel="0" collapsed="false">
      <c r="A149" s="175" t="s">
        <v>477</v>
      </c>
      <c r="B149" s="402" t="s">
        <v>66</v>
      </c>
      <c r="C149" s="531" t="s">
        <v>17</v>
      </c>
      <c r="D149" s="531" t="s">
        <v>48</v>
      </c>
      <c r="E149" s="446" t="s">
        <v>1047</v>
      </c>
      <c r="F149" s="407"/>
      <c r="G149" s="404" t="n">
        <f aca="false">G150</f>
        <v>13900</v>
      </c>
      <c r="H149" s="404"/>
      <c r="I149" s="341"/>
      <c r="J149" s="341"/>
    </row>
    <row r="150" customFormat="false" ht="25.5" hidden="true" customHeight="false" outlineLevel="0" collapsed="false">
      <c r="A150" s="175" t="s">
        <v>159</v>
      </c>
      <c r="B150" s="402" t="s">
        <v>66</v>
      </c>
      <c r="C150" s="531" t="s">
        <v>17</v>
      </c>
      <c r="D150" s="531" t="s">
        <v>48</v>
      </c>
      <c r="E150" s="446" t="s">
        <v>1047</v>
      </c>
      <c r="F150" s="407" t="s">
        <v>162</v>
      </c>
      <c r="G150" s="404" t="n">
        <v>13900</v>
      </c>
      <c r="H150" s="404"/>
      <c r="I150" s="341"/>
      <c r="J150" s="341"/>
    </row>
    <row r="151" customFormat="false" ht="38.25" hidden="true" customHeight="false" outlineLevel="0" collapsed="false">
      <c r="A151" s="521" t="s">
        <v>167</v>
      </c>
      <c r="B151" s="402" t="s">
        <v>66</v>
      </c>
      <c r="C151" s="531" t="s">
        <v>17</v>
      </c>
      <c r="D151" s="403" t="n">
        <v>13</v>
      </c>
      <c r="E151" s="446" t="s">
        <v>168</v>
      </c>
      <c r="F151" s="7"/>
      <c r="G151" s="464" t="n">
        <f aca="false">G152+G154</f>
        <v>46608200</v>
      </c>
      <c r="H151" s="464"/>
      <c r="I151" s="341"/>
      <c r="J151" s="341"/>
    </row>
    <row r="152" customFormat="false" ht="51" hidden="true" customHeight="false" outlineLevel="0" collapsed="false">
      <c r="A152" s="410" t="s">
        <v>79</v>
      </c>
      <c r="B152" s="402" t="s">
        <v>66</v>
      </c>
      <c r="C152" s="532" t="s">
        <v>17</v>
      </c>
      <c r="D152" s="532" t="s">
        <v>48</v>
      </c>
      <c r="E152" s="614" t="s">
        <v>169</v>
      </c>
      <c r="F152" s="615"/>
      <c r="G152" s="413" t="n">
        <f aca="false">G153</f>
        <v>470000</v>
      </c>
      <c r="H152" s="464"/>
      <c r="I152" s="341"/>
      <c r="J152" s="341"/>
    </row>
    <row r="153" customFormat="false" ht="53.25" hidden="true" customHeight="true" outlineLevel="0" collapsed="false">
      <c r="A153" s="410" t="s">
        <v>27</v>
      </c>
      <c r="B153" s="402" t="s">
        <v>66</v>
      </c>
      <c r="C153" s="532" t="s">
        <v>17</v>
      </c>
      <c r="D153" s="532" t="s">
        <v>48</v>
      </c>
      <c r="E153" s="614" t="s">
        <v>169</v>
      </c>
      <c r="F153" s="616" t="n">
        <v>100</v>
      </c>
      <c r="G153" s="413" t="n">
        <v>470000</v>
      </c>
      <c r="H153" s="464"/>
      <c r="I153" s="341"/>
      <c r="J153" s="341"/>
    </row>
    <row r="154" customFormat="false" ht="29.25" hidden="true" customHeight="true" outlineLevel="0" collapsed="false">
      <c r="A154" s="617" t="s">
        <v>170</v>
      </c>
      <c r="B154" s="402" t="s">
        <v>66</v>
      </c>
      <c r="C154" s="407" t="s">
        <v>17</v>
      </c>
      <c r="D154" s="407" t="s">
        <v>48</v>
      </c>
      <c r="E154" s="446" t="s">
        <v>171</v>
      </c>
      <c r="F154" s="7"/>
      <c r="G154" s="464" t="n">
        <f aca="false">G155+G156+G157</f>
        <v>46138200</v>
      </c>
      <c r="H154" s="464"/>
      <c r="I154" s="307" t="e">
        <f aca="false">I155+I156</f>
        <v>#REF!</v>
      </c>
      <c r="J154" s="341"/>
    </row>
    <row r="155" customFormat="false" ht="57" hidden="true" customHeight="true" outlineLevel="0" collapsed="false">
      <c r="A155" s="618" t="s">
        <v>27</v>
      </c>
      <c r="B155" s="402" t="s">
        <v>66</v>
      </c>
      <c r="C155" s="407" t="s">
        <v>17</v>
      </c>
      <c r="D155" s="407" t="s">
        <v>48</v>
      </c>
      <c r="E155" s="446" t="s">
        <v>171</v>
      </c>
      <c r="F155" s="407" t="n">
        <v>100</v>
      </c>
      <c r="G155" s="404" t="n">
        <v>33231800</v>
      </c>
      <c r="H155" s="464"/>
      <c r="I155" s="290" t="e">
        <f aca="false">#REF!</f>
        <v>#REF!</v>
      </c>
      <c r="J155" s="341"/>
    </row>
    <row r="156" customFormat="false" ht="25.5" hidden="true" customHeight="false" outlineLevel="0" collapsed="false">
      <c r="A156" s="410" t="s">
        <v>37</v>
      </c>
      <c r="B156" s="402" t="s">
        <v>66</v>
      </c>
      <c r="C156" s="7" t="s">
        <v>17</v>
      </c>
      <c r="D156" s="7" t="s">
        <v>48</v>
      </c>
      <c r="E156" s="446" t="s">
        <v>171</v>
      </c>
      <c r="F156" s="7" t="n">
        <v>200</v>
      </c>
      <c r="G156" s="492" t="n">
        <v>10263200</v>
      </c>
      <c r="H156" s="492"/>
      <c r="I156" s="353" t="e">
        <f aca="false">#REF!</f>
        <v>#REF!</v>
      </c>
      <c r="J156" s="341"/>
    </row>
    <row r="157" customFormat="false" ht="12.75" hidden="true" customHeight="false" outlineLevel="0" collapsed="false">
      <c r="A157" s="410" t="s">
        <v>28</v>
      </c>
      <c r="B157" s="402" t="s">
        <v>66</v>
      </c>
      <c r="C157" s="531" t="s">
        <v>17</v>
      </c>
      <c r="D157" s="403" t="n">
        <v>13</v>
      </c>
      <c r="E157" s="446" t="s">
        <v>171</v>
      </c>
      <c r="F157" s="403" t="s">
        <v>129</v>
      </c>
      <c r="G157" s="619" t="n">
        <v>2643200</v>
      </c>
      <c r="H157" s="464"/>
      <c r="I157" s="355"/>
      <c r="J157" s="341"/>
    </row>
    <row r="158" customFormat="false" ht="31.5" hidden="true" customHeight="true" outlineLevel="0" collapsed="false">
      <c r="A158" s="620" t="s">
        <v>91</v>
      </c>
      <c r="B158" s="402" t="s">
        <v>66</v>
      </c>
      <c r="C158" s="531" t="s">
        <v>17</v>
      </c>
      <c r="D158" s="531" t="s">
        <v>48</v>
      </c>
      <c r="E158" s="446" t="s">
        <v>92</v>
      </c>
      <c r="F158" s="407"/>
      <c r="G158" s="464" t="n">
        <f aca="false">G159</f>
        <v>388000</v>
      </c>
      <c r="H158" s="464"/>
      <c r="I158" s="341" t="e">
        <f aca="false">I160</f>
        <v>#REF!</v>
      </c>
      <c r="J158" s="341"/>
    </row>
    <row r="159" customFormat="false" ht="22.9" hidden="true" customHeight="true" outlineLevel="0" collapsed="false">
      <c r="A159" s="419" t="s">
        <v>93</v>
      </c>
      <c r="B159" s="402" t="s">
        <v>66</v>
      </c>
      <c r="C159" s="531" t="s">
        <v>17</v>
      </c>
      <c r="D159" s="531" t="s">
        <v>48</v>
      </c>
      <c r="E159" s="446" t="s">
        <v>94</v>
      </c>
      <c r="F159" s="407"/>
      <c r="G159" s="464" t="n">
        <f aca="false">G160</f>
        <v>388000</v>
      </c>
      <c r="H159" s="464"/>
      <c r="I159" s="341"/>
      <c r="J159" s="341"/>
    </row>
    <row r="160" customFormat="false" ht="25.5" hidden="true" customHeight="false" outlineLevel="0" collapsed="false">
      <c r="A160" s="454" t="s">
        <v>40</v>
      </c>
      <c r="B160" s="402" t="s">
        <v>66</v>
      </c>
      <c r="C160" s="7" t="s">
        <v>17</v>
      </c>
      <c r="D160" s="7" t="s">
        <v>48</v>
      </c>
      <c r="E160" s="446" t="s">
        <v>95</v>
      </c>
      <c r="F160" s="7"/>
      <c r="G160" s="464" t="n">
        <f aca="false">G161+G162</f>
        <v>388000</v>
      </c>
      <c r="H160" s="464"/>
      <c r="I160" s="341" t="e">
        <f aca="false">I161+I162</f>
        <v>#REF!</v>
      </c>
      <c r="J160" s="341"/>
    </row>
    <row r="161" customFormat="false" ht="54" hidden="true" customHeight="true" outlineLevel="0" collapsed="false">
      <c r="A161" s="410" t="s">
        <v>27</v>
      </c>
      <c r="B161" s="402" t="s">
        <v>66</v>
      </c>
      <c r="C161" s="7" t="s">
        <v>17</v>
      </c>
      <c r="D161" s="7" t="s">
        <v>48</v>
      </c>
      <c r="E161" s="446" t="s">
        <v>95</v>
      </c>
      <c r="F161" s="7" t="s">
        <v>96</v>
      </c>
      <c r="G161" s="464" t="n">
        <v>168000</v>
      </c>
      <c r="H161" s="464"/>
      <c r="I161" s="358" t="e">
        <f aca="false">#REF!</f>
        <v>#REF!</v>
      </c>
      <c r="J161" s="341"/>
    </row>
    <row r="162" customFormat="false" ht="25.5" hidden="true" customHeight="false" outlineLevel="0" collapsed="false">
      <c r="A162" s="410" t="s">
        <v>37</v>
      </c>
      <c r="B162" s="402" t="s">
        <v>66</v>
      </c>
      <c r="C162" s="7" t="s">
        <v>17</v>
      </c>
      <c r="D162" s="7" t="s">
        <v>48</v>
      </c>
      <c r="E162" s="446" t="s">
        <v>95</v>
      </c>
      <c r="F162" s="7" t="s">
        <v>42</v>
      </c>
      <c r="G162" s="464" t="n">
        <v>220000</v>
      </c>
      <c r="H162" s="464"/>
      <c r="I162" s="341" t="e">
        <f aca="false">#REF!</f>
        <v>#REF!</v>
      </c>
      <c r="J162" s="341"/>
    </row>
    <row r="163" customFormat="false" ht="25.5" hidden="true" customHeight="false" outlineLevel="0" collapsed="false">
      <c r="A163" s="234" t="s">
        <v>173</v>
      </c>
      <c r="B163" s="402" t="s">
        <v>66</v>
      </c>
      <c r="C163" s="7" t="s">
        <v>17</v>
      </c>
      <c r="D163" s="7" t="s">
        <v>48</v>
      </c>
      <c r="E163" s="7" t="s">
        <v>174</v>
      </c>
      <c r="F163" s="7"/>
      <c r="G163" s="464" t="n">
        <f aca="false">G164</f>
        <v>60000</v>
      </c>
      <c r="H163" s="464"/>
      <c r="I163" s="341"/>
      <c r="J163" s="341"/>
    </row>
    <row r="164" customFormat="false" ht="38.25" hidden="true" customHeight="false" outlineLevel="0" collapsed="false">
      <c r="A164" s="469" t="s">
        <v>175</v>
      </c>
      <c r="B164" s="402" t="s">
        <v>66</v>
      </c>
      <c r="C164" s="7" t="s">
        <v>17</v>
      </c>
      <c r="D164" s="7" t="s">
        <v>48</v>
      </c>
      <c r="E164" s="10" t="s">
        <v>176</v>
      </c>
      <c r="F164" s="7"/>
      <c r="G164" s="464" t="n">
        <f aca="false">G165</f>
        <v>60000</v>
      </c>
      <c r="H164" s="464"/>
      <c r="I164" s="341"/>
      <c r="J164" s="341"/>
    </row>
    <row r="165" customFormat="false" ht="38.25" hidden="true" customHeight="false" outlineLevel="0" collapsed="false">
      <c r="A165" s="604" t="s">
        <v>1048</v>
      </c>
      <c r="B165" s="402" t="s">
        <v>66</v>
      </c>
      <c r="C165" s="7" t="s">
        <v>17</v>
      </c>
      <c r="D165" s="7" t="s">
        <v>48</v>
      </c>
      <c r="E165" s="446" t="s">
        <v>178</v>
      </c>
      <c r="F165" s="403"/>
      <c r="G165" s="404" t="n">
        <f aca="false">G166</f>
        <v>60000</v>
      </c>
      <c r="H165" s="464"/>
      <c r="I165" s="341"/>
      <c r="J165" s="341"/>
    </row>
    <row r="166" customFormat="false" ht="12.75" hidden="true" customHeight="false" outlineLevel="0" collapsed="false">
      <c r="A166" s="410" t="s">
        <v>53</v>
      </c>
      <c r="B166" s="402" t="s">
        <v>66</v>
      </c>
      <c r="C166" s="7" t="s">
        <v>17</v>
      </c>
      <c r="D166" s="7" t="s">
        <v>48</v>
      </c>
      <c r="E166" s="446" t="s">
        <v>178</v>
      </c>
      <c r="F166" s="403" t="n">
        <v>300</v>
      </c>
      <c r="G166" s="404" t="n">
        <v>60000</v>
      </c>
      <c r="H166" s="464"/>
      <c r="I166" s="341"/>
      <c r="J166" s="341"/>
    </row>
    <row r="167" customFormat="false" ht="12.75" hidden="true" customHeight="false" outlineLevel="0" collapsed="false">
      <c r="A167" s="621" t="s">
        <v>21</v>
      </c>
      <c r="B167" s="402" t="s">
        <v>66</v>
      </c>
      <c r="C167" s="531" t="s">
        <v>17</v>
      </c>
      <c r="D167" s="531" t="s">
        <v>48</v>
      </c>
      <c r="E167" s="531" t="s">
        <v>22</v>
      </c>
      <c r="F167" s="403"/>
      <c r="G167" s="404" t="n">
        <f aca="false">G168</f>
        <v>150000</v>
      </c>
      <c r="H167" s="464"/>
      <c r="I167" s="341"/>
      <c r="J167" s="341"/>
    </row>
    <row r="168" customFormat="false" ht="12.75" hidden="true" customHeight="false" outlineLevel="0" collapsed="false">
      <c r="A168" s="622" t="s">
        <v>43</v>
      </c>
      <c r="B168" s="402" t="s">
        <v>66</v>
      </c>
      <c r="C168" s="531" t="s">
        <v>17</v>
      </c>
      <c r="D168" s="531" t="s">
        <v>48</v>
      </c>
      <c r="E168" s="531" t="s">
        <v>44</v>
      </c>
      <c r="F168" s="403"/>
      <c r="G168" s="404" t="n">
        <f aca="false">G169</f>
        <v>150000</v>
      </c>
      <c r="H168" s="464"/>
      <c r="I168" s="341"/>
      <c r="J168" s="341"/>
    </row>
    <row r="169" customFormat="false" ht="25.5" hidden="true" customHeight="false" outlineLevel="0" collapsed="false">
      <c r="A169" s="604" t="s">
        <v>845</v>
      </c>
      <c r="B169" s="402" t="s">
        <v>66</v>
      </c>
      <c r="C169" s="531" t="s">
        <v>17</v>
      </c>
      <c r="D169" s="531" t="s">
        <v>48</v>
      </c>
      <c r="E169" s="531" t="s">
        <v>184</v>
      </c>
      <c r="F169" s="403"/>
      <c r="G169" s="404" t="n">
        <f aca="false">G170</f>
        <v>150000</v>
      </c>
      <c r="H169" s="464"/>
      <c r="I169" s="341"/>
      <c r="J169" s="341"/>
    </row>
    <row r="170" customFormat="false" ht="12.75" hidden="true" customHeight="false" outlineLevel="0" collapsed="false">
      <c r="A170" s="410" t="s">
        <v>53</v>
      </c>
      <c r="B170" s="402" t="s">
        <v>66</v>
      </c>
      <c r="C170" s="531" t="s">
        <v>17</v>
      </c>
      <c r="D170" s="531" t="s">
        <v>48</v>
      </c>
      <c r="E170" s="531" t="s">
        <v>184</v>
      </c>
      <c r="F170" s="403" t="n">
        <v>300</v>
      </c>
      <c r="G170" s="404" t="n">
        <v>150000</v>
      </c>
      <c r="H170" s="464"/>
      <c r="I170" s="341"/>
      <c r="J170" s="341"/>
    </row>
    <row r="171" customFormat="false" ht="28.5" hidden="true" customHeight="false" outlineLevel="0" collapsed="false">
      <c r="A171" s="624" t="s">
        <v>187</v>
      </c>
      <c r="B171" s="625" t="s">
        <v>66</v>
      </c>
      <c r="C171" s="625" t="s">
        <v>19</v>
      </c>
      <c r="D171" s="625"/>
      <c r="E171" s="626"/>
      <c r="F171" s="625"/>
      <c r="G171" s="627" t="n">
        <f aca="false">G172+G179</f>
        <v>7631353</v>
      </c>
      <c r="H171" s="627" t="n">
        <f aca="false">H172+H179</f>
        <v>1870553</v>
      </c>
      <c r="I171" s="367" t="e">
        <f aca="false">I172+I179</f>
        <v>#REF!</v>
      </c>
      <c r="J171" s="367" t="e">
        <f aca="false">J172+J179</f>
        <v>#REF!</v>
      </c>
    </row>
    <row r="172" customFormat="false" ht="13.5" hidden="true" customHeight="false" outlineLevel="0" collapsed="false">
      <c r="A172" s="457" t="s">
        <v>188</v>
      </c>
      <c r="B172" s="460" t="s">
        <v>66</v>
      </c>
      <c r="C172" s="460" t="s">
        <v>19</v>
      </c>
      <c r="D172" s="460" t="s">
        <v>82</v>
      </c>
      <c r="E172" s="473"/>
      <c r="F172" s="7"/>
      <c r="G172" s="470" t="n">
        <f aca="false">G173</f>
        <v>1870553</v>
      </c>
      <c r="H172" s="470" t="n">
        <f aca="false">H173</f>
        <v>1870553</v>
      </c>
      <c r="I172" s="369" t="e">
        <f aca="false">I173</f>
        <v>#REF!</v>
      </c>
      <c r="J172" s="369" t="e">
        <f aca="false">J173</f>
        <v>#REF!</v>
      </c>
    </row>
    <row r="173" customFormat="false" ht="27.75" hidden="true" customHeight="true" outlineLevel="0" collapsed="false">
      <c r="A173" s="410" t="s">
        <v>69</v>
      </c>
      <c r="B173" s="402" t="s">
        <v>66</v>
      </c>
      <c r="C173" s="7" t="s">
        <v>19</v>
      </c>
      <c r="D173" s="7" t="s">
        <v>82</v>
      </c>
      <c r="E173" s="473" t="s">
        <v>70</v>
      </c>
      <c r="F173" s="7"/>
      <c r="G173" s="464" t="n">
        <f aca="false">G174</f>
        <v>1870553</v>
      </c>
      <c r="H173" s="464" t="n">
        <f aca="false">H174</f>
        <v>1870553</v>
      </c>
      <c r="I173" s="341" t="e">
        <f aca="false">I174</f>
        <v>#REF!</v>
      </c>
      <c r="J173" s="341" t="e">
        <f aca="false">J174</f>
        <v>#REF!</v>
      </c>
      <c r="K173" s="69"/>
      <c r="L173" s="69"/>
      <c r="M173" s="38"/>
      <c r="N173" s="69"/>
      <c r="O173" s="69"/>
      <c r="P173" s="69"/>
      <c r="Q173" s="38"/>
      <c r="R173" s="69"/>
      <c r="S173" s="69"/>
      <c r="T173" s="69"/>
      <c r="U173" s="38"/>
      <c r="V173" s="69"/>
      <c r="W173" s="69"/>
      <c r="X173" s="69"/>
      <c r="Y173" s="38"/>
      <c r="Z173" s="69"/>
      <c r="AA173" s="69"/>
      <c r="AB173" s="69"/>
      <c r="AC173" s="38"/>
      <c r="AD173" s="69"/>
      <c r="AE173" s="69"/>
      <c r="AF173" s="69"/>
      <c r="AG173" s="38"/>
      <c r="AH173" s="69"/>
      <c r="AI173" s="69"/>
      <c r="AJ173" s="69"/>
      <c r="AK173" s="38"/>
      <c r="AL173" s="69"/>
      <c r="AM173" s="69"/>
      <c r="AN173" s="69"/>
      <c r="AO173" s="38"/>
      <c r="AP173" s="69"/>
      <c r="AQ173" s="69"/>
      <c r="AR173" s="69"/>
      <c r="AS173" s="38"/>
      <c r="AT173" s="69"/>
      <c r="AU173" s="69"/>
      <c r="AV173" s="69"/>
      <c r="AW173" s="38"/>
      <c r="AX173" s="69"/>
      <c r="AY173" s="69"/>
      <c r="AZ173" s="69"/>
      <c r="BA173" s="38"/>
      <c r="BB173" s="69"/>
      <c r="BC173" s="69"/>
      <c r="BD173" s="69"/>
      <c r="BE173" s="38"/>
      <c r="BF173" s="69"/>
      <c r="BG173" s="69"/>
      <c r="BH173" s="69"/>
      <c r="BI173" s="38"/>
      <c r="BJ173" s="69"/>
      <c r="BK173" s="69"/>
      <c r="BL173" s="69"/>
      <c r="BM173" s="38"/>
      <c r="BN173" s="69"/>
      <c r="BO173" s="69"/>
      <c r="BP173" s="69"/>
      <c r="BQ173" s="38"/>
      <c r="BR173" s="69"/>
      <c r="BS173" s="69"/>
      <c r="BT173" s="69"/>
      <c r="BU173" s="38"/>
      <c r="BV173" s="69"/>
      <c r="BW173" s="69"/>
      <c r="BX173" s="69"/>
      <c r="BY173" s="38"/>
      <c r="BZ173" s="69"/>
      <c r="CA173" s="69"/>
      <c r="CB173" s="69"/>
      <c r="CC173" s="38"/>
      <c r="CD173" s="69"/>
      <c r="CE173" s="69"/>
      <c r="CF173" s="69"/>
      <c r="CG173" s="38"/>
      <c r="CH173" s="69"/>
      <c r="CI173" s="69"/>
      <c r="CJ173" s="69"/>
      <c r="CK173" s="38"/>
      <c r="CL173" s="69"/>
      <c r="CM173" s="69"/>
      <c r="CN173" s="69"/>
      <c r="CO173" s="38"/>
      <c r="CP173" s="69"/>
      <c r="CQ173" s="69"/>
      <c r="CR173" s="69"/>
      <c r="CS173" s="38"/>
      <c r="CT173" s="69"/>
      <c r="CU173" s="69"/>
      <c r="CV173" s="69"/>
      <c r="CW173" s="38"/>
      <c r="CX173" s="69"/>
      <c r="CY173" s="69"/>
      <c r="CZ173" s="69"/>
      <c r="DA173" s="38"/>
      <c r="DB173" s="69"/>
      <c r="DC173" s="69"/>
      <c r="DD173" s="69"/>
      <c r="DE173" s="38"/>
      <c r="DF173" s="69"/>
      <c r="DG173" s="69"/>
      <c r="DH173" s="69"/>
      <c r="DI173" s="38"/>
      <c r="DJ173" s="69"/>
      <c r="DK173" s="69"/>
      <c r="DL173" s="69"/>
      <c r="DM173" s="38"/>
      <c r="DN173" s="69"/>
      <c r="DO173" s="69"/>
      <c r="DP173" s="69"/>
      <c r="DQ173" s="38"/>
      <c r="DR173" s="69"/>
      <c r="DS173" s="69"/>
      <c r="DT173" s="69"/>
      <c r="DU173" s="38"/>
      <c r="DV173" s="69"/>
      <c r="DW173" s="69"/>
      <c r="DX173" s="69"/>
      <c r="DY173" s="38"/>
      <c r="DZ173" s="69"/>
      <c r="EA173" s="69"/>
      <c r="EB173" s="69"/>
      <c r="EC173" s="38"/>
      <c r="ED173" s="69"/>
      <c r="EE173" s="69"/>
      <c r="EF173" s="69"/>
      <c r="EG173" s="38"/>
      <c r="EH173" s="69"/>
      <c r="EI173" s="69"/>
      <c r="EJ173" s="69"/>
      <c r="EK173" s="38"/>
      <c r="EL173" s="69"/>
      <c r="EM173" s="69"/>
      <c r="EN173" s="69"/>
      <c r="EO173" s="38"/>
      <c r="EP173" s="69"/>
      <c r="EQ173" s="69"/>
      <c r="ER173" s="69"/>
      <c r="ES173" s="38"/>
      <c r="ET173" s="69"/>
      <c r="EU173" s="69"/>
      <c r="EV173" s="69"/>
      <c r="EW173" s="38"/>
      <c r="EX173" s="69"/>
      <c r="EY173" s="69"/>
      <c r="EZ173" s="69"/>
      <c r="FA173" s="38"/>
      <c r="FB173" s="69"/>
      <c r="FC173" s="69"/>
      <c r="FD173" s="69"/>
      <c r="FE173" s="38"/>
      <c r="FF173" s="69"/>
      <c r="FG173" s="69"/>
      <c r="FH173" s="69"/>
      <c r="FI173" s="38"/>
      <c r="FJ173" s="69"/>
      <c r="FK173" s="69"/>
      <c r="FL173" s="69"/>
      <c r="FM173" s="38"/>
      <c r="FN173" s="69"/>
      <c r="FO173" s="69"/>
      <c r="FP173" s="69"/>
      <c r="FQ173" s="38"/>
      <c r="FR173" s="69"/>
      <c r="FS173" s="69"/>
      <c r="FT173" s="69"/>
      <c r="FU173" s="38"/>
      <c r="FV173" s="69"/>
      <c r="FW173" s="69"/>
      <c r="FX173" s="69"/>
      <c r="FY173" s="38"/>
      <c r="FZ173" s="69"/>
      <c r="GA173" s="69"/>
      <c r="GB173" s="69"/>
      <c r="GC173" s="38"/>
      <c r="GD173" s="69"/>
      <c r="GE173" s="69"/>
      <c r="GF173" s="69"/>
      <c r="GG173" s="38"/>
      <c r="GH173" s="69"/>
      <c r="GI173" s="69"/>
      <c r="GJ173" s="69"/>
      <c r="GK173" s="38"/>
      <c r="GL173" s="69"/>
      <c r="GM173" s="69"/>
      <c r="GN173" s="69"/>
      <c r="GO173" s="38"/>
      <c r="GP173" s="69"/>
      <c r="GQ173" s="69"/>
      <c r="GR173" s="69"/>
      <c r="GS173" s="38"/>
      <c r="GT173" s="69"/>
      <c r="GU173" s="69"/>
      <c r="GV173" s="69"/>
      <c r="GW173" s="38"/>
      <c r="GX173" s="69"/>
      <c r="GY173" s="69"/>
      <c r="GZ173" s="69"/>
      <c r="HA173" s="38"/>
      <c r="HB173" s="69"/>
      <c r="HC173" s="69"/>
      <c r="HD173" s="69"/>
      <c r="HE173" s="38"/>
      <c r="HF173" s="69"/>
      <c r="HG173" s="69"/>
      <c r="HH173" s="69"/>
      <c r="HI173" s="38"/>
      <c r="HJ173" s="69"/>
      <c r="HK173" s="69"/>
      <c r="HL173" s="69"/>
      <c r="HM173" s="38"/>
      <c r="HN173" s="69"/>
      <c r="HO173" s="69"/>
      <c r="HP173" s="69"/>
      <c r="HQ173" s="38"/>
      <c r="HR173" s="69"/>
      <c r="HS173" s="69"/>
      <c r="HT173" s="69"/>
      <c r="HU173" s="38"/>
      <c r="HV173" s="69"/>
      <c r="HW173" s="69"/>
      <c r="HX173" s="69"/>
      <c r="HY173" s="38"/>
      <c r="HZ173" s="69"/>
      <c r="IA173" s="69"/>
      <c r="IB173" s="69"/>
      <c r="IC173" s="38"/>
      <c r="ID173" s="69"/>
      <c r="IE173" s="69"/>
      <c r="IF173" s="69"/>
      <c r="IG173" s="38"/>
      <c r="IH173" s="69"/>
      <c r="II173" s="69"/>
    </row>
    <row r="174" customFormat="false" ht="41.25" hidden="true" customHeight="true" outlineLevel="0" collapsed="false">
      <c r="A174" s="454" t="s">
        <v>71</v>
      </c>
      <c r="B174" s="402" t="s">
        <v>66</v>
      </c>
      <c r="C174" s="7" t="s">
        <v>19</v>
      </c>
      <c r="D174" s="7" t="s">
        <v>82</v>
      </c>
      <c r="E174" s="473" t="s">
        <v>72</v>
      </c>
      <c r="F174" s="7"/>
      <c r="G174" s="464" t="n">
        <f aca="false">G175</f>
        <v>1870553</v>
      </c>
      <c r="H174" s="464" t="n">
        <f aca="false">H175</f>
        <v>1870553</v>
      </c>
      <c r="I174" s="341" t="e">
        <f aca="false">I176</f>
        <v>#REF!</v>
      </c>
      <c r="J174" s="341" t="e">
        <f aca="false">J176</f>
        <v>#REF!</v>
      </c>
      <c r="K174" s="69"/>
      <c r="L174" s="69"/>
      <c r="M174" s="38"/>
      <c r="N174" s="69"/>
      <c r="O174" s="69"/>
      <c r="P174" s="69"/>
      <c r="Q174" s="38"/>
      <c r="R174" s="69"/>
      <c r="S174" s="69"/>
      <c r="T174" s="69"/>
      <c r="U174" s="38"/>
      <c r="V174" s="69"/>
      <c r="W174" s="69"/>
      <c r="X174" s="69"/>
      <c r="Y174" s="38"/>
      <c r="Z174" s="69"/>
      <c r="AA174" s="69"/>
      <c r="AB174" s="69"/>
      <c r="AC174" s="38"/>
      <c r="AD174" s="69"/>
      <c r="AE174" s="69"/>
      <c r="AF174" s="69"/>
      <c r="AG174" s="38"/>
      <c r="AH174" s="69"/>
      <c r="AI174" s="69"/>
      <c r="AJ174" s="69"/>
      <c r="AK174" s="38"/>
      <c r="AL174" s="69"/>
      <c r="AM174" s="69"/>
      <c r="AN174" s="69"/>
      <c r="AO174" s="38"/>
      <c r="AP174" s="69"/>
      <c r="AQ174" s="69"/>
      <c r="AR174" s="69"/>
      <c r="AS174" s="38"/>
      <c r="AT174" s="69"/>
      <c r="AU174" s="69"/>
      <c r="AV174" s="69"/>
      <c r="AW174" s="38"/>
      <c r="AX174" s="69"/>
      <c r="AY174" s="69"/>
      <c r="AZ174" s="69"/>
      <c r="BA174" s="38"/>
      <c r="BB174" s="69"/>
      <c r="BC174" s="69"/>
      <c r="BD174" s="69"/>
      <c r="BE174" s="38"/>
      <c r="BF174" s="69"/>
      <c r="BG174" s="69"/>
      <c r="BH174" s="69"/>
      <c r="BI174" s="38"/>
      <c r="BJ174" s="69"/>
      <c r="BK174" s="69"/>
      <c r="BL174" s="69"/>
      <c r="BM174" s="38"/>
      <c r="BN174" s="69"/>
      <c r="BO174" s="69"/>
      <c r="BP174" s="69"/>
      <c r="BQ174" s="38"/>
      <c r="BR174" s="69"/>
      <c r="BS174" s="69"/>
      <c r="BT174" s="69"/>
      <c r="BU174" s="38"/>
      <c r="BV174" s="69"/>
      <c r="BW174" s="69"/>
      <c r="BX174" s="69"/>
      <c r="BY174" s="38"/>
      <c r="BZ174" s="69"/>
      <c r="CA174" s="69"/>
      <c r="CB174" s="69"/>
      <c r="CC174" s="38"/>
      <c r="CD174" s="69"/>
      <c r="CE174" s="69"/>
      <c r="CF174" s="69"/>
      <c r="CG174" s="38"/>
      <c r="CH174" s="69"/>
      <c r="CI174" s="69"/>
      <c r="CJ174" s="69"/>
      <c r="CK174" s="38"/>
      <c r="CL174" s="69"/>
      <c r="CM174" s="69"/>
      <c r="CN174" s="69"/>
      <c r="CO174" s="38"/>
      <c r="CP174" s="69"/>
      <c r="CQ174" s="69"/>
      <c r="CR174" s="69"/>
      <c r="CS174" s="38"/>
      <c r="CT174" s="69"/>
      <c r="CU174" s="69"/>
      <c r="CV174" s="69"/>
      <c r="CW174" s="38"/>
      <c r="CX174" s="69"/>
      <c r="CY174" s="69"/>
      <c r="CZ174" s="69"/>
      <c r="DA174" s="38"/>
      <c r="DB174" s="69"/>
      <c r="DC174" s="69"/>
      <c r="DD174" s="69"/>
      <c r="DE174" s="38"/>
      <c r="DF174" s="69"/>
      <c r="DG174" s="69"/>
      <c r="DH174" s="69"/>
      <c r="DI174" s="38"/>
      <c r="DJ174" s="69"/>
      <c r="DK174" s="69"/>
      <c r="DL174" s="69"/>
      <c r="DM174" s="38"/>
      <c r="DN174" s="69"/>
      <c r="DO174" s="69"/>
      <c r="DP174" s="69"/>
      <c r="DQ174" s="38"/>
      <c r="DR174" s="69"/>
      <c r="DS174" s="69"/>
      <c r="DT174" s="69"/>
      <c r="DU174" s="38"/>
      <c r="DV174" s="69"/>
      <c r="DW174" s="69"/>
      <c r="DX174" s="69"/>
      <c r="DY174" s="38"/>
      <c r="DZ174" s="69"/>
      <c r="EA174" s="69"/>
      <c r="EB174" s="69"/>
      <c r="EC174" s="38"/>
      <c r="ED174" s="69"/>
      <c r="EE174" s="69"/>
      <c r="EF174" s="69"/>
      <c r="EG174" s="38"/>
      <c r="EH174" s="69"/>
      <c r="EI174" s="69"/>
      <c r="EJ174" s="69"/>
      <c r="EK174" s="38"/>
      <c r="EL174" s="69"/>
      <c r="EM174" s="69"/>
      <c r="EN174" s="69"/>
      <c r="EO174" s="38"/>
      <c r="EP174" s="69"/>
      <c r="EQ174" s="69"/>
      <c r="ER174" s="69"/>
      <c r="ES174" s="38"/>
      <c r="ET174" s="69"/>
      <c r="EU174" s="69"/>
      <c r="EV174" s="69"/>
      <c r="EW174" s="38"/>
      <c r="EX174" s="69"/>
      <c r="EY174" s="69"/>
      <c r="EZ174" s="69"/>
      <c r="FA174" s="38"/>
      <c r="FB174" s="69"/>
      <c r="FC174" s="69"/>
      <c r="FD174" s="69"/>
      <c r="FE174" s="38"/>
      <c r="FF174" s="69"/>
      <c r="FG174" s="69"/>
      <c r="FH174" s="69"/>
      <c r="FI174" s="38"/>
      <c r="FJ174" s="69"/>
      <c r="FK174" s="69"/>
      <c r="FL174" s="69"/>
      <c r="FM174" s="38"/>
      <c r="FN174" s="69"/>
      <c r="FO174" s="69"/>
      <c r="FP174" s="69"/>
      <c r="FQ174" s="38"/>
      <c r="FR174" s="69"/>
      <c r="FS174" s="69"/>
      <c r="FT174" s="69"/>
      <c r="FU174" s="38"/>
      <c r="FV174" s="69"/>
      <c r="FW174" s="69"/>
      <c r="FX174" s="69"/>
      <c r="FY174" s="38"/>
      <c r="FZ174" s="69"/>
      <c r="GA174" s="69"/>
      <c r="GB174" s="69"/>
      <c r="GC174" s="38"/>
      <c r="GD174" s="69"/>
      <c r="GE174" s="69"/>
      <c r="GF174" s="69"/>
      <c r="GG174" s="38"/>
      <c r="GH174" s="69"/>
      <c r="GI174" s="69"/>
      <c r="GJ174" s="69"/>
      <c r="GK174" s="38"/>
      <c r="GL174" s="69"/>
      <c r="GM174" s="69"/>
      <c r="GN174" s="69"/>
      <c r="GO174" s="38"/>
      <c r="GP174" s="69"/>
      <c r="GQ174" s="69"/>
      <c r="GR174" s="69"/>
      <c r="GS174" s="38"/>
      <c r="GT174" s="69"/>
      <c r="GU174" s="69"/>
      <c r="GV174" s="69"/>
      <c r="GW174" s="38"/>
      <c r="GX174" s="69"/>
      <c r="GY174" s="69"/>
      <c r="GZ174" s="69"/>
      <c r="HA174" s="38"/>
      <c r="HB174" s="69"/>
      <c r="HC174" s="69"/>
      <c r="HD174" s="69"/>
      <c r="HE174" s="38"/>
      <c r="HF174" s="69"/>
      <c r="HG174" s="69"/>
      <c r="HH174" s="69"/>
      <c r="HI174" s="38"/>
      <c r="HJ174" s="69"/>
      <c r="HK174" s="69"/>
      <c r="HL174" s="69"/>
      <c r="HM174" s="38"/>
      <c r="HN174" s="69"/>
      <c r="HO174" s="69"/>
      <c r="HP174" s="69"/>
      <c r="HQ174" s="38"/>
      <c r="HR174" s="69"/>
      <c r="HS174" s="69"/>
      <c r="HT174" s="69"/>
      <c r="HU174" s="38"/>
      <c r="HV174" s="69"/>
      <c r="HW174" s="69"/>
      <c r="HX174" s="69"/>
      <c r="HY174" s="38"/>
      <c r="HZ174" s="69"/>
      <c r="IA174" s="69"/>
      <c r="IB174" s="69"/>
      <c r="IC174" s="38"/>
      <c r="ID174" s="69"/>
      <c r="IE174" s="69"/>
      <c r="IF174" s="69"/>
      <c r="IG174" s="38"/>
      <c r="IH174" s="69"/>
      <c r="II174" s="69"/>
    </row>
    <row r="175" customFormat="false" ht="43.15" hidden="true" customHeight="true" outlineLevel="0" collapsed="false">
      <c r="A175" s="469" t="s">
        <v>812</v>
      </c>
      <c r="B175" s="402" t="s">
        <v>66</v>
      </c>
      <c r="C175" s="7" t="s">
        <v>19</v>
      </c>
      <c r="D175" s="7" t="s">
        <v>82</v>
      </c>
      <c r="E175" s="473" t="s">
        <v>74</v>
      </c>
      <c r="F175" s="7"/>
      <c r="G175" s="464" t="n">
        <f aca="false">G176</f>
        <v>1870553</v>
      </c>
      <c r="H175" s="464" t="n">
        <f aca="false">H176</f>
        <v>1870553</v>
      </c>
      <c r="I175" s="341"/>
      <c r="J175" s="341"/>
      <c r="K175" s="69"/>
      <c r="L175" s="69"/>
      <c r="M175" s="38"/>
      <c r="N175" s="69"/>
      <c r="O175" s="69"/>
      <c r="P175" s="69"/>
      <c r="Q175" s="38"/>
      <c r="R175" s="69"/>
      <c r="S175" s="69"/>
      <c r="T175" s="69"/>
      <c r="U175" s="38"/>
      <c r="V175" s="69"/>
      <c r="W175" s="69"/>
      <c r="X175" s="69"/>
      <c r="Y175" s="38"/>
      <c r="Z175" s="69"/>
      <c r="AA175" s="69"/>
      <c r="AB175" s="69"/>
      <c r="AC175" s="38"/>
      <c r="AD175" s="69"/>
      <c r="AE175" s="69"/>
      <c r="AF175" s="69"/>
      <c r="AG175" s="38"/>
      <c r="AH175" s="69"/>
      <c r="AI175" s="69"/>
      <c r="AJ175" s="69"/>
      <c r="AK175" s="38"/>
      <c r="AL175" s="69"/>
      <c r="AM175" s="69"/>
      <c r="AN175" s="69"/>
      <c r="AO175" s="38"/>
      <c r="AP175" s="69"/>
      <c r="AQ175" s="69"/>
      <c r="AR175" s="69"/>
      <c r="AS175" s="38"/>
      <c r="AT175" s="69"/>
      <c r="AU175" s="69"/>
      <c r="AV175" s="69"/>
      <c r="AW175" s="38"/>
      <c r="AX175" s="69"/>
      <c r="AY175" s="69"/>
      <c r="AZ175" s="69"/>
      <c r="BA175" s="38"/>
      <c r="BB175" s="69"/>
      <c r="BC175" s="69"/>
      <c r="BD175" s="69"/>
      <c r="BE175" s="38"/>
      <c r="BF175" s="69"/>
      <c r="BG175" s="69"/>
      <c r="BH175" s="69"/>
      <c r="BI175" s="38"/>
      <c r="BJ175" s="69"/>
      <c r="BK175" s="69"/>
      <c r="BL175" s="69"/>
      <c r="BM175" s="38"/>
      <c r="BN175" s="69"/>
      <c r="BO175" s="69"/>
      <c r="BP175" s="69"/>
      <c r="BQ175" s="38"/>
      <c r="BR175" s="69"/>
      <c r="BS175" s="69"/>
      <c r="BT175" s="69"/>
      <c r="BU175" s="38"/>
      <c r="BV175" s="69"/>
      <c r="BW175" s="69"/>
      <c r="BX175" s="69"/>
      <c r="BY175" s="38"/>
      <c r="BZ175" s="69"/>
      <c r="CA175" s="69"/>
      <c r="CB175" s="69"/>
      <c r="CC175" s="38"/>
      <c r="CD175" s="69"/>
      <c r="CE175" s="69"/>
      <c r="CF175" s="69"/>
      <c r="CG175" s="38"/>
      <c r="CH175" s="69"/>
      <c r="CI175" s="69"/>
      <c r="CJ175" s="69"/>
      <c r="CK175" s="38"/>
      <c r="CL175" s="69"/>
      <c r="CM175" s="69"/>
      <c r="CN175" s="69"/>
      <c r="CO175" s="38"/>
      <c r="CP175" s="69"/>
      <c r="CQ175" s="69"/>
      <c r="CR175" s="69"/>
      <c r="CS175" s="38"/>
      <c r="CT175" s="69"/>
      <c r="CU175" s="69"/>
      <c r="CV175" s="69"/>
      <c r="CW175" s="38"/>
      <c r="CX175" s="69"/>
      <c r="CY175" s="69"/>
      <c r="CZ175" s="69"/>
      <c r="DA175" s="38"/>
      <c r="DB175" s="69"/>
      <c r="DC175" s="69"/>
      <c r="DD175" s="69"/>
      <c r="DE175" s="38"/>
      <c r="DF175" s="69"/>
      <c r="DG175" s="69"/>
      <c r="DH175" s="69"/>
      <c r="DI175" s="38"/>
      <c r="DJ175" s="69"/>
      <c r="DK175" s="69"/>
      <c r="DL175" s="69"/>
      <c r="DM175" s="38"/>
      <c r="DN175" s="69"/>
      <c r="DO175" s="69"/>
      <c r="DP175" s="69"/>
      <c r="DQ175" s="38"/>
      <c r="DR175" s="69"/>
      <c r="DS175" s="69"/>
      <c r="DT175" s="69"/>
      <c r="DU175" s="38"/>
      <c r="DV175" s="69"/>
      <c r="DW175" s="69"/>
      <c r="DX175" s="69"/>
      <c r="DY175" s="38"/>
      <c r="DZ175" s="69"/>
      <c r="EA175" s="69"/>
      <c r="EB175" s="69"/>
      <c r="EC175" s="38"/>
      <c r="ED175" s="69"/>
      <c r="EE175" s="69"/>
      <c r="EF175" s="69"/>
      <c r="EG175" s="38"/>
      <c r="EH175" s="69"/>
      <c r="EI175" s="69"/>
      <c r="EJ175" s="69"/>
      <c r="EK175" s="38"/>
      <c r="EL175" s="69"/>
      <c r="EM175" s="69"/>
      <c r="EN175" s="69"/>
      <c r="EO175" s="38"/>
      <c r="EP175" s="69"/>
      <c r="EQ175" s="69"/>
      <c r="ER175" s="69"/>
      <c r="ES175" s="38"/>
      <c r="ET175" s="69"/>
      <c r="EU175" s="69"/>
      <c r="EV175" s="69"/>
      <c r="EW175" s="38"/>
      <c r="EX175" s="69"/>
      <c r="EY175" s="69"/>
      <c r="EZ175" s="69"/>
      <c r="FA175" s="38"/>
      <c r="FB175" s="69"/>
      <c r="FC175" s="69"/>
      <c r="FD175" s="69"/>
      <c r="FE175" s="38"/>
      <c r="FF175" s="69"/>
      <c r="FG175" s="69"/>
      <c r="FH175" s="69"/>
      <c r="FI175" s="38"/>
      <c r="FJ175" s="69"/>
      <c r="FK175" s="69"/>
      <c r="FL175" s="69"/>
      <c r="FM175" s="38"/>
      <c r="FN175" s="69"/>
      <c r="FO175" s="69"/>
      <c r="FP175" s="69"/>
      <c r="FQ175" s="38"/>
      <c r="FR175" s="69"/>
      <c r="FS175" s="69"/>
      <c r="FT175" s="69"/>
      <c r="FU175" s="38"/>
      <c r="FV175" s="69"/>
      <c r="FW175" s="69"/>
      <c r="FX175" s="69"/>
      <c r="FY175" s="38"/>
      <c r="FZ175" s="69"/>
      <c r="GA175" s="69"/>
      <c r="GB175" s="69"/>
      <c r="GC175" s="38"/>
      <c r="GD175" s="69"/>
      <c r="GE175" s="69"/>
      <c r="GF175" s="69"/>
      <c r="GG175" s="38"/>
      <c r="GH175" s="69"/>
      <c r="GI175" s="69"/>
      <c r="GJ175" s="69"/>
      <c r="GK175" s="38"/>
      <c r="GL175" s="69"/>
      <c r="GM175" s="69"/>
      <c r="GN175" s="69"/>
      <c r="GO175" s="38"/>
      <c r="GP175" s="69"/>
      <c r="GQ175" s="69"/>
      <c r="GR175" s="69"/>
      <c r="GS175" s="38"/>
      <c r="GT175" s="69"/>
      <c r="GU175" s="69"/>
      <c r="GV175" s="69"/>
      <c r="GW175" s="38"/>
      <c r="GX175" s="69"/>
      <c r="GY175" s="69"/>
      <c r="GZ175" s="69"/>
      <c r="HA175" s="38"/>
      <c r="HB175" s="69"/>
      <c r="HC175" s="69"/>
      <c r="HD175" s="69"/>
      <c r="HE175" s="38"/>
      <c r="HF175" s="69"/>
      <c r="HG175" s="69"/>
      <c r="HH175" s="69"/>
      <c r="HI175" s="38"/>
      <c r="HJ175" s="69"/>
      <c r="HK175" s="69"/>
      <c r="HL175" s="69"/>
      <c r="HM175" s="38"/>
      <c r="HN175" s="69"/>
      <c r="HO175" s="69"/>
      <c r="HP175" s="69"/>
      <c r="HQ175" s="38"/>
      <c r="HR175" s="69"/>
      <c r="HS175" s="69"/>
      <c r="HT175" s="69"/>
      <c r="HU175" s="38"/>
      <c r="HV175" s="69"/>
      <c r="HW175" s="69"/>
      <c r="HX175" s="69"/>
      <c r="HY175" s="38"/>
      <c r="HZ175" s="69"/>
      <c r="IA175" s="69"/>
      <c r="IB175" s="69"/>
      <c r="IC175" s="38"/>
      <c r="ID175" s="69"/>
      <c r="IE175" s="69"/>
      <c r="IF175" s="69"/>
      <c r="IG175" s="38"/>
      <c r="IH175" s="69"/>
      <c r="II175" s="69"/>
    </row>
    <row r="176" customFormat="false" ht="79.15" hidden="true" customHeight="true" outlineLevel="0" collapsed="false">
      <c r="A176" s="628" t="s">
        <v>846</v>
      </c>
      <c r="B176" s="402" t="s">
        <v>66</v>
      </c>
      <c r="C176" s="7" t="s">
        <v>19</v>
      </c>
      <c r="D176" s="7" t="s">
        <v>82</v>
      </c>
      <c r="E176" s="473" t="s">
        <v>190</v>
      </c>
      <c r="F176" s="7"/>
      <c r="G176" s="464" t="n">
        <f aca="false">G177+G178</f>
        <v>1870553</v>
      </c>
      <c r="H176" s="464" t="n">
        <f aca="false">H177+H178</f>
        <v>1870553</v>
      </c>
      <c r="I176" s="341" t="e">
        <f aca="false">I177+I178</f>
        <v>#REF!</v>
      </c>
      <c r="J176" s="341" t="e">
        <f aca="false">J177+J178</f>
        <v>#REF!</v>
      </c>
      <c r="K176" s="69"/>
      <c r="L176" s="69"/>
      <c r="M176" s="38"/>
      <c r="N176" s="69"/>
      <c r="O176" s="69"/>
      <c r="P176" s="69"/>
      <c r="Q176" s="38"/>
      <c r="R176" s="69"/>
      <c r="S176" s="69"/>
      <c r="T176" s="69"/>
      <c r="U176" s="38"/>
      <c r="V176" s="69"/>
      <c r="W176" s="69"/>
      <c r="X176" s="69"/>
      <c r="Y176" s="38"/>
      <c r="Z176" s="69"/>
      <c r="AA176" s="69"/>
      <c r="AB176" s="69"/>
      <c r="AC176" s="38"/>
      <c r="AD176" s="69"/>
      <c r="AE176" s="69"/>
      <c r="AF176" s="69"/>
      <c r="AG176" s="38"/>
      <c r="AH176" s="69"/>
      <c r="AI176" s="69"/>
      <c r="AJ176" s="69"/>
      <c r="AK176" s="38"/>
      <c r="AL176" s="69"/>
      <c r="AM176" s="69"/>
      <c r="AN176" s="69"/>
      <c r="AO176" s="38"/>
      <c r="AP176" s="69"/>
      <c r="AQ176" s="69"/>
      <c r="AR176" s="69"/>
      <c r="AS176" s="38"/>
      <c r="AT176" s="69"/>
      <c r="AU176" s="69"/>
      <c r="AV176" s="69"/>
      <c r="AW176" s="38"/>
      <c r="AX176" s="69"/>
      <c r="AY176" s="69"/>
      <c r="AZ176" s="69"/>
      <c r="BA176" s="38"/>
      <c r="BB176" s="69"/>
      <c r="BC176" s="69"/>
      <c r="BD176" s="69"/>
      <c r="BE176" s="38"/>
      <c r="BF176" s="69"/>
      <c r="BG176" s="69"/>
      <c r="BH176" s="69"/>
      <c r="BI176" s="38"/>
      <c r="BJ176" s="69"/>
      <c r="BK176" s="69"/>
      <c r="BL176" s="69"/>
      <c r="BM176" s="38"/>
      <c r="BN176" s="69"/>
      <c r="BO176" s="69"/>
      <c r="BP176" s="69"/>
      <c r="BQ176" s="38"/>
      <c r="BR176" s="69"/>
      <c r="BS176" s="69"/>
      <c r="BT176" s="69"/>
      <c r="BU176" s="38"/>
      <c r="BV176" s="69"/>
      <c r="BW176" s="69"/>
      <c r="BX176" s="69"/>
      <c r="BY176" s="38"/>
      <c r="BZ176" s="69"/>
      <c r="CA176" s="69"/>
      <c r="CB176" s="69"/>
      <c r="CC176" s="38"/>
      <c r="CD176" s="69"/>
      <c r="CE176" s="69"/>
      <c r="CF176" s="69"/>
      <c r="CG176" s="38"/>
      <c r="CH176" s="69"/>
      <c r="CI176" s="69"/>
      <c r="CJ176" s="69"/>
      <c r="CK176" s="38"/>
      <c r="CL176" s="69"/>
      <c r="CM176" s="69"/>
      <c r="CN176" s="69"/>
      <c r="CO176" s="38"/>
      <c r="CP176" s="69"/>
      <c r="CQ176" s="69"/>
      <c r="CR176" s="69"/>
      <c r="CS176" s="38"/>
      <c r="CT176" s="69"/>
      <c r="CU176" s="69"/>
      <c r="CV176" s="69"/>
      <c r="CW176" s="38"/>
      <c r="CX176" s="69"/>
      <c r="CY176" s="69"/>
      <c r="CZ176" s="69"/>
      <c r="DA176" s="38"/>
      <c r="DB176" s="69"/>
      <c r="DC176" s="69"/>
      <c r="DD176" s="69"/>
      <c r="DE176" s="38"/>
      <c r="DF176" s="69"/>
      <c r="DG176" s="69"/>
      <c r="DH176" s="69"/>
      <c r="DI176" s="38"/>
      <c r="DJ176" s="69"/>
      <c r="DK176" s="69"/>
      <c r="DL176" s="69"/>
      <c r="DM176" s="38"/>
      <c r="DN176" s="69"/>
      <c r="DO176" s="69"/>
      <c r="DP176" s="69"/>
      <c r="DQ176" s="38"/>
      <c r="DR176" s="69"/>
      <c r="DS176" s="69"/>
      <c r="DT176" s="69"/>
      <c r="DU176" s="38"/>
      <c r="DV176" s="69"/>
      <c r="DW176" s="69"/>
      <c r="DX176" s="69"/>
      <c r="DY176" s="38"/>
      <c r="DZ176" s="69"/>
      <c r="EA176" s="69"/>
      <c r="EB176" s="69"/>
      <c r="EC176" s="38"/>
      <c r="ED176" s="69"/>
      <c r="EE176" s="69"/>
      <c r="EF176" s="69"/>
      <c r="EG176" s="38"/>
      <c r="EH176" s="69"/>
      <c r="EI176" s="69"/>
      <c r="EJ176" s="69"/>
      <c r="EK176" s="38"/>
      <c r="EL176" s="69"/>
      <c r="EM176" s="69"/>
      <c r="EN176" s="69"/>
      <c r="EO176" s="38"/>
      <c r="EP176" s="69"/>
      <c r="EQ176" s="69"/>
      <c r="ER176" s="69"/>
      <c r="ES176" s="38"/>
      <c r="ET176" s="69"/>
      <c r="EU176" s="69"/>
      <c r="EV176" s="69"/>
      <c r="EW176" s="38"/>
      <c r="EX176" s="69"/>
      <c r="EY176" s="69"/>
      <c r="EZ176" s="69"/>
      <c r="FA176" s="38"/>
      <c r="FB176" s="69"/>
      <c r="FC176" s="69"/>
      <c r="FD176" s="69"/>
      <c r="FE176" s="38"/>
      <c r="FF176" s="69"/>
      <c r="FG176" s="69"/>
      <c r="FH176" s="69"/>
      <c r="FI176" s="38"/>
      <c r="FJ176" s="69"/>
      <c r="FK176" s="69"/>
      <c r="FL176" s="69"/>
      <c r="FM176" s="38"/>
      <c r="FN176" s="69"/>
      <c r="FO176" s="69"/>
      <c r="FP176" s="69"/>
      <c r="FQ176" s="38"/>
      <c r="FR176" s="69"/>
      <c r="FS176" s="69"/>
      <c r="FT176" s="69"/>
      <c r="FU176" s="38"/>
      <c r="FV176" s="69"/>
      <c r="FW176" s="69"/>
      <c r="FX176" s="69"/>
      <c r="FY176" s="38"/>
      <c r="FZ176" s="69"/>
      <c r="GA176" s="69"/>
      <c r="GB176" s="69"/>
      <c r="GC176" s="38"/>
      <c r="GD176" s="69"/>
      <c r="GE176" s="69"/>
      <c r="GF176" s="69"/>
      <c r="GG176" s="38"/>
      <c r="GH176" s="69"/>
      <c r="GI176" s="69"/>
      <c r="GJ176" s="69"/>
      <c r="GK176" s="38"/>
      <c r="GL176" s="69"/>
      <c r="GM176" s="69"/>
      <c r="GN176" s="69"/>
      <c r="GO176" s="38"/>
      <c r="GP176" s="69"/>
      <c r="GQ176" s="69"/>
      <c r="GR176" s="69"/>
      <c r="GS176" s="38"/>
      <c r="GT176" s="69"/>
      <c r="GU176" s="69"/>
      <c r="GV176" s="69"/>
      <c r="GW176" s="38"/>
      <c r="GX176" s="69"/>
      <c r="GY176" s="69"/>
      <c r="GZ176" s="69"/>
      <c r="HA176" s="38"/>
      <c r="HB176" s="69"/>
      <c r="HC176" s="69"/>
      <c r="HD176" s="69"/>
      <c r="HE176" s="38"/>
      <c r="HF176" s="69"/>
      <c r="HG176" s="69"/>
      <c r="HH176" s="69"/>
      <c r="HI176" s="38"/>
      <c r="HJ176" s="69"/>
      <c r="HK176" s="69"/>
      <c r="HL176" s="69"/>
      <c r="HM176" s="38"/>
      <c r="HN176" s="69"/>
      <c r="HO176" s="69"/>
      <c r="HP176" s="69"/>
      <c r="HQ176" s="38"/>
      <c r="HR176" s="69"/>
      <c r="HS176" s="69"/>
      <c r="HT176" s="69"/>
      <c r="HU176" s="38"/>
      <c r="HV176" s="69"/>
      <c r="HW176" s="69"/>
      <c r="HX176" s="69"/>
      <c r="HY176" s="38"/>
      <c r="HZ176" s="69"/>
      <c r="IA176" s="69"/>
      <c r="IB176" s="69"/>
      <c r="IC176" s="38"/>
      <c r="ID176" s="69"/>
      <c r="IE176" s="69"/>
      <c r="IF176" s="69"/>
      <c r="IG176" s="38"/>
      <c r="IH176" s="69"/>
      <c r="II176" s="69"/>
    </row>
    <row r="177" customFormat="false" ht="51" hidden="true" customHeight="true" outlineLevel="0" collapsed="false">
      <c r="A177" s="410" t="s">
        <v>27</v>
      </c>
      <c r="B177" s="402" t="s">
        <v>66</v>
      </c>
      <c r="C177" s="7" t="s">
        <v>19</v>
      </c>
      <c r="D177" s="7" t="s">
        <v>82</v>
      </c>
      <c r="E177" s="473" t="s">
        <v>190</v>
      </c>
      <c r="F177" s="7" t="s">
        <v>96</v>
      </c>
      <c r="G177" s="464" t="n">
        <v>1717500</v>
      </c>
      <c r="H177" s="464" t="n">
        <f aca="false">G177</f>
        <v>1717500</v>
      </c>
      <c r="I177" s="341" t="e">
        <f aca="false">#REF!</f>
        <v>#REF!</v>
      </c>
      <c r="J177" s="341" t="e">
        <f aca="false">#REF!</f>
        <v>#REF!</v>
      </c>
      <c r="K177" s="69"/>
      <c r="L177" s="69"/>
      <c r="M177" s="38"/>
      <c r="N177" s="69"/>
      <c r="O177" s="69"/>
      <c r="P177" s="69"/>
      <c r="Q177" s="38"/>
      <c r="R177" s="69"/>
      <c r="S177" s="69"/>
      <c r="T177" s="69"/>
      <c r="U177" s="38"/>
      <c r="V177" s="69"/>
      <c r="W177" s="69"/>
      <c r="X177" s="69"/>
      <c r="Y177" s="38"/>
      <c r="Z177" s="69"/>
      <c r="AA177" s="69"/>
      <c r="AB177" s="69"/>
      <c r="AC177" s="38"/>
      <c r="AD177" s="69"/>
      <c r="AE177" s="69"/>
      <c r="AF177" s="69"/>
      <c r="AG177" s="38"/>
      <c r="AH177" s="69"/>
      <c r="AI177" s="69"/>
      <c r="AJ177" s="69"/>
      <c r="AK177" s="38"/>
      <c r="AL177" s="69"/>
      <c r="AM177" s="69"/>
      <c r="AN177" s="69"/>
      <c r="AO177" s="38"/>
      <c r="AP177" s="69"/>
      <c r="AQ177" s="69"/>
      <c r="AR177" s="69"/>
      <c r="AS177" s="38"/>
      <c r="AT177" s="69"/>
      <c r="AU177" s="69"/>
      <c r="AV177" s="69"/>
      <c r="AW177" s="38"/>
      <c r="AX177" s="69"/>
      <c r="AY177" s="69"/>
      <c r="AZ177" s="69"/>
      <c r="BA177" s="38"/>
      <c r="BB177" s="69"/>
      <c r="BC177" s="69"/>
      <c r="BD177" s="69"/>
      <c r="BE177" s="38"/>
      <c r="BF177" s="69"/>
      <c r="BG177" s="69"/>
      <c r="BH177" s="69"/>
      <c r="BI177" s="38"/>
      <c r="BJ177" s="69"/>
      <c r="BK177" s="69"/>
      <c r="BL177" s="69"/>
      <c r="BM177" s="38"/>
      <c r="BN177" s="69"/>
      <c r="BO177" s="69"/>
      <c r="BP177" s="69"/>
      <c r="BQ177" s="38"/>
      <c r="BR177" s="69"/>
      <c r="BS177" s="69"/>
      <c r="BT177" s="69"/>
      <c r="BU177" s="38"/>
      <c r="BV177" s="69"/>
      <c r="BW177" s="69"/>
      <c r="BX177" s="69"/>
      <c r="BY177" s="38"/>
      <c r="BZ177" s="69"/>
      <c r="CA177" s="69"/>
      <c r="CB177" s="69"/>
      <c r="CC177" s="38"/>
      <c r="CD177" s="69"/>
      <c r="CE177" s="69"/>
      <c r="CF177" s="69"/>
      <c r="CG177" s="38"/>
      <c r="CH177" s="69"/>
      <c r="CI177" s="69"/>
      <c r="CJ177" s="69"/>
      <c r="CK177" s="38"/>
      <c r="CL177" s="69"/>
      <c r="CM177" s="69"/>
      <c r="CN177" s="69"/>
      <c r="CO177" s="38"/>
      <c r="CP177" s="69"/>
      <c r="CQ177" s="69"/>
      <c r="CR177" s="69"/>
      <c r="CS177" s="38"/>
      <c r="CT177" s="69"/>
      <c r="CU177" s="69"/>
      <c r="CV177" s="69"/>
      <c r="CW177" s="38"/>
      <c r="CX177" s="69"/>
      <c r="CY177" s="69"/>
      <c r="CZ177" s="69"/>
      <c r="DA177" s="38"/>
      <c r="DB177" s="69"/>
      <c r="DC177" s="69"/>
      <c r="DD177" s="69"/>
      <c r="DE177" s="38"/>
      <c r="DF177" s="69"/>
      <c r="DG177" s="69"/>
      <c r="DH177" s="69"/>
      <c r="DI177" s="38"/>
      <c r="DJ177" s="69"/>
      <c r="DK177" s="69"/>
      <c r="DL177" s="69"/>
      <c r="DM177" s="38"/>
      <c r="DN177" s="69"/>
      <c r="DO177" s="69"/>
      <c r="DP177" s="69"/>
      <c r="DQ177" s="38"/>
      <c r="DR177" s="69"/>
      <c r="DS177" s="69"/>
      <c r="DT177" s="69"/>
      <c r="DU177" s="38"/>
      <c r="DV177" s="69"/>
      <c r="DW177" s="69"/>
      <c r="DX177" s="69"/>
      <c r="DY177" s="38"/>
      <c r="DZ177" s="69"/>
      <c r="EA177" s="69"/>
      <c r="EB177" s="69"/>
      <c r="EC177" s="38"/>
      <c r="ED177" s="69"/>
      <c r="EE177" s="69"/>
      <c r="EF177" s="69"/>
      <c r="EG177" s="38"/>
      <c r="EH177" s="69"/>
      <c r="EI177" s="69"/>
      <c r="EJ177" s="69"/>
      <c r="EK177" s="38"/>
      <c r="EL177" s="69"/>
      <c r="EM177" s="69"/>
      <c r="EN177" s="69"/>
      <c r="EO177" s="38"/>
      <c r="EP177" s="69"/>
      <c r="EQ177" s="69"/>
      <c r="ER177" s="69"/>
      <c r="ES177" s="38"/>
      <c r="ET177" s="69"/>
      <c r="EU177" s="69"/>
      <c r="EV177" s="69"/>
      <c r="EW177" s="38"/>
      <c r="EX177" s="69"/>
      <c r="EY177" s="69"/>
      <c r="EZ177" s="69"/>
      <c r="FA177" s="38"/>
      <c r="FB177" s="69"/>
      <c r="FC177" s="69"/>
      <c r="FD177" s="69"/>
      <c r="FE177" s="38"/>
      <c r="FF177" s="69"/>
      <c r="FG177" s="69"/>
      <c r="FH177" s="69"/>
      <c r="FI177" s="38"/>
      <c r="FJ177" s="69"/>
      <c r="FK177" s="69"/>
      <c r="FL177" s="69"/>
      <c r="FM177" s="38"/>
      <c r="FN177" s="69"/>
      <c r="FO177" s="69"/>
      <c r="FP177" s="69"/>
      <c r="FQ177" s="38"/>
      <c r="FR177" s="69"/>
      <c r="FS177" s="69"/>
      <c r="FT177" s="69"/>
      <c r="FU177" s="38"/>
      <c r="FV177" s="69"/>
      <c r="FW177" s="69"/>
      <c r="FX177" s="69"/>
      <c r="FY177" s="38"/>
      <c r="FZ177" s="69"/>
      <c r="GA177" s="69"/>
      <c r="GB177" s="69"/>
      <c r="GC177" s="38"/>
      <c r="GD177" s="69"/>
      <c r="GE177" s="69"/>
      <c r="GF177" s="69"/>
      <c r="GG177" s="38"/>
      <c r="GH177" s="69"/>
      <c r="GI177" s="69"/>
      <c r="GJ177" s="69"/>
      <c r="GK177" s="38"/>
      <c r="GL177" s="69"/>
      <c r="GM177" s="69"/>
      <c r="GN177" s="69"/>
      <c r="GO177" s="38"/>
      <c r="GP177" s="69"/>
      <c r="GQ177" s="69"/>
      <c r="GR177" s="69"/>
      <c r="GS177" s="38"/>
      <c r="GT177" s="69"/>
      <c r="GU177" s="69"/>
      <c r="GV177" s="69"/>
      <c r="GW177" s="38"/>
      <c r="GX177" s="69"/>
      <c r="GY177" s="69"/>
      <c r="GZ177" s="69"/>
      <c r="HA177" s="38"/>
      <c r="HB177" s="69"/>
      <c r="HC177" s="69"/>
      <c r="HD177" s="69"/>
      <c r="HE177" s="38"/>
      <c r="HF177" s="69"/>
      <c r="HG177" s="69"/>
      <c r="HH177" s="69"/>
      <c r="HI177" s="38"/>
      <c r="HJ177" s="69"/>
      <c r="HK177" s="69"/>
      <c r="HL177" s="69"/>
      <c r="HM177" s="38"/>
      <c r="HN177" s="69"/>
      <c r="HO177" s="69"/>
      <c r="HP177" s="69"/>
      <c r="HQ177" s="38"/>
      <c r="HR177" s="69"/>
      <c r="HS177" s="69"/>
      <c r="HT177" s="69"/>
      <c r="HU177" s="38"/>
      <c r="HV177" s="69"/>
      <c r="HW177" s="69"/>
      <c r="HX177" s="69"/>
      <c r="HY177" s="38"/>
      <c r="HZ177" s="69"/>
      <c r="IA177" s="69"/>
      <c r="IB177" s="69"/>
      <c r="IC177" s="38"/>
      <c r="ID177" s="69"/>
      <c r="IE177" s="69"/>
      <c r="IF177" s="69"/>
      <c r="IG177" s="38"/>
      <c r="IH177" s="69"/>
      <c r="II177" s="69"/>
    </row>
    <row r="178" customFormat="false" ht="25.5" hidden="true" customHeight="false" outlineLevel="0" collapsed="false">
      <c r="A178" s="410" t="s">
        <v>37</v>
      </c>
      <c r="B178" s="402" t="s">
        <v>66</v>
      </c>
      <c r="C178" s="407" t="s">
        <v>19</v>
      </c>
      <c r="D178" s="407" t="s">
        <v>82</v>
      </c>
      <c r="E178" s="473" t="s">
        <v>190</v>
      </c>
      <c r="F178" s="407" t="s">
        <v>42</v>
      </c>
      <c r="G178" s="464" t="n">
        <v>153053</v>
      </c>
      <c r="H178" s="464" t="n">
        <f aca="false">G178</f>
        <v>153053</v>
      </c>
      <c r="I178" s="341" t="e">
        <f aca="false">#REF!</f>
        <v>#REF!</v>
      </c>
      <c r="J178" s="341" t="e">
        <f aca="false">#REF!</f>
        <v>#REF!</v>
      </c>
    </row>
    <row r="179" s="103" customFormat="true" ht="40.5" hidden="true" customHeight="false" outlineLevel="0" collapsed="false">
      <c r="A179" s="457" t="s">
        <v>847</v>
      </c>
      <c r="B179" s="460" t="s">
        <v>66</v>
      </c>
      <c r="C179" s="460" t="s">
        <v>19</v>
      </c>
      <c r="D179" s="460" t="s">
        <v>233</v>
      </c>
      <c r="E179" s="460" t="s">
        <v>20</v>
      </c>
      <c r="F179" s="460"/>
      <c r="G179" s="470" t="n">
        <f aca="false">G180</f>
        <v>5760800</v>
      </c>
      <c r="H179" s="470" t="n">
        <f aca="false">H180</f>
        <v>0</v>
      </c>
      <c r="I179" s="369" t="e">
        <f aca="false">I180</f>
        <v>#REF!</v>
      </c>
      <c r="J179" s="369"/>
    </row>
    <row r="180" s="106" customFormat="true" ht="25.5" hidden="true" customHeight="false" outlineLevel="0" collapsed="false">
      <c r="A180" s="410" t="s">
        <v>69</v>
      </c>
      <c r="B180" s="402" t="s">
        <v>66</v>
      </c>
      <c r="C180" s="407" t="s">
        <v>19</v>
      </c>
      <c r="D180" s="407" t="s">
        <v>233</v>
      </c>
      <c r="E180" s="235" t="s">
        <v>70</v>
      </c>
      <c r="F180" s="235"/>
      <c r="G180" s="493" t="n">
        <f aca="false">G181+G189</f>
        <v>5760800</v>
      </c>
      <c r="H180" s="493"/>
      <c r="I180" s="373" t="e">
        <f aca="false">I181</f>
        <v>#REF!</v>
      </c>
      <c r="J180" s="373"/>
    </row>
    <row r="181" s="106" customFormat="true" ht="38.25" hidden="true" customHeight="false" outlineLevel="0" collapsed="false">
      <c r="A181" s="454" t="s">
        <v>71</v>
      </c>
      <c r="B181" s="402" t="s">
        <v>66</v>
      </c>
      <c r="C181" s="407" t="s">
        <v>19</v>
      </c>
      <c r="D181" s="407" t="s">
        <v>233</v>
      </c>
      <c r="E181" s="235" t="s">
        <v>72</v>
      </c>
      <c r="F181" s="235"/>
      <c r="G181" s="493" t="n">
        <f aca="false">G182</f>
        <v>1880900</v>
      </c>
      <c r="H181" s="493"/>
      <c r="I181" s="373" t="e">
        <f aca="false">I183</f>
        <v>#REF!</v>
      </c>
      <c r="J181" s="373"/>
    </row>
    <row r="182" s="106" customFormat="true" ht="38.25" hidden="true" customHeight="false" outlineLevel="0" collapsed="false">
      <c r="A182" s="469" t="s">
        <v>812</v>
      </c>
      <c r="B182" s="402" t="s">
        <v>66</v>
      </c>
      <c r="C182" s="7" t="s">
        <v>19</v>
      </c>
      <c r="D182" s="7" t="s">
        <v>233</v>
      </c>
      <c r="E182" s="473" t="s">
        <v>74</v>
      </c>
      <c r="F182" s="235"/>
      <c r="G182" s="493" t="n">
        <f aca="false">G183+G185+G187</f>
        <v>1880900</v>
      </c>
      <c r="H182" s="493"/>
      <c r="I182" s="373"/>
      <c r="J182" s="373"/>
    </row>
    <row r="183" s="106" customFormat="true" ht="42.6" hidden="true" customHeight="true" outlineLevel="0" collapsed="false">
      <c r="A183" s="234" t="s">
        <v>848</v>
      </c>
      <c r="B183" s="402" t="s">
        <v>66</v>
      </c>
      <c r="C183" s="407" t="s">
        <v>19</v>
      </c>
      <c r="D183" s="407" t="s">
        <v>233</v>
      </c>
      <c r="E183" s="235" t="s">
        <v>193</v>
      </c>
      <c r="F183" s="235"/>
      <c r="G183" s="493" t="n">
        <f aca="false">G184</f>
        <v>791000</v>
      </c>
      <c r="H183" s="493"/>
      <c r="I183" s="373" t="e">
        <f aca="false">I184</f>
        <v>#REF!</v>
      </c>
      <c r="J183" s="373"/>
    </row>
    <row r="184" s="103" customFormat="true" ht="25.5" hidden="true" customHeight="false" outlineLevel="0" collapsed="false">
      <c r="A184" s="410" t="s">
        <v>37</v>
      </c>
      <c r="B184" s="402" t="s">
        <v>66</v>
      </c>
      <c r="C184" s="407" t="s">
        <v>19</v>
      </c>
      <c r="D184" s="407" t="s">
        <v>233</v>
      </c>
      <c r="E184" s="235" t="s">
        <v>193</v>
      </c>
      <c r="F184" s="407" t="s">
        <v>42</v>
      </c>
      <c r="G184" s="404" t="n">
        <v>791000</v>
      </c>
      <c r="H184" s="404"/>
      <c r="I184" s="291" t="e">
        <f aca="false">#REF!</f>
        <v>#REF!</v>
      </c>
      <c r="J184" s="291"/>
    </row>
    <row r="185" s="103" customFormat="true" ht="51" hidden="true" customHeight="false" outlineLevel="0" collapsed="false">
      <c r="A185" s="629" t="s">
        <v>194</v>
      </c>
      <c r="B185" s="402" t="s">
        <v>66</v>
      </c>
      <c r="C185" s="472" t="s">
        <v>19</v>
      </c>
      <c r="D185" s="472" t="s">
        <v>233</v>
      </c>
      <c r="E185" s="235" t="s">
        <v>195</v>
      </c>
      <c r="F185" s="512"/>
      <c r="G185" s="413" t="n">
        <f aca="false">G186</f>
        <v>521900</v>
      </c>
      <c r="H185" s="404"/>
      <c r="I185" s="291"/>
      <c r="J185" s="291"/>
    </row>
    <row r="186" s="103" customFormat="true" ht="25.5" hidden="true" customHeight="false" outlineLevel="0" collapsed="false">
      <c r="A186" s="294" t="s">
        <v>37</v>
      </c>
      <c r="B186" s="402" t="s">
        <v>66</v>
      </c>
      <c r="C186" s="472" t="s">
        <v>19</v>
      </c>
      <c r="D186" s="472" t="s">
        <v>233</v>
      </c>
      <c r="E186" s="235" t="s">
        <v>195</v>
      </c>
      <c r="F186" s="472" t="s">
        <v>42</v>
      </c>
      <c r="G186" s="413" t="n">
        <v>521900</v>
      </c>
      <c r="H186" s="404"/>
      <c r="I186" s="291"/>
      <c r="J186" s="291"/>
    </row>
    <row r="187" s="103" customFormat="true" ht="38.25" hidden="true" customHeight="false" outlineLevel="0" collapsed="false">
      <c r="A187" s="168" t="s">
        <v>196</v>
      </c>
      <c r="B187" s="402" t="s">
        <v>66</v>
      </c>
      <c r="C187" s="472" t="s">
        <v>19</v>
      </c>
      <c r="D187" s="472" t="s">
        <v>233</v>
      </c>
      <c r="E187" s="235" t="s">
        <v>197</v>
      </c>
      <c r="F187" s="512"/>
      <c r="G187" s="404" t="n">
        <f aca="false">G188</f>
        <v>568000</v>
      </c>
      <c r="H187" s="404"/>
      <c r="I187" s="291"/>
      <c r="J187" s="291"/>
    </row>
    <row r="188" s="103" customFormat="true" ht="25.5" hidden="true" customHeight="false" outlineLevel="0" collapsed="false">
      <c r="A188" s="168" t="s">
        <v>37</v>
      </c>
      <c r="B188" s="402" t="s">
        <v>66</v>
      </c>
      <c r="C188" s="472" t="s">
        <v>19</v>
      </c>
      <c r="D188" s="472" t="s">
        <v>233</v>
      </c>
      <c r="E188" s="235" t="s">
        <v>197</v>
      </c>
      <c r="F188" s="472" t="s">
        <v>42</v>
      </c>
      <c r="G188" s="404" t="n">
        <v>568000</v>
      </c>
      <c r="H188" s="404"/>
      <c r="I188" s="291"/>
      <c r="J188" s="291"/>
    </row>
    <row r="189" s="103" customFormat="true" ht="51" hidden="true" customHeight="false" outlineLevel="0" collapsed="false">
      <c r="A189" s="471" t="s">
        <v>149</v>
      </c>
      <c r="B189" s="402" t="s">
        <v>66</v>
      </c>
      <c r="C189" s="407" t="s">
        <v>19</v>
      </c>
      <c r="D189" s="407" t="s">
        <v>233</v>
      </c>
      <c r="E189" s="235" t="s">
        <v>150</v>
      </c>
      <c r="F189" s="407"/>
      <c r="G189" s="619" t="n">
        <f aca="false">G190</f>
        <v>3879900</v>
      </c>
      <c r="H189" s="404"/>
      <c r="I189" s="291"/>
      <c r="J189" s="291"/>
    </row>
    <row r="190" s="103" customFormat="true" ht="38.25" hidden="true" customHeight="false" outlineLevel="0" collapsed="false">
      <c r="A190" s="521" t="s">
        <v>204</v>
      </c>
      <c r="B190" s="402" t="s">
        <v>66</v>
      </c>
      <c r="C190" s="407" t="s">
        <v>19</v>
      </c>
      <c r="D190" s="407" t="s">
        <v>233</v>
      </c>
      <c r="E190" s="508" t="s">
        <v>205</v>
      </c>
      <c r="F190" s="407"/>
      <c r="G190" s="619" t="n">
        <f aca="false">G191+G193</f>
        <v>3879900</v>
      </c>
      <c r="H190" s="404"/>
      <c r="I190" s="291"/>
      <c r="J190" s="291"/>
    </row>
    <row r="191" s="103" customFormat="true" ht="51" hidden="true" customHeight="false" outlineLevel="0" collapsed="false">
      <c r="A191" s="410" t="s">
        <v>79</v>
      </c>
      <c r="B191" s="402" t="s">
        <v>66</v>
      </c>
      <c r="C191" s="407" t="s">
        <v>19</v>
      </c>
      <c r="D191" s="407" t="s">
        <v>233</v>
      </c>
      <c r="E191" s="556" t="s">
        <v>206</v>
      </c>
      <c r="F191" s="630"/>
      <c r="G191" s="413" t="n">
        <f aca="false">G192</f>
        <v>211200</v>
      </c>
      <c r="H191" s="404"/>
      <c r="I191" s="291"/>
      <c r="J191" s="291"/>
    </row>
    <row r="192" s="103" customFormat="true" ht="25.5" hidden="true" customHeight="false" outlineLevel="0" collapsed="false">
      <c r="A192" s="455" t="s">
        <v>159</v>
      </c>
      <c r="B192" s="402" t="s">
        <v>66</v>
      </c>
      <c r="C192" s="407" t="s">
        <v>19</v>
      </c>
      <c r="D192" s="407" t="s">
        <v>233</v>
      </c>
      <c r="E192" s="556" t="s">
        <v>206</v>
      </c>
      <c r="F192" s="616" t="n">
        <v>600</v>
      </c>
      <c r="G192" s="413" t="n">
        <v>211200</v>
      </c>
      <c r="H192" s="404"/>
      <c r="I192" s="291"/>
      <c r="J192" s="291"/>
    </row>
    <row r="193" s="103" customFormat="true" ht="38.25" hidden="true" customHeight="false" outlineLevel="0" collapsed="false">
      <c r="A193" s="410" t="s">
        <v>856</v>
      </c>
      <c r="B193" s="402" t="s">
        <v>66</v>
      </c>
      <c r="C193" s="407" t="s">
        <v>19</v>
      </c>
      <c r="D193" s="407" t="s">
        <v>233</v>
      </c>
      <c r="E193" s="446" t="s">
        <v>857</v>
      </c>
      <c r="F193" s="407"/>
      <c r="G193" s="619" t="n">
        <f aca="false">G194</f>
        <v>3668700</v>
      </c>
      <c r="H193" s="404"/>
      <c r="I193" s="291"/>
      <c r="J193" s="291"/>
    </row>
    <row r="194" s="103" customFormat="true" ht="25.5" hidden="true" customHeight="false" outlineLevel="0" collapsed="false">
      <c r="A194" s="410" t="s">
        <v>159</v>
      </c>
      <c r="B194" s="402" t="s">
        <v>66</v>
      </c>
      <c r="C194" s="407" t="s">
        <v>19</v>
      </c>
      <c r="D194" s="407" t="s">
        <v>233</v>
      </c>
      <c r="E194" s="446" t="s">
        <v>857</v>
      </c>
      <c r="F194" s="407" t="s">
        <v>162</v>
      </c>
      <c r="G194" s="492" t="n">
        <v>3668700</v>
      </c>
      <c r="H194" s="404"/>
      <c r="I194" s="291"/>
      <c r="J194" s="291"/>
    </row>
    <row r="195" customFormat="false" ht="15.75" hidden="true" customHeight="false" outlineLevel="0" collapsed="false">
      <c r="A195" s="538" t="s">
        <v>231</v>
      </c>
      <c r="B195" s="495" t="s">
        <v>66</v>
      </c>
      <c r="C195" s="495" t="s">
        <v>82</v>
      </c>
      <c r="D195" s="631"/>
      <c r="E195" s="485"/>
      <c r="F195" s="539"/>
      <c r="G195" s="518" t="n">
        <f aca="false">G196+G202+G210+G221</f>
        <v>38238661.28</v>
      </c>
      <c r="H195" s="518" t="n">
        <f aca="false">H196+H202+H210+H221</f>
        <v>101761.28</v>
      </c>
      <c r="I195" s="384" t="e">
        <f aca="false">I196+I221+I210</f>
        <v>#REF!</v>
      </c>
      <c r="J195" s="384" t="e">
        <f aca="false">J196+J221+J210</f>
        <v>#REF!</v>
      </c>
    </row>
    <row r="196" customFormat="false" ht="13.5" hidden="true" customHeight="false" outlineLevel="0" collapsed="false">
      <c r="A196" s="463" t="s">
        <v>858</v>
      </c>
      <c r="B196" s="459" t="s">
        <v>66</v>
      </c>
      <c r="C196" s="459" t="s">
        <v>82</v>
      </c>
      <c r="D196" s="459" t="s">
        <v>701</v>
      </c>
      <c r="E196" s="459"/>
      <c r="F196" s="459"/>
      <c r="G196" s="470" t="n">
        <f aca="false">G197</f>
        <v>17006100</v>
      </c>
      <c r="H196" s="470" t="n">
        <f aca="false">H197</f>
        <v>0</v>
      </c>
      <c r="I196" s="369" t="e">
        <f aca="false">I197</f>
        <v>#REF!</v>
      </c>
      <c r="J196" s="369" t="e">
        <f aca="false">J197</f>
        <v>#REF!</v>
      </c>
    </row>
    <row r="197" customFormat="false" ht="26.25" hidden="true" customHeight="false" outlineLevel="0" collapsed="false">
      <c r="A197" s="535" t="s">
        <v>234</v>
      </c>
      <c r="B197" s="402" t="s">
        <v>66</v>
      </c>
      <c r="C197" s="7" t="s">
        <v>82</v>
      </c>
      <c r="D197" s="7" t="s">
        <v>701</v>
      </c>
      <c r="E197" s="7" t="s">
        <v>235</v>
      </c>
      <c r="F197" s="459"/>
      <c r="G197" s="464" t="n">
        <f aca="false">G198</f>
        <v>17006100</v>
      </c>
      <c r="H197" s="464" t="n">
        <f aca="false">H198</f>
        <v>0</v>
      </c>
      <c r="I197" s="341" t="e">
        <f aca="false">I198</f>
        <v>#REF!</v>
      </c>
      <c r="J197" s="341" t="e">
        <f aca="false">J198</f>
        <v>#REF!</v>
      </c>
    </row>
    <row r="198" customFormat="false" ht="51.75" hidden="true" customHeight="false" outlineLevel="0" collapsed="false">
      <c r="A198" s="454" t="s">
        <v>859</v>
      </c>
      <c r="B198" s="402" t="s">
        <v>66</v>
      </c>
      <c r="C198" s="7" t="s">
        <v>82</v>
      </c>
      <c r="D198" s="7" t="s">
        <v>701</v>
      </c>
      <c r="E198" s="7" t="s">
        <v>860</v>
      </c>
      <c r="F198" s="459"/>
      <c r="G198" s="464" t="n">
        <f aca="false">G199</f>
        <v>17006100</v>
      </c>
      <c r="H198" s="464" t="n">
        <f aca="false">H199</f>
        <v>0</v>
      </c>
      <c r="I198" s="341" t="e">
        <f aca="false">#REF!+#REF!</f>
        <v>#REF!</v>
      </c>
      <c r="J198" s="341" t="e">
        <f aca="false">#REF!+#REF!</f>
        <v>#REF!</v>
      </c>
    </row>
    <row r="199" customFormat="false" ht="40.9" hidden="true" customHeight="true" outlineLevel="0" collapsed="false">
      <c r="A199" s="632" t="s">
        <v>861</v>
      </c>
      <c r="B199" s="402" t="s">
        <v>66</v>
      </c>
      <c r="C199" s="7" t="s">
        <v>82</v>
      </c>
      <c r="D199" s="7" t="s">
        <v>701</v>
      </c>
      <c r="E199" s="7" t="s">
        <v>862</v>
      </c>
      <c r="F199" s="459"/>
      <c r="G199" s="464" t="n">
        <f aca="false">G200</f>
        <v>17006100</v>
      </c>
      <c r="H199" s="464" t="n">
        <f aca="false">H200</f>
        <v>0</v>
      </c>
      <c r="I199" s="341"/>
      <c r="J199" s="341"/>
    </row>
    <row r="200" customFormat="false" ht="63.75" hidden="true" customHeight="false" outlineLevel="0" collapsed="false">
      <c r="A200" s="474" t="s">
        <v>865</v>
      </c>
      <c r="B200" s="402" t="s">
        <v>66</v>
      </c>
      <c r="C200" s="7" t="s">
        <v>82</v>
      </c>
      <c r="D200" s="7" t="s">
        <v>701</v>
      </c>
      <c r="E200" s="7" t="s">
        <v>866</v>
      </c>
      <c r="F200" s="459"/>
      <c r="G200" s="464" t="n">
        <f aca="false">G201</f>
        <v>17006100</v>
      </c>
      <c r="H200" s="464"/>
      <c r="I200" s="341"/>
      <c r="J200" s="341"/>
    </row>
    <row r="201" customFormat="false" ht="12.75" hidden="true" customHeight="false" outlineLevel="0" collapsed="false">
      <c r="A201" s="471" t="s">
        <v>28</v>
      </c>
      <c r="B201" s="402" t="s">
        <v>66</v>
      </c>
      <c r="C201" s="7" t="s">
        <v>82</v>
      </c>
      <c r="D201" s="7" t="s">
        <v>701</v>
      </c>
      <c r="E201" s="7" t="s">
        <v>866</v>
      </c>
      <c r="F201" s="7" t="s">
        <v>129</v>
      </c>
      <c r="G201" s="464" t="n">
        <v>17006100</v>
      </c>
      <c r="H201" s="464"/>
      <c r="I201" s="341"/>
      <c r="J201" s="341"/>
    </row>
    <row r="202" customFormat="false" ht="20.25" hidden="true" customHeight="true" outlineLevel="0" collapsed="false">
      <c r="A202" s="546" t="s">
        <v>232</v>
      </c>
      <c r="B202" s="459" t="s">
        <v>66</v>
      </c>
      <c r="C202" s="459" t="s">
        <v>82</v>
      </c>
      <c r="D202" s="459" t="s">
        <v>233</v>
      </c>
      <c r="E202" s="402"/>
      <c r="F202" s="403"/>
      <c r="G202" s="491" t="n">
        <f aca="false">G203</f>
        <v>14830000</v>
      </c>
      <c r="H202" s="491" t="n">
        <f aca="false">H203</f>
        <v>0</v>
      </c>
      <c r="I202" s="341"/>
      <c r="J202" s="341"/>
    </row>
    <row r="203" customFormat="false" ht="25.5" hidden="true" customHeight="false" outlineLevel="0" collapsed="false">
      <c r="A203" s="535" t="s">
        <v>234</v>
      </c>
      <c r="B203" s="530" t="s">
        <v>66</v>
      </c>
      <c r="C203" s="407" t="s">
        <v>82</v>
      </c>
      <c r="D203" s="407" t="s">
        <v>233</v>
      </c>
      <c r="E203" s="530" t="s">
        <v>235</v>
      </c>
      <c r="F203" s="403"/>
      <c r="G203" s="404" t="n">
        <f aca="false">G204</f>
        <v>14830000</v>
      </c>
      <c r="H203" s="464" t="n">
        <f aca="false">H204</f>
        <v>0</v>
      </c>
      <c r="I203" s="341"/>
      <c r="J203" s="341"/>
    </row>
    <row r="204" customFormat="false" ht="25.5" hidden="true" customHeight="false" outlineLevel="0" collapsed="false">
      <c r="A204" s="535" t="s">
        <v>236</v>
      </c>
      <c r="B204" s="530" t="s">
        <v>66</v>
      </c>
      <c r="C204" s="407" t="s">
        <v>82</v>
      </c>
      <c r="D204" s="407" t="s">
        <v>233</v>
      </c>
      <c r="E204" s="530" t="s">
        <v>237</v>
      </c>
      <c r="F204" s="403"/>
      <c r="G204" s="404" t="n">
        <f aca="false">G205</f>
        <v>14830000</v>
      </c>
      <c r="H204" s="464" t="n">
        <f aca="false">H205</f>
        <v>0</v>
      </c>
      <c r="I204" s="341"/>
      <c r="J204" s="341"/>
    </row>
    <row r="205" customFormat="false" ht="42" hidden="true" customHeight="true" outlineLevel="0" collapsed="false">
      <c r="A205" s="410" t="s">
        <v>238</v>
      </c>
      <c r="B205" s="530" t="s">
        <v>66</v>
      </c>
      <c r="C205" s="407" t="s">
        <v>82</v>
      </c>
      <c r="D205" s="407" t="s">
        <v>233</v>
      </c>
      <c r="E205" s="530" t="s">
        <v>239</v>
      </c>
      <c r="F205" s="403"/>
      <c r="G205" s="404" t="n">
        <f aca="false">G206+G208</f>
        <v>14830000</v>
      </c>
      <c r="H205" s="404" t="n">
        <f aca="false">H206+H208</f>
        <v>0</v>
      </c>
      <c r="I205" s="341"/>
      <c r="J205" s="341"/>
    </row>
    <row r="206" customFormat="false" ht="25.5" hidden="true" customHeight="false" outlineLevel="0" collapsed="false">
      <c r="A206" s="410" t="s">
        <v>240</v>
      </c>
      <c r="B206" s="530" t="s">
        <v>66</v>
      </c>
      <c r="C206" s="407" t="s">
        <v>82</v>
      </c>
      <c r="D206" s="407" t="s">
        <v>233</v>
      </c>
      <c r="E206" s="530" t="s">
        <v>871</v>
      </c>
      <c r="F206" s="403"/>
      <c r="G206" s="404" t="n">
        <f aca="false">G207</f>
        <v>11780000</v>
      </c>
      <c r="H206" s="464"/>
      <c r="I206" s="341"/>
      <c r="J206" s="341"/>
    </row>
    <row r="207" customFormat="false" ht="25.5" hidden="true" customHeight="false" outlineLevel="0" collapsed="false">
      <c r="A207" s="410" t="s">
        <v>37</v>
      </c>
      <c r="B207" s="530" t="s">
        <v>66</v>
      </c>
      <c r="C207" s="407" t="s">
        <v>82</v>
      </c>
      <c r="D207" s="407" t="s">
        <v>233</v>
      </c>
      <c r="E207" s="530" t="s">
        <v>871</v>
      </c>
      <c r="F207" s="403" t="n">
        <v>200</v>
      </c>
      <c r="G207" s="404" t="n">
        <f aca="false">7000000+4780000</f>
        <v>11780000</v>
      </c>
      <c r="H207" s="464"/>
      <c r="I207" s="341"/>
      <c r="J207" s="341"/>
    </row>
    <row r="208" customFormat="false" ht="70.15" hidden="true" customHeight="true" outlineLevel="0" collapsed="false">
      <c r="A208" s="410" t="s">
        <v>875</v>
      </c>
      <c r="B208" s="530" t="s">
        <v>66</v>
      </c>
      <c r="C208" s="407" t="s">
        <v>82</v>
      </c>
      <c r="D208" s="407" t="s">
        <v>233</v>
      </c>
      <c r="E208" s="530" t="s">
        <v>876</v>
      </c>
      <c r="F208" s="403"/>
      <c r="G208" s="404" t="n">
        <f aca="false">G209</f>
        <v>3050000</v>
      </c>
      <c r="H208" s="464"/>
      <c r="I208" s="341"/>
      <c r="J208" s="341"/>
    </row>
    <row r="209" customFormat="false" ht="25.5" hidden="true" customHeight="false" outlineLevel="0" collapsed="false">
      <c r="A209" s="410" t="s">
        <v>37</v>
      </c>
      <c r="B209" s="530" t="s">
        <v>66</v>
      </c>
      <c r="C209" s="407" t="s">
        <v>82</v>
      </c>
      <c r="D209" s="407" t="s">
        <v>233</v>
      </c>
      <c r="E209" s="530" t="s">
        <v>876</v>
      </c>
      <c r="F209" s="403" t="n">
        <v>200</v>
      </c>
      <c r="G209" s="404" t="n">
        <f aca="false">12470200-9420200</f>
        <v>3050000</v>
      </c>
      <c r="H209" s="464"/>
      <c r="I209" s="341"/>
      <c r="J209" s="341"/>
    </row>
    <row r="210" customFormat="false" ht="13.5" hidden="true" customHeight="false" outlineLevel="0" collapsed="false">
      <c r="A210" s="599" t="s">
        <v>253</v>
      </c>
      <c r="B210" s="442" t="s">
        <v>66</v>
      </c>
      <c r="C210" s="458" t="s">
        <v>82</v>
      </c>
      <c r="D210" s="458" t="s">
        <v>55</v>
      </c>
      <c r="E210" s="7"/>
      <c r="F210" s="7"/>
      <c r="G210" s="470" t="n">
        <f aca="false">G211+G216</f>
        <v>5366.28</v>
      </c>
      <c r="H210" s="470" t="n">
        <f aca="false">H216</f>
        <v>4566.28</v>
      </c>
      <c r="I210" s="369" t="e">
        <f aca="false">I216</f>
        <v>#REF!</v>
      </c>
      <c r="J210" s="369" t="e">
        <f aca="false">J216</f>
        <v>#REF!</v>
      </c>
    </row>
    <row r="211" customFormat="false" ht="26.25" hidden="true" customHeight="false" outlineLevel="0" collapsed="false">
      <c r="A211" s="410" t="s">
        <v>105</v>
      </c>
      <c r="B211" s="402" t="s">
        <v>66</v>
      </c>
      <c r="C211" s="446" t="s">
        <v>82</v>
      </c>
      <c r="D211" s="446" t="s">
        <v>55</v>
      </c>
      <c r="E211" s="473" t="s">
        <v>106</v>
      </c>
      <c r="F211" s="7"/>
      <c r="G211" s="464" t="n">
        <f aca="false">G212</f>
        <v>800</v>
      </c>
      <c r="H211" s="470"/>
      <c r="I211" s="369"/>
      <c r="J211" s="369"/>
    </row>
    <row r="212" customFormat="false" ht="26.25" hidden="true" customHeight="false" outlineLevel="0" collapsed="false">
      <c r="A212" s="294" t="s">
        <v>107</v>
      </c>
      <c r="B212" s="402" t="s">
        <v>66</v>
      </c>
      <c r="C212" s="446" t="s">
        <v>82</v>
      </c>
      <c r="D212" s="446" t="s">
        <v>55</v>
      </c>
      <c r="E212" s="473" t="s">
        <v>108</v>
      </c>
      <c r="F212" s="7"/>
      <c r="G212" s="464" t="n">
        <f aca="false">G213</f>
        <v>800</v>
      </c>
      <c r="H212" s="470"/>
      <c r="I212" s="369"/>
      <c r="J212" s="369"/>
    </row>
    <row r="213" customFormat="false" ht="39" hidden="true" customHeight="false" outlineLevel="0" collapsed="false">
      <c r="A213" s="294" t="s">
        <v>109</v>
      </c>
      <c r="B213" s="402" t="s">
        <v>66</v>
      </c>
      <c r="C213" s="446" t="s">
        <v>82</v>
      </c>
      <c r="D213" s="446" t="s">
        <v>55</v>
      </c>
      <c r="E213" s="473" t="s">
        <v>110</v>
      </c>
      <c r="F213" s="7"/>
      <c r="G213" s="464" t="n">
        <f aca="false">G214</f>
        <v>800</v>
      </c>
      <c r="H213" s="470"/>
      <c r="I213" s="369"/>
      <c r="J213" s="369"/>
    </row>
    <row r="214" customFormat="false" ht="51" hidden="true" customHeight="false" outlineLevel="0" collapsed="false">
      <c r="A214" s="474" t="s">
        <v>256</v>
      </c>
      <c r="B214" s="402" t="s">
        <v>66</v>
      </c>
      <c r="C214" s="446" t="s">
        <v>82</v>
      </c>
      <c r="D214" s="446" t="s">
        <v>55</v>
      </c>
      <c r="E214" s="473" t="s">
        <v>877</v>
      </c>
      <c r="F214" s="7"/>
      <c r="G214" s="633" t="n">
        <f aca="false">G215</f>
        <v>800</v>
      </c>
      <c r="H214" s="470"/>
      <c r="I214" s="369"/>
      <c r="J214" s="369"/>
    </row>
    <row r="215" customFormat="false" ht="26.25" hidden="true" customHeight="false" outlineLevel="0" collapsed="false">
      <c r="A215" s="410" t="s">
        <v>37</v>
      </c>
      <c r="B215" s="402" t="s">
        <v>66</v>
      </c>
      <c r="C215" s="446" t="s">
        <v>82</v>
      </c>
      <c r="D215" s="446" t="s">
        <v>55</v>
      </c>
      <c r="E215" s="473" t="s">
        <v>877</v>
      </c>
      <c r="F215" s="7" t="s">
        <v>42</v>
      </c>
      <c r="G215" s="634" t="n">
        <v>800</v>
      </c>
      <c r="H215" s="470"/>
      <c r="I215" s="369"/>
      <c r="J215" s="369"/>
    </row>
    <row r="216" customFormat="false" ht="25.5" hidden="true" customHeight="false" outlineLevel="0" collapsed="false">
      <c r="A216" s="410" t="s">
        <v>69</v>
      </c>
      <c r="B216" s="402" t="s">
        <v>66</v>
      </c>
      <c r="C216" s="446" t="s">
        <v>82</v>
      </c>
      <c r="D216" s="446" t="s">
        <v>55</v>
      </c>
      <c r="E216" s="473" t="s">
        <v>70</v>
      </c>
      <c r="F216" s="7"/>
      <c r="G216" s="464" t="n">
        <f aca="false">G217</f>
        <v>4566.28</v>
      </c>
      <c r="H216" s="464" t="n">
        <f aca="false">H217</f>
        <v>4566.28</v>
      </c>
      <c r="I216" s="341" t="e">
        <f aca="false">I217</f>
        <v>#REF!</v>
      </c>
      <c r="J216" s="341" t="e">
        <f aca="false">J217</f>
        <v>#REF!</v>
      </c>
    </row>
    <row r="217" customFormat="false" ht="38.25" hidden="true" customHeight="false" outlineLevel="0" collapsed="false">
      <c r="A217" s="454" t="s">
        <v>71</v>
      </c>
      <c r="B217" s="402" t="s">
        <v>66</v>
      </c>
      <c r="C217" s="446" t="s">
        <v>82</v>
      </c>
      <c r="D217" s="446" t="s">
        <v>55</v>
      </c>
      <c r="E217" s="473" t="s">
        <v>72</v>
      </c>
      <c r="F217" s="7"/>
      <c r="G217" s="464" t="n">
        <f aca="false">G218</f>
        <v>4566.28</v>
      </c>
      <c r="H217" s="464" t="n">
        <f aca="false">H218</f>
        <v>4566.28</v>
      </c>
      <c r="I217" s="341" t="e">
        <f aca="false">I219</f>
        <v>#REF!</v>
      </c>
      <c r="J217" s="341" t="e">
        <f aca="false">J219</f>
        <v>#REF!</v>
      </c>
    </row>
    <row r="218" customFormat="false" ht="42" hidden="true" customHeight="true" outlineLevel="0" collapsed="false">
      <c r="A218" s="469" t="s">
        <v>812</v>
      </c>
      <c r="B218" s="402" t="s">
        <v>66</v>
      </c>
      <c r="C218" s="446" t="s">
        <v>82</v>
      </c>
      <c r="D218" s="446" t="s">
        <v>55</v>
      </c>
      <c r="E218" s="473" t="s">
        <v>74</v>
      </c>
      <c r="F218" s="7"/>
      <c r="G218" s="464" t="n">
        <f aca="false">G219</f>
        <v>4566.28</v>
      </c>
      <c r="H218" s="464" t="n">
        <f aca="false">H219</f>
        <v>4566.28</v>
      </c>
      <c r="I218" s="341"/>
      <c r="J218" s="341"/>
    </row>
    <row r="219" customFormat="false" ht="42" hidden="true" customHeight="true" outlineLevel="0" collapsed="false">
      <c r="A219" s="471" t="s">
        <v>878</v>
      </c>
      <c r="B219" s="402" t="s">
        <v>66</v>
      </c>
      <c r="C219" s="446" t="s">
        <v>82</v>
      </c>
      <c r="D219" s="446" t="s">
        <v>55</v>
      </c>
      <c r="E219" s="473" t="s">
        <v>255</v>
      </c>
      <c r="F219" s="7"/>
      <c r="G219" s="464" t="n">
        <f aca="false">G220</f>
        <v>4566.28</v>
      </c>
      <c r="H219" s="464" t="n">
        <f aca="false">H220</f>
        <v>4566.28</v>
      </c>
      <c r="I219" s="341" t="e">
        <f aca="false">I220</f>
        <v>#REF!</v>
      </c>
      <c r="J219" s="341" t="e">
        <f aca="false">J220</f>
        <v>#REF!</v>
      </c>
    </row>
    <row r="220" customFormat="false" ht="25.5" hidden="true" customHeight="false" outlineLevel="0" collapsed="false">
      <c r="A220" s="410" t="s">
        <v>37</v>
      </c>
      <c r="B220" s="402" t="s">
        <v>66</v>
      </c>
      <c r="C220" s="446" t="s">
        <v>82</v>
      </c>
      <c r="D220" s="446" t="s">
        <v>55</v>
      </c>
      <c r="E220" s="473" t="s">
        <v>255</v>
      </c>
      <c r="F220" s="7" t="s">
        <v>42</v>
      </c>
      <c r="G220" s="464" t="n">
        <v>4566.28</v>
      </c>
      <c r="H220" s="464" t="n">
        <f aca="false">G220</f>
        <v>4566.28</v>
      </c>
      <c r="I220" s="341" t="e">
        <f aca="false">#REF!</f>
        <v>#REF!</v>
      </c>
      <c r="J220" s="341" t="e">
        <f aca="false">#REF!</f>
        <v>#REF!</v>
      </c>
    </row>
    <row r="221" customFormat="false" ht="17.25" hidden="true" customHeight="true" outlineLevel="0" collapsed="false">
      <c r="A221" s="546" t="s">
        <v>258</v>
      </c>
      <c r="B221" s="459" t="s">
        <v>66</v>
      </c>
      <c r="C221" s="459" t="s">
        <v>82</v>
      </c>
      <c r="D221" s="459" t="s">
        <v>259</v>
      </c>
      <c r="E221" s="459"/>
      <c r="F221" s="459"/>
      <c r="G221" s="470" t="n">
        <f aca="false">G222+G239</f>
        <v>6397195</v>
      </c>
      <c r="H221" s="470" t="n">
        <f aca="false">H222+H239</f>
        <v>97195</v>
      </c>
      <c r="I221" s="369" t="e">
        <f aca="false">I222+I239</f>
        <v>#REF!</v>
      </c>
      <c r="J221" s="369" t="e">
        <f aca="false">J222+J239</f>
        <v>#REF!</v>
      </c>
    </row>
    <row r="222" customFormat="false" ht="55.5" hidden="true" customHeight="true" outlineLevel="0" collapsed="false">
      <c r="A222" s="419" t="s">
        <v>879</v>
      </c>
      <c r="B222" s="402" t="s">
        <v>66</v>
      </c>
      <c r="C222" s="446" t="s">
        <v>82</v>
      </c>
      <c r="D222" s="446" t="s">
        <v>259</v>
      </c>
      <c r="E222" s="446" t="s">
        <v>261</v>
      </c>
      <c r="F222" s="446"/>
      <c r="G222" s="464" t="n">
        <f aca="false">G223+G227+G235</f>
        <v>2200000</v>
      </c>
      <c r="H222" s="464" t="n">
        <f aca="false">H223+H227</f>
        <v>0</v>
      </c>
      <c r="I222" s="341" t="e">
        <f aca="false">I223+I227</f>
        <v>#REF!</v>
      </c>
      <c r="J222" s="341"/>
    </row>
    <row r="223" customFormat="false" ht="25.5" hidden="true" customHeight="false" outlineLevel="0" collapsed="false">
      <c r="A223" s="419" t="s">
        <v>262</v>
      </c>
      <c r="B223" s="402" t="s">
        <v>66</v>
      </c>
      <c r="C223" s="446" t="s">
        <v>82</v>
      </c>
      <c r="D223" s="446" t="s">
        <v>259</v>
      </c>
      <c r="E223" s="446" t="s">
        <v>263</v>
      </c>
      <c r="F223" s="446"/>
      <c r="G223" s="464" t="n">
        <f aca="false">G224</f>
        <v>1350000</v>
      </c>
      <c r="H223" s="464" t="n">
        <f aca="false">H224</f>
        <v>0</v>
      </c>
      <c r="I223" s="341" t="e">
        <f aca="false">#REF!+I225</f>
        <v>#REF!</v>
      </c>
      <c r="J223" s="341"/>
    </row>
    <row r="224" customFormat="false" ht="38.25" hidden="true" customHeight="false" outlineLevel="0" collapsed="false">
      <c r="A224" s="419" t="s">
        <v>264</v>
      </c>
      <c r="B224" s="402" t="s">
        <v>66</v>
      </c>
      <c r="C224" s="446" t="s">
        <v>82</v>
      </c>
      <c r="D224" s="446" t="s">
        <v>259</v>
      </c>
      <c r="E224" s="446" t="s">
        <v>265</v>
      </c>
      <c r="F224" s="446"/>
      <c r="G224" s="464" t="n">
        <f aca="false">G225</f>
        <v>1350000</v>
      </c>
      <c r="H224" s="464" t="n">
        <f aca="false">H225</f>
        <v>0</v>
      </c>
      <c r="I224" s="341"/>
      <c r="J224" s="341"/>
    </row>
    <row r="225" customFormat="false" ht="38.25" hidden="true" customHeight="false" outlineLevel="0" collapsed="false">
      <c r="A225" s="474" t="s">
        <v>880</v>
      </c>
      <c r="B225" s="402" t="s">
        <v>66</v>
      </c>
      <c r="C225" s="446" t="s">
        <v>82</v>
      </c>
      <c r="D225" s="446" t="s">
        <v>259</v>
      </c>
      <c r="E225" s="446" t="s">
        <v>881</v>
      </c>
      <c r="F225" s="446"/>
      <c r="G225" s="464" t="n">
        <f aca="false">G226</f>
        <v>1350000</v>
      </c>
      <c r="H225" s="464"/>
      <c r="I225" s="341" t="e">
        <f aca="false">I226</f>
        <v>#REF!</v>
      </c>
      <c r="J225" s="341"/>
    </row>
    <row r="226" customFormat="false" ht="12.75" hidden="true" customHeight="false" outlineLevel="0" collapsed="false">
      <c r="A226" s="465" t="s">
        <v>28</v>
      </c>
      <c r="B226" s="402" t="s">
        <v>66</v>
      </c>
      <c r="C226" s="446" t="s">
        <v>82</v>
      </c>
      <c r="D226" s="446" t="s">
        <v>259</v>
      </c>
      <c r="E226" s="446" t="s">
        <v>881</v>
      </c>
      <c r="F226" s="446" t="n">
        <v>800</v>
      </c>
      <c r="G226" s="464" t="n">
        <v>1350000</v>
      </c>
      <c r="H226" s="464"/>
      <c r="I226" s="341" t="e">
        <f aca="false">#REF!</f>
        <v>#REF!</v>
      </c>
      <c r="J226" s="341"/>
    </row>
    <row r="227" customFormat="false" ht="25.5" hidden="true" customHeight="false" outlineLevel="0" collapsed="false">
      <c r="A227" s="465" t="s">
        <v>1049</v>
      </c>
      <c r="B227" s="402" t="s">
        <v>66</v>
      </c>
      <c r="C227" s="446" t="s">
        <v>82</v>
      </c>
      <c r="D227" s="446" t="s">
        <v>259</v>
      </c>
      <c r="E227" s="446" t="s">
        <v>275</v>
      </c>
      <c r="F227" s="446"/>
      <c r="G227" s="449" t="n">
        <f aca="false">G228</f>
        <v>800000</v>
      </c>
      <c r="H227" s="449"/>
      <c r="I227" s="325" t="e">
        <f aca="false">#REF!+I229</f>
        <v>#REF!</v>
      </c>
      <c r="J227" s="325"/>
    </row>
    <row r="228" customFormat="false" ht="41.25" hidden="true" customHeight="true" outlineLevel="0" collapsed="false">
      <c r="A228" s="419" t="s">
        <v>883</v>
      </c>
      <c r="B228" s="402" t="s">
        <v>66</v>
      </c>
      <c r="C228" s="446" t="s">
        <v>82</v>
      </c>
      <c r="D228" s="446" t="s">
        <v>259</v>
      </c>
      <c r="E228" s="446" t="s">
        <v>277</v>
      </c>
      <c r="F228" s="446"/>
      <c r="G228" s="464" t="n">
        <f aca="false">G229+G231+G233</f>
        <v>800000</v>
      </c>
      <c r="H228" s="464"/>
      <c r="I228" s="341"/>
      <c r="J228" s="341"/>
    </row>
    <row r="229" customFormat="false" ht="51" hidden="true" customHeight="false" outlineLevel="0" collapsed="false">
      <c r="A229" s="474" t="s">
        <v>1036</v>
      </c>
      <c r="B229" s="402" t="s">
        <v>66</v>
      </c>
      <c r="C229" s="556" t="s">
        <v>82</v>
      </c>
      <c r="D229" s="556" t="s">
        <v>259</v>
      </c>
      <c r="E229" s="531" t="s">
        <v>885</v>
      </c>
      <c r="F229" s="556"/>
      <c r="G229" s="413" t="n">
        <f aca="false">G230</f>
        <v>300000</v>
      </c>
      <c r="H229" s="464"/>
      <c r="I229" s="341" t="e">
        <f aca="false">I230</f>
        <v>#REF!</v>
      </c>
      <c r="J229" s="341"/>
    </row>
    <row r="230" customFormat="false" ht="25.5" hidden="true" customHeight="false" outlineLevel="0" collapsed="false">
      <c r="A230" s="455" t="s">
        <v>159</v>
      </c>
      <c r="B230" s="402" t="s">
        <v>66</v>
      </c>
      <c r="C230" s="556" t="s">
        <v>82</v>
      </c>
      <c r="D230" s="556" t="s">
        <v>259</v>
      </c>
      <c r="E230" s="531" t="s">
        <v>885</v>
      </c>
      <c r="F230" s="556" t="s">
        <v>162</v>
      </c>
      <c r="G230" s="413" t="n">
        <v>300000</v>
      </c>
      <c r="H230" s="449"/>
      <c r="I230" s="325" t="e">
        <f aca="false">#REF!</f>
        <v>#REF!</v>
      </c>
      <c r="J230" s="325"/>
    </row>
    <row r="231" customFormat="false" ht="25.5" hidden="true" customHeight="false" outlineLevel="0" collapsed="false">
      <c r="A231" s="474" t="s">
        <v>278</v>
      </c>
      <c r="B231" s="402" t="s">
        <v>66</v>
      </c>
      <c r="C231" s="556" t="s">
        <v>82</v>
      </c>
      <c r="D231" s="556" t="s">
        <v>259</v>
      </c>
      <c r="E231" s="531" t="s">
        <v>279</v>
      </c>
      <c r="F231" s="556"/>
      <c r="G231" s="413" t="n">
        <f aca="false">G232</f>
        <v>300000</v>
      </c>
      <c r="H231" s="449"/>
      <c r="I231" s="325"/>
      <c r="J231" s="325"/>
    </row>
    <row r="232" customFormat="false" ht="25.5" hidden="true" customHeight="false" outlineLevel="0" collapsed="false">
      <c r="A232" s="455" t="s">
        <v>159</v>
      </c>
      <c r="B232" s="402" t="s">
        <v>66</v>
      </c>
      <c r="C232" s="556" t="s">
        <v>82</v>
      </c>
      <c r="D232" s="556" t="s">
        <v>259</v>
      </c>
      <c r="E232" s="531" t="s">
        <v>279</v>
      </c>
      <c r="F232" s="556" t="s">
        <v>162</v>
      </c>
      <c r="G232" s="413" t="n">
        <v>300000</v>
      </c>
      <c r="H232" s="449"/>
      <c r="I232" s="325"/>
      <c r="J232" s="325"/>
    </row>
    <row r="233" customFormat="false" ht="51" hidden="true" customHeight="false" outlineLevel="0" collapsed="false">
      <c r="A233" s="652" t="s">
        <v>1050</v>
      </c>
      <c r="B233" s="402" t="s">
        <v>66</v>
      </c>
      <c r="C233" s="556" t="s">
        <v>82</v>
      </c>
      <c r="D233" s="556" t="s">
        <v>259</v>
      </c>
      <c r="E233" s="531" t="s">
        <v>281</v>
      </c>
      <c r="F233" s="556"/>
      <c r="G233" s="404" t="n">
        <f aca="false">G234</f>
        <v>200000</v>
      </c>
      <c r="H233" s="449"/>
      <c r="I233" s="325"/>
      <c r="J233" s="325"/>
    </row>
    <row r="234" customFormat="false" ht="25.5" hidden="true" customHeight="false" outlineLevel="0" collapsed="false">
      <c r="A234" s="175" t="s">
        <v>159</v>
      </c>
      <c r="B234" s="402" t="s">
        <v>66</v>
      </c>
      <c r="C234" s="556" t="s">
        <v>82</v>
      </c>
      <c r="D234" s="556" t="s">
        <v>259</v>
      </c>
      <c r="E234" s="531" t="s">
        <v>281</v>
      </c>
      <c r="F234" s="556" t="s">
        <v>162</v>
      </c>
      <c r="G234" s="404" t="n">
        <v>200000</v>
      </c>
      <c r="H234" s="449"/>
      <c r="I234" s="325"/>
      <c r="J234" s="325"/>
    </row>
    <row r="235" customFormat="false" ht="12.75" hidden="true" customHeight="false" outlineLevel="0" collapsed="false">
      <c r="A235" s="652" t="s">
        <v>1051</v>
      </c>
      <c r="B235" s="402" t="s">
        <v>66</v>
      </c>
      <c r="C235" s="556" t="s">
        <v>82</v>
      </c>
      <c r="D235" s="556" t="s">
        <v>259</v>
      </c>
      <c r="E235" s="531" t="s">
        <v>669</v>
      </c>
      <c r="F235" s="556"/>
      <c r="G235" s="653" t="n">
        <f aca="false">G236</f>
        <v>50000</v>
      </c>
      <c r="H235" s="449"/>
      <c r="I235" s="325"/>
      <c r="J235" s="325"/>
    </row>
    <row r="236" customFormat="false" ht="25.5" hidden="true" customHeight="false" outlineLevel="0" collapsed="false">
      <c r="A236" s="652" t="s">
        <v>613</v>
      </c>
      <c r="B236" s="402" t="s">
        <v>66</v>
      </c>
      <c r="C236" s="556" t="s">
        <v>82</v>
      </c>
      <c r="D236" s="556" t="s">
        <v>259</v>
      </c>
      <c r="E236" s="531" t="s">
        <v>670</v>
      </c>
      <c r="F236" s="556"/>
      <c r="G236" s="653" t="n">
        <f aca="false">G237</f>
        <v>50000</v>
      </c>
      <c r="H236" s="449"/>
      <c r="I236" s="325"/>
      <c r="J236" s="325"/>
    </row>
    <row r="237" customFormat="false" ht="76.5" hidden="true" customHeight="false" outlineLevel="0" collapsed="false">
      <c r="A237" s="652" t="s">
        <v>1052</v>
      </c>
      <c r="B237" s="402" t="s">
        <v>66</v>
      </c>
      <c r="C237" s="556" t="s">
        <v>82</v>
      </c>
      <c r="D237" s="556" t="s">
        <v>259</v>
      </c>
      <c r="E237" s="531" t="s">
        <v>1053</v>
      </c>
      <c r="F237" s="556"/>
      <c r="G237" s="653" t="n">
        <f aca="false">G238</f>
        <v>50000</v>
      </c>
      <c r="H237" s="449"/>
      <c r="I237" s="325"/>
      <c r="J237" s="325"/>
    </row>
    <row r="238" customFormat="false" ht="12.75" hidden="true" customHeight="false" outlineLevel="0" collapsed="false">
      <c r="A238" s="654" t="s">
        <v>28</v>
      </c>
      <c r="B238" s="402" t="s">
        <v>66</v>
      </c>
      <c r="C238" s="556" t="s">
        <v>82</v>
      </c>
      <c r="D238" s="556" t="s">
        <v>259</v>
      </c>
      <c r="E238" s="531" t="s">
        <v>1053</v>
      </c>
      <c r="F238" s="556" t="s">
        <v>129</v>
      </c>
      <c r="G238" s="653" t="n">
        <v>50000</v>
      </c>
      <c r="H238" s="449"/>
      <c r="I238" s="325"/>
      <c r="J238" s="325"/>
    </row>
    <row r="239" customFormat="false" ht="32.25" hidden="true" customHeight="true" outlineLevel="0" collapsed="false">
      <c r="A239" s="410" t="s">
        <v>69</v>
      </c>
      <c r="B239" s="402" t="s">
        <v>66</v>
      </c>
      <c r="C239" s="446" t="s">
        <v>82</v>
      </c>
      <c r="D239" s="446" t="s">
        <v>259</v>
      </c>
      <c r="E239" s="473" t="s">
        <v>70</v>
      </c>
      <c r="F239" s="459"/>
      <c r="G239" s="464" t="n">
        <f aca="false">G240</f>
        <v>4197195</v>
      </c>
      <c r="H239" s="464" t="n">
        <f aca="false">H240</f>
        <v>97195</v>
      </c>
      <c r="I239" s="341" t="e">
        <f aca="false">I240</f>
        <v>#REF!</v>
      </c>
      <c r="J239" s="341" t="e">
        <f aca="false">J240</f>
        <v>#REF!</v>
      </c>
    </row>
    <row r="240" customFormat="false" ht="40.5" hidden="true" customHeight="true" outlineLevel="0" collapsed="false">
      <c r="A240" s="454" t="s">
        <v>71</v>
      </c>
      <c r="B240" s="402" t="s">
        <v>66</v>
      </c>
      <c r="C240" s="446" t="s">
        <v>82</v>
      </c>
      <c r="D240" s="446" t="s">
        <v>259</v>
      </c>
      <c r="E240" s="473" t="s">
        <v>72</v>
      </c>
      <c r="F240" s="459"/>
      <c r="G240" s="464" t="n">
        <f aca="false">G241</f>
        <v>4197195</v>
      </c>
      <c r="H240" s="464" t="n">
        <f aca="false">H241</f>
        <v>97195</v>
      </c>
      <c r="I240" s="341" t="e">
        <f aca="false">I248</f>
        <v>#REF!</v>
      </c>
      <c r="J240" s="341" t="e">
        <f aca="false">J248</f>
        <v>#REF!</v>
      </c>
    </row>
    <row r="241" customFormat="false" ht="38.25" hidden="true" customHeight="false" outlineLevel="0" collapsed="false">
      <c r="A241" s="469" t="s">
        <v>812</v>
      </c>
      <c r="B241" s="402" t="s">
        <v>66</v>
      </c>
      <c r="C241" s="446" t="s">
        <v>82</v>
      </c>
      <c r="D241" s="446" t="s">
        <v>259</v>
      </c>
      <c r="E241" s="473" t="s">
        <v>74</v>
      </c>
      <c r="F241" s="459"/>
      <c r="G241" s="464" t="n">
        <f aca="false">G242+G244+G246+G248+G250</f>
        <v>4197195</v>
      </c>
      <c r="H241" s="464" t="n">
        <f aca="false">H242+H244+H246+H248+H250</f>
        <v>97195</v>
      </c>
      <c r="I241" s="341"/>
      <c r="J241" s="341"/>
    </row>
    <row r="242" customFormat="false" ht="51.75" hidden="true" customHeight="false" outlineLevel="0" collapsed="false">
      <c r="A242" s="652" t="s">
        <v>1054</v>
      </c>
      <c r="B242" s="402" t="s">
        <v>66</v>
      </c>
      <c r="C242" s="446" t="s">
        <v>82</v>
      </c>
      <c r="D242" s="446" t="s">
        <v>259</v>
      </c>
      <c r="E242" s="473" t="s">
        <v>1055</v>
      </c>
      <c r="F242" s="459"/>
      <c r="G242" s="464" t="n">
        <f aca="false">G243</f>
        <v>2000000</v>
      </c>
      <c r="H242" s="464"/>
      <c r="I242" s="341"/>
      <c r="J242" s="341"/>
    </row>
    <row r="243" customFormat="false" ht="25.5" hidden="true" customHeight="false" outlineLevel="0" collapsed="false">
      <c r="A243" s="410" t="s">
        <v>37</v>
      </c>
      <c r="B243" s="402" t="s">
        <v>66</v>
      </c>
      <c r="C243" s="446" t="s">
        <v>82</v>
      </c>
      <c r="D243" s="446" t="s">
        <v>259</v>
      </c>
      <c r="E243" s="473" t="s">
        <v>1055</v>
      </c>
      <c r="F243" s="446" t="s">
        <v>42</v>
      </c>
      <c r="G243" s="464" t="n">
        <v>2000000</v>
      </c>
      <c r="H243" s="464"/>
      <c r="I243" s="341"/>
      <c r="J243" s="341"/>
    </row>
    <row r="244" customFormat="false" ht="25.5" hidden="true" customHeight="true" outlineLevel="0" collapsed="false">
      <c r="A244" s="629" t="s">
        <v>886</v>
      </c>
      <c r="B244" s="402" t="s">
        <v>66</v>
      </c>
      <c r="C244" s="446" t="s">
        <v>82</v>
      </c>
      <c r="D244" s="446" t="s">
        <v>259</v>
      </c>
      <c r="E244" s="473" t="s">
        <v>887</v>
      </c>
      <c r="F244" s="459"/>
      <c r="G244" s="464" t="n">
        <f aca="false">G245</f>
        <v>2000000</v>
      </c>
      <c r="H244" s="464"/>
      <c r="I244" s="341"/>
      <c r="J244" s="341"/>
    </row>
    <row r="245" customFormat="false" ht="26.25" hidden="true" customHeight="true" outlineLevel="0" collapsed="false">
      <c r="A245" s="410" t="s">
        <v>37</v>
      </c>
      <c r="B245" s="402" t="s">
        <v>66</v>
      </c>
      <c r="C245" s="446" t="s">
        <v>82</v>
      </c>
      <c r="D245" s="446" t="s">
        <v>259</v>
      </c>
      <c r="E245" s="473" t="s">
        <v>887</v>
      </c>
      <c r="F245" s="446" t="s">
        <v>42</v>
      </c>
      <c r="G245" s="464" t="n">
        <v>2000000</v>
      </c>
      <c r="H245" s="464"/>
      <c r="I245" s="341"/>
      <c r="J245" s="341"/>
    </row>
    <row r="246" customFormat="false" ht="76.5" hidden="true" customHeight="false" outlineLevel="0" collapsed="false">
      <c r="A246" s="635" t="s">
        <v>286</v>
      </c>
      <c r="B246" s="402" t="s">
        <v>66</v>
      </c>
      <c r="C246" s="446" t="s">
        <v>82</v>
      </c>
      <c r="D246" s="446" t="s">
        <v>259</v>
      </c>
      <c r="E246" s="531" t="s">
        <v>287</v>
      </c>
      <c r="F246" s="459"/>
      <c r="G246" s="464" t="n">
        <f aca="false">G247</f>
        <v>100000</v>
      </c>
      <c r="H246" s="464"/>
      <c r="I246" s="341"/>
      <c r="J246" s="341"/>
    </row>
    <row r="247" customFormat="false" ht="25.5" hidden="true" customHeight="false" outlineLevel="0" collapsed="false">
      <c r="A247" s="410" t="s">
        <v>37</v>
      </c>
      <c r="B247" s="402" t="s">
        <v>66</v>
      </c>
      <c r="C247" s="446" t="s">
        <v>82</v>
      </c>
      <c r="D247" s="446" t="s">
        <v>259</v>
      </c>
      <c r="E247" s="531" t="s">
        <v>287</v>
      </c>
      <c r="F247" s="446" t="s">
        <v>42</v>
      </c>
      <c r="G247" s="464" t="n">
        <v>100000</v>
      </c>
      <c r="H247" s="464"/>
      <c r="I247" s="341"/>
      <c r="J247" s="341"/>
    </row>
    <row r="248" customFormat="false" ht="67.5" hidden="true" customHeight="true" outlineLevel="0" collapsed="false">
      <c r="A248" s="450" t="s">
        <v>888</v>
      </c>
      <c r="B248" s="402" t="s">
        <v>66</v>
      </c>
      <c r="C248" s="446" t="s">
        <v>82</v>
      </c>
      <c r="D248" s="446" t="s">
        <v>259</v>
      </c>
      <c r="E248" s="473" t="s">
        <v>289</v>
      </c>
      <c r="F248" s="459"/>
      <c r="G248" s="464" t="n">
        <f aca="false">G249</f>
        <v>38695</v>
      </c>
      <c r="H248" s="464" t="n">
        <f aca="false">H249</f>
        <v>38695</v>
      </c>
      <c r="I248" s="341" t="e">
        <f aca="false">I249</f>
        <v>#REF!</v>
      </c>
      <c r="J248" s="341" t="e">
        <f aca="false">J249</f>
        <v>#REF!</v>
      </c>
    </row>
    <row r="249" customFormat="false" ht="52.5" hidden="true" customHeight="true" outlineLevel="0" collapsed="false">
      <c r="A249" s="410" t="s">
        <v>27</v>
      </c>
      <c r="B249" s="402" t="s">
        <v>66</v>
      </c>
      <c r="C249" s="446" t="s">
        <v>82</v>
      </c>
      <c r="D249" s="446" t="s">
        <v>259</v>
      </c>
      <c r="E249" s="473" t="s">
        <v>289</v>
      </c>
      <c r="F249" s="403" t="n">
        <v>100</v>
      </c>
      <c r="G249" s="464" t="n">
        <v>38695</v>
      </c>
      <c r="H249" s="464" t="n">
        <f aca="false">G249</f>
        <v>38695</v>
      </c>
      <c r="I249" s="341" t="e">
        <f aca="false">#REF!</f>
        <v>#REF!</v>
      </c>
      <c r="J249" s="341" t="e">
        <f aca="false">#REF!</f>
        <v>#REF!</v>
      </c>
    </row>
    <row r="250" customFormat="false" ht="63.75" hidden="true" customHeight="false" outlineLevel="0" collapsed="false">
      <c r="A250" s="636" t="s">
        <v>889</v>
      </c>
      <c r="B250" s="402" t="s">
        <v>66</v>
      </c>
      <c r="C250" s="446" t="s">
        <v>82</v>
      </c>
      <c r="D250" s="446" t="s">
        <v>259</v>
      </c>
      <c r="E250" s="473" t="s">
        <v>890</v>
      </c>
      <c r="F250" s="459"/>
      <c r="G250" s="464" t="n">
        <f aca="false">G251</f>
        <v>58500</v>
      </c>
      <c r="H250" s="464" t="n">
        <f aca="false">H251</f>
        <v>58500</v>
      </c>
      <c r="I250" s="341"/>
      <c r="J250" s="341"/>
    </row>
    <row r="251" customFormat="false" ht="49.9" hidden="true" customHeight="true" outlineLevel="0" collapsed="false">
      <c r="A251" s="410" t="s">
        <v>27</v>
      </c>
      <c r="B251" s="402" t="s">
        <v>66</v>
      </c>
      <c r="C251" s="446" t="s">
        <v>82</v>
      </c>
      <c r="D251" s="446" t="s">
        <v>259</v>
      </c>
      <c r="E251" s="473" t="s">
        <v>890</v>
      </c>
      <c r="F251" s="403" t="n">
        <v>100</v>
      </c>
      <c r="G251" s="464" t="n">
        <v>58500</v>
      </c>
      <c r="H251" s="464" t="n">
        <f aca="false">G251</f>
        <v>58500</v>
      </c>
      <c r="I251" s="341"/>
      <c r="J251" s="341"/>
    </row>
    <row r="252" customFormat="false" ht="14.25" hidden="true" customHeight="false" outlineLevel="0" collapsed="false">
      <c r="A252" s="624" t="s">
        <v>290</v>
      </c>
      <c r="B252" s="637" t="s">
        <v>66</v>
      </c>
      <c r="C252" s="637" t="s">
        <v>98</v>
      </c>
      <c r="D252" s="625"/>
      <c r="E252" s="638"/>
      <c r="F252" s="638"/>
      <c r="G252" s="526" t="n">
        <f aca="false">G253+G285+G309+G319</f>
        <v>122013238.67</v>
      </c>
      <c r="H252" s="526" t="n">
        <f aca="false">H285+H253+H319</f>
        <v>57245738.67</v>
      </c>
      <c r="I252" s="323"/>
      <c r="J252" s="323"/>
    </row>
    <row r="253" customFormat="false" ht="15" hidden="true" customHeight="false" outlineLevel="0" collapsed="false">
      <c r="A253" s="546" t="s">
        <v>291</v>
      </c>
      <c r="B253" s="442" t="s">
        <v>66</v>
      </c>
      <c r="C253" s="458" t="s">
        <v>98</v>
      </c>
      <c r="D253" s="458" t="s">
        <v>17</v>
      </c>
      <c r="E253" s="402"/>
      <c r="F253" s="403"/>
      <c r="G253" s="491" t="n">
        <f aca="false">G254</f>
        <v>17606605.55</v>
      </c>
      <c r="H253" s="491" t="n">
        <f aca="false">H254</f>
        <v>1083605.55</v>
      </c>
      <c r="I253" s="323"/>
      <c r="J253" s="323"/>
    </row>
    <row r="254" customFormat="false" ht="25.5" hidden="true" customHeight="false" outlineLevel="0" collapsed="false">
      <c r="A254" s="621" t="s">
        <v>891</v>
      </c>
      <c r="B254" s="530" t="s">
        <v>66</v>
      </c>
      <c r="C254" s="407" t="s">
        <v>98</v>
      </c>
      <c r="D254" s="407" t="s">
        <v>17</v>
      </c>
      <c r="E254" s="402" t="s">
        <v>293</v>
      </c>
      <c r="F254" s="403"/>
      <c r="G254" s="404" t="n">
        <f aca="false">G255+G277+G281</f>
        <v>17606605.55</v>
      </c>
      <c r="H254" s="404" t="n">
        <f aca="false">H255</f>
        <v>1083605.55</v>
      </c>
      <c r="I254" s="323"/>
      <c r="J254" s="323"/>
      <c r="K254" s="398"/>
    </row>
    <row r="255" customFormat="false" ht="25.5" hidden="true" customHeight="false" outlineLevel="0" collapsed="false">
      <c r="A255" s="410" t="s">
        <v>294</v>
      </c>
      <c r="B255" s="530" t="s">
        <v>66</v>
      </c>
      <c r="C255" s="407" t="s">
        <v>98</v>
      </c>
      <c r="D255" s="407" t="s">
        <v>17</v>
      </c>
      <c r="E255" s="402" t="s">
        <v>295</v>
      </c>
      <c r="F255" s="403"/>
      <c r="G255" s="404" t="n">
        <f aca="false">G256+G272</f>
        <v>9606605.55</v>
      </c>
      <c r="H255" s="404" t="n">
        <f aca="false">H256</f>
        <v>1083605.55</v>
      </c>
      <c r="I255" s="323"/>
      <c r="J255" s="323"/>
      <c r="K255" s="398"/>
    </row>
    <row r="256" customFormat="false" ht="38.25" hidden="true" customHeight="false" outlineLevel="0" collapsed="false">
      <c r="A256" s="410" t="s">
        <v>296</v>
      </c>
      <c r="B256" s="530" t="s">
        <v>66</v>
      </c>
      <c r="C256" s="407" t="s">
        <v>98</v>
      </c>
      <c r="D256" s="407" t="s">
        <v>17</v>
      </c>
      <c r="E256" s="402" t="s">
        <v>297</v>
      </c>
      <c r="F256" s="403"/>
      <c r="G256" s="639" t="n">
        <f aca="false">G257+G259+G261+G263+G265+G267+G269+G273+G275</f>
        <v>7606605.55</v>
      </c>
      <c r="H256" s="404" t="n">
        <f aca="false">H273</f>
        <v>1083605.55</v>
      </c>
      <c r="I256" s="323"/>
      <c r="J256" s="323"/>
    </row>
    <row r="257" customFormat="false" ht="38.25" hidden="true" customHeight="false" outlineLevel="0" collapsed="false">
      <c r="A257" s="410" t="s">
        <v>298</v>
      </c>
      <c r="B257" s="530" t="s">
        <v>66</v>
      </c>
      <c r="C257" s="407" t="s">
        <v>98</v>
      </c>
      <c r="D257" s="407" t="s">
        <v>17</v>
      </c>
      <c r="E257" s="402" t="s">
        <v>299</v>
      </c>
      <c r="F257" s="403"/>
      <c r="G257" s="404" t="n">
        <f aca="false">G258</f>
        <v>2121000</v>
      </c>
      <c r="H257" s="526"/>
      <c r="I257" s="323"/>
      <c r="J257" s="323"/>
    </row>
    <row r="258" customFormat="false" ht="25.5" hidden="true" customHeight="false" outlineLevel="0" collapsed="false">
      <c r="A258" s="410" t="s">
        <v>37</v>
      </c>
      <c r="B258" s="530" t="s">
        <v>66</v>
      </c>
      <c r="C258" s="407" t="s">
        <v>98</v>
      </c>
      <c r="D258" s="407" t="s">
        <v>17</v>
      </c>
      <c r="E258" s="402" t="s">
        <v>299</v>
      </c>
      <c r="F258" s="403" t="n">
        <v>200</v>
      </c>
      <c r="G258" s="404" t="n">
        <v>2121000</v>
      </c>
      <c r="H258" s="526"/>
      <c r="I258" s="323"/>
      <c r="J258" s="323"/>
    </row>
    <row r="259" customFormat="false" ht="38.25" hidden="true" customHeight="false" outlineLevel="0" collapsed="false">
      <c r="A259" s="410" t="s">
        <v>300</v>
      </c>
      <c r="B259" s="530" t="s">
        <v>66</v>
      </c>
      <c r="C259" s="407" t="s">
        <v>98</v>
      </c>
      <c r="D259" s="407" t="s">
        <v>17</v>
      </c>
      <c r="E259" s="402" t="s">
        <v>301</v>
      </c>
      <c r="F259" s="403"/>
      <c r="G259" s="404" t="n">
        <f aca="false">G260</f>
        <v>270000</v>
      </c>
      <c r="H259" s="526"/>
      <c r="I259" s="323"/>
      <c r="J259" s="323"/>
    </row>
    <row r="260" customFormat="false" ht="25.5" hidden="true" customHeight="false" outlineLevel="0" collapsed="false">
      <c r="A260" s="410" t="s">
        <v>37</v>
      </c>
      <c r="B260" s="530" t="s">
        <v>66</v>
      </c>
      <c r="C260" s="407" t="s">
        <v>98</v>
      </c>
      <c r="D260" s="407" t="s">
        <v>17</v>
      </c>
      <c r="E260" s="402" t="s">
        <v>301</v>
      </c>
      <c r="F260" s="403" t="n">
        <v>200</v>
      </c>
      <c r="G260" s="404" t="n">
        <v>270000</v>
      </c>
      <c r="H260" s="526"/>
      <c r="I260" s="323"/>
      <c r="J260" s="323"/>
    </row>
    <row r="261" customFormat="false" ht="38.25" hidden="true" customHeight="false" outlineLevel="0" collapsed="false">
      <c r="A261" s="454" t="s">
        <v>302</v>
      </c>
      <c r="B261" s="530" t="s">
        <v>66</v>
      </c>
      <c r="C261" s="407" t="s">
        <v>98</v>
      </c>
      <c r="D261" s="407" t="s">
        <v>17</v>
      </c>
      <c r="E261" s="402" t="s">
        <v>303</v>
      </c>
      <c r="F261" s="403"/>
      <c r="G261" s="404" t="n">
        <f aca="false">G262</f>
        <v>600000</v>
      </c>
      <c r="H261" s="526"/>
      <c r="I261" s="323"/>
      <c r="J261" s="323"/>
    </row>
    <row r="262" customFormat="false" ht="25.5" hidden="true" customHeight="false" outlineLevel="0" collapsed="false">
      <c r="A262" s="410" t="s">
        <v>37</v>
      </c>
      <c r="B262" s="530" t="s">
        <v>66</v>
      </c>
      <c r="C262" s="407" t="s">
        <v>98</v>
      </c>
      <c r="D262" s="407" t="s">
        <v>17</v>
      </c>
      <c r="E262" s="402" t="s">
        <v>303</v>
      </c>
      <c r="F262" s="403" t="n">
        <v>200</v>
      </c>
      <c r="G262" s="404" t="n">
        <v>600000</v>
      </c>
      <c r="H262" s="322"/>
      <c r="I262" s="323"/>
      <c r="J262" s="323"/>
    </row>
    <row r="263" customFormat="false" ht="25.5" hidden="true" customHeight="false" outlineLevel="0" collapsed="false">
      <c r="A263" s="629" t="s">
        <v>304</v>
      </c>
      <c r="B263" s="530" t="s">
        <v>66</v>
      </c>
      <c r="C263" s="407" t="s">
        <v>98</v>
      </c>
      <c r="D263" s="407" t="s">
        <v>17</v>
      </c>
      <c r="E263" s="402" t="s">
        <v>305</v>
      </c>
      <c r="F263" s="403"/>
      <c r="G263" s="404" t="n">
        <f aca="false">G264</f>
        <v>1860000</v>
      </c>
      <c r="H263" s="322"/>
      <c r="I263" s="323"/>
      <c r="J263" s="323"/>
    </row>
    <row r="264" customFormat="false" ht="25.5" hidden="true" customHeight="false" outlineLevel="0" collapsed="false">
      <c r="A264" s="410" t="s">
        <v>37</v>
      </c>
      <c r="B264" s="530" t="s">
        <v>66</v>
      </c>
      <c r="C264" s="407" t="s">
        <v>98</v>
      </c>
      <c r="D264" s="407" t="s">
        <v>17</v>
      </c>
      <c r="E264" s="402" t="s">
        <v>305</v>
      </c>
      <c r="F264" s="403" t="n">
        <v>200</v>
      </c>
      <c r="G264" s="404" t="n">
        <v>1860000</v>
      </c>
      <c r="H264" s="322"/>
      <c r="I264" s="323"/>
      <c r="J264" s="323"/>
    </row>
    <row r="265" customFormat="false" ht="38.25" hidden="true" customHeight="false" outlineLevel="0" collapsed="false">
      <c r="A265" s="635" t="s">
        <v>306</v>
      </c>
      <c r="B265" s="530" t="s">
        <v>66</v>
      </c>
      <c r="C265" s="407" t="s">
        <v>98</v>
      </c>
      <c r="D265" s="407" t="s">
        <v>17</v>
      </c>
      <c r="E265" s="531" t="s">
        <v>307</v>
      </c>
      <c r="F265" s="403"/>
      <c r="G265" s="404" t="n">
        <f aca="false">G266</f>
        <v>100000</v>
      </c>
      <c r="H265" s="322"/>
      <c r="I265" s="323"/>
      <c r="J265" s="323"/>
    </row>
    <row r="266" customFormat="false" ht="25.5" hidden="true" customHeight="false" outlineLevel="0" collapsed="false">
      <c r="A266" s="410" t="s">
        <v>37</v>
      </c>
      <c r="B266" s="530" t="s">
        <v>66</v>
      </c>
      <c r="C266" s="407" t="s">
        <v>98</v>
      </c>
      <c r="D266" s="407" t="s">
        <v>17</v>
      </c>
      <c r="E266" s="531" t="s">
        <v>307</v>
      </c>
      <c r="F266" s="403" t="n">
        <v>200</v>
      </c>
      <c r="G266" s="404" t="n">
        <v>100000</v>
      </c>
      <c r="H266" s="322"/>
      <c r="I266" s="323"/>
      <c r="J266" s="323"/>
    </row>
    <row r="267" customFormat="false" ht="51" hidden="true" customHeight="false" outlineLevel="0" collapsed="false">
      <c r="A267" s="410" t="s">
        <v>899</v>
      </c>
      <c r="B267" s="530" t="s">
        <v>66</v>
      </c>
      <c r="C267" s="407" t="s">
        <v>98</v>
      </c>
      <c r="D267" s="407" t="s">
        <v>17</v>
      </c>
      <c r="E267" s="531" t="s">
        <v>900</v>
      </c>
      <c r="F267" s="403"/>
      <c r="G267" s="404" t="n">
        <f aca="false">G268</f>
        <v>50000</v>
      </c>
      <c r="H267" s="322"/>
      <c r="I267" s="323"/>
      <c r="J267" s="323"/>
    </row>
    <row r="268" customFormat="false" ht="14.25" hidden="true" customHeight="false" outlineLevel="0" collapsed="false">
      <c r="A268" s="410" t="s">
        <v>53</v>
      </c>
      <c r="B268" s="402" t="s">
        <v>66</v>
      </c>
      <c r="C268" s="407" t="s">
        <v>98</v>
      </c>
      <c r="D268" s="407" t="s">
        <v>17</v>
      </c>
      <c r="E268" s="531" t="s">
        <v>900</v>
      </c>
      <c r="F268" s="403" t="n">
        <v>300</v>
      </c>
      <c r="G268" s="404" t="n">
        <v>50000</v>
      </c>
      <c r="H268" s="322"/>
      <c r="I268" s="323"/>
      <c r="J268" s="323"/>
    </row>
    <row r="269" customFormat="false" ht="51" hidden="true" customHeight="false" outlineLevel="0" collapsed="false">
      <c r="A269" s="410" t="s">
        <v>901</v>
      </c>
      <c r="B269" s="530" t="s">
        <v>66</v>
      </c>
      <c r="C269" s="407" t="s">
        <v>98</v>
      </c>
      <c r="D269" s="407" t="s">
        <v>17</v>
      </c>
      <c r="E269" s="531" t="s">
        <v>902</v>
      </c>
      <c r="F269" s="403"/>
      <c r="G269" s="404" t="n">
        <f aca="false">G270</f>
        <v>30000</v>
      </c>
      <c r="H269" s="322"/>
      <c r="I269" s="323"/>
      <c r="J269" s="323"/>
    </row>
    <row r="270" customFormat="false" ht="14.25" hidden="true" customHeight="false" outlineLevel="0" collapsed="false">
      <c r="A270" s="410" t="s">
        <v>53</v>
      </c>
      <c r="B270" s="402" t="s">
        <v>66</v>
      </c>
      <c r="C270" s="407" t="s">
        <v>98</v>
      </c>
      <c r="D270" s="407" t="s">
        <v>17</v>
      </c>
      <c r="E270" s="531" t="s">
        <v>902</v>
      </c>
      <c r="F270" s="403" t="n">
        <v>300</v>
      </c>
      <c r="G270" s="404" t="n">
        <v>30000</v>
      </c>
      <c r="H270" s="322"/>
      <c r="I270" s="323"/>
      <c r="J270" s="323"/>
    </row>
    <row r="271" customFormat="false" ht="25.5" hidden="true" customHeight="false" outlineLevel="0" collapsed="false">
      <c r="A271" s="651" t="s">
        <v>1056</v>
      </c>
      <c r="B271" s="390" t="s">
        <v>66</v>
      </c>
      <c r="C271" s="407" t="s">
        <v>98</v>
      </c>
      <c r="D271" s="407" t="s">
        <v>17</v>
      </c>
      <c r="E271" s="531" t="s">
        <v>1057</v>
      </c>
      <c r="F271" s="403"/>
      <c r="G271" s="404" t="n">
        <f aca="false">G272</f>
        <v>2000000</v>
      </c>
      <c r="H271" s="290"/>
      <c r="I271" s="323"/>
      <c r="J271" s="323"/>
    </row>
    <row r="272" customFormat="false" ht="25.5" hidden="true" customHeight="false" outlineLevel="0" collapsed="false">
      <c r="A272" s="655" t="s">
        <v>549</v>
      </c>
      <c r="B272" s="390" t="s">
        <v>66</v>
      </c>
      <c r="C272" s="407" t="s">
        <v>98</v>
      </c>
      <c r="D272" s="407" t="s">
        <v>17</v>
      </c>
      <c r="E272" s="531" t="s">
        <v>1057</v>
      </c>
      <c r="F272" s="403" t="n">
        <v>400</v>
      </c>
      <c r="G272" s="404" t="n">
        <v>2000000</v>
      </c>
      <c r="H272" s="290"/>
      <c r="I272" s="323"/>
      <c r="J272" s="323"/>
    </row>
    <row r="273" customFormat="false" ht="38.25" hidden="true" customHeight="false" outlineLevel="0" collapsed="false">
      <c r="A273" s="469" t="s">
        <v>903</v>
      </c>
      <c r="B273" s="530" t="s">
        <v>66</v>
      </c>
      <c r="C273" s="407" t="s">
        <v>98</v>
      </c>
      <c r="D273" s="407" t="s">
        <v>17</v>
      </c>
      <c r="E273" s="402" t="s">
        <v>309</v>
      </c>
      <c r="F273" s="446"/>
      <c r="G273" s="404" t="n">
        <f aca="false">G274</f>
        <v>1083605.55</v>
      </c>
      <c r="H273" s="290" t="n">
        <f aca="false">H274</f>
        <v>1083605.55</v>
      </c>
      <c r="I273" s="323"/>
      <c r="J273" s="323"/>
    </row>
    <row r="274" customFormat="false" ht="25.5" hidden="true" customHeight="false" outlineLevel="0" collapsed="false">
      <c r="A274" s="410" t="s">
        <v>37</v>
      </c>
      <c r="B274" s="530" t="s">
        <v>66</v>
      </c>
      <c r="C274" s="407" t="s">
        <v>98</v>
      </c>
      <c r="D274" s="407" t="s">
        <v>17</v>
      </c>
      <c r="E274" s="402" t="s">
        <v>309</v>
      </c>
      <c r="F274" s="640" t="s">
        <v>42</v>
      </c>
      <c r="G274" s="404" t="n">
        <v>1083605.55</v>
      </c>
      <c r="H274" s="308" t="n">
        <f aca="false">G274</f>
        <v>1083605.55</v>
      </c>
      <c r="I274" s="323"/>
      <c r="J274" s="323"/>
    </row>
    <row r="275" customFormat="false" ht="25.5" hidden="true" customHeight="false" outlineLevel="0" collapsed="false">
      <c r="A275" s="410" t="s">
        <v>316</v>
      </c>
      <c r="B275" s="530" t="s">
        <v>66</v>
      </c>
      <c r="C275" s="407" t="s">
        <v>98</v>
      </c>
      <c r="D275" s="407" t="s">
        <v>17</v>
      </c>
      <c r="E275" s="402" t="s">
        <v>317</v>
      </c>
      <c r="F275" s="403"/>
      <c r="G275" s="404" t="n">
        <f aca="false">G276</f>
        <v>1492000</v>
      </c>
      <c r="H275" s="322"/>
      <c r="I275" s="323"/>
      <c r="J275" s="323"/>
    </row>
    <row r="276" customFormat="false" ht="25.5" hidden="true" customHeight="false" outlineLevel="0" collapsed="false">
      <c r="A276" s="410" t="s">
        <v>37</v>
      </c>
      <c r="B276" s="530" t="s">
        <v>66</v>
      </c>
      <c r="C276" s="407" t="s">
        <v>98</v>
      </c>
      <c r="D276" s="407" t="s">
        <v>17</v>
      </c>
      <c r="E276" s="402" t="s">
        <v>317</v>
      </c>
      <c r="F276" s="403" t="n">
        <v>200</v>
      </c>
      <c r="G276" s="404" t="n">
        <v>1492000</v>
      </c>
      <c r="H276" s="322"/>
      <c r="I276" s="323"/>
      <c r="J276" s="323"/>
    </row>
    <row r="277" customFormat="false" ht="32.25" hidden="true" customHeight="true" outlineLevel="0" collapsed="false">
      <c r="A277" s="410" t="s">
        <v>324</v>
      </c>
      <c r="B277" s="530" t="s">
        <v>66</v>
      </c>
      <c r="C277" s="407" t="s">
        <v>98</v>
      </c>
      <c r="D277" s="407" t="s">
        <v>17</v>
      </c>
      <c r="E277" s="402" t="s">
        <v>325</v>
      </c>
      <c r="F277" s="403"/>
      <c r="G277" s="404" t="n">
        <f aca="false">G278</f>
        <v>1000000</v>
      </c>
      <c r="H277" s="322"/>
      <c r="I277" s="323"/>
      <c r="J277" s="323"/>
    </row>
    <row r="278" customFormat="false" ht="51" hidden="true" customHeight="false" outlineLevel="0" collapsed="false">
      <c r="A278" s="410" t="s">
        <v>1058</v>
      </c>
      <c r="B278" s="530" t="s">
        <v>66</v>
      </c>
      <c r="C278" s="407" t="s">
        <v>98</v>
      </c>
      <c r="D278" s="407" t="s">
        <v>17</v>
      </c>
      <c r="E278" s="402" t="s">
        <v>327</v>
      </c>
      <c r="F278" s="403"/>
      <c r="G278" s="404" t="n">
        <f aca="false">G279</f>
        <v>1000000</v>
      </c>
      <c r="H278" s="322"/>
      <c r="I278" s="323"/>
      <c r="J278" s="323"/>
    </row>
    <row r="279" customFormat="false" ht="28.5" hidden="true" customHeight="true" outlineLevel="0" collapsed="false">
      <c r="A279" s="410" t="s">
        <v>1059</v>
      </c>
      <c r="B279" s="530" t="s">
        <v>66</v>
      </c>
      <c r="C279" s="407" t="s">
        <v>98</v>
      </c>
      <c r="D279" s="407" t="s">
        <v>17</v>
      </c>
      <c r="E279" s="402" t="s">
        <v>1060</v>
      </c>
      <c r="F279" s="403"/>
      <c r="G279" s="404" t="n">
        <f aca="false">G280</f>
        <v>1000000</v>
      </c>
      <c r="H279" s="322"/>
      <c r="I279" s="323"/>
      <c r="J279" s="323"/>
    </row>
    <row r="280" customFormat="false" ht="28.5" hidden="true" customHeight="true" outlineLevel="0" collapsed="false">
      <c r="A280" s="410" t="s">
        <v>37</v>
      </c>
      <c r="B280" s="530" t="s">
        <v>66</v>
      </c>
      <c r="C280" s="407" t="s">
        <v>98</v>
      </c>
      <c r="D280" s="407" t="s">
        <v>17</v>
      </c>
      <c r="E280" s="402" t="s">
        <v>1060</v>
      </c>
      <c r="F280" s="403" t="n">
        <v>200</v>
      </c>
      <c r="G280" s="404" t="n">
        <v>1000000</v>
      </c>
      <c r="H280" s="322"/>
      <c r="I280" s="323"/>
      <c r="J280" s="323"/>
    </row>
    <row r="281" customFormat="false" ht="51" hidden="true" customHeight="false" outlineLevel="0" collapsed="false">
      <c r="A281" s="656" t="s">
        <v>330</v>
      </c>
      <c r="B281" s="530" t="s">
        <v>66</v>
      </c>
      <c r="C281" s="407" t="s">
        <v>98</v>
      </c>
      <c r="D281" s="407" t="s">
        <v>17</v>
      </c>
      <c r="E281" s="402" t="s">
        <v>331</v>
      </c>
      <c r="F281" s="403"/>
      <c r="G281" s="404" t="n">
        <f aca="false">G282</f>
        <v>7000000</v>
      </c>
      <c r="H281" s="526"/>
      <c r="I281" s="323"/>
      <c r="J281" s="323"/>
    </row>
    <row r="282" customFormat="false" ht="76.5" hidden="true" customHeight="false" outlineLevel="0" collapsed="false">
      <c r="A282" s="651" t="s">
        <v>332</v>
      </c>
      <c r="B282" s="530" t="s">
        <v>66</v>
      </c>
      <c r="C282" s="407" t="s">
        <v>98</v>
      </c>
      <c r="D282" s="407" t="s">
        <v>17</v>
      </c>
      <c r="E282" s="402" t="s">
        <v>333</v>
      </c>
      <c r="F282" s="403"/>
      <c r="G282" s="404" t="n">
        <f aca="false">G283</f>
        <v>7000000</v>
      </c>
      <c r="H282" s="526"/>
      <c r="I282" s="323"/>
      <c r="J282" s="323"/>
    </row>
    <row r="283" customFormat="false" ht="102" hidden="true" customHeight="false" outlineLevel="0" collapsed="false">
      <c r="A283" s="651" t="s">
        <v>1061</v>
      </c>
      <c r="B283" s="530" t="s">
        <v>66</v>
      </c>
      <c r="C283" s="407" t="s">
        <v>98</v>
      </c>
      <c r="D283" s="407" t="s">
        <v>17</v>
      </c>
      <c r="E283" s="402" t="s">
        <v>1062</v>
      </c>
      <c r="F283" s="403"/>
      <c r="G283" s="404" t="n">
        <f aca="false">G284</f>
        <v>7000000</v>
      </c>
      <c r="H283" s="526"/>
      <c r="I283" s="323"/>
      <c r="J283" s="323"/>
    </row>
    <row r="284" customFormat="false" ht="14.25" hidden="true" customHeight="false" outlineLevel="0" collapsed="false">
      <c r="A284" s="168" t="s">
        <v>28</v>
      </c>
      <c r="B284" s="530" t="s">
        <v>66</v>
      </c>
      <c r="C284" s="407" t="s">
        <v>98</v>
      </c>
      <c r="D284" s="407" t="s">
        <v>17</v>
      </c>
      <c r="E284" s="402" t="s">
        <v>1062</v>
      </c>
      <c r="F284" s="403" t="n">
        <v>800</v>
      </c>
      <c r="G284" s="404" t="n">
        <v>7000000</v>
      </c>
      <c r="H284" s="526"/>
      <c r="I284" s="323"/>
      <c r="J284" s="323"/>
    </row>
    <row r="285" customFormat="false" ht="13.5" hidden="true" customHeight="false" outlineLevel="0" collapsed="false">
      <c r="A285" s="457" t="s">
        <v>336</v>
      </c>
      <c r="B285" s="458" t="s">
        <v>66</v>
      </c>
      <c r="C285" s="458" t="s">
        <v>98</v>
      </c>
      <c r="D285" s="459" t="s">
        <v>68</v>
      </c>
      <c r="E285" s="460"/>
      <c r="F285" s="460"/>
      <c r="G285" s="444" t="n">
        <f aca="false">G286</f>
        <v>39053300.78</v>
      </c>
      <c r="H285" s="444" t="n">
        <f aca="false">H286</f>
        <v>3852300.78</v>
      </c>
      <c r="I285" s="286"/>
      <c r="J285" s="286"/>
    </row>
    <row r="286" customFormat="false" ht="25.5" hidden="true" customHeight="true" outlineLevel="0" collapsed="false">
      <c r="A286" s="621" t="s">
        <v>891</v>
      </c>
      <c r="B286" s="402" t="s">
        <v>66</v>
      </c>
      <c r="C286" s="407" t="s">
        <v>98</v>
      </c>
      <c r="D286" s="407" t="s">
        <v>68</v>
      </c>
      <c r="E286" s="402" t="s">
        <v>293</v>
      </c>
      <c r="F286" s="403"/>
      <c r="G286" s="404" t="n">
        <f aca="false">G287+G293+G305</f>
        <v>39053300.78</v>
      </c>
      <c r="H286" s="404" t="n">
        <f aca="false">H287+H293</f>
        <v>3852300.78</v>
      </c>
      <c r="I286" s="341"/>
      <c r="J286" s="341"/>
    </row>
    <row r="287" customFormat="false" ht="25.5" hidden="true" customHeight="false" outlineLevel="0" collapsed="false">
      <c r="A287" s="410" t="s">
        <v>294</v>
      </c>
      <c r="B287" s="530" t="s">
        <v>66</v>
      </c>
      <c r="C287" s="407" t="s">
        <v>98</v>
      </c>
      <c r="D287" s="407" t="s">
        <v>68</v>
      </c>
      <c r="E287" s="402" t="s">
        <v>295</v>
      </c>
      <c r="F287" s="403"/>
      <c r="G287" s="404" t="n">
        <f aca="false">G288</f>
        <v>5051000</v>
      </c>
      <c r="H287" s="526"/>
      <c r="I287" s="323"/>
      <c r="J287" s="323"/>
    </row>
    <row r="288" customFormat="false" ht="38.25" hidden="true" customHeight="false" outlineLevel="0" collapsed="false">
      <c r="A288" s="410" t="s">
        <v>296</v>
      </c>
      <c r="B288" s="402" t="s">
        <v>66</v>
      </c>
      <c r="C288" s="407" t="s">
        <v>98</v>
      </c>
      <c r="D288" s="407" t="s">
        <v>68</v>
      </c>
      <c r="E288" s="402" t="s">
        <v>297</v>
      </c>
      <c r="F288" s="403"/>
      <c r="G288" s="404" t="n">
        <f aca="false">G289+G291</f>
        <v>5051000</v>
      </c>
      <c r="H288" s="464"/>
      <c r="I288" s="341"/>
      <c r="J288" s="341"/>
    </row>
    <row r="289" customFormat="false" ht="37.5" hidden="true" customHeight="true" outlineLevel="0" collapsed="false">
      <c r="A289" s="410" t="s">
        <v>337</v>
      </c>
      <c r="B289" s="402" t="s">
        <v>66</v>
      </c>
      <c r="C289" s="407" t="s">
        <v>98</v>
      </c>
      <c r="D289" s="407" t="s">
        <v>68</v>
      </c>
      <c r="E289" s="402" t="s">
        <v>338</v>
      </c>
      <c r="F289" s="403"/>
      <c r="G289" s="404" t="n">
        <f aca="false">G290</f>
        <v>4753600</v>
      </c>
      <c r="H289" s="464"/>
      <c r="I289" s="341"/>
      <c r="J289" s="341"/>
      <c r="K289" s="398"/>
    </row>
    <row r="290" customFormat="false" ht="27" hidden="true" customHeight="true" outlineLevel="0" collapsed="false">
      <c r="A290" s="410" t="s">
        <v>37</v>
      </c>
      <c r="B290" s="402" t="s">
        <v>66</v>
      </c>
      <c r="C290" s="407" t="s">
        <v>98</v>
      </c>
      <c r="D290" s="407" t="s">
        <v>68</v>
      </c>
      <c r="E290" s="402" t="s">
        <v>338</v>
      </c>
      <c r="F290" s="403" t="n">
        <v>200</v>
      </c>
      <c r="G290" s="404" t="n">
        <v>4753600</v>
      </c>
      <c r="H290" s="464"/>
      <c r="I290" s="341"/>
      <c r="J290" s="341"/>
    </row>
    <row r="291" customFormat="false" ht="38.25" hidden="true" customHeight="false" outlineLevel="0" collapsed="false">
      <c r="A291" s="635" t="s">
        <v>895</v>
      </c>
      <c r="B291" s="530" t="s">
        <v>66</v>
      </c>
      <c r="C291" s="407" t="s">
        <v>98</v>
      </c>
      <c r="D291" s="407" t="s">
        <v>68</v>
      </c>
      <c r="E291" s="531" t="s">
        <v>896</v>
      </c>
      <c r="F291" s="403"/>
      <c r="G291" s="404" t="n">
        <f aca="false">G292</f>
        <v>297400</v>
      </c>
      <c r="H291" s="464"/>
      <c r="I291" s="341"/>
      <c r="J291" s="341"/>
    </row>
    <row r="292" customFormat="false" ht="25.5" hidden="true" customHeight="false" outlineLevel="0" collapsed="false">
      <c r="A292" s="410" t="s">
        <v>37</v>
      </c>
      <c r="B292" s="530" t="s">
        <v>66</v>
      </c>
      <c r="C292" s="407" t="s">
        <v>98</v>
      </c>
      <c r="D292" s="407" t="s">
        <v>68</v>
      </c>
      <c r="E292" s="531" t="s">
        <v>896</v>
      </c>
      <c r="F292" s="403" t="n">
        <v>200</v>
      </c>
      <c r="G292" s="404" t="n">
        <v>297400</v>
      </c>
      <c r="H292" s="464"/>
      <c r="I292" s="341"/>
      <c r="J292" s="341"/>
    </row>
    <row r="293" customFormat="false" ht="38.25" hidden="true" customHeight="false" outlineLevel="0" collapsed="false">
      <c r="A293" s="410" t="s">
        <v>341</v>
      </c>
      <c r="B293" s="530" t="s">
        <v>66</v>
      </c>
      <c r="C293" s="407" t="s">
        <v>98</v>
      </c>
      <c r="D293" s="407" t="s">
        <v>68</v>
      </c>
      <c r="E293" s="402" t="s">
        <v>342</v>
      </c>
      <c r="F293" s="403"/>
      <c r="G293" s="404" t="n">
        <f aca="false">G294</f>
        <v>33392300.78</v>
      </c>
      <c r="H293" s="404" t="n">
        <f aca="false">H294</f>
        <v>3852300.78</v>
      </c>
      <c r="I293" s="341"/>
      <c r="J293" s="341"/>
    </row>
    <row r="294" customFormat="false" ht="51" hidden="true" customHeight="false" outlineLevel="0" collapsed="false">
      <c r="A294" s="410" t="s">
        <v>343</v>
      </c>
      <c r="B294" s="530" t="s">
        <v>66</v>
      </c>
      <c r="C294" s="407" t="s">
        <v>98</v>
      </c>
      <c r="D294" s="407" t="s">
        <v>68</v>
      </c>
      <c r="E294" s="402" t="s">
        <v>344</v>
      </c>
      <c r="F294" s="403"/>
      <c r="G294" s="404" t="n">
        <f aca="false">G295+G297+G299+G301+G304</f>
        <v>33392300.78</v>
      </c>
      <c r="H294" s="404" t="n">
        <f aca="false">H302</f>
        <v>3852300.78</v>
      </c>
      <c r="I294" s="341"/>
      <c r="J294" s="341"/>
    </row>
    <row r="295" customFormat="false" ht="38.25" hidden="true" customHeight="false" outlineLevel="0" collapsed="false">
      <c r="A295" s="410" t="s">
        <v>345</v>
      </c>
      <c r="B295" s="530" t="s">
        <v>66</v>
      </c>
      <c r="C295" s="407" t="s">
        <v>98</v>
      </c>
      <c r="D295" s="407" t="s">
        <v>68</v>
      </c>
      <c r="E295" s="402" t="s">
        <v>346</v>
      </c>
      <c r="F295" s="403"/>
      <c r="G295" s="404" t="n">
        <f aca="false">G296</f>
        <v>25710000</v>
      </c>
      <c r="H295" s="444"/>
      <c r="I295" s="341"/>
      <c r="J295" s="341"/>
    </row>
    <row r="296" customFormat="false" ht="25.5" hidden="true" customHeight="false" outlineLevel="0" collapsed="false">
      <c r="A296" s="410" t="s">
        <v>37</v>
      </c>
      <c r="B296" s="530" t="s">
        <v>66</v>
      </c>
      <c r="C296" s="407" t="s">
        <v>98</v>
      </c>
      <c r="D296" s="407" t="s">
        <v>68</v>
      </c>
      <c r="E296" s="402" t="s">
        <v>346</v>
      </c>
      <c r="F296" s="403" t="n">
        <v>200</v>
      </c>
      <c r="G296" s="404" t="n">
        <f aca="false">5710000+20000000</f>
        <v>25710000</v>
      </c>
      <c r="H296" s="444"/>
      <c r="I296" s="341"/>
      <c r="J296" s="341"/>
    </row>
    <row r="297" customFormat="false" ht="25.5" hidden="true" customHeight="false" outlineLevel="0" collapsed="false">
      <c r="A297" s="641" t="s">
        <v>347</v>
      </c>
      <c r="B297" s="530" t="s">
        <v>66</v>
      </c>
      <c r="C297" s="407" t="s">
        <v>98</v>
      </c>
      <c r="D297" s="407" t="s">
        <v>68</v>
      </c>
      <c r="E297" s="402" t="s">
        <v>348</v>
      </c>
      <c r="F297" s="403"/>
      <c r="G297" s="404" t="n">
        <f aca="false">G298</f>
        <v>1730000</v>
      </c>
      <c r="H297" s="444"/>
      <c r="I297" s="341"/>
      <c r="J297" s="341"/>
    </row>
    <row r="298" customFormat="false" ht="25.5" hidden="true" customHeight="false" outlineLevel="0" collapsed="false">
      <c r="A298" s="410" t="s">
        <v>37</v>
      </c>
      <c r="B298" s="530" t="s">
        <v>66</v>
      </c>
      <c r="C298" s="407" t="s">
        <v>98</v>
      </c>
      <c r="D298" s="407" t="s">
        <v>68</v>
      </c>
      <c r="E298" s="402" t="s">
        <v>348</v>
      </c>
      <c r="F298" s="403" t="n">
        <v>200</v>
      </c>
      <c r="G298" s="404" t="n">
        <v>1730000</v>
      </c>
      <c r="H298" s="444"/>
      <c r="I298" s="341"/>
      <c r="J298" s="341"/>
    </row>
    <row r="299" customFormat="false" ht="38.25" hidden="true" customHeight="false" outlineLevel="0" collapsed="false">
      <c r="A299" s="410" t="s">
        <v>349</v>
      </c>
      <c r="B299" s="530" t="s">
        <v>66</v>
      </c>
      <c r="C299" s="407" t="s">
        <v>98</v>
      </c>
      <c r="D299" s="407" t="s">
        <v>68</v>
      </c>
      <c r="E299" s="402" t="s">
        <v>350</v>
      </c>
      <c r="F299" s="403"/>
      <c r="G299" s="404" t="n">
        <f aca="false">G300</f>
        <v>200000</v>
      </c>
      <c r="H299" s="444"/>
      <c r="I299" s="341"/>
      <c r="J299" s="341"/>
    </row>
    <row r="300" customFormat="false" ht="25.5" hidden="true" customHeight="false" outlineLevel="0" collapsed="false">
      <c r="A300" s="410" t="s">
        <v>37</v>
      </c>
      <c r="B300" s="530" t="s">
        <v>66</v>
      </c>
      <c r="C300" s="407" t="s">
        <v>98</v>
      </c>
      <c r="D300" s="407" t="s">
        <v>68</v>
      </c>
      <c r="E300" s="402" t="s">
        <v>350</v>
      </c>
      <c r="F300" s="403" t="n">
        <v>200</v>
      </c>
      <c r="G300" s="404" t="n">
        <v>200000</v>
      </c>
      <c r="H300" s="444"/>
      <c r="I300" s="341"/>
      <c r="J300" s="341"/>
    </row>
    <row r="301" customFormat="false" ht="51" hidden="true" customHeight="false" outlineLevel="0" collapsed="false">
      <c r="A301" s="410" t="s">
        <v>918</v>
      </c>
      <c r="B301" s="530" t="s">
        <v>66</v>
      </c>
      <c r="C301" s="407" t="s">
        <v>98</v>
      </c>
      <c r="D301" s="407" t="s">
        <v>68</v>
      </c>
      <c r="E301" s="402" t="s">
        <v>919</v>
      </c>
      <c r="F301" s="403"/>
      <c r="G301" s="404" t="n">
        <f aca="false">G302</f>
        <v>3852300.78</v>
      </c>
      <c r="H301" s="449" t="n">
        <f aca="false">H302</f>
        <v>3852300.78</v>
      </c>
      <c r="I301" s="341"/>
      <c r="J301" s="341"/>
    </row>
    <row r="302" customFormat="false" ht="25.5" hidden="true" customHeight="false" outlineLevel="0" collapsed="false">
      <c r="A302" s="410" t="s">
        <v>37</v>
      </c>
      <c r="B302" s="530" t="s">
        <v>66</v>
      </c>
      <c r="C302" s="407" t="s">
        <v>98</v>
      </c>
      <c r="D302" s="407" t="s">
        <v>68</v>
      </c>
      <c r="E302" s="402" t="s">
        <v>919</v>
      </c>
      <c r="F302" s="403" t="n">
        <v>200</v>
      </c>
      <c r="G302" s="404" t="n">
        <f aca="false">3852300+0.78</f>
        <v>3852300.78</v>
      </c>
      <c r="H302" s="449" t="n">
        <f aca="false">G302</f>
        <v>3852300.78</v>
      </c>
      <c r="I302" s="341"/>
      <c r="J302" s="341"/>
    </row>
    <row r="303" customFormat="false" ht="63.75" hidden="true" customHeight="false" outlineLevel="0" collapsed="false">
      <c r="A303" s="410" t="s">
        <v>920</v>
      </c>
      <c r="B303" s="530" t="s">
        <v>66</v>
      </c>
      <c r="C303" s="407" t="s">
        <v>98</v>
      </c>
      <c r="D303" s="407" t="s">
        <v>68</v>
      </c>
      <c r="E303" s="402" t="s">
        <v>921</v>
      </c>
      <c r="F303" s="403"/>
      <c r="G303" s="404" t="n">
        <f aca="false">G304</f>
        <v>1900000</v>
      </c>
      <c r="H303" s="444"/>
      <c r="I303" s="286"/>
      <c r="J303" s="286"/>
    </row>
    <row r="304" customFormat="false" ht="25.5" hidden="true" customHeight="false" outlineLevel="0" collapsed="false">
      <c r="A304" s="410" t="s">
        <v>37</v>
      </c>
      <c r="B304" s="530" t="s">
        <v>66</v>
      </c>
      <c r="C304" s="407" t="s">
        <v>98</v>
      </c>
      <c r="D304" s="407" t="s">
        <v>68</v>
      </c>
      <c r="E304" s="402" t="s">
        <v>921</v>
      </c>
      <c r="F304" s="403" t="n">
        <v>200</v>
      </c>
      <c r="G304" s="404" t="n">
        <v>1900000</v>
      </c>
      <c r="H304" s="444"/>
      <c r="I304" s="286"/>
      <c r="J304" s="286"/>
    </row>
    <row r="305" customFormat="false" ht="26.25" hidden="true" customHeight="false" outlineLevel="0" collapsed="false">
      <c r="A305" s="401" t="s">
        <v>355</v>
      </c>
      <c r="B305" s="402" t="s">
        <v>66</v>
      </c>
      <c r="C305" s="407" t="s">
        <v>98</v>
      </c>
      <c r="D305" s="407" t="s">
        <v>68</v>
      </c>
      <c r="E305" s="402" t="s">
        <v>356</v>
      </c>
      <c r="F305" s="403"/>
      <c r="G305" s="404" t="n">
        <f aca="false">G306</f>
        <v>610000</v>
      </c>
      <c r="H305" s="464"/>
      <c r="I305" s="286"/>
      <c r="J305" s="286"/>
    </row>
    <row r="306" customFormat="false" ht="26.25" hidden="true" customHeight="false" outlineLevel="0" collapsed="false">
      <c r="A306" s="401" t="s">
        <v>357</v>
      </c>
      <c r="B306" s="402" t="s">
        <v>66</v>
      </c>
      <c r="C306" s="407" t="s">
        <v>98</v>
      </c>
      <c r="D306" s="407" t="s">
        <v>68</v>
      </c>
      <c r="E306" s="402" t="s">
        <v>358</v>
      </c>
      <c r="F306" s="403"/>
      <c r="G306" s="404" t="n">
        <f aca="false">G307</f>
        <v>610000</v>
      </c>
      <c r="H306" s="464"/>
      <c r="I306" s="286"/>
      <c r="J306" s="286"/>
    </row>
    <row r="307" customFormat="false" ht="39" hidden="true" customHeight="false" outlineLevel="0" collapsed="false">
      <c r="A307" s="405" t="s">
        <v>908</v>
      </c>
      <c r="B307" s="402" t="s">
        <v>66</v>
      </c>
      <c r="C307" s="407" t="s">
        <v>98</v>
      </c>
      <c r="D307" s="407" t="s">
        <v>68</v>
      </c>
      <c r="E307" s="531" t="s">
        <v>909</v>
      </c>
      <c r="F307" s="403"/>
      <c r="G307" s="404" t="n">
        <f aca="false">G308</f>
        <v>610000</v>
      </c>
      <c r="H307" s="464"/>
      <c r="I307" s="286"/>
      <c r="J307" s="286"/>
    </row>
    <row r="308" customFormat="false" ht="25.5" hidden="true" customHeight="false" outlineLevel="0" collapsed="false">
      <c r="A308" s="454" t="s">
        <v>37</v>
      </c>
      <c r="B308" s="402" t="s">
        <v>66</v>
      </c>
      <c r="C308" s="407" t="s">
        <v>98</v>
      </c>
      <c r="D308" s="407" t="s">
        <v>68</v>
      </c>
      <c r="E308" s="531" t="s">
        <v>909</v>
      </c>
      <c r="F308" s="403" t="n">
        <v>200</v>
      </c>
      <c r="G308" s="404" t="n">
        <v>610000</v>
      </c>
      <c r="H308" s="464"/>
      <c r="I308" s="286"/>
      <c r="J308" s="286"/>
    </row>
    <row r="309" customFormat="false" ht="21" hidden="true" customHeight="true" outlineLevel="0" collapsed="false">
      <c r="A309" s="457" t="s">
        <v>361</v>
      </c>
      <c r="B309" s="527" t="s">
        <v>66</v>
      </c>
      <c r="C309" s="527" t="s">
        <v>98</v>
      </c>
      <c r="D309" s="460" t="s">
        <v>19</v>
      </c>
      <c r="E309" s="442"/>
      <c r="F309" s="534"/>
      <c r="G309" s="529" t="n">
        <f aca="false">G310</f>
        <v>1390000</v>
      </c>
      <c r="H309" s="444"/>
      <c r="I309" s="286"/>
      <c r="J309" s="286"/>
    </row>
    <row r="310" customFormat="false" ht="36.75" hidden="true" customHeight="true" outlineLevel="0" collapsed="false">
      <c r="A310" s="410" t="s">
        <v>891</v>
      </c>
      <c r="B310" s="530" t="s">
        <v>66</v>
      </c>
      <c r="C310" s="407" t="s">
        <v>98</v>
      </c>
      <c r="D310" s="407" t="s">
        <v>19</v>
      </c>
      <c r="E310" s="402" t="s">
        <v>293</v>
      </c>
      <c r="F310" s="403"/>
      <c r="G310" s="404" t="n">
        <f aca="false">G315+G311</f>
        <v>1390000</v>
      </c>
      <c r="H310" s="444"/>
      <c r="I310" s="286"/>
      <c r="J310" s="286"/>
    </row>
    <row r="311" customFormat="false" ht="26.25" hidden="true" customHeight="false" outlineLevel="0" collapsed="false">
      <c r="A311" s="410" t="s">
        <v>294</v>
      </c>
      <c r="B311" s="530" t="s">
        <v>66</v>
      </c>
      <c r="C311" s="407" t="s">
        <v>98</v>
      </c>
      <c r="D311" s="407" t="s">
        <v>19</v>
      </c>
      <c r="E311" s="402" t="s">
        <v>295</v>
      </c>
      <c r="F311" s="403"/>
      <c r="G311" s="404" t="n">
        <f aca="false">G312</f>
        <v>770000</v>
      </c>
      <c r="H311" s="444"/>
      <c r="I311" s="286"/>
      <c r="J311" s="286"/>
    </row>
    <row r="312" customFormat="false" ht="39" hidden="true" customHeight="false" outlineLevel="0" collapsed="false">
      <c r="A312" s="410" t="s">
        <v>296</v>
      </c>
      <c r="B312" s="530" t="s">
        <v>66</v>
      </c>
      <c r="C312" s="407" t="s">
        <v>98</v>
      </c>
      <c r="D312" s="407" t="s">
        <v>19</v>
      </c>
      <c r="E312" s="402" t="s">
        <v>297</v>
      </c>
      <c r="F312" s="403"/>
      <c r="G312" s="404" t="n">
        <f aca="false">G313</f>
        <v>770000</v>
      </c>
      <c r="H312" s="444"/>
      <c r="I312" s="286"/>
      <c r="J312" s="286"/>
    </row>
    <row r="313" customFormat="false" ht="39" hidden="true" customHeight="false" outlineLevel="0" collapsed="false">
      <c r="A313" s="410" t="s">
        <v>1063</v>
      </c>
      <c r="B313" s="530" t="s">
        <v>66</v>
      </c>
      <c r="C313" s="407" t="s">
        <v>98</v>
      </c>
      <c r="D313" s="407" t="s">
        <v>19</v>
      </c>
      <c r="E313" s="402" t="s">
        <v>363</v>
      </c>
      <c r="F313" s="403"/>
      <c r="G313" s="404" t="n">
        <f aca="false">G314</f>
        <v>770000</v>
      </c>
      <c r="H313" s="444"/>
      <c r="I313" s="286"/>
      <c r="J313" s="286"/>
    </row>
    <row r="314" customFormat="false" ht="26.25" hidden="true" customHeight="false" outlineLevel="0" collapsed="false">
      <c r="A314" s="410" t="s">
        <v>37</v>
      </c>
      <c r="B314" s="530" t="s">
        <v>66</v>
      </c>
      <c r="C314" s="407" t="s">
        <v>98</v>
      </c>
      <c r="D314" s="407" t="s">
        <v>19</v>
      </c>
      <c r="E314" s="402" t="s">
        <v>363</v>
      </c>
      <c r="F314" s="403" t="n">
        <v>200</v>
      </c>
      <c r="G314" s="404" t="n">
        <v>770000</v>
      </c>
      <c r="H314" s="444"/>
      <c r="I314" s="286"/>
      <c r="J314" s="286"/>
    </row>
    <row r="315" customFormat="false" ht="51.75" hidden="true" customHeight="false" outlineLevel="0" collapsed="false">
      <c r="A315" s="410" t="s">
        <v>366</v>
      </c>
      <c r="B315" s="530" t="s">
        <v>66</v>
      </c>
      <c r="C315" s="407" t="s">
        <v>98</v>
      </c>
      <c r="D315" s="407" t="s">
        <v>19</v>
      </c>
      <c r="E315" s="402" t="s">
        <v>367</v>
      </c>
      <c r="F315" s="403"/>
      <c r="G315" s="404" t="n">
        <f aca="false">G316</f>
        <v>620000</v>
      </c>
      <c r="H315" s="444"/>
      <c r="I315" s="286"/>
      <c r="J315" s="286"/>
    </row>
    <row r="316" customFormat="false" ht="51" hidden="true" customHeight="false" outlineLevel="0" collapsed="false">
      <c r="A316" s="410" t="s">
        <v>368</v>
      </c>
      <c r="B316" s="530" t="s">
        <v>66</v>
      </c>
      <c r="C316" s="407" t="s">
        <v>98</v>
      </c>
      <c r="D316" s="407" t="s">
        <v>19</v>
      </c>
      <c r="E316" s="402" t="s">
        <v>369</v>
      </c>
      <c r="F316" s="403"/>
      <c r="G316" s="404" t="n">
        <f aca="false">G318</f>
        <v>620000</v>
      </c>
      <c r="H316" s="444"/>
      <c r="I316" s="286"/>
      <c r="J316" s="286"/>
    </row>
    <row r="317" customFormat="false" ht="25.5" hidden="true" customHeight="false" outlineLevel="0" collapsed="false">
      <c r="A317" s="410" t="s">
        <v>1064</v>
      </c>
      <c r="B317" s="530" t="s">
        <v>66</v>
      </c>
      <c r="C317" s="407" t="s">
        <v>98</v>
      </c>
      <c r="D317" s="407" t="s">
        <v>19</v>
      </c>
      <c r="E317" s="402" t="s">
        <v>373</v>
      </c>
      <c r="F317" s="403"/>
      <c r="G317" s="404" t="n">
        <f aca="false">G318</f>
        <v>620000</v>
      </c>
      <c r="H317" s="444"/>
      <c r="I317" s="286"/>
      <c r="J317" s="286"/>
    </row>
    <row r="318" customFormat="false" ht="25.5" hidden="true" customHeight="false" outlineLevel="0" collapsed="false">
      <c r="A318" s="410" t="s">
        <v>37</v>
      </c>
      <c r="B318" s="530" t="s">
        <v>66</v>
      </c>
      <c r="C318" s="472" t="s">
        <v>98</v>
      </c>
      <c r="D318" s="407" t="s">
        <v>19</v>
      </c>
      <c r="E318" s="402" t="s">
        <v>373</v>
      </c>
      <c r="F318" s="403" t="n">
        <v>200</v>
      </c>
      <c r="G318" s="404" t="n">
        <f aca="false">106000+514000</f>
        <v>620000</v>
      </c>
      <c r="H318" s="444"/>
      <c r="I318" s="286"/>
      <c r="J318" s="286"/>
    </row>
    <row r="319" customFormat="false" ht="27" hidden="true" customHeight="false" outlineLevel="0" collapsed="false">
      <c r="A319" s="457" t="s">
        <v>382</v>
      </c>
      <c r="B319" s="458" t="s">
        <v>66</v>
      </c>
      <c r="C319" s="542" t="s">
        <v>98</v>
      </c>
      <c r="D319" s="542" t="s">
        <v>98</v>
      </c>
      <c r="E319" s="531"/>
      <c r="F319" s="403"/>
      <c r="G319" s="529" t="n">
        <f aca="false">G320</f>
        <v>63963332.34</v>
      </c>
      <c r="H319" s="529" t="n">
        <f aca="false">H320</f>
        <v>52309832.34</v>
      </c>
      <c r="I319" s="286"/>
      <c r="J319" s="286"/>
    </row>
    <row r="320" customFormat="false" ht="26.25" hidden="true" customHeight="false" outlineLevel="0" collapsed="false">
      <c r="A320" s="621" t="s">
        <v>891</v>
      </c>
      <c r="B320" s="530" t="s">
        <v>66</v>
      </c>
      <c r="C320" s="472" t="s">
        <v>98</v>
      </c>
      <c r="D320" s="472" t="s">
        <v>98</v>
      </c>
      <c r="E320" s="531" t="s">
        <v>293</v>
      </c>
      <c r="F320" s="403"/>
      <c r="G320" s="404" t="n">
        <f aca="false">G327+G321</f>
        <v>63963332.34</v>
      </c>
      <c r="H320" s="404" t="n">
        <f aca="false">H327+H321</f>
        <v>52309832.34</v>
      </c>
      <c r="I320" s="286"/>
      <c r="J320" s="286"/>
    </row>
    <row r="321" customFormat="false" ht="30" hidden="true" customHeight="true" outlineLevel="0" collapsed="false">
      <c r="A321" s="414" t="s">
        <v>355</v>
      </c>
      <c r="B321" s="530" t="s">
        <v>66</v>
      </c>
      <c r="C321" s="407" t="s">
        <v>98</v>
      </c>
      <c r="D321" s="407" t="s">
        <v>98</v>
      </c>
      <c r="E321" s="402" t="s">
        <v>356</v>
      </c>
      <c r="F321" s="403"/>
      <c r="G321" s="404" t="n">
        <f aca="false">G322+G325</f>
        <v>53963332.34</v>
      </c>
      <c r="H321" s="413" t="n">
        <f aca="false">H322</f>
        <v>52309832.34</v>
      </c>
      <c r="I321" s="286"/>
      <c r="J321" s="286"/>
    </row>
    <row r="322" customFormat="false" ht="13.5" hidden="true" customHeight="false" outlineLevel="0" collapsed="false">
      <c r="A322" s="414" t="s">
        <v>1037</v>
      </c>
      <c r="B322" s="530" t="s">
        <v>66</v>
      </c>
      <c r="C322" s="415" t="s">
        <v>98</v>
      </c>
      <c r="D322" s="407" t="s">
        <v>98</v>
      </c>
      <c r="E322" s="402" t="s">
        <v>927</v>
      </c>
      <c r="F322" s="403"/>
      <c r="G322" s="404" t="n">
        <f aca="false">G323</f>
        <v>52467234.04</v>
      </c>
      <c r="H322" s="413" t="n">
        <f aca="false">H323</f>
        <v>52309832.34</v>
      </c>
      <c r="I322" s="286"/>
      <c r="J322" s="286"/>
    </row>
    <row r="323" customFormat="false" ht="26.25" hidden="true" customHeight="false" outlineLevel="0" collapsed="false">
      <c r="A323" s="414" t="s">
        <v>928</v>
      </c>
      <c r="B323" s="530" t="s">
        <v>66</v>
      </c>
      <c r="C323" s="415" t="s">
        <v>98</v>
      </c>
      <c r="D323" s="415" t="s">
        <v>98</v>
      </c>
      <c r="E323" s="402" t="s">
        <v>929</v>
      </c>
      <c r="F323" s="416"/>
      <c r="G323" s="404" t="n">
        <f aca="false">G324</f>
        <v>52467234.04</v>
      </c>
      <c r="H323" s="413" t="n">
        <f aca="false">H324</f>
        <v>52309832.34</v>
      </c>
      <c r="I323" s="286"/>
      <c r="J323" s="286"/>
    </row>
    <row r="324" customFormat="false" ht="27.75" hidden="true" customHeight="true" outlineLevel="0" collapsed="false">
      <c r="A324" s="414" t="s">
        <v>549</v>
      </c>
      <c r="B324" s="530" t="s">
        <v>66</v>
      </c>
      <c r="C324" s="415" t="s">
        <v>98</v>
      </c>
      <c r="D324" s="415" t="s">
        <v>98</v>
      </c>
      <c r="E324" s="402" t="s">
        <v>929</v>
      </c>
      <c r="F324" s="416" t="n">
        <v>400</v>
      </c>
      <c r="G324" s="404" t="n">
        <v>52467234.04</v>
      </c>
      <c r="H324" s="413" t="n">
        <v>52309832.34</v>
      </c>
      <c r="I324" s="286"/>
      <c r="J324" s="286"/>
    </row>
    <row r="325" customFormat="false" ht="27.75" hidden="true" customHeight="true" outlineLevel="0" collapsed="false">
      <c r="A325" s="293" t="s">
        <v>1065</v>
      </c>
      <c r="B325" s="530" t="s">
        <v>66</v>
      </c>
      <c r="C325" s="407" t="s">
        <v>98</v>
      </c>
      <c r="D325" s="407" t="s">
        <v>98</v>
      </c>
      <c r="E325" s="402" t="s">
        <v>1066</v>
      </c>
      <c r="F325" s="403"/>
      <c r="G325" s="404" t="n">
        <f aca="false">G326</f>
        <v>1496098.3</v>
      </c>
      <c r="H325" s="413"/>
      <c r="I325" s="286"/>
      <c r="J325" s="286"/>
    </row>
    <row r="326" customFormat="false" ht="27.75" hidden="true" customHeight="true" outlineLevel="0" collapsed="false">
      <c r="A326" s="293" t="s">
        <v>549</v>
      </c>
      <c r="B326" s="530" t="s">
        <v>66</v>
      </c>
      <c r="C326" s="407" t="s">
        <v>98</v>
      </c>
      <c r="D326" s="407" t="s">
        <v>98</v>
      </c>
      <c r="E326" s="402" t="s">
        <v>1066</v>
      </c>
      <c r="F326" s="403" t="n">
        <v>400</v>
      </c>
      <c r="G326" s="404" t="n">
        <f aca="false">1653500-157401.7</f>
        <v>1496098.3</v>
      </c>
      <c r="H326" s="413"/>
      <c r="I326" s="286"/>
      <c r="J326" s="286"/>
    </row>
    <row r="327" customFormat="false" ht="27.75" hidden="true" customHeight="true" outlineLevel="0" collapsed="false">
      <c r="A327" s="410" t="s">
        <v>383</v>
      </c>
      <c r="B327" s="530" t="s">
        <v>66</v>
      </c>
      <c r="C327" s="407" t="s">
        <v>98</v>
      </c>
      <c r="D327" s="472" t="s">
        <v>98</v>
      </c>
      <c r="E327" s="531" t="s">
        <v>384</v>
      </c>
      <c r="F327" s="403"/>
      <c r="G327" s="404" t="n">
        <f aca="false">G328</f>
        <v>10000000</v>
      </c>
      <c r="H327" s="444"/>
      <c r="I327" s="286"/>
      <c r="J327" s="286"/>
    </row>
    <row r="328" customFormat="false" ht="57" hidden="true" customHeight="true" outlineLevel="0" collapsed="false">
      <c r="A328" s="401" t="s">
        <v>385</v>
      </c>
      <c r="B328" s="530" t="s">
        <v>66</v>
      </c>
      <c r="C328" s="407" t="s">
        <v>98</v>
      </c>
      <c r="D328" s="407" t="s">
        <v>98</v>
      </c>
      <c r="E328" s="402" t="s">
        <v>386</v>
      </c>
      <c r="F328" s="403"/>
      <c r="G328" s="404" t="n">
        <f aca="false">G329</f>
        <v>10000000</v>
      </c>
      <c r="H328" s="444"/>
      <c r="I328" s="286"/>
      <c r="J328" s="286"/>
    </row>
    <row r="329" customFormat="false" ht="83.25" hidden="true" customHeight="true" outlineLevel="0" collapsed="false">
      <c r="A329" s="405" t="s">
        <v>906</v>
      </c>
      <c r="B329" s="530" t="s">
        <v>66</v>
      </c>
      <c r="C329" s="407" t="s">
        <v>98</v>
      </c>
      <c r="D329" s="407" t="s">
        <v>98</v>
      </c>
      <c r="E329" s="402" t="s">
        <v>388</v>
      </c>
      <c r="F329" s="403"/>
      <c r="G329" s="404" t="n">
        <f aca="false">G330</f>
        <v>10000000</v>
      </c>
      <c r="H329" s="444"/>
      <c r="I329" s="286"/>
      <c r="J329" s="286"/>
    </row>
    <row r="330" customFormat="false" ht="18" hidden="true" customHeight="true" outlineLevel="0" collapsed="false">
      <c r="A330" s="406" t="s">
        <v>28</v>
      </c>
      <c r="B330" s="530" t="s">
        <v>66</v>
      </c>
      <c r="C330" s="407" t="s">
        <v>98</v>
      </c>
      <c r="D330" s="407" t="s">
        <v>98</v>
      </c>
      <c r="E330" s="402" t="s">
        <v>388</v>
      </c>
      <c r="F330" s="403" t="n">
        <v>800</v>
      </c>
      <c r="G330" s="404" t="n">
        <v>10000000</v>
      </c>
      <c r="H330" s="444"/>
      <c r="I330" s="286"/>
      <c r="J330" s="286"/>
    </row>
    <row r="331" customFormat="false" ht="30.75" hidden="true" customHeight="true" outlineLevel="0" collapsed="false">
      <c r="A331" s="624" t="s">
        <v>389</v>
      </c>
      <c r="B331" s="637" t="s">
        <v>66</v>
      </c>
      <c r="C331" s="458" t="s">
        <v>390</v>
      </c>
      <c r="D331" s="625"/>
      <c r="E331" s="638"/>
      <c r="F331" s="638"/>
      <c r="G331" s="526" t="n">
        <f aca="false">G337+G332</f>
        <v>109543593.27</v>
      </c>
      <c r="H331" s="526" t="n">
        <f aca="false">H337+H332</f>
        <v>102690193.27</v>
      </c>
      <c r="I331" s="286"/>
      <c r="J331" s="286"/>
    </row>
    <row r="332" customFormat="false" ht="27.75" hidden="true" customHeight="true" outlineLevel="0" collapsed="false">
      <c r="A332" s="457" t="s">
        <v>930</v>
      </c>
      <c r="B332" s="458" t="s">
        <v>66</v>
      </c>
      <c r="C332" s="458" t="s">
        <v>390</v>
      </c>
      <c r="D332" s="459" t="s">
        <v>19</v>
      </c>
      <c r="E332" s="460"/>
      <c r="F332" s="460"/>
      <c r="G332" s="444" t="n">
        <f aca="false">G333</f>
        <v>104881293.27</v>
      </c>
      <c r="H332" s="444" t="n">
        <f aca="false">H333</f>
        <v>102690193.27</v>
      </c>
      <c r="I332" s="286"/>
      <c r="J332" s="286"/>
    </row>
    <row r="333" customFormat="false" ht="30" hidden="true" customHeight="true" outlineLevel="0" collapsed="false">
      <c r="A333" s="410" t="s">
        <v>392</v>
      </c>
      <c r="B333" s="402" t="s">
        <v>66</v>
      </c>
      <c r="C333" s="446" t="s">
        <v>390</v>
      </c>
      <c r="D333" s="7" t="s">
        <v>19</v>
      </c>
      <c r="E333" s="407" t="s">
        <v>393</v>
      </c>
      <c r="F333" s="638"/>
      <c r="G333" s="449" t="n">
        <f aca="false">G334</f>
        <v>104881293.27</v>
      </c>
      <c r="H333" s="449" t="n">
        <f aca="false">H334</f>
        <v>102690193.27</v>
      </c>
      <c r="I333" s="286"/>
      <c r="J333" s="286"/>
    </row>
    <row r="334" customFormat="false" ht="13.5" hidden="true" customHeight="true" outlineLevel="0" collapsed="false">
      <c r="A334" s="419" t="s">
        <v>1038</v>
      </c>
      <c r="B334" s="402" t="s">
        <v>66</v>
      </c>
      <c r="C334" s="446" t="s">
        <v>390</v>
      </c>
      <c r="D334" s="7" t="s">
        <v>19</v>
      </c>
      <c r="E334" s="407" t="s">
        <v>932</v>
      </c>
      <c r="F334" s="638"/>
      <c r="G334" s="449" t="n">
        <f aca="false">G335</f>
        <v>104881293.27</v>
      </c>
      <c r="H334" s="449" t="n">
        <f aca="false">H335</f>
        <v>102690193.27</v>
      </c>
      <c r="I334" s="286"/>
      <c r="J334" s="286"/>
    </row>
    <row r="335" customFormat="false" ht="24.75" hidden="true" customHeight="true" outlineLevel="0" collapsed="false">
      <c r="A335" s="410" t="s">
        <v>400</v>
      </c>
      <c r="B335" s="402" t="s">
        <v>66</v>
      </c>
      <c r="C335" s="446" t="s">
        <v>390</v>
      </c>
      <c r="D335" s="7" t="s">
        <v>19</v>
      </c>
      <c r="E335" s="407" t="s">
        <v>933</v>
      </c>
      <c r="F335" s="638"/>
      <c r="G335" s="449" t="n">
        <f aca="false">G336</f>
        <v>104881293.27</v>
      </c>
      <c r="H335" s="449" t="n">
        <f aca="false">H336</f>
        <v>102690193.27</v>
      </c>
      <c r="I335" s="286"/>
      <c r="J335" s="286"/>
    </row>
    <row r="336" customFormat="false" ht="28.5" hidden="true" customHeight="true" outlineLevel="0" collapsed="false">
      <c r="A336" s="410" t="s">
        <v>37</v>
      </c>
      <c r="B336" s="402" t="s">
        <v>66</v>
      </c>
      <c r="C336" s="446" t="s">
        <v>390</v>
      </c>
      <c r="D336" s="7" t="s">
        <v>19</v>
      </c>
      <c r="E336" s="407" t="s">
        <v>933</v>
      </c>
      <c r="F336" s="416" t="s">
        <v>42</v>
      </c>
      <c r="G336" s="449" t="n">
        <f aca="false">102690193.27+2191100</f>
        <v>104881293.27</v>
      </c>
      <c r="H336" s="449" t="n">
        <v>102690193.27</v>
      </c>
      <c r="I336" s="286"/>
      <c r="J336" s="286"/>
    </row>
    <row r="337" customFormat="false" ht="13.5" hidden="true" customHeight="false" outlineLevel="0" collapsed="false">
      <c r="A337" s="457" t="s">
        <v>391</v>
      </c>
      <c r="B337" s="458" t="s">
        <v>66</v>
      </c>
      <c r="C337" s="458" t="s">
        <v>390</v>
      </c>
      <c r="D337" s="459" t="s">
        <v>98</v>
      </c>
      <c r="E337" s="460"/>
      <c r="F337" s="460"/>
      <c r="G337" s="444" t="n">
        <f aca="false">G338</f>
        <v>4662300</v>
      </c>
      <c r="H337" s="444" t="n">
        <f aca="false">H338</f>
        <v>0</v>
      </c>
      <c r="I337" s="286"/>
      <c r="J337" s="286"/>
    </row>
    <row r="338" customFormat="false" ht="26.25" hidden="true" customHeight="false" outlineLevel="0" collapsed="false">
      <c r="A338" s="410" t="s">
        <v>392</v>
      </c>
      <c r="B338" s="402" t="s">
        <v>66</v>
      </c>
      <c r="C338" s="446" t="s">
        <v>390</v>
      </c>
      <c r="D338" s="7" t="s">
        <v>98</v>
      </c>
      <c r="E338" s="407" t="s">
        <v>393</v>
      </c>
      <c r="F338" s="407"/>
      <c r="G338" s="449" t="n">
        <f aca="false">G339</f>
        <v>4662300</v>
      </c>
      <c r="H338" s="449" t="n">
        <f aca="false">H339</f>
        <v>0</v>
      </c>
      <c r="I338" s="286"/>
      <c r="J338" s="286"/>
    </row>
    <row r="339" customFormat="false" ht="38.25" hidden="true" customHeight="false" outlineLevel="0" collapsed="false">
      <c r="A339" s="469" t="s">
        <v>394</v>
      </c>
      <c r="B339" s="402" t="s">
        <v>66</v>
      </c>
      <c r="C339" s="446" t="s">
        <v>390</v>
      </c>
      <c r="D339" s="7" t="s">
        <v>98</v>
      </c>
      <c r="E339" s="407" t="s">
        <v>395</v>
      </c>
      <c r="F339" s="407"/>
      <c r="G339" s="449" t="n">
        <f aca="false">G344+G342+G340</f>
        <v>4662300</v>
      </c>
      <c r="H339" s="449" t="n">
        <f aca="false">H344+H342+H340</f>
        <v>0</v>
      </c>
      <c r="I339" s="286"/>
      <c r="J339" s="286"/>
    </row>
    <row r="340" customFormat="false" ht="39" hidden="true" customHeight="false" outlineLevel="0" collapsed="false">
      <c r="A340" s="410" t="s">
        <v>396</v>
      </c>
      <c r="B340" s="530" t="s">
        <v>66</v>
      </c>
      <c r="C340" s="446" t="s">
        <v>390</v>
      </c>
      <c r="D340" s="7" t="s">
        <v>98</v>
      </c>
      <c r="E340" s="402" t="s">
        <v>397</v>
      </c>
      <c r="F340" s="403"/>
      <c r="G340" s="404" t="n">
        <f aca="false">G341</f>
        <v>710000</v>
      </c>
      <c r="H340" s="449"/>
      <c r="I340" s="286"/>
      <c r="J340" s="286"/>
    </row>
    <row r="341" customFormat="false" ht="26.25" hidden="true" customHeight="false" outlineLevel="0" collapsed="false">
      <c r="A341" s="410" t="s">
        <v>37</v>
      </c>
      <c r="B341" s="530" t="s">
        <v>66</v>
      </c>
      <c r="C341" s="446" t="s">
        <v>390</v>
      </c>
      <c r="D341" s="7" t="s">
        <v>98</v>
      </c>
      <c r="E341" s="402" t="s">
        <v>397</v>
      </c>
      <c r="F341" s="403" t="n">
        <v>200</v>
      </c>
      <c r="G341" s="404" t="n">
        <v>710000</v>
      </c>
      <c r="H341" s="449"/>
      <c r="I341" s="286"/>
      <c r="J341" s="286"/>
    </row>
    <row r="342" customFormat="false" ht="38.25" hidden="true" customHeight="false" outlineLevel="0" collapsed="false">
      <c r="A342" s="635" t="s">
        <v>398</v>
      </c>
      <c r="B342" s="530" t="s">
        <v>66</v>
      </c>
      <c r="C342" s="446" t="s">
        <v>390</v>
      </c>
      <c r="D342" s="7" t="s">
        <v>98</v>
      </c>
      <c r="E342" s="531" t="s">
        <v>399</v>
      </c>
      <c r="F342" s="403"/>
      <c r="G342" s="404" t="n">
        <f aca="false">G343</f>
        <v>2810300</v>
      </c>
      <c r="H342" s="449"/>
      <c r="I342" s="286"/>
      <c r="J342" s="286"/>
    </row>
    <row r="343" customFormat="false" ht="26.25" hidden="true" customHeight="false" outlineLevel="0" collapsed="false">
      <c r="A343" s="410" t="s">
        <v>37</v>
      </c>
      <c r="B343" s="530" t="s">
        <v>66</v>
      </c>
      <c r="C343" s="446" t="s">
        <v>390</v>
      </c>
      <c r="D343" s="7" t="s">
        <v>98</v>
      </c>
      <c r="E343" s="531" t="s">
        <v>399</v>
      </c>
      <c r="F343" s="403" t="n">
        <v>200</v>
      </c>
      <c r="G343" s="404" t="n">
        <v>2810300</v>
      </c>
      <c r="H343" s="449"/>
      <c r="I343" s="286"/>
      <c r="J343" s="286"/>
    </row>
    <row r="344" customFormat="false" ht="38.25" hidden="true" customHeight="false" outlineLevel="0" collapsed="false">
      <c r="A344" s="636" t="s">
        <v>938</v>
      </c>
      <c r="B344" s="402" t="s">
        <v>66</v>
      </c>
      <c r="C344" s="446" t="s">
        <v>390</v>
      </c>
      <c r="D344" s="7" t="s">
        <v>98</v>
      </c>
      <c r="E344" s="643" t="s">
        <v>939</v>
      </c>
      <c r="F344" s="407"/>
      <c r="G344" s="489" t="n">
        <f aca="false">G345</f>
        <v>1142000</v>
      </c>
      <c r="H344" s="449"/>
      <c r="I344" s="286"/>
      <c r="J344" s="286"/>
    </row>
    <row r="345" customFormat="false" ht="26.25" hidden="true" customHeight="false" outlineLevel="0" collapsed="false">
      <c r="A345" s="410" t="s">
        <v>37</v>
      </c>
      <c r="B345" s="402" t="s">
        <v>66</v>
      </c>
      <c r="C345" s="446" t="s">
        <v>390</v>
      </c>
      <c r="D345" s="7" t="s">
        <v>98</v>
      </c>
      <c r="E345" s="643" t="s">
        <v>939</v>
      </c>
      <c r="F345" s="407" t="s">
        <v>42</v>
      </c>
      <c r="G345" s="489" t="n">
        <v>1142000</v>
      </c>
      <c r="H345" s="449"/>
      <c r="I345" s="286"/>
      <c r="J345" s="286"/>
    </row>
    <row r="346" customFormat="false" ht="15" hidden="true" customHeight="false" outlineLevel="0" collapsed="false">
      <c r="A346" s="624" t="s">
        <v>402</v>
      </c>
      <c r="B346" s="637" t="s">
        <v>66</v>
      </c>
      <c r="C346" s="459" t="s">
        <v>403</v>
      </c>
      <c r="D346" s="7"/>
      <c r="E346" s="407"/>
      <c r="F346" s="407"/>
      <c r="G346" s="526" t="n">
        <f aca="false">G347</f>
        <v>362600</v>
      </c>
      <c r="H346" s="526"/>
      <c r="I346" s="286"/>
      <c r="J346" s="286"/>
    </row>
    <row r="347" customFormat="false" ht="13.5" hidden="true" customHeight="false" outlineLevel="0" collapsed="false">
      <c r="A347" s="463" t="s">
        <v>404</v>
      </c>
      <c r="B347" s="459" t="s">
        <v>66</v>
      </c>
      <c r="C347" s="459" t="s">
        <v>403</v>
      </c>
      <c r="D347" s="459" t="s">
        <v>403</v>
      </c>
      <c r="E347" s="407"/>
      <c r="F347" s="407"/>
      <c r="G347" s="444" t="n">
        <f aca="false">G348+G353</f>
        <v>362600</v>
      </c>
      <c r="H347" s="444"/>
      <c r="I347" s="286"/>
      <c r="J347" s="286"/>
    </row>
    <row r="348" customFormat="false" ht="39" hidden="true" customHeight="false" outlineLevel="0" collapsed="false">
      <c r="A348" s="234" t="s">
        <v>113</v>
      </c>
      <c r="B348" s="402" t="s">
        <v>66</v>
      </c>
      <c r="C348" s="7" t="s">
        <v>403</v>
      </c>
      <c r="D348" s="7" t="s">
        <v>403</v>
      </c>
      <c r="E348" s="7" t="s">
        <v>114</v>
      </c>
      <c r="F348" s="7"/>
      <c r="G348" s="464" t="n">
        <f aca="false">G349</f>
        <v>68700</v>
      </c>
      <c r="H348" s="464"/>
      <c r="I348" s="286"/>
      <c r="J348" s="286"/>
    </row>
    <row r="349" customFormat="false" ht="38.25" hidden="true" customHeight="false" outlineLevel="0" collapsed="false">
      <c r="A349" s="234" t="s">
        <v>405</v>
      </c>
      <c r="B349" s="402" t="s">
        <v>66</v>
      </c>
      <c r="C349" s="7" t="s">
        <v>403</v>
      </c>
      <c r="D349" s="7" t="s">
        <v>403</v>
      </c>
      <c r="E349" s="10" t="s">
        <v>406</v>
      </c>
      <c r="F349" s="7"/>
      <c r="G349" s="464" t="n">
        <f aca="false">G350</f>
        <v>68700</v>
      </c>
      <c r="H349" s="464"/>
      <c r="I349" s="323" t="e">
        <f aca="false">I355</f>
        <v>#REF!</v>
      </c>
      <c r="J349" s="323"/>
    </row>
    <row r="350" customFormat="false" ht="38.25" hidden="true" customHeight="false" outlineLevel="0" collapsed="false">
      <c r="A350" s="469" t="s">
        <v>407</v>
      </c>
      <c r="B350" s="402" t="s">
        <v>66</v>
      </c>
      <c r="C350" s="7" t="s">
        <v>403</v>
      </c>
      <c r="D350" s="7" t="s">
        <v>403</v>
      </c>
      <c r="E350" s="10" t="s">
        <v>408</v>
      </c>
      <c r="F350" s="7"/>
      <c r="G350" s="464" t="n">
        <f aca="false">G351</f>
        <v>68700</v>
      </c>
      <c r="H350" s="464"/>
      <c r="I350" s="323"/>
      <c r="J350" s="323"/>
    </row>
    <row r="351" customFormat="false" ht="38.25" hidden="true" customHeight="false" outlineLevel="0" collapsed="false">
      <c r="A351" s="419" t="s">
        <v>409</v>
      </c>
      <c r="B351" s="402" t="s">
        <v>66</v>
      </c>
      <c r="C351" s="7" t="s">
        <v>403</v>
      </c>
      <c r="D351" s="7" t="s">
        <v>403</v>
      </c>
      <c r="E351" s="10" t="s">
        <v>410</v>
      </c>
      <c r="F351" s="7"/>
      <c r="G351" s="464" t="n">
        <f aca="false">G352</f>
        <v>68700</v>
      </c>
      <c r="H351" s="464"/>
      <c r="I351" s="323"/>
      <c r="J351" s="323"/>
    </row>
    <row r="352" customFormat="false" ht="25.5" hidden="true" customHeight="false" outlineLevel="0" collapsed="false">
      <c r="A352" s="410" t="s">
        <v>37</v>
      </c>
      <c r="B352" s="402" t="s">
        <v>66</v>
      </c>
      <c r="C352" s="7" t="s">
        <v>403</v>
      </c>
      <c r="D352" s="7" t="s">
        <v>403</v>
      </c>
      <c r="E352" s="10" t="s">
        <v>410</v>
      </c>
      <c r="F352" s="7" t="s">
        <v>42</v>
      </c>
      <c r="G352" s="237" t="n">
        <v>68700</v>
      </c>
      <c r="H352" s="237"/>
      <c r="I352" s="323"/>
      <c r="J352" s="323"/>
    </row>
    <row r="353" customFormat="false" ht="25.5" hidden="true" customHeight="false" outlineLevel="0" collapsed="false">
      <c r="A353" s="234" t="s">
        <v>173</v>
      </c>
      <c r="B353" s="402" t="s">
        <v>66</v>
      </c>
      <c r="C353" s="7" t="s">
        <v>403</v>
      </c>
      <c r="D353" s="7" t="s">
        <v>403</v>
      </c>
      <c r="E353" s="7" t="s">
        <v>174</v>
      </c>
      <c r="F353" s="7"/>
      <c r="G353" s="464" t="n">
        <f aca="false">G354+G359</f>
        <v>293900</v>
      </c>
      <c r="H353" s="237"/>
      <c r="I353" s="323"/>
      <c r="J353" s="323"/>
    </row>
    <row r="354" customFormat="false" ht="38.25" hidden="true" customHeight="false" outlineLevel="0" collapsed="false">
      <c r="A354" s="469" t="s">
        <v>175</v>
      </c>
      <c r="B354" s="402" t="s">
        <v>66</v>
      </c>
      <c r="C354" s="7" t="s">
        <v>403</v>
      </c>
      <c r="D354" s="7" t="s">
        <v>403</v>
      </c>
      <c r="E354" s="10" t="s">
        <v>176</v>
      </c>
      <c r="F354" s="7"/>
      <c r="G354" s="237" t="n">
        <f aca="false">G355+G357</f>
        <v>205700</v>
      </c>
      <c r="H354" s="237"/>
      <c r="I354" s="323"/>
      <c r="J354" s="323"/>
    </row>
    <row r="355" customFormat="false" ht="39" hidden="true" customHeight="false" outlineLevel="0" collapsed="false">
      <c r="A355" s="410" t="s">
        <v>411</v>
      </c>
      <c r="B355" s="402" t="s">
        <v>66</v>
      </c>
      <c r="C355" s="7" t="s">
        <v>403</v>
      </c>
      <c r="D355" s="7" t="s">
        <v>403</v>
      </c>
      <c r="E355" s="10" t="s">
        <v>412</v>
      </c>
      <c r="F355" s="459"/>
      <c r="G355" s="449" t="n">
        <f aca="false">G356</f>
        <v>192200</v>
      </c>
      <c r="H355" s="237"/>
      <c r="I355" s="286" t="e">
        <f aca="false">I356</f>
        <v>#REF!</v>
      </c>
      <c r="J355" s="286"/>
    </row>
    <row r="356" customFormat="false" ht="25.5" hidden="true" customHeight="false" outlineLevel="0" collapsed="false">
      <c r="A356" s="410" t="s">
        <v>37</v>
      </c>
      <c r="B356" s="402" t="s">
        <v>66</v>
      </c>
      <c r="C356" s="7" t="s">
        <v>403</v>
      </c>
      <c r="D356" s="7" t="s">
        <v>403</v>
      </c>
      <c r="E356" s="10" t="s">
        <v>412</v>
      </c>
      <c r="F356" s="7" t="s">
        <v>42</v>
      </c>
      <c r="G356" s="237" t="n">
        <v>192200</v>
      </c>
      <c r="H356" s="237"/>
      <c r="I356" s="325" t="e">
        <f aca="false">#REF!</f>
        <v>#REF!</v>
      </c>
      <c r="J356" s="325"/>
    </row>
    <row r="357" customFormat="false" ht="25.5" hidden="true" customHeight="false" outlineLevel="0" collapsed="false">
      <c r="A357" s="410" t="s">
        <v>413</v>
      </c>
      <c r="B357" s="402" t="s">
        <v>66</v>
      </c>
      <c r="C357" s="7" t="s">
        <v>403</v>
      </c>
      <c r="D357" s="7" t="s">
        <v>403</v>
      </c>
      <c r="E357" s="446" t="s">
        <v>414</v>
      </c>
      <c r="F357" s="7"/>
      <c r="G357" s="237" t="n">
        <f aca="false">G358</f>
        <v>13500</v>
      </c>
      <c r="H357" s="237"/>
      <c r="I357" s="325"/>
      <c r="J357" s="325"/>
    </row>
    <row r="358" customFormat="false" ht="25.5" hidden="true" customHeight="false" outlineLevel="0" collapsed="false">
      <c r="A358" s="410" t="s">
        <v>37</v>
      </c>
      <c r="B358" s="402" t="s">
        <v>66</v>
      </c>
      <c r="C358" s="7" t="s">
        <v>403</v>
      </c>
      <c r="D358" s="7" t="s">
        <v>403</v>
      </c>
      <c r="E358" s="446" t="s">
        <v>414</v>
      </c>
      <c r="F358" s="7" t="s">
        <v>42</v>
      </c>
      <c r="G358" s="237" t="n">
        <v>13500</v>
      </c>
      <c r="H358" s="237"/>
      <c r="I358" s="325"/>
      <c r="J358" s="325"/>
    </row>
    <row r="359" customFormat="false" ht="38.25" hidden="true" customHeight="false" outlineLevel="0" collapsed="false">
      <c r="A359" s="469" t="s">
        <v>415</v>
      </c>
      <c r="B359" s="402" t="s">
        <v>66</v>
      </c>
      <c r="C359" s="7" t="s">
        <v>403</v>
      </c>
      <c r="D359" s="7" t="s">
        <v>403</v>
      </c>
      <c r="E359" s="10" t="s">
        <v>416</v>
      </c>
      <c r="F359" s="459"/>
      <c r="G359" s="449" t="n">
        <f aca="false">G360</f>
        <v>88200</v>
      </c>
      <c r="H359" s="237"/>
      <c r="I359" s="325"/>
      <c r="J359" s="325"/>
    </row>
    <row r="360" customFormat="false" ht="39" hidden="true" customHeight="false" outlineLevel="0" collapsed="false">
      <c r="A360" s="419" t="s">
        <v>417</v>
      </c>
      <c r="B360" s="402" t="s">
        <v>66</v>
      </c>
      <c r="C360" s="7" t="s">
        <v>403</v>
      </c>
      <c r="D360" s="7" t="s">
        <v>403</v>
      </c>
      <c r="E360" s="10" t="s">
        <v>418</v>
      </c>
      <c r="F360" s="459"/>
      <c r="G360" s="449" t="n">
        <f aca="false">G361</f>
        <v>88200</v>
      </c>
      <c r="H360" s="237"/>
      <c r="I360" s="325"/>
      <c r="J360" s="325"/>
    </row>
    <row r="361" customFormat="false" ht="25.5" hidden="true" customHeight="false" outlineLevel="0" collapsed="false">
      <c r="A361" s="410" t="s">
        <v>37</v>
      </c>
      <c r="B361" s="402" t="s">
        <v>66</v>
      </c>
      <c r="C361" s="7" t="s">
        <v>403</v>
      </c>
      <c r="D361" s="7" t="s">
        <v>403</v>
      </c>
      <c r="E361" s="10" t="s">
        <v>418</v>
      </c>
      <c r="F361" s="7" t="s">
        <v>42</v>
      </c>
      <c r="G361" s="237" t="n">
        <v>88200</v>
      </c>
      <c r="H361" s="237"/>
      <c r="I361" s="325"/>
      <c r="J361" s="325"/>
    </row>
    <row r="362" customFormat="false" ht="15.75" hidden="true" customHeight="false" outlineLevel="0" collapsed="false">
      <c r="A362" s="554" t="s">
        <v>54</v>
      </c>
      <c r="B362" s="485" t="s">
        <v>66</v>
      </c>
      <c r="C362" s="485" t="s">
        <v>55</v>
      </c>
      <c r="D362" s="7"/>
      <c r="E362" s="485"/>
      <c r="F362" s="485"/>
      <c r="G362" s="523" t="n">
        <f aca="false">G363+G368+G387</f>
        <v>58995429</v>
      </c>
      <c r="H362" s="523" t="n">
        <f aca="false">H363+H368+H387</f>
        <v>54695429</v>
      </c>
      <c r="I362" s="325"/>
      <c r="J362" s="325"/>
    </row>
    <row r="363" customFormat="false" ht="13.5" hidden="true" customHeight="false" outlineLevel="0" collapsed="false">
      <c r="A363" s="540" t="s">
        <v>56</v>
      </c>
      <c r="B363" s="458" t="s">
        <v>66</v>
      </c>
      <c r="C363" s="458" t="s">
        <v>55</v>
      </c>
      <c r="D363" s="458" t="s">
        <v>17</v>
      </c>
      <c r="E363" s="458"/>
      <c r="F363" s="458"/>
      <c r="G363" s="444" t="n">
        <f aca="false">G364</f>
        <v>4300000</v>
      </c>
      <c r="H363" s="444"/>
      <c r="I363" s="325"/>
      <c r="J363" s="325"/>
    </row>
    <row r="364" customFormat="false" ht="25.5" hidden="true" customHeight="false" outlineLevel="0" collapsed="false">
      <c r="A364" s="535" t="s">
        <v>57</v>
      </c>
      <c r="B364" s="402" t="s">
        <v>66</v>
      </c>
      <c r="C364" s="446" t="s">
        <v>55</v>
      </c>
      <c r="D364" s="446" t="s">
        <v>17</v>
      </c>
      <c r="E364" s="446" t="s">
        <v>58</v>
      </c>
      <c r="F364" s="446"/>
      <c r="G364" s="449" t="n">
        <f aca="false">G365</f>
        <v>4300000</v>
      </c>
      <c r="H364" s="449"/>
      <c r="I364" s="323" t="e">
        <f aca="false">I365</f>
        <v>#REF!</v>
      </c>
      <c r="J364" s="323"/>
    </row>
    <row r="365" customFormat="false" ht="39" hidden="true" customHeight="false" outlineLevel="0" collapsed="false">
      <c r="A365" s="471" t="s">
        <v>59</v>
      </c>
      <c r="B365" s="402" t="s">
        <v>66</v>
      </c>
      <c r="C365" s="446" t="s">
        <v>55</v>
      </c>
      <c r="D365" s="446" t="s">
        <v>17</v>
      </c>
      <c r="E365" s="446" t="s">
        <v>60</v>
      </c>
      <c r="F365" s="446"/>
      <c r="G365" s="449" t="n">
        <f aca="false">G366</f>
        <v>4300000</v>
      </c>
      <c r="H365" s="449"/>
      <c r="I365" s="286" t="e">
        <f aca="false">I366</f>
        <v>#REF!</v>
      </c>
      <c r="J365" s="286"/>
    </row>
    <row r="366" customFormat="false" ht="51" hidden="true" customHeight="false" outlineLevel="0" collapsed="false">
      <c r="A366" s="445" t="s">
        <v>419</v>
      </c>
      <c r="B366" s="402" t="s">
        <v>66</v>
      </c>
      <c r="C366" s="446" t="s">
        <v>55</v>
      </c>
      <c r="D366" s="446" t="s">
        <v>17</v>
      </c>
      <c r="E366" s="446" t="s">
        <v>420</v>
      </c>
      <c r="F366" s="446"/>
      <c r="G366" s="449" t="n">
        <f aca="false">G367</f>
        <v>4300000</v>
      </c>
      <c r="H366" s="449"/>
      <c r="I366" s="341" t="e">
        <f aca="false">#REF!+I367+#REF!</f>
        <v>#REF!</v>
      </c>
      <c r="J366" s="341"/>
    </row>
    <row r="367" customFormat="false" ht="12.75" hidden="true" customHeight="false" outlineLevel="0" collapsed="false">
      <c r="A367" s="471" t="s">
        <v>63</v>
      </c>
      <c r="B367" s="402" t="s">
        <v>66</v>
      </c>
      <c r="C367" s="446" t="s">
        <v>55</v>
      </c>
      <c r="D367" s="446" t="s">
        <v>17</v>
      </c>
      <c r="E367" s="446" t="s">
        <v>420</v>
      </c>
      <c r="F367" s="446" t="s">
        <v>64</v>
      </c>
      <c r="G367" s="449" t="n">
        <v>4300000</v>
      </c>
      <c r="H367" s="449"/>
      <c r="I367" s="341" t="e">
        <f aca="false">I369</f>
        <v>#REF!</v>
      </c>
      <c r="J367" s="341"/>
    </row>
    <row r="368" customFormat="false" ht="18.75" hidden="true" customHeight="true" outlineLevel="0" collapsed="false">
      <c r="A368" s="463" t="s">
        <v>421</v>
      </c>
      <c r="B368" s="459" t="s">
        <v>66</v>
      </c>
      <c r="C368" s="459" t="s">
        <v>55</v>
      </c>
      <c r="D368" s="459" t="s">
        <v>19</v>
      </c>
      <c r="E368" s="7"/>
      <c r="F368" s="7"/>
      <c r="G368" s="491" t="n">
        <f aca="false">G369+G382+G377</f>
        <v>41696729</v>
      </c>
      <c r="H368" s="491" t="n">
        <f aca="false">H369+H382+H377</f>
        <v>41696729</v>
      </c>
      <c r="I368" s="341"/>
      <c r="J368" s="341"/>
    </row>
    <row r="369" customFormat="false" ht="25.5" hidden="true" customHeight="false" outlineLevel="0" collapsed="false">
      <c r="A369" s="535" t="s">
        <v>57</v>
      </c>
      <c r="B369" s="402" t="s">
        <v>66</v>
      </c>
      <c r="C369" s="446" t="s">
        <v>55</v>
      </c>
      <c r="D369" s="446" t="s">
        <v>19</v>
      </c>
      <c r="E369" s="446" t="s">
        <v>58</v>
      </c>
      <c r="F369" s="7"/>
      <c r="G369" s="449" t="n">
        <f aca="false">G370</f>
        <v>41400800</v>
      </c>
      <c r="H369" s="449" t="n">
        <f aca="false">H370</f>
        <v>41400800</v>
      </c>
      <c r="I369" s="341" t="e">
        <f aca="false">I370</f>
        <v>#REF!</v>
      </c>
      <c r="J369" s="341"/>
    </row>
    <row r="370" customFormat="false" ht="38.25" hidden="true" customHeight="false" outlineLevel="0" collapsed="false">
      <c r="A370" s="471" t="s">
        <v>59</v>
      </c>
      <c r="B370" s="402" t="s">
        <v>66</v>
      </c>
      <c r="C370" s="7" t="s">
        <v>55</v>
      </c>
      <c r="D370" s="446" t="s">
        <v>19</v>
      </c>
      <c r="E370" s="446" t="s">
        <v>60</v>
      </c>
      <c r="F370" s="7"/>
      <c r="G370" s="449" t="n">
        <f aca="false">G371+G373+G375</f>
        <v>41400800</v>
      </c>
      <c r="H370" s="449" t="n">
        <f aca="false">H371+H373+H375</f>
        <v>41400800</v>
      </c>
      <c r="I370" s="339" t="e">
        <f aca="false">#REF!</f>
        <v>#REF!</v>
      </c>
      <c r="J370" s="339"/>
    </row>
    <row r="371" customFormat="false" ht="63.75" hidden="true" customHeight="false" outlineLevel="0" collapsed="false">
      <c r="A371" s="471" t="s">
        <v>940</v>
      </c>
      <c r="B371" s="402" t="s">
        <v>66</v>
      </c>
      <c r="C371" s="7" t="s">
        <v>55</v>
      </c>
      <c r="D371" s="7" t="s">
        <v>19</v>
      </c>
      <c r="E371" s="531" t="s">
        <v>941</v>
      </c>
      <c r="F371" s="7"/>
      <c r="G371" s="449" t="n">
        <f aca="false">G372</f>
        <v>37538900</v>
      </c>
      <c r="H371" s="449" t="n">
        <f aca="false">H372</f>
        <v>37538900</v>
      </c>
      <c r="I371" s="339"/>
      <c r="J371" s="339"/>
    </row>
    <row r="372" customFormat="false" ht="27.75" hidden="true" customHeight="true" outlineLevel="0" collapsed="false">
      <c r="A372" s="410" t="s">
        <v>159</v>
      </c>
      <c r="B372" s="402" t="s">
        <v>66</v>
      </c>
      <c r="C372" s="7" t="s">
        <v>55</v>
      </c>
      <c r="D372" s="7" t="s">
        <v>19</v>
      </c>
      <c r="E372" s="531" t="s">
        <v>941</v>
      </c>
      <c r="F372" s="7" t="s">
        <v>162</v>
      </c>
      <c r="G372" s="449" t="n">
        <v>37538900</v>
      </c>
      <c r="H372" s="449" t="n">
        <f aca="false">G372</f>
        <v>37538900</v>
      </c>
      <c r="I372" s="339"/>
      <c r="J372" s="339"/>
    </row>
    <row r="373" customFormat="false" ht="63.75" hidden="true" customHeight="false" outlineLevel="0" collapsed="false">
      <c r="A373" s="445" t="s">
        <v>942</v>
      </c>
      <c r="B373" s="402" t="s">
        <v>66</v>
      </c>
      <c r="C373" s="7" t="s">
        <v>55</v>
      </c>
      <c r="D373" s="7" t="s">
        <v>19</v>
      </c>
      <c r="E373" s="7" t="s">
        <v>425</v>
      </c>
      <c r="F373" s="7"/>
      <c r="G373" s="237" t="n">
        <f aca="false">G374</f>
        <v>3747800</v>
      </c>
      <c r="H373" s="237" t="n">
        <f aca="false">H374</f>
        <v>3747800</v>
      </c>
      <c r="I373" s="339"/>
      <c r="J373" s="339"/>
    </row>
    <row r="374" customFormat="false" ht="25.5" hidden="true" customHeight="false" outlineLevel="0" collapsed="false">
      <c r="A374" s="410" t="s">
        <v>159</v>
      </c>
      <c r="B374" s="402" t="s">
        <v>66</v>
      </c>
      <c r="C374" s="7" t="s">
        <v>55</v>
      </c>
      <c r="D374" s="7" t="s">
        <v>19</v>
      </c>
      <c r="E374" s="7" t="s">
        <v>425</v>
      </c>
      <c r="F374" s="7" t="s">
        <v>162</v>
      </c>
      <c r="G374" s="449" t="n">
        <v>3747800</v>
      </c>
      <c r="H374" s="449" t="n">
        <f aca="false">G374</f>
        <v>3747800</v>
      </c>
      <c r="I374" s="339"/>
      <c r="J374" s="339"/>
    </row>
    <row r="375" customFormat="false" ht="25.5" hidden="true" customHeight="false" outlineLevel="0" collapsed="false">
      <c r="A375" s="410" t="s">
        <v>943</v>
      </c>
      <c r="B375" s="402" t="s">
        <v>66</v>
      </c>
      <c r="C375" s="7" t="s">
        <v>55</v>
      </c>
      <c r="D375" s="7" t="s">
        <v>19</v>
      </c>
      <c r="E375" s="7" t="s">
        <v>427</v>
      </c>
      <c r="F375" s="7"/>
      <c r="G375" s="449" t="n">
        <f aca="false">G376</f>
        <v>114100</v>
      </c>
      <c r="H375" s="449" t="n">
        <f aca="false">H376</f>
        <v>114100</v>
      </c>
      <c r="I375" s="339"/>
      <c r="J375" s="339"/>
    </row>
    <row r="376" customFormat="false" ht="25.5" hidden="true" customHeight="false" outlineLevel="0" collapsed="false">
      <c r="A376" s="410" t="s">
        <v>37</v>
      </c>
      <c r="B376" s="402" t="s">
        <v>66</v>
      </c>
      <c r="C376" s="7" t="s">
        <v>55</v>
      </c>
      <c r="D376" s="7" t="s">
        <v>19</v>
      </c>
      <c r="E376" s="7" t="s">
        <v>427</v>
      </c>
      <c r="F376" s="7" t="s">
        <v>42</v>
      </c>
      <c r="G376" s="449" t="n">
        <v>114100</v>
      </c>
      <c r="H376" s="449" t="n">
        <f aca="false">G376</f>
        <v>114100</v>
      </c>
      <c r="I376" s="339"/>
      <c r="J376" s="339"/>
    </row>
    <row r="377" customFormat="false" ht="26.25" hidden="true" customHeight="false" outlineLevel="0" collapsed="false">
      <c r="A377" s="535" t="s">
        <v>234</v>
      </c>
      <c r="B377" s="402" t="s">
        <v>66</v>
      </c>
      <c r="C377" s="7" t="s">
        <v>55</v>
      </c>
      <c r="D377" s="7" t="s">
        <v>19</v>
      </c>
      <c r="E377" s="7" t="s">
        <v>235</v>
      </c>
      <c r="F377" s="459"/>
      <c r="G377" s="464" t="n">
        <f aca="false">G378</f>
        <v>237929</v>
      </c>
      <c r="H377" s="464" t="n">
        <f aca="false">H378</f>
        <v>237929</v>
      </c>
      <c r="I377" s="339"/>
      <c r="J377" s="339"/>
    </row>
    <row r="378" customFormat="false" ht="51.75" hidden="true" customHeight="false" outlineLevel="0" collapsed="false">
      <c r="A378" s="454" t="s">
        <v>859</v>
      </c>
      <c r="B378" s="402" t="s">
        <v>66</v>
      </c>
      <c r="C378" s="7" t="s">
        <v>55</v>
      </c>
      <c r="D378" s="7" t="s">
        <v>19</v>
      </c>
      <c r="E378" s="7" t="s">
        <v>860</v>
      </c>
      <c r="F378" s="459"/>
      <c r="G378" s="464" t="n">
        <f aca="false">G379</f>
        <v>237929</v>
      </c>
      <c r="H378" s="464" t="n">
        <f aca="false">H379</f>
        <v>237929</v>
      </c>
      <c r="I378" s="339"/>
      <c r="J378" s="339"/>
    </row>
    <row r="379" customFormat="false" ht="38.25" hidden="true" customHeight="false" outlineLevel="0" collapsed="false">
      <c r="A379" s="632" t="s">
        <v>861</v>
      </c>
      <c r="B379" s="402" t="s">
        <v>66</v>
      </c>
      <c r="C379" s="7" t="s">
        <v>55</v>
      </c>
      <c r="D379" s="7" t="s">
        <v>19</v>
      </c>
      <c r="E379" s="7" t="s">
        <v>862</v>
      </c>
      <c r="F379" s="459"/>
      <c r="G379" s="464" t="n">
        <f aca="false">G380</f>
        <v>237929</v>
      </c>
      <c r="H379" s="464" t="n">
        <f aca="false">H380</f>
        <v>237929</v>
      </c>
      <c r="I379" s="339"/>
      <c r="J379" s="339"/>
    </row>
    <row r="380" customFormat="false" ht="77.25" hidden="true" customHeight="false" outlineLevel="0" collapsed="false">
      <c r="A380" s="410" t="s">
        <v>867</v>
      </c>
      <c r="B380" s="402" t="s">
        <v>66</v>
      </c>
      <c r="C380" s="7" t="s">
        <v>55</v>
      </c>
      <c r="D380" s="7" t="s">
        <v>19</v>
      </c>
      <c r="E380" s="7" t="s">
        <v>868</v>
      </c>
      <c r="F380" s="7"/>
      <c r="G380" s="464" t="n">
        <f aca="false">G381</f>
        <v>237929</v>
      </c>
      <c r="H380" s="464" t="n">
        <f aca="false">H381</f>
        <v>237929</v>
      </c>
      <c r="I380" s="423" t="e">
        <f aca="false">I381+I386+I405</f>
        <v>#REF!</v>
      </c>
      <c r="J380" s="423" t="e">
        <f aca="false">J381+J386+J405</f>
        <v>#REF!</v>
      </c>
    </row>
    <row r="381" customFormat="false" ht="13.5" hidden="true" customHeight="false" outlineLevel="0" collapsed="false">
      <c r="A381" s="471" t="s">
        <v>28</v>
      </c>
      <c r="B381" s="402" t="s">
        <v>66</v>
      </c>
      <c r="C381" s="407" t="s">
        <v>55</v>
      </c>
      <c r="D381" s="7" t="s">
        <v>19</v>
      </c>
      <c r="E381" s="7" t="s">
        <v>868</v>
      </c>
      <c r="F381" s="547" t="n">
        <v>800</v>
      </c>
      <c r="G381" s="464" t="n">
        <v>237929</v>
      </c>
      <c r="H381" s="464" t="n">
        <f aca="false">G381</f>
        <v>237929</v>
      </c>
      <c r="I381" s="286" t="e">
        <f aca="false">I382</f>
        <v>#REF!</v>
      </c>
      <c r="J381" s="286"/>
    </row>
    <row r="382" customFormat="false" ht="25.5" hidden="true" customHeight="false" outlineLevel="0" collapsed="false">
      <c r="A382" s="410" t="s">
        <v>69</v>
      </c>
      <c r="B382" s="402" t="s">
        <v>66</v>
      </c>
      <c r="C382" s="407" t="s">
        <v>55</v>
      </c>
      <c r="D382" s="446" t="s">
        <v>19</v>
      </c>
      <c r="E382" s="473" t="s">
        <v>70</v>
      </c>
      <c r="F382" s="7"/>
      <c r="G382" s="449" t="n">
        <f aca="false">G383</f>
        <v>58000</v>
      </c>
      <c r="H382" s="449" t="n">
        <f aca="false">H383</f>
        <v>58000</v>
      </c>
      <c r="I382" s="325" t="e">
        <f aca="false">I384</f>
        <v>#REF!</v>
      </c>
      <c r="J382" s="325"/>
    </row>
    <row r="383" customFormat="false" ht="51" hidden="true" customHeight="false" outlineLevel="0" collapsed="false">
      <c r="A383" s="454" t="s">
        <v>149</v>
      </c>
      <c r="B383" s="402" t="s">
        <v>66</v>
      </c>
      <c r="C383" s="407" t="s">
        <v>55</v>
      </c>
      <c r="D383" s="446" t="s">
        <v>19</v>
      </c>
      <c r="E383" s="473" t="s">
        <v>150</v>
      </c>
      <c r="F383" s="7"/>
      <c r="G383" s="449" t="n">
        <f aca="false">G384</f>
        <v>58000</v>
      </c>
      <c r="H383" s="449" t="n">
        <f aca="false">H384</f>
        <v>58000</v>
      </c>
      <c r="I383" s="325"/>
      <c r="J383" s="325"/>
    </row>
    <row r="384" customFormat="false" ht="39" hidden="true" customHeight="true" outlineLevel="0" collapsed="false">
      <c r="A384" s="471" t="s">
        <v>156</v>
      </c>
      <c r="B384" s="402" t="s">
        <v>66</v>
      </c>
      <c r="C384" s="7" t="s">
        <v>55</v>
      </c>
      <c r="D384" s="446" t="s">
        <v>19</v>
      </c>
      <c r="E384" s="473" t="s">
        <v>157</v>
      </c>
      <c r="F384" s="7"/>
      <c r="G384" s="449" t="n">
        <f aca="false">G385</f>
        <v>58000</v>
      </c>
      <c r="H384" s="449" t="n">
        <f aca="false">H385</f>
        <v>58000</v>
      </c>
      <c r="I384" s="325" t="e">
        <f aca="false">I385</f>
        <v>#REF!</v>
      </c>
      <c r="J384" s="325"/>
    </row>
    <row r="385" customFormat="false" ht="64.5" hidden="true" customHeight="false" outlineLevel="0" collapsed="false">
      <c r="A385" s="454" t="s">
        <v>944</v>
      </c>
      <c r="B385" s="402" t="s">
        <v>66</v>
      </c>
      <c r="C385" s="7" t="s">
        <v>55</v>
      </c>
      <c r="D385" s="7" t="s">
        <v>19</v>
      </c>
      <c r="E385" s="473" t="s">
        <v>164</v>
      </c>
      <c r="F385" s="459"/>
      <c r="G385" s="449" t="n">
        <f aca="false">G386</f>
        <v>58000</v>
      </c>
      <c r="H385" s="449" t="n">
        <f aca="false">H386</f>
        <v>58000</v>
      </c>
      <c r="I385" s="325" t="e">
        <f aca="false">#REF!</f>
        <v>#REF!</v>
      </c>
      <c r="J385" s="325"/>
    </row>
    <row r="386" customFormat="false" ht="26.25" hidden="true" customHeight="false" outlineLevel="0" collapsed="false">
      <c r="A386" s="410" t="s">
        <v>159</v>
      </c>
      <c r="B386" s="402" t="s">
        <v>66</v>
      </c>
      <c r="C386" s="7" t="s">
        <v>55</v>
      </c>
      <c r="D386" s="7" t="s">
        <v>19</v>
      </c>
      <c r="E386" s="473" t="s">
        <v>164</v>
      </c>
      <c r="F386" s="7" t="s">
        <v>162</v>
      </c>
      <c r="G386" s="464" t="n">
        <v>58000</v>
      </c>
      <c r="H386" s="449" t="n">
        <f aca="false">G386</f>
        <v>58000</v>
      </c>
      <c r="I386" s="425" t="e">
        <f aca="false">I387+I400</f>
        <v>#REF!</v>
      </c>
      <c r="J386" s="425" t="e">
        <f aca="false">J387+J400</f>
        <v>#REF!</v>
      </c>
    </row>
    <row r="387" customFormat="false" ht="13.5" hidden="true" customHeight="false" outlineLevel="0" collapsed="false">
      <c r="A387" s="644" t="s">
        <v>428</v>
      </c>
      <c r="B387" s="459" t="s">
        <v>66</v>
      </c>
      <c r="C387" s="459" t="s">
        <v>55</v>
      </c>
      <c r="D387" s="459" t="s">
        <v>82</v>
      </c>
      <c r="E387" s="7"/>
      <c r="F387" s="7"/>
      <c r="G387" s="491" t="n">
        <f aca="false">G388</f>
        <v>12998700</v>
      </c>
      <c r="H387" s="491" t="n">
        <f aca="false">H388</f>
        <v>12998700</v>
      </c>
      <c r="I387" s="325" t="e">
        <f aca="false">I389+I391+#REF!</f>
        <v>#REF!</v>
      </c>
      <c r="J387" s="325" t="e">
        <f aca="false">J389+J391+#REF!</f>
        <v>#REF!</v>
      </c>
    </row>
    <row r="388" customFormat="false" ht="25.5" hidden="true" customHeight="false" outlineLevel="0" collapsed="false">
      <c r="A388" s="535" t="s">
        <v>57</v>
      </c>
      <c r="B388" s="402" t="s">
        <v>66</v>
      </c>
      <c r="C388" s="446" t="s">
        <v>55</v>
      </c>
      <c r="D388" s="446" t="s">
        <v>82</v>
      </c>
      <c r="E388" s="446" t="s">
        <v>58</v>
      </c>
      <c r="F388" s="7"/>
      <c r="G388" s="237" t="n">
        <f aca="false">G390+G392</f>
        <v>12998700</v>
      </c>
      <c r="H388" s="237" t="n">
        <f aca="false">H390+H392</f>
        <v>12998700</v>
      </c>
      <c r="I388" s="325"/>
      <c r="J388" s="325"/>
    </row>
    <row r="389" customFormat="false" ht="38.25" hidden="true" customHeight="false" outlineLevel="0" collapsed="false">
      <c r="A389" s="471" t="s">
        <v>59</v>
      </c>
      <c r="B389" s="402" t="s">
        <v>66</v>
      </c>
      <c r="C389" s="7" t="s">
        <v>55</v>
      </c>
      <c r="D389" s="446" t="s">
        <v>82</v>
      </c>
      <c r="E389" s="446" t="s">
        <v>60</v>
      </c>
      <c r="F389" s="7"/>
      <c r="G389" s="237" t="n">
        <f aca="false">G390+G392</f>
        <v>12998700</v>
      </c>
      <c r="H389" s="237" t="n">
        <f aca="false">H390+H392</f>
        <v>12998700</v>
      </c>
      <c r="I389" s="325" t="e">
        <f aca="false">I390</f>
        <v>#REF!</v>
      </c>
      <c r="J389" s="325" t="e">
        <f aca="false">J390</f>
        <v>#REF!</v>
      </c>
    </row>
    <row r="390" customFormat="false" ht="102" hidden="true" customHeight="false" outlineLevel="0" collapsed="false">
      <c r="A390" s="410" t="s">
        <v>945</v>
      </c>
      <c r="B390" s="402" t="s">
        <v>66</v>
      </c>
      <c r="C390" s="7" t="s">
        <v>55</v>
      </c>
      <c r="D390" s="7" t="s">
        <v>82</v>
      </c>
      <c r="E390" s="407" t="s">
        <v>430</v>
      </c>
      <c r="F390" s="407"/>
      <c r="G390" s="449" t="n">
        <f aca="false">G391</f>
        <v>128700</v>
      </c>
      <c r="H390" s="449" t="n">
        <f aca="false">H391</f>
        <v>128700</v>
      </c>
      <c r="I390" s="325" t="e">
        <f aca="false">#REF!</f>
        <v>#REF!</v>
      </c>
      <c r="J390" s="325" t="e">
        <f aca="false">#REF!</f>
        <v>#REF!</v>
      </c>
    </row>
    <row r="391" customFormat="false" ht="25.5" hidden="true" customHeight="false" outlineLevel="0" collapsed="false">
      <c r="A391" s="410" t="s">
        <v>159</v>
      </c>
      <c r="B391" s="402" t="s">
        <v>66</v>
      </c>
      <c r="C391" s="7" t="s">
        <v>55</v>
      </c>
      <c r="D391" s="7" t="s">
        <v>82</v>
      </c>
      <c r="E391" s="407" t="s">
        <v>430</v>
      </c>
      <c r="F391" s="407" t="s">
        <v>162</v>
      </c>
      <c r="G391" s="449" t="n">
        <v>128700</v>
      </c>
      <c r="H391" s="449" t="n">
        <f aca="false">G391</f>
        <v>128700</v>
      </c>
      <c r="I391" s="339" t="e">
        <f aca="false">I392</f>
        <v>#REF!</v>
      </c>
      <c r="J391" s="339" t="e">
        <f aca="false">J392</f>
        <v>#REF!</v>
      </c>
    </row>
    <row r="392" customFormat="false" ht="63.75" hidden="true" customHeight="false" outlineLevel="0" collapsed="false">
      <c r="A392" s="445" t="s">
        <v>946</v>
      </c>
      <c r="B392" s="402" t="s">
        <v>66</v>
      </c>
      <c r="C392" s="7" t="s">
        <v>55</v>
      </c>
      <c r="D392" s="7" t="s">
        <v>82</v>
      </c>
      <c r="E392" s="407" t="s">
        <v>432</v>
      </c>
      <c r="F392" s="407"/>
      <c r="G392" s="449" t="n">
        <f aca="false">G393</f>
        <v>12870000</v>
      </c>
      <c r="H392" s="449" t="n">
        <f aca="false">H393</f>
        <v>12870000</v>
      </c>
      <c r="I392" s="325" t="e">
        <f aca="false">#REF!</f>
        <v>#REF!</v>
      </c>
      <c r="J392" s="325" t="e">
        <f aca="false">#REF!</f>
        <v>#REF!</v>
      </c>
    </row>
    <row r="393" customFormat="false" ht="25.5" hidden="true" customHeight="false" outlineLevel="0" collapsed="false">
      <c r="A393" s="410" t="s">
        <v>159</v>
      </c>
      <c r="B393" s="402" t="s">
        <v>66</v>
      </c>
      <c r="C393" s="7" t="s">
        <v>55</v>
      </c>
      <c r="D393" s="7" t="s">
        <v>82</v>
      </c>
      <c r="E393" s="407" t="s">
        <v>432</v>
      </c>
      <c r="F393" s="7" t="s">
        <v>162</v>
      </c>
      <c r="G393" s="449" t="n">
        <v>12870000</v>
      </c>
      <c r="H393" s="449" t="n">
        <f aca="false">G393</f>
        <v>12870000</v>
      </c>
      <c r="I393" s="325"/>
      <c r="J393" s="325"/>
    </row>
    <row r="394" customFormat="false" ht="15.75" hidden="true" customHeight="false" outlineLevel="0" collapsed="false">
      <c r="A394" s="515" t="s">
        <v>433</v>
      </c>
      <c r="B394" s="517" t="s">
        <v>66</v>
      </c>
      <c r="C394" s="517" t="n">
        <v>11</v>
      </c>
      <c r="D394" s="7"/>
      <c r="E394" s="7"/>
      <c r="F394" s="7"/>
      <c r="G394" s="518" t="n">
        <f aca="false">G395</f>
        <v>624500</v>
      </c>
      <c r="H394" s="518"/>
      <c r="I394" s="325"/>
      <c r="J394" s="325"/>
    </row>
    <row r="395" customFormat="false" ht="13.5" hidden="true" customHeight="false" outlineLevel="0" collapsed="false">
      <c r="A395" s="645" t="s">
        <v>434</v>
      </c>
      <c r="B395" s="442" t="s">
        <v>66</v>
      </c>
      <c r="C395" s="442" t="s">
        <v>435</v>
      </c>
      <c r="D395" s="442" t="s">
        <v>68</v>
      </c>
      <c r="E395" s="7"/>
      <c r="F395" s="7"/>
      <c r="G395" s="444" t="n">
        <f aca="false">G396</f>
        <v>624500</v>
      </c>
      <c r="H395" s="444"/>
      <c r="I395" s="341" t="e">
        <f aca="false">I396</f>
        <v>#REF!</v>
      </c>
      <c r="J395" s="341" t="e">
        <f aca="false">J396</f>
        <v>#REF!</v>
      </c>
    </row>
    <row r="396" customFormat="false" ht="26.25" hidden="true" customHeight="false" outlineLevel="0" collapsed="false">
      <c r="A396" s="234" t="s">
        <v>436</v>
      </c>
      <c r="B396" s="402" t="s">
        <v>66</v>
      </c>
      <c r="C396" s="402" t="s">
        <v>435</v>
      </c>
      <c r="D396" s="402" t="s">
        <v>68</v>
      </c>
      <c r="E396" s="402" t="s">
        <v>437</v>
      </c>
      <c r="F396" s="484"/>
      <c r="G396" s="449" t="n">
        <f aca="false">G397</f>
        <v>624500</v>
      </c>
      <c r="H396" s="449"/>
      <c r="I396" s="341" t="e">
        <f aca="false">I398+#REF!</f>
        <v>#REF!</v>
      </c>
      <c r="J396" s="341" t="e">
        <f aca="false">J398+#REF!</f>
        <v>#REF!</v>
      </c>
    </row>
    <row r="397" customFormat="false" ht="90" hidden="true" customHeight="false" outlineLevel="0" collapsed="false">
      <c r="A397" s="521" t="s">
        <v>438</v>
      </c>
      <c r="B397" s="402" t="s">
        <v>66</v>
      </c>
      <c r="C397" s="402" t="s">
        <v>435</v>
      </c>
      <c r="D397" s="402" t="s">
        <v>68</v>
      </c>
      <c r="E397" s="402" t="s">
        <v>439</v>
      </c>
      <c r="F397" s="484"/>
      <c r="G397" s="449" t="n">
        <f aca="false">G398+G400</f>
        <v>624500</v>
      </c>
      <c r="H397" s="449"/>
      <c r="I397" s="341"/>
      <c r="J397" s="341"/>
    </row>
    <row r="398" customFormat="false" ht="26.25" hidden="true" customHeight="false" outlineLevel="0" collapsed="false">
      <c r="A398" s="234" t="s">
        <v>440</v>
      </c>
      <c r="B398" s="402" t="s">
        <v>66</v>
      </c>
      <c r="C398" s="402" t="s">
        <v>435</v>
      </c>
      <c r="D398" s="402" t="s">
        <v>68</v>
      </c>
      <c r="E398" s="402" t="s">
        <v>441</v>
      </c>
      <c r="F398" s="484"/>
      <c r="G398" s="449" t="n">
        <f aca="false">G399</f>
        <v>554500</v>
      </c>
      <c r="H398" s="449"/>
      <c r="I398" s="341" t="e">
        <f aca="false">I399</f>
        <v>#REF!</v>
      </c>
      <c r="J398" s="341" t="e">
        <f aca="false">J399</f>
        <v>#REF!</v>
      </c>
    </row>
    <row r="399" customFormat="false" ht="25.5" hidden="true" customHeight="false" outlineLevel="0" collapsed="false">
      <c r="A399" s="410" t="s">
        <v>37</v>
      </c>
      <c r="B399" s="402" t="s">
        <v>66</v>
      </c>
      <c r="C399" s="402" t="s">
        <v>435</v>
      </c>
      <c r="D399" s="402" t="s">
        <v>68</v>
      </c>
      <c r="E399" s="402" t="s">
        <v>441</v>
      </c>
      <c r="F399" s="7" t="s">
        <v>42</v>
      </c>
      <c r="G399" s="449" t="n">
        <v>554500</v>
      </c>
      <c r="H399" s="449"/>
      <c r="I399" s="341" t="e">
        <f aca="false">#REF!</f>
        <v>#REF!</v>
      </c>
      <c r="J399" s="341" t="e">
        <f aca="false">#REF!</f>
        <v>#REF!</v>
      </c>
    </row>
    <row r="400" customFormat="false" ht="30" hidden="true" customHeight="true" outlineLevel="0" collapsed="false">
      <c r="A400" s="604" t="s">
        <v>442</v>
      </c>
      <c r="B400" s="402" t="s">
        <v>66</v>
      </c>
      <c r="C400" s="402" t="s">
        <v>435</v>
      </c>
      <c r="D400" s="402" t="s">
        <v>68</v>
      </c>
      <c r="E400" s="402" t="s">
        <v>443</v>
      </c>
      <c r="F400" s="484"/>
      <c r="G400" s="449" t="n">
        <f aca="false">G401</f>
        <v>70000</v>
      </c>
      <c r="H400" s="449"/>
      <c r="I400" s="325" t="e">
        <f aca="false">I401</f>
        <v>#REF!</v>
      </c>
      <c r="J400" s="325" t="e">
        <f aca="false">J401</f>
        <v>#REF!</v>
      </c>
    </row>
    <row r="401" customFormat="false" ht="63.75" hidden="true" customHeight="false" outlineLevel="0" collapsed="false">
      <c r="A401" s="410" t="s">
        <v>27</v>
      </c>
      <c r="B401" s="402" t="s">
        <v>66</v>
      </c>
      <c r="C401" s="402" t="s">
        <v>435</v>
      </c>
      <c r="D401" s="402" t="s">
        <v>68</v>
      </c>
      <c r="E401" s="402" t="s">
        <v>443</v>
      </c>
      <c r="F401" s="403" t="n">
        <v>100</v>
      </c>
      <c r="G401" s="449" t="n">
        <v>70000</v>
      </c>
      <c r="H401" s="449"/>
      <c r="I401" s="325" t="e">
        <f aca="false">I403</f>
        <v>#REF!</v>
      </c>
      <c r="J401" s="325" t="e">
        <f aca="false">J403</f>
        <v>#REF!</v>
      </c>
    </row>
    <row r="402" customFormat="false" ht="15.75" hidden="true" customHeight="false" outlineLevel="0" collapsed="false">
      <c r="A402" s="515" t="s">
        <v>444</v>
      </c>
      <c r="B402" s="517" t="s">
        <v>66</v>
      </c>
      <c r="C402" s="517" t="s">
        <v>259</v>
      </c>
      <c r="D402" s="402"/>
      <c r="E402" s="517"/>
      <c r="F402" s="517"/>
      <c r="G402" s="518" t="n">
        <f aca="false">G403</f>
        <v>4055600</v>
      </c>
      <c r="H402" s="518"/>
      <c r="I402" s="325"/>
      <c r="J402" s="325"/>
    </row>
    <row r="403" customFormat="false" ht="13.5" hidden="true" customHeight="false" outlineLevel="0" collapsed="false">
      <c r="A403" s="463" t="s">
        <v>445</v>
      </c>
      <c r="B403" s="459" t="s">
        <v>66</v>
      </c>
      <c r="C403" s="459" t="s">
        <v>259</v>
      </c>
      <c r="D403" s="459" t="s">
        <v>68</v>
      </c>
      <c r="E403" s="459"/>
      <c r="F403" s="459"/>
      <c r="G403" s="491" t="n">
        <f aca="false">G404</f>
        <v>4055600</v>
      </c>
      <c r="H403" s="491"/>
      <c r="I403" s="325" t="e">
        <f aca="false">I404</f>
        <v>#REF!</v>
      </c>
      <c r="J403" s="325" t="e">
        <f aca="false">J404</f>
        <v>#REF!</v>
      </c>
    </row>
    <row r="404" customFormat="false" ht="26.25" hidden="true" customHeight="false" outlineLevel="0" collapsed="false">
      <c r="A404" s="410" t="s">
        <v>69</v>
      </c>
      <c r="B404" s="446" t="s">
        <v>66</v>
      </c>
      <c r="C404" s="446" t="s">
        <v>259</v>
      </c>
      <c r="D404" s="446" t="s">
        <v>68</v>
      </c>
      <c r="E404" s="446" t="s">
        <v>70</v>
      </c>
      <c r="F404" s="459"/>
      <c r="G404" s="449" t="n">
        <f aca="false">G405</f>
        <v>4055600</v>
      </c>
      <c r="H404" s="449"/>
      <c r="I404" s="291" t="e">
        <f aca="false">#REF!</f>
        <v>#REF!</v>
      </c>
      <c r="J404" s="291" t="e">
        <f aca="false">#REF!</f>
        <v>#REF!</v>
      </c>
    </row>
    <row r="405" customFormat="false" ht="51.75" hidden="true" customHeight="false" outlineLevel="0" collapsed="false">
      <c r="A405" s="471" t="s">
        <v>149</v>
      </c>
      <c r="B405" s="402" t="s">
        <v>66</v>
      </c>
      <c r="C405" s="446" t="s">
        <v>259</v>
      </c>
      <c r="D405" s="446" t="s">
        <v>68</v>
      </c>
      <c r="E405" s="446" t="s">
        <v>150</v>
      </c>
      <c r="F405" s="7"/>
      <c r="G405" s="237" t="n">
        <f aca="false">G406</f>
        <v>4055600</v>
      </c>
      <c r="H405" s="237"/>
      <c r="I405" s="425" t="e">
        <f aca="false">I406+#REF!</f>
        <v>#REF!</v>
      </c>
      <c r="J405" s="425" t="e">
        <f aca="false">J406+#REF!</f>
        <v>#REF!</v>
      </c>
    </row>
    <row r="406" s="150" customFormat="true" ht="38.25" hidden="true" customHeight="false" outlineLevel="0" collapsed="false">
      <c r="A406" s="521" t="s">
        <v>446</v>
      </c>
      <c r="B406" s="402" t="s">
        <v>66</v>
      </c>
      <c r="C406" s="446" t="s">
        <v>259</v>
      </c>
      <c r="D406" s="446" t="s">
        <v>68</v>
      </c>
      <c r="E406" s="446" t="s">
        <v>447</v>
      </c>
      <c r="F406" s="7"/>
      <c r="G406" s="237" t="n">
        <f aca="false">G407</f>
        <v>4055600</v>
      </c>
      <c r="H406" s="237"/>
      <c r="I406" s="339" t="e">
        <f aca="false">I408+I410</f>
        <v>#REF!</v>
      </c>
      <c r="J406" s="339" t="e">
        <f aca="false">J408+J410</f>
        <v>#REF!</v>
      </c>
    </row>
    <row r="407" s="150" customFormat="true" ht="25.5" hidden="true" customHeight="false" outlineLevel="0" collapsed="false">
      <c r="A407" s="471" t="s">
        <v>449</v>
      </c>
      <c r="B407" s="402" t="s">
        <v>66</v>
      </c>
      <c r="C407" s="446" t="s">
        <v>259</v>
      </c>
      <c r="D407" s="446" t="s">
        <v>68</v>
      </c>
      <c r="E407" s="446" t="s">
        <v>450</v>
      </c>
      <c r="F407" s="7"/>
      <c r="G407" s="237" t="n">
        <f aca="false">G408</f>
        <v>4055600</v>
      </c>
      <c r="H407" s="237"/>
      <c r="I407" s="339"/>
      <c r="J407" s="339"/>
    </row>
    <row r="408" s="150" customFormat="true" ht="33" hidden="true" customHeight="true" outlineLevel="0" collapsed="false">
      <c r="A408" s="471" t="s">
        <v>159</v>
      </c>
      <c r="B408" s="402" t="s">
        <v>66</v>
      </c>
      <c r="C408" s="446" t="s">
        <v>259</v>
      </c>
      <c r="D408" s="446" t="s">
        <v>68</v>
      </c>
      <c r="E408" s="446" t="s">
        <v>450</v>
      </c>
      <c r="F408" s="7" t="s">
        <v>162</v>
      </c>
      <c r="G408" s="237" t="n">
        <v>4055600</v>
      </c>
      <c r="H408" s="237"/>
      <c r="I408" s="325" t="e">
        <f aca="false">I409</f>
        <v>#REF!</v>
      </c>
      <c r="J408" s="325" t="e">
        <f aca="false">J409</f>
        <v>#REF!</v>
      </c>
    </row>
    <row r="409" s="150" customFormat="true" ht="31.5" hidden="false" customHeight="false" outlineLevel="0" collapsed="false">
      <c r="A409" s="431" t="s">
        <v>451</v>
      </c>
      <c r="B409" s="432" t="s">
        <v>452</v>
      </c>
      <c r="C409" s="437"/>
      <c r="D409" s="433"/>
      <c r="E409" s="434"/>
      <c r="F409" s="434"/>
      <c r="G409" s="435" t="n">
        <f aca="false">G410+G565+G582</f>
        <v>1605754073.79</v>
      </c>
      <c r="H409" s="435" t="n">
        <f aca="false">H410+H565+H582</f>
        <v>1083613871.62</v>
      </c>
      <c r="I409" s="325" t="e">
        <f aca="false">#REF!</f>
        <v>#REF!</v>
      </c>
      <c r="J409" s="325" t="e">
        <f aca="false">#REF!</f>
        <v>#REF!</v>
      </c>
      <c r="K409" s="657" t="n">
        <f aca="false">SUM(G409-H409)</f>
        <v>522140202.17</v>
      </c>
    </row>
    <row r="410" s="150" customFormat="true" ht="24" hidden="false" customHeight="true" outlineLevel="0" collapsed="false">
      <c r="A410" s="436" t="s">
        <v>402</v>
      </c>
      <c r="B410" s="437" t="s">
        <v>452</v>
      </c>
      <c r="C410" s="437" t="s">
        <v>403</v>
      </c>
      <c r="D410" s="438"/>
      <c r="E410" s="437"/>
      <c r="F410" s="437"/>
      <c r="G410" s="439" t="n">
        <f aca="false">G411+G440+G482+G523+G468</f>
        <v>1539191373.79</v>
      </c>
      <c r="H410" s="439" t="n">
        <f aca="false">H411+H440+H482+H523+H468</f>
        <v>1021076171.62</v>
      </c>
      <c r="I410" s="325" t="e">
        <f aca="false">I411</f>
        <v>#REF!</v>
      </c>
      <c r="J410" s="325" t="e">
        <f aca="false">J411</f>
        <v>#REF!</v>
      </c>
      <c r="K410" s="657" t="n">
        <f aca="false">SUM(G410-H410)</f>
        <v>518115202.17</v>
      </c>
    </row>
    <row r="411" s="150" customFormat="true" ht="15" hidden="false" customHeight="true" outlineLevel="0" collapsed="false">
      <c r="A411" s="441" t="s">
        <v>453</v>
      </c>
      <c r="B411" s="442" t="s">
        <v>452</v>
      </c>
      <c r="C411" s="442" t="s">
        <v>403</v>
      </c>
      <c r="D411" s="442" t="s">
        <v>17</v>
      </c>
      <c r="E411" s="443"/>
      <c r="F411" s="443"/>
      <c r="G411" s="444" t="n">
        <f aca="false">G412</f>
        <v>730770415.79</v>
      </c>
      <c r="H411" s="444" t="n">
        <f aca="false">H412</f>
        <v>469068375</v>
      </c>
      <c r="I411" s="325" t="e">
        <f aca="false">#REF!</f>
        <v>#REF!</v>
      </c>
      <c r="J411" s="325" t="e">
        <f aca="false">#REF!</f>
        <v>#REF!</v>
      </c>
      <c r="K411" s="658" t="n">
        <f aca="false">SUM(G411-H411)</f>
        <v>261702040.79</v>
      </c>
    </row>
    <row r="412" s="150" customFormat="true" ht="25.5" hidden="false" customHeight="false" outlineLevel="0" collapsed="false">
      <c r="A412" s="445" t="s">
        <v>454</v>
      </c>
      <c r="B412" s="402" t="s">
        <v>452</v>
      </c>
      <c r="C412" s="402" t="s">
        <v>403</v>
      </c>
      <c r="D412" s="446" t="s">
        <v>17</v>
      </c>
      <c r="E412" s="447" t="s">
        <v>455</v>
      </c>
      <c r="F412" s="448"/>
      <c r="G412" s="449" t="n">
        <f aca="false">G426+G413</f>
        <v>730770415.79</v>
      </c>
      <c r="H412" s="449" t="n">
        <f aca="false">H426+H413</f>
        <v>469068375</v>
      </c>
      <c r="I412" s="659" t="e">
        <f aca="false">I426</f>
        <v>#REF!</v>
      </c>
      <c r="J412" s="659"/>
      <c r="K412" s="660" t="n">
        <f aca="false">SUM(G412-H412)</f>
        <v>261702040.79</v>
      </c>
      <c r="L412" s="661"/>
    </row>
    <row r="413" s="150" customFormat="true" ht="33" hidden="false" customHeight="true" outlineLevel="0" collapsed="false">
      <c r="A413" s="662" t="s">
        <v>456</v>
      </c>
      <c r="B413" s="402" t="s">
        <v>452</v>
      </c>
      <c r="C413" s="402" t="s">
        <v>403</v>
      </c>
      <c r="D413" s="446" t="s">
        <v>17</v>
      </c>
      <c r="E413" s="447" t="s">
        <v>457</v>
      </c>
      <c r="F413" s="448"/>
      <c r="G413" s="449" t="n">
        <f aca="false">G417+G414</f>
        <v>79320815.79</v>
      </c>
      <c r="H413" s="449" t="n">
        <f aca="false">H417</f>
        <v>72029775</v>
      </c>
      <c r="I413" s="659"/>
      <c r="J413" s="659"/>
      <c r="K413" s="660" t="n">
        <f aca="false">SUM(G413-H413)</f>
        <v>7291040.78999999</v>
      </c>
      <c r="L413" s="661"/>
    </row>
    <row r="414" s="150" customFormat="true" ht="33" hidden="true" customHeight="true" outlineLevel="0" collapsed="false">
      <c r="A414" s="662" t="s">
        <v>458</v>
      </c>
      <c r="B414" s="402" t="s">
        <v>452</v>
      </c>
      <c r="C414" s="402" t="s">
        <v>403</v>
      </c>
      <c r="D414" s="446" t="s">
        <v>17</v>
      </c>
      <c r="E414" s="447" t="s">
        <v>459</v>
      </c>
      <c r="F414" s="448"/>
      <c r="G414" s="449" t="n">
        <f aca="false">G415</f>
        <v>5217764.91</v>
      </c>
      <c r="H414" s="449"/>
      <c r="I414" s="659"/>
      <c r="J414" s="659"/>
      <c r="K414" s="660" t="n">
        <f aca="false">SUM(G414-H414)</f>
        <v>5217764.91</v>
      </c>
      <c r="L414" s="661"/>
    </row>
    <row r="415" s="150" customFormat="true" ht="33" hidden="true" customHeight="true" outlineLevel="0" collapsed="false">
      <c r="A415" s="175" t="s">
        <v>460</v>
      </c>
      <c r="B415" s="402" t="s">
        <v>452</v>
      </c>
      <c r="C415" s="402" t="s">
        <v>403</v>
      </c>
      <c r="D415" s="446" t="s">
        <v>17</v>
      </c>
      <c r="E415" s="531" t="s">
        <v>461</v>
      </c>
      <c r="F415" s="448"/>
      <c r="G415" s="449" t="n">
        <f aca="false">G416</f>
        <v>5217764.91</v>
      </c>
      <c r="H415" s="449"/>
      <c r="I415" s="659"/>
      <c r="J415" s="659"/>
      <c r="K415" s="660" t="n">
        <f aca="false">SUM(G415-H415)</f>
        <v>5217764.91</v>
      </c>
      <c r="L415" s="661"/>
    </row>
    <row r="416" s="150" customFormat="true" ht="36" hidden="true" customHeight="true" outlineLevel="0" collapsed="false">
      <c r="A416" s="663" t="s">
        <v>159</v>
      </c>
      <c r="B416" s="402" t="s">
        <v>452</v>
      </c>
      <c r="C416" s="446" t="s">
        <v>403</v>
      </c>
      <c r="D416" s="446" t="s">
        <v>17</v>
      </c>
      <c r="E416" s="531" t="s">
        <v>461</v>
      </c>
      <c r="F416" s="7" t="s">
        <v>162</v>
      </c>
      <c r="G416" s="413" t="n">
        <f aca="false">3500000+1717764.91</f>
        <v>5217764.91</v>
      </c>
      <c r="H416" s="449"/>
      <c r="I416" s="659"/>
      <c r="J416" s="659"/>
      <c r="K416" s="660" t="n">
        <f aca="false">SUM(G416-H416)</f>
        <v>5217764.91</v>
      </c>
      <c r="L416" s="661"/>
    </row>
    <row r="417" s="150" customFormat="true" ht="45" hidden="false" customHeight="true" outlineLevel="0" collapsed="false">
      <c r="A417" s="175" t="s">
        <v>1067</v>
      </c>
      <c r="B417" s="402" t="s">
        <v>452</v>
      </c>
      <c r="C417" s="446" t="s">
        <v>403</v>
      </c>
      <c r="D417" s="446" t="s">
        <v>17</v>
      </c>
      <c r="E417" s="531" t="s">
        <v>1068</v>
      </c>
      <c r="F417" s="7"/>
      <c r="G417" s="449" t="n">
        <f aca="false">G418+G420+G424</f>
        <v>74103050.88</v>
      </c>
      <c r="H417" s="449" t="n">
        <f aca="false">H418+H420+H424</f>
        <v>72029775</v>
      </c>
      <c r="I417" s="659"/>
      <c r="J417" s="659"/>
      <c r="K417" s="660" t="n">
        <f aca="false">SUM(G417-H417)</f>
        <v>2073275.88</v>
      </c>
      <c r="L417" s="661"/>
    </row>
    <row r="418" s="150" customFormat="true" ht="51.75" hidden="false" customHeight="false" outlineLevel="0" collapsed="false">
      <c r="A418" s="175" t="s">
        <v>1069</v>
      </c>
      <c r="B418" s="402" t="s">
        <v>452</v>
      </c>
      <c r="C418" s="446" t="s">
        <v>403</v>
      </c>
      <c r="D418" s="446" t="s">
        <v>17</v>
      </c>
      <c r="E418" s="531" t="s">
        <v>1070</v>
      </c>
      <c r="F418" s="7"/>
      <c r="G418" s="449" t="n">
        <f aca="false">G419</f>
        <v>74103050.88</v>
      </c>
      <c r="H418" s="449" t="n">
        <f aca="false">H419</f>
        <v>72029775</v>
      </c>
      <c r="I418" s="659"/>
      <c r="J418" s="659"/>
      <c r="K418" s="660" t="n">
        <f aca="false">SUM(G418-H418)</f>
        <v>2073275.88</v>
      </c>
      <c r="L418" s="661"/>
    </row>
    <row r="419" s="150" customFormat="true" ht="32.25" hidden="false" customHeight="true" outlineLevel="0" collapsed="false">
      <c r="A419" s="175" t="s">
        <v>549</v>
      </c>
      <c r="B419" s="402" t="s">
        <v>452</v>
      </c>
      <c r="C419" s="446" t="s">
        <v>403</v>
      </c>
      <c r="D419" s="446" t="s">
        <v>17</v>
      </c>
      <c r="E419" s="531" t="s">
        <v>1070</v>
      </c>
      <c r="F419" s="7" t="s">
        <v>550</v>
      </c>
      <c r="G419" s="413" t="n">
        <f aca="false">34720807.31+109646+1963629.88+37308967.69</f>
        <v>74103050.88</v>
      </c>
      <c r="H419" s="449" t="n">
        <f aca="false">34720807.31+37308967.69</f>
        <v>72029775</v>
      </c>
      <c r="I419" s="659"/>
      <c r="J419" s="659"/>
      <c r="K419" s="660" t="n">
        <f aca="false">SUM(G419-H419)</f>
        <v>2073275.88</v>
      </c>
      <c r="L419" s="661"/>
    </row>
    <row r="420" s="150" customFormat="true" ht="34.5" hidden="true" customHeight="true" outlineLevel="0" collapsed="false">
      <c r="A420" s="664" t="s">
        <v>1071</v>
      </c>
      <c r="B420" s="288" t="s">
        <v>452</v>
      </c>
      <c r="C420" s="316" t="s">
        <v>403</v>
      </c>
      <c r="D420" s="316" t="s">
        <v>17</v>
      </c>
      <c r="E420" s="289" t="s">
        <v>1072</v>
      </c>
      <c r="F420" s="256"/>
      <c r="G420" s="449" t="n">
        <f aca="false">G421</f>
        <v>0</v>
      </c>
      <c r="H420" s="449" t="n">
        <f aca="false">H421</f>
        <v>0</v>
      </c>
      <c r="I420" s="384"/>
      <c r="J420" s="384"/>
    </row>
    <row r="421" s="150" customFormat="true" ht="26.25" hidden="true" customHeight="false" outlineLevel="0" collapsed="false">
      <c r="A421" s="664" t="s">
        <v>549</v>
      </c>
      <c r="B421" s="288" t="s">
        <v>452</v>
      </c>
      <c r="C421" s="316" t="s">
        <v>403</v>
      </c>
      <c r="D421" s="316" t="s">
        <v>17</v>
      </c>
      <c r="E421" s="289" t="s">
        <v>1072</v>
      </c>
      <c r="F421" s="256" t="s">
        <v>550</v>
      </c>
      <c r="G421" s="449" t="n">
        <f aca="false">37308967.69-37308967.69</f>
        <v>0</v>
      </c>
      <c r="H421" s="449" t="n">
        <f aca="false">G421</f>
        <v>0</v>
      </c>
      <c r="I421" s="384"/>
      <c r="J421" s="384"/>
    </row>
    <row r="422" s="150" customFormat="true" ht="26.25" hidden="true" customHeight="false" outlineLevel="0" collapsed="false">
      <c r="A422" s="168" t="s">
        <v>1073</v>
      </c>
      <c r="B422" s="288" t="s">
        <v>452</v>
      </c>
      <c r="C422" s="316" t="s">
        <v>403</v>
      </c>
      <c r="D422" s="316" t="s">
        <v>17</v>
      </c>
      <c r="E422" s="289" t="str">
        <f aca="false">E423</f>
        <v>01101S1090</v>
      </c>
      <c r="F422" s="256"/>
      <c r="G422" s="449"/>
      <c r="H422" s="449"/>
      <c r="I422" s="384"/>
      <c r="J422" s="384"/>
    </row>
    <row r="423" s="150" customFormat="true" ht="26.25" hidden="true" customHeight="false" outlineLevel="0" collapsed="false">
      <c r="A423" s="664" t="s">
        <v>159</v>
      </c>
      <c r="B423" s="288" t="s">
        <v>452</v>
      </c>
      <c r="C423" s="316" t="s">
        <v>403</v>
      </c>
      <c r="D423" s="316" t="s">
        <v>17</v>
      </c>
      <c r="E423" s="531" t="s">
        <v>1074</v>
      </c>
      <c r="F423" s="256" t="s">
        <v>162</v>
      </c>
      <c r="G423" s="449"/>
      <c r="H423" s="449"/>
      <c r="I423" s="384"/>
      <c r="J423" s="384"/>
    </row>
    <row r="424" s="150" customFormat="true" ht="39" hidden="true" customHeight="false" outlineLevel="0" collapsed="false">
      <c r="A424" s="664" t="s">
        <v>1075</v>
      </c>
      <c r="B424" s="288" t="s">
        <v>452</v>
      </c>
      <c r="C424" s="316" t="s">
        <v>403</v>
      </c>
      <c r="D424" s="316" t="s">
        <v>17</v>
      </c>
      <c r="E424" s="289" t="s">
        <v>1076</v>
      </c>
      <c r="F424" s="256"/>
      <c r="G424" s="449" t="n">
        <f aca="false">G425</f>
        <v>0</v>
      </c>
      <c r="H424" s="449"/>
      <c r="I424" s="384"/>
      <c r="J424" s="384"/>
    </row>
    <row r="425" s="150" customFormat="true" ht="26.25" hidden="true" customHeight="false" outlineLevel="0" collapsed="false">
      <c r="A425" s="664" t="s">
        <v>549</v>
      </c>
      <c r="B425" s="288" t="s">
        <v>452</v>
      </c>
      <c r="C425" s="316" t="s">
        <v>403</v>
      </c>
      <c r="D425" s="316" t="s">
        <v>17</v>
      </c>
      <c r="E425" s="289" t="s">
        <v>1076</v>
      </c>
      <c r="F425" s="256" t="s">
        <v>550</v>
      </c>
      <c r="G425" s="449" t="n">
        <f aca="false">1963629.88-1963629.88</f>
        <v>0</v>
      </c>
      <c r="H425" s="449"/>
      <c r="I425" s="384"/>
      <c r="J425" s="384"/>
    </row>
    <row r="426" s="150" customFormat="true" ht="47.25" hidden="true" customHeight="true" outlineLevel="0" collapsed="false">
      <c r="A426" s="450" t="s">
        <v>464</v>
      </c>
      <c r="B426" s="402" t="s">
        <v>452</v>
      </c>
      <c r="C426" s="402" t="s">
        <v>403</v>
      </c>
      <c r="D426" s="402" t="s">
        <v>17</v>
      </c>
      <c r="E426" s="447" t="s">
        <v>465</v>
      </c>
      <c r="F426" s="448"/>
      <c r="G426" s="449" t="n">
        <f aca="false">G427</f>
        <v>651449600</v>
      </c>
      <c r="H426" s="449" t="n">
        <f aca="false">H428+H434+H430+H432</f>
        <v>397038600</v>
      </c>
      <c r="I426" s="286" t="e">
        <f aca="false">I427</f>
        <v>#REF!</v>
      </c>
      <c r="J426" s="286"/>
    </row>
    <row r="427" s="150" customFormat="true" ht="25.5" hidden="true" customHeight="false" outlineLevel="0" collapsed="false">
      <c r="A427" s="450" t="s">
        <v>466</v>
      </c>
      <c r="B427" s="402" t="s">
        <v>452</v>
      </c>
      <c r="C427" s="446" t="s">
        <v>403</v>
      </c>
      <c r="D427" s="402" t="s">
        <v>17</v>
      </c>
      <c r="E427" s="447" t="s">
        <v>467</v>
      </c>
      <c r="F427" s="448"/>
      <c r="G427" s="449" t="n">
        <f aca="false">G428+G430+G432+G434+G436+G438</f>
        <v>651449600</v>
      </c>
      <c r="H427" s="449" t="n">
        <f aca="false">H428+H430+H432+H434</f>
        <v>397038600</v>
      </c>
      <c r="I427" s="325" t="e">
        <f aca="false">I429</f>
        <v>#REF!</v>
      </c>
      <c r="J427" s="325"/>
    </row>
    <row r="428" s="150" customFormat="true" ht="60" hidden="true" customHeight="true" outlineLevel="0" collapsed="false">
      <c r="A428" s="410" t="s">
        <v>468</v>
      </c>
      <c r="B428" s="402" t="s">
        <v>452</v>
      </c>
      <c r="C428" s="446" t="s">
        <v>403</v>
      </c>
      <c r="D428" s="7" t="s">
        <v>17</v>
      </c>
      <c r="E428" s="447" t="s">
        <v>469</v>
      </c>
      <c r="F428" s="407"/>
      <c r="G428" s="449" t="n">
        <f aca="false">G429</f>
        <v>107364000</v>
      </c>
      <c r="H428" s="449"/>
      <c r="I428" s="325"/>
      <c r="J428" s="325"/>
    </row>
    <row r="429" s="150" customFormat="true" ht="25.5" hidden="true" customHeight="false" outlineLevel="0" collapsed="false">
      <c r="A429" s="410" t="s">
        <v>159</v>
      </c>
      <c r="B429" s="402" t="s">
        <v>452</v>
      </c>
      <c r="C429" s="446" t="s">
        <v>403</v>
      </c>
      <c r="D429" s="7" t="s">
        <v>17</v>
      </c>
      <c r="E429" s="447" t="s">
        <v>469</v>
      </c>
      <c r="F429" s="407" t="n">
        <v>600</v>
      </c>
      <c r="G429" s="449" t="n">
        <v>107364000</v>
      </c>
      <c r="H429" s="449"/>
      <c r="I429" s="325" t="e">
        <f aca="false">#REF!+I430</f>
        <v>#REF!</v>
      </c>
      <c r="J429" s="325"/>
    </row>
    <row r="430" s="150" customFormat="true" ht="51" hidden="true" customHeight="false" outlineLevel="0" collapsed="false">
      <c r="A430" s="410" t="s">
        <v>79</v>
      </c>
      <c r="B430" s="402" t="s">
        <v>452</v>
      </c>
      <c r="C430" s="446" t="s">
        <v>403</v>
      </c>
      <c r="D430" s="446" t="s">
        <v>17</v>
      </c>
      <c r="E430" s="451" t="s">
        <v>470</v>
      </c>
      <c r="F430" s="452"/>
      <c r="G430" s="449" t="n">
        <f aca="false">G431</f>
        <v>4605700</v>
      </c>
      <c r="H430" s="449"/>
      <c r="I430" s="325" t="e">
        <f aca="false">#REF!</f>
        <v>#REF!</v>
      </c>
      <c r="J430" s="325"/>
    </row>
    <row r="431" s="150" customFormat="true" ht="30.75" hidden="true" customHeight="true" outlineLevel="0" collapsed="false">
      <c r="A431" s="294" t="s">
        <v>159</v>
      </c>
      <c r="B431" s="402" t="s">
        <v>452</v>
      </c>
      <c r="C431" s="446" t="s">
        <v>403</v>
      </c>
      <c r="D431" s="446" t="s">
        <v>17</v>
      </c>
      <c r="E431" s="451" t="s">
        <v>470</v>
      </c>
      <c r="F431" s="452" t="s">
        <v>162</v>
      </c>
      <c r="G431" s="449" t="n">
        <v>4605700</v>
      </c>
      <c r="H431" s="449"/>
      <c r="I431" s="325"/>
      <c r="J431" s="325"/>
    </row>
    <row r="432" s="150" customFormat="true" ht="51.75" hidden="true" customHeight="false" outlineLevel="0" collapsed="false">
      <c r="A432" s="454" t="s">
        <v>947</v>
      </c>
      <c r="B432" s="402" t="s">
        <v>452</v>
      </c>
      <c r="C432" s="446" t="s">
        <v>403</v>
      </c>
      <c r="D432" s="446" t="s">
        <v>17</v>
      </c>
      <c r="E432" s="451" t="s">
        <v>474</v>
      </c>
      <c r="F432" s="452"/>
      <c r="G432" s="449" t="n">
        <f aca="false">G433</f>
        <v>42781600</v>
      </c>
      <c r="H432" s="413" t="n">
        <f aca="false">H433</f>
        <v>42781600</v>
      </c>
      <c r="I432" s="425" t="e">
        <f aca="false">I433</f>
        <v>#REF!</v>
      </c>
      <c r="J432" s="425"/>
    </row>
    <row r="433" s="150" customFormat="true" ht="25.5" hidden="true" customHeight="false" outlineLevel="0" collapsed="false">
      <c r="A433" s="294" t="s">
        <v>159</v>
      </c>
      <c r="B433" s="402" t="s">
        <v>452</v>
      </c>
      <c r="C433" s="446" t="s">
        <v>403</v>
      </c>
      <c r="D433" s="446" t="s">
        <v>17</v>
      </c>
      <c r="E433" s="451" t="s">
        <v>474</v>
      </c>
      <c r="F433" s="452" t="s">
        <v>162</v>
      </c>
      <c r="G433" s="449" t="n">
        <v>42781600</v>
      </c>
      <c r="H433" s="413" t="n">
        <f aca="false">G433</f>
        <v>42781600</v>
      </c>
      <c r="I433" s="325" t="e">
        <f aca="false">I434</f>
        <v>#REF!</v>
      </c>
      <c r="J433" s="325"/>
    </row>
    <row r="434" s="150" customFormat="true" ht="51" hidden="true" customHeight="false" outlineLevel="0" collapsed="false">
      <c r="A434" s="410" t="s">
        <v>948</v>
      </c>
      <c r="B434" s="402" t="s">
        <v>452</v>
      </c>
      <c r="C434" s="446" t="s">
        <v>403</v>
      </c>
      <c r="D434" s="7" t="s">
        <v>17</v>
      </c>
      <c r="E434" s="407" t="s">
        <v>476</v>
      </c>
      <c r="F434" s="407"/>
      <c r="G434" s="449" t="n">
        <f aca="false">G435</f>
        <v>354257000</v>
      </c>
      <c r="H434" s="449" t="n">
        <f aca="false">H435</f>
        <v>354257000</v>
      </c>
      <c r="I434" s="339" t="e">
        <f aca="false">I436</f>
        <v>#REF!</v>
      </c>
      <c r="J434" s="339"/>
    </row>
    <row r="435" s="150" customFormat="true" ht="42.75" hidden="true" customHeight="true" outlineLevel="0" collapsed="false">
      <c r="A435" s="455" t="s">
        <v>159</v>
      </c>
      <c r="B435" s="402" t="s">
        <v>452</v>
      </c>
      <c r="C435" s="446" t="s">
        <v>403</v>
      </c>
      <c r="D435" s="7" t="s">
        <v>17</v>
      </c>
      <c r="E435" s="407" t="s">
        <v>476</v>
      </c>
      <c r="F435" s="407" t="n">
        <v>600</v>
      </c>
      <c r="G435" s="449" t="n">
        <v>354257000</v>
      </c>
      <c r="H435" s="449" t="n">
        <f aca="false">G435</f>
        <v>354257000</v>
      </c>
      <c r="I435" s="339"/>
      <c r="J435" s="339"/>
    </row>
    <row r="436" s="150" customFormat="true" ht="51" hidden="true" customHeight="false" outlineLevel="0" collapsed="false">
      <c r="A436" s="454" t="s">
        <v>477</v>
      </c>
      <c r="B436" s="402" t="s">
        <v>452</v>
      </c>
      <c r="C436" s="446" t="s">
        <v>403</v>
      </c>
      <c r="D436" s="446" t="s">
        <v>17</v>
      </c>
      <c r="E436" s="451" t="s">
        <v>478</v>
      </c>
      <c r="F436" s="452"/>
      <c r="G436" s="449" t="n">
        <f aca="false">G437</f>
        <v>2251700</v>
      </c>
      <c r="H436" s="449"/>
      <c r="I436" s="339" t="e">
        <f aca="false">I437</f>
        <v>#REF!</v>
      </c>
      <c r="J436" s="339"/>
    </row>
    <row r="437" s="150" customFormat="true" ht="25.5" hidden="true" customHeight="false" outlineLevel="0" collapsed="false">
      <c r="A437" s="294" t="s">
        <v>159</v>
      </c>
      <c r="B437" s="402" t="s">
        <v>452</v>
      </c>
      <c r="C437" s="446" t="s">
        <v>403</v>
      </c>
      <c r="D437" s="446" t="s">
        <v>17</v>
      </c>
      <c r="E437" s="451" t="s">
        <v>478</v>
      </c>
      <c r="F437" s="452" t="s">
        <v>162</v>
      </c>
      <c r="G437" s="449" t="n">
        <v>2251700</v>
      </c>
      <c r="H437" s="449"/>
      <c r="I437" s="339" t="e">
        <f aca="false">#REF!</f>
        <v>#REF!</v>
      </c>
      <c r="J437" s="339"/>
    </row>
    <row r="438" s="150" customFormat="true" ht="33.75" hidden="true" customHeight="true" outlineLevel="0" collapsed="false">
      <c r="A438" s="456" t="s">
        <v>949</v>
      </c>
      <c r="B438" s="402" t="s">
        <v>452</v>
      </c>
      <c r="C438" s="446" t="s">
        <v>403</v>
      </c>
      <c r="D438" s="446" t="s">
        <v>17</v>
      </c>
      <c r="E438" s="451" t="s">
        <v>950</v>
      </c>
      <c r="F438" s="452"/>
      <c r="G438" s="449" t="n">
        <f aca="false">G439</f>
        <v>140189600</v>
      </c>
      <c r="H438" s="449"/>
      <c r="I438" s="276" t="e">
        <f aca="false">I439+I588+#REF!</f>
        <v>#REF!</v>
      </c>
      <c r="J438" s="276" t="e">
        <f aca="false">J439+J588+#REF!</f>
        <v>#REF!</v>
      </c>
    </row>
    <row r="439" s="150" customFormat="true" ht="16.5" hidden="true" customHeight="true" outlineLevel="0" collapsed="false">
      <c r="A439" s="294" t="s">
        <v>159</v>
      </c>
      <c r="B439" s="402" t="s">
        <v>452</v>
      </c>
      <c r="C439" s="446" t="s">
        <v>403</v>
      </c>
      <c r="D439" s="446" t="s">
        <v>17</v>
      </c>
      <c r="E439" s="451" t="s">
        <v>950</v>
      </c>
      <c r="F439" s="452" t="s">
        <v>162</v>
      </c>
      <c r="G439" s="449" t="n">
        <v>140189600</v>
      </c>
      <c r="H439" s="449"/>
      <c r="I439" s="440" t="e">
        <f aca="false">I440+I462+I500+I537</f>
        <v>#REF!</v>
      </c>
      <c r="J439" s="440" t="e">
        <f aca="false">J440+J462+J500+J537</f>
        <v>#REF!</v>
      </c>
    </row>
    <row r="440" s="150" customFormat="true" ht="21" hidden="true" customHeight="true" outlineLevel="0" collapsed="false">
      <c r="A440" s="457" t="s">
        <v>479</v>
      </c>
      <c r="B440" s="458" t="s">
        <v>452</v>
      </c>
      <c r="C440" s="459" t="s">
        <v>403</v>
      </c>
      <c r="D440" s="459" t="s">
        <v>68</v>
      </c>
      <c r="E440" s="460"/>
      <c r="F440" s="460"/>
      <c r="G440" s="444" t="n">
        <f aca="false">G441</f>
        <v>673152600</v>
      </c>
      <c r="H440" s="444" t="n">
        <f aca="false">H441</f>
        <v>525638400</v>
      </c>
      <c r="I440" s="286" t="e">
        <f aca="false">I441</f>
        <v>#REF!</v>
      </c>
      <c r="J440" s="286" t="e">
        <f aca="false">J441</f>
        <v>#REF!</v>
      </c>
    </row>
    <row r="441" s="150" customFormat="true" ht="33" hidden="true" customHeight="true" outlineLevel="0" collapsed="false">
      <c r="A441" s="445" t="s">
        <v>454</v>
      </c>
      <c r="B441" s="446" t="s">
        <v>452</v>
      </c>
      <c r="C441" s="446" t="s">
        <v>403</v>
      </c>
      <c r="D441" s="7" t="s">
        <v>68</v>
      </c>
      <c r="E441" s="407" t="s">
        <v>455</v>
      </c>
      <c r="F441" s="407"/>
      <c r="G441" s="449" t="n">
        <f aca="false">G442+G448</f>
        <v>673152600</v>
      </c>
      <c r="H441" s="449" t="n">
        <f aca="false">H442+H448</f>
        <v>525638400</v>
      </c>
      <c r="I441" s="325" t="e">
        <f aca="false">I448</f>
        <v>#REF!</v>
      </c>
      <c r="J441" s="325" t="e">
        <f aca="false">J448</f>
        <v>#REF!</v>
      </c>
    </row>
    <row r="442" s="150" customFormat="true" ht="29.25" hidden="true" customHeight="true" outlineLevel="0" collapsed="false">
      <c r="A442" s="665" t="s">
        <v>456</v>
      </c>
      <c r="B442" s="446" t="s">
        <v>452</v>
      </c>
      <c r="C442" s="446" t="s">
        <v>403</v>
      </c>
      <c r="D442" s="7" t="s">
        <v>68</v>
      </c>
      <c r="E442" s="407" t="s">
        <v>457</v>
      </c>
      <c r="F442" s="407"/>
      <c r="G442" s="449" t="n">
        <f aca="false">G443</f>
        <v>6201800</v>
      </c>
      <c r="H442" s="449"/>
      <c r="I442" s="325"/>
      <c r="J442" s="325"/>
    </row>
    <row r="443" s="150" customFormat="true" ht="29.25" hidden="true" customHeight="true" outlineLevel="0" collapsed="false">
      <c r="A443" s="662" t="s">
        <v>458</v>
      </c>
      <c r="B443" s="446" t="s">
        <v>452</v>
      </c>
      <c r="C443" s="446" t="s">
        <v>403</v>
      </c>
      <c r="D443" s="7" t="s">
        <v>68</v>
      </c>
      <c r="E443" s="407" t="s">
        <v>459</v>
      </c>
      <c r="F443" s="407"/>
      <c r="G443" s="449" t="n">
        <f aca="false">G446+G444</f>
        <v>6201800</v>
      </c>
      <c r="H443" s="449"/>
      <c r="I443" s="325"/>
      <c r="J443" s="325"/>
    </row>
    <row r="444" s="150" customFormat="true" ht="29.25" hidden="true" customHeight="true" outlineLevel="0" collapsed="false">
      <c r="A444" s="175" t="s">
        <v>460</v>
      </c>
      <c r="B444" s="402" t="s">
        <v>452</v>
      </c>
      <c r="C444" s="446" t="s">
        <v>403</v>
      </c>
      <c r="D444" s="446" t="s">
        <v>68</v>
      </c>
      <c r="E444" s="531" t="s">
        <v>461</v>
      </c>
      <c r="F444" s="7"/>
      <c r="G444" s="449" t="n">
        <f aca="false">G445</f>
        <v>6081800</v>
      </c>
      <c r="H444" s="449"/>
      <c r="I444" s="325"/>
      <c r="J444" s="325"/>
    </row>
    <row r="445" s="150" customFormat="true" ht="33.75" hidden="true" customHeight="true" outlineLevel="0" collapsed="false">
      <c r="A445" s="663" t="s">
        <v>159</v>
      </c>
      <c r="B445" s="402" t="s">
        <v>452</v>
      </c>
      <c r="C445" s="446" t="s">
        <v>403</v>
      </c>
      <c r="D445" s="446" t="s">
        <v>68</v>
      </c>
      <c r="E445" s="531" t="s">
        <v>461</v>
      </c>
      <c r="F445" s="7" t="s">
        <v>162</v>
      </c>
      <c r="G445" s="449" t="n">
        <v>6081800</v>
      </c>
      <c r="H445" s="449"/>
      <c r="I445" s="325"/>
      <c r="J445" s="325"/>
    </row>
    <row r="446" s="150" customFormat="true" ht="45" hidden="true" customHeight="true" outlineLevel="0" collapsed="false">
      <c r="A446" s="168" t="s">
        <v>462</v>
      </c>
      <c r="B446" s="446" t="s">
        <v>452</v>
      </c>
      <c r="C446" s="446" t="s">
        <v>403</v>
      </c>
      <c r="D446" s="7" t="s">
        <v>68</v>
      </c>
      <c r="E446" s="407" t="s">
        <v>1077</v>
      </c>
      <c r="F446" s="407"/>
      <c r="G446" s="449" t="n">
        <f aca="false">G447</f>
        <v>120000</v>
      </c>
      <c r="H446" s="449"/>
      <c r="I446" s="325"/>
      <c r="J446" s="325"/>
    </row>
    <row r="447" s="150" customFormat="true" ht="45" hidden="true" customHeight="true" outlineLevel="0" collapsed="false">
      <c r="A447" s="455" t="s">
        <v>159</v>
      </c>
      <c r="B447" s="446" t="s">
        <v>452</v>
      </c>
      <c r="C447" s="446" t="s">
        <v>403</v>
      </c>
      <c r="D447" s="7" t="s">
        <v>68</v>
      </c>
      <c r="E447" s="407" t="s">
        <v>1077</v>
      </c>
      <c r="F447" s="407" t="s">
        <v>162</v>
      </c>
      <c r="G447" s="449" t="n">
        <v>120000</v>
      </c>
      <c r="H447" s="449"/>
      <c r="I447" s="325"/>
      <c r="J447" s="325"/>
    </row>
    <row r="448" s="150" customFormat="true" ht="36.75" hidden="true" customHeight="true" outlineLevel="0" collapsed="false">
      <c r="A448" s="410" t="s">
        <v>492</v>
      </c>
      <c r="B448" s="446" t="s">
        <v>452</v>
      </c>
      <c r="C448" s="446" t="s">
        <v>403</v>
      </c>
      <c r="D448" s="7" t="s">
        <v>68</v>
      </c>
      <c r="E448" s="407" t="s">
        <v>493</v>
      </c>
      <c r="F448" s="407"/>
      <c r="G448" s="449" t="n">
        <f aca="false">G449</f>
        <v>666950800</v>
      </c>
      <c r="H448" s="449" t="n">
        <f aca="false">H449</f>
        <v>525638400</v>
      </c>
      <c r="I448" s="325" t="e">
        <f aca="false">I450+#REF!+I456+I452</f>
        <v>#REF!</v>
      </c>
      <c r="J448" s="325" t="e">
        <f aca="false">J450+#REF!+J456+J452</f>
        <v>#REF!</v>
      </c>
    </row>
    <row r="449" s="150" customFormat="true" ht="30" hidden="true" customHeight="true" outlineLevel="0" collapsed="false">
      <c r="A449" s="445" t="s">
        <v>494</v>
      </c>
      <c r="B449" s="446" t="s">
        <v>452</v>
      </c>
      <c r="C449" s="446" t="s">
        <v>403</v>
      </c>
      <c r="D449" s="7" t="s">
        <v>68</v>
      </c>
      <c r="E449" s="407" t="s">
        <v>495</v>
      </c>
      <c r="F449" s="407"/>
      <c r="G449" s="449" t="n">
        <f aca="false">G450+G452+G454+G456+G458+G460+G462+G464+G466</f>
        <v>666950800</v>
      </c>
      <c r="H449" s="449" t="n">
        <f aca="false">H450+H452+H454+H456+H458+H460+H462+H464+H466</f>
        <v>525638400</v>
      </c>
      <c r="I449" s="325"/>
      <c r="J449" s="325"/>
    </row>
    <row r="450" s="150" customFormat="true" ht="54" hidden="true" customHeight="true" outlineLevel="0" collapsed="false">
      <c r="A450" s="410" t="s">
        <v>468</v>
      </c>
      <c r="B450" s="446" t="s">
        <v>452</v>
      </c>
      <c r="C450" s="446" t="s">
        <v>403</v>
      </c>
      <c r="D450" s="7" t="s">
        <v>68</v>
      </c>
      <c r="E450" s="407" t="s">
        <v>496</v>
      </c>
      <c r="F450" s="407"/>
      <c r="G450" s="449" t="n">
        <f aca="false">G451</f>
        <v>135255200</v>
      </c>
      <c r="H450" s="449"/>
      <c r="I450" s="325" t="e">
        <f aca="false">I451</f>
        <v>#REF!</v>
      </c>
      <c r="J450" s="325"/>
      <c r="M450" s="150" t="s">
        <v>1078</v>
      </c>
    </row>
    <row r="451" s="150" customFormat="true" ht="28.5" hidden="true" customHeight="true" outlineLevel="0" collapsed="false">
      <c r="A451" s="455" t="s">
        <v>159</v>
      </c>
      <c r="B451" s="446" t="s">
        <v>452</v>
      </c>
      <c r="C451" s="446" t="s">
        <v>403</v>
      </c>
      <c r="D451" s="7" t="s">
        <v>68</v>
      </c>
      <c r="E451" s="407" t="s">
        <v>496</v>
      </c>
      <c r="F451" s="407" t="n">
        <v>600</v>
      </c>
      <c r="G451" s="449" t="n">
        <v>135255200</v>
      </c>
      <c r="H451" s="449"/>
      <c r="I451" s="325" t="e">
        <f aca="false">#REF!</f>
        <v>#REF!</v>
      </c>
      <c r="J451" s="325"/>
    </row>
    <row r="452" s="150" customFormat="true" ht="57.75" hidden="true" customHeight="true" outlineLevel="0" collapsed="false">
      <c r="A452" s="410" t="s">
        <v>79</v>
      </c>
      <c r="B452" s="446" t="s">
        <v>452</v>
      </c>
      <c r="C452" s="446" t="s">
        <v>403</v>
      </c>
      <c r="D452" s="446" t="s">
        <v>68</v>
      </c>
      <c r="E452" s="451" t="s">
        <v>497</v>
      </c>
      <c r="F452" s="452"/>
      <c r="G452" s="413" t="n">
        <f aca="false">G453</f>
        <v>3800000</v>
      </c>
      <c r="H452" s="449"/>
      <c r="I452" s="347" t="e">
        <f aca="false">I453</f>
        <v>#REF!</v>
      </c>
      <c r="J452" s="325"/>
    </row>
    <row r="453" s="150" customFormat="true" ht="25.5" hidden="true" customHeight="false" outlineLevel="0" collapsed="false">
      <c r="A453" s="294" t="s">
        <v>159</v>
      </c>
      <c r="B453" s="446" t="s">
        <v>452</v>
      </c>
      <c r="C453" s="446" t="s">
        <v>403</v>
      </c>
      <c r="D453" s="446" t="s">
        <v>68</v>
      </c>
      <c r="E453" s="451" t="s">
        <v>497</v>
      </c>
      <c r="F453" s="452" t="s">
        <v>162</v>
      </c>
      <c r="G453" s="413" t="n">
        <v>3800000</v>
      </c>
      <c r="H453" s="449"/>
      <c r="I453" s="347" t="e">
        <f aca="false">#REF!</f>
        <v>#REF!</v>
      </c>
      <c r="J453" s="325"/>
    </row>
    <row r="454" s="150" customFormat="true" ht="68.25" hidden="true" customHeight="true" outlineLevel="0" collapsed="false">
      <c r="A454" s="453" t="s">
        <v>89</v>
      </c>
      <c r="B454" s="446" t="s">
        <v>452</v>
      </c>
      <c r="C454" s="446" t="s">
        <v>403</v>
      </c>
      <c r="D454" s="446" t="s">
        <v>68</v>
      </c>
      <c r="E454" s="451" t="s">
        <v>498</v>
      </c>
      <c r="F454" s="452"/>
      <c r="G454" s="413" t="n">
        <f aca="false">G455</f>
        <v>50000</v>
      </c>
      <c r="H454" s="449"/>
      <c r="I454" s="347"/>
      <c r="J454" s="325"/>
    </row>
    <row r="455" s="150" customFormat="true" ht="25.5" hidden="true" customHeight="false" outlineLevel="0" collapsed="false">
      <c r="A455" s="294" t="s">
        <v>159</v>
      </c>
      <c r="B455" s="446" t="s">
        <v>452</v>
      </c>
      <c r="C455" s="446" t="s">
        <v>403</v>
      </c>
      <c r="D455" s="446" t="s">
        <v>68</v>
      </c>
      <c r="E455" s="451" t="s">
        <v>498</v>
      </c>
      <c r="F455" s="452" t="s">
        <v>162</v>
      </c>
      <c r="G455" s="413" t="n">
        <v>50000</v>
      </c>
      <c r="H455" s="449"/>
      <c r="I455" s="347"/>
      <c r="J455" s="325"/>
    </row>
    <row r="456" customFormat="false" ht="53.25" hidden="true" customHeight="true" outlineLevel="0" collapsed="false">
      <c r="A456" s="410" t="s">
        <v>953</v>
      </c>
      <c r="B456" s="446" t="s">
        <v>452</v>
      </c>
      <c r="C456" s="446" t="s">
        <v>403</v>
      </c>
      <c r="D456" s="7" t="s">
        <v>68</v>
      </c>
      <c r="E456" s="407" t="s">
        <v>502</v>
      </c>
      <c r="F456" s="407"/>
      <c r="G456" s="449" t="n">
        <f aca="false">G457</f>
        <v>1526600</v>
      </c>
      <c r="H456" s="449" t="n">
        <f aca="false">H457</f>
        <v>1526600</v>
      </c>
      <c r="I456" s="325" t="e">
        <f aca="false">I457</f>
        <v>#REF!</v>
      </c>
      <c r="J456" s="325" t="e">
        <f aca="false">J457</f>
        <v>#REF!</v>
      </c>
    </row>
    <row r="457" customFormat="false" ht="30" hidden="true" customHeight="true" outlineLevel="0" collapsed="false">
      <c r="A457" s="455" t="s">
        <v>159</v>
      </c>
      <c r="B457" s="446" t="s">
        <v>452</v>
      </c>
      <c r="C457" s="446" t="s">
        <v>403</v>
      </c>
      <c r="D457" s="7" t="s">
        <v>68</v>
      </c>
      <c r="E457" s="407" t="s">
        <v>502</v>
      </c>
      <c r="F457" s="407" t="s">
        <v>162</v>
      </c>
      <c r="G457" s="449" t="n">
        <v>1526600</v>
      </c>
      <c r="H457" s="449" t="n">
        <f aca="false">G457</f>
        <v>1526600</v>
      </c>
      <c r="I457" s="325" t="e">
        <f aca="false">#REF!</f>
        <v>#REF!</v>
      </c>
      <c r="J457" s="325" t="e">
        <f aca="false">#REF!</f>
        <v>#REF!</v>
      </c>
    </row>
    <row r="458" customFormat="false" ht="51" hidden="true" customHeight="false" outlineLevel="0" collapsed="false">
      <c r="A458" s="454" t="s">
        <v>947</v>
      </c>
      <c r="B458" s="402" t="s">
        <v>452</v>
      </c>
      <c r="C458" s="446" t="s">
        <v>403</v>
      </c>
      <c r="D458" s="7" t="s">
        <v>68</v>
      </c>
      <c r="E458" s="451" t="s">
        <v>503</v>
      </c>
      <c r="F458" s="452"/>
      <c r="G458" s="449" t="n">
        <f aca="false">G459</f>
        <v>4383000</v>
      </c>
      <c r="H458" s="413" t="n">
        <f aca="false">H459</f>
        <v>4383000</v>
      </c>
      <c r="I458" s="325"/>
      <c r="J458" s="325"/>
    </row>
    <row r="459" customFormat="false" ht="25.5" hidden="true" customHeight="false" outlineLevel="0" collapsed="false">
      <c r="A459" s="294" t="s">
        <v>159</v>
      </c>
      <c r="B459" s="402" t="s">
        <v>452</v>
      </c>
      <c r="C459" s="446" t="s">
        <v>403</v>
      </c>
      <c r="D459" s="7" t="s">
        <v>68</v>
      </c>
      <c r="E459" s="451" t="s">
        <v>503</v>
      </c>
      <c r="F459" s="452" t="s">
        <v>162</v>
      </c>
      <c r="G459" s="449" t="n">
        <v>4383000</v>
      </c>
      <c r="H459" s="413" t="n">
        <f aca="false">G459</f>
        <v>4383000</v>
      </c>
      <c r="I459" s="325"/>
      <c r="J459" s="325"/>
    </row>
    <row r="460" customFormat="false" ht="51" hidden="true" customHeight="false" outlineLevel="0" collapsed="false">
      <c r="A460" s="410" t="s">
        <v>948</v>
      </c>
      <c r="B460" s="446" t="s">
        <v>452</v>
      </c>
      <c r="C460" s="446" t="s">
        <v>403</v>
      </c>
      <c r="D460" s="7" t="s">
        <v>68</v>
      </c>
      <c r="E460" s="407" t="s">
        <v>508</v>
      </c>
      <c r="F460" s="407"/>
      <c r="G460" s="449" t="n">
        <f aca="false">G461</f>
        <v>493288600</v>
      </c>
      <c r="H460" s="449" t="n">
        <f aca="false">H461</f>
        <v>493288600</v>
      </c>
      <c r="I460" s="325"/>
      <c r="J460" s="325"/>
    </row>
    <row r="461" customFormat="false" ht="30.75" hidden="true" customHeight="true" outlineLevel="0" collapsed="false">
      <c r="A461" s="455" t="s">
        <v>159</v>
      </c>
      <c r="B461" s="446" t="s">
        <v>452</v>
      </c>
      <c r="C461" s="446" t="s">
        <v>403</v>
      </c>
      <c r="D461" s="7" t="s">
        <v>68</v>
      </c>
      <c r="E461" s="407" t="s">
        <v>508</v>
      </c>
      <c r="F461" s="407" t="n">
        <v>600</v>
      </c>
      <c r="G461" s="449" t="n">
        <v>493288600</v>
      </c>
      <c r="H461" s="449" t="n">
        <f aca="false">G461</f>
        <v>493288600</v>
      </c>
      <c r="I461" s="325"/>
      <c r="J461" s="325"/>
    </row>
    <row r="462" customFormat="false" ht="36" hidden="true" customHeight="true" outlineLevel="0" collapsed="false">
      <c r="A462" s="410" t="s">
        <v>954</v>
      </c>
      <c r="B462" s="446" t="s">
        <v>452</v>
      </c>
      <c r="C462" s="446" t="s">
        <v>403</v>
      </c>
      <c r="D462" s="7" t="s">
        <v>68</v>
      </c>
      <c r="E462" s="407" t="s">
        <v>510</v>
      </c>
      <c r="F462" s="407"/>
      <c r="G462" s="449" t="n">
        <f aca="false">G463</f>
        <v>26440200</v>
      </c>
      <c r="H462" s="449" t="n">
        <f aca="false">H463</f>
        <v>26440200</v>
      </c>
      <c r="I462" s="286" t="e">
        <f aca="false">I463</f>
        <v>#REF!</v>
      </c>
      <c r="J462" s="286" t="e">
        <f aca="false">J463</f>
        <v>#REF!</v>
      </c>
    </row>
    <row r="463" customFormat="false" ht="33" hidden="true" customHeight="true" outlineLevel="0" collapsed="false">
      <c r="A463" s="455" t="s">
        <v>159</v>
      </c>
      <c r="B463" s="446" t="s">
        <v>452</v>
      </c>
      <c r="C463" s="446" t="s">
        <v>403</v>
      </c>
      <c r="D463" s="7" t="s">
        <v>68</v>
      </c>
      <c r="E463" s="407" t="s">
        <v>510</v>
      </c>
      <c r="F463" s="407" t="s">
        <v>162</v>
      </c>
      <c r="G463" s="449" t="n">
        <v>26440200</v>
      </c>
      <c r="H463" s="449" t="n">
        <f aca="false">G463</f>
        <v>26440200</v>
      </c>
      <c r="I463" s="325" t="e">
        <f aca="false">I464+I488</f>
        <v>#REF!</v>
      </c>
      <c r="J463" s="325" t="e">
        <f aca="false">J464+J488</f>
        <v>#REF!</v>
      </c>
    </row>
    <row r="464" customFormat="false" ht="39.6" hidden="true" customHeight="true" outlineLevel="0" collapsed="false">
      <c r="A464" s="410" t="s">
        <v>519</v>
      </c>
      <c r="B464" s="446" t="s">
        <v>452</v>
      </c>
      <c r="C464" s="446" t="s">
        <v>403</v>
      </c>
      <c r="D464" s="7" t="s">
        <v>68</v>
      </c>
      <c r="E464" s="407" t="s">
        <v>520</v>
      </c>
      <c r="F464" s="407"/>
      <c r="G464" s="449" t="n">
        <f aca="false">G465</f>
        <v>1976600</v>
      </c>
      <c r="H464" s="449"/>
      <c r="I464" s="325" t="e">
        <f aca="false">I466+I474+I478+I480+I468</f>
        <v>#REF!</v>
      </c>
      <c r="J464" s="325" t="e">
        <f aca="false">J466+J474+J478+J480+J468</f>
        <v>#REF!</v>
      </c>
    </row>
    <row r="465" customFormat="false" ht="27" hidden="true" customHeight="true" outlineLevel="0" collapsed="false">
      <c r="A465" s="455" t="s">
        <v>159</v>
      </c>
      <c r="B465" s="446" t="s">
        <v>452</v>
      </c>
      <c r="C465" s="446" t="s">
        <v>403</v>
      </c>
      <c r="D465" s="7" t="s">
        <v>68</v>
      </c>
      <c r="E465" s="407" t="s">
        <v>520</v>
      </c>
      <c r="F465" s="407" t="s">
        <v>162</v>
      </c>
      <c r="G465" s="449" t="n">
        <v>1976600</v>
      </c>
      <c r="H465" s="449"/>
      <c r="I465" s="325"/>
      <c r="J465" s="325"/>
    </row>
    <row r="466" customFormat="false" ht="51" hidden="true" customHeight="false" outlineLevel="0" collapsed="false">
      <c r="A466" s="454" t="s">
        <v>477</v>
      </c>
      <c r="B466" s="402" t="s">
        <v>452</v>
      </c>
      <c r="C466" s="446" t="s">
        <v>403</v>
      </c>
      <c r="D466" s="7" t="s">
        <v>68</v>
      </c>
      <c r="E466" s="451" t="s">
        <v>521</v>
      </c>
      <c r="F466" s="452"/>
      <c r="G466" s="449" t="n">
        <f aca="false">G467</f>
        <v>230600</v>
      </c>
      <c r="H466" s="413"/>
      <c r="I466" s="325" t="e">
        <f aca="false">I467</f>
        <v>#REF!</v>
      </c>
      <c r="J466" s="325"/>
    </row>
    <row r="467" customFormat="false" ht="25.5" hidden="true" customHeight="false" outlineLevel="0" collapsed="false">
      <c r="A467" s="294" t="s">
        <v>159</v>
      </c>
      <c r="B467" s="402" t="s">
        <v>452</v>
      </c>
      <c r="C467" s="446" t="s">
        <v>403</v>
      </c>
      <c r="D467" s="7" t="s">
        <v>68</v>
      </c>
      <c r="E467" s="451" t="s">
        <v>521</v>
      </c>
      <c r="F467" s="452" t="s">
        <v>162</v>
      </c>
      <c r="G467" s="449" t="n">
        <v>230600</v>
      </c>
      <c r="H467" s="413"/>
      <c r="I467" s="325" t="e">
        <f aca="false">#REF!</f>
        <v>#REF!</v>
      </c>
      <c r="J467" s="325"/>
    </row>
    <row r="468" customFormat="false" ht="13.5" hidden="true" customHeight="false" outlineLevel="0" collapsed="false">
      <c r="A468" s="461" t="s">
        <v>540</v>
      </c>
      <c r="B468" s="458" t="s">
        <v>452</v>
      </c>
      <c r="C468" s="458" t="s">
        <v>403</v>
      </c>
      <c r="D468" s="459" t="s">
        <v>19</v>
      </c>
      <c r="E468" s="460"/>
      <c r="F468" s="460"/>
      <c r="G468" s="444" t="n">
        <f aca="false">G469</f>
        <v>117033800</v>
      </c>
      <c r="H468" s="444" t="n">
        <f aca="false">H469</f>
        <v>22922738.62</v>
      </c>
      <c r="I468" s="347" t="e">
        <f aca="false">I469</f>
        <v>#REF!</v>
      </c>
      <c r="J468" s="325"/>
    </row>
    <row r="469" customFormat="false" ht="25.5" hidden="true" customHeight="false" outlineLevel="0" collapsed="false">
      <c r="A469" s="445" t="s">
        <v>454</v>
      </c>
      <c r="B469" s="446" t="s">
        <v>452</v>
      </c>
      <c r="C469" s="446" t="s">
        <v>403</v>
      </c>
      <c r="D469" s="7" t="s">
        <v>19</v>
      </c>
      <c r="E469" s="407" t="s">
        <v>455</v>
      </c>
      <c r="F469" s="407"/>
      <c r="G469" s="449" t="n">
        <f aca="false">G470</f>
        <v>117033800</v>
      </c>
      <c r="H469" s="449" t="n">
        <f aca="false">H470</f>
        <v>22922738.62</v>
      </c>
      <c r="I469" s="347" t="e">
        <f aca="false">#REF!</f>
        <v>#REF!</v>
      </c>
      <c r="J469" s="325"/>
    </row>
    <row r="470" customFormat="false" ht="47.25" hidden="true" customHeight="true" outlineLevel="0" collapsed="false">
      <c r="A470" s="462" t="s">
        <v>541</v>
      </c>
      <c r="B470" s="446" t="s">
        <v>452</v>
      </c>
      <c r="C470" s="446" t="s">
        <v>403</v>
      </c>
      <c r="D470" s="7" t="s">
        <v>19</v>
      </c>
      <c r="E470" s="407" t="s">
        <v>542</v>
      </c>
      <c r="F470" s="407"/>
      <c r="G470" s="449" t="n">
        <f aca="false">G471</f>
        <v>117033800</v>
      </c>
      <c r="H470" s="449" t="n">
        <f aca="false">H471</f>
        <v>22922738.62</v>
      </c>
      <c r="I470" s="347"/>
      <c r="J470" s="325"/>
    </row>
    <row r="471" customFormat="false" ht="25.5" hidden="true" customHeight="false" outlineLevel="0" collapsed="false">
      <c r="A471" s="462" t="s">
        <v>543</v>
      </c>
      <c r="B471" s="446" t="s">
        <v>452</v>
      </c>
      <c r="C471" s="446" t="s">
        <v>403</v>
      </c>
      <c r="D471" s="7" t="s">
        <v>19</v>
      </c>
      <c r="E471" s="407" t="s">
        <v>544</v>
      </c>
      <c r="F471" s="407"/>
      <c r="G471" s="449" t="n">
        <f aca="false">G472+G474+G476+G478+G480</f>
        <v>117033800</v>
      </c>
      <c r="H471" s="449" t="n">
        <f aca="false">H472+H474+H476</f>
        <v>22922738.62</v>
      </c>
      <c r="I471" s="347"/>
      <c r="J471" s="325"/>
    </row>
    <row r="472" customFormat="false" ht="51" hidden="true" customHeight="false" outlineLevel="0" collapsed="false">
      <c r="A472" s="410" t="s">
        <v>468</v>
      </c>
      <c r="B472" s="446" t="s">
        <v>452</v>
      </c>
      <c r="C472" s="446" t="s">
        <v>403</v>
      </c>
      <c r="D472" s="7" t="s">
        <v>19</v>
      </c>
      <c r="E472" s="407" t="s">
        <v>545</v>
      </c>
      <c r="F472" s="446"/>
      <c r="G472" s="449" t="n">
        <f aca="false">G473</f>
        <v>15695500</v>
      </c>
      <c r="H472" s="449" t="n">
        <f aca="false">H473</f>
        <v>0</v>
      </c>
      <c r="I472" s="347"/>
      <c r="J472" s="325"/>
    </row>
    <row r="473" customFormat="false" ht="25.5" hidden="true" customHeight="false" outlineLevel="0" collapsed="false">
      <c r="A473" s="455" t="s">
        <v>159</v>
      </c>
      <c r="B473" s="446" t="s">
        <v>452</v>
      </c>
      <c r="C473" s="446" t="s">
        <v>403</v>
      </c>
      <c r="D473" s="7" t="s">
        <v>19</v>
      </c>
      <c r="E473" s="407" t="s">
        <v>545</v>
      </c>
      <c r="F473" s="446" t="n">
        <v>600</v>
      </c>
      <c r="G473" s="449" t="n">
        <v>15695500</v>
      </c>
      <c r="H473" s="449"/>
      <c r="I473" s="347"/>
      <c r="J473" s="325"/>
    </row>
    <row r="474" customFormat="false" ht="68.25" hidden="true" customHeight="true" outlineLevel="0" collapsed="false">
      <c r="A474" s="410" t="s">
        <v>79</v>
      </c>
      <c r="B474" s="446" t="s">
        <v>452</v>
      </c>
      <c r="C474" s="446" t="s">
        <v>403</v>
      </c>
      <c r="D474" s="7" t="s">
        <v>19</v>
      </c>
      <c r="E474" s="451" t="s">
        <v>546</v>
      </c>
      <c r="F474" s="452"/>
      <c r="G474" s="449" t="n">
        <f aca="false">G475</f>
        <v>750000</v>
      </c>
      <c r="H474" s="449"/>
      <c r="I474" s="325" t="e">
        <f aca="false">I475</f>
        <v>#REF!</v>
      </c>
      <c r="J474" s="325" t="e">
        <f aca="false">J475</f>
        <v>#REF!</v>
      </c>
    </row>
    <row r="475" customFormat="false" ht="25.5" hidden="true" customHeight="false" outlineLevel="0" collapsed="false">
      <c r="A475" s="294" t="s">
        <v>159</v>
      </c>
      <c r="B475" s="446" t="s">
        <v>452</v>
      </c>
      <c r="C475" s="446" t="s">
        <v>403</v>
      </c>
      <c r="D475" s="7" t="s">
        <v>19</v>
      </c>
      <c r="E475" s="451" t="s">
        <v>546</v>
      </c>
      <c r="F475" s="452" t="s">
        <v>162</v>
      </c>
      <c r="G475" s="449" t="n">
        <v>750000</v>
      </c>
      <c r="H475" s="449"/>
      <c r="I475" s="325" t="e">
        <f aca="false">#REF!</f>
        <v>#REF!</v>
      </c>
      <c r="J475" s="325" t="e">
        <f aca="false">#REF!</f>
        <v>#REF!</v>
      </c>
    </row>
    <row r="476" customFormat="false" ht="51.75" hidden="true" customHeight="false" outlineLevel="0" collapsed="false">
      <c r="A476" s="454" t="s">
        <v>947</v>
      </c>
      <c r="B476" s="446" t="s">
        <v>452</v>
      </c>
      <c r="C476" s="446" t="s">
        <v>403</v>
      </c>
      <c r="D476" s="7" t="s">
        <v>19</v>
      </c>
      <c r="E476" s="451" t="s">
        <v>955</v>
      </c>
      <c r="F476" s="460"/>
      <c r="G476" s="449" t="n">
        <f aca="false">G477</f>
        <v>22922738.62</v>
      </c>
      <c r="H476" s="449" t="n">
        <f aca="false">H477</f>
        <v>22922738.62</v>
      </c>
      <c r="I476" s="325"/>
      <c r="J476" s="325"/>
    </row>
    <row r="477" customFormat="false" ht="25.5" hidden="true" customHeight="false" outlineLevel="0" collapsed="false">
      <c r="A477" s="455" t="s">
        <v>159</v>
      </c>
      <c r="B477" s="446" t="s">
        <v>452</v>
      </c>
      <c r="C477" s="446" t="s">
        <v>403</v>
      </c>
      <c r="D477" s="7" t="s">
        <v>19</v>
      </c>
      <c r="E477" s="451" t="s">
        <v>955</v>
      </c>
      <c r="F477" s="446" t="n">
        <v>600</v>
      </c>
      <c r="G477" s="449" t="n">
        <f aca="false">22922713.62+25</f>
        <v>22922738.62</v>
      </c>
      <c r="H477" s="449" t="n">
        <f aca="false">G477</f>
        <v>22922738.62</v>
      </c>
      <c r="I477" s="325"/>
      <c r="J477" s="325"/>
    </row>
    <row r="478" customFormat="false" ht="53.25" hidden="true" customHeight="true" outlineLevel="0" collapsed="false">
      <c r="A478" s="454" t="s">
        <v>477</v>
      </c>
      <c r="B478" s="402" t="s">
        <v>452</v>
      </c>
      <c r="C478" s="446" t="s">
        <v>403</v>
      </c>
      <c r="D478" s="7" t="s">
        <v>19</v>
      </c>
      <c r="E478" s="451" t="s">
        <v>956</v>
      </c>
      <c r="F478" s="452"/>
      <c r="G478" s="449" t="n">
        <f aca="false">G479</f>
        <v>1206600</v>
      </c>
      <c r="H478" s="449"/>
      <c r="I478" s="325" t="e">
        <f aca="false">I479</f>
        <v>#REF!</v>
      </c>
      <c r="J478" s="325" t="e">
        <f aca="false">J479</f>
        <v>#REF!</v>
      </c>
    </row>
    <row r="479" customFormat="false" ht="25.5" hidden="true" customHeight="false" outlineLevel="0" collapsed="false">
      <c r="A479" s="294" t="s">
        <v>159</v>
      </c>
      <c r="B479" s="402" t="s">
        <v>452</v>
      </c>
      <c r="C479" s="446" t="s">
        <v>403</v>
      </c>
      <c r="D479" s="7" t="s">
        <v>19</v>
      </c>
      <c r="E479" s="451" t="s">
        <v>956</v>
      </c>
      <c r="F479" s="452" t="s">
        <v>162</v>
      </c>
      <c r="G479" s="449" t="n">
        <v>1206600</v>
      </c>
      <c r="H479" s="449"/>
      <c r="I479" s="325" t="e">
        <f aca="false">#REF!</f>
        <v>#REF!</v>
      </c>
      <c r="J479" s="325" t="e">
        <f aca="false">#REF!</f>
        <v>#REF!</v>
      </c>
    </row>
    <row r="480" customFormat="false" ht="76.5" hidden="true" customHeight="false" outlineLevel="0" collapsed="false">
      <c r="A480" s="456" t="s">
        <v>949</v>
      </c>
      <c r="B480" s="402" t="s">
        <v>452</v>
      </c>
      <c r="C480" s="446" t="s">
        <v>403</v>
      </c>
      <c r="D480" s="7" t="s">
        <v>19</v>
      </c>
      <c r="E480" s="451" t="s">
        <v>957</v>
      </c>
      <c r="F480" s="452"/>
      <c r="G480" s="449" t="n">
        <f aca="false">G481</f>
        <v>76458961.38</v>
      </c>
      <c r="H480" s="449"/>
      <c r="I480" s="325" t="e">
        <f aca="false">I481</f>
        <v>#REF!</v>
      </c>
      <c r="J480" s="325" t="e">
        <f aca="false">J481</f>
        <v>#REF!</v>
      </c>
    </row>
    <row r="481" customFormat="false" ht="25.5" hidden="true" customHeight="false" outlineLevel="0" collapsed="false">
      <c r="A481" s="294" t="s">
        <v>159</v>
      </c>
      <c r="B481" s="402" t="s">
        <v>452</v>
      </c>
      <c r="C481" s="446" t="s">
        <v>403</v>
      </c>
      <c r="D481" s="7" t="s">
        <v>19</v>
      </c>
      <c r="E481" s="451" t="s">
        <v>957</v>
      </c>
      <c r="F481" s="452" t="s">
        <v>162</v>
      </c>
      <c r="G481" s="449" t="n">
        <f aca="false">76458986.38-25</f>
        <v>76458961.38</v>
      </c>
      <c r="H481" s="449"/>
      <c r="I481" s="325" t="e">
        <f aca="false">#REF!</f>
        <v>#REF!</v>
      </c>
      <c r="J481" s="325" t="e">
        <f aca="false">#REF!</f>
        <v>#REF!</v>
      </c>
    </row>
    <row r="482" customFormat="false" ht="23.25" hidden="true" customHeight="true" outlineLevel="0" collapsed="false">
      <c r="A482" s="463" t="s">
        <v>404</v>
      </c>
      <c r="B482" s="459" t="s">
        <v>452</v>
      </c>
      <c r="C482" s="459" t="s">
        <v>403</v>
      </c>
      <c r="D482" s="459" t="s">
        <v>403</v>
      </c>
      <c r="E482" s="446"/>
      <c r="F482" s="446"/>
      <c r="G482" s="444" t="n">
        <f aca="false">G483+G497+G501+G514</f>
        <v>6816358</v>
      </c>
      <c r="H482" s="444" t="n">
        <f aca="false">H483</f>
        <v>3446658</v>
      </c>
      <c r="I482" s="325"/>
      <c r="J482" s="325"/>
    </row>
    <row r="483" customFormat="false" ht="25.5" hidden="true" customHeight="false" outlineLevel="0" collapsed="false">
      <c r="A483" s="445" t="s">
        <v>454</v>
      </c>
      <c r="B483" s="402" t="s">
        <v>452</v>
      </c>
      <c r="C483" s="7" t="s">
        <v>403</v>
      </c>
      <c r="D483" s="7" t="s">
        <v>403</v>
      </c>
      <c r="E483" s="7" t="s">
        <v>455</v>
      </c>
      <c r="F483" s="7"/>
      <c r="G483" s="464" t="n">
        <f aca="false">G484+G493</f>
        <v>5221258</v>
      </c>
      <c r="H483" s="464" t="n">
        <f aca="false">H484+H493</f>
        <v>3446658</v>
      </c>
      <c r="I483" s="325"/>
      <c r="J483" s="325"/>
    </row>
    <row r="484" customFormat="false" ht="25.5" hidden="true" customHeight="false" outlineLevel="0" collapsed="false">
      <c r="A484" s="410" t="s">
        <v>601</v>
      </c>
      <c r="B484" s="402" t="s">
        <v>452</v>
      </c>
      <c r="C484" s="7" t="s">
        <v>403</v>
      </c>
      <c r="D484" s="7" t="s">
        <v>403</v>
      </c>
      <c r="E484" s="7" t="s">
        <v>602</v>
      </c>
      <c r="F484" s="7"/>
      <c r="G484" s="464" t="n">
        <f aca="false">G485</f>
        <v>4711158</v>
      </c>
      <c r="H484" s="464" t="n">
        <f aca="false">H486+H489</f>
        <v>3446658</v>
      </c>
      <c r="I484" s="325"/>
      <c r="J484" s="325"/>
    </row>
    <row r="485" customFormat="false" ht="25.5" hidden="true" customHeight="false" outlineLevel="0" collapsed="false">
      <c r="A485" s="445" t="s">
        <v>603</v>
      </c>
      <c r="B485" s="402" t="s">
        <v>452</v>
      </c>
      <c r="C485" s="7" t="s">
        <v>403</v>
      </c>
      <c r="D485" s="7" t="s">
        <v>403</v>
      </c>
      <c r="E485" s="7" t="s">
        <v>604</v>
      </c>
      <c r="F485" s="7"/>
      <c r="G485" s="464" t="n">
        <f aca="false">G486+G489+G491</f>
        <v>4711158</v>
      </c>
      <c r="H485" s="464" t="n">
        <f aca="false">H486+H489</f>
        <v>3446658</v>
      </c>
      <c r="I485" s="325"/>
      <c r="J485" s="325"/>
    </row>
    <row r="486" customFormat="false" ht="49.5" hidden="true" customHeight="true" outlineLevel="0" collapsed="false">
      <c r="A486" s="410" t="s">
        <v>958</v>
      </c>
      <c r="B486" s="402" t="s">
        <v>452</v>
      </c>
      <c r="C486" s="7" t="s">
        <v>403</v>
      </c>
      <c r="D486" s="7" t="s">
        <v>403</v>
      </c>
      <c r="E486" s="7" t="s">
        <v>606</v>
      </c>
      <c r="F486" s="7"/>
      <c r="G486" s="464" t="n">
        <f aca="false">G487+G488</f>
        <v>1083100</v>
      </c>
      <c r="H486" s="464"/>
      <c r="I486" s="325"/>
      <c r="J486" s="325"/>
    </row>
    <row r="487" customFormat="false" ht="25.5" hidden="true" customHeight="false" outlineLevel="0" collapsed="false">
      <c r="A487" s="410" t="s">
        <v>37</v>
      </c>
      <c r="B487" s="402" t="s">
        <v>452</v>
      </c>
      <c r="C487" s="7" t="s">
        <v>403</v>
      </c>
      <c r="D487" s="7" t="s">
        <v>403</v>
      </c>
      <c r="E487" s="7" t="s">
        <v>606</v>
      </c>
      <c r="F487" s="7" t="s">
        <v>42</v>
      </c>
      <c r="G487" s="464" t="n">
        <v>130300</v>
      </c>
      <c r="H487" s="464"/>
      <c r="I487" s="325"/>
      <c r="J487" s="325"/>
    </row>
    <row r="488" customFormat="false" ht="25.5" hidden="true" customHeight="false" outlineLevel="0" collapsed="false">
      <c r="A488" s="455" t="s">
        <v>159</v>
      </c>
      <c r="B488" s="402" t="s">
        <v>452</v>
      </c>
      <c r="C488" s="7" t="s">
        <v>403</v>
      </c>
      <c r="D488" s="7" t="s">
        <v>403</v>
      </c>
      <c r="E488" s="7" t="s">
        <v>606</v>
      </c>
      <c r="F488" s="7" t="s">
        <v>162</v>
      </c>
      <c r="G488" s="464" t="n">
        <v>952800</v>
      </c>
      <c r="H488" s="464"/>
      <c r="I488" s="325" t="e">
        <f aca="false">I490+I494+I492</f>
        <v>#REF!</v>
      </c>
      <c r="J488" s="325" t="e">
        <f aca="false">J490+J494</f>
        <v>#REF!</v>
      </c>
    </row>
    <row r="489" customFormat="false" ht="25.5" hidden="true" customHeight="false" outlineLevel="0" collapsed="false">
      <c r="A489" s="445" t="s">
        <v>959</v>
      </c>
      <c r="B489" s="402" t="s">
        <v>452</v>
      </c>
      <c r="C489" s="7" t="s">
        <v>403</v>
      </c>
      <c r="D489" s="7" t="s">
        <v>403</v>
      </c>
      <c r="E489" s="7" t="s">
        <v>608</v>
      </c>
      <c r="F489" s="7"/>
      <c r="G489" s="464" t="n">
        <f aca="false">G490</f>
        <v>3446658</v>
      </c>
      <c r="H489" s="464" t="n">
        <f aca="false">H490</f>
        <v>3446658</v>
      </c>
      <c r="I489" s="325"/>
      <c r="J489" s="325"/>
    </row>
    <row r="490" customFormat="false" ht="25.5" hidden="true" customHeight="false" outlineLevel="0" collapsed="false">
      <c r="A490" s="455" t="s">
        <v>159</v>
      </c>
      <c r="B490" s="402" t="s">
        <v>452</v>
      </c>
      <c r="C490" s="7" t="s">
        <v>403</v>
      </c>
      <c r="D490" s="7" t="s">
        <v>403</v>
      </c>
      <c r="E490" s="7" t="s">
        <v>608</v>
      </c>
      <c r="F490" s="7" t="s">
        <v>162</v>
      </c>
      <c r="G490" s="464" t="n">
        <v>3446658</v>
      </c>
      <c r="H490" s="464" t="n">
        <f aca="false">G490</f>
        <v>3446658</v>
      </c>
      <c r="I490" s="325" t="e">
        <f aca="false">I491</f>
        <v>#REF!</v>
      </c>
      <c r="J490" s="325"/>
    </row>
    <row r="491" customFormat="false" ht="38.25" hidden="true" customHeight="false" outlineLevel="0" collapsed="false">
      <c r="A491" s="445" t="s">
        <v>609</v>
      </c>
      <c r="B491" s="402" t="s">
        <v>452</v>
      </c>
      <c r="C491" s="7" t="s">
        <v>403</v>
      </c>
      <c r="D491" s="7" t="s">
        <v>403</v>
      </c>
      <c r="E491" s="7" t="s">
        <v>610</v>
      </c>
      <c r="F491" s="7"/>
      <c r="G491" s="464" t="n">
        <f aca="false">G492</f>
        <v>181400</v>
      </c>
      <c r="H491" s="464"/>
      <c r="I491" s="325" t="e">
        <f aca="false">#REF!</f>
        <v>#REF!</v>
      </c>
      <c r="J491" s="325"/>
    </row>
    <row r="492" customFormat="false" ht="25.5" hidden="true" customHeight="false" outlineLevel="0" collapsed="false">
      <c r="A492" s="455" t="s">
        <v>159</v>
      </c>
      <c r="B492" s="402" t="s">
        <v>452</v>
      </c>
      <c r="C492" s="446" t="s">
        <v>403</v>
      </c>
      <c r="D492" s="7" t="s">
        <v>403</v>
      </c>
      <c r="E492" s="7" t="s">
        <v>610</v>
      </c>
      <c r="F492" s="7" t="s">
        <v>162</v>
      </c>
      <c r="G492" s="464" t="n">
        <v>181400</v>
      </c>
      <c r="H492" s="464"/>
      <c r="I492" s="347" t="e">
        <f aca="false">I493</f>
        <v>#REF!</v>
      </c>
      <c r="J492" s="325"/>
    </row>
    <row r="493" customFormat="false" ht="38.25" hidden="true" customHeight="false" outlineLevel="0" collapsed="false">
      <c r="A493" s="462" t="s">
        <v>541</v>
      </c>
      <c r="B493" s="446" t="s">
        <v>452</v>
      </c>
      <c r="C493" s="446" t="s">
        <v>403</v>
      </c>
      <c r="D493" s="7" t="s">
        <v>403</v>
      </c>
      <c r="E493" s="407" t="s">
        <v>542</v>
      </c>
      <c r="F493" s="7"/>
      <c r="G493" s="464" t="n">
        <f aca="false">G495</f>
        <v>510100</v>
      </c>
      <c r="H493" s="464"/>
      <c r="I493" s="347" t="e">
        <f aca="false">#REF!</f>
        <v>#REF!</v>
      </c>
      <c r="J493" s="325"/>
    </row>
    <row r="494" customFormat="false" ht="25.5" hidden="true" customHeight="false" outlineLevel="0" collapsed="false">
      <c r="A494" s="465" t="s">
        <v>543</v>
      </c>
      <c r="B494" s="446" t="s">
        <v>452</v>
      </c>
      <c r="C494" s="446" t="s">
        <v>403</v>
      </c>
      <c r="D494" s="7" t="s">
        <v>403</v>
      </c>
      <c r="E494" s="407" t="s">
        <v>544</v>
      </c>
      <c r="F494" s="7"/>
      <c r="G494" s="464" t="n">
        <f aca="false">G495</f>
        <v>510100</v>
      </c>
      <c r="H494" s="464"/>
      <c r="I494" s="325" t="e">
        <f aca="false">I495</f>
        <v>#REF!</v>
      </c>
      <c r="J494" s="325" t="e">
        <f aca="false">J495</f>
        <v>#REF!</v>
      </c>
    </row>
    <row r="495" customFormat="false" ht="13.5" hidden="true" customHeight="false" outlineLevel="0" collapsed="false">
      <c r="A495" s="410" t="s">
        <v>559</v>
      </c>
      <c r="B495" s="446" t="s">
        <v>452</v>
      </c>
      <c r="C495" s="446" t="s">
        <v>403</v>
      </c>
      <c r="D495" s="446" t="s">
        <v>403</v>
      </c>
      <c r="E495" s="446" t="s">
        <v>560</v>
      </c>
      <c r="F495" s="460"/>
      <c r="G495" s="449" t="n">
        <f aca="false">G496</f>
        <v>510100</v>
      </c>
      <c r="H495" s="449"/>
      <c r="I495" s="325" t="e">
        <f aca="false">#REF!</f>
        <v>#REF!</v>
      </c>
      <c r="J495" s="325" t="e">
        <f aca="false">#REF!</f>
        <v>#REF!</v>
      </c>
    </row>
    <row r="496" customFormat="false" ht="25.5" hidden="true" customHeight="false" outlineLevel="0" collapsed="false">
      <c r="A496" s="455" t="s">
        <v>159</v>
      </c>
      <c r="B496" s="446" t="s">
        <v>452</v>
      </c>
      <c r="C496" s="7" t="s">
        <v>403</v>
      </c>
      <c r="D496" s="446" t="s">
        <v>403</v>
      </c>
      <c r="E496" s="446" t="s">
        <v>560</v>
      </c>
      <c r="F496" s="446" t="n">
        <v>600</v>
      </c>
      <c r="G496" s="449" t="n">
        <v>510100</v>
      </c>
      <c r="H496" s="449"/>
      <c r="I496" s="325"/>
      <c r="J496" s="325"/>
    </row>
    <row r="497" customFormat="false" ht="38.25" hidden="true" customHeight="false" outlineLevel="0" collapsed="false">
      <c r="A497" s="410" t="s">
        <v>561</v>
      </c>
      <c r="B497" s="402" t="s">
        <v>452</v>
      </c>
      <c r="C497" s="7" t="s">
        <v>403</v>
      </c>
      <c r="D497" s="7" t="s">
        <v>403</v>
      </c>
      <c r="E497" s="7" t="s">
        <v>562</v>
      </c>
      <c r="F497" s="7"/>
      <c r="G497" s="464" t="n">
        <f aca="false">G498</f>
        <v>18000</v>
      </c>
      <c r="H497" s="464"/>
      <c r="I497" s="325"/>
      <c r="J497" s="325"/>
    </row>
    <row r="498" customFormat="false" ht="25.5" hidden="true" customHeight="false" outlineLevel="0" collapsed="false">
      <c r="A498" s="465" t="s">
        <v>563</v>
      </c>
      <c r="B498" s="402" t="s">
        <v>452</v>
      </c>
      <c r="C498" s="7" t="s">
        <v>403</v>
      </c>
      <c r="D498" s="7" t="s">
        <v>403</v>
      </c>
      <c r="E498" s="7" t="s">
        <v>564</v>
      </c>
      <c r="F498" s="7"/>
      <c r="G498" s="464" t="n">
        <f aca="false">G499</f>
        <v>18000</v>
      </c>
      <c r="H498" s="464"/>
      <c r="I498" s="325"/>
      <c r="J498" s="325"/>
    </row>
    <row r="499" customFormat="false" ht="25.5" hidden="true" customHeight="false" outlineLevel="0" collapsed="false">
      <c r="A499" s="410" t="s">
        <v>565</v>
      </c>
      <c r="B499" s="402" t="s">
        <v>452</v>
      </c>
      <c r="C499" s="466" t="s">
        <v>403</v>
      </c>
      <c r="D499" s="7" t="s">
        <v>403</v>
      </c>
      <c r="E499" s="7" t="s">
        <v>566</v>
      </c>
      <c r="F499" s="7"/>
      <c r="G499" s="464" t="n">
        <f aca="false">G500</f>
        <v>18000</v>
      </c>
      <c r="H499" s="464"/>
      <c r="I499" s="325"/>
      <c r="J499" s="325"/>
    </row>
    <row r="500" customFormat="false" ht="26.25" hidden="true" customHeight="false" outlineLevel="0" collapsed="false">
      <c r="A500" s="410" t="s">
        <v>37</v>
      </c>
      <c r="B500" s="402" t="s">
        <v>452</v>
      </c>
      <c r="C500" s="7" t="s">
        <v>403</v>
      </c>
      <c r="D500" s="7" t="s">
        <v>403</v>
      </c>
      <c r="E500" s="7" t="s">
        <v>566</v>
      </c>
      <c r="F500" s="7" t="s">
        <v>42</v>
      </c>
      <c r="G500" s="464" t="n">
        <v>18000</v>
      </c>
      <c r="H500" s="464"/>
      <c r="I500" s="286" t="e">
        <f aca="false">I501+I515+I519</f>
        <v>#REF!</v>
      </c>
      <c r="J500" s="286" t="e">
        <f aca="false">J501+J515+J519</f>
        <v>#REF!</v>
      </c>
    </row>
    <row r="501" customFormat="false" ht="38.25" hidden="true" customHeight="false" outlineLevel="0" collapsed="false">
      <c r="A501" s="468" t="s">
        <v>567</v>
      </c>
      <c r="B501" s="402" t="s">
        <v>452</v>
      </c>
      <c r="C501" s="7" t="s">
        <v>403</v>
      </c>
      <c r="D501" s="7" t="s">
        <v>403</v>
      </c>
      <c r="E501" s="7" t="s">
        <v>114</v>
      </c>
      <c r="F501" s="7"/>
      <c r="G501" s="464" t="n">
        <f aca="false">G502+G510</f>
        <v>475000</v>
      </c>
      <c r="H501" s="464"/>
      <c r="I501" s="341" t="e">
        <f aca="false">I502+I511</f>
        <v>#REF!</v>
      </c>
      <c r="J501" s="341" t="e">
        <f aca="false">J502+J511</f>
        <v>#REF!</v>
      </c>
    </row>
    <row r="502" customFormat="false" ht="38.25" hidden="true" customHeight="false" outlineLevel="0" collapsed="false">
      <c r="A502" s="234" t="s">
        <v>568</v>
      </c>
      <c r="B502" s="402" t="s">
        <v>452</v>
      </c>
      <c r="C502" s="7" t="s">
        <v>403</v>
      </c>
      <c r="D502" s="7" t="s">
        <v>403</v>
      </c>
      <c r="E502" s="7" t="s">
        <v>406</v>
      </c>
      <c r="F502" s="7"/>
      <c r="G502" s="464" t="n">
        <f aca="false">G504+G506+G508</f>
        <v>447400</v>
      </c>
      <c r="H502" s="464"/>
      <c r="I502" s="341" t="e">
        <f aca="false">I504+I507</f>
        <v>#REF!</v>
      </c>
      <c r="J502" s="341" t="e">
        <f aca="false">J504+J507</f>
        <v>#REF!</v>
      </c>
    </row>
    <row r="503" customFormat="false" ht="38.25" hidden="true" customHeight="false" outlineLevel="0" collapsed="false">
      <c r="A503" s="455" t="s">
        <v>407</v>
      </c>
      <c r="B503" s="402" t="s">
        <v>452</v>
      </c>
      <c r="C503" s="7" t="s">
        <v>403</v>
      </c>
      <c r="D503" s="7" t="s">
        <v>403</v>
      </c>
      <c r="E503" s="7" t="s">
        <v>408</v>
      </c>
      <c r="F503" s="7"/>
      <c r="G503" s="464" t="n">
        <f aca="false">G504+G506+G508</f>
        <v>447400</v>
      </c>
      <c r="H503" s="464"/>
      <c r="I503" s="341"/>
      <c r="J503" s="341"/>
    </row>
    <row r="504" customFormat="false" ht="38.25" hidden="true" customHeight="false" outlineLevel="0" collapsed="false">
      <c r="A504" s="468" t="s">
        <v>409</v>
      </c>
      <c r="B504" s="402" t="s">
        <v>452</v>
      </c>
      <c r="C504" s="7" t="s">
        <v>403</v>
      </c>
      <c r="D504" s="7" t="s">
        <v>403</v>
      </c>
      <c r="E504" s="7" t="s">
        <v>410</v>
      </c>
      <c r="F504" s="7"/>
      <c r="G504" s="464" t="n">
        <f aca="false">G505</f>
        <v>47700</v>
      </c>
      <c r="H504" s="464"/>
      <c r="I504" s="341" t="e">
        <f aca="false">I506+I505</f>
        <v>#REF!</v>
      </c>
      <c r="J504" s="341"/>
    </row>
    <row r="505" customFormat="false" ht="25.5" hidden="true" customHeight="false" outlineLevel="0" collapsed="false">
      <c r="A505" s="455" t="s">
        <v>159</v>
      </c>
      <c r="B505" s="402" t="s">
        <v>452</v>
      </c>
      <c r="C505" s="7" t="s">
        <v>403</v>
      </c>
      <c r="D505" s="7" t="s">
        <v>403</v>
      </c>
      <c r="E505" s="7" t="s">
        <v>410</v>
      </c>
      <c r="F505" s="7" t="s">
        <v>162</v>
      </c>
      <c r="G505" s="464" t="n">
        <v>47700</v>
      </c>
      <c r="H505" s="464"/>
      <c r="I505" s="341" t="e">
        <f aca="false">#REF!</f>
        <v>#REF!</v>
      </c>
      <c r="J505" s="341"/>
    </row>
    <row r="506" customFormat="false" ht="63.75" hidden="true" customHeight="false" outlineLevel="0" collapsed="false">
      <c r="A506" s="468" t="s">
        <v>569</v>
      </c>
      <c r="B506" s="402" t="s">
        <v>452</v>
      </c>
      <c r="C506" s="7" t="s">
        <v>403</v>
      </c>
      <c r="D506" s="7" t="s">
        <v>403</v>
      </c>
      <c r="E506" s="7" t="s">
        <v>570</v>
      </c>
      <c r="F506" s="7"/>
      <c r="G506" s="464" t="n">
        <f aca="false">G507</f>
        <v>397000</v>
      </c>
      <c r="H506" s="464"/>
      <c r="I506" s="341" t="e">
        <f aca="false">#REF!</f>
        <v>#REF!</v>
      </c>
      <c r="J506" s="341"/>
    </row>
    <row r="507" customFormat="false" ht="33.75" hidden="true" customHeight="true" outlineLevel="0" collapsed="false">
      <c r="A507" s="455" t="s">
        <v>159</v>
      </c>
      <c r="B507" s="402" t="s">
        <v>452</v>
      </c>
      <c r="C507" s="7" t="s">
        <v>403</v>
      </c>
      <c r="D507" s="7" t="s">
        <v>403</v>
      </c>
      <c r="E507" s="7" t="s">
        <v>570</v>
      </c>
      <c r="F507" s="7" t="s">
        <v>162</v>
      </c>
      <c r="G507" s="464" t="n">
        <v>397000</v>
      </c>
      <c r="H507" s="464"/>
      <c r="I507" s="341" t="e">
        <f aca="false">I508</f>
        <v>#REF!</v>
      </c>
      <c r="J507" s="341" t="e">
        <f aca="false">J508</f>
        <v>#REF!</v>
      </c>
    </row>
    <row r="508" customFormat="false" ht="24" hidden="true" customHeight="true" outlineLevel="0" collapsed="false">
      <c r="A508" s="468" t="s">
        <v>571</v>
      </c>
      <c r="B508" s="402" t="s">
        <v>452</v>
      </c>
      <c r="C508" s="7" t="s">
        <v>403</v>
      </c>
      <c r="D508" s="7" t="s">
        <v>403</v>
      </c>
      <c r="E508" s="7" t="s">
        <v>572</v>
      </c>
      <c r="F508" s="7"/>
      <c r="G508" s="464" t="n">
        <f aca="false">G509</f>
        <v>2700</v>
      </c>
      <c r="H508" s="464"/>
      <c r="I508" s="341" t="e">
        <f aca="false">#REF!</f>
        <v>#REF!</v>
      </c>
      <c r="J508" s="341" t="e">
        <f aca="false">#REF!</f>
        <v>#REF!</v>
      </c>
    </row>
    <row r="509" customFormat="false" ht="25.5" hidden="true" customHeight="false" outlineLevel="0" collapsed="false">
      <c r="A509" s="455" t="s">
        <v>159</v>
      </c>
      <c r="B509" s="402" t="s">
        <v>452</v>
      </c>
      <c r="C509" s="7" t="s">
        <v>403</v>
      </c>
      <c r="D509" s="7" t="s">
        <v>403</v>
      </c>
      <c r="E509" s="7" t="s">
        <v>572</v>
      </c>
      <c r="F509" s="7" t="s">
        <v>162</v>
      </c>
      <c r="G509" s="464" t="n">
        <v>2700</v>
      </c>
      <c r="H509" s="464"/>
      <c r="I509" s="341"/>
      <c r="J509" s="341"/>
    </row>
    <row r="510" customFormat="false" ht="38.25" hidden="true" customHeight="false" outlineLevel="0" collapsed="false">
      <c r="A510" s="455" t="s">
        <v>121</v>
      </c>
      <c r="B510" s="402" t="s">
        <v>452</v>
      </c>
      <c r="C510" s="7" t="s">
        <v>403</v>
      </c>
      <c r="D510" s="7" t="s">
        <v>403</v>
      </c>
      <c r="E510" s="7" t="s">
        <v>122</v>
      </c>
      <c r="F510" s="7"/>
      <c r="G510" s="464" t="n">
        <f aca="false">G511</f>
        <v>27600</v>
      </c>
      <c r="H510" s="464"/>
      <c r="I510" s="341"/>
      <c r="J510" s="341"/>
    </row>
    <row r="511" customFormat="false" ht="51" hidden="true" customHeight="false" outlineLevel="0" collapsed="false">
      <c r="A511" s="455" t="s">
        <v>123</v>
      </c>
      <c r="B511" s="402" t="s">
        <v>452</v>
      </c>
      <c r="C511" s="7" t="s">
        <v>403</v>
      </c>
      <c r="D511" s="7" t="s">
        <v>403</v>
      </c>
      <c r="E511" s="7" t="s">
        <v>124</v>
      </c>
      <c r="F511" s="7"/>
      <c r="G511" s="464" t="n">
        <f aca="false">G512</f>
        <v>27600</v>
      </c>
      <c r="H511" s="464"/>
      <c r="I511" s="341" t="e">
        <f aca="false">I513</f>
        <v>#REF!</v>
      </c>
      <c r="J511" s="341"/>
    </row>
    <row r="512" customFormat="false" ht="51" hidden="true" customHeight="false" outlineLevel="0" collapsed="false">
      <c r="A512" s="455" t="s">
        <v>573</v>
      </c>
      <c r="B512" s="402" t="s">
        <v>452</v>
      </c>
      <c r="C512" s="7" t="s">
        <v>403</v>
      </c>
      <c r="D512" s="7" t="s">
        <v>403</v>
      </c>
      <c r="E512" s="7" t="s">
        <v>574</v>
      </c>
      <c r="F512" s="7"/>
      <c r="G512" s="464" t="n">
        <f aca="false">G513</f>
        <v>27600</v>
      </c>
      <c r="H512" s="464"/>
      <c r="I512" s="341"/>
      <c r="J512" s="341"/>
    </row>
    <row r="513" customFormat="false" ht="25.5" hidden="true" customHeight="false" outlineLevel="0" collapsed="false">
      <c r="A513" s="455" t="s">
        <v>159</v>
      </c>
      <c r="B513" s="402" t="s">
        <v>452</v>
      </c>
      <c r="C513" s="7" t="s">
        <v>403</v>
      </c>
      <c r="D513" s="7" t="s">
        <v>403</v>
      </c>
      <c r="E513" s="7" t="s">
        <v>574</v>
      </c>
      <c r="F513" s="7" t="s">
        <v>162</v>
      </c>
      <c r="G513" s="464" t="n">
        <v>27600</v>
      </c>
      <c r="H513" s="464"/>
      <c r="I513" s="325" t="e">
        <f aca="false">I514</f>
        <v>#REF!</v>
      </c>
      <c r="J513" s="325"/>
    </row>
    <row r="514" customFormat="false" ht="25.5" hidden="true" customHeight="false" outlineLevel="0" collapsed="false">
      <c r="A514" s="419" t="s">
        <v>173</v>
      </c>
      <c r="B514" s="402" t="s">
        <v>452</v>
      </c>
      <c r="C514" s="7" t="s">
        <v>403</v>
      </c>
      <c r="D514" s="7" t="s">
        <v>403</v>
      </c>
      <c r="E514" s="7" t="s">
        <v>174</v>
      </c>
      <c r="F514" s="7"/>
      <c r="G514" s="464" t="n">
        <f aca="false">G515+G518</f>
        <v>1102100</v>
      </c>
      <c r="H514" s="464"/>
      <c r="I514" s="325" t="e">
        <f aca="false">#REF!</f>
        <v>#REF!</v>
      </c>
      <c r="J514" s="325"/>
    </row>
    <row r="515" customFormat="false" ht="38.25" hidden="true" customHeight="false" outlineLevel="0" collapsed="false">
      <c r="A515" s="469" t="s">
        <v>175</v>
      </c>
      <c r="B515" s="402" t="s">
        <v>452</v>
      </c>
      <c r="C515" s="7" t="s">
        <v>403</v>
      </c>
      <c r="D515" s="7" t="s">
        <v>403</v>
      </c>
      <c r="E515" s="7" t="s">
        <v>176</v>
      </c>
      <c r="F515" s="407"/>
      <c r="G515" s="464" t="n">
        <f aca="false">G516</f>
        <v>822600</v>
      </c>
      <c r="H515" s="464"/>
      <c r="I515" s="341" t="e">
        <f aca="false">I517</f>
        <v>#REF!</v>
      </c>
      <c r="J515" s="341"/>
    </row>
    <row r="516" customFormat="false" ht="30" hidden="true" customHeight="true" outlineLevel="0" collapsed="false">
      <c r="A516" s="410" t="s">
        <v>413</v>
      </c>
      <c r="B516" s="402" t="s">
        <v>452</v>
      </c>
      <c r="C516" s="7" t="s">
        <v>403</v>
      </c>
      <c r="D516" s="7" t="s">
        <v>403</v>
      </c>
      <c r="E516" s="7" t="s">
        <v>414</v>
      </c>
      <c r="F516" s="407"/>
      <c r="G516" s="464" t="n">
        <f aca="false">G517</f>
        <v>822600</v>
      </c>
      <c r="H516" s="464"/>
      <c r="I516" s="341"/>
      <c r="J516" s="341"/>
    </row>
    <row r="517" customFormat="false" ht="29.25" hidden="true" customHeight="true" outlineLevel="0" collapsed="false">
      <c r="A517" s="455" t="s">
        <v>159</v>
      </c>
      <c r="B517" s="402" t="s">
        <v>452</v>
      </c>
      <c r="C517" s="7" t="s">
        <v>403</v>
      </c>
      <c r="D517" s="7" t="s">
        <v>403</v>
      </c>
      <c r="E517" s="7" t="s">
        <v>414</v>
      </c>
      <c r="F517" s="407" t="n">
        <v>600</v>
      </c>
      <c r="G517" s="464" t="n">
        <v>822600</v>
      </c>
      <c r="H517" s="464"/>
      <c r="I517" s="341" t="e">
        <f aca="false">I518</f>
        <v>#REF!</v>
      </c>
      <c r="J517" s="341"/>
    </row>
    <row r="518" customFormat="false" ht="38.25" hidden="true" customHeight="false" outlineLevel="0" collapsed="false">
      <c r="A518" s="465" t="s">
        <v>415</v>
      </c>
      <c r="B518" s="402" t="s">
        <v>452</v>
      </c>
      <c r="C518" s="7" t="s">
        <v>403</v>
      </c>
      <c r="D518" s="7" t="s">
        <v>403</v>
      </c>
      <c r="E518" s="7" t="s">
        <v>416</v>
      </c>
      <c r="F518" s="7"/>
      <c r="G518" s="464" t="n">
        <f aca="false">G519+G521</f>
        <v>279500</v>
      </c>
      <c r="H518" s="464"/>
      <c r="I518" s="341" t="e">
        <f aca="false">#REF!</f>
        <v>#REF!</v>
      </c>
      <c r="J518" s="341"/>
    </row>
    <row r="519" customFormat="false" ht="39" hidden="true" customHeight="true" outlineLevel="0" collapsed="false">
      <c r="A519" s="410" t="s">
        <v>577</v>
      </c>
      <c r="B519" s="402" t="s">
        <v>452</v>
      </c>
      <c r="C519" s="7" t="s">
        <v>403</v>
      </c>
      <c r="D519" s="7" t="s">
        <v>403</v>
      </c>
      <c r="E519" s="7" t="s">
        <v>418</v>
      </c>
      <c r="F519" s="7"/>
      <c r="G519" s="464" t="n">
        <f aca="false">G520</f>
        <v>266000</v>
      </c>
      <c r="H519" s="464"/>
      <c r="I519" s="341" t="e">
        <f aca="false">#REF!+I520</f>
        <v>#REF!</v>
      </c>
      <c r="J519" s="341"/>
    </row>
    <row r="520" customFormat="false" ht="25.5" hidden="true" customHeight="false" outlineLevel="0" collapsed="false">
      <c r="A520" s="455" t="s">
        <v>159</v>
      </c>
      <c r="B520" s="402" t="s">
        <v>452</v>
      </c>
      <c r="C520" s="7" t="s">
        <v>403</v>
      </c>
      <c r="D520" s="7" t="s">
        <v>403</v>
      </c>
      <c r="E520" s="7" t="s">
        <v>418</v>
      </c>
      <c r="F520" s="407" t="n">
        <v>600</v>
      </c>
      <c r="G520" s="464" t="n">
        <v>266000</v>
      </c>
      <c r="H520" s="464"/>
      <c r="I520" s="341" t="e">
        <f aca="false">I522+I524+I526</f>
        <v>#REF!</v>
      </c>
      <c r="J520" s="341"/>
    </row>
    <row r="521" customFormat="false" ht="51" hidden="true" customHeight="false" outlineLevel="0" collapsed="false">
      <c r="A521" s="410" t="s">
        <v>578</v>
      </c>
      <c r="B521" s="402" t="s">
        <v>452</v>
      </c>
      <c r="C521" s="7" t="s">
        <v>403</v>
      </c>
      <c r="D521" s="7" t="s">
        <v>403</v>
      </c>
      <c r="E521" s="7" t="s">
        <v>579</v>
      </c>
      <c r="F521" s="407"/>
      <c r="G521" s="464" t="n">
        <f aca="false">G522</f>
        <v>13500</v>
      </c>
      <c r="H521" s="464"/>
      <c r="I521" s="341"/>
      <c r="J521" s="341"/>
    </row>
    <row r="522" customFormat="false" ht="25.5" hidden="true" customHeight="false" outlineLevel="0" collapsed="false">
      <c r="A522" s="455" t="s">
        <v>159</v>
      </c>
      <c r="B522" s="402" t="s">
        <v>452</v>
      </c>
      <c r="C522" s="7" t="s">
        <v>403</v>
      </c>
      <c r="D522" s="7" t="s">
        <v>403</v>
      </c>
      <c r="E522" s="7" t="s">
        <v>579</v>
      </c>
      <c r="F522" s="407" t="n">
        <v>600</v>
      </c>
      <c r="G522" s="464" t="n">
        <v>13500</v>
      </c>
      <c r="H522" s="464"/>
      <c r="I522" s="341" t="e">
        <f aca="false">I523</f>
        <v>#REF!</v>
      </c>
      <c r="J522" s="341"/>
    </row>
    <row r="523" customFormat="false" ht="13.5" hidden="true" customHeight="false" outlineLevel="0" collapsed="false">
      <c r="A523" s="463" t="s">
        <v>584</v>
      </c>
      <c r="B523" s="459" t="s">
        <v>452</v>
      </c>
      <c r="C523" s="459" t="s">
        <v>403</v>
      </c>
      <c r="D523" s="459" t="s">
        <v>233</v>
      </c>
      <c r="E523" s="459"/>
      <c r="F523" s="459"/>
      <c r="G523" s="470" t="n">
        <f aca="false">G524+G544+G548+G553+G558</f>
        <v>11418200</v>
      </c>
      <c r="H523" s="470" t="n">
        <f aca="false">H524+H544+H548+H558</f>
        <v>0</v>
      </c>
      <c r="I523" s="341" t="e">
        <f aca="false">#REF!</f>
        <v>#REF!</v>
      </c>
      <c r="J523" s="341"/>
    </row>
    <row r="524" customFormat="false" ht="52.5" hidden="true" customHeight="true" outlineLevel="0" collapsed="false">
      <c r="A524" s="445" t="s">
        <v>454</v>
      </c>
      <c r="B524" s="402" t="s">
        <v>452</v>
      </c>
      <c r="C524" s="7" t="s">
        <v>403</v>
      </c>
      <c r="D524" s="7" t="s">
        <v>233</v>
      </c>
      <c r="E524" s="7" t="s">
        <v>455</v>
      </c>
      <c r="F524" s="7"/>
      <c r="G524" s="464" t="n">
        <f aca="false">G525+G538</f>
        <v>8333700</v>
      </c>
      <c r="H524" s="464" t="n">
        <f aca="false">H525+H538</f>
        <v>0</v>
      </c>
      <c r="I524" s="341" t="e">
        <f aca="false">I525</f>
        <v>#REF!</v>
      </c>
      <c r="J524" s="341"/>
    </row>
    <row r="525" customFormat="false" ht="25.5" hidden="true" customHeight="false" outlineLevel="0" collapsed="false">
      <c r="A525" s="234" t="s">
        <v>585</v>
      </c>
      <c r="B525" s="402" t="s">
        <v>452</v>
      </c>
      <c r="C525" s="7" t="s">
        <v>403</v>
      </c>
      <c r="D525" s="7" t="s">
        <v>233</v>
      </c>
      <c r="E525" s="7" t="s">
        <v>457</v>
      </c>
      <c r="F525" s="7"/>
      <c r="G525" s="464" t="n">
        <f aca="false">G526+G529+G532+G535</f>
        <v>2991000</v>
      </c>
      <c r="H525" s="464" t="n">
        <f aca="false">H526+H529+H532+H535</f>
        <v>0</v>
      </c>
      <c r="I525" s="341" t="e">
        <f aca="false">#REF!</f>
        <v>#REF!</v>
      </c>
      <c r="J525" s="341"/>
    </row>
    <row r="526" customFormat="false" ht="25.5" hidden="true" customHeight="false" outlineLevel="0" collapsed="false">
      <c r="A526" s="234" t="s">
        <v>458</v>
      </c>
      <c r="B526" s="402" t="s">
        <v>452</v>
      </c>
      <c r="C526" s="7" t="s">
        <v>403</v>
      </c>
      <c r="D526" s="7" t="s">
        <v>233</v>
      </c>
      <c r="E526" s="7" t="s">
        <v>459</v>
      </c>
      <c r="F526" s="7"/>
      <c r="G526" s="464" t="n">
        <f aca="false">G527</f>
        <v>909000</v>
      </c>
      <c r="H526" s="464" t="n">
        <f aca="false">H527</f>
        <v>0</v>
      </c>
      <c r="I526" s="341" t="e">
        <f aca="false">#REF!</f>
        <v>#REF!</v>
      </c>
      <c r="J526" s="341"/>
    </row>
    <row r="527" customFormat="false" ht="25.5" hidden="true" customHeight="false" outlineLevel="0" collapsed="false">
      <c r="A527" s="410" t="s">
        <v>586</v>
      </c>
      <c r="B527" s="446" t="s">
        <v>452</v>
      </c>
      <c r="C527" s="7" t="s">
        <v>403</v>
      </c>
      <c r="D527" s="7" t="s">
        <v>233</v>
      </c>
      <c r="E527" s="7" t="s">
        <v>587</v>
      </c>
      <c r="F527" s="407"/>
      <c r="G527" s="464" t="n">
        <f aca="false">G528</f>
        <v>909000</v>
      </c>
      <c r="H527" s="464"/>
      <c r="I527" s="341"/>
      <c r="J527" s="341"/>
    </row>
    <row r="528" customFormat="false" ht="25.5" hidden="true" customHeight="false" outlineLevel="0" collapsed="false">
      <c r="A528" s="455" t="s">
        <v>159</v>
      </c>
      <c r="B528" s="402" t="s">
        <v>452</v>
      </c>
      <c r="C528" s="7" t="s">
        <v>403</v>
      </c>
      <c r="D528" s="7" t="s">
        <v>233</v>
      </c>
      <c r="E528" s="7" t="s">
        <v>587</v>
      </c>
      <c r="F528" s="7" t="s">
        <v>162</v>
      </c>
      <c r="G528" s="464" t="n">
        <v>909000</v>
      </c>
      <c r="H528" s="464"/>
      <c r="I528" s="341"/>
      <c r="J528" s="341"/>
    </row>
    <row r="529" customFormat="false" ht="25.5" hidden="true" customHeight="false" outlineLevel="0" collapsed="false">
      <c r="A529" s="234" t="s">
        <v>589</v>
      </c>
      <c r="B529" s="402" t="s">
        <v>452</v>
      </c>
      <c r="C529" s="7" t="s">
        <v>403</v>
      </c>
      <c r="D529" s="7" t="s">
        <v>233</v>
      </c>
      <c r="E529" s="7" t="s">
        <v>590</v>
      </c>
      <c r="F529" s="7"/>
      <c r="G529" s="464" t="n">
        <f aca="false">G530</f>
        <v>882000</v>
      </c>
      <c r="H529" s="464" t="n">
        <f aca="false">H530</f>
        <v>0</v>
      </c>
      <c r="I529" s="341"/>
      <c r="J529" s="341"/>
    </row>
    <row r="530" customFormat="false" ht="25.5" hidden="true" customHeight="false" outlineLevel="0" collapsed="false">
      <c r="A530" s="410" t="s">
        <v>591</v>
      </c>
      <c r="B530" s="402" t="s">
        <v>452</v>
      </c>
      <c r="C530" s="7" t="s">
        <v>403</v>
      </c>
      <c r="D530" s="7" t="s">
        <v>233</v>
      </c>
      <c r="E530" s="7" t="s">
        <v>592</v>
      </c>
      <c r="F530" s="7"/>
      <c r="G530" s="464" t="n">
        <f aca="false">G531</f>
        <v>882000</v>
      </c>
      <c r="H530" s="464"/>
      <c r="I530" s="341"/>
      <c r="J530" s="341"/>
    </row>
    <row r="531" customFormat="false" ht="25.5" hidden="true" customHeight="false" outlineLevel="0" collapsed="false">
      <c r="A531" s="455" t="s">
        <v>159</v>
      </c>
      <c r="B531" s="402" t="s">
        <v>452</v>
      </c>
      <c r="C531" s="7" t="s">
        <v>403</v>
      </c>
      <c r="D531" s="7" t="s">
        <v>233</v>
      </c>
      <c r="E531" s="7" t="s">
        <v>592</v>
      </c>
      <c r="F531" s="7" t="s">
        <v>162</v>
      </c>
      <c r="G531" s="464" t="n">
        <v>882000</v>
      </c>
      <c r="H531" s="464"/>
      <c r="I531" s="341"/>
      <c r="J531" s="341"/>
    </row>
    <row r="532" customFormat="false" ht="25.5" hidden="true" customHeight="false" outlineLevel="0" collapsed="false">
      <c r="A532" s="410" t="s">
        <v>593</v>
      </c>
      <c r="B532" s="402" t="s">
        <v>452</v>
      </c>
      <c r="C532" s="7" t="s">
        <v>403</v>
      </c>
      <c r="D532" s="7" t="s">
        <v>233</v>
      </c>
      <c r="E532" s="7" t="s">
        <v>594</v>
      </c>
      <c r="F532" s="7"/>
      <c r="G532" s="464" t="n">
        <f aca="false">G533</f>
        <v>900000</v>
      </c>
      <c r="H532" s="464" t="n">
        <f aca="false">H533</f>
        <v>0</v>
      </c>
      <c r="I532" s="341"/>
      <c r="J532" s="341"/>
    </row>
    <row r="533" customFormat="false" ht="25.5" hidden="true" customHeight="false" outlineLevel="0" collapsed="false">
      <c r="A533" s="234" t="s">
        <v>595</v>
      </c>
      <c r="B533" s="402" t="s">
        <v>452</v>
      </c>
      <c r="C533" s="7" t="s">
        <v>403</v>
      </c>
      <c r="D533" s="7" t="s">
        <v>233</v>
      </c>
      <c r="E533" s="7" t="s">
        <v>596</v>
      </c>
      <c r="F533" s="7"/>
      <c r="G533" s="464" t="n">
        <f aca="false">G534</f>
        <v>900000</v>
      </c>
      <c r="H533" s="464"/>
      <c r="I533" s="341"/>
      <c r="J533" s="341"/>
    </row>
    <row r="534" customFormat="false" ht="25.5" hidden="true" customHeight="false" outlineLevel="0" collapsed="false">
      <c r="A534" s="455" t="s">
        <v>159</v>
      </c>
      <c r="B534" s="402" t="s">
        <v>452</v>
      </c>
      <c r="C534" s="7" t="s">
        <v>403</v>
      </c>
      <c r="D534" s="7" t="s">
        <v>233</v>
      </c>
      <c r="E534" s="7" t="s">
        <v>596</v>
      </c>
      <c r="F534" s="7" t="s">
        <v>162</v>
      </c>
      <c r="G534" s="464" t="n">
        <v>900000</v>
      </c>
      <c r="H534" s="464"/>
      <c r="I534" s="341"/>
      <c r="J534" s="341"/>
    </row>
    <row r="535" customFormat="false" ht="25.5" hidden="true" customHeight="false" outlineLevel="0" collapsed="false">
      <c r="A535" s="410" t="s">
        <v>597</v>
      </c>
      <c r="B535" s="402" t="s">
        <v>452</v>
      </c>
      <c r="C535" s="7" t="s">
        <v>403</v>
      </c>
      <c r="D535" s="7" t="s">
        <v>233</v>
      </c>
      <c r="E535" s="7" t="s">
        <v>598</v>
      </c>
      <c r="F535" s="7"/>
      <c r="G535" s="464" t="n">
        <f aca="false">G536</f>
        <v>300000</v>
      </c>
      <c r="H535" s="464"/>
      <c r="I535" s="341"/>
      <c r="J535" s="341"/>
    </row>
    <row r="536" customFormat="false" ht="12.75" hidden="true" customHeight="false" outlineLevel="0" collapsed="false">
      <c r="A536" s="234" t="s">
        <v>599</v>
      </c>
      <c r="B536" s="402" t="s">
        <v>452</v>
      </c>
      <c r="C536" s="7" t="s">
        <v>403</v>
      </c>
      <c r="D536" s="7" t="s">
        <v>233</v>
      </c>
      <c r="E536" s="7" t="s">
        <v>600</v>
      </c>
      <c r="F536" s="7"/>
      <c r="G536" s="464" t="n">
        <f aca="false">G537</f>
        <v>300000</v>
      </c>
      <c r="H536" s="464"/>
      <c r="I536" s="341"/>
      <c r="J536" s="341"/>
    </row>
    <row r="537" customFormat="false" ht="26.25" hidden="true" customHeight="false" outlineLevel="0" collapsed="false">
      <c r="A537" s="455" t="s">
        <v>159</v>
      </c>
      <c r="B537" s="402" t="s">
        <v>452</v>
      </c>
      <c r="C537" s="7" t="s">
        <v>403</v>
      </c>
      <c r="D537" s="7" t="s">
        <v>233</v>
      </c>
      <c r="E537" s="7" t="s">
        <v>600</v>
      </c>
      <c r="F537" s="7" t="s">
        <v>162</v>
      </c>
      <c r="G537" s="464" t="n">
        <v>300000</v>
      </c>
      <c r="H537" s="464"/>
      <c r="I537" s="369" t="e">
        <f aca="false">I538+I562+I566+I576</f>
        <v>#REF!</v>
      </c>
      <c r="J537" s="369" t="e">
        <f aca="false">J538+J562+J566+J576</f>
        <v>#REF!</v>
      </c>
    </row>
    <row r="538" customFormat="false" ht="38.25" hidden="true" customHeight="false" outlineLevel="0" collapsed="false">
      <c r="A538" s="410" t="s">
        <v>611</v>
      </c>
      <c r="B538" s="402" t="s">
        <v>452</v>
      </c>
      <c r="C538" s="7" t="s">
        <v>403</v>
      </c>
      <c r="D538" s="7" t="s">
        <v>233</v>
      </c>
      <c r="E538" s="10" t="s">
        <v>612</v>
      </c>
      <c r="F538" s="7"/>
      <c r="G538" s="464" t="n">
        <f aca="false">G539</f>
        <v>5342700</v>
      </c>
      <c r="H538" s="464"/>
      <c r="I538" s="341" t="e">
        <f aca="false">I539+I556</f>
        <v>#REF!</v>
      </c>
      <c r="J538" s="341" t="e">
        <f aca="false">J539+J556</f>
        <v>#REF!</v>
      </c>
    </row>
    <row r="539" customFormat="false" ht="25.5" hidden="true" customHeight="false" outlineLevel="0" collapsed="false">
      <c r="A539" s="410" t="s">
        <v>613</v>
      </c>
      <c r="B539" s="402" t="s">
        <v>452</v>
      </c>
      <c r="C539" s="7" t="s">
        <v>403</v>
      </c>
      <c r="D539" s="7" t="s">
        <v>233</v>
      </c>
      <c r="E539" s="10" t="s">
        <v>614</v>
      </c>
      <c r="F539" s="7"/>
      <c r="G539" s="464" t="n">
        <f aca="false">G540+G542</f>
        <v>5342700</v>
      </c>
      <c r="H539" s="464"/>
      <c r="I539" s="341" t="e">
        <f aca="false">#REF!+I543+I546+I549+I554+#REF!</f>
        <v>#REF!</v>
      </c>
      <c r="J539" s="341" t="e">
        <f aca="false">#REF!+J543+J546+J549+J554+#REF!</f>
        <v>#REF!</v>
      </c>
    </row>
    <row r="540" customFormat="false" ht="51" hidden="true" customHeight="false" outlineLevel="0" collapsed="false">
      <c r="A540" s="410" t="s">
        <v>468</v>
      </c>
      <c r="B540" s="402" t="s">
        <v>452</v>
      </c>
      <c r="C540" s="7" t="s">
        <v>403</v>
      </c>
      <c r="D540" s="7" t="s">
        <v>233</v>
      </c>
      <c r="E540" s="7" t="s">
        <v>615</v>
      </c>
      <c r="F540" s="7"/>
      <c r="G540" s="464" t="n">
        <f aca="false">G541</f>
        <v>5282700</v>
      </c>
      <c r="H540" s="464"/>
      <c r="I540" s="341"/>
      <c r="J540" s="341"/>
    </row>
    <row r="541" customFormat="false" ht="25.5" hidden="true" customHeight="false" outlineLevel="0" collapsed="false">
      <c r="A541" s="455" t="s">
        <v>159</v>
      </c>
      <c r="B541" s="402" t="s">
        <v>452</v>
      </c>
      <c r="C541" s="7" t="s">
        <v>403</v>
      </c>
      <c r="D541" s="7" t="s">
        <v>233</v>
      </c>
      <c r="E541" s="7" t="s">
        <v>615</v>
      </c>
      <c r="F541" s="7" t="s">
        <v>162</v>
      </c>
      <c r="G541" s="464" t="n">
        <v>5282700</v>
      </c>
      <c r="H541" s="464"/>
      <c r="I541" s="341"/>
      <c r="J541" s="341"/>
    </row>
    <row r="542" customFormat="false" ht="51" hidden="true" customHeight="false" outlineLevel="0" collapsed="false">
      <c r="A542" s="410" t="s">
        <v>79</v>
      </c>
      <c r="B542" s="402" t="s">
        <v>452</v>
      </c>
      <c r="C542" s="7" t="s">
        <v>403</v>
      </c>
      <c r="D542" s="7" t="s">
        <v>233</v>
      </c>
      <c r="E542" s="7" t="s">
        <v>616</v>
      </c>
      <c r="F542" s="7"/>
      <c r="G542" s="464" t="n">
        <f aca="false">G543</f>
        <v>60000</v>
      </c>
      <c r="H542" s="464"/>
      <c r="I542" s="341"/>
      <c r="J542" s="341"/>
    </row>
    <row r="543" customFormat="false" ht="25.5" hidden="true" customHeight="false" outlineLevel="0" collapsed="false">
      <c r="A543" s="455" t="s">
        <v>159</v>
      </c>
      <c r="B543" s="402" t="s">
        <v>452</v>
      </c>
      <c r="C543" s="7" t="s">
        <v>403</v>
      </c>
      <c r="D543" s="7" t="s">
        <v>233</v>
      </c>
      <c r="E543" s="7" t="s">
        <v>616</v>
      </c>
      <c r="F543" s="7" t="s">
        <v>162</v>
      </c>
      <c r="G543" s="464" t="n">
        <v>60000</v>
      </c>
      <c r="H543" s="464"/>
      <c r="I543" s="341" t="e">
        <f aca="false">I544</f>
        <v>#REF!</v>
      </c>
      <c r="J543" s="341"/>
    </row>
    <row r="544" customFormat="false" ht="38.25" hidden="true" customHeight="false" outlineLevel="0" collapsed="false">
      <c r="A544" s="465" t="s">
        <v>617</v>
      </c>
      <c r="B544" s="402" t="s">
        <v>452</v>
      </c>
      <c r="C544" s="7" t="s">
        <v>403</v>
      </c>
      <c r="D544" s="7" t="s">
        <v>233</v>
      </c>
      <c r="E544" s="10" t="s">
        <v>618</v>
      </c>
      <c r="F544" s="7"/>
      <c r="G544" s="464" t="n">
        <f aca="false">G545</f>
        <v>2427500</v>
      </c>
      <c r="H544" s="464"/>
      <c r="I544" s="341" t="e">
        <f aca="false">#REF!</f>
        <v>#REF!</v>
      </c>
      <c r="J544" s="341"/>
    </row>
    <row r="545" customFormat="false" ht="63.75" hidden="true" customHeight="false" outlineLevel="0" collapsed="false">
      <c r="A545" s="465" t="s">
        <v>619</v>
      </c>
      <c r="B545" s="402" t="s">
        <v>452</v>
      </c>
      <c r="C545" s="7" t="s">
        <v>403</v>
      </c>
      <c r="D545" s="7" t="s">
        <v>233</v>
      </c>
      <c r="E545" s="10" t="s">
        <v>620</v>
      </c>
      <c r="F545" s="7"/>
      <c r="G545" s="464" t="n">
        <f aca="false">G546</f>
        <v>2427500</v>
      </c>
      <c r="H545" s="464"/>
      <c r="I545" s="341"/>
      <c r="J545" s="341"/>
    </row>
    <row r="546" customFormat="false" ht="38.25" hidden="true" customHeight="false" outlineLevel="0" collapsed="false">
      <c r="A546" s="419" t="s">
        <v>621</v>
      </c>
      <c r="B546" s="402" t="s">
        <v>452</v>
      </c>
      <c r="C546" s="7" t="s">
        <v>403</v>
      </c>
      <c r="D546" s="7" t="s">
        <v>233</v>
      </c>
      <c r="E546" s="10" t="s">
        <v>622</v>
      </c>
      <c r="F546" s="7"/>
      <c r="G546" s="464" t="n">
        <f aca="false">G547</f>
        <v>2427500</v>
      </c>
      <c r="H546" s="464"/>
      <c r="I546" s="341" t="e">
        <f aca="false">I547</f>
        <v>#REF!</v>
      </c>
      <c r="J546" s="341"/>
    </row>
    <row r="547" customFormat="false" ht="25.5" hidden="true" customHeight="false" outlineLevel="0" collapsed="false">
      <c r="A547" s="176" t="s">
        <v>159</v>
      </c>
      <c r="B547" s="402" t="s">
        <v>452</v>
      </c>
      <c r="C547" s="7" t="s">
        <v>403</v>
      </c>
      <c r="D547" s="7" t="s">
        <v>233</v>
      </c>
      <c r="E547" s="10" t="s">
        <v>622</v>
      </c>
      <c r="F547" s="7" t="s">
        <v>162</v>
      </c>
      <c r="G547" s="237" t="n">
        <v>2427500</v>
      </c>
      <c r="H547" s="237"/>
      <c r="I547" s="341" t="e">
        <f aca="false">#REF!</f>
        <v>#REF!</v>
      </c>
      <c r="J547" s="341"/>
    </row>
    <row r="548" customFormat="false" ht="25.5" hidden="true" customHeight="false" outlineLevel="0" collapsed="false">
      <c r="A548" s="410" t="s">
        <v>623</v>
      </c>
      <c r="B548" s="402" t="s">
        <v>452</v>
      </c>
      <c r="C548" s="7" t="s">
        <v>403</v>
      </c>
      <c r="D548" s="7" t="s">
        <v>233</v>
      </c>
      <c r="E548" s="10" t="s">
        <v>235</v>
      </c>
      <c r="F548" s="7"/>
      <c r="G548" s="237" t="n">
        <f aca="false">G549</f>
        <v>283500</v>
      </c>
      <c r="H548" s="237"/>
      <c r="I548" s="341"/>
      <c r="J548" s="341"/>
    </row>
    <row r="549" customFormat="false" ht="38.25" hidden="true" customHeight="false" outlineLevel="0" collapsed="false">
      <c r="A549" s="234" t="s">
        <v>624</v>
      </c>
      <c r="B549" s="402" t="s">
        <v>452</v>
      </c>
      <c r="C549" s="7" t="s">
        <v>403</v>
      </c>
      <c r="D549" s="7" t="s">
        <v>233</v>
      </c>
      <c r="E549" s="10" t="s">
        <v>625</v>
      </c>
      <c r="F549" s="10"/>
      <c r="G549" s="464" t="n">
        <f aca="false">G550</f>
        <v>283500</v>
      </c>
      <c r="H549" s="464"/>
      <c r="I549" s="341" t="e">
        <f aca="false">I550</f>
        <v>#REF!</v>
      </c>
      <c r="J549" s="341"/>
    </row>
    <row r="550" customFormat="false" ht="51" hidden="true" customHeight="false" outlineLevel="0" collapsed="false">
      <c r="A550" s="465" t="s">
        <v>626</v>
      </c>
      <c r="B550" s="402" t="s">
        <v>452</v>
      </c>
      <c r="C550" s="7" t="s">
        <v>403</v>
      </c>
      <c r="D550" s="7" t="s">
        <v>233</v>
      </c>
      <c r="E550" s="10" t="s">
        <v>627</v>
      </c>
      <c r="F550" s="10"/>
      <c r="G550" s="464" t="n">
        <f aca="false">G551</f>
        <v>283500</v>
      </c>
      <c r="H550" s="464"/>
      <c r="I550" s="341" t="e">
        <f aca="false">#REF!</f>
        <v>#REF!</v>
      </c>
      <c r="J550" s="341"/>
    </row>
    <row r="551" customFormat="false" ht="38.25" hidden="true" customHeight="false" outlineLevel="0" collapsed="false">
      <c r="A551" s="468" t="s">
        <v>628</v>
      </c>
      <c r="B551" s="402" t="s">
        <v>452</v>
      </c>
      <c r="C551" s="7" t="s">
        <v>403</v>
      </c>
      <c r="D551" s="7" t="s">
        <v>233</v>
      </c>
      <c r="E551" s="10" t="s">
        <v>629</v>
      </c>
      <c r="F551" s="7"/>
      <c r="G551" s="464" t="n">
        <f aca="false">G552</f>
        <v>283500</v>
      </c>
      <c r="H551" s="464"/>
      <c r="I551" s="341"/>
      <c r="J551" s="341"/>
    </row>
    <row r="552" customFormat="false" ht="25.5" hidden="true" customHeight="false" outlineLevel="0" collapsed="false">
      <c r="A552" s="455" t="s">
        <v>159</v>
      </c>
      <c r="B552" s="402" t="s">
        <v>452</v>
      </c>
      <c r="C552" s="7" t="s">
        <v>403</v>
      </c>
      <c r="D552" s="7" t="s">
        <v>233</v>
      </c>
      <c r="E552" s="10" t="s">
        <v>629</v>
      </c>
      <c r="F552" s="7" t="s">
        <v>162</v>
      </c>
      <c r="G552" s="464" t="n">
        <v>283500</v>
      </c>
      <c r="H552" s="464"/>
      <c r="I552" s="341"/>
      <c r="J552" s="341"/>
    </row>
    <row r="553" customFormat="false" ht="25.5" hidden="true" customHeight="false" outlineLevel="0" collapsed="false">
      <c r="A553" s="410" t="s">
        <v>105</v>
      </c>
      <c r="B553" s="402" t="s">
        <v>452</v>
      </c>
      <c r="C553" s="7" t="s">
        <v>403</v>
      </c>
      <c r="D553" s="7" t="s">
        <v>233</v>
      </c>
      <c r="E553" s="473" t="s">
        <v>106</v>
      </c>
      <c r="F553" s="7"/>
      <c r="G553" s="464" t="n">
        <f aca="false">G554</f>
        <v>13500</v>
      </c>
      <c r="H553" s="413"/>
      <c r="I553" s="341"/>
      <c r="J553" s="341"/>
    </row>
    <row r="554" customFormat="false" ht="25.5" hidden="true" customHeight="false" outlineLevel="0" collapsed="false">
      <c r="A554" s="294" t="s">
        <v>107</v>
      </c>
      <c r="B554" s="402" t="s">
        <v>452</v>
      </c>
      <c r="C554" s="7" t="s">
        <v>403</v>
      </c>
      <c r="D554" s="7" t="s">
        <v>233</v>
      </c>
      <c r="E554" s="473" t="s">
        <v>108</v>
      </c>
      <c r="F554" s="7"/>
      <c r="G554" s="464" t="n">
        <f aca="false">G555</f>
        <v>13500</v>
      </c>
      <c r="H554" s="413"/>
      <c r="I554" s="341" t="e">
        <f aca="false">I555</f>
        <v>#REF!</v>
      </c>
      <c r="J554" s="341"/>
    </row>
    <row r="555" customFormat="false" ht="38.25" hidden="true" customHeight="false" outlineLevel="0" collapsed="false">
      <c r="A555" s="469" t="s">
        <v>109</v>
      </c>
      <c r="B555" s="402" t="s">
        <v>452</v>
      </c>
      <c r="C555" s="7" t="s">
        <v>403</v>
      </c>
      <c r="D555" s="7" t="s">
        <v>233</v>
      </c>
      <c r="E555" s="473" t="s">
        <v>110</v>
      </c>
      <c r="F555" s="7"/>
      <c r="G555" s="464" t="n">
        <f aca="false">G556</f>
        <v>13500</v>
      </c>
      <c r="H555" s="413"/>
      <c r="I555" s="341" t="e">
        <f aca="false">#REF!</f>
        <v>#REF!</v>
      </c>
      <c r="J555" s="341"/>
    </row>
    <row r="556" customFormat="false" ht="25.5" hidden="true" customHeight="false" outlineLevel="0" collapsed="false">
      <c r="A556" s="474" t="s">
        <v>111</v>
      </c>
      <c r="B556" s="402" t="s">
        <v>452</v>
      </c>
      <c r="C556" s="7" t="s">
        <v>403</v>
      </c>
      <c r="D556" s="7" t="s">
        <v>233</v>
      </c>
      <c r="E556" s="473" t="s">
        <v>112</v>
      </c>
      <c r="F556" s="7"/>
      <c r="G556" s="464" t="n">
        <f aca="false">G557</f>
        <v>13500</v>
      </c>
      <c r="H556" s="413"/>
      <c r="I556" s="341" t="e">
        <f aca="false">I558+I560</f>
        <v>#REF!</v>
      </c>
      <c r="J556" s="341"/>
    </row>
    <row r="557" customFormat="false" ht="25.5" hidden="true" customHeight="false" outlineLevel="0" collapsed="false">
      <c r="A557" s="410" t="s">
        <v>37</v>
      </c>
      <c r="B557" s="402" t="s">
        <v>452</v>
      </c>
      <c r="C557" s="7" t="s">
        <v>403</v>
      </c>
      <c r="D557" s="7" t="s">
        <v>233</v>
      </c>
      <c r="E557" s="473" t="s">
        <v>112</v>
      </c>
      <c r="F557" s="7" t="s">
        <v>42</v>
      </c>
      <c r="G557" s="464" t="n">
        <v>13500</v>
      </c>
      <c r="H557" s="413"/>
      <c r="I557" s="341"/>
      <c r="J557" s="341"/>
    </row>
    <row r="558" customFormat="false" ht="38.25" hidden="true" customHeight="false" outlineLevel="0" collapsed="false">
      <c r="A558" s="410" t="s">
        <v>567</v>
      </c>
      <c r="B558" s="402" t="s">
        <v>452</v>
      </c>
      <c r="C558" s="7" t="s">
        <v>403</v>
      </c>
      <c r="D558" s="7" t="s">
        <v>233</v>
      </c>
      <c r="E558" s="7" t="s">
        <v>114</v>
      </c>
      <c r="F558" s="7"/>
      <c r="G558" s="464" t="n">
        <f aca="false">G559</f>
        <v>360000</v>
      </c>
      <c r="H558" s="464"/>
      <c r="I558" s="341" t="e">
        <f aca="false">I559</f>
        <v>#REF!</v>
      </c>
      <c r="J558" s="341"/>
    </row>
    <row r="559" customFormat="false" ht="25.5" hidden="true" customHeight="false" outlineLevel="0" collapsed="false">
      <c r="A559" s="234" t="s">
        <v>962</v>
      </c>
      <c r="B559" s="402" t="s">
        <v>452</v>
      </c>
      <c r="C559" s="7" t="s">
        <v>403</v>
      </c>
      <c r="D559" s="7" t="s">
        <v>233</v>
      </c>
      <c r="E559" s="10" t="s">
        <v>116</v>
      </c>
      <c r="F559" s="10"/>
      <c r="G559" s="464" t="n">
        <f aca="false">G561+G563</f>
        <v>360000</v>
      </c>
      <c r="H559" s="464"/>
      <c r="I559" s="341" t="e">
        <f aca="false">#REF!</f>
        <v>#REF!</v>
      </c>
      <c r="J559" s="341"/>
    </row>
    <row r="560" customFormat="false" ht="25.5" hidden="true" customHeight="false" outlineLevel="0" collapsed="false">
      <c r="A560" s="234" t="s">
        <v>117</v>
      </c>
      <c r="B560" s="402" t="s">
        <v>452</v>
      </c>
      <c r="C560" s="7" t="s">
        <v>403</v>
      </c>
      <c r="D560" s="7" t="s">
        <v>233</v>
      </c>
      <c r="E560" s="10" t="s">
        <v>118</v>
      </c>
      <c r="F560" s="10"/>
      <c r="G560" s="464" t="n">
        <f aca="false">G561+G563</f>
        <v>360000</v>
      </c>
      <c r="H560" s="464"/>
      <c r="I560" s="341" t="e">
        <f aca="false">I561</f>
        <v>#REF!</v>
      </c>
      <c r="J560" s="341"/>
    </row>
    <row r="561" customFormat="false" ht="25.5" hidden="true" customHeight="false" outlineLevel="0" collapsed="false">
      <c r="A561" s="468" t="s">
        <v>630</v>
      </c>
      <c r="B561" s="402" t="s">
        <v>452</v>
      </c>
      <c r="C561" s="7" t="s">
        <v>403</v>
      </c>
      <c r="D561" s="7" t="s">
        <v>233</v>
      </c>
      <c r="E561" s="10" t="s">
        <v>631</v>
      </c>
      <c r="F561" s="10"/>
      <c r="G561" s="464" t="n">
        <f aca="false">G562</f>
        <v>1400</v>
      </c>
      <c r="H561" s="464"/>
      <c r="I561" s="341" t="e">
        <f aca="false">#REF!</f>
        <v>#REF!</v>
      </c>
      <c r="J561" s="341"/>
    </row>
    <row r="562" customFormat="false" ht="25.5" hidden="true" customHeight="false" outlineLevel="0" collapsed="false">
      <c r="A562" s="455" t="s">
        <v>159</v>
      </c>
      <c r="B562" s="402" t="s">
        <v>452</v>
      </c>
      <c r="C562" s="446" t="s">
        <v>403</v>
      </c>
      <c r="D562" s="7" t="s">
        <v>233</v>
      </c>
      <c r="E562" s="10" t="s">
        <v>631</v>
      </c>
      <c r="F562" s="7" t="s">
        <v>162</v>
      </c>
      <c r="G562" s="464" t="n">
        <v>1400</v>
      </c>
      <c r="H562" s="464"/>
      <c r="I562" s="341" t="e">
        <f aca="false">I564</f>
        <v>#REF!</v>
      </c>
      <c r="J562" s="341"/>
    </row>
    <row r="563" customFormat="false" ht="51" hidden="true" customHeight="false" outlineLevel="0" collapsed="false">
      <c r="A563" s="410" t="s">
        <v>632</v>
      </c>
      <c r="B563" s="446" t="s">
        <v>452</v>
      </c>
      <c r="C563" s="7" t="s">
        <v>403</v>
      </c>
      <c r="D563" s="446" t="s">
        <v>233</v>
      </c>
      <c r="E563" s="446" t="s">
        <v>633</v>
      </c>
      <c r="F563" s="7"/>
      <c r="G563" s="464" t="n">
        <f aca="false">G564</f>
        <v>358600</v>
      </c>
      <c r="H563" s="464"/>
      <c r="I563" s="341"/>
      <c r="J563" s="341"/>
    </row>
    <row r="564" customFormat="false" ht="25.5" hidden="true" customHeight="false" outlineLevel="0" collapsed="false">
      <c r="A564" s="455" t="s">
        <v>159</v>
      </c>
      <c r="B564" s="402" t="s">
        <v>452</v>
      </c>
      <c r="C564" s="7" t="s">
        <v>403</v>
      </c>
      <c r="D564" s="7" t="s">
        <v>233</v>
      </c>
      <c r="E564" s="446" t="s">
        <v>633</v>
      </c>
      <c r="F564" s="7" t="s">
        <v>162</v>
      </c>
      <c r="G564" s="464" t="n">
        <v>358600</v>
      </c>
      <c r="H564" s="464"/>
      <c r="I564" s="341" t="e">
        <f aca="false">I565</f>
        <v>#REF!</v>
      </c>
      <c r="J564" s="341"/>
    </row>
    <row r="565" customFormat="false" ht="15.75" hidden="true" customHeight="false" outlineLevel="0" collapsed="false">
      <c r="A565" s="554" t="s">
        <v>54</v>
      </c>
      <c r="B565" s="485" t="s">
        <v>452</v>
      </c>
      <c r="C565" s="485" t="s">
        <v>55</v>
      </c>
      <c r="D565" s="7"/>
      <c r="E565" s="485"/>
      <c r="F565" s="485"/>
      <c r="G565" s="523" t="n">
        <f aca="false">G566+G571</f>
        <v>62537700</v>
      </c>
      <c r="H565" s="523" t="n">
        <f aca="false">H566+H571</f>
        <v>62537700</v>
      </c>
      <c r="I565" s="339" t="e">
        <f aca="false">#REF!</f>
        <v>#REF!</v>
      </c>
      <c r="J565" s="339"/>
    </row>
    <row r="566" customFormat="false" ht="13.5" hidden="true" customHeight="false" outlineLevel="0" collapsed="false">
      <c r="A566" s="463" t="s">
        <v>421</v>
      </c>
      <c r="B566" s="459" t="s">
        <v>452</v>
      </c>
      <c r="C566" s="459" t="s">
        <v>55</v>
      </c>
      <c r="D566" s="459" t="s">
        <v>19</v>
      </c>
      <c r="E566" s="459"/>
      <c r="F566" s="459"/>
      <c r="G566" s="444" t="n">
        <f aca="false">G569</f>
        <v>837400</v>
      </c>
      <c r="H566" s="444" t="n">
        <f aca="false">H569</f>
        <v>837400</v>
      </c>
      <c r="I566" s="339" t="e">
        <f aca="false">I567</f>
        <v>#REF!</v>
      </c>
      <c r="J566" s="339"/>
    </row>
    <row r="567" customFormat="false" ht="38.25" hidden="true" customHeight="false" outlineLevel="0" collapsed="false">
      <c r="A567" s="646" t="s">
        <v>561</v>
      </c>
      <c r="B567" s="446" t="s">
        <v>452</v>
      </c>
      <c r="C567" s="446" t="s">
        <v>55</v>
      </c>
      <c r="D567" s="446" t="s">
        <v>19</v>
      </c>
      <c r="E567" s="446" t="s">
        <v>562</v>
      </c>
      <c r="F567" s="446"/>
      <c r="G567" s="449" t="n">
        <f aca="false">G569</f>
        <v>837400</v>
      </c>
      <c r="H567" s="449" t="n">
        <f aca="false">H569</f>
        <v>837400</v>
      </c>
      <c r="I567" s="341" t="e">
        <f aca="false">I569</f>
        <v>#REF!</v>
      </c>
      <c r="J567" s="341"/>
    </row>
    <row r="568" customFormat="false" ht="51" hidden="true" customHeight="false" outlineLevel="0" collapsed="false">
      <c r="A568" s="646" t="s">
        <v>636</v>
      </c>
      <c r="B568" s="446" t="s">
        <v>452</v>
      </c>
      <c r="C568" s="7" t="s">
        <v>55</v>
      </c>
      <c r="D568" s="446" t="s">
        <v>19</v>
      </c>
      <c r="E568" s="446" t="s">
        <v>637</v>
      </c>
      <c r="F568" s="446"/>
      <c r="G568" s="449" t="n">
        <f aca="false">G569</f>
        <v>837400</v>
      </c>
      <c r="H568" s="449" t="n">
        <f aca="false">H569</f>
        <v>837400</v>
      </c>
      <c r="I568" s="341"/>
      <c r="J568" s="341"/>
    </row>
    <row r="569" customFormat="false" ht="102" hidden="true" customHeight="false" outlineLevel="0" collapsed="false">
      <c r="A569" s="445" t="s">
        <v>963</v>
      </c>
      <c r="B569" s="402" t="s">
        <v>452</v>
      </c>
      <c r="C569" s="7" t="s">
        <v>55</v>
      </c>
      <c r="D569" s="7" t="s">
        <v>19</v>
      </c>
      <c r="E569" s="7" t="s">
        <v>639</v>
      </c>
      <c r="F569" s="7"/>
      <c r="G569" s="449" t="n">
        <f aca="false">G570</f>
        <v>837400</v>
      </c>
      <c r="H569" s="449" t="n">
        <f aca="false">H570</f>
        <v>837400</v>
      </c>
      <c r="I569" s="341" t="e">
        <f aca="false">I570</f>
        <v>#REF!</v>
      </c>
      <c r="J569" s="341"/>
    </row>
    <row r="570" customFormat="false" ht="12.75" hidden="true" customHeight="false" outlineLevel="0" collapsed="false">
      <c r="A570" s="471" t="s">
        <v>63</v>
      </c>
      <c r="B570" s="402" t="s">
        <v>452</v>
      </c>
      <c r="C570" s="7" t="s">
        <v>55</v>
      </c>
      <c r="D570" s="7" t="s">
        <v>19</v>
      </c>
      <c r="E570" s="7" t="s">
        <v>639</v>
      </c>
      <c r="F570" s="7" t="s">
        <v>64</v>
      </c>
      <c r="G570" s="449" t="n">
        <v>837400</v>
      </c>
      <c r="H570" s="449" t="n">
        <f aca="false">G570</f>
        <v>837400</v>
      </c>
      <c r="I570" s="341" t="e">
        <f aca="false">#REF!</f>
        <v>#REF!</v>
      </c>
      <c r="J570" s="341"/>
    </row>
    <row r="571" customFormat="false" ht="13.5" hidden="true" customHeight="false" outlineLevel="0" collapsed="false">
      <c r="A571" s="644" t="s">
        <v>428</v>
      </c>
      <c r="B571" s="442" t="s">
        <v>452</v>
      </c>
      <c r="C571" s="442" t="s">
        <v>55</v>
      </c>
      <c r="D571" s="458" t="s">
        <v>82</v>
      </c>
      <c r="E571" s="7"/>
      <c r="F571" s="7"/>
      <c r="G571" s="444" t="n">
        <f aca="false">G572</f>
        <v>61700300</v>
      </c>
      <c r="H571" s="444" t="n">
        <f aca="false">H572</f>
        <v>61700300</v>
      </c>
      <c r="I571" s="341"/>
      <c r="J571" s="341"/>
    </row>
    <row r="572" customFormat="false" ht="38.25" hidden="true" customHeight="false" outlineLevel="0" collapsed="false">
      <c r="A572" s="646" t="s">
        <v>561</v>
      </c>
      <c r="B572" s="402" t="s">
        <v>452</v>
      </c>
      <c r="C572" s="446" t="s">
        <v>55</v>
      </c>
      <c r="D572" s="446" t="s">
        <v>82</v>
      </c>
      <c r="E572" s="446" t="s">
        <v>562</v>
      </c>
      <c r="F572" s="7"/>
      <c r="G572" s="449" t="n">
        <f aca="false">G573+G576+G579</f>
        <v>61700300</v>
      </c>
      <c r="H572" s="449" t="n">
        <f aca="false">H573+H576+H579</f>
        <v>61700300</v>
      </c>
      <c r="I572" s="341"/>
      <c r="J572" s="341"/>
    </row>
    <row r="573" customFormat="false" ht="51" hidden="true" customHeight="false" outlineLevel="0" collapsed="false">
      <c r="A573" s="646" t="s">
        <v>640</v>
      </c>
      <c r="B573" s="402" t="s">
        <v>452</v>
      </c>
      <c r="C573" s="446" t="s">
        <v>55</v>
      </c>
      <c r="D573" s="446" t="s">
        <v>82</v>
      </c>
      <c r="E573" s="446" t="s">
        <v>637</v>
      </c>
      <c r="F573" s="7"/>
      <c r="G573" s="449" t="n">
        <f aca="false">G574</f>
        <v>10067700</v>
      </c>
      <c r="H573" s="449" t="n">
        <f aca="false">H574</f>
        <v>10067700</v>
      </c>
      <c r="I573" s="341"/>
      <c r="J573" s="341"/>
    </row>
    <row r="574" customFormat="false" ht="51" hidden="true" customHeight="false" outlineLevel="0" collapsed="false">
      <c r="A574" s="476" t="s">
        <v>964</v>
      </c>
      <c r="B574" s="402" t="s">
        <v>452</v>
      </c>
      <c r="C574" s="446" t="s">
        <v>55</v>
      </c>
      <c r="D574" s="446" t="s">
        <v>82</v>
      </c>
      <c r="E574" s="446" t="s">
        <v>642</v>
      </c>
      <c r="F574" s="446"/>
      <c r="G574" s="449" t="n">
        <f aca="false">G575</f>
        <v>10067700</v>
      </c>
      <c r="H574" s="449" t="n">
        <f aca="false">H575</f>
        <v>10067700</v>
      </c>
      <c r="I574" s="341"/>
      <c r="J574" s="341"/>
    </row>
    <row r="575" customFormat="false" ht="25.5" hidden="true" customHeight="false" outlineLevel="0" collapsed="false">
      <c r="A575" s="445" t="s">
        <v>549</v>
      </c>
      <c r="B575" s="402" t="s">
        <v>452</v>
      </c>
      <c r="C575" s="446" t="s">
        <v>55</v>
      </c>
      <c r="D575" s="446" t="s">
        <v>82</v>
      </c>
      <c r="E575" s="446" t="s">
        <v>642</v>
      </c>
      <c r="F575" s="446" t="s">
        <v>550</v>
      </c>
      <c r="G575" s="449" t="n">
        <v>10067700</v>
      </c>
      <c r="H575" s="449" t="n">
        <f aca="false">G575</f>
        <v>10067700</v>
      </c>
      <c r="I575" s="341"/>
      <c r="J575" s="341"/>
    </row>
    <row r="576" customFormat="false" ht="38.25" hidden="true" customHeight="false" outlineLevel="0" collapsed="false">
      <c r="A576" s="410" t="s">
        <v>645</v>
      </c>
      <c r="B576" s="402" t="s">
        <v>452</v>
      </c>
      <c r="C576" s="7" t="s">
        <v>55</v>
      </c>
      <c r="D576" s="446" t="s">
        <v>82</v>
      </c>
      <c r="E576" s="446" t="s">
        <v>646</v>
      </c>
      <c r="F576" s="446"/>
      <c r="G576" s="449" t="n">
        <f aca="false">G577</f>
        <v>49894700</v>
      </c>
      <c r="H576" s="449" t="n">
        <f aca="false">H577</f>
        <v>49894700</v>
      </c>
      <c r="I576" s="341" t="e">
        <f aca="false">I577</f>
        <v>#REF!</v>
      </c>
      <c r="J576" s="341"/>
    </row>
    <row r="577" customFormat="false" ht="38.25" hidden="true" customHeight="false" outlineLevel="0" collapsed="false">
      <c r="A577" s="471" t="s">
        <v>965</v>
      </c>
      <c r="B577" s="402" t="s">
        <v>452</v>
      </c>
      <c r="C577" s="647" t="s">
        <v>55</v>
      </c>
      <c r="D577" s="7" t="s">
        <v>82</v>
      </c>
      <c r="E577" s="7" t="s">
        <v>648</v>
      </c>
      <c r="F577" s="7"/>
      <c r="G577" s="449" t="n">
        <f aca="false">G578</f>
        <v>49894700</v>
      </c>
      <c r="H577" s="449" t="n">
        <f aca="false">H578</f>
        <v>49894700</v>
      </c>
      <c r="I577" s="341" t="e">
        <f aca="false">I579+I581</f>
        <v>#REF!</v>
      </c>
      <c r="J577" s="341"/>
    </row>
    <row r="578" customFormat="false" ht="12.75" hidden="true" customHeight="false" outlineLevel="0" collapsed="false">
      <c r="A578" s="471" t="s">
        <v>63</v>
      </c>
      <c r="B578" s="402" t="s">
        <v>452</v>
      </c>
      <c r="C578" s="647" t="s">
        <v>55</v>
      </c>
      <c r="D578" s="647" t="s">
        <v>82</v>
      </c>
      <c r="E578" s="7" t="s">
        <v>648</v>
      </c>
      <c r="F578" s="446" t="s">
        <v>64</v>
      </c>
      <c r="G578" s="449" t="n">
        <v>49894700</v>
      </c>
      <c r="H578" s="449" t="n">
        <f aca="false">G578</f>
        <v>49894700</v>
      </c>
      <c r="I578" s="341"/>
      <c r="J578" s="341"/>
    </row>
    <row r="579" customFormat="false" ht="38.25" hidden="true" customHeight="false" outlineLevel="0" collapsed="false">
      <c r="A579" s="410" t="s">
        <v>649</v>
      </c>
      <c r="B579" s="402" t="s">
        <v>452</v>
      </c>
      <c r="C579" s="7" t="s">
        <v>55</v>
      </c>
      <c r="D579" s="647" t="s">
        <v>82</v>
      </c>
      <c r="E579" s="7" t="s">
        <v>650</v>
      </c>
      <c r="F579" s="446"/>
      <c r="G579" s="449" t="n">
        <f aca="false">G580</f>
        <v>1737900</v>
      </c>
      <c r="H579" s="449" t="n">
        <f aca="false">H580</f>
        <v>1737900</v>
      </c>
      <c r="I579" s="341" t="e">
        <f aca="false">I580</f>
        <v>#REF!</v>
      </c>
      <c r="J579" s="341"/>
    </row>
    <row r="580" customFormat="false" ht="63.75" hidden="true" customHeight="false" outlineLevel="0" collapsed="false">
      <c r="A580" s="445" t="s">
        <v>966</v>
      </c>
      <c r="B580" s="402" t="s">
        <v>452</v>
      </c>
      <c r="C580" s="7" t="s">
        <v>55</v>
      </c>
      <c r="D580" s="7" t="s">
        <v>82</v>
      </c>
      <c r="E580" s="508" t="s">
        <v>652</v>
      </c>
      <c r="F580" s="7"/>
      <c r="G580" s="237" t="n">
        <f aca="false">G581</f>
        <v>1737900</v>
      </c>
      <c r="H580" s="237" t="n">
        <f aca="false">H581</f>
        <v>1737900</v>
      </c>
      <c r="I580" s="341" t="e">
        <f aca="false">#REF!</f>
        <v>#REF!</v>
      </c>
      <c r="J580" s="341"/>
    </row>
    <row r="581" customFormat="false" ht="12.75" hidden="true" customHeight="false" outlineLevel="0" collapsed="false">
      <c r="A581" s="552" t="s">
        <v>53</v>
      </c>
      <c r="B581" s="402" t="s">
        <v>452</v>
      </c>
      <c r="C581" s="7" t="s">
        <v>55</v>
      </c>
      <c r="D581" s="7" t="s">
        <v>82</v>
      </c>
      <c r="E581" s="508" t="s">
        <v>652</v>
      </c>
      <c r="F581" s="7" t="s">
        <v>64</v>
      </c>
      <c r="G581" s="237" t="n">
        <v>1737900</v>
      </c>
      <c r="H581" s="237" t="n">
        <f aca="false">G581</f>
        <v>1737900</v>
      </c>
      <c r="I581" s="341" t="e">
        <f aca="false">I582</f>
        <v>#REF!</v>
      </c>
      <c r="J581" s="341"/>
    </row>
    <row r="582" customFormat="false" ht="15.75" hidden="true" customHeight="false" outlineLevel="0" collapsed="false">
      <c r="A582" s="515" t="s">
        <v>433</v>
      </c>
      <c r="B582" s="516" t="s">
        <v>452</v>
      </c>
      <c r="C582" s="516" t="n">
        <v>11</v>
      </c>
      <c r="D582" s="7"/>
      <c r="E582" s="508"/>
      <c r="F582" s="7"/>
      <c r="G582" s="237" t="n">
        <f aca="false">G588+G583</f>
        <v>4025000</v>
      </c>
      <c r="H582" s="237" t="n">
        <f aca="false">H588</f>
        <v>0</v>
      </c>
      <c r="I582" s="341" t="e">
        <f aca="false">#REF!</f>
        <v>#REF!</v>
      </c>
      <c r="J582" s="341"/>
    </row>
    <row r="583" customFormat="false" ht="13.5" hidden="true" customHeight="false" outlineLevel="0" collapsed="false">
      <c r="A583" s="666" t="s">
        <v>434</v>
      </c>
      <c r="B583" s="283" t="s">
        <v>452</v>
      </c>
      <c r="C583" s="283" t="n">
        <v>11</v>
      </c>
      <c r="D583" s="283" t="s">
        <v>68</v>
      </c>
      <c r="E583" s="256"/>
      <c r="F583" s="7"/>
      <c r="G583" s="237" t="n">
        <f aca="false">G584</f>
        <v>1025000</v>
      </c>
      <c r="H583" s="237"/>
      <c r="I583" s="341"/>
      <c r="J583" s="341"/>
    </row>
    <row r="584" customFormat="false" ht="25.5" hidden="true" customHeight="false" outlineLevel="0" collapsed="false">
      <c r="A584" s="667" t="s">
        <v>1079</v>
      </c>
      <c r="B584" s="288" t="s">
        <v>452</v>
      </c>
      <c r="C584" s="288" t="s">
        <v>435</v>
      </c>
      <c r="D584" s="288" t="s">
        <v>68</v>
      </c>
      <c r="E584" s="288" t="s">
        <v>437</v>
      </c>
      <c r="F584" s="7"/>
      <c r="G584" s="237" t="n">
        <f aca="false">G585</f>
        <v>1025000</v>
      </c>
      <c r="H584" s="237"/>
      <c r="I584" s="341"/>
      <c r="J584" s="341"/>
    </row>
    <row r="585" customFormat="false" ht="89.25" hidden="true" customHeight="false" outlineLevel="0" collapsed="false">
      <c r="A585" s="667" t="s">
        <v>438</v>
      </c>
      <c r="B585" s="288" t="s">
        <v>452</v>
      </c>
      <c r="C585" s="288" t="s">
        <v>435</v>
      </c>
      <c r="D585" s="288" t="s">
        <v>68</v>
      </c>
      <c r="E585" s="288" t="s">
        <v>439</v>
      </c>
      <c r="F585" s="7"/>
      <c r="G585" s="237" t="n">
        <f aca="false">G586</f>
        <v>1025000</v>
      </c>
      <c r="H585" s="237"/>
      <c r="I585" s="341"/>
      <c r="J585" s="341"/>
    </row>
    <row r="586" customFormat="false" ht="25.5" hidden="true" customHeight="false" outlineLevel="0" collapsed="false">
      <c r="A586" s="667" t="s">
        <v>440</v>
      </c>
      <c r="B586" s="288" t="s">
        <v>452</v>
      </c>
      <c r="C586" s="288" t="s">
        <v>435</v>
      </c>
      <c r="D586" s="288" t="s">
        <v>68</v>
      </c>
      <c r="E586" s="288" t="s">
        <v>441</v>
      </c>
      <c r="F586" s="7"/>
      <c r="G586" s="237" t="n">
        <f aca="false">G587</f>
        <v>1025000</v>
      </c>
      <c r="H586" s="237"/>
      <c r="I586" s="341"/>
      <c r="J586" s="341"/>
    </row>
    <row r="587" customFormat="false" ht="25.5" hidden="true" customHeight="false" outlineLevel="0" collapsed="false">
      <c r="A587" s="668" t="s">
        <v>159</v>
      </c>
      <c r="B587" s="288" t="s">
        <v>452</v>
      </c>
      <c r="C587" s="288" t="s">
        <v>435</v>
      </c>
      <c r="D587" s="288" t="s">
        <v>68</v>
      </c>
      <c r="E587" s="288" t="s">
        <v>441</v>
      </c>
      <c r="F587" s="7" t="s">
        <v>162</v>
      </c>
      <c r="G587" s="237" t="n">
        <v>1025000</v>
      </c>
      <c r="H587" s="237"/>
      <c r="I587" s="341"/>
      <c r="J587" s="341"/>
    </row>
    <row r="588" customFormat="false" ht="27" hidden="true" customHeight="false" outlineLevel="0" collapsed="false">
      <c r="A588" s="519" t="s">
        <v>657</v>
      </c>
      <c r="B588" s="520" t="s">
        <v>452</v>
      </c>
      <c r="C588" s="520" t="s">
        <v>435</v>
      </c>
      <c r="D588" s="520" t="s">
        <v>98</v>
      </c>
      <c r="E588" s="7"/>
      <c r="F588" s="7"/>
      <c r="G588" s="237" t="n">
        <f aca="false">G589</f>
        <v>3000000</v>
      </c>
      <c r="H588" s="237" t="n">
        <f aca="false">H589</f>
        <v>0</v>
      </c>
      <c r="I588" s="423" t="e">
        <f aca="false">I589+I594</f>
        <v>#REF!</v>
      </c>
      <c r="J588" s="423" t="e">
        <f aca="false">J589+J594</f>
        <v>#REF!</v>
      </c>
    </row>
    <row r="589" customFormat="false" ht="26.25" hidden="true" customHeight="false" outlineLevel="0" collapsed="false">
      <c r="A589" s="483" t="s">
        <v>730</v>
      </c>
      <c r="B589" s="402" t="s">
        <v>452</v>
      </c>
      <c r="C589" s="402" t="s">
        <v>435</v>
      </c>
      <c r="D589" s="402" t="s">
        <v>98</v>
      </c>
      <c r="E589" s="402" t="s">
        <v>437</v>
      </c>
      <c r="F589" s="7"/>
      <c r="G589" s="237" t="n">
        <f aca="false">G590</f>
        <v>3000000</v>
      </c>
      <c r="H589" s="237" t="n">
        <f aca="false">H590</f>
        <v>0</v>
      </c>
      <c r="I589" s="286" t="e">
        <f aca="false">#REF!</f>
        <v>#REF!</v>
      </c>
      <c r="J589" s="286" t="e">
        <f aca="false">#REF!</f>
        <v>#REF!</v>
      </c>
    </row>
    <row r="590" customFormat="false" ht="25.5" hidden="true" customHeight="false" outlineLevel="0" collapsed="false">
      <c r="A590" s="455" t="s">
        <v>658</v>
      </c>
      <c r="B590" s="402" t="s">
        <v>452</v>
      </c>
      <c r="C590" s="402" t="s">
        <v>435</v>
      </c>
      <c r="D590" s="402" t="s">
        <v>98</v>
      </c>
      <c r="E590" s="402" t="s">
        <v>659</v>
      </c>
      <c r="F590" s="7"/>
      <c r="G590" s="237" t="n">
        <f aca="false">G591</f>
        <v>3000000</v>
      </c>
      <c r="H590" s="237"/>
      <c r="I590" s="325"/>
      <c r="J590" s="325"/>
    </row>
    <row r="591" customFormat="false" ht="25.5" hidden="true" customHeight="false" outlineLevel="0" collapsed="false">
      <c r="A591" s="669" t="s">
        <v>1080</v>
      </c>
      <c r="B591" s="288" t="s">
        <v>452</v>
      </c>
      <c r="C591" s="288" t="s">
        <v>435</v>
      </c>
      <c r="D591" s="288" t="s">
        <v>98</v>
      </c>
      <c r="E591" s="288" t="s">
        <v>1081</v>
      </c>
      <c r="F591" s="256"/>
      <c r="G591" s="237" t="n">
        <f aca="false">G592</f>
        <v>3000000</v>
      </c>
      <c r="H591" s="237"/>
      <c r="I591" s="325"/>
      <c r="J591" s="325"/>
    </row>
    <row r="592" customFormat="false" ht="25.5" hidden="true" customHeight="false" outlineLevel="0" collapsed="false">
      <c r="A592" s="669" t="s">
        <v>159</v>
      </c>
      <c r="B592" s="288" t="s">
        <v>452</v>
      </c>
      <c r="C592" s="288" t="s">
        <v>435</v>
      </c>
      <c r="D592" s="288" t="s">
        <v>98</v>
      </c>
      <c r="E592" s="288" t="s">
        <v>1081</v>
      </c>
      <c r="F592" s="256" t="s">
        <v>162</v>
      </c>
      <c r="G592" s="237" t="n">
        <v>3000000</v>
      </c>
      <c r="H592" s="237"/>
      <c r="I592" s="325"/>
      <c r="J592" s="325"/>
    </row>
    <row r="593" customFormat="false" ht="31.5" hidden="true" customHeight="false" outlineLevel="0" collapsed="false">
      <c r="A593" s="431" t="s">
        <v>666</v>
      </c>
      <c r="B593" s="432" t="s">
        <v>667</v>
      </c>
      <c r="C593" s="485"/>
      <c r="D593" s="7"/>
      <c r="E593" s="10"/>
      <c r="F593" s="7"/>
      <c r="G593" s="435" t="n">
        <f aca="false">G603+G622+G686+G594</f>
        <v>195545466.8</v>
      </c>
      <c r="H593" s="435" t="n">
        <f aca="false">H603+H622+H686</f>
        <v>41620266.8</v>
      </c>
      <c r="I593" s="325" t="e">
        <f aca="false">#REF!</f>
        <v>#REF!</v>
      </c>
      <c r="J593" s="325" t="e">
        <f aca="false">#REF!</f>
        <v>#REF!</v>
      </c>
    </row>
    <row r="594" customFormat="false" ht="15.75" hidden="true" customHeight="false" outlineLevel="0" collapsed="false">
      <c r="A594" s="431" t="s">
        <v>231</v>
      </c>
      <c r="B594" s="432" t="s">
        <v>667</v>
      </c>
      <c r="C594" s="485" t="s">
        <v>82</v>
      </c>
      <c r="D594" s="7"/>
      <c r="E594" s="10"/>
      <c r="F594" s="7"/>
      <c r="G594" s="486" t="n">
        <f aca="false">G595</f>
        <v>50000</v>
      </c>
      <c r="H594" s="435"/>
      <c r="I594" s="286" t="e">
        <f aca="false">I595</f>
        <v>#REF!</v>
      </c>
      <c r="J594" s="286" t="e">
        <f aca="false">J595</f>
        <v>#REF!</v>
      </c>
    </row>
    <row r="595" customFormat="false" ht="15.75" hidden="true" customHeight="false" outlineLevel="0" collapsed="false">
      <c r="A595" s="487" t="s">
        <v>258</v>
      </c>
      <c r="B595" s="458" t="s">
        <v>667</v>
      </c>
      <c r="C595" s="458" t="s">
        <v>82</v>
      </c>
      <c r="D595" s="458" t="s">
        <v>259</v>
      </c>
      <c r="E595" s="10"/>
      <c r="F595" s="7"/>
      <c r="G595" s="444" t="n">
        <f aca="false">G596</f>
        <v>50000</v>
      </c>
      <c r="H595" s="435"/>
      <c r="I595" s="325" t="e">
        <f aca="false">I600+I603+#REF!+#REF!</f>
        <v>#REF!</v>
      </c>
      <c r="J595" s="325" t="e">
        <f aca="false">J600+J603+#REF!+#REF!</f>
        <v>#REF!</v>
      </c>
    </row>
    <row r="596" customFormat="false" ht="51.75" hidden="true" customHeight="false" outlineLevel="0" collapsed="false">
      <c r="A596" s="419" t="s">
        <v>879</v>
      </c>
      <c r="B596" s="402" t="s">
        <v>667</v>
      </c>
      <c r="C596" s="446" t="s">
        <v>82</v>
      </c>
      <c r="D596" s="446" t="s">
        <v>259</v>
      </c>
      <c r="E596" s="446" t="s">
        <v>261</v>
      </c>
      <c r="F596" s="7"/>
      <c r="G596" s="489" t="n">
        <f aca="false">G597</f>
        <v>50000</v>
      </c>
      <c r="H596" s="435"/>
      <c r="I596" s="325"/>
      <c r="J596" s="325"/>
    </row>
    <row r="597" customFormat="false" ht="15.75" hidden="true" customHeight="false" outlineLevel="0" collapsed="false">
      <c r="A597" s="652" t="s">
        <v>1051</v>
      </c>
      <c r="B597" s="402" t="s">
        <v>667</v>
      </c>
      <c r="C597" s="446" t="s">
        <v>82</v>
      </c>
      <c r="D597" s="446" t="s">
        <v>259</v>
      </c>
      <c r="E597" s="446" t="s">
        <v>669</v>
      </c>
      <c r="F597" s="7"/>
      <c r="G597" s="404" t="n">
        <f aca="false">G598</f>
        <v>50000</v>
      </c>
      <c r="H597" s="435"/>
      <c r="I597" s="325"/>
      <c r="J597" s="325"/>
    </row>
    <row r="598" customFormat="false" ht="26.25" hidden="true" customHeight="false" outlineLevel="0" collapsed="false">
      <c r="A598" s="652" t="s">
        <v>613</v>
      </c>
      <c r="B598" s="402" t="s">
        <v>667</v>
      </c>
      <c r="C598" s="446" t="s">
        <v>82</v>
      </c>
      <c r="D598" s="446" t="s">
        <v>259</v>
      </c>
      <c r="E598" s="531" t="s">
        <v>670</v>
      </c>
      <c r="F598" s="7"/>
      <c r="G598" s="404" t="n">
        <f aca="false">G599+G601</f>
        <v>50000</v>
      </c>
      <c r="H598" s="435"/>
      <c r="I598" s="325"/>
      <c r="J598" s="325"/>
    </row>
    <row r="599" customFormat="false" ht="26.25" hidden="true" customHeight="false" outlineLevel="0" collapsed="false">
      <c r="A599" s="652" t="s">
        <v>671</v>
      </c>
      <c r="B599" s="402" t="s">
        <v>667</v>
      </c>
      <c r="C599" s="446" t="s">
        <v>82</v>
      </c>
      <c r="D599" s="446" t="s">
        <v>259</v>
      </c>
      <c r="E599" s="446" t="s">
        <v>672</v>
      </c>
      <c r="F599" s="7"/>
      <c r="G599" s="404" t="n">
        <f aca="false">G600</f>
        <v>30000</v>
      </c>
      <c r="H599" s="435"/>
      <c r="I599" s="325"/>
      <c r="J599" s="325"/>
    </row>
    <row r="600" customFormat="false" ht="26.25" hidden="true" customHeight="false" outlineLevel="0" collapsed="false">
      <c r="A600" s="168" t="s">
        <v>159</v>
      </c>
      <c r="B600" s="402" t="s">
        <v>667</v>
      </c>
      <c r="C600" s="446" t="s">
        <v>82</v>
      </c>
      <c r="D600" s="446" t="s">
        <v>259</v>
      </c>
      <c r="E600" s="446" t="s">
        <v>672</v>
      </c>
      <c r="F600" s="452" t="s">
        <v>162</v>
      </c>
      <c r="G600" s="404" t="n">
        <v>30000</v>
      </c>
      <c r="H600" s="435"/>
      <c r="I600" s="325" t="e">
        <f aca="false">#REF!+I601</f>
        <v>#REF!</v>
      </c>
      <c r="J600" s="325" t="e">
        <f aca="false">#REF!+J601</f>
        <v>#REF!</v>
      </c>
    </row>
    <row r="601" customFormat="false" ht="15.75" hidden="true" customHeight="false" outlineLevel="0" collapsed="false">
      <c r="A601" s="652" t="s">
        <v>970</v>
      </c>
      <c r="B601" s="402" t="s">
        <v>667</v>
      </c>
      <c r="C601" s="446" t="s">
        <v>82</v>
      </c>
      <c r="D601" s="446" t="s">
        <v>259</v>
      </c>
      <c r="E601" s="446" t="s">
        <v>674</v>
      </c>
      <c r="F601" s="7"/>
      <c r="G601" s="404" t="n">
        <f aca="false">G602</f>
        <v>20000</v>
      </c>
      <c r="H601" s="435"/>
      <c r="I601" s="325" t="e">
        <f aca="false">#REF!</f>
        <v>#REF!</v>
      </c>
      <c r="J601" s="325" t="e">
        <f aca="false">#REF!</f>
        <v>#REF!</v>
      </c>
    </row>
    <row r="602" customFormat="false" ht="26.25" hidden="true" customHeight="false" outlineLevel="0" collapsed="false">
      <c r="A602" s="168" t="s">
        <v>159</v>
      </c>
      <c r="B602" s="402" t="s">
        <v>667</v>
      </c>
      <c r="C602" s="446" t="s">
        <v>82</v>
      </c>
      <c r="D602" s="446" t="s">
        <v>259</v>
      </c>
      <c r="E602" s="446" t="s">
        <v>674</v>
      </c>
      <c r="F602" s="452" t="s">
        <v>162</v>
      </c>
      <c r="G602" s="404" t="n">
        <v>20000</v>
      </c>
      <c r="H602" s="435"/>
      <c r="I602" s="325"/>
      <c r="J602" s="325"/>
    </row>
    <row r="603" customFormat="false" ht="15.75" hidden="true" customHeight="false" outlineLevel="0" collapsed="false">
      <c r="A603" s="436" t="s">
        <v>402</v>
      </c>
      <c r="B603" s="432" t="s">
        <v>667</v>
      </c>
      <c r="C603" s="432" t="s">
        <v>403</v>
      </c>
      <c r="D603" s="7"/>
      <c r="E603" s="10"/>
      <c r="F603" s="7"/>
      <c r="G603" s="435" t="n">
        <f aca="false">G604</f>
        <v>97186766.8</v>
      </c>
      <c r="H603" s="435" t="n">
        <f aca="false">H604</f>
        <v>24481666.8</v>
      </c>
      <c r="I603" s="339" t="e">
        <f aca="false">I604</f>
        <v>#REF!</v>
      </c>
      <c r="J603" s="339" t="e">
        <f aca="false">J604</f>
        <v>#REF!</v>
      </c>
    </row>
    <row r="604" customFormat="false" ht="13.5" hidden="true" customHeight="false" outlineLevel="0" collapsed="false">
      <c r="A604" s="457" t="s">
        <v>540</v>
      </c>
      <c r="B604" s="458" t="s">
        <v>667</v>
      </c>
      <c r="C604" s="458" t="s">
        <v>403</v>
      </c>
      <c r="D604" s="459" t="s">
        <v>19</v>
      </c>
      <c r="E604" s="10"/>
      <c r="F604" s="7"/>
      <c r="G604" s="491" t="n">
        <f aca="false">G605</f>
        <v>97186766.8</v>
      </c>
      <c r="H604" s="491" t="n">
        <f aca="false">H605</f>
        <v>24481666.8</v>
      </c>
      <c r="I604" s="339" t="e">
        <f aca="false">#REF!</f>
        <v>#REF!</v>
      </c>
      <c r="J604" s="339" t="e">
        <f aca="false">#REF!</f>
        <v>#REF!</v>
      </c>
    </row>
    <row r="605" customFormat="false" ht="25.5" hidden="true" customHeight="false" outlineLevel="0" collapsed="false">
      <c r="A605" s="410" t="s">
        <v>675</v>
      </c>
      <c r="B605" s="402" t="s">
        <v>667</v>
      </c>
      <c r="C605" s="446" t="s">
        <v>403</v>
      </c>
      <c r="D605" s="7" t="s">
        <v>19</v>
      </c>
      <c r="E605" s="407" t="s">
        <v>676</v>
      </c>
      <c r="F605" s="407"/>
      <c r="G605" s="449" t="n">
        <f aca="false">G606+G618</f>
        <v>97186766.8</v>
      </c>
      <c r="H605" s="449" t="n">
        <f aca="false">H606+H618</f>
        <v>24481666.8</v>
      </c>
      <c r="I605" s="339"/>
      <c r="J605" s="339"/>
    </row>
    <row r="606" customFormat="false" ht="25.5" hidden="true" customHeight="false" outlineLevel="0" collapsed="false">
      <c r="A606" s="410" t="s">
        <v>677</v>
      </c>
      <c r="B606" s="402" t="s">
        <v>667</v>
      </c>
      <c r="C606" s="446" t="s">
        <v>403</v>
      </c>
      <c r="D606" s="7" t="s">
        <v>19</v>
      </c>
      <c r="E606" s="407" t="s">
        <v>678</v>
      </c>
      <c r="F606" s="407"/>
      <c r="G606" s="449" t="n">
        <f aca="false">G607</f>
        <v>93093643.9</v>
      </c>
      <c r="H606" s="449" t="n">
        <f aca="false">H607</f>
        <v>20593200</v>
      </c>
      <c r="I606" s="339"/>
      <c r="J606" s="339"/>
    </row>
    <row r="607" customFormat="false" ht="25.5" hidden="true" customHeight="false" outlineLevel="0" collapsed="false">
      <c r="A607" s="410" t="s">
        <v>679</v>
      </c>
      <c r="B607" s="402" t="s">
        <v>667</v>
      </c>
      <c r="C607" s="446" t="s">
        <v>403</v>
      </c>
      <c r="D607" s="7" t="s">
        <v>19</v>
      </c>
      <c r="E607" s="407" t="s">
        <v>680</v>
      </c>
      <c r="F607" s="407"/>
      <c r="G607" s="449" t="n">
        <f aca="false">G608+G610+G612+G614+G616</f>
        <v>93093643.9</v>
      </c>
      <c r="H607" s="449" t="n">
        <f aca="false">H608+H610+H612+H614</f>
        <v>20593200</v>
      </c>
      <c r="I607" s="339"/>
      <c r="J607" s="339"/>
    </row>
    <row r="608" customFormat="false" ht="51" hidden="true" customHeight="false" outlineLevel="0" collapsed="false">
      <c r="A608" s="410" t="s">
        <v>681</v>
      </c>
      <c r="B608" s="402" t="s">
        <v>667</v>
      </c>
      <c r="C608" s="446" t="s">
        <v>403</v>
      </c>
      <c r="D608" s="7" t="s">
        <v>19</v>
      </c>
      <c r="E608" s="407" t="s">
        <v>682</v>
      </c>
      <c r="F608" s="407"/>
      <c r="G608" s="449" t="n">
        <f aca="false">G609</f>
        <v>7096000</v>
      </c>
      <c r="H608" s="449"/>
      <c r="I608" s="339"/>
      <c r="J608" s="339"/>
    </row>
    <row r="609" customFormat="false" ht="25.5" hidden="true" customHeight="false" outlineLevel="0" collapsed="false">
      <c r="A609" s="455" t="s">
        <v>159</v>
      </c>
      <c r="B609" s="402" t="s">
        <v>667</v>
      </c>
      <c r="C609" s="446" t="s">
        <v>403</v>
      </c>
      <c r="D609" s="7" t="s">
        <v>19</v>
      </c>
      <c r="E609" s="407" t="s">
        <v>682</v>
      </c>
      <c r="F609" s="407" t="n">
        <v>600</v>
      </c>
      <c r="G609" s="449" t="n">
        <v>7096000</v>
      </c>
      <c r="H609" s="449"/>
      <c r="I609" s="339"/>
      <c r="J609" s="339"/>
    </row>
    <row r="610" customFormat="false" ht="51" hidden="true" customHeight="false" outlineLevel="0" collapsed="false">
      <c r="A610" s="453" t="s">
        <v>79</v>
      </c>
      <c r="B610" s="402" t="s">
        <v>667</v>
      </c>
      <c r="C610" s="446" t="s">
        <v>403</v>
      </c>
      <c r="D610" s="7" t="s">
        <v>19</v>
      </c>
      <c r="E610" s="451" t="s">
        <v>683</v>
      </c>
      <c r="F610" s="452"/>
      <c r="G610" s="413" t="n">
        <f aca="false">G611</f>
        <v>804343.9</v>
      </c>
      <c r="H610" s="449"/>
      <c r="I610" s="339"/>
      <c r="J610" s="339"/>
    </row>
    <row r="611" customFormat="false" ht="26.25" hidden="true" customHeight="false" outlineLevel="0" collapsed="false">
      <c r="A611" s="455" t="s">
        <v>159</v>
      </c>
      <c r="B611" s="402" t="s">
        <v>667</v>
      </c>
      <c r="C611" s="402" t="s">
        <v>403</v>
      </c>
      <c r="D611" s="7" t="s">
        <v>19</v>
      </c>
      <c r="E611" s="451" t="s">
        <v>683</v>
      </c>
      <c r="F611" s="452" t="s">
        <v>162</v>
      </c>
      <c r="G611" s="449" t="n">
        <f aca="false">859000-54656.1</f>
        <v>804343.9</v>
      </c>
      <c r="H611" s="449"/>
      <c r="I611" s="276" t="e">
        <f aca="false">I621+I638+#REF!</f>
        <v>#REF!</v>
      </c>
      <c r="J611" s="276" t="e">
        <f aca="false">J621+J638+#REF!</f>
        <v>#REF!</v>
      </c>
    </row>
    <row r="612" customFormat="false" ht="51.75" hidden="true" customHeight="false" outlineLevel="0" collapsed="false">
      <c r="A612" s="454" t="s">
        <v>947</v>
      </c>
      <c r="B612" s="402" t="s">
        <v>667</v>
      </c>
      <c r="C612" s="402" t="s">
        <v>403</v>
      </c>
      <c r="D612" s="7" t="s">
        <v>19</v>
      </c>
      <c r="E612" s="7" t="s">
        <v>684</v>
      </c>
      <c r="F612" s="407"/>
      <c r="G612" s="492" t="n">
        <f aca="false">G613</f>
        <v>20593200</v>
      </c>
      <c r="H612" s="492" t="n">
        <f aca="false">H613</f>
        <v>20593200</v>
      </c>
      <c r="I612" s="276"/>
      <c r="J612" s="276"/>
    </row>
    <row r="613" customFormat="false" ht="26.25" hidden="true" customHeight="false" outlineLevel="0" collapsed="false">
      <c r="A613" s="294" t="s">
        <v>159</v>
      </c>
      <c r="B613" s="402" t="s">
        <v>667</v>
      </c>
      <c r="C613" s="446" t="s">
        <v>403</v>
      </c>
      <c r="D613" s="7" t="s">
        <v>19</v>
      </c>
      <c r="E613" s="7" t="s">
        <v>684</v>
      </c>
      <c r="F613" s="407" t="n">
        <v>600</v>
      </c>
      <c r="G613" s="492" t="n">
        <v>20593200</v>
      </c>
      <c r="H613" s="492" t="n">
        <f aca="false">G613</f>
        <v>20593200</v>
      </c>
      <c r="I613" s="276"/>
      <c r="J613" s="276"/>
    </row>
    <row r="614" customFormat="false" ht="51.75" hidden="true" customHeight="false" outlineLevel="0" collapsed="false">
      <c r="A614" s="454" t="s">
        <v>477</v>
      </c>
      <c r="B614" s="402" t="s">
        <v>667</v>
      </c>
      <c r="C614" s="446" t="s">
        <v>403</v>
      </c>
      <c r="D614" s="7" t="s">
        <v>19</v>
      </c>
      <c r="E614" s="407" t="s">
        <v>685</v>
      </c>
      <c r="F614" s="407"/>
      <c r="G614" s="449" t="n">
        <f aca="false">G615</f>
        <v>1083900</v>
      </c>
      <c r="H614" s="449"/>
      <c r="I614" s="276"/>
      <c r="J614" s="276"/>
    </row>
    <row r="615" customFormat="false" ht="26.25" hidden="true" customHeight="false" outlineLevel="0" collapsed="false">
      <c r="A615" s="455" t="s">
        <v>159</v>
      </c>
      <c r="B615" s="402" t="s">
        <v>667</v>
      </c>
      <c r="C615" s="446" t="s">
        <v>403</v>
      </c>
      <c r="D615" s="7" t="s">
        <v>19</v>
      </c>
      <c r="E615" s="407" t="s">
        <v>685</v>
      </c>
      <c r="F615" s="407" t="n">
        <v>600</v>
      </c>
      <c r="G615" s="449" t="n">
        <v>1083900</v>
      </c>
      <c r="H615" s="449"/>
      <c r="I615" s="276"/>
      <c r="J615" s="276"/>
    </row>
    <row r="616" customFormat="false" ht="76.5" hidden="true" customHeight="false" outlineLevel="0" collapsed="false">
      <c r="A616" s="456" t="s">
        <v>949</v>
      </c>
      <c r="B616" s="402" t="s">
        <v>667</v>
      </c>
      <c r="C616" s="446" t="s">
        <v>403</v>
      </c>
      <c r="D616" s="7" t="s">
        <v>19</v>
      </c>
      <c r="E616" s="407" t="s">
        <v>974</v>
      </c>
      <c r="F616" s="407"/>
      <c r="G616" s="449" t="n">
        <f aca="false">G617</f>
        <v>63516200</v>
      </c>
      <c r="H616" s="449"/>
      <c r="I616" s="276"/>
      <c r="J616" s="276"/>
    </row>
    <row r="617" customFormat="false" ht="26.25" hidden="true" customHeight="false" outlineLevel="0" collapsed="false">
      <c r="A617" s="455" t="s">
        <v>159</v>
      </c>
      <c r="B617" s="402" t="s">
        <v>667</v>
      </c>
      <c r="C617" s="446" t="s">
        <v>403</v>
      </c>
      <c r="D617" s="7" t="s">
        <v>19</v>
      </c>
      <c r="E617" s="407" t="s">
        <v>974</v>
      </c>
      <c r="F617" s="407" t="n">
        <v>600</v>
      </c>
      <c r="G617" s="449" t="n">
        <v>63516200</v>
      </c>
      <c r="H617" s="449"/>
      <c r="I617" s="276"/>
      <c r="J617" s="276"/>
    </row>
    <row r="618" customFormat="false" ht="26.25" hidden="true" customHeight="false" outlineLevel="0" collapsed="false">
      <c r="A618" s="410" t="s">
        <v>686</v>
      </c>
      <c r="B618" s="402" t="s">
        <v>667</v>
      </c>
      <c r="C618" s="446" t="s">
        <v>403</v>
      </c>
      <c r="D618" s="7" t="s">
        <v>19</v>
      </c>
      <c r="E618" s="7" t="s">
        <v>687</v>
      </c>
      <c r="F618" s="466"/>
      <c r="G618" s="493" t="n">
        <f aca="false">SUM(G620)</f>
        <v>4093122.9</v>
      </c>
      <c r="H618" s="493" t="n">
        <f aca="false">SUM(H620)</f>
        <v>3888466.8</v>
      </c>
      <c r="I618" s="276"/>
      <c r="J618" s="276"/>
    </row>
    <row r="619" customFormat="false" ht="15.75" hidden="true" customHeight="false" outlineLevel="0" collapsed="false">
      <c r="A619" s="410" t="s">
        <v>1082</v>
      </c>
      <c r="B619" s="402" t="s">
        <v>667</v>
      </c>
      <c r="C619" s="446" t="s">
        <v>403</v>
      </c>
      <c r="D619" s="7" t="s">
        <v>19</v>
      </c>
      <c r="E619" s="7" t="s">
        <v>1083</v>
      </c>
      <c r="F619" s="466"/>
      <c r="G619" s="493" t="n">
        <f aca="false">SUM(G620)</f>
        <v>4093122.9</v>
      </c>
      <c r="H619" s="493" t="n">
        <f aca="false">SUM(H620)</f>
        <v>3888466.8</v>
      </c>
      <c r="I619" s="276"/>
      <c r="J619" s="276"/>
    </row>
    <row r="620" customFormat="false" ht="15.75" hidden="true" customHeight="false" outlineLevel="0" collapsed="false">
      <c r="A620" s="410" t="s">
        <v>690</v>
      </c>
      <c r="B620" s="402" t="s">
        <v>667</v>
      </c>
      <c r="C620" s="446" t="s">
        <v>403</v>
      </c>
      <c r="D620" s="7" t="s">
        <v>19</v>
      </c>
      <c r="E620" s="7" t="s">
        <v>1084</v>
      </c>
      <c r="F620" s="466"/>
      <c r="G620" s="493" t="n">
        <f aca="false">SUM(G621)</f>
        <v>4093122.9</v>
      </c>
      <c r="H620" s="493" t="n">
        <f aca="false">SUM(H621)</f>
        <v>3888466.8</v>
      </c>
      <c r="I620" s="276"/>
      <c r="J620" s="276"/>
    </row>
    <row r="621" customFormat="false" ht="26.25" hidden="true" customHeight="false" outlineLevel="0" collapsed="false">
      <c r="A621" s="455" t="s">
        <v>159</v>
      </c>
      <c r="B621" s="402" t="s">
        <v>667</v>
      </c>
      <c r="C621" s="446" t="s">
        <v>403</v>
      </c>
      <c r="D621" s="7" t="s">
        <v>19</v>
      </c>
      <c r="E621" s="7" t="s">
        <v>1084</v>
      </c>
      <c r="F621" s="466" t="n">
        <v>600</v>
      </c>
      <c r="G621" s="493" t="n">
        <v>4093122.9</v>
      </c>
      <c r="H621" s="493" t="n">
        <v>3888466.8</v>
      </c>
      <c r="I621" s="276" t="e">
        <f aca="false">#REF!</f>
        <v>#REF!</v>
      </c>
      <c r="J621" s="276" t="e">
        <f aca="false">#REF!</f>
        <v>#REF!</v>
      </c>
    </row>
    <row r="622" customFormat="false" ht="15.75" hidden="true" customHeight="false" outlineLevel="0" collapsed="false">
      <c r="A622" s="494" t="s">
        <v>700</v>
      </c>
      <c r="B622" s="432" t="s">
        <v>667</v>
      </c>
      <c r="C622" s="432" t="s">
        <v>701</v>
      </c>
      <c r="D622" s="7"/>
      <c r="E622" s="7"/>
      <c r="F622" s="10"/>
      <c r="G622" s="496" t="n">
        <f aca="false">SUM(G623+G652)</f>
        <v>98113700</v>
      </c>
      <c r="H622" s="496" t="n">
        <f aca="false">H623+H652</f>
        <v>17138600</v>
      </c>
      <c r="I622" s="325" t="e">
        <f aca="false">I623+I633</f>
        <v>#REF!</v>
      </c>
      <c r="J622" s="325" t="e">
        <f aca="false">J623+J633</f>
        <v>#REF!</v>
      </c>
    </row>
    <row r="623" customFormat="false" ht="13.5" hidden="true" customHeight="false" outlineLevel="0" collapsed="false">
      <c r="A623" s="498" t="s">
        <v>702</v>
      </c>
      <c r="B623" s="459" t="s">
        <v>667</v>
      </c>
      <c r="C623" s="459" t="s">
        <v>701</v>
      </c>
      <c r="D623" s="458" t="s">
        <v>17</v>
      </c>
      <c r="E623" s="499"/>
      <c r="F623" s="499"/>
      <c r="G623" s="491" t="n">
        <f aca="false">G624</f>
        <v>97008800</v>
      </c>
      <c r="H623" s="491" t="n">
        <f aca="false">H624</f>
        <v>17138600</v>
      </c>
      <c r="I623" s="325" t="e">
        <f aca="false">I625+#REF!+I627</f>
        <v>#REF!</v>
      </c>
      <c r="J623" s="325" t="e">
        <f aca="false">J625+#REF!</f>
        <v>#REF!</v>
      </c>
    </row>
    <row r="624" customFormat="false" ht="25.5" hidden="true" customHeight="false" outlineLevel="0" collapsed="false">
      <c r="A624" s="410" t="s">
        <v>675</v>
      </c>
      <c r="B624" s="402" t="s">
        <v>667</v>
      </c>
      <c r="C624" s="7" t="s">
        <v>701</v>
      </c>
      <c r="D624" s="10" t="s">
        <v>17</v>
      </c>
      <c r="E624" s="500" t="s">
        <v>676</v>
      </c>
      <c r="F624" s="449"/>
      <c r="G624" s="449" t="n">
        <f aca="false">SUM(G625)</f>
        <v>97008800</v>
      </c>
      <c r="H624" s="449" t="n">
        <f aca="false">H625</f>
        <v>17138600</v>
      </c>
      <c r="I624" s="325"/>
      <c r="J624" s="325"/>
    </row>
    <row r="625" customFormat="false" ht="26.25" hidden="true" customHeight="false" outlineLevel="0" collapsed="false">
      <c r="A625" s="465" t="s">
        <v>703</v>
      </c>
      <c r="B625" s="402" t="s">
        <v>667</v>
      </c>
      <c r="C625" s="7" t="s">
        <v>701</v>
      </c>
      <c r="D625" s="7" t="s">
        <v>17</v>
      </c>
      <c r="E625" s="10" t="s">
        <v>704</v>
      </c>
      <c r="F625" s="499"/>
      <c r="G625" s="449" t="n">
        <f aca="false">SUM(G626+G641)</f>
        <v>97008800</v>
      </c>
      <c r="H625" s="449" t="n">
        <f aca="false">SUM(H626+H641)</f>
        <v>17138600</v>
      </c>
      <c r="I625" s="325" t="e">
        <f aca="false">I626</f>
        <v>#REF!</v>
      </c>
      <c r="J625" s="325"/>
    </row>
    <row r="626" customFormat="false" ht="38.25" hidden="true" customHeight="false" outlineLevel="0" collapsed="false">
      <c r="A626" s="465" t="s">
        <v>705</v>
      </c>
      <c r="B626" s="402" t="s">
        <v>667</v>
      </c>
      <c r="C626" s="7" t="s">
        <v>701</v>
      </c>
      <c r="D626" s="7" t="s">
        <v>17</v>
      </c>
      <c r="E626" s="500" t="s">
        <v>706</v>
      </c>
      <c r="F626" s="501"/>
      <c r="G626" s="490" t="n">
        <f aca="false">SUM(G628+G629+G635)+G637+G631+G639+G633</f>
        <v>49265700</v>
      </c>
      <c r="H626" s="490" t="n">
        <f aca="false">SUM(H628+H629+H635)+H637</f>
        <v>8417200</v>
      </c>
      <c r="I626" s="325" t="e">
        <f aca="false">#REF!</f>
        <v>#REF!</v>
      </c>
      <c r="J626" s="325"/>
    </row>
    <row r="627" customFormat="false" ht="51" hidden="true" customHeight="false" outlineLevel="0" collapsed="false">
      <c r="A627" s="410" t="s">
        <v>681</v>
      </c>
      <c r="B627" s="402" t="s">
        <v>667</v>
      </c>
      <c r="C627" s="7" t="s">
        <v>701</v>
      </c>
      <c r="D627" s="7" t="s">
        <v>17</v>
      </c>
      <c r="E627" s="500" t="s">
        <v>707</v>
      </c>
      <c r="F627" s="501"/>
      <c r="G627" s="490" t="n">
        <f aca="false">SUM(G628)</f>
        <v>11420500</v>
      </c>
      <c r="H627" s="490"/>
      <c r="I627" s="347" t="e">
        <f aca="false">I628</f>
        <v>#REF!</v>
      </c>
      <c r="J627" s="325"/>
    </row>
    <row r="628" customFormat="false" ht="25.5" hidden="true" customHeight="false" outlineLevel="0" collapsed="false">
      <c r="A628" s="455" t="s">
        <v>159</v>
      </c>
      <c r="B628" s="402" t="s">
        <v>667</v>
      </c>
      <c r="C628" s="7" t="s">
        <v>701</v>
      </c>
      <c r="D628" s="7" t="s">
        <v>17</v>
      </c>
      <c r="E628" s="500" t="s">
        <v>707</v>
      </c>
      <c r="F628" s="466" t="n">
        <v>600</v>
      </c>
      <c r="G628" s="490" t="n">
        <f aca="false">2120500+9300000</f>
        <v>11420500</v>
      </c>
      <c r="H628" s="489"/>
      <c r="I628" s="347" t="e">
        <f aca="false">#REF!</f>
        <v>#REF!</v>
      </c>
      <c r="J628" s="325"/>
    </row>
    <row r="629" customFormat="false" ht="51" hidden="true" customHeight="false" outlineLevel="0" collapsed="false">
      <c r="A629" s="453" t="s">
        <v>79</v>
      </c>
      <c r="B629" s="402" t="s">
        <v>667</v>
      </c>
      <c r="C629" s="7" t="s">
        <v>701</v>
      </c>
      <c r="D629" s="7" t="s">
        <v>17</v>
      </c>
      <c r="E629" s="451" t="s">
        <v>708</v>
      </c>
      <c r="F629" s="452"/>
      <c r="G629" s="413" t="n">
        <f aca="false">G630</f>
        <v>500000</v>
      </c>
      <c r="H629" s="489"/>
      <c r="I629" s="347"/>
      <c r="J629" s="325"/>
    </row>
    <row r="630" customFormat="false" ht="25.5" hidden="true" customHeight="false" outlineLevel="0" collapsed="false">
      <c r="A630" s="294" t="s">
        <v>159</v>
      </c>
      <c r="B630" s="402" t="s">
        <v>667</v>
      </c>
      <c r="C630" s="7" t="s">
        <v>701</v>
      </c>
      <c r="D630" s="7" t="s">
        <v>17</v>
      </c>
      <c r="E630" s="451" t="s">
        <v>708</v>
      </c>
      <c r="F630" s="452" t="s">
        <v>162</v>
      </c>
      <c r="G630" s="413" t="n">
        <f aca="false">500000</f>
        <v>500000</v>
      </c>
      <c r="H630" s="489"/>
      <c r="I630" s="347"/>
      <c r="J630" s="325"/>
    </row>
    <row r="631" customFormat="false" ht="25.5" hidden="true" customHeight="false" outlineLevel="0" collapsed="false">
      <c r="A631" s="410" t="s">
        <v>983</v>
      </c>
      <c r="B631" s="402" t="s">
        <v>667</v>
      </c>
      <c r="C631" s="7" t="s">
        <v>701</v>
      </c>
      <c r="D631" s="7" t="s">
        <v>17</v>
      </c>
      <c r="E631" s="500" t="s">
        <v>984</v>
      </c>
      <c r="F631" s="501"/>
      <c r="G631" s="490" t="n">
        <f aca="false">SUM(G632)</f>
        <v>74800</v>
      </c>
      <c r="H631" s="489"/>
      <c r="I631" s="325"/>
      <c r="J631" s="325"/>
    </row>
    <row r="632" customFormat="false" ht="25.5" hidden="true" customHeight="false" outlineLevel="0" collapsed="false">
      <c r="A632" s="455" t="s">
        <v>159</v>
      </c>
      <c r="B632" s="402" t="s">
        <v>667</v>
      </c>
      <c r="C632" s="7" t="s">
        <v>701</v>
      </c>
      <c r="D632" s="7" t="s">
        <v>17</v>
      </c>
      <c r="E632" s="500" t="s">
        <v>984</v>
      </c>
      <c r="F632" s="466" t="n">
        <v>600</v>
      </c>
      <c r="G632" s="490" t="n">
        <v>74800</v>
      </c>
      <c r="H632" s="489"/>
      <c r="I632" s="325"/>
      <c r="J632" s="325"/>
    </row>
    <row r="633" customFormat="false" ht="25.5" hidden="true" customHeight="false" outlineLevel="0" collapsed="false">
      <c r="A633" s="168" t="s">
        <v>1085</v>
      </c>
      <c r="B633" s="402" t="s">
        <v>667</v>
      </c>
      <c r="C633" s="7" t="s">
        <v>701</v>
      </c>
      <c r="D633" s="7" t="s">
        <v>17</v>
      </c>
      <c r="E633" s="451" t="s">
        <v>1086</v>
      </c>
      <c r="F633" s="452"/>
      <c r="G633" s="404" t="n">
        <f aca="false">G634</f>
        <v>100000</v>
      </c>
      <c r="H633" s="489"/>
      <c r="I633" s="373" t="e">
        <f aca="false">#REF!</f>
        <v>#REF!</v>
      </c>
      <c r="J633" s="373"/>
    </row>
    <row r="634" customFormat="false" ht="25.5" hidden="true" customHeight="false" outlineLevel="0" collapsed="false">
      <c r="A634" s="168" t="s">
        <v>159</v>
      </c>
      <c r="B634" s="402" t="s">
        <v>667</v>
      </c>
      <c r="C634" s="446" t="s">
        <v>701</v>
      </c>
      <c r="D634" s="7" t="s">
        <v>17</v>
      </c>
      <c r="E634" s="451" t="s">
        <v>1086</v>
      </c>
      <c r="F634" s="452" t="s">
        <v>162</v>
      </c>
      <c r="G634" s="404" t="n">
        <v>100000</v>
      </c>
      <c r="H634" s="489"/>
      <c r="I634" s="373"/>
      <c r="J634" s="373"/>
    </row>
    <row r="635" customFormat="false" ht="51" hidden="true" customHeight="false" outlineLevel="0" collapsed="false">
      <c r="A635" s="454" t="s">
        <v>947</v>
      </c>
      <c r="B635" s="402" t="s">
        <v>667</v>
      </c>
      <c r="C635" s="446" t="s">
        <v>701</v>
      </c>
      <c r="D635" s="446" t="s">
        <v>17</v>
      </c>
      <c r="E635" s="446" t="s">
        <v>985</v>
      </c>
      <c r="F635" s="500"/>
      <c r="G635" s="489" t="n">
        <f aca="false">G636</f>
        <v>8417200</v>
      </c>
      <c r="H635" s="489" t="n">
        <f aca="false">H636</f>
        <v>8417200</v>
      </c>
      <c r="I635" s="373"/>
      <c r="J635" s="373"/>
    </row>
    <row r="636" customFormat="false" ht="25.5" hidden="true" customHeight="false" outlineLevel="0" collapsed="false">
      <c r="A636" s="294" t="s">
        <v>159</v>
      </c>
      <c r="B636" s="402" t="s">
        <v>667</v>
      </c>
      <c r="C636" s="446" t="s">
        <v>701</v>
      </c>
      <c r="D636" s="446" t="s">
        <v>17</v>
      </c>
      <c r="E636" s="446" t="s">
        <v>985</v>
      </c>
      <c r="F636" s="501" t="n">
        <v>600</v>
      </c>
      <c r="G636" s="489" t="n">
        <v>8417200</v>
      </c>
      <c r="H636" s="489" t="n">
        <f aca="false">G636</f>
        <v>8417200</v>
      </c>
      <c r="I636" s="373"/>
      <c r="J636" s="373"/>
    </row>
    <row r="637" customFormat="false" ht="51" hidden="true" customHeight="false" outlineLevel="0" collapsed="false">
      <c r="A637" s="454" t="s">
        <v>477</v>
      </c>
      <c r="B637" s="402" t="s">
        <v>667</v>
      </c>
      <c r="C637" s="446" t="s">
        <v>701</v>
      </c>
      <c r="D637" s="446" t="s">
        <v>17</v>
      </c>
      <c r="E637" s="446" t="s">
        <v>986</v>
      </c>
      <c r="F637" s="500"/>
      <c r="G637" s="490" t="n">
        <f aca="false">G638</f>
        <v>442900</v>
      </c>
      <c r="H637" s="490"/>
      <c r="I637" s="373"/>
      <c r="J637" s="373"/>
    </row>
    <row r="638" customFormat="false" ht="26.25" hidden="true" customHeight="false" outlineLevel="0" collapsed="false">
      <c r="A638" s="294" t="s">
        <v>159</v>
      </c>
      <c r="B638" s="402" t="s">
        <v>667</v>
      </c>
      <c r="C638" s="446" t="s">
        <v>701</v>
      </c>
      <c r="D638" s="446" t="s">
        <v>17</v>
      </c>
      <c r="E638" s="446" t="s">
        <v>986</v>
      </c>
      <c r="F638" s="501" t="n">
        <v>600</v>
      </c>
      <c r="G638" s="490" t="n">
        <v>442900</v>
      </c>
      <c r="H638" s="490"/>
      <c r="I638" s="497" t="e">
        <f aca="false">I639+#REF!</f>
        <v>#REF!</v>
      </c>
      <c r="J638" s="497" t="e">
        <f aca="false">J639+#REF!</f>
        <v>#REF!</v>
      </c>
    </row>
    <row r="639" customFormat="false" ht="76.5" hidden="true" customHeight="false" outlineLevel="0" collapsed="false">
      <c r="A639" s="456" t="s">
        <v>949</v>
      </c>
      <c r="B639" s="402" t="s">
        <v>667</v>
      </c>
      <c r="C639" s="446" t="s">
        <v>701</v>
      </c>
      <c r="D639" s="446" t="s">
        <v>17</v>
      </c>
      <c r="E639" s="446" t="s">
        <v>987</v>
      </c>
      <c r="F639" s="500"/>
      <c r="G639" s="490" t="n">
        <f aca="false">G640</f>
        <v>28310300</v>
      </c>
      <c r="H639" s="490"/>
      <c r="I639" s="425" t="e">
        <f aca="false">I640</f>
        <v>#REF!</v>
      </c>
      <c r="J639" s="425" t="e">
        <f aca="false">J640</f>
        <v>#REF!</v>
      </c>
    </row>
    <row r="640" customFormat="false" ht="25.5" hidden="true" customHeight="false" outlineLevel="0" collapsed="false">
      <c r="A640" s="294" t="s">
        <v>159</v>
      </c>
      <c r="B640" s="402" t="s">
        <v>667</v>
      </c>
      <c r="C640" s="7" t="s">
        <v>701</v>
      </c>
      <c r="D640" s="446" t="s">
        <v>17</v>
      </c>
      <c r="E640" s="446" t="s">
        <v>987</v>
      </c>
      <c r="F640" s="501" t="n">
        <v>600</v>
      </c>
      <c r="G640" s="490" t="n">
        <v>28310300</v>
      </c>
      <c r="H640" s="490"/>
      <c r="I640" s="325" t="e">
        <f aca="false">I641</f>
        <v>#REF!</v>
      </c>
      <c r="J640" s="325" t="e">
        <f aca="false">J641</f>
        <v>#REF!</v>
      </c>
    </row>
    <row r="641" customFormat="false" ht="26.25" hidden="true" customHeight="false" outlineLevel="0" collapsed="false">
      <c r="A641" s="465" t="s">
        <v>713</v>
      </c>
      <c r="B641" s="402" t="s">
        <v>667</v>
      </c>
      <c r="C641" s="446" t="s">
        <v>701</v>
      </c>
      <c r="D641" s="7" t="s">
        <v>17</v>
      </c>
      <c r="E641" s="10" t="s">
        <v>714</v>
      </c>
      <c r="F641" s="499"/>
      <c r="G641" s="449" t="n">
        <f aca="false">SUM(G642+G644+G646+G648+G650)</f>
        <v>47743100</v>
      </c>
      <c r="H641" s="449" t="n">
        <f aca="false">SUM(H642+H644+H646+H648+H650)</f>
        <v>8721400</v>
      </c>
      <c r="I641" s="325" t="e">
        <f aca="false">#REF!+#REF!+#REF!</f>
        <v>#REF!</v>
      </c>
      <c r="J641" s="325" t="e">
        <f aca="false">#REF!</f>
        <v>#REF!</v>
      </c>
    </row>
    <row r="642" customFormat="false" ht="51" hidden="true" customHeight="false" outlineLevel="0" collapsed="false">
      <c r="A642" s="410" t="s">
        <v>715</v>
      </c>
      <c r="B642" s="402" t="s">
        <v>667</v>
      </c>
      <c r="C642" s="7" t="s">
        <v>701</v>
      </c>
      <c r="D642" s="7" t="s">
        <v>17</v>
      </c>
      <c r="E642" s="500" t="s">
        <v>716</v>
      </c>
      <c r="F642" s="500"/>
      <c r="G642" s="449" t="n">
        <f aca="false">G643</f>
        <v>8828900</v>
      </c>
      <c r="H642" s="449" t="n">
        <f aca="false">H643</f>
        <v>0</v>
      </c>
      <c r="I642" s="373"/>
      <c r="J642" s="339"/>
    </row>
    <row r="643" customFormat="false" ht="25.5" hidden="true" customHeight="false" outlineLevel="0" collapsed="false">
      <c r="A643" s="455" t="s">
        <v>159</v>
      </c>
      <c r="B643" s="402" t="s">
        <v>667</v>
      </c>
      <c r="C643" s="7" t="s">
        <v>701</v>
      </c>
      <c r="D643" s="7" t="s">
        <v>17</v>
      </c>
      <c r="E643" s="500" t="s">
        <v>716</v>
      </c>
      <c r="F643" s="466" t="n">
        <v>600</v>
      </c>
      <c r="G643" s="449" t="n">
        <v>8828900</v>
      </c>
      <c r="H643" s="449"/>
      <c r="I643" s="373"/>
      <c r="J643" s="339"/>
    </row>
    <row r="644" customFormat="false" ht="51" hidden="true" customHeight="false" outlineLevel="0" collapsed="false">
      <c r="A644" s="453" t="s">
        <v>79</v>
      </c>
      <c r="B644" s="402" t="s">
        <v>667</v>
      </c>
      <c r="C644" s="7" t="s">
        <v>701</v>
      </c>
      <c r="D644" s="7" t="s">
        <v>17</v>
      </c>
      <c r="E644" s="451" t="s">
        <v>717</v>
      </c>
      <c r="F644" s="452"/>
      <c r="G644" s="237" t="n">
        <f aca="false">G645</f>
        <v>450000</v>
      </c>
      <c r="H644" s="449"/>
      <c r="I644" s="373"/>
      <c r="J644" s="339"/>
    </row>
    <row r="645" customFormat="false" ht="25.5" hidden="true" customHeight="false" outlineLevel="0" collapsed="false">
      <c r="A645" s="294" t="s">
        <v>159</v>
      </c>
      <c r="B645" s="402" t="s">
        <v>667</v>
      </c>
      <c r="C645" s="7" t="s">
        <v>701</v>
      </c>
      <c r="D645" s="7" t="s">
        <v>17</v>
      </c>
      <c r="E645" s="451" t="s">
        <v>717</v>
      </c>
      <c r="F645" s="452" t="s">
        <v>162</v>
      </c>
      <c r="G645" s="237" t="n">
        <v>450000</v>
      </c>
      <c r="H645" s="449"/>
      <c r="I645" s="373"/>
      <c r="J645" s="339"/>
    </row>
    <row r="646" customFormat="false" ht="51" hidden="true" customHeight="false" outlineLevel="0" collapsed="false">
      <c r="A646" s="454" t="s">
        <v>947</v>
      </c>
      <c r="B646" s="402" t="s">
        <v>667</v>
      </c>
      <c r="C646" s="446" t="s">
        <v>701</v>
      </c>
      <c r="D646" s="446" t="s">
        <v>17</v>
      </c>
      <c r="E646" s="446" t="s">
        <v>991</v>
      </c>
      <c r="F646" s="500"/>
      <c r="G646" s="237" t="n">
        <f aca="false">G647</f>
        <v>8721400</v>
      </c>
      <c r="H646" s="489" t="n">
        <f aca="false">SUM(G646)</f>
        <v>8721400</v>
      </c>
      <c r="I646" s="373"/>
      <c r="J646" s="339"/>
    </row>
    <row r="647" customFormat="false" ht="25.5" hidden="true" customHeight="false" outlineLevel="0" collapsed="false">
      <c r="A647" s="294" t="s">
        <v>159</v>
      </c>
      <c r="B647" s="402" t="s">
        <v>667</v>
      </c>
      <c r="C647" s="446" t="s">
        <v>701</v>
      </c>
      <c r="D647" s="446" t="s">
        <v>17</v>
      </c>
      <c r="E647" s="446" t="s">
        <v>991</v>
      </c>
      <c r="F647" s="501" t="n">
        <v>600</v>
      </c>
      <c r="G647" s="237" t="n">
        <v>8721400</v>
      </c>
      <c r="H647" s="489" t="n">
        <f aca="false">SUM(G647)</f>
        <v>8721400</v>
      </c>
      <c r="I647" s="373"/>
      <c r="J647" s="339"/>
    </row>
    <row r="648" customFormat="false" ht="51" hidden="true" customHeight="false" outlineLevel="0" collapsed="false">
      <c r="A648" s="454" t="s">
        <v>477</v>
      </c>
      <c r="B648" s="402" t="s">
        <v>667</v>
      </c>
      <c r="C648" s="446" t="s">
        <v>701</v>
      </c>
      <c r="D648" s="446" t="s">
        <v>17</v>
      </c>
      <c r="E648" s="446" t="s">
        <v>994</v>
      </c>
      <c r="F648" s="500"/>
      <c r="G648" s="237" t="n">
        <f aca="false">G649</f>
        <v>459000</v>
      </c>
      <c r="H648" s="489"/>
      <c r="I648" s="373"/>
      <c r="J648" s="339"/>
    </row>
    <row r="649" customFormat="false" ht="25.5" hidden="true" customHeight="false" outlineLevel="0" collapsed="false">
      <c r="A649" s="294" t="s">
        <v>159</v>
      </c>
      <c r="B649" s="402" t="s">
        <v>667</v>
      </c>
      <c r="C649" s="446" t="s">
        <v>701</v>
      </c>
      <c r="D649" s="446" t="s">
        <v>17</v>
      </c>
      <c r="E649" s="446" t="s">
        <v>994</v>
      </c>
      <c r="F649" s="501" t="n">
        <v>600</v>
      </c>
      <c r="G649" s="237" t="n">
        <v>459000</v>
      </c>
      <c r="H649" s="489"/>
      <c r="I649" s="373"/>
      <c r="J649" s="339"/>
    </row>
    <row r="650" customFormat="false" ht="76.5" hidden="true" customHeight="false" outlineLevel="0" collapsed="false">
      <c r="A650" s="456" t="s">
        <v>949</v>
      </c>
      <c r="B650" s="402" t="s">
        <v>667</v>
      </c>
      <c r="C650" s="446" t="s">
        <v>701</v>
      </c>
      <c r="D650" s="446" t="s">
        <v>17</v>
      </c>
      <c r="E650" s="446" t="s">
        <v>995</v>
      </c>
      <c r="F650" s="500"/>
      <c r="G650" s="237" t="n">
        <f aca="false">G651</f>
        <v>29283800</v>
      </c>
      <c r="H650" s="489"/>
      <c r="I650" s="373"/>
      <c r="J650" s="339"/>
    </row>
    <row r="651" customFormat="false" ht="25.5" hidden="true" customHeight="false" outlineLevel="0" collapsed="false">
      <c r="A651" s="294" t="s">
        <v>159</v>
      </c>
      <c r="B651" s="402" t="s">
        <v>667</v>
      </c>
      <c r="C651" s="446" t="s">
        <v>701</v>
      </c>
      <c r="D651" s="446" t="s">
        <v>17</v>
      </c>
      <c r="E651" s="446" t="s">
        <v>995</v>
      </c>
      <c r="F651" s="501" t="n">
        <v>600</v>
      </c>
      <c r="G651" s="237" t="n">
        <v>29283800</v>
      </c>
      <c r="H651" s="489"/>
      <c r="I651" s="373"/>
      <c r="J651" s="339"/>
    </row>
    <row r="652" customFormat="false" ht="13.5" hidden="true" customHeight="false" outlineLevel="0" collapsed="false">
      <c r="A652" s="510" t="s">
        <v>722</v>
      </c>
      <c r="B652" s="442" t="s">
        <v>667</v>
      </c>
      <c r="C652" s="442" t="s">
        <v>701</v>
      </c>
      <c r="D652" s="458" t="s">
        <v>82</v>
      </c>
      <c r="E652" s="458"/>
      <c r="F652" s="511"/>
      <c r="G652" s="670" t="n">
        <f aca="false">SUM(G653+G662+G675)+G657</f>
        <v>1104900</v>
      </c>
      <c r="H652" s="240"/>
      <c r="I652" s="373"/>
      <c r="J652" s="339"/>
    </row>
    <row r="653" customFormat="false" ht="38.25" hidden="true" customHeight="false" outlineLevel="0" collapsed="false">
      <c r="A653" s="465" t="s">
        <v>617</v>
      </c>
      <c r="B653" s="402" t="s">
        <v>667</v>
      </c>
      <c r="C653" s="446" t="s">
        <v>701</v>
      </c>
      <c r="D653" s="446" t="s">
        <v>82</v>
      </c>
      <c r="E653" s="512" t="s">
        <v>618</v>
      </c>
      <c r="F653" s="466"/>
      <c r="G653" s="237" t="n">
        <f aca="false">G654</f>
        <v>270000</v>
      </c>
      <c r="H653" s="413"/>
      <c r="I653" s="373"/>
      <c r="J653" s="339"/>
    </row>
    <row r="654" customFormat="false" ht="63.75" hidden="true" customHeight="false" outlineLevel="0" collapsed="false">
      <c r="A654" s="465" t="s">
        <v>723</v>
      </c>
      <c r="B654" s="402" t="s">
        <v>667</v>
      </c>
      <c r="C654" s="402" t="s">
        <v>701</v>
      </c>
      <c r="D654" s="446" t="s">
        <v>82</v>
      </c>
      <c r="E654" s="512" t="s">
        <v>620</v>
      </c>
      <c r="F654" s="466"/>
      <c r="G654" s="237" t="n">
        <f aca="false">G655</f>
        <v>270000</v>
      </c>
      <c r="H654" s="413"/>
      <c r="I654" s="373"/>
      <c r="J654" s="339"/>
    </row>
    <row r="655" customFormat="false" ht="38.25" hidden="true" customHeight="false" outlineLevel="0" collapsed="false">
      <c r="A655" s="410" t="s">
        <v>621</v>
      </c>
      <c r="B655" s="402" t="s">
        <v>667</v>
      </c>
      <c r="C655" s="402" t="s">
        <v>701</v>
      </c>
      <c r="D655" s="7" t="s">
        <v>82</v>
      </c>
      <c r="E655" s="10" t="s">
        <v>622</v>
      </c>
      <c r="F655" s="7"/>
      <c r="G655" s="237" t="n">
        <f aca="false">G656</f>
        <v>270000</v>
      </c>
      <c r="H655" s="413"/>
      <c r="I655" s="373"/>
      <c r="J655" s="339"/>
    </row>
    <row r="656" customFormat="false" ht="25.5" hidden="true" customHeight="false" outlineLevel="0" collapsed="false">
      <c r="A656" s="455" t="s">
        <v>159</v>
      </c>
      <c r="B656" s="402" t="s">
        <v>667</v>
      </c>
      <c r="C656" s="402" t="s">
        <v>701</v>
      </c>
      <c r="D656" s="7" t="s">
        <v>82</v>
      </c>
      <c r="E656" s="10" t="s">
        <v>622</v>
      </c>
      <c r="F656" s="7" t="s">
        <v>162</v>
      </c>
      <c r="G656" s="237" t="n">
        <v>270000</v>
      </c>
      <c r="H656" s="413"/>
      <c r="I656" s="373"/>
      <c r="J656" s="339"/>
    </row>
    <row r="657" customFormat="false" ht="25.5" hidden="true" customHeight="false" outlineLevel="0" collapsed="false">
      <c r="A657" s="410" t="s">
        <v>105</v>
      </c>
      <c r="B657" s="402" t="s">
        <v>667</v>
      </c>
      <c r="C657" s="402" t="s">
        <v>701</v>
      </c>
      <c r="D657" s="7" t="s">
        <v>82</v>
      </c>
      <c r="E657" s="473" t="s">
        <v>106</v>
      </c>
      <c r="F657" s="7"/>
      <c r="G657" s="237" t="n">
        <f aca="false">G658</f>
        <v>8500</v>
      </c>
      <c r="H657" s="413"/>
      <c r="I657" s="373"/>
      <c r="J657" s="339"/>
    </row>
    <row r="658" customFormat="false" ht="25.5" hidden="true" customHeight="false" outlineLevel="0" collapsed="false">
      <c r="A658" s="294" t="s">
        <v>107</v>
      </c>
      <c r="B658" s="402" t="s">
        <v>452</v>
      </c>
      <c r="C658" s="402" t="s">
        <v>701</v>
      </c>
      <c r="D658" s="7" t="s">
        <v>82</v>
      </c>
      <c r="E658" s="473" t="s">
        <v>108</v>
      </c>
      <c r="F658" s="7"/>
      <c r="G658" s="237" t="n">
        <f aca="false">G659</f>
        <v>8500</v>
      </c>
      <c r="H658" s="413"/>
      <c r="I658" s="373"/>
      <c r="J658" s="339"/>
    </row>
    <row r="659" customFormat="false" ht="38.25" hidden="true" customHeight="false" outlineLevel="0" collapsed="false">
      <c r="A659" s="294" t="s">
        <v>109</v>
      </c>
      <c r="B659" s="402" t="s">
        <v>452</v>
      </c>
      <c r="C659" s="402" t="s">
        <v>701</v>
      </c>
      <c r="D659" s="7" t="s">
        <v>82</v>
      </c>
      <c r="E659" s="473" t="s">
        <v>110</v>
      </c>
      <c r="F659" s="7"/>
      <c r="G659" s="464" t="n">
        <f aca="false">G660</f>
        <v>8500</v>
      </c>
      <c r="H659" s="413"/>
      <c r="I659" s="373"/>
      <c r="J659" s="339"/>
    </row>
    <row r="660" customFormat="false" ht="25.5" hidden="true" customHeight="false" outlineLevel="0" collapsed="false">
      <c r="A660" s="474" t="s">
        <v>111</v>
      </c>
      <c r="B660" s="402" t="s">
        <v>452</v>
      </c>
      <c r="C660" s="402" t="s">
        <v>701</v>
      </c>
      <c r="D660" s="7" t="s">
        <v>82</v>
      </c>
      <c r="E660" s="473" t="s">
        <v>112</v>
      </c>
      <c r="F660" s="7"/>
      <c r="G660" s="464" t="n">
        <f aca="false">G661</f>
        <v>8500</v>
      </c>
      <c r="H660" s="413"/>
      <c r="I660" s="373"/>
      <c r="J660" s="339"/>
    </row>
    <row r="661" customFormat="false" ht="25.5" hidden="true" customHeight="false" outlineLevel="0" collapsed="false">
      <c r="A661" s="410" t="s">
        <v>37</v>
      </c>
      <c r="B661" s="402" t="s">
        <v>452</v>
      </c>
      <c r="C661" s="402" t="s">
        <v>701</v>
      </c>
      <c r="D661" s="7" t="s">
        <v>82</v>
      </c>
      <c r="E661" s="473" t="s">
        <v>112</v>
      </c>
      <c r="F661" s="7" t="s">
        <v>42</v>
      </c>
      <c r="G661" s="464" t="n">
        <v>8500</v>
      </c>
      <c r="H661" s="413"/>
      <c r="I661" s="373"/>
      <c r="J661" s="339"/>
    </row>
    <row r="662" customFormat="false" ht="38.25" hidden="true" customHeight="false" outlineLevel="0" collapsed="false">
      <c r="A662" s="465" t="s">
        <v>567</v>
      </c>
      <c r="B662" s="402" t="s">
        <v>667</v>
      </c>
      <c r="C662" s="7" t="s">
        <v>701</v>
      </c>
      <c r="D662" s="446" t="s">
        <v>82</v>
      </c>
      <c r="E662" s="10" t="s">
        <v>114</v>
      </c>
      <c r="F662" s="10"/>
      <c r="G662" s="237" t="n">
        <f aca="false">SUM(G663+G671)</f>
        <v>243000</v>
      </c>
      <c r="H662" s="237"/>
      <c r="I662" s="373"/>
      <c r="J662" s="339"/>
    </row>
    <row r="663" customFormat="false" ht="38.25" hidden="true" customHeight="false" outlineLevel="0" collapsed="false">
      <c r="A663" s="234" t="s">
        <v>568</v>
      </c>
      <c r="B663" s="402" t="s">
        <v>667</v>
      </c>
      <c r="C663" s="7" t="s">
        <v>701</v>
      </c>
      <c r="D663" s="7" t="s">
        <v>82</v>
      </c>
      <c r="E663" s="10" t="s">
        <v>406</v>
      </c>
      <c r="F663" s="10"/>
      <c r="G663" s="237" t="n">
        <f aca="false">G665+G667+G669</f>
        <v>147600</v>
      </c>
      <c r="H663" s="237"/>
      <c r="I663" s="373"/>
      <c r="J663" s="339"/>
    </row>
    <row r="664" customFormat="false" ht="38.25" hidden="true" customHeight="false" outlineLevel="0" collapsed="false">
      <c r="A664" s="469" t="s">
        <v>407</v>
      </c>
      <c r="B664" s="402" t="s">
        <v>667</v>
      </c>
      <c r="C664" s="7" t="s">
        <v>701</v>
      </c>
      <c r="D664" s="7" t="s">
        <v>82</v>
      </c>
      <c r="E664" s="10" t="s">
        <v>408</v>
      </c>
      <c r="F664" s="10"/>
      <c r="G664" s="237" t="n">
        <f aca="false">G665+G667+G669</f>
        <v>147600</v>
      </c>
      <c r="H664" s="237"/>
      <c r="I664" s="373"/>
      <c r="J664" s="339"/>
    </row>
    <row r="665" customFormat="false" ht="38.25" hidden="true" customHeight="false" outlineLevel="0" collapsed="false">
      <c r="A665" s="468" t="s">
        <v>409</v>
      </c>
      <c r="B665" s="402" t="s">
        <v>667</v>
      </c>
      <c r="C665" s="7" t="s">
        <v>701</v>
      </c>
      <c r="D665" s="446" t="s">
        <v>82</v>
      </c>
      <c r="E665" s="10" t="s">
        <v>410</v>
      </c>
      <c r="F665" s="10"/>
      <c r="G665" s="237" t="n">
        <f aca="false">G666</f>
        <v>97600</v>
      </c>
      <c r="H665" s="237"/>
      <c r="I665" s="373"/>
      <c r="J665" s="339"/>
    </row>
    <row r="666" customFormat="false" ht="25.5" hidden="true" customHeight="false" outlineLevel="0" collapsed="false">
      <c r="A666" s="455" t="s">
        <v>159</v>
      </c>
      <c r="B666" s="402" t="s">
        <v>667</v>
      </c>
      <c r="C666" s="7" t="s">
        <v>701</v>
      </c>
      <c r="D666" s="446" t="s">
        <v>82</v>
      </c>
      <c r="E666" s="10" t="s">
        <v>410</v>
      </c>
      <c r="F666" s="466" t="n">
        <v>600</v>
      </c>
      <c r="G666" s="237" t="n">
        <v>97600</v>
      </c>
      <c r="H666" s="237"/>
      <c r="I666" s="373"/>
      <c r="J666" s="339"/>
    </row>
    <row r="667" customFormat="false" ht="63.75" hidden="true" customHeight="false" outlineLevel="0" collapsed="false">
      <c r="A667" s="468" t="s">
        <v>569</v>
      </c>
      <c r="B667" s="402" t="s">
        <v>667</v>
      </c>
      <c r="C667" s="7" t="s">
        <v>701</v>
      </c>
      <c r="D667" s="446" t="s">
        <v>82</v>
      </c>
      <c r="E667" s="10" t="s">
        <v>570</v>
      </c>
      <c r="F667" s="10"/>
      <c r="G667" s="237" t="n">
        <f aca="false">G668</f>
        <v>45000</v>
      </c>
      <c r="H667" s="237"/>
      <c r="I667" s="373"/>
      <c r="J667" s="339"/>
    </row>
    <row r="668" customFormat="false" ht="25.5" hidden="true" customHeight="false" outlineLevel="0" collapsed="false">
      <c r="A668" s="455" t="s">
        <v>159</v>
      </c>
      <c r="B668" s="402" t="s">
        <v>667</v>
      </c>
      <c r="C668" s="7" t="s">
        <v>701</v>
      </c>
      <c r="D668" s="446" t="s">
        <v>82</v>
      </c>
      <c r="E668" s="10" t="s">
        <v>570</v>
      </c>
      <c r="F668" s="466" t="n">
        <v>600</v>
      </c>
      <c r="G668" s="237" t="n">
        <v>45000</v>
      </c>
      <c r="H668" s="237"/>
      <c r="I668" s="373"/>
      <c r="J668" s="339"/>
    </row>
    <row r="669" customFormat="false" ht="38.25" hidden="true" customHeight="false" outlineLevel="0" collapsed="false">
      <c r="A669" s="468" t="s">
        <v>571</v>
      </c>
      <c r="B669" s="402" t="s">
        <v>667</v>
      </c>
      <c r="C669" s="7" t="s">
        <v>701</v>
      </c>
      <c r="D669" s="446" t="s">
        <v>82</v>
      </c>
      <c r="E669" s="10" t="s">
        <v>572</v>
      </c>
      <c r="F669" s="10"/>
      <c r="G669" s="237" t="n">
        <f aca="false">G670</f>
        <v>5000</v>
      </c>
      <c r="H669" s="237"/>
      <c r="I669" s="373"/>
      <c r="J669" s="339"/>
    </row>
    <row r="670" customFormat="false" ht="25.5" hidden="true" customHeight="false" outlineLevel="0" collapsed="false">
      <c r="A670" s="294" t="s">
        <v>159</v>
      </c>
      <c r="B670" s="402" t="s">
        <v>667</v>
      </c>
      <c r="C670" s="7" t="s">
        <v>701</v>
      </c>
      <c r="D670" s="446" t="s">
        <v>82</v>
      </c>
      <c r="E670" s="10" t="s">
        <v>572</v>
      </c>
      <c r="F670" s="466" t="n">
        <v>600</v>
      </c>
      <c r="G670" s="237" t="n">
        <v>5000</v>
      </c>
      <c r="H670" s="237"/>
      <c r="I670" s="373"/>
      <c r="J670" s="339"/>
    </row>
    <row r="671" customFormat="false" ht="25.5" hidden="true" customHeight="false" outlineLevel="0" collapsed="false">
      <c r="A671" s="234" t="s">
        <v>724</v>
      </c>
      <c r="B671" s="402" t="s">
        <v>667</v>
      </c>
      <c r="C671" s="7" t="s">
        <v>701</v>
      </c>
      <c r="D671" s="7" t="s">
        <v>82</v>
      </c>
      <c r="E671" s="10" t="s">
        <v>116</v>
      </c>
      <c r="F671" s="10"/>
      <c r="G671" s="237" t="n">
        <f aca="false">G672</f>
        <v>95400</v>
      </c>
      <c r="H671" s="237"/>
      <c r="I671" s="373"/>
      <c r="J671" s="339"/>
    </row>
    <row r="672" customFormat="false" ht="25.5" hidden="true" customHeight="false" outlineLevel="0" collapsed="false">
      <c r="A672" s="469" t="s">
        <v>117</v>
      </c>
      <c r="B672" s="402" t="s">
        <v>667</v>
      </c>
      <c r="C672" s="7" t="s">
        <v>701</v>
      </c>
      <c r="D672" s="7" t="s">
        <v>82</v>
      </c>
      <c r="E672" s="10" t="s">
        <v>118</v>
      </c>
      <c r="F672" s="10"/>
      <c r="G672" s="237" t="n">
        <f aca="false">G673</f>
        <v>95400</v>
      </c>
      <c r="H672" s="237"/>
      <c r="I672" s="373"/>
      <c r="J672" s="339"/>
    </row>
    <row r="673" customFormat="false" ht="51" hidden="true" customHeight="false" outlineLevel="0" collapsed="false">
      <c r="A673" s="410" t="s">
        <v>632</v>
      </c>
      <c r="B673" s="402" t="s">
        <v>667</v>
      </c>
      <c r="C673" s="7" t="s">
        <v>701</v>
      </c>
      <c r="D673" s="7" t="s">
        <v>82</v>
      </c>
      <c r="E673" s="10" t="s">
        <v>633</v>
      </c>
      <c r="F673" s="10"/>
      <c r="G673" s="237" t="n">
        <f aca="false">G674</f>
        <v>95400</v>
      </c>
      <c r="H673" s="237"/>
      <c r="I673" s="373"/>
      <c r="J673" s="339"/>
    </row>
    <row r="674" customFormat="false" ht="25.5" hidden="true" customHeight="false" outlineLevel="0" collapsed="false">
      <c r="A674" s="455" t="s">
        <v>159</v>
      </c>
      <c r="B674" s="402" t="s">
        <v>667</v>
      </c>
      <c r="C674" s="7" t="s">
        <v>701</v>
      </c>
      <c r="D674" s="7" t="s">
        <v>82</v>
      </c>
      <c r="E674" s="10" t="s">
        <v>633</v>
      </c>
      <c r="F674" s="10" t="n">
        <v>600</v>
      </c>
      <c r="G674" s="237" t="n">
        <v>95400</v>
      </c>
      <c r="H674" s="237"/>
      <c r="I674" s="373"/>
      <c r="J674" s="339"/>
    </row>
    <row r="675" customFormat="false" ht="25.5" hidden="true" customHeight="false" outlineLevel="0" collapsed="false">
      <c r="A675" s="410" t="s">
        <v>173</v>
      </c>
      <c r="B675" s="402" t="s">
        <v>667</v>
      </c>
      <c r="C675" s="7" t="s">
        <v>701</v>
      </c>
      <c r="D675" s="446" t="s">
        <v>82</v>
      </c>
      <c r="E675" s="10" t="s">
        <v>174</v>
      </c>
      <c r="F675" s="466"/>
      <c r="G675" s="237" t="n">
        <f aca="false">G681+G676</f>
        <v>583400</v>
      </c>
      <c r="H675" s="237"/>
      <c r="I675" s="347"/>
      <c r="J675" s="347"/>
    </row>
    <row r="676" customFormat="false" ht="38.25" hidden="true" customHeight="false" outlineLevel="0" collapsed="false">
      <c r="A676" s="469" t="s">
        <v>175</v>
      </c>
      <c r="B676" s="402" t="s">
        <v>667</v>
      </c>
      <c r="C676" s="7" t="s">
        <v>701</v>
      </c>
      <c r="D676" s="446" t="s">
        <v>82</v>
      </c>
      <c r="E676" s="10" t="s">
        <v>176</v>
      </c>
      <c r="F676" s="466"/>
      <c r="G676" s="237" t="n">
        <f aca="false">G677+G679</f>
        <v>393700</v>
      </c>
      <c r="H676" s="237"/>
      <c r="I676" s="347"/>
      <c r="J676" s="347"/>
    </row>
    <row r="677" customFormat="false" ht="38.25" hidden="true" customHeight="false" outlineLevel="0" collapsed="false">
      <c r="A677" s="410" t="s">
        <v>411</v>
      </c>
      <c r="B677" s="402" t="s">
        <v>667</v>
      </c>
      <c r="C677" s="7" t="s">
        <v>701</v>
      </c>
      <c r="D677" s="446" t="s">
        <v>82</v>
      </c>
      <c r="E677" s="513" t="s">
        <v>412</v>
      </c>
      <c r="F677" s="10"/>
      <c r="G677" s="237" t="n">
        <f aca="false">G678</f>
        <v>351300</v>
      </c>
      <c r="H677" s="237"/>
      <c r="I677" s="347" t="e">
        <f aca="false">I678</f>
        <v>#REF!</v>
      </c>
      <c r="J677" s="347"/>
    </row>
    <row r="678" customFormat="false" ht="25.5" hidden="true" customHeight="false" outlineLevel="0" collapsed="false">
      <c r="A678" s="455" t="s">
        <v>159</v>
      </c>
      <c r="B678" s="402" t="s">
        <v>667</v>
      </c>
      <c r="C678" s="7" t="s">
        <v>701</v>
      </c>
      <c r="D678" s="446" t="s">
        <v>82</v>
      </c>
      <c r="E678" s="10" t="s">
        <v>412</v>
      </c>
      <c r="F678" s="10" t="n">
        <v>600</v>
      </c>
      <c r="G678" s="237" t="n">
        <v>351300</v>
      </c>
      <c r="H678" s="237"/>
      <c r="I678" s="347" t="e">
        <f aca="false">I679</f>
        <v>#REF!</v>
      </c>
      <c r="J678" s="347"/>
    </row>
    <row r="679" customFormat="false" ht="25.5" hidden="true" customHeight="false" outlineLevel="0" collapsed="false">
      <c r="A679" s="410" t="s">
        <v>413</v>
      </c>
      <c r="B679" s="402" t="s">
        <v>667</v>
      </c>
      <c r="C679" s="7" t="s">
        <v>701</v>
      </c>
      <c r="D679" s="446" t="s">
        <v>82</v>
      </c>
      <c r="E679" s="10" t="s">
        <v>414</v>
      </c>
      <c r="F679" s="10"/>
      <c r="G679" s="237" t="n">
        <f aca="false">SUM(G680)</f>
        <v>42400</v>
      </c>
      <c r="H679" s="237"/>
      <c r="I679" s="347" t="e">
        <f aca="false">#REF!</f>
        <v>#REF!</v>
      </c>
      <c r="J679" s="347"/>
    </row>
    <row r="680" customFormat="false" ht="25.5" hidden="true" customHeight="false" outlineLevel="0" collapsed="false">
      <c r="A680" s="455" t="s">
        <v>159</v>
      </c>
      <c r="B680" s="402" t="s">
        <v>667</v>
      </c>
      <c r="C680" s="7" t="s">
        <v>701</v>
      </c>
      <c r="D680" s="446" t="s">
        <v>82</v>
      </c>
      <c r="E680" s="10" t="s">
        <v>414</v>
      </c>
      <c r="F680" s="10" t="n">
        <v>600</v>
      </c>
      <c r="G680" s="237" t="n">
        <v>42400</v>
      </c>
      <c r="H680" s="237"/>
      <c r="I680" s="347"/>
      <c r="J680" s="347"/>
    </row>
    <row r="681" customFormat="false" ht="38.25" hidden="true" customHeight="false" outlineLevel="0" collapsed="false">
      <c r="A681" s="410" t="s">
        <v>727</v>
      </c>
      <c r="B681" s="402" t="s">
        <v>667</v>
      </c>
      <c r="C681" s="7" t="s">
        <v>701</v>
      </c>
      <c r="D681" s="446" t="s">
        <v>82</v>
      </c>
      <c r="E681" s="10" t="s">
        <v>416</v>
      </c>
      <c r="F681" s="466"/>
      <c r="G681" s="237" t="n">
        <f aca="false">G682+G684</f>
        <v>189700</v>
      </c>
      <c r="H681" s="237"/>
      <c r="I681" s="347"/>
      <c r="J681" s="347"/>
    </row>
    <row r="682" customFormat="false" ht="38.25" hidden="true" customHeight="false" outlineLevel="0" collapsed="false">
      <c r="A682" s="514" t="s">
        <v>417</v>
      </c>
      <c r="B682" s="402" t="s">
        <v>667</v>
      </c>
      <c r="C682" s="7" t="s">
        <v>701</v>
      </c>
      <c r="D682" s="446" t="s">
        <v>82</v>
      </c>
      <c r="E682" s="10" t="s">
        <v>418</v>
      </c>
      <c r="F682" s="466"/>
      <c r="G682" s="237" t="n">
        <f aca="false">G683</f>
        <v>177700</v>
      </c>
      <c r="H682" s="237"/>
      <c r="I682" s="347"/>
      <c r="J682" s="347"/>
    </row>
    <row r="683" customFormat="false" ht="25.5" hidden="true" customHeight="false" outlineLevel="0" collapsed="false">
      <c r="A683" s="455" t="s">
        <v>159</v>
      </c>
      <c r="B683" s="402" t="s">
        <v>667</v>
      </c>
      <c r="C683" s="7" t="s">
        <v>701</v>
      </c>
      <c r="D683" s="446" t="s">
        <v>82</v>
      </c>
      <c r="E683" s="10" t="s">
        <v>418</v>
      </c>
      <c r="F683" s="466" t="n">
        <v>600</v>
      </c>
      <c r="G683" s="237" t="n">
        <v>177700</v>
      </c>
      <c r="H683" s="237"/>
      <c r="I683" s="347"/>
      <c r="J683" s="347"/>
    </row>
    <row r="684" customFormat="false" ht="51" hidden="true" customHeight="false" outlineLevel="0" collapsed="false">
      <c r="A684" s="410" t="s">
        <v>728</v>
      </c>
      <c r="B684" s="402" t="s">
        <v>667</v>
      </c>
      <c r="C684" s="7" t="s">
        <v>701</v>
      </c>
      <c r="D684" s="446" t="s">
        <v>82</v>
      </c>
      <c r="E684" s="10" t="s">
        <v>579</v>
      </c>
      <c r="F684" s="10"/>
      <c r="G684" s="237" t="n">
        <f aca="false">G685</f>
        <v>12000</v>
      </c>
      <c r="H684" s="237"/>
      <c r="I684" s="347"/>
      <c r="J684" s="347"/>
    </row>
    <row r="685" customFormat="false" ht="25.5" hidden="true" customHeight="false" outlineLevel="0" collapsed="false">
      <c r="A685" s="455" t="s">
        <v>159</v>
      </c>
      <c r="B685" s="402" t="s">
        <v>667</v>
      </c>
      <c r="C685" s="7" t="s">
        <v>701</v>
      </c>
      <c r="D685" s="446" t="s">
        <v>82</v>
      </c>
      <c r="E685" s="10" t="s">
        <v>579</v>
      </c>
      <c r="F685" s="10" t="n">
        <v>600</v>
      </c>
      <c r="G685" s="237" t="n">
        <v>12000</v>
      </c>
      <c r="H685" s="237"/>
      <c r="I685" s="339" t="e">
        <f aca="false">#REF!+I687+I691</f>
        <v>#REF!</v>
      </c>
      <c r="J685" s="339"/>
    </row>
    <row r="686" customFormat="false" ht="15.75" hidden="true" customHeight="false" outlineLevel="0" collapsed="false">
      <c r="A686" s="515" t="s">
        <v>433</v>
      </c>
      <c r="B686" s="516" t="s">
        <v>667</v>
      </c>
      <c r="C686" s="516" t="n">
        <v>11</v>
      </c>
      <c r="D686" s="7"/>
      <c r="E686" s="7"/>
      <c r="F686" s="7"/>
      <c r="G686" s="518" t="n">
        <f aca="false">G687</f>
        <v>195000</v>
      </c>
      <c r="H686" s="518"/>
      <c r="I686" s="339"/>
      <c r="J686" s="339"/>
    </row>
    <row r="687" customFormat="false" ht="13.5" hidden="true" customHeight="false" outlineLevel="0" collapsed="false">
      <c r="A687" s="671" t="s">
        <v>434</v>
      </c>
      <c r="B687" s="442" t="s">
        <v>667</v>
      </c>
      <c r="C687" s="442" t="s">
        <v>435</v>
      </c>
      <c r="D687" s="520" t="s">
        <v>68</v>
      </c>
      <c r="E687" s="7"/>
      <c r="F687" s="7"/>
      <c r="G687" s="444" t="n">
        <f aca="false">G688</f>
        <v>195000</v>
      </c>
      <c r="H687" s="444"/>
      <c r="I687" s="339" t="e">
        <f aca="false">I688</f>
        <v>#REF!</v>
      </c>
      <c r="J687" s="339"/>
    </row>
    <row r="688" customFormat="false" ht="26.25" hidden="true" customHeight="false" outlineLevel="0" collapsed="false">
      <c r="A688" s="483" t="s">
        <v>730</v>
      </c>
      <c r="B688" s="402" t="s">
        <v>667</v>
      </c>
      <c r="C688" s="402" t="s">
        <v>435</v>
      </c>
      <c r="D688" s="402" t="s">
        <v>68</v>
      </c>
      <c r="E688" s="402" t="s">
        <v>437</v>
      </c>
      <c r="F688" s="484"/>
      <c r="G688" s="449" t="n">
        <f aca="false">G689</f>
        <v>195000</v>
      </c>
      <c r="H688" s="449"/>
      <c r="I688" s="339" t="e">
        <f aca="false">#REF!+I689</f>
        <v>#REF!</v>
      </c>
      <c r="J688" s="339"/>
    </row>
    <row r="689" customFormat="false" ht="90" hidden="true" customHeight="false" outlineLevel="0" collapsed="false">
      <c r="A689" s="521" t="s">
        <v>438</v>
      </c>
      <c r="B689" s="402" t="s">
        <v>667</v>
      </c>
      <c r="C689" s="402" t="s">
        <v>435</v>
      </c>
      <c r="D689" s="402" t="s">
        <v>68</v>
      </c>
      <c r="E689" s="402" t="s">
        <v>439</v>
      </c>
      <c r="F689" s="484"/>
      <c r="G689" s="449" t="n">
        <f aca="false">G690</f>
        <v>195000</v>
      </c>
      <c r="H689" s="449"/>
      <c r="I689" s="339" t="n">
        <f aca="false">SUM(I690)</f>
        <v>73800</v>
      </c>
      <c r="J689" s="339"/>
    </row>
    <row r="690" customFormat="false" ht="26.25" hidden="true" customHeight="false" outlineLevel="0" collapsed="false">
      <c r="A690" s="234" t="s">
        <v>440</v>
      </c>
      <c r="B690" s="402" t="s">
        <v>667</v>
      </c>
      <c r="C690" s="402" t="s">
        <v>435</v>
      </c>
      <c r="D690" s="402" t="s">
        <v>68</v>
      </c>
      <c r="E690" s="402" t="s">
        <v>441</v>
      </c>
      <c r="F690" s="484"/>
      <c r="G690" s="449" t="n">
        <f aca="false">G691</f>
        <v>195000</v>
      </c>
      <c r="H690" s="449"/>
      <c r="I690" s="339" t="n">
        <v>73800</v>
      </c>
      <c r="J690" s="339"/>
    </row>
    <row r="691" customFormat="false" ht="25.5" hidden="true" customHeight="false" outlineLevel="0" collapsed="false">
      <c r="A691" s="455" t="s">
        <v>159</v>
      </c>
      <c r="B691" s="402" t="s">
        <v>667</v>
      </c>
      <c r="C691" s="402" t="s">
        <v>435</v>
      </c>
      <c r="D691" s="402" t="s">
        <v>68</v>
      </c>
      <c r="E691" s="402" t="s">
        <v>441</v>
      </c>
      <c r="F691" s="7" t="s">
        <v>162</v>
      </c>
      <c r="G691" s="449" t="n">
        <v>195000</v>
      </c>
      <c r="H691" s="449"/>
      <c r="I691" s="339" t="e">
        <f aca="false">I692</f>
        <v>#REF!</v>
      </c>
      <c r="J691" s="339"/>
    </row>
    <row r="692" customFormat="false" ht="47.25" hidden="true" customHeight="false" outlineLevel="0" collapsed="false">
      <c r="A692" s="431" t="s">
        <v>731</v>
      </c>
      <c r="B692" s="522" t="s">
        <v>732</v>
      </c>
      <c r="C692" s="438"/>
      <c r="D692" s="402"/>
      <c r="E692" s="402"/>
      <c r="F692" s="7"/>
      <c r="G692" s="523" t="n">
        <f aca="false">G693</f>
        <v>2753100</v>
      </c>
      <c r="H692" s="523"/>
      <c r="I692" s="339" t="e">
        <f aca="false">#REF!</f>
        <v>#REF!</v>
      </c>
      <c r="J692" s="339"/>
    </row>
    <row r="693" customFormat="false" ht="14.25" hidden="true" customHeight="false" outlineLevel="0" collapsed="false">
      <c r="A693" s="524" t="s">
        <v>16</v>
      </c>
      <c r="B693" s="525" t="s">
        <v>732</v>
      </c>
      <c r="C693" s="525" t="s">
        <v>17</v>
      </c>
      <c r="D693" s="402"/>
      <c r="E693" s="402"/>
      <c r="F693" s="7"/>
      <c r="G693" s="526" t="n">
        <f aca="false">G694</f>
        <v>2753100</v>
      </c>
      <c r="H693" s="526"/>
      <c r="I693" s="339" t="e">
        <f aca="false">#REF!</f>
        <v>#REF!</v>
      </c>
      <c r="J693" s="339"/>
    </row>
    <row r="694" customFormat="false" ht="40.5" hidden="true" customHeight="false" outlineLevel="0" collapsed="false">
      <c r="A694" s="457" t="s">
        <v>733</v>
      </c>
      <c r="B694" s="527" t="s">
        <v>732</v>
      </c>
      <c r="C694" s="527" t="s">
        <v>17</v>
      </c>
      <c r="D694" s="460" t="s">
        <v>390</v>
      </c>
      <c r="E694" s="528"/>
      <c r="F694" s="528"/>
      <c r="G694" s="444" t="n">
        <f aca="false">G695</f>
        <v>2753100</v>
      </c>
      <c r="H694" s="529"/>
      <c r="I694" s="339"/>
      <c r="J694" s="339"/>
    </row>
    <row r="695" customFormat="false" ht="13.5" hidden="true" customHeight="false" outlineLevel="0" collapsed="false">
      <c r="A695" s="410" t="s">
        <v>21</v>
      </c>
      <c r="B695" s="530" t="s">
        <v>732</v>
      </c>
      <c r="C695" s="531" t="s">
        <v>17</v>
      </c>
      <c r="D695" s="407" t="s">
        <v>390</v>
      </c>
      <c r="E695" s="531" t="s">
        <v>22</v>
      </c>
      <c r="F695" s="528"/>
      <c r="G695" s="449" t="n">
        <f aca="false">G696</f>
        <v>2753100</v>
      </c>
      <c r="H695" s="404"/>
      <c r="I695" s="339" t="e">
        <f aca="false">#REF!</f>
        <v>#REF!</v>
      </c>
      <c r="J695" s="339"/>
    </row>
    <row r="696" customFormat="false" ht="26.25" hidden="true" customHeight="false" outlineLevel="0" collapsed="false">
      <c r="A696" s="410" t="s">
        <v>734</v>
      </c>
      <c r="B696" s="530" t="s">
        <v>732</v>
      </c>
      <c r="C696" s="531" t="s">
        <v>17</v>
      </c>
      <c r="D696" s="407" t="s">
        <v>390</v>
      </c>
      <c r="E696" s="531" t="s">
        <v>735</v>
      </c>
      <c r="F696" s="528"/>
      <c r="G696" s="449" t="n">
        <f aca="false">G697+G699+G701+G703</f>
        <v>2753100</v>
      </c>
      <c r="H696" s="404"/>
      <c r="I696" s="339" t="e">
        <f aca="false">#REF!</f>
        <v>#REF!</v>
      </c>
      <c r="J696" s="339"/>
    </row>
    <row r="697" customFormat="false" ht="39" hidden="true" customHeight="false" outlineLevel="0" collapsed="false">
      <c r="A697" s="410" t="s">
        <v>736</v>
      </c>
      <c r="B697" s="530" t="s">
        <v>732</v>
      </c>
      <c r="C697" s="531" t="s">
        <v>17</v>
      </c>
      <c r="D697" s="407" t="s">
        <v>390</v>
      </c>
      <c r="E697" s="531" t="s">
        <v>737</v>
      </c>
      <c r="F697" s="528"/>
      <c r="G697" s="449" t="n">
        <f aca="false">G698</f>
        <v>1612000</v>
      </c>
      <c r="H697" s="404"/>
      <c r="I697" s="339"/>
      <c r="J697" s="339"/>
    </row>
    <row r="698" customFormat="false" ht="63.75" hidden="true" customHeight="false" outlineLevel="0" collapsed="false">
      <c r="A698" s="410" t="s">
        <v>27</v>
      </c>
      <c r="B698" s="530" t="s">
        <v>732</v>
      </c>
      <c r="C698" s="531" t="s">
        <v>17</v>
      </c>
      <c r="D698" s="407" t="s">
        <v>390</v>
      </c>
      <c r="E698" s="531" t="s">
        <v>737</v>
      </c>
      <c r="F698" s="403" t="n">
        <v>100</v>
      </c>
      <c r="G698" s="449" t="n">
        <v>1612000</v>
      </c>
      <c r="H698" s="404"/>
      <c r="I698" s="339"/>
      <c r="J698" s="339"/>
    </row>
    <row r="699" customFormat="false" ht="25.5" hidden="true" customHeight="false" outlineLevel="0" collapsed="false">
      <c r="A699" s="410" t="s">
        <v>33</v>
      </c>
      <c r="B699" s="530" t="s">
        <v>732</v>
      </c>
      <c r="C699" s="531" t="s">
        <v>17</v>
      </c>
      <c r="D699" s="407" t="s">
        <v>390</v>
      </c>
      <c r="E699" s="402" t="s">
        <v>738</v>
      </c>
      <c r="F699" s="403"/>
      <c r="G699" s="449" t="n">
        <f aca="false">G700</f>
        <v>1057100</v>
      </c>
      <c r="H699" s="404"/>
      <c r="I699" s="339"/>
      <c r="J699" s="339"/>
    </row>
    <row r="700" customFormat="false" ht="63.75" hidden="true" customHeight="false" outlineLevel="0" collapsed="false">
      <c r="A700" s="410" t="s">
        <v>27</v>
      </c>
      <c r="B700" s="530" t="s">
        <v>732</v>
      </c>
      <c r="C700" s="531" t="s">
        <v>17</v>
      </c>
      <c r="D700" s="407" t="s">
        <v>390</v>
      </c>
      <c r="E700" s="402" t="s">
        <v>738</v>
      </c>
      <c r="F700" s="403" t="n">
        <v>100</v>
      </c>
      <c r="G700" s="449" t="n">
        <v>1057100</v>
      </c>
      <c r="H700" s="404"/>
      <c r="I700" s="339"/>
      <c r="J700" s="339"/>
    </row>
    <row r="701" customFormat="false" ht="25.5" hidden="true" customHeight="false" outlineLevel="0" collapsed="false">
      <c r="A701" s="454" t="s">
        <v>35</v>
      </c>
      <c r="B701" s="530" t="s">
        <v>732</v>
      </c>
      <c r="C701" s="531" t="s">
        <v>17</v>
      </c>
      <c r="D701" s="407" t="s">
        <v>390</v>
      </c>
      <c r="E701" s="402" t="s">
        <v>739</v>
      </c>
      <c r="F701" s="403"/>
      <c r="G701" s="449" t="n">
        <f aca="false">G702</f>
        <v>19000</v>
      </c>
      <c r="H701" s="404"/>
      <c r="I701" s="339"/>
      <c r="J701" s="339"/>
    </row>
    <row r="702" customFormat="false" ht="25.5" hidden="true" customHeight="false" outlineLevel="0" collapsed="false">
      <c r="A702" s="410" t="s">
        <v>37</v>
      </c>
      <c r="B702" s="530" t="s">
        <v>732</v>
      </c>
      <c r="C702" s="531" t="s">
        <v>17</v>
      </c>
      <c r="D702" s="407" t="s">
        <v>390</v>
      </c>
      <c r="E702" s="402" t="s">
        <v>739</v>
      </c>
      <c r="F702" s="403" t="n">
        <v>200</v>
      </c>
      <c r="G702" s="449" t="n">
        <v>19000</v>
      </c>
      <c r="H702" s="404"/>
      <c r="I702" s="339"/>
      <c r="J702" s="339"/>
    </row>
    <row r="703" customFormat="false" ht="51.75" hidden="true" customHeight="false" outlineLevel="0" collapsed="false">
      <c r="A703" s="410" t="s">
        <v>79</v>
      </c>
      <c r="B703" s="530" t="s">
        <v>732</v>
      </c>
      <c r="C703" s="531" t="s">
        <v>17</v>
      </c>
      <c r="D703" s="407" t="s">
        <v>390</v>
      </c>
      <c r="E703" s="402" t="s">
        <v>743</v>
      </c>
      <c r="F703" s="403"/>
      <c r="G703" s="449" t="n">
        <f aca="false">G704</f>
        <v>65000</v>
      </c>
      <c r="H703" s="404"/>
      <c r="I703" s="423" t="e">
        <f aca="false">I704</f>
        <v>#REF!</v>
      </c>
      <c r="J703" s="325"/>
    </row>
    <row r="704" customFormat="false" ht="63.75" hidden="true" customHeight="false" outlineLevel="0" collapsed="false">
      <c r="A704" s="410" t="s">
        <v>27</v>
      </c>
      <c r="B704" s="530" t="s">
        <v>732</v>
      </c>
      <c r="C704" s="531" t="s">
        <v>17</v>
      </c>
      <c r="D704" s="407" t="s">
        <v>390</v>
      </c>
      <c r="E704" s="402" t="s">
        <v>743</v>
      </c>
      <c r="F704" s="403" t="n">
        <v>100</v>
      </c>
      <c r="G704" s="449" t="n">
        <v>65000</v>
      </c>
      <c r="H704" s="404"/>
      <c r="I704" s="323" t="e">
        <f aca="false">I705</f>
        <v>#REF!</v>
      </c>
      <c r="J704" s="325"/>
    </row>
    <row r="705" customFormat="false" ht="31.5" hidden="true" customHeight="false" outlineLevel="0" collapsed="false">
      <c r="A705" s="431" t="s">
        <v>745</v>
      </c>
      <c r="B705" s="432" t="s">
        <v>746</v>
      </c>
      <c r="C705" s="517"/>
      <c r="D705" s="7"/>
      <c r="E705" s="531"/>
      <c r="F705" s="7"/>
      <c r="G705" s="518" t="n">
        <f aca="false">G706+G715</f>
        <v>12300900</v>
      </c>
      <c r="H705" s="518" t="n">
        <f aca="false">H706+H715</f>
        <v>10988800</v>
      </c>
      <c r="I705" s="336" t="e">
        <f aca="false">I706</f>
        <v>#REF!</v>
      </c>
      <c r="J705" s="336"/>
    </row>
    <row r="706" customFormat="false" ht="15.75" hidden="true" customHeight="false" outlineLevel="0" collapsed="false">
      <c r="A706" s="515" t="s">
        <v>16</v>
      </c>
      <c r="B706" s="432" t="s">
        <v>746</v>
      </c>
      <c r="C706" s="432" t="s">
        <v>17</v>
      </c>
      <c r="D706" s="7"/>
      <c r="E706" s="531"/>
      <c r="F706" s="7"/>
      <c r="G706" s="518" t="n">
        <f aca="false">G707</f>
        <v>1312100</v>
      </c>
      <c r="H706" s="518"/>
      <c r="I706" s="291" t="e">
        <f aca="false">I707</f>
        <v>#REF!</v>
      </c>
      <c r="J706" s="291"/>
    </row>
    <row r="707" customFormat="false" ht="13.5" hidden="true" customHeight="false" outlineLevel="0" collapsed="false">
      <c r="A707" s="533" t="s">
        <v>47</v>
      </c>
      <c r="B707" s="459" t="s">
        <v>746</v>
      </c>
      <c r="C707" s="459" t="s">
        <v>17</v>
      </c>
      <c r="D707" s="459" t="s">
        <v>48</v>
      </c>
      <c r="E707" s="459"/>
      <c r="F707" s="534"/>
      <c r="G707" s="529" t="n">
        <f aca="false">G708</f>
        <v>1312100</v>
      </c>
      <c r="H707" s="529"/>
      <c r="I707" s="291" t="e">
        <f aca="false">I708+I710+I729+I712</f>
        <v>#REF!</v>
      </c>
      <c r="J707" s="291"/>
    </row>
    <row r="708" customFormat="false" ht="39" hidden="true" customHeight="false" outlineLevel="0" collapsed="false">
      <c r="A708" s="535" t="s">
        <v>747</v>
      </c>
      <c r="B708" s="402" t="s">
        <v>746</v>
      </c>
      <c r="C708" s="407" t="s">
        <v>17</v>
      </c>
      <c r="D708" s="407" t="s">
        <v>48</v>
      </c>
      <c r="E708" s="7" t="s">
        <v>748</v>
      </c>
      <c r="F708" s="534"/>
      <c r="G708" s="449" t="n">
        <f aca="false">G709</f>
        <v>1312100</v>
      </c>
      <c r="H708" s="404"/>
      <c r="I708" s="291" t="e">
        <f aca="false">I709</f>
        <v>#REF!</v>
      </c>
      <c r="J708" s="291"/>
    </row>
    <row r="709" customFormat="false" ht="38.25" hidden="true" customHeight="false" outlineLevel="0" collapsed="false">
      <c r="A709" s="469" t="s">
        <v>749</v>
      </c>
      <c r="B709" s="402" t="s">
        <v>746</v>
      </c>
      <c r="C709" s="407" t="s">
        <v>17</v>
      </c>
      <c r="D709" s="407" t="s">
        <v>48</v>
      </c>
      <c r="E709" s="7" t="s">
        <v>750</v>
      </c>
      <c r="F709" s="534"/>
      <c r="G709" s="449" t="n">
        <f aca="false">G710+G713</f>
        <v>1312100</v>
      </c>
      <c r="H709" s="404"/>
      <c r="I709" s="291" t="e">
        <f aca="false">#REF!</f>
        <v>#REF!</v>
      </c>
      <c r="J709" s="291"/>
    </row>
    <row r="710" customFormat="false" ht="38.25" hidden="true" customHeight="false" outlineLevel="0" collapsed="false">
      <c r="A710" s="474" t="s">
        <v>751</v>
      </c>
      <c r="B710" s="402" t="s">
        <v>746</v>
      </c>
      <c r="C710" s="7" t="s">
        <v>17</v>
      </c>
      <c r="D710" s="407" t="s">
        <v>48</v>
      </c>
      <c r="E710" s="508" t="s">
        <v>752</v>
      </c>
      <c r="F710" s="534"/>
      <c r="G710" s="449" t="n">
        <f aca="false">G711+G712</f>
        <v>1032100</v>
      </c>
      <c r="H710" s="404"/>
      <c r="I710" s="291" t="e">
        <f aca="false">I711</f>
        <v>#REF!</v>
      </c>
      <c r="J710" s="291"/>
    </row>
    <row r="711" customFormat="false" ht="25.5" hidden="true" customHeight="false" outlineLevel="0" collapsed="false">
      <c r="A711" s="410" t="s">
        <v>37</v>
      </c>
      <c r="B711" s="402" t="s">
        <v>746</v>
      </c>
      <c r="C711" s="532" t="s">
        <v>17</v>
      </c>
      <c r="D711" s="7" t="s">
        <v>48</v>
      </c>
      <c r="E711" s="508" t="s">
        <v>752</v>
      </c>
      <c r="F711" s="7" t="n">
        <v>200</v>
      </c>
      <c r="G711" s="449" t="n">
        <v>1027100</v>
      </c>
      <c r="H711" s="464"/>
      <c r="I711" s="291" t="e">
        <f aca="false">#REF!</f>
        <v>#REF!</v>
      </c>
      <c r="J711" s="291"/>
    </row>
    <row r="712" customFormat="false" ht="12.75" hidden="true" customHeight="false" outlineLevel="0" collapsed="false">
      <c r="A712" s="410" t="s">
        <v>28</v>
      </c>
      <c r="B712" s="402" t="s">
        <v>746</v>
      </c>
      <c r="C712" s="532" t="s">
        <v>17</v>
      </c>
      <c r="D712" s="536" t="n">
        <v>13</v>
      </c>
      <c r="E712" s="508" t="s">
        <v>752</v>
      </c>
      <c r="F712" s="446" t="s">
        <v>129</v>
      </c>
      <c r="G712" s="449" t="n">
        <v>5000</v>
      </c>
      <c r="H712" s="449"/>
      <c r="I712" s="291" t="e">
        <f aca="false">I713</f>
        <v>#REF!</v>
      </c>
      <c r="J712" s="291"/>
    </row>
    <row r="713" customFormat="false" ht="38.25" hidden="true" customHeight="false" outlineLevel="0" collapsed="false">
      <c r="A713" s="474" t="s">
        <v>753</v>
      </c>
      <c r="B713" s="402" t="s">
        <v>746</v>
      </c>
      <c r="C713" s="532" t="s">
        <v>17</v>
      </c>
      <c r="D713" s="536" t="n">
        <v>13</v>
      </c>
      <c r="E713" s="508" t="s">
        <v>754</v>
      </c>
      <c r="F713" s="446"/>
      <c r="G713" s="449" t="n">
        <f aca="false">G714</f>
        <v>280000</v>
      </c>
      <c r="H713" s="449"/>
      <c r="I713" s="291" t="e">
        <f aca="false">#REF!</f>
        <v>#REF!</v>
      </c>
      <c r="J713" s="291"/>
    </row>
    <row r="714" customFormat="false" ht="25.5" hidden="true" customHeight="false" outlineLevel="0" collapsed="false">
      <c r="A714" s="410" t="s">
        <v>37</v>
      </c>
      <c r="B714" s="402" t="s">
        <v>746</v>
      </c>
      <c r="C714" s="532" t="s">
        <v>17</v>
      </c>
      <c r="D714" s="536" t="n">
        <v>13</v>
      </c>
      <c r="E714" s="508" t="s">
        <v>754</v>
      </c>
      <c r="F714" s="446" t="s">
        <v>42</v>
      </c>
      <c r="G714" s="449" t="n">
        <v>280000</v>
      </c>
      <c r="H714" s="449"/>
      <c r="I714" s="291"/>
      <c r="J714" s="291"/>
    </row>
    <row r="715" customFormat="false" ht="15.75" hidden="true" customHeight="false" outlineLevel="0" collapsed="false">
      <c r="A715" s="515" t="s">
        <v>54</v>
      </c>
      <c r="B715" s="516" t="s">
        <v>746</v>
      </c>
      <c r="C715" s="516" t="n">
        <v>10</v>
      </c>
      <c r="D715" s="516"/>
      <c r="E715" s="672"/>
      <c r="F715" s="485"/>
      <c r="G715" s="523" t="n">
        <f aca="false">G716</f>
        <v>10988800</v>
      </c>
      <c r="H715" s="523" t="n">
        <f aca="false">H716</f>
        <v>10988800</v>
      </c>
      <c r="I715" s="291"/>
      <c r="J715" s="291"/>
    </row>
    <row r="716" customFormat="false" ht="13.5" hidden="true" customHeight="false" outlineLevel="0" collapsed="false">
      <c r="A716" s="463" t="s">
        <v>421</v>
      </c>
      <c r="B716" s="442" t="s">
        <v>746</v>
      </c>
      <c r="C716" s="442" t="n">
        <v>10</v>
      </c>
      <c r="D716" s="442" t="s">
        <v>19</v>
      </c>
      <c r="E716" s="673"/>
      <c r="F716" s="458"/>
      <c r="G716" s="444" t="n">
        <f aca="false">G717</f>
        <v>10988800</v>
      </c>
      <c r="H716" s="444" t="n">
        <f aca="false">H717</f>
        <v>10988800</v>
      </c>
      <c r="I716" s="291"/>
      <c r="J716" s="291"/>
    </row>
    <row r="717" customFormat="false" ht="25.5" hidden="true" customHeight="false" outlineLevel="0" collapsed="false">
      <c r="A717" s="410" t="s">
        <v>1087</v>
      </c>
      <c r="B717" s="402" t="s">
        <v>746</v>
      </c>
      <c r="C717" s="402" t="n">
        <v>10</v>
      </c>
      <c r="D717" s="402" t="s">
        <v>19</v>
      </c>
      <c r="E717" s="402" t="s">
        <v>1088</v>
      </c>
      <c r="F717" s="402"/>
      <c r="G717" s="449" t="n">
        <f aca="false">G718</f>
        <v>10988800</v>
      </c>
      <c r="H717" s="449" t="n">
        <f aca="false">H718</f>
        <v>10988800</v>
      </c>
      <c r="I717" s="291"/>
      <c r="J717" s="291"/>
    </row>
    <row r="718" customFormat="false" ht="38.25" hidden="true" customHeight="false" outlineLevel="0" collapsed="false">
      <c r="A718" s="410" t="s">
        <v>1089</v>
      </c>
      <c r="B718" s="402" t="s">
        <v>746</v>
      </c>
      <c r="C718" s="402" t="n">
        <v>10</v>
      </c>
      <c r="D718" s="402" t="s">
        <v>19</v>
      </c>
      <c r="E718" s="402" t="s">
        <v>1090</v>
      </c>
      <c r="F718" s="402"/>
      <c r="G718" s="449" t="n">
        <f aca="false">G719</f>
        <v>10988800</v>
      </c>
      <c r="H718" s="449" t="n">
        <f aca="false">H719</f>
        <v>10988800</v>
      </c>
      <c r="I718" s="291"/>
      <c r="J718" s="291"/>
    </row>
    <row r="719" customFormat="false" ht="12.75" hidden="true" customHeight="false" outlineLevel="0" collapsed="false">
      <c r="A719" s="410" t="s">
        <v>63</v>
      </c>
      <c r="B719" s="402" t="s">
        <v>746</v>
      </c>
      <c r="C719" s="402" t="n">
        <v>10</v>
      </c>
      <c r="D719" s="402" t="s">
        <v>19</v>
      </c>
      <c r="E719" s="402" t="s">
        <v>1090</v>
      </c>
      <c r="F719" s="402" t="s">
        <v>64</v>
      </c>
      <c r="G719" s="449" t="n">
        <v>10988800</v>
      </c>
      <c r="H719" s="449" t="n">
        <v>10988800</v>
      </c>
      <c r="I719" s="291"/>
      <c r="J719" s="291"/>
    </row>
    <row r="720" customFormat="false" ht="31.5" hidden="true" customHeight="false" outlineLevel="0" collapsed="false">
      <c r="A720" s="674" t="s">
        <v>757</v>
      </c>
      <c r="B720" s="675" t="s">
        <v>758</v>
      </c>
      <c r="C720" s="676"/>
      <c r="D720" s="676"/>
      <c r="E720" s="676"/>
      <c r="F720" s="676"/>
      <c r="G720" s="275" t="n">
        <f aca="false">G723</f>
        <v>455000</v>
      </c>
      <c r="H720" s="275"/>
      <c r="I720" s="291"/>
      <c r="J720" s="291"/>
    </row>
    <row r="721" customFormat="false" ht="15.75" hidden="true" customHeight="false" outlineLevel="0" collapsed="false">
      <c r="A721" s="677" t="s">
        <v>16</v>
      </c>
      <c r="B721" s="675" t="s">
        <v>758</v>
      </c>
      <c r="C721" s="428" t="s">
        <v>17</v>
      </c>
      <c r="D721" s="256"/>
      <c r="E721" s="289"/>
      <c r="F721" s="256"/>
      <c r="G721" s="383" t="n">
        <f aca="false">G722</f>
        <v>455000</v>
      </c>
      <c r="H721" s="275"/>
      <c r="I721" s="291"/>
      <c r="J721" s="291"/>
    </row>
    <row r="722" customFormat="false" ht="15.75" hidden="true" customHeight="false" outlineLevel="0" collapsed="false">
      <c r="A722" s="678" t="s">
        <v>47</v>
      </c>
      <c r="B722" s="304" t="s">
        <v>758</v>
      </c>
      <c r="C722" s="304" t="s">
        <v>17</v>
      </c>
      <c r="D722" s="304" t="s">
        <v>48</v>
      </c>
      <c r="E722" s="304"/>
      <c r="F722" s="335"/>
      <c r="G722" s="305" t="n">
        <f aca="false">G723</f>
        <v>455000</v>
      </c>
      <c r="H722" s="275"/>
      <c r="I722" s="291"/>
      <c r="J722" s="291"/>
    </row>
    <row r="723" customFormat="false" ht="25.5" hidden="true" customHeight="false" outlineLevel="0" collapsed="false">
      <c r="A723" s="679" t="s">
        <v>759</v>
      </c>
      <c r="B723" s="256" t="s">
        <v>758</v>
      </c>
      <c r="C723" s="295" t="s">
        <v>17</v>
      </c>
      <c r="D723" s="296" t="n">
        <v>13</v>
      </c>
      <c r="E723" s="376" t="s">
        <v>760</v>
      </c>
      <c r="F723" s="316"/>
      <c r="G723" s="290" t="n">
        <f aca="false">G724</f>
        <v>455000</v>
      </c>
      <c r="H723" s="308"/>
      <c r="I723" s="291"/>
      <c r="J723" s="291"/>
    </row>
    <row r="724" customFormat="false" ht="25.5" hidden="true" customHeight="false" outlineLevel="0" collapsed="false">
      <c r="A724" s="679" t="s">
        <v>761</v>
      </c>
      <c r="B724" s="256" t="s">
        <v>758</v>
      </c>
      <c r="C724" s="295" t="s">
        <v>17</v>
      </c>
      <c r="D724" s="296" t="n">
        <v>13</v>
      </c>
      <c r="E724" s="376" t="s">
        <v>762</v>
      </c>
      <c r="F724" s="316"/>
      <c r="G724" s="290" t="n">
        <f aca="false">G725</f>
        <v>455000</v>
      </c>
      <c r="H724" s="308"/>
      <c r="I724" s="291"/>
      <c r="J724" s="291"/>
    </row>
    <row r="725" customFormat="false" ht="25.5" hidden="true" customHeight="false" outlineLevel="0" collapsed="false">
      <c r="A725" s="680" t="s">
        <v>763</v>
      </c>
      <c r="B725" s="256" t="s">
        <v>758</v>
      </c>
      <c r="C725" s="343" t="s">
        <v>17</v>
      </c>
      <c r="D725" s="343" t="s">
        <v>48</v>
      </c>
      <c r="E725" s="376" t="s">
        <v>764</v>
      </c>
      <c r="F725" s="292"/>
      <c r="G725" s="290" t="n">
        <f aca="false">G726+G727</f>
        <v>455000</v>
      </c>
      <c r="H725" s="290"/>
      <c r="I725" s="291"/>
      <c r="J725" s="291"/>
    </row>
    <row r="726" customFormat="false" ht="25.5" hidden="true" customHeight="false" outlineLevel="0" collapsed="false">
      <c r="A726" s="679" t="s">
        <v>37</v>
      </c>
      <c r="B726" s="256" t="s">
        <v>758</v>
      </c>
      <c r="C726" s="256" t="s">
        <v>17</v>
      </c>
      <c r="D726" s="256" t="s">
        <v>48</v>
      </c>
      <c r="E726" s="376" t="s">
        <v>764</v>
      </c>
      <c r="F726" s="256" t="n">
        <v>200</v>
      </c>
      <c r="G726" s="290" t="n">
        <v>450000</v>
      </c>
      <c r="H726" s="307"/>
      <c r="I726" s="291"/>
      <c r="J726" s="291"/>
    </row>
    <row r="727" customFormat="false" ht="12.75" hidden="true" customHeight="false" outlineLevel="0" collapsed="false">
      <c r="A727" s="679" t="s">
        <v>28</v>
      </c>
      <c r="B727" s="256" t="s">
        <v>758</v>
      </c>
      <c r="C727" s="295" t="s">
        <v>17</v>
      </c>
      <c r="D727" s="296" t="n">
        <v>13</v>
      </c>
      <c r="E727" s="376" t="s">
        <v>764</v>
      </c>
      <c r="F727" s="316" t="s">
        <v>129</v>
      </c>
      <c r="G727" s="290" t="n">
        <v>5000</v>
      </c>
      <c r="H727" s="308"/>
      <c r="I727" s="291"/>
      <c r="J727" s="291"/>
    </row>
    <row r="728" customFormat="false" ht="31.5" hidden="true" customHeight="false" outlineLevel="0" collapsed="false">
      <c r="A728" s="431" t="s">
        <v>767</v>
      </c>
      <c r="B728" s="432" t="s">
        <v>768</v>
      </c>
      <c r="C728" s="517"/>
      <c r="D728" s="434"/>
      <c r="E728" s="434"/>
      <c r="F728" s="434"/>
      <c r="G728" s="435" t="n">
        <f aca="false">G729+G735</f>
        <v>143255673.38</v>
      </c>
      <c r="H728" s="435" t="n">
        <f aca="false">H729+H735</f>
        <v>128024026.38</v>
      </c>
      <c r="I728" s="291"/>
      <c r="J728" s="291"/>
    </row>
    <row r="729" customFormat="false" ht="15.75" hidden="true" customHeight="false" outlineLevel="0" collapsed="false">
      <c r="A729" s="515" t="s">
        <v>16</v>
      </c>
      <c r="B729" s="432" t="s">
        <v>768</v>
      </c>
      <c r="C729" s="517" t="s">
        <v>17</v>
      </c>
      <c r="D729" s="438"/>
      <c r="E729" s="517"/>
      <c r="F729" s="517"/>
      <c r="G729" s="518" t="n">
        <f aca="false">G730</f>
        <v>4500000</v>
      </c>
      <c r="H729" s="518" t="n">
        <f aca="false">H730</f>
        <v>0</v>
      </c>
      <c r="I729" s="291" t="e">
        <f aca="false">I730</f>
        <v>#REF!</v>
      </c>
      <c r="J729" s="291"/>
    </row>
    <row r="730" customFormat="false" ht="13.5" hidden="true" customHeight="false" outlineLevel="0" collapsed="false">
      <c r="A730" s="533" t="s">
        <v>769</v>
      </c>
      <c r="B730" s="459" t="s">
        <v>768</v>
      </c>
      <c r="C730" s="459" t="s">
        <v>17</v>
      </c>
      <c r="D730" s="459" t="s">
        <v>435</v>
      </c>
      <c r="E730" s="459"/>
      <c r="F730" s="459"/>
      <c r="G730" s="491" t="n">
        <f aca="false">G731</f>
        <v>4500000</v>
      </c>
      <c r="H730" s="491"/>
      <c r="I730" s="291" t="e">
        <f aca="false">#REF!</f>
        <v>#REF!</v>
      </c>
      <c r="J730" s="291"/>
    </row>
    <row r="731" customFormat="false" ht="15.75" hidden="true" customHeight="false" outlineLevel="0" collapsed="false">
      <c r="A731" s="535" t="s">
        <v>21</v>
      </c>
      <c r="B731" s="402" t="s">
        <v>768</v>
      </c>
      <c r="C731" s="531" t="s">
        <v>17</v>
      </c>
      <c r="D731" s="7" t="s">
        <v>435</v>
      </c>
      <c r="E731" s="7" t="s">
        <v>22</v>
      </c>
      <c r="F731" s="7"/>
      <c r="G731" s="449" t="n">
        <f aca="false">G732</f>
        <v>4500000</v>
      </c>
      <c r="H731" s="237"/>
      <c r="I731" s="384" t="e">
        <f aca="false">I732</f>
        <v>#REF!</v>
      </c>
      <c r="J731" s="384"/>
    </row>
    <row r="732" customFormat="false" ht="15.75" hidden="true" customHeight="false" outlineLevel="0" collapsed="false">
      <c r="A732" s="535" t="s">
        <v>43</v>
      </c>
      <c r="B732" s="402" t="s">
        <v>768</v>
      </c>
      <c r="C732" s="531" t="s">
        <v>17</v>
      </c>
      <c r="D732" s="531" t="s">
        <v>435</v>
      </c>
      <c r="E732" s="531" t="s">
        <v>44</v>
      </c>
      <c r="F732" s="403"/>
      <c r="G732" s="449" t="n">
        <f aca="false">G733</f>
        <v>4500000</v>
      </c>
      <c r="H732" s="404"/>
      <c r="I732" s="384" t="e">
        <f aca="false">I733</f>
        <v>#REF!</v>
      </c>
      <c r="J732" s="384"/>
    </row>
    <row r="733" customFormat="false" ht="13.5" hidden="true" customHeight="false" outlineLevel="0" collapsed="false">
      <c r="A733" s="410" t="s">
        <v>179</v>
      </c>
      <c r="B733" s="402" t="s">
        <v>768</v>
      </c>
      <c r="C733" s="531" t="s">
        <v>17</v>
      </c>
      <c r="D733" s="531" t="s">
        <v>435</v>
      </c>
      <c r="E733" s="531" t="s">
        <v>180</v>
      </c>
      <c r="F733" s="403"/>
      <c r="G733" s="449" t="n">
        <f aca="false">G734</f>
        <v>4500000</v>
      </c>
      <c r="H733" s="404"/>
      <c r="I733" s="336" t="e">
        <f aca="false">I734</f>
        <v>#REF!</v>
      </c>
      <c r="J733" s="336"/>
    </row>
    <row r="734" customFormat="false" ht="12.75" hidden="true" customHeight="false" outlineLevel="0" collapsed="false">
      <c r="A734" s="410" t="s">
        <v>28</v>
      </c>
      <c r="B734" s="402" t="s">
        <v>768</v>
      </c>
      <c r="C734" s="531" t="s">
        <v>17</v>
      </c>
      <c r="D734" s="531" t="s">
        <v>435</v>
      </c>
      <c r="E734" s="531" t="s">
        <v>180</v>
      </c>
      <c r="F734" s="403" t="n">
        <v>800</v>
      </c>
      <c r="G734" s="449" t="n">
        <v>4500000</v>
      </c>
      <c r="H734" s="404"/>
      <c r="I734" s="291" t="e">
        <f aca="false">#REF!+#REF!</f>
        <v>#REF!</v>
      </c>
      <c r="J734" s="291"/>
    </row>
    <row r="735" customFormat="false" ht="47.25" hidden="true" customHeight="false" outlineLevel="0" collapsed="false">
      <c r="A735" s="515" t="s">
        <v>777</v>
      </c>
      <c r="B735" s="517" t="s">
        <v>768</v>
      </c>
      <c r="C735" s="517" t="n">
        <v>14</v>
      </c>
      <c r="D735" s="7"/>
      <c r="E735" s="517"/>
      <c r="F735" s="517"/>
      <c r="G735" s="518" t="n">
        <f aca="false">G736+G746</f>
        <v>138755673.38</v>
      </c>
      <c r="H735" s="518" t="n">
        <f aca="false">H736+H746</f>
        <v>128024026.38</v>
      </c>
      <c r="I735" s="341"/>
      <c r="J735" s="341"/>
    </row>
    <row r="736" customFormat="false" ht="40.5" hidden="true" customHeight="false" outlineLevel="0" collapsed="false">
      <c r="A736" s="540" t="s">
        <v>778</v>
      </c>
      <c r="B736" s="458" t="s">
        <v>768</v>
      </c>
      <c r="C736" s="458" t="s">
        <v>226</v>
      </c>
      <c r="D736" s="458" t="s">
        <v>17</v>
      </c>
      <c r="E736" s="571"/>
      <c r="F736" s="458"/>
      <c r="G736" s="444" t="n">
        <f aca="false">G737</f>
        <v>106748717</v>
      </c>
      <c r="H736" s="444" t="n">
        <f aca="false">H737</f>
        <v>96017070</v>
      </c>
      <c r="I736" s="341"/>
      <c r="J736" s="341"/>
    </row>
    <row r="737" customFormat="false" ht="25.5" hidden="true" customHeight="false" outlineLevel="0" collapsed="false">
      <c r="A737" s="445" t="s">
        <v>105</v>
      </c>
      <c r="B737" s="7" t="s">
        <v>768</v>
      </c>
      <c r="C737" s="446" t="s">
        <v>226</v>
      </c>
      <c r="D737" s="7" t="s">
        <v>17</v>
      </c>
      <c r="E737" s="446" t="s">
        <v>106</v>
      </c>
      <c r="F737" s="7"/>
      <c r="G737" s="449" t="n">
        <f aca="false">G738</f>
        <v>106748717</v>
      </c>
      <c r="H737" s="449" t="n">
        <f aca="false">H738</f>
        <v>96017070</v>
      </c>
      <c r="I737" s="341"/>
      <c r="J737" s="341"/>
    </row>
    <row r="738" customFormat="false" ht="51" hidden="true" customHeight="false" outlineLevel="0" collapsed="false">
      <c r="A738" s="234" t="s">
        <v>779</v>
      </c>
      <c r="B738" s="7" t="s">
        <v>768</v>
      </c>
      <c r="C738" s="446" t="s">
        <v>226</v>
      </c>
      <c r="D738" s="7" t="s">
        <v>17</v>
      </c>
      <c r="E738" s="446" t="s">
        <v>780</v>
      </c>
      <c r="F738" s="7"/>
      <c r="G738" s="449" t="n">
        <f aca="false">G739</f>
        <v>106748717</v>
      </c>
      <c r="H738" s="449" t="n">
        <f aca="false">H739</f>
        <v>96017070</v>
      </c>
      <c r="I738" s="341"/>
      <c r="J738" s="341"/>
    </row>
    <row r="739" customFormat="false" ht="25.5" hidden="true" customHeight="false" outlineLevel="0" collapsed="false">
      <c r="A739" s="234" t="s">
        <v>781</v>
      </c>
      <c r="B739" s="7" t="s">
        <v>768</v>
      </c>
      <c r="C739" s="446" t="s">
        <v>226</v>
      </c>
      <c r="D739" s="7" t="s">
        <v>17</v>
      </c>
      <c r="E739" s="446" t="s">
        <v>782</v>
      </c>
      <c r="F739" s="7"/>
      <c r="G739" s="449" t="n">
        <f aca="false">G744+G740+G742</f>
        <v>106748717</v>
      </c>
      <c r="H739" s="449" t="n">
        <f aca="false">H744+H740+H742</f>
        <v>96017070</v>
      </c>
      <c r="I739" s="373"/>
      <c r="J739" s="373"/>
    </row>
    <row r="740" customFormat="false" ht="78" hidden="true" customHeight="true" outlineLevel="0" collapsed="false">
      <c r="A740" s="234" t="s">
        <v>1091</v>
      </c>
      <c r="B740" s="7" t="s">
        <v>768</v>
      </c>
      <c r="C740" s="446" t="s">
        <v>226</v>
      </c>
      <c r="D740" s="7" t="s">
        <v>17</v>
      </c>
      <c r="E740" s="446" t="s">
        <v>784</v>
      </c>
      <c r="F740" s="446"/>
      <c r="G740" s="449" t="n">
        <f aca="false">G741</f>
        <v>57527820</v>
      </c>
      <c r="H740" s="449" t="n">
        <f aca="false">H741</f>
        <v>57527820</v>
      </c>
      <c r="I740" s="373"/>
      <c r="J740" s="373"/>
    </row>
    <row r="741" customFormat="false" ht="12.75" hidden="true" customHeight="false" outlineLevel="0" collapsed="false">
      <c r="A741" s="234" t="s">
        <v>244</v>
      </c>
      <c r="B741" s="7" t="s">
        <v>768</v>
      </c>
      <c r="C741" s="446" t="s">
        <v>226</v>
      </c>
      <c r="D741" s="7" t="s">
        <v>17</v>
      </c>
      <c r="E741" s="446" t="s">
        <v>784</v>
      </c>
      <c r="F741" s="446" t="s">
        <v>785</v>
      </c>
      <c r="G741" s="449" t="n">
        <v>57527820</v>
      </c>
      <c r="H741" s="449" t="n">
        <f aca="false">G741</f>
        <v>57527820</v>
      </c>
      <c r="I741" s="373"/>
      <c r="J741" s="373"/>
    </row>
    <row r="742" customFormat="false" ht="77.25" hidden="true" customHeight="false" outlineLevel="0" collapsed="false">
      <c r="A742" s="234" t="s">
        <v>1092</v>
      </c>
      <c r="B742" s="7" t="s">
        <v>768</v>
      </c>
      <c r="C742" s="446" t="s">
        <v>226</v>
      </c>
      <c r="D742" s="7" t="s">
        <v>17</v>
      </c>
      <c r="E742" s="446" t="s">
        <v>787</v>
      </c>
      <c r="F742" s="459"/>
      <c r="G742" s="449" t="n">
        <f aca="false">G743</f>
        <v>38489250</v>
      </c>
      <c r="H742" s="449" t="n">
        <f aca="false">H743</f>
        <v>38489250</v>
      </c>
      <c r="I742" s="373"/>
      <c r="J742" s="373"/>
    </row>
    <row r="743" customFormat="false" ht="12.75" hidden="true" customHeight="false" outlineLevel="0" collapsed="false">
      <c r="A743" s="234" t="s">
        <v>244</v>
      </c>
      <c r="B743" s="7" t="s">
        <v>768</v>
      </c>
      <c r="C743" s="446" t="s">
        <v>226</v>
      </c>
      <c r="D743" s="7" t="s">
        <v>17</v>
      </c>
      <c r="E743" s="446" t="s">
        <v>787</v>
      </c>
      <c r="F743" s="446" t="s">
        <v>785</v>
      </c>
      <c r="G743" s="449" t="n">
        <v>38489250</v>
      </c>
      <c r="H743" s="449" t="n">
        <f aca="false">G743</f>
        <v>38489250</v>
      </c>
      <c r="I743" s="373"/>
      <c r="J743" s="373"/>
    </row>
    <row r="744" customFormat="false" ht="26.25" hidden="true" customHeight="false" outlineLevel="0" collapsed="false">
      <c r="A744" s="234" t="s">
        <v>788</v>
      </c>
      <c r="B744" s="7" t="s">
        <v>768</v>
      </c>
      <c r="C744" s="446" t="s">
        <v>226</v>
      </c>
      <c r="D744" s="446" t="s">
        <v>17</v>
      </c>
      <c r="E744" s="446" t="s">
        <v>789</v>
      </c>
      <c r="F744" s="459"/>
      <c r="G744" s="449" t="n">
        <f aca="false">G745</f>
        <v>10731647</v>
      </c>
      <c r="H744" s="449"/>
      <c r="I744" s="373"/>
      <c r="J744" s="373"/>
    </row>
    <row r="745" customFormat="false" ht="12.75" hidden="true" customHeight="false" outlineLevel="0" collapsed="false">
      <c r="A745" s="234" t="s">
        <v>244</v>
      </c>
      <c r="B745" s="7" t="s">
        <v>768</v>
      </c>
      <c r="C745" s="446" t="s">
        <v>226</v>
      </c>
      <c r="D745" s="446" t="s">
        <v>17</v>
      </c>
      <c r="E745" s="446" t="s">
        <v>789</v>
      </c>
      <c r="F745" s="446" t="s">
        <v>785</v>
      </c>
      <c r="G745" s="449" t="n">
        <v>10731647</v>
      </c>
      <c r="H745" s="449"/>
      <c r="I745" s="373"/>
      <c r="J745" s="373"/>
    </row>
    <row r="746" customFormat="false" ht="27" hidden="true" customHeight="false" outlineLevel="0" collapsed="false">
      <c r="A746" s="572" t="s">
        <v>790</v>
      </c>
      <c r="B746" s="458" t="s">
        <v>768</v>
      </c>
      <c r="C746" s="458" t="s">
        <v>226</v>
      </c>
      <c r="D746" s="458" t="s">
        <v>19</v>
      </c>
      <c r="E746" s="573"/>
      <c r="F746" s="573"/>
      <c r="G746" s="574" t="n">
        <f aca="false">G747+G772</f>
        <v>32006956.38</v>
      </c>
      <c r="H746" s="574" t="n">
        <f aca="false">H747+H772</f>
        <v>32006956.38</v>
      </c>
      <c r="I746" s="373"/>
      <c r="J746" s="373"/>
    </row>
    <row r="747" customFormat="false" ht="25.5" hidden="true" customHeight="false" outlineLevel="0" collapsed="false">
      <c r="A747" s="575" t="s">
        <v>105</v>
      </c>
      <c r="B747" s="7" t="s">
        <v>768</v>
      </c>
      <c r="C747" s="472" t="s">
        <v>226</v>
      </c>
      <c r="D747" s="472" t="s">
        <v>19</v>
      </c>
      <c r="E747" s="531" t="s">
        <v>106</v>
      </c>
      <c r="F747" s="472"/>
      <c r="G747" s="576" t="n">
        <f aca="false">G748</f>
        <v>32006956.38</v>
      </c>
      <c r="H747" s="576" t="n">
        <f aca="false">H748</f>
        <v>32006956.38</v>
      </c>
      <c r="I747" s="373"/>
      <c r="J747" s="373"/>
    </row>
    <row r="748" customFormat="false" ht="51" hidden="true" customHeight="false" outlineLevel="0" collapsed="false">
      <c r="A748" s="575" t="s">
        <v>779</v>
      </c>
      <c r="B748" s="7" t="s">
        <v>768</v>
      </c>
      <c r="C748" s="472" t="s">
        <v>226</v>
      </c>
      <c r="D748" s="472" t="s">
        <v>19</v>
      </c>
      <c r="E748" s="531" t="s">
        <v>780</v>
      </c>
      <c r="F748" s="472"/>
      <c r="G748" s="576" t="n">
        <f aca="false">G749</f>
        <v>32006956.38</v>
      </c>
      <c r="H748" s="576" t="n">
        <f aca="false">H749</f>
        <v>32006956.38</v>
      </c>
      <c r="I748" s="373"/>
      <c r="J748" s="373"/>
    </row>
    <row r="749" customFormat="false" ht="25.5" hidden="true" customHeight="false" outlineLevel="0" collapsed="false">
      <c r="A749" s="577" t="s">
        <v>791</v>
      </c>
      <c r="B749" s="7" t="s">
        <v>768</v>
      </c>
      <c r="C749" s="472" t="s">
        <v>226</v>
      </c>
      <c r="D749" s="472" t="s">
        <v>19</v>
      </c>
      <c r="E749" s="531" t="s">
        <v>792</v>
      </c>
      <c r="F749" s="472"/>
      <c r="G749" s="576" t="n">
        <f aca="false">G750</f>
        <v>32006956.38</v>
      </c>
      <c r="H749" s="576" t="n">
        <f aca="false">H750</f>
        <v>32006956.38</v>
      </c>
      <c r="I749" s="373"/>
      <c r="J749" s="373"/>
    </row>
    <row r="750" customFormat="false" ht="51" hidden="true" customHeight="false" outlineLevel="0" collapsed="false">
      <c r="A750" s="454" t="s">
        <v>947</v>
      </c>
      <c r="B750" s="7" t="s">
        <v>768</v>
      </c>
      <c r="C750" s="472" t="s">
        <v>226</v>
      </c>
      <c r="D750" s="472" t="s">
        <v>19</v>
      </c>
      <c r="E750" s="531" t="s">
        <v>798</v>
      </c>
      <c r="F750" s="537"/>
      <c r="G750" s="576" t="n">
        <f aca="false">G751</f>
        <v>32006956.38</v>
      </c>
      <c r="H750" s="576" t="n">
        <f aca="false">H751</f>
        <v>32006956.38</v>
      </c>
      <c r="I750" s="373"/>
      <c r="J750" s="373"/>
    </row>
    <row r="751" customFormat="false" ht="12.75" hidden="true" customHeight="false" outlineLevel="0" collapsed="false">
      <c r="A751" s="558" t="s">
        <v>244</v>
      </c>
      <c r="B751" s="7" t="s">
        <v>768</v>
      </c>
      <c r="C751" s="472" t="s">
        <v>226</v>
      </c>
      <c r="D751" s="472" t="s">
        <v>19</v>
      </c>
      <c r="E751" s="531" t="s">
        <v>798</v>
      </c>
      <c r="F751" s="537" t="s">
        <v>785</v>
      </c>
      <c r="G751" s="576" t="n">
        <v>32006956.38</v>
      </c>
      <c r="H751" s="576" t="n">
        <f aca="false">G751</f>
        <v>32006956.38</v>
      </c>
      <c r="I751" s="325"/>
      <c r="J751" s="325"/>
    </row>
    <row r="752" customFormat="false" ht="15.75" hidden="false" customHeight="false" outlineLevel="0" collapsed="false">
      <c r="A752" s="515" t="s">
        <v>799</v>
      </c>
      <c r="B752" s="517"/>
      <c r="C752" s="415"/>
      <c r="D752" s="238"/>
      <c r="E752" s="415"/>
      <c r="F752" s="415"/>
      <c r="G752" s="435" t="n">
        <f aca="false">G14+G51+G409+G593+G692+G705+G728+G720</f>
        <v>2544337432.97</v>
      </c>
      <c r="H752" s="435" t="n">
        <f aca="false">H14+H51+H409+H593+H692+H705+H728+H720</f>
        <v>1490639394.39</v>
      </c>
      <c r="I752" s="325"/>
      <c r="J752" s="325"/>
      <c r="K752" s="681" t="n">
        <f aca="false">SUM(G752-H752)</f>
        <v>1053698038.58</v>
      </c>
      <c r="L752" s="418"/>
    </row>
    <row r="753" customFormat="false" ht="45" hidden="false" customHeight="true" outlineLevel="0" collapsed="false">
      <c r="A753" s="515"/>
      <c r="B753" s="517"/>
      <c r="C753" s="484"/>
      <c r="D753" s="238"/>
      <c r="E753" s="415"/>
      <c r="F753" s="415"/>
      <c r="G753" s="435"/>
      <c r="H753" s="435"/>
      <c r="I753" s="325"/>
      <c r="J753" s="325"/>
    </row>
    <row r="754" customFormat="false" ht="61.5" hidden="false" customHeight="true" outlineLevel="0" collapsed="false">
      <c r="A754" s="521"/>
      <c r="B754" s="648"/>
      <c r="C754" s="580"/>
      <c r="D754" s="415"/>
      <c r="E754" s="484"/>
      <c r="F754" s="484"/>
      <c r="G754" s="240"/>
      <c r="H754" s="240"/>
      <c r="I754" s="325"/>
      <c r="J754" s="325"/>
    </row>
    <row r="755" customFormat="false" ht="15.75" hidden="false" customHeight="false" outlineLevel="0" collapsed="false">
      <c r="A755" s="344"/>
      <c r="B755" s="371"/>
      <c r="C755" s="256"/>
      <c r="D755" s="430"/>
      <c r="E755" s="580"/>
      <c r="F755" s="580"/>
      <c r="G755" s="581"/>
      <c r="H755" s="581"/>
      <c r="I755" s="325"/>
      <c r="J755" s="325"/>
    </row>
    <row r="756" customFormat="false" ht="15.75" hidden="false" customHeight="false" outlineLevel="0" collapsed="false">
      <c r="A756" s="586"/>
      <c r="B756" s="587"/>
      <c r="C756" s="256"/>
      <c r="D756" s="580"/>
      <c r="E756" s="256"/>
      <c r="F756" s="256"/>
      <c r="G756" s="585"/>
      <c r="H756" s="585"/>
      <c r="I756" s="325"/>
      <c r="J756" s="325"/>
    </row>
    <row r="757" customFormat="false" ht="11.25" hidden="false" customHeight="true" outlineLevel="0" collapsed="false">
      <c r="A757" s="586"/>
      <c r="B757" s="587"/>
      <c r="C757" s="580"/>
      <c r="D757" s="256"/>
      <c r="E757" s="256"/>
      <c r="F757" s="256"/>
      <c r="G757" s="338"/>
      <c r="H757" s="338"/>
      <c r="I757" s="325"/>
      <c r="J757" s="325"/>
    </row>
    <row r="758" customFormat="false" ht="54" hidden="false" customHeight="true" outlineLevel="0" collapsed="false">
      <c r="A758" s="344"/>
      <c r="B758" s="371"/>
      <c r="C758" s="580"/>
      <c r="D758" s="256"/>
      <c r="E758" s="580"/>
      <c r="F758" s="580"/>
      <c r="G758" s="588"/>
      <c r="H758" s="580"/>
      <c r="I758" s="325"/>
      <c r="J758" s="325"/>
    </row>
    <row r="759" customFormat="false" ht="15.75" hidden="false" customHeight="false" outlineLevel="0" collapsed="false">
      <c r="A759" s="344"/>
      <c r="B759" s="371"/>
      <c r="C759" s="256"/>
      <c r="D759" s="580"/>
      <c r="E759" s="580"/>
      <c r="F759" s="580"/>
      <c r="G759" s="581"/>
      <c r="H759" s="588"/>
      <c r="I759" s="325"/>
      <c r="J759" s="325"/>
    </row>
    <row r="760" customFormat="false" ht="48" hidden="false" customHeight="true" outlineLevel="0" collapsed="false">
      <c r="A760" s="344"/>
      <c r="B760" s="371"/>
      <c r="C760" s="256"/>
      <c r="D760" s="580"/>
      <c r="E760" s="256"/>
      <c r="F760" s="256"/>
      <c r="G760" s="585"/>
      <c r="H760" s="256"/>
      <c r="I760" s="339"/>
    </row>
    <row r="761" customFormat="false" ht="12.75" hidden="false" customHeight="false" outlineLevel="0" collapsed="false">
      <c r="A761" s="344"/>
      <c r="B761" s="371"/>
      <c r="C761" s="256"/>
      <c r="D761" s="256"/>
      <c r="E761" s="256"/>
      <c r="F761" s="256"/>
      <c r="G761" s="585"/>
      <c r="H761" s="585"/>
      <c r="I761" s="339"/>
    </row>
    <row r="762" customFormat="false" ht="12.75" hidden="false" customHeight="false" outlineLevel="0" collapsed="false">
      <c r="A762" s="344"/>
      <c r="B762" s="371"/>
      <c r="C762" s="256"/>
      <c r="D762" s="256"/>
      <c r="E762" s="256"/>
      <c r="F762" s="256"/>
      <c r="G762" s="256"/>
      <c r="H762" s="256"/>
      <c r="I762" s="339"/>
    </row>
    <row r="763" customFormat="false" ht="12.75" hidden="false" customHeight="false" outlineLevel="0" collapsed="false">
      <c r="A763" s="344"/>
      <c r="B763" s="371"/>
      <c r="C763" s="256"/>
      <c r="D763" s="256"/>
      <c r="E763" s="256"/>
      <c r="F763" s="256"/>
      <c r="G763" s="256"/>
      <c r="H763" s="256"/>
      <c r="I763" s="339"/>
    </row>
    <row r="764" customFormat="false" ht="54.75" hidden="false" customHeight="true" outlineLevel="0" collapsed="false">
      <c r="A764" s="344"/>
      <c r="B764" s="371"/>
      <c r="C764" s="256"/>
      <c r="D764" s="256"/>
      <c r="E764" s="256"/>
      <c r="F764" s="256"/>
      <c r="G764" s="338"/>
      <c r="H764" s="338"/>
      <c r="I764" s="339"/>
    </row>
    <row r="765" customFormat="false" ht="12.75" hidden="false" customHeight="false" outlineLevel="0" collapsed="false">
      <c r="A765" s="344"/>
      <c r="B765" s="371"/>
      <c r="C765" s="256"/>
      <c r="D765" s="256"/>
      <c r="E765" s="256"/>
      <c r="F765" s="256"/>
      <c r="G765" s="256"/>
      <c r="H765" s="256"/>
      <c r="I765" s="339"/>
    </row>
    <row r="766" customFormat="false" ht="54.75" hidden="false" customHeight="true" outlineLevel="0" collapsed="false">
      <c r="A766" s="344"/>
      <c r="B766" s="371"/>
      <c r="C766" s="256"/>
      <c r="D766" s="256"/>
      <c r="E766" s="256"/>
      <c r="F766" s="256"/>
      <c r="G766" s="256"/>
      <c r="H766" s="256"/>
      <c r="I766" s="339"/>
    </row>
    <row r="767" customFormat="false" ht="12.75" hidden="false" customHeight="false" outlineLevel="0" collapsed="false">
      <c r="A767" s="344"/>
      <c r="B767" s="371"/>
      <c r="C767" s="256"/>
      <c r="D767" s="256"/>
      <c r="E767" s="256"/>
      <c r="F767" s="256"/>
      <c r="G767" s="256"/>
      <c r="H767" s="256"/>
      <c r="I767" s="339"/>
    </row>
    <row r="768" customFormat="false" ht="54" hidden="false" customHeight="true" outlineLevel="0" collapsed="false">
      <c r="A768" s="344"/>
      <c r="B768" s="371"/>
      <c r="C768" s="256"/>
      <c r="D768" s="256"/>
      <c r="E768" s="256"/>
      <c r="F768" s="256"/>
      <c r="G768" s="256"/>
      <c r="H768" s="256"/>
      <c r="I768" s="339"/>
    </row>
    <row r="769" customFormat="false" ht="18" hidden="false" customHeight="true" outlineLevel="0" collapsed="false">
      <c r="A769" s="344"/>
      <c r="B769" s="371"/>
      <c r="C769" s="256"/>
      <c r="D769" s="256"/>
      <c r="E769" s="256"/>
      <c r="F769" s="256"/>
      <c r="G769" s="256"/>
      <c r="H769" s="256"/>
      <c r="I769" s="339"/>
    </row>
    <row r="770" customFormat="false" ht="12.75" hidden="false" customHeight="false" outlineLevel="0" collapsed="false">
      <c r="A770" s="344"/>
      <c r="B770" s="371"/>
      <c r="C770" s="256"/>
      <c r="D770" s="256"/>
      <c r="E770" s="256"/>
      <c r="F770" s="256"/>
      <c r="G770" s="256"/>
      <c r="H770" s="256"/>
      <c r="I770" s="339"/>
    </row>
    <row r="771" customFormat="false" ht="12.75" hidden="false" customHeight="false" outlineLevel="0" collapsed="false">
      <c r="A771" s="344"/>
      <c r="B771" s="371"/>
      <c r="C771" s="256"/>
      <c r="D771" s="256"/>
      <c r="E771" s="256"/>
      <c r="F771" s="256"/>
      <c r="G771" s="256"/>
      <c r="H771" s="256"/>
      <c r="I771" s="339"/>
    </row>
    <row r="772" customFormat="false" ht="20.25" hidden="false" customHeight="true" outlineLevel="0" collapsed="false">
      <c r="A772" s="344"/>
      <c r="B772" s="371"/>
      <c r="C772" s="256"/>
      <c r="D772" s="256"/>
      <c r="E772" s="256"/>
      <c r="F772" s="256"/>
      <c r="G772" s="256"/>
      <c r="H772" s="256"/>
      <c r="I772" s="339"/>
    </row>
    <row r="773" customFormat="false" ht="12.75" hidden="false" customHeight="false" outlineLevel="0" collapsed="false">
      <c r="A773" s="344"/>
      <c r="B773" s="371"/>
      <c r="C773" s="256"/>
      <c r="D773" s="256"/>
      <c r="E773" s="256"/>
      <c r="F773" s="256"/>
      <c r="G773" s="256"/>
      <c r="H773" s="256"/>
      <c r="I773" s="339"/>
    </row>
    <row r="774" customFormat="false" ht="12.75" hidden="false" customHeight="false" outlineLevel="0" collapsed="false">
      <c r="A774" s="344"/>
      <c r="B774" s="371"/>
      <c r="C774" s="256"/>
      <c r="D774" s="256"/>
      <c r="E774" s="256"/>
      <c r="F774" s="256"/>
      <c r="G774" s="256"/>
      <c r="H774" s="256"/>
      <c r="I774" s="339"/>
    </row>
    <row r="775" customFormat="false" ht="12.75" hidden="false" customHeight="false" outlineLevel="0" collapsed="false">
      <c r="A775" s="344"/>
      <c r="B775" s="371"/>
      <c r="C775" s="256"/>
      <c r="D775" s="256"/>
      <c r="E775" s="256"/>
      <c r="F775" s="256"/>
      <c r="G775" s="256"/>
      <c r="H775" s="256"/>
      <c r="I775" s="339"/>
    </row>
    <row r="776" customFormat="false" ht="12.75" hidden="false" customHeight="false" outlineLevel="0" collapsed="false">
      <c r="A776" s="344"/>
      <c r="B776" s="371"/>
      <c r="C776" s="256"/>
      <c r="D776" s="256"/>
      <c r="E776" s="256"/>
      <c r="F776" s="256"/>
      <c r="G776" s="256"/>
      <c r="H776" s="256"/>
      <c r="I776" s="339"/>
    </row>
    <row r="777" customFormat="false" ht="12.75" hidden="false" customHeight="false" outlineLevel="0" collapsed="false">
      <c r="A777" s="344"/>
      <c r="B777" s="371"/>
      <c r="C777" s="256"/>
      <c r="D777" s="256"/>
      <c r="E777" s="256"/>
      <c r="F777" s="256"/>
      <c r="G777" s="256"/>
      <c r="H777" s="256"/>
      <c r="I777" s="339"/>
    </row>
    <row r="778" customFormat="false" ht="12.75" hidden="false" customHeight="false" outlineLevel="0" collapsed="false">
      <c r="A778" s="344"/>
      <c r="B778" s="371"/>
      <c r="C778" s="256"/>
      <c r="D778" s="256"/>
      <c r="E778" s="256"/>
      <c r="F778" s="256"/>
      <c r="G778" s="256"/>
      <c r="H778" s="256"/>
      <c r="I778" s="339"/>
    </row>
    <row r="779" customFormat="false" ht="12.75" hidden="false" customHeight="false" outlineLevel="0" collapsed="false">
      <c r="A779" s="344"/>
      <c r="B779" s="371"/>
      <c r="C779" s="256"/>
      <c r="D779" s="256"/>
      <c r="E779" s="256"/>
      <c r="F779" s="256"/>
      <c r="G779" s="256"/>
      <c r="H779" s="256"/>
      <c r="I779" s="339"/>
    </row>
    <row r="780" customFormat="false" ht="12.75" hidden="false" customHeight="false" outlineLevel="0" collapsed="false">
      <c r="A780" s="344"/>
      <c r="B780" s="371"/>
      <c r="C780" s="256"/>
      <c r="D780" s="256"/>
      <c r="E780" s="256"/>
      <c r="F780" s="256"/>
      <c r="G780" s="256"/>
      <c r="H780" s="256"/>
      <c r="I780" s="339"/>
    </row>
    <row r="781" customFormat="false" ht="12.75" hidden="false" customHeight="false" outlineLevel="0" collapsed="false">
      <c r="A781" s="344"/>
      <c r="B781" s="371"/>
      <c r="C781" s="256"/>
      <c r="D781" s="256"/>
      <c r="E781" s="256"/>
      <c r="F781" s="256"/>
      <c r="G781" s="256"/>
      <c r="H781" s="256"/>
      <c r="I781" s="339"/>
    </row>
    <row r="782" customFormat="false" ht="12.75" hidden="false" customHeight="false" outlineLevel="0" collapsed="false">
      <c r="A782" s="344"/>
      <c r="B782" s="371"/>
      <c r="C782" s="256"/>
      <c r="D782" s="256"/>
      <c r="E782" s="256"/>
      <c r="F782" s="256"/>
      <c r="G782" s="256"/>
      <c r="H782" s="256"/>
      <c r="I782" s="339"/>
    </row>
    <row r="783" customFormat="false" ht="12.75" hidden="false" customHeight="false" outlineLevel="0" collapsed="false">
      <c r="A783" s="344"/>
      <c r="B783" s="371"/>
      <c r="C783" s="256"/>
      <c r="D783" s="256"/>
      <c r="E783" s="256"/>
      <c r="F783" s="256"/>
      <c r="G783" s="256"/>
      <c r="H783" s="256"/>
      <c r="I783" s="339"/>
    </row>
    <row r="784" customFormat="false" ht="12.75" hidden="false" customHeight="false" outlineLevel="0" collapsed="false">
      <c r="A784" s="344"/>
      <c r="B784" s="371"/>
      <c r="C784" s="256"/>
      <c r="D784" s="256"/>
      <c r="E784" s="256"/>
      <c r="F784" s="256"/>
      <c r="G784" s="256"/>
      <c r="H784" s="256"/>
      <c r="I784" s="339"/>
    </row>
    <row r="785" customFormat="false" ht="12.75" hidden="false" customHeight="false" outlineLevel="0" collapsed="false">
      <c r="A785" s="344"/>
      <c r="B785" s="371"/>
      <c r="C785" s="256"/>
      <c r="D785" s="256"/>
      <c r="E785" s="256"/>
      <c r="F785" s="256"/>
      <c r="G785" s="256"/>
      <c r="H785" s="256"/>
      <c r="I785" s="339"/>
    </row>
    <row r="786" customFormat="false" ht="12.75" hidden="false" customHeight="false" outlineLevel="0" collapsed="false">
      <c r="A786" s="344"/>
      <c r="B786" s="371"/>
      <c r="C786" s="256"/>
      <c r="D786" s="256"/>
      <c r="E786" s="256"/>
      <c r="F786" s="256"/>
      <c r="G786" s="256"/>
      <c r="H786" s="256"/>
      <c r="I786" s="339"/>
    </row>
    <row r="787" customFormat="false" ht="12.75" hidden="false" customHeight="false" outlineLevel="0" collapsed="false">
      <c r="A787" s="344"/>
      <c r="B787" s="371"/>
      <c r="C787" s="256"/>
      <c r="D787" s="256"/>
      <c r="E787" s="256"/>
      <c r="F787" s="256"/>
      <c r="G787" s="256"/>
      <c r="H787" s="256"/>
      <c r="I787" s="339"/>
    </row>
    <row r="788" customFormat="false" ht="12.75" hidden="false" customHeight="false" outlineLevel="0" collapsed="false">
      <c r="A788" s="344"/>
      <c r="B788" s="371"/>
      <c r="C788" s="256"/>
      <c r="D788" s="256"/>
      <c r="E788" s="256"/>
      <c r="F788" s="256"/>
      <c r="G788" s="256"/>
      <c r="H788" s="256"/>
      <c r="I788" s="339"/>
    </row>
    <row r="789" customFormat="false" ht="12.75" hidden="false" customHeight="false" outlineLevel="0" collapsed="false">
      <c r="A789" s="344"/>
      <c r="B789" s="371"/>
      <c r="C789" s="256"/>
      <c r="D789" s="256"/>
      <c r="E789" s="256"/>
      <c r="F789" s="256"/>
      <c r="G789" s="256"/>
      <c r="H789" s="256"/>
      <c r="I789" s="339"/>
    </row>
    <row r="790" customFormat="false" ht="12.75" hidden="false" customHeight="false" outlineLevel="0" collapsed="false">
      <c r="A790" s="344"/>
      <c r="B790" s="371"/>
      <c r="C790" s="256"/>
      <c r="D790" s="256"/>
      <c r="E790" s="256"/>
      <c r="F790" s="256"/>
      <c r="G790" s="256"/>
      <c r="H790" s="256"/>
      <c r="I790" s="339"/>
    </row>
    <row r="791" customFormat="false" ht="12.75" hidden="false" customHeight="false" outlineLevel="0" collapsed="false">
      <c r="A791" s="344"/>
      <c r="B791" s="371"/>
      <c r="C791" s="256"/>
      <c r="D791" s="256"/>
      <c r="E791" s="256"/>
      <c r="F791" s="256"/>
      <c r="G791" s="256"/>
      <c r="H791" s="256"/>
      <c r="I791" s="339"/>
    </row>
    <row r="792" customFormat="false" ht="12.75" hidden="false" customHeight="false" outlineLevel="0" collapsed="false">
      <c r="A792" s="344"/>
      <c r="B792" s="371"/>
      <c r="C792" s="256"/>
      <c r="D792" s="256"/>
      <c r="E792" s="256"/>
      <c r="F792" s="256"/>
      <c r="G792" s="256"/>
      <c r="H792" s="256"/>
      <c r="I792" s="339"/>
    </row>
    <row r="793" customFormat="false" ht="12.75" hidden="false" customHeight="false" outlineLevel="0" collapsed="false">
      <c r="A793" s="344"/>
      <c r="B793" s="371"/>
      <c r="C793" s="256"/>
      <c r="D793" s="256"/>
      <c r="E793" s="256"/>
      <c r="F793" s="256"/>
      <c r="G793" s="256"/>
      <c r="H793" s="256"/>
      <c r="I793" s="339"/>
    </row>
    <row r="794" customFormat="false" ht="12.75" hidden="false" customHeight="false" outlineLevel="0" collapsed="false">
      <c r="A794" s="344"/>
      <c r="B794" s="371"/>
      <c r="C794" s="256"/>
      <c r="D794" s="256"/>
      <c r="E794" s="256"/>
      <c r="F794" s="256"/>
      <c r="G794" s="256"/>
      <c r="H794" s="256"/>
      <c r="I794" s="339"/>
    </row>
    <row r="795" customFormat="false" ht="12.75" hidden="false" customHeight="false" outlineLevel="0" collapsed="false">
      <c r="A795" s="344"/>
      <c r="B795" s="371"/>
      <c r="C795" s="256"/>
      <c r="D795" s="256"/>
      <c r="E795" s="256"/>
      <c r="F795" s="256"/>
      <c r="G795" s="256"/>
      <c r="H795" s="256"/>
      <c r="I795" s="339"/>
    </row>
    <row r="796" customFormat="false" ht="12.75" hidden="false" customHeight="false" outlineLevel="0" collapsed="false">
      <c r="A796" s="344"/>
      <c r="B796" s="371"/>
      <c r="C796" s="256"/>
      <c r="D796" s="256"/>
      <c r="E796" s="256"/>
      <c r="F796" s="256"/>
      <c r="G796" s="256"/>
      <c r="H796" s="256"/>
      <c r="I796" s="339"/>
    </row>
    <row r="797" customFormat="false" ht="12.75" hidden="false" customHeight="false" outlineLevel="0" collapsed="false">
      <c r="A797" s="344"/>
      <c r="B797" s="371"/>
      <c r="C797" s="256"/>
      <c r="D797" s="256"/>
      <c r="E797" s="256"/>
      <c r="F797" s="256"/>
      <c r="G797" s="256"/>
      <c r="H797" s="256"/>
      <c r="I797" s="339"/>
    </row>
    <row r="798" customFormat="false" ht="12.75" hidden="false" customHeight="false" outlineLevel="0" collapsed="false">
      <c r="A798" s="344"/>
      <c r="B798" s="371"/>
      <c r="C798" s="256"/>
      <c r="D798" s="256"/>
      <c r="E798" s="256"/>
      <c r="F798" s="256"/>
      <c r="G798" s="256"/>
      <c r="H798" s="256"/>
      <c r="I798" s="339"/>
    </row>
    <row r="799" customFormat="false" ht="12.75" hidden="false" customHeight="false" outlineLevel="0" collapsed="false">
      <c r="A799" s="344"/>
      <c r="B799" s="371"/>
      <c r="C799" s="256"/>
      <c r="D799" s="256"/>
      <c r="E799" s="256"/>
      <c r="F799" s="256"/>
      <c r="G799" s="256"/>
      <c r="H799" s="256"/>
      <c r="I799" s="339"/>
    </row>
    <row r="800" customFormat="false" ht="12.75" hidden="false" customHeight="false" outlineLevel="0" collapsed="false">
      <c r="A800" s="344"/>
      <c r="B800" s="371"/>
      <c r="C800" s="256"/>
      <c r="D800" s="256"/>
      <c r="E800" s="256"/>
      <c r="F800" s="256"/>
      <c r="G800" s="256"/>
      <c r="H800" s="256"/>
      <c r="I800" s="339"/>
    </row>
    <row r="801" customFormat="false" ht="12.75" hidden="false" customHeight="false" outlineLevel="0" collapsed="false">
      <c r="A801" s="344"/>
      <c r="B801" s="371"/>
      <c r="C801" s="256"/>
      <c r="D801" s="256"/>
      <c r="E801" s="256"/>
      <c r="F801" s="256"/>
      <c r="G801" s="256"/>
      <c r="H801" s="256"/>
      <c r="I801" s="339"/>
    </row>
    <row r="802" customFormat="false" ht="12.75" hidden="false" customHeight="false" outlineLevel="0" collapsed="false">
      <c r="A802" s="344"/>
      <c r="B802" s="371"/>
      <c r="C802" s="256"/>
      <c r="D802" s="256"/>
      <c r="E802" s="256"/>
      <c r="F802" s="256"/>
      <c r="G802" s="256"/>
      <c r="H802" s="256"/>
      <c r="I802" s="339"/>
    </row>
    <row r="803" customFormat="false" ht="12.75" hidden="false" customHeight="false" outlineLevel="0" collapsed="false">
      <c r="A803" s="344"/>
      <c r="B803" s="371"/>
      <c r="C803" s="256"/>
      <c r="D803" s="256"/>
      <c r="E803" s="256"/>
      <c r="F803" s="256"/>
      <c r="G803" s="256"/>
      <c r="H803" s="256"/>
      <c r="I803" s="339"/>
    </row>
    <row r="804" customFormat="false" ht="12.75" hidden="false" customHeight="false" outlineLevel="0" collapsed="false">
      <c r="A804" s="344"/>
      <c r="B804" s="371"/>
      <c r="C804" s="256"/>
      <c r="D804" s="256"/>
      <c r="E804" s="256"/>
      <c r="F804" s="256"/>
      <c r="G804" s="256"/>
      <c r="H804" s="256"/>
      <c r="I804" s="339"/>
    </row>
    <row r="805" customFormat="false" ht="12.75" hidden="false" customHeight="false" outlineLevel="0" collapsed="false">
      <c r="A805" s="344"/>
      <c r="B805" s="371"/>
      <c r="C805" s="256"/>
      <c r="D805" s="256"/>
      <c r="E805" s="256"/>
      <c r="F805" s="256"/>
      <c r="G805" s="256"/>
      <c r="H805" s="256"/>
      <c r="I805" s="339"/>
    </row>
    <row r="806" customFormat="false" ht="12.75" hidden="false" customHeight="false" outlineLevel="0" collapsed="false">
      <c r="A806" s="344"/>
      <c r="B806" s="371"/>
      <c r="C806" s="256"/>
      <c r="D806" s="256"/>
      <c r="E806" s="256"/>
      <c r="F806" s="256"/>
      <c r="G806" s="256"/>
      <c r="H806" s="256"/>
      <c r="I806" s="339"/>
    </row>
    <row r="807" customFormat="false" ht="12.75" hidden="false" customHeight="false" outlineLevel="0" collapsed="false">
      <c r="A807" s="344"/>
      <c r="B807" s="371"/>
      <c r="C807" s="256"/>
      <c r="D807" s="256"/>
      <c r="E807" s="256"/>
      <c r="F807" s="256"/>
      <c r="G807" s="256"/>
      <c r="H807" s="256"/>
      <c r="I807" s="339"/>
    </row>
    <row r="808" customFormat="false" ht="12.75" hidden="false" customHeight="false" outlineLevel="0" collapsed="false">
      <c r="A808" s="344"/>
      <c r="B808" s="371"/>
      <c r="C808" s="256"/>
      <c r="D808" s="256"/>
      <c r="E808" s="256"/>
      <c r="F808" s="256"/>
      <c r="G808" s="256"/>
      <c r="H808" s="256"/>
      <c r="I808" s="339"/>
    </row>
    <row r="809" customFormat="false" ht="12.75" hidden="false" customHeight="false" outlineLevel="0" collapsed="false">
      <c r="A809" s="344"/>
      <c r="B809" s="371"/>
      <c r="C809" s="256"/>
      <c r="D809" s="256"/>
      <c r="E809" s="256"/>
      <c r="F809" s="256"/>
      <c r="G809" s="256"/>
      <c r="H809" s="256"/>
      <c r="I809" s="339"/>
    </row>
    <row r="810" customFormat="false" ht="12.75" hidden="false" customHeight="false" outlineLevel="0" collapsed="false">
      <c r="A810" s="344"/>
      <c r="B810" s="371"/>
      <c r="C810" s="256"/>
      <c r="D810" s="256"/>
      <c r="E810" s="256"/>
      <c r="F810" s="256"/>
      <c r="G810" s="256"/>
      <c r="H810" s="256"/>
      <c r="I810" s="339"/>
    </row>
    <row r="811" customFormat="false" ht="12.75" hidden="false" customHeight="false" outlineLevel="0" collapsed="false">
      <c r="A811" s="344"/>
      <c r="B811" s="371"/>
      <c r="C811" s="256"/>
      <c r="D811" s="256"/>
      <c r="E811" s="256"/>
      <c r="F811" s="256"/>
      <c r="G811" s="256"/>
      <c r="H811" s="256"/>
      <c r="I811" s="339"/>
    </row>
    <row r="812" customFormat="false" ht="12.75" hidden="false" customHeight="false" outlineLevel="0" collapsed="false">
      <c r="A812" s="344"/>
      <c r="B812" s="371"/>
      <c r="C812" s="256"/>
      <c r="D812" s="256"/>
      <c r="E812" s="256"/>
      <c r="F812" s="256"/>
      <c r="G812" s="256"/>
      <c r="H812" s="256"/>
      <c r="I812" s="339"/>
    </row>
    <row r="813" customFormat="false" ht="12.75" hidden="false" customHeight="false" outlineLevel="0" collapsed="false">
      <c r="A813" s="344"/>
      <c r="B813" s="371"/>
      <c r="C813" s="256"/>
      <c r="D813" s="256"/>
      <c r="E813" s="256"/>
      <c r="F813" s="256"/>
      <c r="G813" s="256"/>
      <c r="H813" s="256"/>
      <c r="I813" s="339"/>
    </row>
    <row r="814" customFormat="false" ht="12.75" hidden="false" customHeight="false" outlineLevel="0" collapsed="false">
      <c r="A814" s="344"/>
      <c r="B814" s="371"/>
      <c r="C814" s="256"/>
      <c r="D814" s="256"/>
      <c r="E814" s="256"/>
      <c r="F814" s="256"/>
      <c r="G814" s="256"/>
      <c r="H814" s="256"/>
      <c r="I814" s="339"/>
    </row>
    <row r="815" customFormat="false" ht="12.75" hidden="false" customHeight="false" outlineLevel="0" collapsed="false">
      <c r="A815" s="344"/>
      <c r="B815" s="371"/>
      <c r="C815" s="256"/>
      <c r="D815" s="256"/>
      <c r="E815" s="256"/>
      <c r="F815" s="256"/>
      <c r="G815" s="256"/>
      <c r="H815" s="256"/>
      <c r="I815" s="339"/>
    </row>
    <row r="816" customFormat="false" ht="12.75" hidden="false" customHeight="false" outlineLevel="0" collapsed="false">
      <c r="A816" s="344"/>
      <c r="B816" s="371"/>
      <c r="C816" s="256"/>
      <c r="D816" s="256"/>
      <c r="E816" s="256"/>
      <c r="F816" s="256"/>
      <c r="G816" s="256"/>
      <c r="H816" s="256"/>
      <c r="I816" s="339"/>
    </row>
    <row r="817" customFormat="false" ht="12.75" hidden="false" customHeight="false" outlineLevel="0" collapsed="false">
      <c r="A817" s="344"/>
      <c r="B817" s="371"/>
      <c r="C817" s="256"/>
      <c r="D817" s="256"/>
      <c r="E817" s="256"/>
      <c r="F817" s="256"/>
      <c r="G817" s="256"/>
      <c r="H817" s="256"/>
      <c r="I817" s="339"/>
    </row>
    <row r="818" customFormat="false" ht="12.75" hidden="false" customHeight="false" outlineLevel="0" collapsed="false">
      <c r="A818" s="344"/>
      <c r="B818" s="371"/>
      <c r="C818" s="256"/>
      <c r="D818" s="256"/>
      <c r="E818" s="256"/>
      <c r="F818" s="256"/>
      <c r="G818" s="256"/>
      <c r="H818" s="256"/>
      <c r="I818" s="339"/>
    </row>
    <row r="819" customFormat="false" ht="12.75" hidden="false" customHeight="false" outlineLevel="0" collapsed="false">
      <c r="A819" s="344"/>
      <c r="B819" s="371"/>
      <c r="C819" s="256"/>
      <c r="D819" s="256"/>
      <c r="E819" s="256"/>
      <c r="F819" s="256"/>
      <c r="G819" s="256"/>
      <c r="H819" s="256"/>
      <c r="I819" s="339"/>
    </row>
    <row r="820" customFormat="false" ht="12.75" hidden="false" customHeight="false" outlineLevel="0" collapsed="false">
      <c r="A820" s="344"/>
      <c r="B820" s="371"/>
      <c r="C820" s="256"/>
      <c r="D820" s="256"/>
      <c r="E820" s="256"/>
      <c r="F820" s="256"/>
      <c r="G820" s="256"/>
      <c r="H820" s="256"/>
      <c r="I820" s="339"/>
    </row>
    <row r="821" customFormat="false" ht="12.75" hidden="false" customHeight="false" outlineLevel="0" collapsed="false">
      <c r="A821" s="344"/>
      <c r="B821" s="371"/>
      <c r="C821" s="256"/>
      <c r="D821" s="256"/>
      <c r="E821" s="256"/>
      <c r="F821" s="256"/>
      <c r="G821" s="256"/>
      <c r="H821" s="256"/>
      <c r="I821" s="339"/>
    </row>
    <row r="822" customFormat="false" ht="12.75" hidden="false" customHeight="false" outlineLevel="0" collapsed="false">
      <c r="A822" s="344"/>
      <c r="B822" s="371"/>
      <c r="C822" s="256"/>
      <c r="D822" s="256"/>
      <c r="E822" s="256"/>
      <c r="F822" s="256"/>
      <c r="G822" s="256"/>
      <c r="H822" s="256"/>
      <c r="I822" s="339"/>
    </row>
    <row r="823" customFormat="false" ht="12.75" hidden="false" customHeight="false" outlineLevel="0" collapsed="false">
      <c r="A823" s="344"/>
      <c r="B823" s="371"/>
      <c r="C823" s="256"/>
      <c r="D823" s="256"/>
      <c r="E823" s="256"/>
      <c r="F823" s="256"/>
      <c r="G823" s="256"/>
      <c r="H823" s="256"/>
      <c r="I823" s="339"/>
    </row>
    <row r="824" customFormat="false" ht="12.75" hidden="false" customHeight="false" outlineLevel="0" collapsed="false">
      <c r="A824" s="344"/>
      <c r="B824" s="371"/>
      <c r="C824" s="256"/>
      <c r="D824" s="256"/>
      <c r="E824" s="256"/>
      <c r="F824" s="256"/>
      <c r="G824" s="256"/>
      <c r="H824" s="256"/>
      <c r="I824" s="339"/>
    </row>
    <row r="825" customFormat="false" ht="12.75" hidden="false" customHeight="false" outlineLevel="0" collapsed="false">
      <c r="A825" s="344"/>
      <c r="B825" s="371"/>
      <c r="C825" s="256"/>
      <c r="D825" s="256"/>
      <c r="E825" s="256"/>
      <c r="F825" s="256"/>
      <c r="G825" s="256"/>
      <c r="H825" s="256"/>
      <c r="I825" s="339"/>
    </row>
    <row r="826" customFormat="false" ht="12.75" hidden="false" customHeight="false" outlineLevel="0" collapsed="false">
      <c r="A826" s="344"/>
      <c r="B826" s="371"/>
      <c r="C826" s="256"/>
      <c r="D826" s="256"/>
      <c r="E826" s="256"/>
      <c r="F826" s="256"/>
      <c r="G826" s="256"/>
      <c r="H826" s="256"/>
      <c r="I826" s="339"/>
    </row>
    <row r="827" customFormat="false" ht="12.75" hidden="false" customHeight="false" outlineLevel="0" collapsed="false">
      <c r="A827" s="344"/>
      <c r="B827" s="371"/>
      <c r="C827" s="256"/>
      <c r="D827" s="256"/>
      <c r="E827" s="256"/>
      <c r="F827" s="256"/>
      <c r="G827" s="256"/>
      <c r="H827" s="256"/>
      <c r="I827" s="339"/>
    </row>
    <row r="828" customFormat="false" ht="12.75" hidden="false" customHeight="false" outlineLevel="0" collapsed="false">
      <c r="A828" s="344"/>
      <c r="B828" s="371"/>
      <c r="C828" s="256"/>
      <c r="D828" s="256"/>
      <c r="E828" s="256"/>
      <c r="F828" s="256"/>
      <c r="G828" s="256"/>
      <c r="H828" s="256"/>
      <c r="I828" s="339"/>
    </row>
    <row r="829" customFormat="false" ht="12.75" hidden="false" customHeight="false" outlineLevel="0" collapsed="false">
      <c r="A829" s="344"/>
      <c r="B829" s="371"/>
      <c r="C829" s="256"/>
      <c r="D829" s="256"/>
      <c r="E829" s="256"/>
      <c r="F829" s="256"/>
      <c r="G829" s="256"/>
      <c r="H829" s="256"/>
      <c r="I829" s="339"/>
    </row>
    <row r="830" customFormat="false" ht="12.75" hidden="false" customHeight="false" outlineLevel="0" collapsed="false">
      <c r="A830" s="344"/>
      <c r="B830" s="371"/>
      <c r="C830" s="256"/>
      <c r="D830" s="256"/>
      <c r="E830" s="256"/>
      <c r="F830" s="256"/>
      <c r="G830" s="256"/>
      <c r="H830" s="256"/>
      <c r="I830" s="339"/>
    </row>
    <row r="831" customFormat="false" ht="12.75" hidden="false" customHeight="false" outlineLevel="0" collapsed="false">
      <c r="A831" s="344"/>
      <c r="B831" s="371"/>
      <c r="C831" s="256"/>
      <c r="D831" s="256"/>
      <c r="E831" s="256"/>
      <c r="F831" s="256"/>
      <c r="G831" s="256"/>
      <c r="H831" s="256"/>
      <c r="I831" s="339"/>
    </row>
    <row r="832" customFormat="false" ht="12.75" hidden="false" customHeight="false" outlineLevel="0" collapsed="false">
      <c r="A832" s="344"/>
      <c r="B832" s="371"/>
      <c r="C832" s="256"/>
      <c r="D832" s="256"/>
      <c r="E832" s="256"/>
      <c r="F832" s="256"/>
      <c r="G832" s="256"/>
      <c r="H832" s="256"/>
      <c r="I832" s="339"/>
    </row>
    <row r="833" customFormat="false" ht="12.75" hidden="false" customHeight="false" outlineLevel="0" collapsed="false">
      <c r="A833" s="344"/>
      <c r="B833" s="371"/>
      <c r="C833" s="256"/>
      <c r="D833" s="256"/>
      <c r="E833" s="256"/>
      <c r="F833" s="256"/>
      <c r="G833" s="256"/>
      <c r="H833" s="256"/>
      <c r="I833" s="339"/>
    </row>
    <row r="834" customFormat="false" ht="12.75" hidden="false" customHeight="false" outlineLevel="0" collapsed="false">
      <c r="A834" s="344"/>
      <c r="B834" s="371"/>
      <c r="C834" s="256"/>
      <c r="D834" s="256"/>
      <c r="E834" s="256"/>
      <c r="F834" s="256"/>
      <c r="G834" s="256"/>
      <c r="H834" s="256"/>
      <c r="I834" s="339"/>
    </row>
    <row r="835" customFormat="false" ht="12.75" hidden="false" customHeight="false" outlineLevel="0" collapsed="false">
      <c r="A835" s="344"/>
      <c r="B835" s="371"/>
      <c r="C835" s="256"/>
      <c r="D835" s="256"/>
      <c r="E835" s="256"/>
      <c r="F835" s="256"/>
      <c r="G835" s="256"/>
      <c r="H835" s="256"/>
      <c r="I835" s="339"/>
    </row>
    <row r="836" customFormat="false" ht="12.75" hidden="false" customHeight="false" outlineLevel="0" collapsed="false">
      <c r="A836" s="344"/>
      <c r="B836" s="371"/>
      <c r="C836" s="256"/>
      <c r="D836" s="256"/>
      <c r="E836" s="256"/>
      <c r="F836" s="256"/>
      <c r="G836" s="256"/>
      <c r="H836" s="256"/>
      <c r="I836" s="339"/>
    </row>
    <row r="837" customFormat="false" ht="12.75" hidden="false" customHeight="false" outlineLevel="0" collapsed="false">
      <c r="A837" s="344"/>
      <c r="B837" s="371"/>
      <c r="C837" s="256"/>
      <c r="D837" s="256"/>
      <c r="E837" s="256"/>
      <c r="F837" s="256"/>
      <c r="G837" s="256"/>
      <c r="H837" s="256"/>
      <c r="I837" s="339"/>
    </row>
    <row r="838" customFormat="false" ht="12.75" hidden="false" customHeight="false" outlineLevel="0" collapsed="false">
      <c r="A838" s="344"/>
      <c r="B838" s="371"/>
      <c r="C838" s="256"/>
      <c r="D838" s="256"/>
      <c r="E838" s="256"/>
      <c r="F838" s="256"/>
      <c r="G838" s="256"/>
      <c r="H838" s="256"/>
      <c r="I838" s="339"/>
    </row>
    <row r="839" customFormat="false" ht="12.75" hidden="false" customHeight="false" outlineLevel="0" collapsed="false">
      <c r="A839" s="344"/>
      <c r="B839" s="371"/>
      <c r="C839" s="256"/>
      <c r="D839" s="256"/>
      <c r="E839" s="256"/>
      <c r="F839" s="256"/>
      <c r="G839" s="256"/>
      <c r="H839" s="256"/>
      <c r="I839" s="339"/>
    </row>
    <row r="840" customFormat="false" ht="12.75" hidden="false" customHeight="false" outlineLevel="0" collapsed="false">
      <c r="A840" s="344"/>
      <c r="B840" s="371"/>
      <c r="C840" s="256"/>
      <c r="D840" s="256"/>
      <c r="E840" s="256"/>
      <c r="F840" s="256"/>
      <c r="G840" s="256"/>
      <c r="H840" s="256"/>
      <c r="I840" s="339"/>
    </row>
    <row r="841" customFormat="false" ht="12.75" hidden="false" customHeight="false" outlineLevel="0" collapsed="false">
      <c r="A841" s="344"/>
      <c r="B841" s="371"/>
      <c r="C841" s="256"/>
      <c r="D841" s="256"/>
      <c r="E841" s="256"/>
      <c r="F841" s="256"/>
      <c r="G841" s="256"/>
      <c r="H841" s="256"/>
      <c r="I841" s="339"/>
    </row>
    <row r="842" customFormat="false" ht="12.75" hidden="false" customHeight="false" outlineLevel="0" collapsed="false">
      <c r="A842" s="344"/>
      <c r="B842" s="371"/>
      <c r="C842" s="256"/>
      <c r="D842" s="256"/>
      <c r="E842" s="256"/>
      <c r="F842" s="256"/>
      <c r="G842" s="256"/>
      <c r="H842" s="256"/>
      <c r="I842" s="339"/>
    </row>
    <row r="843" customFormat="false" ht="12.75" hidden="false" customHeight="false" outlineLevel="0" collapsed="false">
      <c r="A843" s="344"/>
      <c r="B843" s="371"/>
      <c r="C843" s="256"/>
      <c r="D843" s="256"/>
      <c r="E843" s="256"/>
      <c r="F843" s="256"/>
      <c r="G843" s="256"/>
      <c r="H843" s="256"/>
      <c r="I843" s="339"/>
    </row>
    <row r="844" customFormat="false" ht="12.75" hidden="false" customHeight="false" outlineLevel="0" collapsed="false">
      <c r="A844" s="344"/>
      <c r="B844" s="371"/>
      <c r="C844" s="256"/>
      <c r="D844" s="256"/>
      <c r="E844" s="256"/>
      <c r="F844" s="256"/>
      <c r="G844" s="256"/>
      <c r="H844" s="256"/>
      <c r="I844" s="339"/>
    </row>
    <row r="845" customFormat="false" ht="12.75" hidden="false" customHeight="false" outlineLevel="0" collapsed="false">
      <c r="A845" s="344"/>
      <c r="B845" s="371"/>
      <c r="C845" s="256"/>
      <c r="D845" s="256"/>
      <c r="E845" s="256"/>
      <c r="F845" s="256"/>
      <c r="G845" s="256"/>
      <c r="H845" s="256"/>
      <c r="I845" s="339"/>
    </row>
    <row r="846" customFormat="false" ht="12.75" hidden="false" customHeight="false" outlineLevel="0" collapsed="false">
      <c r="A846" s="344"/>
      <c r="B846" s="371"/>
      <c r="C846" s="256"/>
      <c r="D846" s="256"/>
      <c r="E846" s="256"/>
      <c r="F846" s="256"/>
      <c r="G846" s="256"/>
      <c r="H846" s="256"/>
      <c r="I846" s="339"/>
    </row>
    <row r="847" customFormat="false" ht="12.75" hidden="false" customHeight="false" outlineLevel="0" collapsed="false">
      <c r="A847" s="344"/>
      <c r="B847" s="371"/>
      <c r="C847" s="256"/>
      <c r="D847" s="256"/>
      <c r="E847" s="256"/>
      <c r="F847" s="256"/>
      <c r="G847" s="256"/>
      <c r="H847" s="256"/>
      <c r="I847" s="339"/>
    </row>
    <row r="848" customFormat="false" ht="12.75" hidden="false" customHeight="false" outlineLevel="0" collapsed="false">
      <c r="A848" s="344"/>
      <c r="B848" s="371"/>
      <c r="C848" s="256"/>
      <c r="D848" s="256"/>
      <c r="E848" s="256"/>
      <c r="F848" s="256"/>
      <c r="G848" s="256"/>
      <c r="H848" s="256"/>
      <c r="I848" s="339"/>
    </row>
    <row r="849" customFormat="false" ht="12.75" hidden="false" customHeight="false" outlineLevel="0" collapsed="false">
      <c r="A849" s="344"/>
      <c r="B849" s="371"/>
      <c r="C849" s="256"/>
      <c r="D849" s="256"/>
      <c r="E849" s="256"/>
      <c r="F849" s="256"/>
      <c r="G849" s="256"/>
      <c r="H849" s="256"/>
      <c r="I849" s="339"/>
    </row>
    <row r="850" customFormat="false" ht="12.75" hidden="false" customHeight="false" outlineLevel="0" collapsed="false">
      <c r="A850" s="344"/>
      <c r="B850" s="371"/>
      <c r="C850" s="256"/>
      <c r="D850" s="256"/>
      <c r="E850" s="256"/>
      <c r="F850" s="256"/>
      <c r="G850" s="256"/>
      <c r="H850" s="256"/>
      <c r="I850" s="339"/>
    </row>
    <row r="851" customFormat="false" ht="12.75" hidden="false" customHeight="false" outlineLevel="0" collapsed="false">
      <c r="A851" s="344"/>
      <c r="B851" s="371"/>
      <c r="C851" s="256"/>
      <c r="D851" s="256"/>
      <c r="E851" s="256"/>
      <c r="F851" s="256"/>
      <c r="G851" s="256"/>
      <c r="H851" s="256"/>
      <c r="I851" s="339"/>
    </row>
    <row r="852" customFormat="false" ht="12.75" hidden="false" customHeight="false" outlineLevel="0" collapsed="false">
      <c r="A852" s="344"/>
      <c r="B852" s="371"/>
      <c r="C852" s="256"/>
      <c r="D852" s="256"/>
      <c r="E852" s="256"/>
      <c r="F852" s="256"/>
      <c r="G852" s="256"/>
      <c r="H852" s="256"/>
      <c r="I852" s="339"/>
    </row>
    <row r="853" customFormat="false" ht="12.75" hidden="false" customHeight="false" outlineLevel="0" collapsed="false">
      <c r="A853" s="344"/>
      <c r="B853" s="371"/>
      <c r="C853" s="256"/>
      <c r="D853" s="256"/>
      <c r="E853" s="256"/>
      <c r="F853" s="256"/>
      <c r="G853" s="256"/>
      <c r="H853" s="256"/>
      <c r="I853" s="339"/>
    </row>
    <row r="854" customFormat="false" ht="12.75" hidden="false" customHeight="false" outlineLevel="0" collapsed="false">
      <c r="A854" s="344"/>
      <c r="B854" s="371"/>
      <c r="C854" s="256"/>
      <c r="D854" s="256"/>
      <c r="E854" s="256"/>
      <c r="F854" s="256"/>
      <c r="G854" s="256"/>
      <c r="H854" s="256"/>
      <c r="I854" s="339"/>
    </row>
    <row r="855" customFormat="false" ht="12.75" hidden="false" customHeight="false" outlineLevel="0" collapsed="false">
      <c r="A855" s="344"/>
      <c r="B855" s="371"/>
      <c r="C855" s="256"/>
      <c r="D855" s="256"/>
      <c r="E855" s="256"/>
      <c r="F855" s="256"/>
      <c r="G855" s="256"/>
      <c r="H855" s="256"/>
      <c r="I855" s="339"/>
    </row>
    <row r="856" customFormat="false" ht="12.75" hidden="false" customHeight="false" outlineLevel="0" collapsed="false">
      <c r="A856" s="344"/>
      <c r="B856" s="371"/>
      <c r="C856" s="256"/>
      <c r="D856" s="256"/>
      <c r="E856" s="256"/>
      <c r="F856" s="256"/>
      <c r="G856" s="256"/>
      <c r="H856" s="256"/>
      <c r="I856" s="339"/>
    </row>
    <row r="857" customFormat="false" ht="12.75" hidden="false" customHeight="false" outlineLevel="0" collapsed="false">
      <c r="A857" s="344"/>
      <c r="B857" s="371"/>
      <c r="C857" s="256"/>
      <c r="D857" s="256"/>
      <c r="E857" s="256"/>
      <c r="F857" s="256"/>
      <c r="G857" s="256"/>
      <c r="H857" s="256"/>
      <c r="I857" s="339"/>
    </row>
    <row r="858" customFormat="false" ht="12.75" hidden="false" customHeight="false" outlineLevel="0" collapsed="false">
      <c r="A858" s="344"/>
      <c r="B858" s="371"/>
      <c r="C858" s="256"/>
      <c r="D858" s="256"/>
      <c r="E858" s="256"/>
      <c r="F858" s="256"/>
      <c r="G858" s="256"/>
      <c r="H858" s="256"/>
      <c r="I858" s="339"/>
    </row>
    <row r="859" customFormat="false" ht="12.75" hidden="false" customHeight="false" outlineLevel="0" collapsed="false">
      <c r="A859" s="344"/>
      <c r="B859" s="371"/>
      <c r="C859" s="256"/>
      <c r="D859" s="256"/>
      <c r="E859" s="256"/>
      <c r="F859" s="256"/>
      <c r="G859" s="256"/>
      <c r="H859" s="256"/>
      <c r="I859" s="339"/>
    </row>
    <row r="860" customFormat="false" ht="12.75" hidden="false" customHeight="false" outlineLevel="0" collapsed="false">
      <c r="A860" s="344"/>
      <c r="B860" s="371"/>
      <c r="C860" s="256"/>
      <c r="D860" s="256"/>
      <c r="E860" s="256"/>
      <c r="F860" s="256"/>
      <c r="G860" s="256"/>
      <c r="H860" s="256"/>
      <c r="I860" s="339"/>
    </row>
    <row r="861" customFormat="false" ht="12.75" hidden="false" customHeight="false" outlineLevel="0" collapsed="false">
      <c r="A861" s="344"/>
      <c r="B861" s="371"/>
      <c r="C861" s="256"/>
      <c r="D861" s="256"/>
      <c r="E861" s="256"/>
      <c r="F861" s="256"/>
      <c r="G861" s="256"/>
      <c r="H861" s="256"/>
      <c r="I861" s="339"/>
    </row>
    <row r="862" customFormat="false" ht="12.75" hidden="false" customHeight="false" outlineLevel="0" collapsed="false">
      <c r="A862" s="344"/>
      <c r="B862" s="371"/>
      <c r="C862" s="256"/>
      <c r="D862" s="256"/>
      <c r="E862" s="256"/>
      <c r="F862" s="256"/>
      <c r="G862" s="256"/>
      <c r="H862" s="256"/>
      <c r="I862" s="339"/>
    </row>
    <row r="863" customFormat="false" ht="12.75" hidden="false" customHeight="false" outlineLevel="0" collapsed="false">
      <c r="A863" s="344"/>
      <c r="B863" s="371"/>
      <c r="C863" s="256"/>
      <c r="D863" s="256"/>
      <c r="E863" s="256"/>
      <c r="F863" s="256"/>
      <c r="G863" s="256"/>
      <c r="H863" s="256"/>
      <c r="I863" s="339"/>
    </row>
    <row r="864" customFormat="false" ht="12.75" hidden="false" customHeight="false" outlineLevel="0" collapsed="false">
      <c r="A864" s="344"/>
      <c r="B864" s="371"/>
      <c r="C864" s="256"/>
      <c r="D864" s="256"/>
      <c r="E864" s="256"/>
      <c r="F864" s="256"/>
      <c r="G864" s="256"/>
      <c r="H864" s="256"/>
      <c r="I864" s="339"/>
    </row>
    <row r="865" customFormat="false" ht="12.75" hidden="false" customHeight="false" outlineLevel="0" collapsed="false">
      <c r="A865" s="344"/>
      <c r="B865" s="371"/>
      <c r="C865" s="256"/>
      <c r="D865" s="256"/>
      <c r="E865" s="256"/>
      <c r="F865" s="256"/>
      <c r="G865" s="256"/>
      <c r="H865" s="256"/>
      <c r="I865" s="339"/>
    </row>
    <row r="866" customFormat="false" ht="12.75" hidden="false" customHeight="false" outlineLevel="0" collapsed="false">
      <c r="A866" s="344"/>
      <c r="B866" s="371"/>
      <c r="C866" s="256"/>
      <c r="D866" s="256"/>
      <c r="E866" s="256"/>
      <c r="F866" s="256"/>
      <c r="G866" s="256"/>
      <c r="H866" s="256"/>
      <c r="I866" s="339"/>
    </row>
    <row r="867" customFormat="false" ht="12.75" hidden="false" customHeight="false" outlineLevel="0" collapsed="false">
      <c r="A867" s="344"/>
      <c r="B867" s="371"/>
      <c r="C867" s="256"/>
      <c r="D867" s="256"/>
      <c r="E867" s="256"/>
      <c r="F867" s="256"/>
      <c r="G867" s="256"/>
      <c r="H867" s="256"/>
      <c r="I867" s="339"/>
    </row>
    <row r="868" customFormat="false" ht="12.75" hidden="false" customHeight="false" outlineLevel="0" collapsed="false">
      <c r="A868" s="589"/>
      <c r="B868" s="590"/>
      <c r="C868" s="256"/>
      <c r="D868" s="256"/>
      <c r="E868" s="256"/>
      <c r="F868" s="256"/>
      <c r="G868" s="256"/>
      <c r="H868" s="256"/>
      <c r="I868" s="339"/>
    </row>
    <row r="869" customFormat="false" ht="12.75" hidden="false" customHeight="false" outlineLevel="0" collapsed="false">
      <c r="A869" s="589"/>
      <c r="B869" s="590"/>
      <c r="C869" s="256"/>
      <c r="D869" s="256"/>
      <c r="E869" s="256"/>
      <c r="F869" s="256"/>
      <c r="G869" s="256"/>
      <c r="H869" s="256"/>
      <c r="I869" s="339"/>
    </row>
    <row r="870" customFormat="false" ht="12.75" hidden="false" customHeight="false" outlineLevel="0" collapsed="false">
      <c r="A870" s="344"/>
      <c r="B870" s="371"/>
      <c r="C870" s="256"/>
      <c r="D870" s="256"/>
      <c r="E870" s="256"/>
      <c r="F870" s="256"/>
      <c r="G870" s="256"/>
      <c r="H870" s="256"/>
      <c r="I870" s="339"/>
    </row>
    <row r="871" customFormat="false" ht="12.75" hidden="false" customHeight="false" outlineLevel="0" collapsed="false">
      <c r="A871" s="344"/>
      <c r="B871" s="371"/>
      <c r="C871" s="256"/>
      <c r="D871" s="256"/>
      <c r="E871" s="256"/>
      <c r="F871" s="256"/>
      <c r="G871" s="256"/>
      <c r="H871" s="256"/>
      <c r="I871" s="339"/>
    </row>
    <row r="872" customFormat="false" ht="12.75" hidden="false" customHeight="false" outlineLevel="0" collapsed="false">
      <c r="A872" s="344"/>
      <c r="B872" s="371"/>
      <c r="C872" s="256"/>
      <c r="D872" s="256"/>
      <c r="E872" s="256"/>
      <c r="F872" s="256"/>
      <c r="G872" s="256"/>
      <c r="H872" s="256"/>
      <c r="I872" s="339"/>
    </row>
    <row r="873" customFormat="false" ht="12.75" hidden="false" customHeight="false" outlineLevel="0" collapsed="false">
      <c r="A873" s="344"/>
      <c r="B873" s="371"/>
      <c r="C873" s="256"/>
      <c r="D873" s="256"/>
      <c r="E873" s="256"/>
      <c r="F873" s="256"/>
      <c r="G873" s="256"/>
      <c r="H873" s="256"/>
      <c r="I873" s="339"/>
    </row>
    <row r="874" customFormat="false" ht="12.75" hidden="false" customHeight="false" outlineLevel="0" collapsed="false">
      <c r="A874" s="344"/>
      <c r="B874" s="371"/>
      <c r="C874" s="256"/>
      <c r="D874" s="256"/>
      <c r="E874" s="256"/>
      <c r="F874" s="256"/>
      <c r="G874" s="256"/>
      <c r="H874" s="256"/>
      <c r="I874" s="339"/>
    </row>
    <row r="875" customFormat="false" ht="12.75" hidden="false" customHeight="false" outlineLevel="0" collapsed="false">
      <c r="A875" s="344"/>
      <c r="B875" s="371"/>
      <c r="C875" s="256"/>
      <c r="D875" s="256"/>
      <c r="E875" s="256"/>
      <c r="F875" s="256"/>
      <c r="G875" s="256"/>
      <c r="H875" s="256"/>
      <c r="I875" s="339"/>
    </row>
    <row r="876" customFormat="false" ht="12.75" hidden="false" customHeight="false" outlineLevel="0" collapsed="false">
      <c r="A876" s="344"/>
      <c r="B876" s="371"/>
      <c r="C876" s="256"/>
      <c r="D876" s="256"/>
      <c r="E876" s="256"/>
      <c r="F876" s="256"/>
      <c r="G876" s="256"/>
      <c r="H876" s="256"/>
      <c r="I876" s="339"/>
    </row>
    <row r="877" customFormat="false" ht="12.75" hidden="false" customHeight="false" outlineLevel="0" collapsed="false">
      <c r="A877" s="344"/>
      <c r="B877" s="371"/>
      <c r="C877" s="256"/>
      <c r="D877" s="256"/>
      <c r="E877" s="256"/>
      <c r="F877" s="256"/>
      <c r="G877" s="256"/>
      <c r="H877" s="256"/>
      <c r="I877" s="339"/>
    </row>
    <row r="878" customFormat="false" ht="12.75" hidden="false" customHeight="false" outlineLevel="0" collapsed="false">
      <c r="A878" s="344"/>
      <c r="B878" s="371"/>
      <c r="C878" s="256"/>
      <c r="D878" s="256"/>
      <c r="E878" s="256"/>
      <c r="F878" s="256"/>
      <c r="G878" s="256"/>
      <c r="H878" s="256"/>
      <c r="I878" s="339"/>
    </row>
    <row r="879" customFormat="false" ht="12.75" hidden="false" customHeight="false" outlineLevel="0" collapsed="false">
      <c r="A879" s="344"/>
      <c r="B879" s="371"/>
      <c r="C879" s="256"/>
      <c r="D879" s="256"/>
      <c r="E879" s="256"/>
      <c r="F879" s="256"/>
      <c r="G879" s="256"/>
      <c r="H879" s="256"/>
      <c r="I879" s="339"/>
    </row>
    <row r="880" customFormat="false" ht="12.75" hidden="false" customHeight="false" outlineLevel="0" collapsed="false">
      <c r="A880" s="344"/>
      <c r="B880" s="371"/>
      <c r="C880" s="256"/>
      <c r="D880" s="256"/>
      <c r="E880" s="256"/>
      <c r="F880" s="256"/>
      <c r="G880" s="256"/>
      <c r="H880" s="256"/>
      <c r="I880" s="339"/>
    </row>
    <row r="881" customFormat="false" ht="12.75" hidden="false" customHeight="false" outlineLevel="0" collapsed="false">
      <c r="A881" s="344"/>
      <c r="B881" s="371"/>
      <c r="C881" s="256"/>
      <c r="D881" s="256"/>
      <c r="E881" s="256"/>
      <c r="F881" s="256"/>
      <c r="G881" s="256"/>
      <c r="H881" s="256"/>
      <c r="I881" s="339"/>
    </row>
    <row r="882" customFormat="false" ht="12.75" hidden="false" customHeight="false" outlineLevel="0" collapsed="false">
      <c r="A882" s="344"/>
      <c r="B882" s="371"/>
      <c r="C882" s="256"/>
      <c r="D882" s="256"/>
      <c r="E882" s="256"/>
      <c r="F882" s="256"/>
      <c r="G882" s="256"/>
      <c r="H882" s="256"/>
      <c r="I882" s="339"/>
    </row>
    <row r="883" customFormat="false" ht="12.75" hidden="false" customHeight="false" outlineLevel="0" collapsed="false">
      <c r="A883" s="344"/>
      <c r="B883" s="371"/>
      <c r="C883" s="256"/>
      <c r="D883" s="256"/>
      <c r="E883" s="256"/>
      <c r="F883" s="256"/>
      <c r="G883" s="256"/>
      <c r="H883" s="256"/>
      <c r="I883" s="339"/>
    </row>
    <row r="884" customFormat="false" ht="12.75" hidden="false" customHeight="false" outlineLevel="0" collapsed="false">
      <c r="A884" s="344"/>
      <c r="B884" s="371"/>
      <c r="C884" s="256"/>
      <c r="D884" s="256"/>
      <c r="E884" s="256"/>
      <c r="F884" s="256"/>
      <c r="G884" s="256"/>
      <c r="H884" s="256"/>
      <c r="I884" s="339"/>
    </row>
    <row r="885" customFormat="false" ht="12.75" hidden="false" customHeight="false" outlineLevel="0" collapsed="false">
      <c r="A885" s="344"/>
      <c r="B885" s="371"/>
      <c r="C885" s="256"/>
      <c r="D885" s="256"/>
      <c r="E885" s="256"/>
      <c r="F885" s="256"/>
      <c r="G885" s="256"/>
      <c r="H885" s="256"/>
      <c r="I885" s="339"/>
    </row>
    <row r="886" customFormat="false" ht="12.75" hidden="false" customHeight="false" outlineLevel="0" collapsed="false">
      <c r="A886" s="344"/>
      <c r="B886" s="371"/>
      <c r="C886" s="256"/>
      <c r="D886" s="256"/>
      <c r="E886" s="256"/>
      <c r="F886" s="256"/>
      <c r="G886" s="256"/>
      <c r="H886" s="256"/>
      <c r="I886" s="339"/>
    </row>
    <row r="887" customFormat="false" ht="12.75" hidden="false" customHeight="false" outlineLevel="0" collapsed="false">
      <c r="A887" s="344"/>
      <c r="B887" s="371"/>
      <c r="C887" s="256"/>
      <c r="D887" s="256"/>
      <c r="E887" s="256"/>
      <c r="F887" s="256"/>
      <c r="G887" s="256"/>
      <c r="H887" s="256"/>
      <c r="I887" s="339"/>
    </row>
    <row r="888" customFormat="false" ht="12.75" hidden="false" customHeight="false" outlineLevel="0" collapsed="false">
      <c r="A888" s="344"/>
      <c r="B888" s="371"/>
      <c r="C888" s="256"/>
      <c r="D888" s="256"/>
      <c r="E888" s="256"/>
      <c r="F888" s="256"/>
      <c r="G888" s="256"/>
      <c r="H888" s="256"/>
      <c r="I888" s="339"/>
    </row>
    <row r="889" customFormat="false" ht="12.75" hidden="false" customHeight="false" outlineLevel="0" collapsed="false">
      <c r="A889" s="344"/>
      <c r="B889" s="371"/>
      <c r="C889" s="256"/>
      <c r="D889" s="256"/>
      <c r="E889" s="256"/>
      <c r="F889" s="256"/>
      <c r="G889" s="256"/>
      <c r="H889" s="256"/>
      <c r="I889" s="339"/>
    </row>
    <row r="890" customFormat="false" ht="12.75" hidden="false" customHeight="false" outlineLevel="0" collapsed="false">
      <c r="A890" s="344"/>
      <c r="B890" s="371"/>
      <c r="C890" s="256"/>
      <c r="D890" s="256"/>
      <c r="E890" s="256"/>
      <c r="F890" s="256"/>
      <c r="G890" s="256"/>
      <c r="H890" s="256"/>
      <c r="I890" s="339"/>
    </row>
    <row r="891" customFormat="false" ht="12.75" hidden="false" customHeight="false" outlineLevel="0" collapsed="false">
      <c r="A891" s="344"/>
      <c r="B891" s="371"/>
      <c r="C891" s="256"/>
      <c r="D891" s="256"/>
      <c r="E891" s="256"/>
      <c r="F891" s="256"/>
      <c r="G891" s="256"/>
      <c r="H891" s="256"/>
      <c r="I891" s="339"/>
    </row>
    <row r="892" customFormat="false" ht="12.75" hidden="false" customHeight="false" outlineLevel="0" collapsed="false">
      <c r="A892" s="344"/>
      <c r="B892" s="371"/>
      <c r="C892" s="256"/>
      <c r="D892" s="256"/>
      <c r="E892" s="256"/>
      <c r="F892" s="256"/>
      <c r="G892" s="256"/>
      <c r="H892" s="256"/>
      <c r="I892" s="339"/>
    </row>
    <row r="893" customFormat="false" ht="12.75" hidden="false" customHeight="false" outlineLevel="0" collapsed="false">
      <c r="A893" s="344"/>
      <c r="B893" s="371"/>
      <c r="C893" s="256"/>
      <c r="D893" s="256"/>
      <c r="E893" s="256"/>
      <c r="F893" s="256"/>
      <c r="G893" s="256"/>
      <c r="H893" s="256"/>
      <c r="I893" s="339"/>
    </row>
    <row r="894" customFormat="false" ht="12.75" hidden="false" customHeight="false" outlineLevel="0" collapsed="false">
      <c r="A894" s="344"/>
      <c r="B894" s="371"/>
      <c r="C894" s="256"/>
      <c r="D894" s="256"/>
      <c r="E894" s="256"/>
      <c r="F894" s="256"/>
      <c r="G894" s="256"/>
      <c r="H894" s="256"/>
      <c r="I894" s="339"/>
    </row>
    <row r="895" customFormat="false" ht="12.75" hidden="false" customHeight="false" outlineLevel="0" collapsed="false">
      <c r="A895" s="344"/>
      <c r="B895" s="371"/>
      <c r="C895" s="256"/>
      <c r="D895" s="256"/>
      <c r="E895" s="256"/>
      <c r="F895" s="256"/>
      <c r="G895" s="256"/>
      <c r="H895" s="256"/>
      <c r="I895" s="339"/>
    </row>
    <row r="896" customFormat="false" ht="12.75" hidden="false" customHeight="false" outlineLevel="0" collapsed="false">
      <c r="A896" s="344"/>
      <c r="B896" s="371"/>
      <c r="C896" s="256"/>
      <c r="D896" s="256"/>
      <c r="E896" s="256"/>
      <c r="F896" s="256"/>
      <c r="G896" s="256"/>
      <c r="H896" s="256"/>
      <c r="I896" s="339"/>
    </row>
    <row r="897" customFormat="false" ht="12.75" hidden="false" customHeight="false" outlineLevel="0" collapsed="false">
      <c r="A897" s="344"/>
      <c r="B897" s="371"/>
      <c r="C897" s="256"/>
      <c r="D897" s="256"/>
      <c r="E897" s="256"/>
      <c r="F897" s="256"/>
      <c r="G897" s="256"/>
      <c r="H897" s="256"/>
      <c r="I897" s="339"/>
    </row>
    <row r="898" customFormat="false" ht="12.75" hidden="false" customHeight="false" outlineLevel="0" collapsed="false">
      <c r="A898" s="344"/>
      <c r="B898" s="371"/>
      <c r="C898" s="256"/>
      <c r="D898" s="256"/>
      <c r="E898" s="256"/>
      <c r="F898" s="256"/>
      <c r="G898" s="256"/>
      <c r="H898" s="256"/>
      <c r="I898" s="339"/>
    </row>
    <row r="899" customFormat="false" ht="12.75" hidden="false" customHeight="false" outlineLevel="0" collapsed="false">
      <c r="A899" s="344"/>
      <c r="B899" s="371"/>
      <c r="C899" s="256"/>
      <c r="D899" s="256"/>
      <c r="E899" s="256"/>
      <c r="F899" s="256"/>
      <c r="G899" s="256"/>
      <c r="H899" s="256"/>
      <c r="I899" s="339"/>
    </row>
    <row r="900" customFormat="false" ht="12.75" hidden="false" customHeight="false" outlineLevel="0" collapsed="false">
      <c r="A900" s="344"/>
      <c r="B900" s="371"/>
      <c r="C900" s="256"/>
      <c r="D900" s="256"/>
      <c r="E900" s="256"/>
      <c r="F900" s="256"/>
      <c r="G900" s="256"/>
      <c r="H900" s="256"/>
      <c r="I900" s="339"/>
    </row>
    <row r="901" customFormat="false" ht="12.75" hidden="false" customHeight="false" outlineLevel="0" collapsed="false">
      <c r="A901" s="344"/>
      <c r="B901" s="371"/>
      <c r="C901" s="256"/>
      <c r="D901" s="256"/>
      <c r="E901" s="256"/>
      <c r="F901" s="256"/>
      <c r="G901" s="256"/>
      <c r="H901" s="256"/>
      <c r="I901" s="339"/>
    </row>
    <row r="902" customFormat="false" ht="12.75" hidden="false" customHeight="false" outlineLevel="0" collapsed="false">
      <c r="A902" s="344"/>
      <c r="B902" s="371"/>
      <c r="C902" s="256"/>
      <c r="D902" s="256"/>
      <c r="E902" s="256"/>
      <c r="F902" s="256"/>
      <c r="G902" s="256"/>
      <c r="H902" s="256"/>
      <c r="I902" s="339"/>
    </row>
    <row r="903" customFormat="false" ht="12.75" hidden="false" customHeight="false" outlineLevel="0" collapsed="false">
      <c r="A903" s="344"/>
      <c r="B903" s="371"/>
      <c r="C903" s="256"/>
      <c r="D903" s="256"/>
      <c r="E903" s="256"/>
      <c r="F903" s="256"/>
      <c r="G903" s="256"/>
      <c r="H903" s="256"/>
      <c r="I903" s="339"/>
    </row>
    <row r="904" customFormat="false" ht="12.75" hidden="false" customHeight="false" outlineLevel="0" collapsed="false">
      <c r="A904" s="344"/>
      <c r="B904" s="371"/>
      <c r="C904" s="256"/>
      <c r="D904" s="256"/>
      <c r="E904" s="256"/>
      <c r="F904" s="256"/>
      <c r="G904" s="256"/>
      <c r="H904" s="256"/>
      <c r="I904" s="339"/>
    </row>
    <row r="905" customFormat="false" ht="12.75" hidden="false" customHeight="false" outlineLevel="0" collapsed="false">
      <c r="A905" s="344"/>
      <c r="B905" s="371"/>
      <c r="C905" s="256"/>
      <c r="D905" s="256"/>
      <c r="E905" s="256"/>
      <c r="F905" s="256"/>
      <c r="G905" s="256"/>
      <c r="H905" s="256"/>
      <c r="I905" s="339"/>
    </row>
    <row r="906" customFormat="false" ht="12.75" hidden="false" customHeight="false" outlineLevel="0" collapsed="false">
      <c r="A906" s="344"/>
      <c r="B906" s="371"/>
      <c r="C906" s="256"/>
      <c r="D906" s="256"/>
      <c r="E906" s="256"/>
      <c r="F906" s="256"/>
      <c r="G906" s="256"/>
      <c r="H906" s="256"/>
      <c r="I906" s="339"/>
    </row>
    <row r="907" customFormat="false" ht="12.75" hidden="false" customHeight="false" outlineLevel="0" collapsed="false">
      <c r="A907" s="344"/>
      <c r="B907" s="371"/>
      <c r="C907" s="256"/>
      <c r="D907" s="256"/>
      <c r="E907" s="256"/>
      <c r="F907" s="256"/>
      <c r="G907" s="256"/>
      <c r="H907" s="256"/>
      <c r="I907" s="339"/>
    </row>
    <row r="908" customFormat="false" ht="12.75" hidden="false" customHeight="false" outlineLevel="0" collapsed="false">
      <c r="A908" s="344"/>
      <c r="B908" s="371"/>
      <c r="C908" s="256"/>
      <c r="D908" s="256"/>
      <c r="E908" s="256"/>
      <c r="F908" s="256"/>
      <c r="G908" s="256"/>
      <c r="H908" s="256"/>
      <c r="I908" s="339"/>
    </row>
    <row r="909" customFormat="false" ht="12.75" hidden="false" customHeight="false" outlineLevel="0" collapsed="false">
      <c r="A909" s="344"/>
      <c r="B909" s="371"/>
      <c r="C909" s="256"/>
      <c r="D909" s="256"/>
      <c r="E909" s="256"/>
      <c r="F909" s="256"/>
      <c r="G909" s="256"/>
      <c r="H909" s="256"/>
      <c r="I909" s="339"/>
    </row>
    <row r="910" customFormat="false" ht="12.75" hidden="false" customHeight="false" outlineLevel="0" collapsed="false">
      <c r="A910" s="344"/>
      <c r="B910" s="371"/>
      <c r="C910" s="256"/>
      <c r="D910" s="256"/>
      <c r="E910" s="256"/>
      <c r="F910" s="256"/>
      <c r="G910" s="256"/>
      <c r="H910" s="256"/>
      <c r="I910" s="339"/>
    </row>
    <row r="911" customFormat="false" ht="12.75" hidden="false" customHeight="false" outlineLevel="0" collapsed="false">
      <c r="A911" s="344"/>
      <c r="B911" s="371"/>
      <c r="C911" s="256"/>
      <c r="D911" s="256"/>
      <c r="E911" s="256"/>
      <c r="F911" s="256"/>
      <c r="G911" s="256"/>
      <c r="H911" s="256"/>
      <c r="I911" s="339"/>
    </row>
    <row r="912" customFormat="false" ht="12.75" hidden="false" customHeight="false" outlineLevel="0" collapsed="false">
      <c r="A912" s="344"/>
      <c r="B912" s="371"/>
      <c r="C912" s="256"/>
      <c r="D912" s="256"/>
      <c r="E912" s="256"/>
      <c r="F912" s="256"/>
      <c r="G912" s="256"/>
      <c r="H912" s="256"/>
      <c r="I912" s="339"/>
    </row>
    <row r="913" customFormat="false" ht="12.75" hidden="false" customHeight="false" outlineLevel="0" collapsed="false">
      <c r="A913" s="344"/>
      <c r="B913" s="371"/>
      <c r="C913" s="256"/>
      <c r="D913" s="256"/>
      <c r="E913" s="256"/>
      <c r="F913" s="256"/>
      <c r="G913" s="256"/>
      <c r="H913" s="256"/>
      <c r="I913" s="339"/>
    </row>
    <row r="914" customFormat="false" ht="12.75" hidden="false" customHeight="false" outlineLevel="0" collapsed="false">
      <c r="A914" s="344"/>
      <c r="B914" s="371"/>
      <c r="C914" s="256"/>
      <c r="D914" s="256"/>
      <c r="E914" s="256"/>
      <c r="F914" s="256"/>
      <c r="G914" s="256"/>
      <c r="H914" s="256"/>
      <c r="I914" s="339"/>
    </row>
    <row r="915" customFormat="false" ht="12.75" hidden="false" customHeight="false" outlineLevel="0" collapsed="false">
      <c r="A915" s="344"/>
      <c r="B915" s="371"/>
      <c r="C915" s="256"/>
      <c r="D915" s="256"/>
      <c r="E915" s="256"/>
      <c r="F915" s="256"/>
      <c r="G915" s="256"/>
      <c r="H915" s="256"/>
      <c r="I915" s="339"/>
    </row>
    <row r="916" customFormat="false" ht="12.75" hidden="false" customHeight="false" outlineLevel="0" collapsed="false">
      <c r="A916" s="344"/>
      <c r="B916" s="371"/>
      <c r="C916" s="256"/>
      <c r="D916" s="256"/>
      <c r="E916" s="256"/>
      <c r="F916" s="256"/>
      <c r="G916" s="256"/>
      <c r="H916" s="256"/>
      <c r="I916" s="339"/>
    </row>
    <row r="917" customFormat="false" ht="12.75" hidden="false" customHeight="false" outlineLevel="0" collapsed="false">
      <c r="A917" s="344"/>
      <c r="B917" s="371"/>
      <c r="C917" s="256"/>
      <c r="D917" s="256"/>
      <c r="E917" s="256"/>
      <c r="F917" s="256"/>
      <c r="G917" s="256"/>
      <c r="H917" s="256"/>
      <c r="I917" s="339"/>
    </row>
    <row r="918" customFormat="false" ht="12.75" hidden="false" customHeight="false" outlineLevel="0" collapsed="false">
      <c r="A918" s="344"/>
      <c r="B918" s="371"/>
      <c r="C918" s="256"/>
      <c r="D918" s="256"/>
      <c r="E918" s="256"/>
      <c r="F918" s="256"/>
      <c r="G918" s="256"/>
      <c r="H918" s="256"/>
      <c r="I918" s="339"/>
    </row>
    <row r="919" customFormat="false" ht="12.75" hidden="false" customHeight="false" outlineLevel="0" collapsed="false">
      <c r="A919" s="344"/>
      <c r="B919" s="371"/>
      <c r="C919" s="256"/>
      <c r="D919" s="256"/>
      <c r="E919" s="256"/>
      <c r="F919" s="256"/>
      <c r="G919" s="256"/>
      <c r="H919" s="256"/>
      <c r="I919" s="339"/>
    </row>
    <row r="920" customFormat="false" ht="12.75" hidden="false" customHeight="false" outlineLevel="0" collapsed="false">
      <c r="A920" s="344"/>
      <c r="B920" s="371"/>
      <c r="C920" s="256"/>
      <c r="D920" s="256"/>
      <c r="E920" s="256"/>
      <c r="F920" s="256"/>
      <c r="G920" s="256"/>
      <c r="H920" s="256"/>
      <c r="I920" s="339"/>
    </row>
    <row r="921" customFormat="false" ht="12.75" hidden="false" customHeight="false" outlineLevel="0" collapsed="false">
      <c r="A921" s="344"/>
      <c r="B921" s="371"/>
      <c r="C921" s="256"/>
      <c r="D921" s="256"/>
      <c r="E921" s="256"/>
      <c r="F921" s="256"/>
      <c r="G921" s="256"/>
      <c r="H921" s="256"/>
      <c r="I921" s="339"/>
    </row>
    <row r="922" customFormat="false" ht="12.75" hidden="false" customHeight="false" outlineLevel="0" collapsed="false">
      <c r="A922" s="344"/>
      <c r="B922" s="371"/>
      <c r="C922" s="256"/>
      <c r="D922" s="256"/>
      <c r="E922" s="256"/>
      <c r="F922" s="256"/>
      <c r="G922" s="256"/>
      <c r="H922" s="256"/>
      <c r="I922" s="339"/>
    </row>
    <row r="923" customFormat="false" ht="12.75" hidden="false" customHeight="false" outlineLevel="0" collapsed="false">
      <c r="A923" s="344"/>
      <c r="B923" s="371"/>
      <c r="C923" s="256"/>
      <c r="D923" s="256"/>
      <c r="E923" s="256"/>
      <c r="F923" s="256"/>
      <c r="G923" s="256"/>
      <c r="H923" s="256"/>
      <c r="I923" s="339"/>
    </row>
    <row r="924" customFormat="false" ht="12.75" hidden="false" customHeight="false" outlineLevel="0" collapsed="false">
      <c r="A924" s="344"/>
      <c r="B924" s="371"/>
      <c r="C924" s="256"/>
      <c r="D924" s="256"/>
      <c r="E924" s="256"/>
      <c r="F924" s="256"/>
      <c r="G924" s="256"/>
      <c r="H924" s="256"/>
      <c r="I924" s="339"/>
    </row>
    <row r="925" customFormat="false" ht="12.75" hidden="false" customHeight="false" outlineLevel="0" collapsed="false">
      <c r="A925" s="344"/>
      <c r="B925" s="371"/>
      <c r="C925" s="256"/>
      <c r="D925" s="256"/>
      <c r="E925" s="256"/>
      <c r="F925" s="256"/>
      <c r="G925" s="256"/>
      <c r="H925" s="256"/>
      <c r="I925" s="339"/>
    </row>
    <row r="926" customFormat="false" ht="12.75" hidden="false" customHeight="false" outlineLevel="0" collapsed="false">
      <c r="A926" s="344"/>
      <c r="B926" s="371"/>
      <c r="C926" s="256"/>
      <c r="D926" s="256"/>
      <c r="E926" s="256"/>
      <c r="F926" s="256"/>
      <c r="G926" s="256"/>
      <c r="H926" s="256"/>
      <c r="I926" s="339"/>
    </row>
    <row r="927" customFormat="false" ht="12.75" hidden="false" customHeight="false" outlineLevel="0" collapsed="false">
      <c r="A927" s="344"/>
      <c r="B927" s="371"/>
      <c r="C927" s="256"/>
      <c r="D927" s="256"/>
      <c r="E927" s="256"/>
      <c r="F927" s="256"/>
      <c r="G927" s="256"/>
      <c r="H927" s="256"/>
      <c r="I927" s="339"/>
    </row>
    <row r="928" customFormat="false" ht="12.75" hidden="false" customHeight="false" outlineLevel="0" collapsed="false">
      <c r="A928" s="344"/>
      <c r="B928" s="371"/>
      <c r="C928" s="256"/>
      <c r="D928" s="256"/>
      <c r="E928" s="256"/>
      <c r="F928" s="256"/>
      <c r="G928" s="256"/>
      <c r="H928" s="256"/>
      <c r="I928" s="339"/>
    </row>
    <row r="929" customFormat="false" ht="12.75" hidden="false" customHeight="false" outlineLevel="0" collapsed="false">
      <c r="A929" s="344"/>
      <c r="B929" s="371"/>
      <c r="C929" s="256"/>
      <c r="D929" s="256"/>
      <c r="E929" s="256"/>
      <c r="F929" s="256"/>
      <c r="G929" s="256"/>
      <c r="H929" s="256"/>
      <c r="I929" s="339"/>
    </row>
    <row r="930" customFormat="false" ht="12.75" hidden="false" customHeight="false" outlineLevel="0" collapsed="false">
      <c r="A930" s="344"/>
      <c r="B930" s="371"/>
      <c r="C930" s="256"/>
      <c r="D930" s="256"/>
      <c r="E930" s="256"/>
      <c r="F930" s="256"/>
      <c r="G930" s="256"/>
      <c r="H930" s="256"/>
      <c r="I930" s="339"/>
    </row>
    <row r="931" customFormat="false" ht="12.75" hidden="false" customHeight="false" outlineLevel="0" collapsed="false">
      <c r="A931" s="344"/>
      <c r="B931" s="371"/>
      <c r="C931" s="256"/>
      <c r="D931" s="256"/>
      <c r="E931" s="256"/>
      <c r="F931" s="256"/>
      <c r="G931" s="256"/>
      <c r="H931" s="256"/>
      <c r="I931" s="339"/>
    </row>
    <row r="932" customFormat="false" ht="12.75" hidden="false" customHeight="false" outlineLevel="0" collapsed="false">
      <c r="A932" s="344"/>
      <c r="B932" s="371"/>
      <c r="C932" s="256"/>
      <c r="D932" s="256"/>
      <c r="E932" s="256"/>
      <c r="F932" s="256"/>
      <c r="G932" s="256"/>
      <c r="H932" s="256"/>
      <c r="I932" s="339"/>
    </row>
    <row r="933" customFormat="false" ht="12.75" hidden="false" customHeight="false" outlineLevel="0" collapsed="false">
      <c r="A933" s="344"/>
      <c r="B933" s="371"/>
      <c r="C933" s="256"/>
      <c r="D933" s="256"/>
      <c r="E933" s="256"/>
      <c r="F933" s="256"/>
      <c r="G933" s="256"/>
      <c r="H933" s="256"/>
      <c r="I933" s="339"/>
    </row>
    <row r="934" customFormat="false" ht="12.75" hidden="false" customHeight="false" outlineLevel="0" collapsed="false">
      <c r="A934" s="344"/>
      <c r="B934" s="371"/>
      <c r="C934" s="256"/>
      <c r="D934" s="256"/>
      <c r="E934" s="256"/>
      <c r="F934" s="256"/>
      <c r="G934" s="256"/>
      <c r="H934" s="256"/>
      <c r="I934" s="339"/>
    </row>
    <row r="935" customFormat="false" ht="12.75" hidden="false" customHeight="false" outlineLevel="0" collapsed="false">
      <c r="A935" s="344"/>
      <c r="B935" s="371"/>
      <c r="C935" s="256"/>
      <c r="D935" s="256"/>
      <c r="E935" s="256"/>
      <c r="F935" s="256"/>
      <c r="G935" s="256"/>
      <c r="H935" s="256"/>
      <c r="I935" s="339"/>
    </row>
    <row r="936" customFormat="false" ht="12.75" hidden="false" customHeight="false" outlineLevel="0" collapsed="false">
      <c r="A936" s="344"/>
      <c r="B936" s="371"/>
      <c r="C936" s="256"/>
      <c r="D936" s="256"/>
      <c r="E936" s="256"/>
      <c r="F936" s="256"/>
      <c r="G936" s="256"/>
      <c r="H936" s="256"/>
      <c r="I936" s="339"/>
    </row>
    <row r="937" customFormat="false" ht="12.75" hidden="false" customHeight="false" outlineLevel="0" collapsed="false">
      <c r="A937" s="344"/>
      <c r="B937" s="371"/>
      <c r="C937" s="256"/>
      <c r="D937" s="256"/>
      <c r="E937" s="256"/>
      <c r="F937" s="256"/>
      <c r="G937" s="256"/>
      <c r="H937" s="256"/>
      <c r="I937" s="339"/>
    </row>
    <row r="938" customFormat="false" ht="12.75" hidden="false" customHeight="false" outlineLevel="0" collapsed="false">
      <c r="A938" s="344"/>
      <c r="B938" s="371"/>
      <c r="C938" s="256"/>
      <c r="D938" s="256"/>
      <c r="E938" s="256"/>
      <c r="F938" s="256"/>
      <c r="G938" s="256"/>
      <c r="H938" s="256"/>
      <c r="I938" s="339"/>
    </row>
    <row r="939" customFormat="false" ht="12.75" hidden="false" customHeight="false" outlineLevel="0" collapsed="false">
      <c r="A939" s="344"/>
      <c r="B939" s="371"/>
      <c r="C939" s="256"/>
      <c r="D939" s="256"/>
      <c r="E939" s="256"/>
      <c r="F939" s="256"/>
      <c r="G939" s="256"/>
      <c r="H939" s="256"/>
      <c r="I939" s="339"/>
    </row>
    <row r="940" customFormat="false" ht="12.75" hidden="false" customHeight="false" outlineLevel="0" collapsed="false">
      <c r="A940" s="344"/>
      <c r="B940" s="371"/>
      <c r="C940" s="256"/>
      <c r="D940" s="256"/>
      <c r="E940" s="256"/>
      <c r="F940" s="256"/>
      <c r="G940" s="256"/>
      <c r="H940" s="256"/>
      <c r="I940" s="339"/>
    </row>
    <row r="941" customFormat="false" ht="12.75" hidden="false" customHeight="false" outlineLevel="0" collapsed="false">
      <c r="A941" s="344"/>
      <c r="B941" s="371"/>
      <c r="C941" s="256"/>
      <c r="D941" s="256"/>
      <c r="E941" s="256"/>
      <c r="F941" s="256"/>
      <c r="G941" s="256"/>
      <c r="H941" s="256"/>
      <c r="I941" s="339"/>
    </row>
    <row r="942" customFormat="false" ht="12.75" hidden="false" customHeight="false" outlineLevel="0" collapsed="false">
      <c r="A942" s="344"/>
      <c r="B942" s="371"/>
      <c r="C942" s="256"/>
      <c r="D942" s="256"/>
      <c r="E942" s="256"/>
      <c r="F942" s="256"/>
      <c r="G942" s="256"/>
      <c r="H942" s="256"/>
      <c r="I942" s="339"/>
    </row>
    <row r="943" customFormat="false" ht="12.75" hidden="false" customHeight="false" outlineLevel="0" collapsed="false">
      <c r="A943" s="344"/>
      <c r="B943" s="371"/>
      <c r="C943" s="256"/>
      <c r="D943" s="256"/>
      <c r="E943" s="256"/>
      <c r="F943" s="256"/>
      <c r="G943" s="256"/>
      <c r="H943" s="256"/>
      <c r="I943" s="339"/>
    </row>
    <row r="944" customFormat="false" ht="12.75" hidden="false" customHeight="false" outlineLevel="0" collapsed="false">
      <c r="A944" s="344"/>
      <c r="B944" s="371"/>
      <c r="C944" s="256"/>
      <c r="D944" s="256"/>
      <c r="E944" s="256"/>
      <c r="F944" s="256"/>
      <c r="G944" s="256"/>
      <c r="H944" s="256"/>
      <c r="I944" s="339"/>
    </row>
    <row r="945" customFormat="false" ht="12.75" hidden="false" customHeight="false" outlineLevel="0" collapsed="false">
      <c r="A945" s="344"/>
      <c r="B945" s="371"/>
      <c r="C945" s="256"/>
      <c r="D945" s="256"/>
      <c r="E945" s="256"/>
      <c r="F945" s="256"/>
      <c r="G945" s="256"/>
      <c r="H945" s="256"/>
      <c r="I945" s="339"/>
    </row>
    <row r="946" customFormat="false" ht="12.75" hidden="false" customHeight="false" outlineLevel="0" collapsed="false">
      <c r="A946" s="344"/>
      <c r="B946" s="371"/>
      <c r="C946" s="256"/>
      <c r="D946" s="256"/>
      <c r="E946" s="256"/>
      <c r="F946" s="256"/>
      <c r="G946" s="256"/>
      <c r="H946" s="256"/>
      <c r="I946" s="339"/>
    </row>
    <row r="947" customFormat="false" ht="12.75" hidden="false" customHeight="false" outlineLevel="0" collapsed="false">
      <c r="A947" s="344"/>
      <c r="B947" s="371"/>
      <c r="C947" s="256"/>
      <c r="D947" s="256"/>
      <c r="E947" s="256"/>
      <c r="F947" s="256"/>
      <c r="G947" s="256"/>
      <c r="H947" s="256"/>
      <c r="I947" s="339"/>
    </row>
    <row r="948" customFormat="false" ht="12.75" hidden="false" customHeight="false" outlineLevel="0" collapsed="false">
      <c r="A948" s="344"/>
      <c r="B948" s="371"/>
      <c r="C948" s="256"/>
      <c r="D948" s="256"/>
      <c r="E948" s="256"/>
      <c r="F948" s="256"/>
      <c r="G948" s="256"/>
      <c r="H948" s="256"/>
      <c r="I948" s="339"/>
    </row>
    <row r="949" customFormat="false" ht="12.75" hidden="false" customHeight="false" outlineLevel="0" collapsed="false">
      <c r="A949" s="344"/>
      <c r="B949" s="371"/>
      <c r="C949" s="256"/>
      <c r="D949" s="256"/>
      <c r="E949" s="256"/>
      <c r="F949" s="256"/>
      <c r="G949" s="256"/>
      <c r="H949" s="256"/>
      <c r="I949" s="339"/>
    </row>
    <row r="950" customFormat="false" ht="12.75" hidden="false" customHeight="false" outlineLevel="0" collapsed="false">
      <c r="A950" s="344"/>
      <c r="B950" s="371"/>
      <c r="C950" s="256"/>
      <c r="D950" s="256"/>
      <c r="E950" s="256"/>
      <c r="F950" s="256"/>
      <c r="G950" s="256"/>
      <c r="H950" s="256"/>
      <c r="I950" s="339"/>
    </row>
    <row r="951" customFormat="false" ht="12.75" hidden="false" customHeight="false" outlineLevel="0" collapsed="false">
      <c r="A951" s="344"/>
      <c r="B951" s="371"/>
      <c r="C951" s="256"/>
      <c r="D951" s="256"/>
      <c r="E951" s="256"/>
      <c r="F951" s="256"/>
      <c r="G951" s="256"/>
      <c r="H951" s="256"/>
      <c r="I951" s="339"/>
    </row>
    <row r="952" customFormat="false" ht="12.75" hidden="false" customHeight="false" outlineLevel="0" collapsed="false">
      <c r="A952" s="344"/>
      <c r="B952" s="371"/>
      <c r="C952" s="256"/>
      <c r="D952" s="256"/>
      <c r="E952" s="256"/>
      <c r="F952" s="256"/>
      <c r="G952" s="256"/>
      <c r="H952" s="256"/>
      <c r="I952" s="339"/>
    </row>
    <row r="953" customFormat="false" ht="12.75" hidden="false" customHeight="false" outlineLevel="0" collapsed="false">
      <c r="A953" s="344"/>
      <c r="B953" s="371"/>
      <c r="C953" s="256"/>
      <c r="D953" s="256"/>
      <c r="E953" s="256"/>
      <c r="F953" s="256"/>
      <c r="G953" s="256"/>
      <c r="H953" s="256"/>
      <c r="I953" s="339"/>
    </row>
    <row r="954" customFormat="false" ht="12.75" hidden="false" customHeight="false" outlineLevel="0" collapsed="false">
      <c r="A954" s="344"/>
      <c r="B954" s="371"/>
      <c r="C954" s="256"/>
      <c r="D954" s="256"/>
      <c r="E954" s="256"/>
      <c r="F954" s="256"/>
      <c r="G954" s="256"/>
      <c r="H954" s="256"/>
      <c r="I954" s="339"/>
    </row>
    <row r="955" customFormat="false" ht="12.75" hidden="false" customHeight="false" outlineLevel="0" collapsed="false">
      <c r="A955" s="344"/>
      <c r="B955" s="371"/>
      <c r="C955" s="256"/>
      <c r="D955" s="256"/>
      <c r="E955" s="256"/>
      <c r="F955" s="256"/>
      <c r="G955" s="256"/>
      <c r="H955" s="256"/>
      <c r="I955" s="339"/>
    </row>
    <row r="956" customFormat="false" ht="12.75" hidden="false" customHeight="false" outlineLevel="0" collapsed="false">
      <c r="A956" s="344"/>
      <c r="B956" s="371"/>
      <c r="C956" s="256"/>
      <c r="D956" s="256"/>
      <c r="E956" s="256"/>
      <c r="F956" s="256"/>
      <c r="G956" s="256"/>
      <c r="H956" s="256"/>
      <c r="I956" s="339"/>
    </row>
    <row r="957" customFormat="false" ht="12.75" hidden="false" customHeight="false" outlineLevel="0" collapsed="false">
      <c r="A957" s="344"/>
      <c r="B957" s="371"/>
      <c r="C957" s="256"/>
      <c r="D957" s="256"/>
      <c r="E957" s="256"/>
      <c r="F957" s="256"/>
      <c r="G957" s="256"/>
      <c r="H957" s="256"/>
      <c r="I957" s="339"/>
    </row>
    <row r="958" customFormat="false" ht="12.75" hidden="false" customHeight="false" outlineLevel="0" collapsed="false">
      <c r="A958" s="344"/>
      <c r="B958" s="371"/>
      <c r="C958" s="256"/>
      <c r="D958" s="256"/>
      <c r="E958" s="256"/>
      <c r="F958" s="256"/>
      <c r="G958" s="256"/>
      <c r="H958" s="256"/>
      <c r="I958" s="339"/>
    </row>
    <row r="959" customFormat="false" ht="12.75" hidden="false" customHeight="false" outlineLevel="0" collapsed="false">
      <c r="A959" s="344"/>
      <c r="B959" s="371"/>
      <c r="C959" s="256"/>
      <c r="D959" s="256"/>
      <c r="E959" s="256"/>
      <c r="F959" s="256"/>
      <c r="G959" s="256"/>
      <c r="H959" s="256"/>
      <c r="I959" s="339"/>
    </row>
    <row r="960" customFormat="false" ht="12.75" hidden="false" customHeight="false" outlineLevel="0" collapsed="false">
      <c r="A960" s="344"/>
      <c r="B960" s="371"/>
      <c r="C960" s="256"/>
      <c r="D960" s="256"/>
      <c r="E960" s="256"/>
      <c r="F960" s="256"/>
      <c r="G960" s="256"/>
      <c r="H960" s="256"/>
      <c r="I960" s="339"/>
    </row>
    <row r="961" customFormat="false" ht="12.75" hidden="false" customHeight="false" outlineLevel="0" collapsed="false">
      <c r="A961" s="344"/>
      <c r="B961" s="371"/>
      <c r="C961" s="256"/>
      <c r="D961" s="256"/>
      <c r="E961" s="256"/>
      <c r="F961" s="256"/>
      <c r="G961" s="256"/>
      <c r="H961" s="256"/>
      <c r="I961" s="339"/>
    </row>
    <row r="962" customFormat="false" ht="12.75" hidden="false" customHeight="false" outlineLevel="0" collapsed="false">
      <c r="A962" s="344"/>
      <c r="B962" s="371"/>
      <c r="C962" s="256"/>
      <c r="D962" s="256"/>
      <c r="E962" s="256"/>
      <c r="F962" s="256"/>
      <c r="G962" s="256"/>
      <c r="H962" s="256"/>
      <c r="I962" s="339"/>
    </row>
    <row r="963" customFormat="false" ht="12.75" hidden="false" customHeight="false" outlineLevel="0" collapsed="false">
      <c r="A963" s="344"/>
      <c r="B963" s="371"/>
      <c r="C963" s="256"/>
      <c r="D963" s="256"/>
      <c r="E963" s="256"/>
      <c r="F963" s="256"/>
      <c r="G963" s="256"/>
      <c r="H963" s="256"/>
      <c r="I963" s="339"/>
    </row>
    <row r="964" customFormat="false" ht="12.75" hidden="false" customHeight="false" outlineLevel="0" collapsed="false">
      <c r="A964" s="344"/>
      <c r="B964" s="371"/>
      <c r="C964" s="256"/>
      <c r="D964" s="256"/>
      <c r="E964" s="256"/>
      <c r="F964" s="256"/>
      <c r="G964" s="256"/>
      <c r="H964" s="256"/>
      <c r="I964" s="339"/>
    </row>
    <row r="965" customFormat="false" ht="12.75" hidden="false" customHeight="false" outlineLevel="0" collapsed="false">
      <c r="A965" s="344"/>
      <c r="B965" s="371"/>
      <c r="C965" s="256"/>
      <c r="D965" s="256"/>
      <c r="E965" s="256"/>
      <c r="F965" s="256"/>
      <c r="G965" s="256"/>
      <c r="H965" s="256"/>
      <c r="I965" s="339"/>
    </row>
    <row r="966" customFormat="false" ht="12.75" hidden="false" customHeight="false" outlineLevel="0" collapsed="false">
      <c r="A966" s="344"/>
      <c r="B966" s="371"/>
      <c r="C966" s="256"/>
      <c r="D966" s="256"/>
      <c r="E966" s="256"/>
      <c r="F966" s="256"/>
      <c r="G966" s="256"/>
      <c r="H966" s="256"/>
      <c r="I966" s="339"/>
    </row>
    <row r="967" customFormat="false" ht="12.75" hidden="false" customHeight="false" outlineLevel="0" collapsed="false">
      <c r="A967" s="344"/>
      <c r="B967" s="371"/>
      <c r="C967" s="256"/>
      <c r="D967" s="256"/>
      <c r="E967" s="256"/>
      <c r="F967" s="256"/>
      <c r="G967" s="256"/>
      <c r="H967" s="256"/>
      <c r="I967" s="339"/>
    </row>
    <row r="968" customFormat="false" ht="12.75" hidden="false" customHeight="false" outlineLevel="0" collapsed="false">
      <c r="A968" s="344"/>
      <c r="B968" s="371"/>
      <c r="C968" s="256"/>
      <c r="D968" s="256"/>
      <c r="E968" s="256"/>
      <c r="F968" s="256"/>
      <c r="G968" s="256"/>
      <c r="H968" s="256"/>
      <c r="I968" s="339"/>
    </row>
    <row r="969" customFormat="false" ht="12.75" hidden="false" customHeight="false" outlineLevel="0" collapsed="false">
      <c r="A969" s="344"/>
      <c r="B969" s="371"/>
      <c r="C969" s="256"/>
      <c r="D969" s="256"/>
      <c r="E969" s="256"/>
      <c r="F969" s="256"/>
      <c r="G969" s="256"/>
      <c r="H969" s="256"/>
      <c r="I969" s="339"/>
    </row>
    <row r="970" customFormat="false" ht="12.75" hidden="false" customHeight="false" outlineLevel="0" collapsed="false">
      <c r="A970" s="344"/>
      <c r="B970" s="371"/>
      <c r="C970" s="256"/>
      <c r="D970" s="256"/>
      <c r="E970" s="256"/>
      <c r="F970" s="256"/>
      <c r="G970" s="256"/>
      <c r="H970" s="256"/>
      <c r="I970" s="339"/>
    </row>
    <row r="971" customFormat="false" ht="12.75" hidden="false" customHeight="false" outlineLevel="0" collapsed="false">
      <c r="A971" s="344"/>
      <c r="B971" s="371"/>
      <c r="C971" s="256"/>
      <c r="D971" s="256"/>
      <c r="E971" s="256"/>
      <c r="F971" s="256"/>
      <c r="G971" s="256"/>
      <c r="H971" s="256"/>
      <c r="I971" s="339"/>
    </row>
    <row r="972" customFormat="false" ht="12.75" hidden="false" customHeight="false" outlineLevel="0" collapsed="false">
      <c r="A972" s="344"/>
      <c r="B972" s="371"/>
      <c r="C972" s="256"/>
      <c r="D972" s="256"/>
      <c r="E972" s="256"/>
      <c r="F972" s="256"/>
      <c r="G972" s="256"/>
      <c r="H972" s="256"/>
      <c r="I972" s="339"/>
    </row>
    <row r="973" customFormat="false" ht="12.75" hidden="false" customHeight="false" outlineLevel="0" collapsed="false">
      <c r="A973" s="344"/>
      <c r="B973" s="371"/>
      <c r="C973" s="256"/>
      <c r="D973" s="256"/>
      <c r="E973" s="256"/>
      <c r="F973" s="256"/>
      <c r="G973" s="256"/>
      <c r="H973" s="256"/>
      <c r="I973" s="339"/>
    </row>
    <row r="974" customFormat="false" ht="12.75" hidden="false" customHeight="false" outlineLevel="0" collapsed="false">
      <c r="A974" s="344"/>
      <c r="B974" s="371"/>
      <c r="C974" s="256"/>
      <c r="D974" s="256"/>
      <c r="E974" s="256"/>
      <c r="F974" s="256"/>
      <c r="G974" s="256"/>
      <c r="H974" s="256"/>
      <c r="I974" s="339"/>
    </row>
    <row r="975" customFormat="false" ht="12.75" hidden="false" customHeight="false" outlineLevel="0" collapsed="false">
      <c r="A975" s="344"/>
      <c r="B975" s="371"/>
      <c r="C975" s="256"/>
      <c r="D975" s="256"/>
      <c r="E975" s="256"/>
      <c r="F975" s="256"/>
      <c r="G975" s="256"/>
      <c r="H975" s="256"/>
      <c r="I975" s="339"/>
    </row>
    <row r="976" customFormat="false" ht="12.75" hidden="false" customHeight="false" outlineLevel="0" collapsed="false">
      <c r="A976" s="344"/>
      <c r="B976" s="371"/>
      <c r="C976" s="256"/>
      <c r="D976" s="256"/>
      <c r="E976" s="256"/>
      <c r="F976" s="256"/>
      <c r="G976" s="256"/>
      <c r="H976" s="256"/>
      <c r="I976" s="339"/>
    </row>
    <row r="977" customFormat="false" ht="12.75" hidden="false" customHeight="false" outlineLevel="0" collapsed="false">
      <c r="A977" s="344"/>
      <c r="B977" s="371"/>
      <c r="C977" s="256"/>
      <c r="D977" s="256"/>
      <c r="E977" s="256"/>
      <c r="F977" s="256"/>
      <c r="G977" s="256"/>
      <c r="H977" s="256"/>
      <c r="I977" s="339"/>
    </row>
    <row r="978" customFormat="false" ht="12.75" hidden="false" customHeight="false" outlineLevel="0" collapsed="false">
      <c r="A978" s="344"/>
      <c r="B978" s="371"/>
      <c r="C978" s="256"/>
      <c r="D978" s="256"/>
      <c r="E978" s="256"/>
      <c r="F978" s="256"/>
      <c r="G978" s="256"/>
      <c r="H978" s="256"/>
      <c r="I978" s="339"/>
    </row>
    <row r="979" customFormat="false" ht="12.75" hidden="false" customHeight="false" outlineLevel="0" collapsed="false">
      <c r="A979" s="344"/>
      <c r="B979" s="371"/>
      <c r="C979" s="256"/>
      <c r="D979" s="256"/>
      <c r="E979" s="256"/>
      <c r="F979" s="256"/>
      <c r="G979" s="256"/>
      <c r="H979" s="256"/>
      <c r="I979" s="339"/>
    </row>
    <row r="980" customFormat="false" ht="12.75" hidden="false" customHeight="false" outlineLevel="0" collapsed="false">
      <c r="A980" s="344"/>
      <c r="B980" s="371"/>
      <c r="C980" s="256"/>
      <c r="D980" s="256"/>
      <c r="E980" s="256"/>
      <c r="F980" s="256"/>
      <c r="G980" s="256"/>
      <c r="H980" s="256"/>
      <c r="I980" s="339"/>
    </row>
    <row r="981" customFormat="false" ht="12.75" hidden="false" customHeight="false" outlineLevel="0" collapsed="false">
      <c r="A981" s="344"/>
      <c r="B981" s="371"/>
      <c r="C981" s="256"/>
      <c r="D981" s="256"/>
      <c r="E981" s="256"/>
      <c r="F981" s="256"/>
      <c r="G981" s="256"/>
      <c r="H981" s="256"/>
      <c r="I981" s="339"/>
    </row>
    <row r="982" customFormat="false" ht="12.75" hidden="false" customHeight="false" outlineLevel="0" collapsed="false">
      <c r="A982" s="344"/>
      <c r="B982" s="371"/>
      <c r="C982" s="256"/>
      <c r="D982" s="256"/>
      <c r="E982" s="256"/>
      <c r="F982" s="256"/>
      <c r="G982" s="256"/>
      <c r="H982" s="256"/>
      <c r="I982" s="339"/>
    </row>
    <row r="983" customFormat="false" ht="12.75" hidden="false" customHeight="false" outlineLevel="0" collapsed="false">
      <c r="A983" s="344"/>
      <c r="B983" s="371"/>
      <c r="C983" s="256"/>
      <c r="D983" s="256"/>
      <c r="E983" s="256"/>
      <c r="F983" s="256"/>
      <c r="G983" s="256"/>
      <c r="H983" s="256"/>
      <c r="I983" s="339"/>
    </row>
    <row r="984" customFormat="false" ht="12.75" hidden="false" customHeight="false" outlineLevel="0" collapsed="false">
      <c r="A984" s="344"/>
      <c r="B984" s="371"/>
      <c r="C984" s="256"/>
      <c r="D984" s="256"/>
      <c r="E984" s="256"/>
      <c r="F984" s="256"/>
      <c r="G984" s="256"/>
      <c r="H984" s="256"/>
      <c r="I984" s="339"/>
    </row>
    <row r="985" customFormat="false" ht="12.75" hidden="false" customHeight="false" outlineLevel="0" collapsed="false">
      <c r="A985" s="344"/>
      <c r="B985" s="371"/>
      <c r="C985" s="256"/>
      <c r="D985" s="256"/>
      <c r="E985" s="256"/>
      <c r="F985" s="256"/>
      <c r="G985" s="256"/>
      <c r="H985" s="256"/>
      <c r="I985" s="339"/>
    </row>
    <row r="986" customFormat="false" ht="12.75" hidden="false" customHeight="false" outlineLevel="0" collapsed="false">
      <c r="A986" s="344"/>
      <c r="B986" s="371"/>
      <c r="C986" s="256"/>
      <c r="D986" s="256"/>
      <c r="E986" s="256"/>
      <c r="F986" s="256"/>
      <c r="G986" s="256"/>
      <c r="H986" s="256"/>
      <c r="I986" s="339"/>
    </row>
    <row r="987" customFormat="false" ht="12.75" hidden="false" customHeight="false" outlineLevel="0" collapsed="false">
      <c r="A987" s="344"/>
      <c r="B987" s="371"/>
      <c r="C987" s="256"/>
      <c r="D987" s="256"/>
      <c r="E987" s="256"/>
      <c r="F987" s="256"/>
      <c r="G987" s="256"/>
      <c r="H987" s="256"/>
      <c r="I987" s="339"/>
    </row>
    <row r="988" customFormat="false" ht="12.75" hidden="false" customHeight="false" outlineLevel="0" collapsed="false">
      <c r="A988" s="344"/>
      <c r="B988" s="371"/>
      <c r="C988" s="256"/>
      <c r="D988" s="256"/>
      <c r="E988" s="256"/>
      <c r="F988" s="256"/>
      <c r="G988" s="256"/>
      <c r="H988" s="256"/>
      <c r="I988" s="339"/>
    </row>
    <row r="989" customFormat="false" ht="12.75" hidden="false" customHeight="false" outlineLevel="0" collapsed="false">
      <c r="A989" s="344"/>
      <c r="B989" s="371"/>
      <c r="C989" s="256"/>
      <c r="D989" s="256"/>
      <c r="E989" s="256"/>
      <c r="F989" s="256"/>
      <c r="G989" s="256"/>
      <c r="H989" s="256"/>
      <c r="I989" s="339"/>
    </row>
    <row r="990" customFormat="false" ht="12.75" hidden="false" customHeight="false" outlineLevel="0" collapsed="false">
      <c r="A990" s="344"/>
      <c r="B990" s="371"/>
      <c r="C990" s="256"/>
      <c r="D990" s="256"/>
      <c r="E990" s="256"/>
      <c r="F990" s="256"/>
      <c r="G990" s="256"/>
      <c r="H990" s="256"/>
      <c r="I990" s="339"/>
    </row>
    <row r="991" customFormat="false" ht="12.75" hidden="false" customHeight="false" outlineLevel="0" collapsed="false">
      <c r="A991" s="344"/>
      <c r="B991" s="371"/>
      <c r="C991" s="256"/>
      <c r="D991" s="256"/>
      <c r="E991" s="256"/>
      <c r="F991" s="256"/>
      <c r="G991" s="256"/>
      <c r="H991" s="256"/>
      <c r="I991" s="339"/>
    </row>
    <row r="992" customFormat="false" ht="12.75" hidden="false" customHeight="false" outlineLevel="0" collapsed="false">
      <c r="A992" s="344"/>
      <c r="B992" s="371"/>
      <c r="C992" s="256"/>
      <c r="D992" s="256"/>
      <c r="E992" s="256"/>
      <c r="F992" s="256"/>
      <c r="G992" s="256"/>
      <c r="H992" s="256"/>
      <c r="I992" s="339"/>
    </row>
    <row r="993" customFormat="false" ht="12.75" hidden="false" customHeight="false" outlineLevel="0" collapsed="false">
      <c r="A993" s="344"/>
      <c r="B993" s="371"/>
      <c r="C993" s="256"/>
      <c r="D993" s="256"/>
      <c r="E993" s="256"/>
      <c r="F993" s="256"/>
      <c r="G993" s="256"/>
      <c r="H993" s="256"/>
      <c r="I993" s="339"/>
    </row>
    <row r="994" customFormat="false" ht="12.75" hidden="false" customHeight="false" outlineLevel="0" collapsed="false">
      <c r="A994" s="344"/>
      <c r="B994" s="371"/>
      <c r="C994" s="256"/>
      <c r="D994" s="256"/>
      <c r="E994" s="256"/>
      <c r="F994" s="256"/>
      <c r="G994" s="256"/>
      <c r="H994" s="256"/>
      <c r="I994" s="339"/>
    </row>
    <row r="995" customFormat="false" ht="12.75" hidden="false" customHeight="false" outlineLevel="0" collapsed="false">
      <c r="A995" s="344"/>
      <c r="B995" s="371"/>
      <c r="C995" s="256"/>
      <c r="D995" s="256"/>
      <c r="E995" s="256"/>
      <c r="F995" s="256"/>
      <c r="G995" s="256"/>
      <c r="H995" s="256"/>
      <c r="I995" s="339"/>
    </row>
    <row r="996" customFormat="false" ht="12.75" hidden="false" customHeight="false" outlineLevel="0" collapsed="false">
      <c r="A996" s="344"/>
      <c r="B996" s="371"/>
      <c r="C996" s="256"/>
      <c r="D996" s="256"/>
      <c r="E996" s="256"/>
      <c r="F996" s="256"/>
      <c r="G996" s="256"/>
      <c r="H996" s="256"/>
      <c r="I996" s="339"/>
    </row>
    <row r="997" customFormat="false" ht="12.75" hidden="false" customHeight="false" outlineLevel="0" collapsed="false">
      <c r="A997" s="344"/>
      <c r="B997" s="371"/>
      <c r="C997" s="256"/>
      <c r="D997" s="256"/>
      <c r="E997" s="256"/>
      <c r="F997" s="256"/>
      <c r="G997" s="256"/>
      <c r="H997" s="256"/>
      <c r="I997" s="339"/>
    </row>
    <row r="998" customFormat="false" ht="12.75" hidden="false" customHeight="false" outlineLevel="0" collapsed="false">
      <c r="A998" s="344"/>
      <c r="B998" s="371"/>
      <c r="C998" s="256"/>
      <c r="D998" s="256"/>
      <c r="E998" s="256"/>
      <c r="F998" s="256"/>
      <c r="G998" s="256"/>
      <c r="H998" s="256"/>
      <c r="I998" s="339"/>
    </row>
    <row r="999" customFormat="false" ht="12.75" hidden="false" customHeight="false" outlineLevel="0" collapsed="false">
      <c r="A999" s="344"/>
      <c r="B999" s="371"/>
      <c r="C999" s="256"/>
      <c r="D999" s="256"/>
      <c r="E999" s="256"/>
      <c r="F999" s="256"/>
      <c r="G999" s="256"/>
      <c r="H999" s="256"/>
      <c r="I999" s="339"/>
    </row>
    <row r="1000" customFormat="false" ht="12.75" hidden="false" customHeight="false" outlineLevel="0" collapsed="false">
      <c r="A1000" s="344"/>
      <c r="B1000" s="371"/>
      <c r="C1000" s="256"/>
      <c r="D1000" s="256"/>
      <c r="E1000" s="256"/>
      <c r="F1000" s="256"/>
      <c r="G1000" s="256"/>
      <c r="H1000" s="256"/>
      <c r="I1000" s="339"/>
    </row>
    <row r="1001" customFormat="false" ht="12.75" hidden="false" customHeight="false" outlineLevel="0" collapsed="false">
      <c r="A1001" s="344"/>
      <c r="B1001" s="371"/>
      <c r="C1001" s="256"/>
      <c r="D1001" s="256"/>
      <c r="E1001" s="256"/>
      <c r="F1001" s="256"/>
      <c r="G1001" s="256"/>
      <c r="H1001" s="256"/>
      <c r="I1001" s="339"/>
    </row>
    <row r="1002" customFormat="false" ht="12.75" hidden="false" customHeight="false" outlineLevel="0" collapsed="false">
      <c r="A1002" s="344"/>
      <c r="B1002" s="371"/>
      <c r="C1002" s="256"/>
      <c r="D1002" s="256"/>
      <c r="E1002" s="256"/>
      <c r="F1002" s="256"/>
      <c r="G1002" s="256"/>
      <c r="H1002" s="256"/>
      <c r="I1002" s="339"/>
    </row>
    <row r="1003" customFormat="false" ht="12.75" hidden="false" customHeight="false" outlineLevel="0" collapsed="false">
      <c r="A1003" s="344"/>
      <c r="B1003" s="371"/>
      <c r="C1003" s="256"/>
      <c r="D1003" s="256"/>
      <c r="E1003" s="256"/>
      <c r="F1003" s="256"/>
      <c r="G1003" s="256"/>
      <c r="H1003" s="256"/>
      <c r="I1003" s="339"/>
    </row>
    <row r="1004" customFormat="false" ht="12.75" hidden="false" customHeight="false" outlineLevel="0" collapsed="false">
      <c r="A1004" s="344"/>
      <c r="B1004" s="371"/>
      <c r="C1004" s="256"/>
      <c r="D1004" s="256"/>
      <c r="E1004" s="256"/>
      <c r="F1004" s="256"/>
      <c r="G1004" s="256"/>
      <c r="H1004" s="256"/>
      <c r="I1004" s="339"/>
    </row>
    <row r="1005" customFormat="false" ht="12.75" hidden="false" customHeight="false" outlineLevel="0" collapsed="false">
      <c r="A1005" s="344"/>
      <c r="B1005" s="371"/>
      <c r="C1005" s="256"/>
      <c r="D1005" s="256"/>
      <c r="E1005" s="256"/>
      <c r="F1005" s="256"/>
      <c r="G1005" s="256"/>
      <c r="H1005" s="256"/>
      <c r="I1005" s="339"/>
    </row>
    <row r="1006" customFormat="false" ht="12.75" hidden="false" customHeight="false" outlineLevel="0" collapsed="false">
      <c r="A1006" s="344"/>
      <c r="B1006" s="371"/>
      <c r="C1006" s="256"/>
      <c r="D1006" s="256"/>
      <c r="E1006" s="256"/>
      <c r="F1006" s="256"/>
      <c r="G1006" s="256"/>
      <c r="H1006" s="256"/>
      <c r="I1006" s="339"/>
    </row>
    <row r="1007" customFormat="false" ht="12.75" hidden="false" customHeight="false" outlineLevel="0" collapsed="false">
      <c r="A1007" s="344"/>
      <c r="B1007" s="371"/>
      <c r="C1007" s="256"/>
      <c r="D1007" s="256"/>
      <c r="E1007" s="256"/>
      <c r="F1007" s="256"/>
      <c r="G1007" s="256"/>
      <c r="H1007" s="256"/>
      <c r="I1007" s="339"/>
    </row>
    <row r="1008" customFormat="false" ht="12.75" hidden="false" customHeight="false" outlineLevel="0" collapsed="false">
      <c r="A1008" s="344"/>
      <c r="B1008" s="371"/>
      <c r="C1008" s="256"/>
      <c r="D1008" s="256"/>
      <c r="E1008" s="256"/>
      <c r="F1008" s="256"/>
      <c r="G1008" s="256"/>
      <c r="H1008" s="256"/>
      <c r="I1008" s="339"/>
    </row>
    <row r="1009" customFormat="false" ht="12.75" hidden="false" customHeight="false" outlineLevel="0" collapsed="false">
      <c r="A1009" s="344"/>
      <c r="B1009" s="371"/>
      <c r="C1009" s="256"/>
      <c r="D1009" s="256"/>
      <c r="E1009" s="256"/>
      <c r="F1009" s="256"/>
      <c r="G1009" s="256"/>
      <c r="H1009" s="256"/>
      <c r="I1009" s="339"/>
    </row>
    <row r="1010" customFormat="false" ht="12.75" hidden="false" customHeight="false" outlineLevel="0" collapsed="false">
      <c r="A1010" s="344"/>
      <c r="B1010" s="371"/>
      <c r="C1010" s="256"/>
      <c r="D1010" s="256"/>
      <c r="E1010" s="256"/>
      <c r="F1010" s="256"/>
      <c r="G1010" s="256"/>
      <c r="H1010" s="256"/>
      <c r="I1010" s="339"/>
    </row>
    <row r="1011" customFormat="false" ht="12.75" hidden="false" customHeight="false" outlineLevel="0" collapsed="false">
      <c r="A1011" s="344"/>
      <c r="B1011" s="371"/>
      <c r="C1011" s="256"/>
      <c r="D1011" s="256"/>
      <c r="E1011" s="256"/>
      <c r="F1011" s="256"/>
      <c r="G1011" s="256"/>
      <c r="H1011" s="256"/>
      <c r="I1011" s="339"/>
    </row>
    <row r="1012" customFormat="false" ht="12.75" hidden="false" customHeight="false" outlineLevel="0" collapsed="false">
      <c r="A1012" s="344"/>
      <c r="B1012" s="371"/>
      <c r="C1012" s="256"/>
      <c r="D1012" s="256"/>
      <c r="E1012" s="256"/>
      <c r="F1012" s="256"/>
      <c r="G1012" s="256"/>
      <c r="H1012" s="256"/>
      <c r="I1012" s="339"/>
    </row>
    <row r="1013" customFormat="false" ht="12.75" hidden="false" customHeight="false" outlineLevel="0" collapsed="false">
      <c r="A1013" s="344"/>
      <c r="B1013" s="371"/>
      <c r="C1013" s="256"/>
      <c r="D1013" s="256"/>
      <c r="E1013" s="256"/>
      <c r="F1013" s="256"/>
      <c r="G1013" s="256"/>
      <c r="H1013" s="256"/>
      <c r="I1013" s="339"/>
    </row>
    <row r="1014" customFormat="false" ht="12.75" hidden="false" customHeight="false" outlineLevel="0" collapsed="false">
      <c r="A1014" s="344"/>
      <c r="B1014" s="371"/>
      <c r="C1014" s="256"/>
      <c r="D1014" s="256"/>
      <c r="E1014" s="256"/>
      <c r="F1014" s="256"/>
      <c r="G1014" s="256"/>
      <c r="H1014" s="256"/>
      <c r="I1014" s="339"/>
    </row>
    <row r="1015" customFormat="false" ht="12.75" hidden="false" customHeight="false" outlineLevel="0" collapsed="false">
      <c r="A1015" s="344"/>
      <c r="B1015" s="371"/>
      <c r="C1015" s="256"/>
      <c r="D1015" s="256"/>
      <c r="E1015" s="256"/>
      <c r="F1015" s="256"/>
      <c r="G1015" s="256"/>
      <c r="H1015" s="256"/>
      <c r="I1015" s="339"/>
    </row>
    <row r="1016" customFormat="false" ht="12.75" hidden="false" customHeight="false" outlineLevel="0" collapsed="false">
      <c r="A1016" s="344"/>
      <c r="B1016" s="371"/>
      <c r="C1016" s="256"/>
      <c r="D1016" s="256"/>
      <c r="E1016" s="256"/>
      <c r="F1016" s="256"/>
      <c r="G1016" s="256"/>
      <c r="H1016" s="256"/>
      <c r="I1016" s="339"/>
    </row>
    <row r="1017" customFormat="false" ht="12.75" hidden="false" customHeight="false" outlineLevel="0" collapsed="false">
      <c r="A1017" s="344"/>
      <c r="B1017" s="371"/>
      <c r="C1017" s="256"/>
      <c r="D1017" s="256"/>
      <c r="E1017" s="256"/>
      <c r="F1017" s="256"/>
      <c r="G1017" s="256"/>
      <c r="H1017" s="256"/>
      <c r="I1017" s="339"/>
    </row>
    <row r="1018" customFormat="false" ht="12.75" hidden="false" customHeight="false" outlineLevel="0" collapsed="false">
      <c r="A1018" s="344"/>
      <c r="B1018" s="371"/>
      <c r="C1018" s="256"/>
      <c r="D1018" s="256"/>
      <c r="E1018" s="256"/>
      <c r="F1018" s="256"/>
      <c r="G1018" s="256"/>
      <c r="H1018" s="256"/>
      <c r="I1018" s="339"/>
    </row>
    <row r="1019" customFormat="false" ht="12.75" hidden="false" customHeight="false" outlineLevel="0" collapsed="false">
      <c r="A1019" s="344"/>
      <c r="B1019" s="371"/>
      <c r="C1019" s="256"/>
      <c r="D1019" s="256"/>
      <c r="E1019" s="256"/>
      <c r="F1019" s="256"/>
      <c r="G1019" s="256"/>
      <c r="H1019" s="256"/>
      <c r="I1019" s="339"/>
    </row>
    <row r="1020" customFormat="false" ht="12.75" hidden="false" customHeight="false" outlineLevel="0" collapsed="false">
      <c r="A1020" s="344"/>
      <c r="B1020" s="371"/>
      <c r="C1020" s="256"/>
      <c r="D1020" s="256"/>
      <c r="E1020" s="256"/>
      <c r="F1020" s="256"/>
      <c r="G1020" s="256"/>
      <c r="H1020" s="256"/>
      <c r="I1020" s="339"/>
    </row>
    <row r="1021" customFormat="false" ht="12.75" hidden="false" customHeight="false" outlineLevel="0" collapsed="false">
      <c r="A1021" s="344"/>
      <c r="B1021" s="371"/>
      <c r="C1021" s="256"/>
      <c r="D1021" s="256"/>
      <c r="E1021" s="256"/>
      <c r="F1021" s="256"/>
      <c r="G1021" s="256"/>
      <c r="H1021" s="256"/>
      <c r="I1021" s="339"/>
    </row>
    <row r="1022" customFormat="false" ht="12.75" hidden="false" customHeight="false" outlineLevel="0" collapsed="false">
      <c r="A1022" s="344"/>
      <c r="B1022" s="371"/>
      <c r="C1022" s="256"/>
      <c r="D1022" s="256"/>
      <c r="E1022" s="256"/>
      <c r="F1022" s="256"/>
      <c r="G1022" s="256"/>
      <c r="H1022" s="256"/>
      <c r="I1022" s="339"/>
    </row>
    <row r="1023" customFormat="false" ht="12.75" hidden="false" customHeight="false" outlineLevel="0" collapsed="false">
      <c r="A1023" s="344"/>
      <c r="B1023" s="371"/>
      <c r="C1023" s="256"/>
      <c r="D1023" s="256"/>
      <c r="E1023" s="256"/>
      <c r="F1023" s="256"/>
      <c r="G1023" s="256"/>
      <c r="H1023" s="256"/>
      <c r="I1023" s="339"/>
    </row>
    <row r="1024" customFormat="false" ht="12.75" hidden="false" customHeight="false" outlineLevel="0" collapsed="false">
      <c r="A1024" s="344"/>
      <c r="B1024" s="371"/>
      <c r="C1024" s="256"/>
      <c r="D1024" s="256"/>
      <c r="E1024" s="256"/>
      <c r="F1024" s="256"/>
      <c r="G1024" s="256"/>
      <c r="H1024" s="256"/>
      <c r="I1024" s="339"/>
    </row>
    <row r="1025" customFormat="false" ht="12.75" hidden="false" customHeight="false" outlineLevel="0" collapsed="false">
      <c r="A1025" s="344"/>
      <c r="B1025" s="371"/>
      <c r="C1025" s="256"/>
      <c r="D1025" s="256"/>
      <c r="E1025" s="256"/>
      <c r="F1025" s="256"/>
      <c r="G1025" s="256"/>
      <c r="H1025" s="256"/>
      <c r="I1025" s="339"/>
    </row>
    <row r="1026" customFormat="false" ht="12.75" hidden="false" customHeight="false" outlineLevel="0" collapsed="false">
      <c r="A1026" s="344"/>
      <c r="B1026" s="371"/>
      <c r="C1026" s="256"/>
      <c r="D1026" s="256"/>
      <c r="E1026" s="256"/>
      <c r="F1026" s="256"/>
      <c r="G1026" s="256"/>
      <c r="H1026" s="256"/>
      <c r="I1026" s="339"/>
    </row>
    <row r="1027" customFormat="false" ht="12.75" hidden="false" customHeight="false" outlineLevel="0" collapsed="false">
      <c r="A1027" s="344"/>
      <c r="B1027" s="371"/>
      <c r="C1027" s="256"/>
      <c r="D1027" s="256"/>
      <c r="E1027" s="256"/>
      <c r="F1027" s="256"/>
      <c r="G1027" s="256"/>
      <c r="H1027" s="256"/>
      <c r="I1027" s="339"/>
    </row>
    <row r="1028" customFormat="false" ht="12.75" hidden="false" customHeight="false" outlineLevel="0" collapsed="false">
      <c r="A1028" s="344"/>
      <c r="B1028" s="371"/>
      <c r="C1028" s="256"/>
      <c r="D1028" s="256"/>
      <c r="E1028" s="256"/>
      <c r="F1028" s="256"/>
      <c r="G1028" s="256"/>
      <c r="H1028" s="256"/>
      <c r="I1028" s="339"/>
    </row>
    <row r="1029" customFormat="false" ht="12.75" hidden="false" customHeight="false" outlineLevel="0" collapsed="false">
      <c r="A1029" s="344"/>
      <c r="B1029" s="371"/>
      <c r="C1029" s="256"/>
      <c r="D1029" s="256"/>
      <c r="E1029" s="256"/>
      <c r="F1029" s="256"/>
      <c r="G1029" s="256"/>
      <c r="H1029" s="256"/>
      <c r="I1029" s="339"/>
    </row>
    <row r="1030" customFormat="false" ht="12.75" hidden="false" customHeight="false" outlineLevel="0" collapsed="false">
      <c r="A1030" s="344"/>
      <c r="B1030" s="371"/>
      <c r="C1030" s="256"/>
      <c r="D1030" s="256"/>
      <c r="E1030" s="256"/>
      <c r="F1030" s="256"/>
      <c r="G1030" s="256"/>
      <c r="H1030" s="256"/>
      <c r="I1030" s="339"/>
    </row>
    <row r="1031" customFormat="false" ht="12.75" hidden="false" customHeight="false" outlineLevel="0" collapsed="false">
      <c r="A1031" s="344"/>
      <c r="B1031" s="371"/>
      <c r="C1031" s="256"/>
      <c r="D1031" s="256"/>
      <c r="E1031" s="256"/>
      <c r="F1031" s="256"/>
      <c r="G1031" s="256"/>
      <c r="H1031" s="256"/>
      <c r="I1031" s="339"/>
    </row>
    <row r="1032" customFormat="false" ht="12.75" hidden="false" customHeight="false" outlineLevel="0" collapsed="false">
      <c r="A1032" s="344"/>
      <c r="B1032" s="371"/>
      <c r="C1032" s="256"/>
      <c r="D1032" s="256"/>
      <c r="E1032" s="256"/>
      <c r="F1032" s="256"/>
      <c r="G1032" s="256"/>
      <c r="H1032" s="256"/>
      <c r="I1032" s="339"/>
    </row>
    <row r="1033" customFormat="false" ht="12.75" hidden="false" customHeight="false" outlineLevel="0" collapsed="false">
      <c r="A1033" s="344"/>
      <c r="B1033" s="371"/>
      <c r="C1033" s="256"/>
      <c r="D1033" s="256"/>
      <c r="E1033" s="256"/>
      <c r="F1033" s="256"/>
      <c r="G1033" s="256"/>
      <c r="H1033" s="256"/>
      <c r="I1033" s="339"/>
    </row>
    <row r="1034" customFormat="false" ht="12.75" hidden="false" customHeight="false" outlineLevel="0" collapsed="false">
      <c r="A1034" s="344"/>
      <c r="B1034" s="371"/>
      <c r="C1034" s="256"/>
      <c r="D1034" s="256"/>
      <c r="E1034" s="256"/>
      <c r="F1034" s="256"/>
      <c r="G1034" s="256"/>
      <c r="H1034" s="256"/>
      <c r="I1034" s="339"/>
    </row>
    <row r="1035" customFormat="false" ht="12.75" hidden="false" customHeight="false" outlineLevel="0" collapsed="false">
      <c r="A1035" s="344"/>
      <c r="B1035" s="371"/>
      <c r="C1035" s="256"/>
      <c r="D1035" s="256"/>
      <c r="E1035" s="256"/>
      <c r="F1035" s="256"/>
      <c r="G1035" s="256"/>
      <c r="H1035" s="256"/>
      <c r="I1035" s="339"/>
    </row>
    <row r="1036" customFormat="false" ht="12.75" hidden="false" customHeight="false" outlineLevel="0" collapsed="false">
      <c r="A1036" s="344"/>
      <c r="B1036" s="371"/>
      <c r="C1036" s="256"/>
      <c r="D1036" s="256"/>
      <c r="E1036" s="256"/>
      <c r="F1036" s="256"/>
      <c r="G1036" s="256"/>
      <c r="H1036" s="256"/>
      <c r="I1036" s="339"/>
    </row>
    <row r="1037" customFormat="false" ht="12.75" hidden="false" customHeight="false" outlineLevel="0" collapsed="false">
      <c r="A1037" s="344"/>
      <c r="B1037" s="371"/>
      <c r="C1037" s="256"/>
      <c r="D1037" s="256"/>
      <c r="E1037" s="256"/>
      <c r="F1037" s="256"/>
      <c r="G1037" s="256"/>
      <c r="H1037" s="256"/>
      <c r="I1037" s="339"/>
    </row>
    <row r="1038" customFormat="false" ht="12.75" hidden="false" customHeight="false" outlineLevel="0" collapsed="false">
      <c r="A1038" s="344"/>
      <c r="B1038" s="371"/>
      <c r="C1038" s="256"/>
      <c r="D1038" s="256"/>
      <c r="E1038" s="256"/>
      <c r="F1038" s="256"/>
      <c r="G1038" s="256"/>
      <c r="H1038" s="256"/>
      <c r="I1038" s="339"/>
    </row>
    <row r="1039" customFormat="false" ht="12.75" hidden="false" customHeight="false" outlineLevel="0" collapsed="false">
      <c r="A1039" s="344"/>
      <c r="B1039" s="371"/>
      <c r="C1039" s="256"/>
      <c r="D1039" s="256"/>
      <c r="E1039" s="256"/>
      <c r="F1039" s="256"/>
      <c r="G1039" s="256"/>
      <c r="H1039" s="256"/>
      <c r="I1039" s="339"/>
    </row>
    <row r="1040" customFormat="false" ht="12.75" hidden="false" customHeight="false" outlineLevel="0" collapsed="false">
      <c r="A1040" s="344"/>
      <c r="B1040" s="371"/>
      <c r="C1040" s="256"/>
      <c r="D1040" s="256"/>
      <c r="E1040" s="256"/>
      <c r="F1040" s="256"/>
      <c r="G1040" s="256"/>
      <c r="H1040" s="256"/>
      <c r="I1040" s="339"/>
    </row>
    <row r="1041" customFormat="false" ht="12.75" hidden="false" customHeight="false" outlineLevel="0" collapsed="false">
      <c r="A1041" s="344"/>
      <c r="B1041" s="371"/>
      <c r="C1041" s="256"/>
      <c r="D1041" s="256"/>
      <c r="E1041" s="256"/>
      <c r="F1041" s="256"/>
      <c r="G1041" s="256"/>
      <c r="H1041" s="256"/>
      <c r="I1041" s="339"/>
    </row>
    <row r="1042" customFormat="false" ht="12.75" hidden="false" customHeight="false" outlineLevel="0" collapsed="false">
      <c r="A1042" s="344"/>
      <c r="B1042" s="371"/>
      <c r="C1042" s="256"/>
      <c r="D1042" s="256"/>
      <c r="E1042" s="256"/>
      <c r="F1042" s="256"/>
      <c r="G1042" s="256"/>
      <c r="H1042" s="256"/>
      <c r="I1042" s="339"/>
    </row>
    <row r="1043" customFormat="false" ht="12.75" hidden="false" customHeight="false" outlineLevel="0" collapsed="false">
      <c r="A1043" s="344"/>
      <c r="B1043" s="371"/>
      <c r="C1043" s="256"/>
      <c r="D1043" s="256"/>
      <c r="E1043" s="256"/>
      <c r="F1043" s="256"/>
      <c r="G1043" s="256"/>
      <c r="H1043" s="256"/>
      <c r="I1043" s="339"/>
    </row>
    <row r="1044" customFormat="false" ht="12.75" hidden="false" customHeight="false" outlineLevel="0" collapsed="false">
      <c r="A1044" s="344"/>
      <c r="B1044" s="371"/>
      <c r="C1044" s="256"/>
      <c r="D1044" s="256"/>
      <c r="E1044" s="256"/>
      <c r="F1044" s="256"/>
      <c r="G1044" s="256"/>
      <c r="H1044" s="256"/>
      <c r="I1044" s="339"/>
    </row>
    <row r="1045" customFormat="false" ht="12.75" hidden="false" customHeight="false" outlineLevel="0" collapsed="false">
      <c r="A1045" s="344"/>
      <c r="B1045" s="371"/>
      <c r="C1045" s="256"/>
      <c r="D1045" s="256"/>
      <c r="E1045" s="256"/>
      <c r="F1045" s="256"/>
      <c r="G1045" s="256"/>
      <c r="H1045" s="256"/>
      <c r="I1045" s="339"/>
    </row>
    <row r="1046" customFormat="false" ht="12.75" hidden="false" customHeight="false" outlineLevel="0" collapsed="false">
      <c r="A1046" s="344"/>
      <c r="B1046" s="371"/>
      <c r="C1046" s="256"/>
      <c r="D1046" s="256"/>
      <c r="E1046" s="256"/>
      <c r="F1046" s="256"/>
      <c r="G1046" s="256"/>
      <c r="H1046" s="256"/>
      <c r="I1046" s="339"/>
    </row>
    <row r="1047" customFormat="false" ht="12.75" hidden="false" customHeight="false" outlineLevel="0" collapsed="false">
      <c r="A1047" s="344"/>
      <c r="B1047" s="371"/>
      <c r="C1047" s="256"/>
      <c r="D1047" s="256"/>
      <c r="E1047" s="256"/>
      <c r="F1047" s="256"/>
      <c r="G1047" s="256"/>
      <c r="H1047" s="256"/>
      <c r="I1047" s="339"/>
    </row>
    <row r="1048" customFormat="false" ht="12.75" hidden="false" customHeight="false" outlineLevel="0" collapsed="false">
      <c r="A1048" s="344"/>
      <c r="B1048" s="371"/>
      <c r="C1048" s="256"/>
      <c r="D1048" s="256"/>
      <c r="E1048" s="256"/>
      <c r="F1048" s="256"/>
      <c r="G1048" s="256"/>
      <c r="H1048" s="256"/>
      <c r="I1048" s="339"/>
    </row>
    <row r="1049" customFormat="false" ht="12.75" hidden="false" customHeight="false" outlineLevel="0" collapsed="false">
      <c r="A1049" s="344"/>
      <c r="B1049" s="371"/>
      <c r="C1049" s="256"/>
      <c r="D1049" s="256"/>
      <c r="E1049" s="256"/>
      <c r="F1049" s="256"/>
      <c r="G1049" s="256"/>
      <c r="H1049" s="256"/>
      <c r="I1049" s="339"/>
    </row>
    <row r="1050" customFormat="false" ht="12.75" hidden="false" customHeight="false" outlineLevel="0" collapsed="false">
      <c r="A1050" s="344"/>
      <c r="B1050" s="371"/>
      <c r="C1050" s="256"/>
      <c r="D1050" s="256"/>
      <c r="E1050" s="256"/>
      <c r="F1050" s="256"/>
      <c r="G1050" s="256"/>
      <c r="H1050" s="256"/>
      <c r="I1050" s="339"/>
    </row>
    <row r="1051" customFormat="false" ht="12.75" hidden="false" customHeight="false" outlineLevel="0" collapsed="false">
      <c r="A1051" s="344"/>
      <c r="B1051" s="371"/>
      <c r="C1051" s="256"/>
      <c r="D1051" s="256"/>
      <c r="E1051" s="256"/>
      <c r="F1051" s="256"/>
      <c r="G1051" s="256"/>
      <c r="H1051" s="256"/>
      <c r="I1051" s="339"/>
    </row>
    <row r="1052" customFormat="false" ht="12.75" hidden="false" customHeight="false" outlineLevel="0" collapsed="false">
      <c r="A1052" s="344"/>
      <c r="B1052" s="371"/>
      <c r="C1052" s="256"/>
      <c r="D1052" s="256"/>
      <c r="E1052" s="256"/>
      <c r="F1052" s="256"/>
      <c r="G1052" s="256"/>
      <c r="H1052" s="256"/>
      <c r="I1052" s="339"/>
    </row>
    <row r="1053" customFormat="false" ht="12.75" hidden="false" customHeight="false" outlineLevel="0" collapsed="false">
      <c r="A1053" s="344"/>
      <c r="B1053" s="371"/>
      <c r="C1053" s="256"/>
      <c r="D1053" s="256"/>
      <c r="E1053" s="256"/>
      <c r="F1053" s="256"/>
      <c r="G1053" s="256"/>
      <c r="H1053" s="256"/>
      <c r="I1053" s="339"/>
    </row>
    <row r="1054" customFormat="false" ht="12.75" hidden="false" customHeight="false" outlineLevel="0" collapsed="false">
      <c r="A1054" s="344"/>
      <c r="B1054" s="371"/>
      <c r="C1054" s="256"/>
      <c r="D1054" s="256"/>
      <c r="E1054" s="256"/>
      <c r="F1054" s="256"/>
      <c r="G1054" s="256"/>
      <c r="H1054" s="256"/>
      <c r="I1054" s="339"/>
    </row>
    <row r="1055" customFormat="false" ht="12.75" hidden="false" customHeight="false" outlineLevel="0" collapsed="false">
      <c r="A1055" s="344"/>
      <c r="B1055" s="371"/>
      <c r="C1055" s="256"/>
      <c r="D1055" s="256"/>
      <c r="E1055" s="256"/>
      <c r="F1055" s="256"/>
      <c r="G1055" s="256"/>
      <c r="H1055" s="256"/>
      <c r="I1055" s="339"/>
    </row>
    <row r="1056" customFormat="false" ht="12.75" hidden="false" customHeight="false" outlineLevel="0" collapsed="false">
      <c r="A1056" s="344"/>
      <c r="B1056" s="371"/>
      <c r="C1056" s="256"/>
      <c r="D1056" s="256"/>
      <c r="E1056" s="256"/>
      <c r="F1056" s="256"/>
      <c r="G1056" s="256"/>
      <c r="H1056" s="256"/>
      <c r="I1056" s="339"/>
    </row>
    <row r="1057" customFormat="false" ht="12.75" hidden="false" customHeight="false" outlineLevel="0" collapsed="false">
      <c r="A1057" s="344"/>
      <c r="B1057" s="371"/>
      <c r="C1057" s="256"/>
      <c r="D1057" s="256"/>
      <c r="E1057" s="256"/>
      <c r="F1057" s="256"/>
      <c r="G1057" s="256"/>
      <c r="H1057" s="256"/>
      <c r="I1057" s="339"/>
    </row>
    <row r="1058" customFormat="false" ht="12.75" hidden="false" customHeight="false" outlineLevel="0" collapsed="false">
      <c r="A1058" s="344"/>
      <c r="B1058" s="371"/>
      <c r="C1058" s="256"/>
      <c r="D1058" s="256"/>
      <c r="E1058" s="256"/>
      <c r="F1058" s="256"/>
      <c r="G1058" s="256"/>
      <c r="H1058" s="256"/>
      <c r="I1058" s="339"/>
    </row>
    <row r="1059" customFormat="false" ht="12.75" hidden="false" customHeight="false" outlineLevel="0" collapsed="false">
      <c r="A1059" s="344"/>
      <c r="B1059" s="371"/>
      <c r="C1059" s="256"/>
      <c r="D1059" s="256"/>
      <c r="E1059" s="256"/>
      <c r="F1059" s="256"/>
      <c r="G1059" s="256"/>
      <c r="H1059" s="256"/>
      <c r="I1059" s="339"/>
    </row>
    <row r="1060" customFormat="false" ht="12.75" hidden="false" customHeight="false" outlineLevel="0" collapsed="false">
      <c r="A1060" s="344"/>
      <c r="B1060" s="371"/>
      <c r="C1060" s="256"/>
      <c r="D1060" s="256"/>
      <c r="E1060" s="256"/>
      <c r="F1060" s="256"/>
      <c r="G1060" s="256"/>
      <c r="H1060" s="256"/>
      <c r="I1060" s="339"/>
    </row>
    <row r="1061" customFormat="false" ht="12.75" hidden="false" customHeight="false" outlineLevel="0" collapsed="false">
      <c r="A1061" s="344"/>
      <c r="B1061" s="371"/>
      <c r="C1061" s="256"/>
      <c r="D1061" s="256"/>
      <c r="E1061" s="256"/>
      <c r="F1061" s="256"/>
      <c r="G1061" s="256"/>
      <c r="H1061" s="256"/>
      <c r="I1061" s="339"/>
    </row>
    <row r="1062" customFormat="false" ht="12.75" hidden="false" customHeight="false" outlineLevel="0" collapsed="false">
      <c r="A1062" s="344"/>
      <c r="B1062" s="371"/>
      <c r="C1062" s="256"/>
      <c r="D1062" s="256"/>
      <c r="E1062" s="256"/>
      <c r="F1062" s="256"/>
      <c r="G1062" s="256"/>
      <c r="H1062" s="256"/>
      <c r="I1062" s="339"/>
    </row>
    <row r="1063" customFormat="false" ht="12.75" hidden="false" customHeight="false" outlineLevel="0" collapsed="false">
      <c r="A1063" s="344"/>
      <c r="B1063" s="371"/>
      <c r="C1063" s="256"/>
      <c r="D1063" s="256"/>
      <c r="E1063" s="256"/>
      <c r="F1063" s="256"/>
      <c r="G1063" s="256"/>
      <c r="H1063" s="256"/>
      <c r="I1063" s="339"/>
    </row>
    <row r="1064" customFormat="false" ht="12.75" hidden="false" customHeight="false" outlineLevel="0" collapsed="false">
      <c r="A1064" s="344"/>
      <c r="B1064" s="371"/>
      <c r="C1064" s="256"/>
      <c r="D1064" s="256"/>
      <c r="E1064" s="256"/>
      <c r="F1064" s="256"/>
      <c r="G1064" s="256"/>
      <c r="H1064" s="256"/>
      <c r="I1064" s="339"/>
    </row>
    <row r="1065" customFormat="false" ht="12.75" hidden="false" customHeight="false" outlineLevel="0" collapsed="false">
      <c r="A1065" s="344"/>
      <c r="B1065" s="371"/>
      <c r="C1065" s="256"/>
      <c r="D1065" s="256"/>
      <c r="E1065" s="256"/>
      <c r="F1065" s="256"/>
      <c r="G1065" s="256"/>
      <c r="H1065" s="256"/>
      <c r="I1065" s="339"/>
    </row>
    <row r="1066" customFormat="false" ht="12.75" hidden="false" customHeight="false" outlineLevel="0" collapsed="false">
      <c r="A1066" s="344"/>
      <c r="B1066" s="371"/>
      <c r="C1066" s="256"/>
      <c r="D1066" s="256"/>
      <c r="E1066" s="256"/>
      <c r="F1066" s="256"/>
      <c r="G1066" s="256"/>
      <c r="H1066" s="256"/>
      <c r="I1066" s="339"/>
    </row>
    <row r="1067" customFormat="false" ht="12.75" hidden="false" customHeight="false" outlineLevel="0" collapsed="false">
      <c r="A1067" s="344"/>
      <c r="B1067" s="371"/>
      <c r="C1067" s="256"/>
      <c r="D1067" s="256"/>
      <c r="E1067" s="256"/>
      <c r="F1067" s="256"/>
      <c r="G1067" s="256"/>
      <c r="H1067" s="256"/>
      <c r="I1067" s="339"/>
    </row>
    <row r="1068" customFormat="false" ht="12.75" hidden="false" customHeight="false" outlineLevel="0" collapsed="false">
      <c r="A1068" s="344"/>
      <c r="B1068" s="371"/>
      <c r="C1068" s="256"/>
      <c r="D1068" s="256"/>
      <c r="E1068" s="256"/>
      <c r="F1068" s="256"/>
      <c r="G1068" s="256"/>
      <c r="H1068" s="256"/>
      <c r="I1068" s="339"/>
    </row>
    <row r="1069" customFormat="false" ht="12.75" hidden="false" customHeight="false" outlineLevel="0" collapsed="false">
      <c r="A1069" s="344"/>
      <c r="B1069" s="371"/>
      <c r="C1069" s="256"/>
      <c r="D1069" s="256"/>
      <c r="E1069" s="256"/>
      <c r="F1069" s="256"/>
      <c r="G1069" s="256"/>
      <c r="H1069" s="256"/>
      <c r="I1069" s="339"/>
    </row>
    <row r="1070" customFormat="false" ht="12.75" hidden="false" customHeight="false" outlineLevel="0" collapsed="false">
      <c r="A1070" s="344"/>
      <c r="B1070" s="371"/>
      <c r="C1070" s="256"/>
      <c r="D1070" s="256"/>
      <c r="E1070" s="256"/>
      <c r="F1070" s="256"/>
      <c r="G1070" s="256"/>
      <c r="H1070" s="256"/>
      <c r="I1070" s="339"/>
    </row>
    <row r="1071" customFormat="false" ht="12.75" hidden="false" customHeight="false" outlineLevel="0" collapsed="false">
      <c r="A1071" s="344"/>
      <c r="B1071" s="371"/>
      <c r="C1071" s="256"/>
      <c r="D1071" s="256"/>
      <c r="E1071" s="256"/>
      <c r="F1071" s="256"/>
      <c r="G1071" s="256"/>
      <c r="H1071" s="256"/>
      <c r="I1071" s="339"/>
    </row>
    <row r="1072" customFormat="false" ht="12.75" hidden="false" customHeight="false" outlineLevel="0" collapsed="false">
      <c r="A1072" s="344"/>
      <c r="B1072" s="371"/>
      <c r="C1072" s="256"/>
      <c r="D1072" s="256"/>
      <c r="E1072" s="256"/>
      <c r="F1072" s="256"/>
      <c r="G1072" s="256"/>
      <c r="H1072" s="256"/>
      <c r="I1072" s="339"/>
    </row>
    <row r="1073" customFormat="false" ht="12.75" hidden="false" customHeight="false" outlineLevel="0" collapsed="false">
      <c r="A1073" s="344"/>
      <c r="B1073" s="371"/>
      <c r="C1073" s="256"/>
      <c r="D1073" s="256"/>
      <c r="E1073" s="256"/>
      <c r="F1073" s="256"/>
      <c r="G1073" s="256"/>
      <c r="H1073" s="256"/>
      <c r="I1073" s="339"/>
    </row>
    <row r="1074" customFormat="false" ht="12.75" hidden="false" customHeight="false" outlineLevel="0" collapsed="false">
      <c r="A1074" s="344"/>
      <c r="B1074" s="371"/>
      <c r="C1074" s="256"/>
      <c r="D1074" s="256"/>
      <c r="E1074" s="256"/>
      <c r="F1074" s="256"/>
      <c r="G1074" s="256"/>
      <c r="H1074" s="256"/>
      <c r="I1074" s="339"/>
    </row>
    <row r="1075" customFormat="false" ht="12.75" hidden="false" customHeight="false" outlineLevel="0" collapsed="false">
      <c r="A1075" s="344"/>
      <c r="B1075" s="371"/>
      <c r="C1075" s="256"/>
      <c r="D1075" s="256"/>
      <c r="E1075" s="256"/>
      <c r="F1075" s="256"/>
      <c r="G1075" s="256"/>
      <c r="H1075" s="256"/>
      <c r="I1075" s="339"/>
    </row>
    <row r="1076" customFormat="false" ht="12.75" hidden="false" customHeight="false" outlineLevel="0" collapsed="false">
      <c r="A1076" s="344"/>
      <c r="B1076" s="371"/>
      <c r="C1076" s="256"/>
      <c r="D1076" s="256"/>
      <c r="E1076" s="256"/>
      <c r="F1076" s="256"/>
      <c r="G1076" s="256"/>
      <c r="H1076" s="256"/>
      <c r="I1076" s="339"/>
    </row>
    <row r="1077" customFormat="false" ht="12.75" hidden="false" customHeight="false" outlineLevel="0" collapsed="false">
      <c r="A1077" s="344"/>
      <c r="B1077" s="371"/>
      <c r="C1077" s="256"/>
      <c r="D1077" s="256"/>
      <c r="E1077" s="256"/>
      <c r="F1077" s="256"/>
      <c r="G1077" s="256"/>
      <c r="H1077" s="256"/>
      <c r="I1077" s="339"/>
    </row>
    <row r="1078" customFormat="false" ht="12.75" hidden="false" customHeight="false" outlineLevel="0" collapsed="false">
      <c r="A1078" s="344"/>
      <c r="B1078" s="371"/>
      <c r="C1078" s="256"/>
      <c r="D1078" s="256"/>
      <c r="E1078" s="256"/>
      <c r="F1078" s="256"/>
      <c r="G1078" s="256"/>
      <c r="H1078" s="256"/>
      <c r="I1078" s="339"/>
    </row>
    <row r="1079" customFormat="false" ht="12.75" hidden="false" customHeight="false" outlineLevel="0" collapsed="false">
      <c r="A1079" s="344"/>
      <c r="B1079" s="371"/>
      <c r="C1079" s="256"/>
      <c r="D1079" s="256"/>
      <c r="E1079" s="256"/>
      <c r="F1079" s="256"/>
      <c r="G1079" s="256"/>
      <c r="H1079" s="256"/>
      <c r="I1079" s="339"/>
    </row>
    <row r="1080" customFormat="false" ht="12.75" hidden="false" customHeight="false" outlineLevel="0" collapsed="false">
      <c r="A1080" s="344"/>
      <c r="B1080" s="371"/>
      <c r="C1080" s="256"/>
      <c r="D1080" s="256"/>
      <c r="E1080" s="256"/>
      <c r="F1080" s="256"/>
      <c r="G1080" s="256"/>
      <c r="H1080" s="256"/>
      <c r="I1080" s="339"/>
    </row>
    <row r="1081" customFormat="false" ht="12.75" hidden="false" customHeight="false" outlineLevel="0" collapsed="false">
      <c r="A1081" s="344"/>
      <c r="B1081" s="371"/>
      <c r="C1081" s="256"/>
      <c r="D1081" s="256"/>
      <c r="E1081" s="256"/>
      <c r="F1081" s="256"/>
      <c r="G1081" s="256"/>
      <c r="H1081" s="256"/>
      <c r="I1081" s="339"/>
    </row>
    <row r="1082" customFormat="false" ht="12.75" hidden="false" customHeight="false" outlineLevel="0" collapsed="false">
      <c r="A1082" s="344"/>
      <c r="B1082" s="371"/>
      <c r="C1082" s="256"/>
      <c r="D1082" s="256"/>
      <c r="E1082" s="256"/>
      <c r="F1082" s="256"/>
      <c r="G1082" s="256"/>
      <c r="H1082" s="256"/>
      <c r="I1082" s="339"/>
    </row>
    <row r="1083" customFormat="false" ht="12.75" hidden="false" customHeight="false" outlineLevel="0" collapsed="false">
      <c r="A1083" s="344"/>
      <c r="B1083" s="371"/>
      <c r="C1083" s="256"/>
      <c r="D1083" s="256"/>
      <c r="E1083" s="256"/>
      <c r="F1083" s="256"/>
      <c r="G1083" s="256"/>
      <c r="H1083" s="256"/>
      <c r="I1083" s="339"/>
    </row>
    <row r="1084" customFormat="false" ht="12.75" hidden="false" customHeight="false" outlineLevel="0" collapsed="false">
      <c r="A1084" s="344"/>
      <c r="B1084" s="371"/>
      <c r="C1084" s="256"/>
      <c r="D1084" s="256"/>
      <c r="E1084" s="256"/>
      <c r="F1084" s="256"/>
      <c r="G1084" s="256"/>
      <c r="H1084" s="256"/>
      <c r="I1084" s="339"/>
    </row>
    <row r="1085" customFormat="false" ht="12.75" hidden="false" customHeight="false" outlineLevel="0" collapsed="false">
      <c r="A1085" s="344"/>
      <c r="B1085" s="371"/>
      <c r="C1085" s="256"/>
      <c r="D1085" s="256"/>
      <c r="E1085" s="256"/>
      <c r="F1085" s="256"/>
      <c r="G1085" s="256"/>
      <c r="H1085" s="256"/>
      <c r="I1085" s="339"/>
    </row>
    <row r="1086" customFormat="false" ht="12.75" hidden="false" customHeight="false" outlineLevel="0" collapsed="false">
      <c r="A1086" s="344"/>
      <c r="B1086" s="371"/>
      <c r="C1086" s="256"/>
      <c r="D1086" s="256"/>
      <c r="E1086" s="256"/>
      <c r="F1086" s="256"/>
      <c r="G1086" s="256"/>
      <c r="H1086" s="256"/>
      <c r="I1086" s="339"/>
    </row>
    <row r="1087" customFormat="false" ht="12.75" hidden="false" customHeight="false" outlineLevel="0" collapsed="false">
      <c r="A1087" s="344"/>
      <c r="B1087" s="371"/>
      <c r="C1087" s="256"/>
      <c r="D1087" s="256"/>
      <c r="E1087" s="256"/>
      <c r="F1087" s="256"/>
      <c r="G1087" s="256"/>
      <c r="H1087" s="256"/>
      <c r="I1087" s="339"/>
    </row>
    <row r="1088" customFormat="false" ht="12.75" hidden="false" customHeight="false" outlineLevel="0" collapsed="false">
      <c r="A1088" s="344"/>
      <c r="B1088" s="371"/>
      <c r="C1088" s="256"/>
      <c r="D1088" s="256"/>
      <c r="E1088" s="256"/>
      <c r="F1088" s="256"/>
      <c r="G1088" s="256"/>
      <c r="H1088" s="256"/>
      <c r="I1088" s="339"/>
    </row>
    <row r="1089" customFormat="false" ht="12.75" hidden="false" customHeight="false" outlineLevel="0" collapsed="false">
      <c r="A1089" s="344"/>
      <c r="B1089" s="371"/>
      <c r="C1089" s="256"/>
      <c r="D1089" s="256"/>
      <c r="E1089" s="256"/>
      <c r="F1089" s="256"/>
      <c r="G1089" s="256"/>
      <c r="H1089" s="256"/>
      <c r="I1089" s="339"/>
    </row>
    <row r="1090" customFormat="false" ht="12.75" hidden="false" customHeight="false" outlineLevel="0" collapsed="false">
      <c r="A1090" s="344"/>
      <c r="B1090" s="371"/>
      <c r="C1090" s="256"/>
      <c r="D1090" s="256"/>
      <c r="E1090" s="256"/>
      <c r="F1090" s="256"/>
      <c r="G1090" s="256"/>
      <c r="H1090" s="256"/>
      <c r="I1090" s="339"/>
    </row>
    <row r="1091" customFormat="false" ht="12.75" hidden="false" customHeight="false" outlineLevel="0" collapsed="false">
      <c r="C1091" s="256"/>
      <c r="D1091" s="256"/>
      <c r="E1091" s="256"/>
      <c r="F1091" s="256"/>
      <c r="G1091" s="256"/>
      <c r="H1091" s="256"/>
      <c r="I1091" s="591"/>
    </row>
    <row r="1092" customFormat="false" ht="12.75" hidden="false" customHeight="false" outlineLevel="0" collapsed="false">
      <c r="D1092" s="256"/>
      <c r="E1092" s="256"/>
      <c r="F1092" s="256"/>
      <c r="G1092" s="256"/>
      <c r="H1092" s="256"/>
      <c r="I1092" s="591"/>
    </row>
    <row r="1093" customFormat="false" ht="12.75" hidden="false" customHeight="false" outlineLevel="0" collapsed="false">
      <c r="D1093" s="256"/>
      <c r="I1093" s="591"/>
    </row>
    <row r="1094" customFormat="false" ht="12.75" hidden="false" customHeight="false" outlineLevel="0" collapsed="false">
      <c r="I1094" s="591"/>
    </row>
    <row r="1095" customFormat="false" ht="12.75" hidden="false" customHeight="false" outlineLevel="0" collapsed="false">
      <c r="I1095" s="591"/>
    </row>
    <row r="1096" customFormat="false" ht="12.75" hidden="false" customHeight="false" outlineLevel="0" collapsed="false">
      <c r="I1096" s="591"/>
    </row>
    <row r="1097" customFormat="false" ht="12.75" hidden="false" customHeight="false" outlineLevel="0" collapsed="false">
      <c r="I1097" s="591"/>
    </row>
    <row r="1098" customFormat="false" ht="12.75" hidden="false" customHeight="false" outlineLevel="0" collapsed="false">
      <c r="C1098" s="301"/>
      <c r="I1098" s="591"/>
    </row>
    <row r="1099" customFormat="false" ht="12.75" hidden="false" customHeight="false" outlineLevel="0" collapsed="false">
      <c r="A1099" s="592"/>
      <c r="B1099" s="301"/>
      <c r="C1099" s="301"/>
      <c r="D1099" s="301"/>
      <c r="E1099" s="301"/>
      <c r="F1099" s="301"/>
      <c r="G1099" s="301"/>
      <c r="H1099" s="301"/>
      <c r="I1099" s="591"/>
    </row>
    <row r="1100" customFormat="false" ht="12.75" hidden="false" customHeight="false" outlineLevel="0" collapsed="false">
      <c r="A1100" s="592"/>
      <c r="B1100" s="301"/>
      <c r="C1100" s="301"/>
      <c r="D1100" s="301"/>
      <c r="E1100" s="301"/>
      <c r="F1100" s="301"/>
      <c r="G1100" s="301"/>
      <c r="H1100" s="301"/>
      <c r="I1100" s="591"/>
    </row>
    <row r="1101" customFormat="false" ht="12.75" hidden="false" customHeight="false" outlineLevel="0" collapsed="false">
      <c r="A1101" s="592"/>
      <c r="B1101" s="301"/>
      <c r="C1101" s="301"/>
      <c r="D1101" s="301"/>
      <c r="E1101" s="301"/>
      <c r="F1101" s="301"/>
      <c r="G1101" s="301"/>
      <c r="H1101" s="301"/>
      <c r="I1101" s="591"/>
    </row>
    <row r="1102" customFormat="false" ht="12.75" hidden="false" customHeight="false" outlineLevel="0" collapsed="false">
      <c r="A1102" s="592"/>
      <c r="B1102" s="301"/>
      <c r="C1102" s="301"/>
      <c r="D1102" s="301"/>
      <c r="E1102" s="301"/>
      <c r="F1102" s="301"/>
      <c r="G1102" s="301"/>
      <c r="H1102" s="301"/>
      <c r="I1102" s="591"/>
    </row>
    <row r="1103" customFormat="false" ht="12.75" hidden="false" customHeight="false" outlineLevel="0" collapsed="false">
      <c r="A1103" s="592"/>
      <c r="B1103" s="301"/>
      <c r="C1103" s="301"/>
      <c r="D1103" s="301"/>
      <c r="E1103" s="301"/>
      <c r="F1103" s="301"/>
      <c r="G1103" s="301"/>
      <c r="H1103" s="301"/>
      <c r="I1103" s="591"/>
    </row>
    <row r="1104" customFormat="false" ht="12.75" hidden="false" customHeight="false" outlineLevel="0" collapsed="false">
      <c r="A1104" s="592"/>
      <c r="B1104" s="301"/>
      <c r="C1104" s="301"/>
      <c r="D1104" s="301"/>
      <c r="E1104" s="301"/>
      <c r="F1104" s="301"/>
      <c r="G1104" s="301"/>
      <c r="H1104" s="301"/>
      <c r="I1104" s="591"/>
    </row>
    <row r="1105" customFormat="false" ht="12.75" hidden="false" customHeight="false" outlineLevel="0" collapsed="false">
      <c r="A1105" s="592"/>
      <c r="B1105" s="301"/>
      <c r="C1105" s="301"/>
      <c r="D1105" s="301"/>
      <c r="E1105" s="301"/>
      <c r="F1105" s="301"/>
      <c r="G1105" s="301"/>
      <c r="H1105" s="301"/>
      <c r="I1105" s="591"/>
    </row>
    <row r="1106" customFormat="false" ht="12.75" hidden="false" customHeight="false" outlineLevel="0" collapsed="false">
      <c r="A1106" s="592"/>
      <c r="B1106" s="301"/>
      <c r="C1106" s="301"/>
      <c r="D1106" s="301"/>
      <c r="E1106" s="301"/>
      <c r="F1106" s="301"/>
      <c r="G1106" s="301"/>
      <c r="H1106" s="301"/>
      <c r="I1106" s="591"/>
    </row>
    <row r="1107" customFormat="false" ht="12.75" hidden="false" customHeight="false" outlineLevel="0" collapsed="false">
      <c r="A1107" s="592"/>
      <c r="B1107" s="301"/>
      <c r="C1107" s="301"/>
      <c r="D1107" s="301"/>
      <c r="E1107" s="301"/>
      <c r="F1107" s="301"/>
      <c r="G1107" s="301"/>
      <c r="H1107" s="301"/>
      <c r="I1107" s="591"/>
    </row>
    <row r="1108" customFormat="false" ht="12.75" hidden="false" customHeight="false" outlineLevel="0" collapsed="false">
      <c r="A1108" s="592"/>
      <c r="B1108" s="301"/>
      <c r="C1108" s="301"/>
      <c r="D1108" s="301"/>
      <c r="E1108" s="301"/>
      <c r="F1108" s="301"/>
      <c r="G1108" s="301"/>
      <c r="H1108" s="301"/>
      <c r="I1108" s="591"/>
    </row>
    <row r="1109" customFormat="false" ht="12.75" hidden="false" customHeight="false" outlineLevel="0" collapsed="false">
      <c r="A1109" s="592"/>
      <c r="B1109" s="301"/>
      <c r="C1109" s="301"/>
      <c r="D1109" s="301"/>
      <c r="E1109" s="301"/>
      <c r="F1109" s="301"/>
      <c r="G1109" s="301"/>
      <c r="H1109" s="301"/>
      <c r="I1109" s="591"/>
    </row>
    <row r="1110" customFormat="false" ht="12.75" hidden="false" customHeight="false" outlineLevel="0" collapsed="false">
      <c r="A1110" s="592"/>
      <c r="B1110" s="301"/>
      <c r="C1110" s="301"/>
      <c r="D1110" s="301"/>
      <c r="E1110" s="301"/>
      <c r="F1110" s="301"/>
      <c r="G1110" s="301"/>
      <c r="H1110" s="301"/>
      <c r="I1110" s="591"/>
    </row>
    <row r="1111" customFormat="false" ht="12.75" hidden="false" customHeight="false" outlineLevel="0" collapsed="false">
      <c r="A1111" s="592"/>
      <c r="B1111" s="301"/>
      <c r="C1111" s="301"/>
      <c r="D1111" s="301"/>
      <c r="E1111" s="301"/>
      <c r="F1111" s="301"/>
      <c r="G1111" s="301"/>
      <c r="H1111" s="301"/>
      <c r="I1111" s="591"/>
    </row>
    <row r="1112" customFormat="false" ht="12.75" hidden="false" customHeight="false" outlineLevel="0" collapsed="false">
      <c r="A1112" s="592"/>
      <c r="B1112" s="301"/>
      <c r="C1112" s="301"/>
      <c r="D1112" s="301"/>
      <c r="E1112" s="301"/>
      <c r="F1112" s="301"/>
      <c r="G1112" s="301"/>
      <c r="H1112" s="301"/>
      <c r="I1112" s="591"/>
    </row>
    <row r="1113" customFormat="false" ht="12.75" hidden="false" customHeight="false" outlineLevel="0" collapsed="false">
      <c r="A1113" s="592"/>
      <c r="B1113" s="301"/>
      <c r="C1113" s="301"/>
      <c r="D1113" s="301"/>
      <c r="E1113" s="301"/>
      <c r="F1113" s="301"/>
      <c r="G1113" s="301"/>
      <c r="H1113" s="301"/>
      <c r="I1113" s="591"/>
    </row>
    <row r="1114" customFormat="false" ht="12.75" hidden="false" customHeight="false" outlineLevel="0" collapsed="false">
      <c r="A1114" s="592"/>
      <c r="B1114" s="301"/>
      <c r="C1114" s="301"/>
      <c r="D1114" s="301"/>
      <c r="E1114" s="301"/>
      <c r="F1114" s="301"/>
      <c r="G1114" s="301"/>
      <c r="H1114" s="301"/>
      <c r="I1114" s="591"/>
    </row>
    <row r="1115" customFormat="false" ht="12.75" hidden="false" customHeight="false" outlineLevel="0" collapsed="false">
      <c r="A1115" s="592"/>
      <c r="B1115" s="301"/>
      <c r="C1115" s="301"/>
      <c r="D1115" s="301"/>
      <c r="E1115" s="301"/>
      <c r="F1115" s="301"/>
      <c r="G1115" s="301"/>
      <c r="H1115" s="301"/>
      <c r="I1115" s="591"/>
    </row>
    <row r="1116" customFormat="false" ht="12.75" hidden="false" customHeight="false" outlineLevel="0" collapsed="false">
      <c r="A1116" s="592"/>
      <c r="B1116" s="301"/>
      <c r="C1116" s="301"/>
      <c r="D1116" s="301"/>
      <c r="E1116" s="301"/>
      <c r="F1116" s="301"/>
      <c r="G1116" s="301"/>
      <c r="H1116" s="301"/>
      <c r="I1116" s="591"/>
    </row>
    <row r="1117" customFormat="false" ht="12.75" hidden="false" customHeight="false" outlineLevel="0" collapsed="false">
      <c r="A1117" s="592"/>
      <c r="B1117" s="301"/>
      <c r="C1117" s="301"/>
      <c r="D1117" s="301"/>
      <c r="E1117" s="301"/>
      <c r="F1117" s="301"/>
      <c r="G1117" s="301"/>
      <c r="H1117" s="301"/>
      <c r="I1117" s="591"/>
    </row>
    <row r="1118" customFormat="false" ht="12.75" hidden="false" customHeight="false" outlineLevel="0" collapsed="false">
      <c r="A1118" s="592"/>
      <c r="B1118" s="301"/>
      <c r="C1118" s="301"/>
      <c r="D1118" s="301"/>
      <c r="E1118" s="301"/>
      <c r="F1118" s="301"/>
      <c r="G1118" s="301"/>
      <c r="H1118" s="301"/>
      <c r="I1118" s="591"/>
    </row>
    <row r="1119" customFormat="false" ht="12.75" hidden="false" customHeight="false" outlineLevel="0" collapsed="false">
      <c r="A1119" s="592"/>
      <c r="B1119" s="301"/>
      <c r="C1119" s="301"/>
      <c r="D1119" s="301"/>
      <c r="E1119" s="301"/>
      <c r="F1119" s="301"/>
      <c r="G1119" s="301"/>
      <c r="H1119" s="301"/>
      <c r="I1119" s="591"/>
    </row>
    <row r="1120" customFormat="false" ht="12.75" hidden="false" customHeight="false" outlineLevel="0" collapsed="false">
      <c r="A1120" s="592"/>
      <c r="B1120" s="301"/>
      <c r="C1120" s="301"/>
      <c r="D1120" s="301"/>
      <c r="E1120" s="301"/>
      <c r="F1120" s="301"/>
      <c r="G1120" s="301"/>
      <c r="H1120" s="301"/>
      <c r="I1120" s="591"/>
    </row>
    <row r="1121" customFormat="false" ht="12.75" hidden="false" customHeight="false" outlineLevel="0" collapsed="false">
      <c r="A1121" s="592"/>
      <c r="B1121" s="301"/>
      <c r="C1121" s="301"/>
      <c r="D1121" s="301"/>
      <c r="E1121" s="301"/>
      <c r="F1121" s="301"/>
      <c r="G1121" s="301"/>
      <c r="H1121" s="301"/>
      <c r="I1121" s="591"/>
    </row>
    <row r="1122" customFormat="false" ht="12.75" hidden="false" customHeight="false" outlineLevel="0" collapsed="false">
      <c r="A1122" s="592"/>
      <c r="B1122" s="301"/>
      <c r="C1122" s="301"/>
      <c r="D1122" s="301"/>
      <c r="E1122" s="301"/>
      <c r="F1122" s="301"/>
      <c r="G1122" s="301"/>
      <c r="H1122" s="301"/>
      <c r="I1122" s="591"/>
    </row>
    <row r="1123" customFormat="false" ht="12.75" hidden="false" customHeight="false" outlineLevel="0" collapsed="false">
      <c r="A1123" s="592"/>
      <c r="B1123" s="301"/>
      <c r="C1123" s="301"/>
      <c r="D1123" s="301"/>
      <c r="E1123" s="301"/>
      <c r="F1123" s="301"/>
      <c r="G1123" s="301"/>
      <c r="H1123" s="301"/>
      <c r="I1123" s="591"/>
    </row>
    <row r="1124" customFormat="false" ht="12.75" hidden="false" customHeight="false" outlineLevel="0" collapsed="false">
      <c r="A1124" s="592"/>
      <c r="B1124" s="301"/>
      <c r="C1124" s="301"/>
      <c r="D1124" s="301"/>
      <c r="E1124" s="301"/>
      <c r="F1124" s="301"/>
      <c r="G1124" s="301"/>
      <c r="H1124" s="301"/>
      <c r="I1124" s="591"/>
    </row>
    <row r="1125" customFormat="false" ht="12.75" hidden="false" customHeight="false" outlineLevel="0" collapsed="false">
      <c r="A1125" s="592"/>
      <c r="B1125" s="301"/>
      <c r="C1125" s="301"/>
      <c r="D1125" s="301"/>
      <c r="E1125" s="301"/>
      <c r="F1125" s="301"/>
      <c r="G1125" s="301"/>
      <c r="H1125" s="301"/>
      <c r="I1125" s="591"/>
    </row>
    <row r="1126" customFormat="false" ht="12.75" hidden="false" customHeight="false" outlineLevel="0" collapsed="false">
      <c r="A1126" s="592"/>
      <c r="B1126" s="301"/>
      <c r="C1126" s="301"/>
      <c r="D1126" s="301"/>
      <c r="E1126" s="301"/>
      <c r="F1126" s="301"/>
      <c r="G1126" s="301"/>
      <c r="H1126" s="301"/>
      <c r="I1126" s="591"/>
    </row>
    <row r="1127" customFormat="false" ht="12.75" hidden="false" customHeight="false" outlineLevel="0" collapsed="false">
      <c r="A1127" s="592"/>
      <c r="B1127" s="301"/>
      <c r="C1127" s="301"/>
      <c r="D1127" s="301"/>
      <c r="E1127" s="301"/>
      <c r="F1127" s="301"/>
      <c r="G1127" s="301"/>
      <c r="H1127" s="301"/>
      <c r="I1127" s="591"/>
    </row>
    <row r="1128" customFormat="false" ht="12.75" hidden="false" customHeight="false" outlineLevel="0" collapsed="false">
      <c r="A1128" s="592"/>
      <c r="B1128" s="301"/>
      <c r="C1128" s="301"/>
      <c r="D1128" s="301"/>
      <c r="E1128" s="301"/>
      <c r="F1128" s="301"/>
      <c r="G1128" s="301"/>
      <c r="H1128" s="301"/>
      <c r="I1128" s="591"/>
    </row>
    <row r="1129" customFormat="false" ht="12.75" hidden="false" customHeight="false" outlineLevel="0" collapsed="false">
      <c r="A1129" s="592"/>
      <c r="B1129" s="301"/>
      <c r="C1129" s="301"/>
      <c r="D1129" s="301"/>
      <c r="E1129" s="301"/>
      <c r="F1129" s="301"/>
      <c r="G1129" s="301"/>
      <c r="H1129" s="301"/>
      <c r="I1129" s="591"/>
    </row>
    <row r="1130" customFormat="false" ht="12.75" hidden="false" customHeight="false" outlineLevel="0" collapsed="false">
      <c r="A1130" s="592"/>
      <c r="B1130" s="301"/>
      <c r="C1130" s="301"/>
      <c r="D1130" s="301"/>
      <c r="E1130" s="301"/>
      <c r="F1130" s="301"/>
      <c r="G1130" s="301"/>
      <c r="H1130" s="301"/>
      <c r="I1130" s="591"/>
    </row>
    <row r="1131" customFormat="false" ht="12.75" hidden="false" customHeight="false" outlineLevel="0" collapsed="false">
      <c r="A1131" s="592"/>
      <c r="B1131" s="301"/>
      <c r="C1131" s="301"/>
      <c r="D1131" s="301"/>
      <c r="E1131" s="301"/>
      <c r="F1131" s="301"/>
      <c r="G1131" s="301"/>
      <c r="H1131" s="301"/>
      <c r="I1131" s="591"/>
    </row>
    <row r="1132" customFormat="false" ht="12.75" hidden="false" customHeight="false" outlineLevel="0" collapsed="false">
      <c r="A1132" s="592"/>
      <c r="B1132" s="301"/>
      <c r="C1132" s="301"/>
      <c r="D1132" s="301"/>
      <c r="E1132" s="301"/>
      <c r="F1132" s="301"/>
      <c r="G1132" s="301"/>
      <c r="H1132" s="301"/>
      <c r="I1132" s="591"/>
    </row>
    <row r="1133" customFormat="false" ht="12.75" hidden="false" customHeight="false" outlineLevel="0" collapsed="false">
      <c r="A1133" s="592"/>
      <c r="B1133" s="301"/>
      <c r="C1133" s="301"/>
      <c r="D1133" s="301"/>
      <c r="E1133" s="301"/>
      <c r="F1133" s="301"/>
      <c r="G1133" s="301"/>
      <c r="H1133" s="301"/>
      <c r="I1133" s="591"/>
    </row>
    <row r="1134" customFormat="false" ht="12.75" hidden="false" customHeight="false" outlineLevel="0" collapsed="false">
      <c r="A1134" s="592"/>
      <c r="B1134" s="301"/>
      <c r="C1134" s="301"/>
      <c r="D1134" s="301"/>
      <c r="E1134" s="301"/>
      <c r="F1134" s="301"/>
      <c r="G1134" s="301"/>
      <c r="H1134" s="301"/>
      <c r="I1134" s="591"/>
    </row>
    <row r="1135" customFormat="false" ht="12.75" hidden="false" customHeight="false" outlineLevel="0" collapsed="false">
      <c r="A1135" s="592"/>
      <c r="B1135" s="301"/>
      <c r="C1135" s="301"/>
      <c r="D1135" s="301"/>
      <c r="E1135" s="301"/>
      <c r="F1135" s="301"/>
      <c r="G1135" s="301"/>
      <c r="H1135" s="301"/>
      <c r="I1135" s="591"/>
    </row>
    <row r="1136" customFormat="false" ht="12.75" hidden="false" customHeight="false" outlineLevel="0" collapsed="false">
      <c r="A1136" s="592"/>
      <c r="B1136" s="301"/>
      <c r="C1136" s="301"/>
      <c r="D1136" s="301"/>
      <c r="E1136" s="301"/>
      <c r="F1136" s="301"/>
      <c r="G1136" s="301"/>
      <c r="H1136" s="301"/>
      <c r="I1136" s="591"/>
    </row>
    <row r="1137" customFormat="false" ht="12.75" hidden="false" customHeight="false" outlineLevel="0" collapsed="false">
      <c r="A1137" s="592"/>
      <c r="B1137" s="301"/>
      <c r="C1137" s="301"/>
      <c r="D1137" s="301"/>
      <c r="E1137" s="301"/>
      <c r="F1137" s="301"/>
      <c r="G1137" s="301"/>
      <c r="H1137" s="301"/>
      <c r="I1137" s="591"/>
    </row>
    <row r="1138" customFormat="false" ht="12.75" hidden="false" customHeight="false" outlineLevel="0" collapsed="false">
      <c r="A1138" s="592"/>
      <c r="B1138" s="301"/>
      <c r="C1138" s="301"/>
      <c r="D1138" s="301"/>
      <c r="E1138" s="301"/>
      <c r="F1138" s="301"/>
      <c r="G1138" s="301"/>
      <c r="H1138" s="301"/>
      <c r="I1138" s="591"/>
    </row>
    <row r="1139" customFormat="false" ht="12.75" hidden="false" customHeight="false" outlineLevel="0" collapsed="false">
      <c r="A1139" s="592"/>
      <c r="B1139" s="301"/>
      <c r="C1139" s="301"/>
      <c r="D1139" s="301"/>
      <c r="E1139" s="301"/>
      <c r="F1139" s="301"/>
      <c r="G1139" s="301"/>
      <c r="H1139" s="301"/>
      <c r="I1139" s="591"/>
    </row>
    <row r="1140" customFormat="false" ht="12.75" hidden="false" customHeight="false" outlineLevel="0" collapsed="false">
      <c r="A1140" s="592"/>
      <c r="B1140" s="301"/>
      <c r="D1140" s="301"/>
      <c r="E1140" s="301"/>
      <c r="F1140" s="301"/>
      <c r="G1140" s="301"/>
      <c r="H1140" s="301"/>
      <c r="I1140" s="591"/>
    </row>
    <row r="1142" customFormat="false" ht="12.75" hidden="false" customHeight="false" outlineLevel="0" collapsed="false">
      <c r="C1142" s="301"/>
    </row>
    <row r="1143" customFormat="false" ht="12.75" hidden="false" customHeight="false" outlineLevel="0" collapsed="false">
      <c r="A1143" s="592"/>
      <c r="B1143" s="301"/>
      <c r="C1143" s="301"/>
      <c r="D1143" s="301"/>
      <c r="E1143" s="301"/>
      <c r="F1143" s="301"/>
      <c r="G1143" s="301"/>
      <c r="H1143" s="301"/>
      <c r="I1143" s="591"/>
    </row>
    <row r="1144" customFormat="false" ht="12.75" hidden="false" customHeight="false" outlineLevel="0" collapsed="false">
      <c r="A1144" s="592"/>
      <c r="B1144" s="301"/>
      <c r="C1144" s="301"/>
      <c r="D1144" s="301"/>
      <c r="E1144" s="301"/>
      <c r="F1144" s="301"/>
      <c r="G1144" s="301"/>
      <c r="H1144" s="301"/>
      <c r="I1144" s="591"/>
    </row>
    <row r="1145" customFormat="false" ht="12.75" hidden="false" customHeight="false" outlineLevel="0" collapsed="false">
      <c r="A1145" s="592"/>
      <c r="B1145" s="301"/>
      <c r="D1145" s="301"/>
      <c r="E1145" s="301"/>
      <c r="F1145" s="301"/>
      <c r="G1145" s="301"/>
      <c r="H1145" s="301"/>
      <c r="I1145" s="591"/>
    </row>
    <row r="1149" customFormat="false" ht="12.75" hidden="false" customHeight="false" outlineLevel="0" collapsed="false">
      <c r="A1149" s="592"/>
      <c r="B1149" s="301"/>
      <c r="I1149" s="253" t="e">
        <f aca="false">#REF!+#REF!+#REF!</f>
        <v>#REF!</v>
      </c>
    </row>
    <row r="1161" customFormat="false" ht="12.75" hidden="false" customHeight="false" outlineLevel="0" collapsed="false">
      <c r="A1161" s="592"/>
      <c r="B1161" s="301"/>
      <c r="I1161" s="253" t="e">
        <f aca="false">I364+I439+I621</f>
        <v>#REF!</v>
      </c>
      <c r="J1161" s="4" t="n">
        <v>300000</v>
      </c>
    </row>
    <row r="1162" customFormat="false" ht="12.75" hidden="false" customHeight="false" outlineLevel="0" collapsed="false">
      <c r="A1162" s="592"/>
      <c r="B1162" s="301"/>
      <c r="I1162" s="253" t="e">
        <f aca="false">I638+#REF!</f>
        <v>#REF!</v>
      </c>
      <c r="J1162" s="4" t="n">
        <v>53000</v>
      </c>
      <c r="K1162" s="593"/>
    </row>
    <row r="1163" customFormat="false" ht="12.75" hidden="false" customHeight="false" outlineLevel="0" collapsed="false">
      <c r="A1163" s="592"/>
      <c r="B1163" s="301"/>
      <c r="I1163" s="253" t="e">
        <f aca="false">I380+I588</f>
        <v>#REF!</v>
      </c>
      <c r="J1163" s="4" t="n">
        <v>12800</v>
      </c>
    </row>
    <row r="1164" customFormat="false" ht="12.75" hidden="false" customHeight="false" outlineLevel="0" collapsed="false">
      <c r="A1164" s="592"/>
      <c r="B1164" s="301"/>
      <c r="I1164" s="253" t="e">
        <f aca="false">I412+#REF!+#REF!</f>
        <v>#REF!</v>
      </c>
      <c r="J1164" s="4" t="n">
        <v>61900</v>
      </c>
    </row>
    <row r="1165" customFormat="false" ht="12.75" hidden="false" customHeight="false" outlineLevel="0" collapsed="false">
      <c r="A1165" s="592"/>
      <c r="B1165" s="301"/>
      <c r="I1165" s="253" t="e">
        <f aca="false">#REF!</f>
        <v>#REF!</v>
      </c>
      <c r="J1165" s="4" t="n">
        <v>810900</v>
      </c>
    </row>
    <row r="1166" customFormat="false" ht="12.75" hidden="false" customHeight="false" outlineLevel="0" collapsed="false">
      <c r="A1166" s="592"/>
      <c r="B1166" s="301"/>
      <c r="I1166" s="253" t="e">
        <f aca="false">#REF!</f>
        <v>#REF!</v>
      </c>
      <c r="J1166" s="4" t="n">
        <v>12969900</v>
      </c>
    </row>
    <row r="1167" customFormat="false" ht="12.75" hidden="false" customHeight="false" outlineLevel="0" collapsed="false">
      <c r="A1167" s="592"/>
      <c r="B1167" s="301"/>
      <c r="I1167" s="253" t="e">
        <f aca="false">#REF!</f>
        <v>#REF!</v>
      </c>
      <c r="J1167" s="4" t="n">
        <v>100000</v>
      </c>
    </row>
    <row r="1184" customFormat="false" ht="12.75" hidden="false" customHeight="false" outlineLevel="0" collapsed="false">
      <c r="A1184" s="592"/>
      <c r="B1184" s="301"/>
      <c r="I1184" s="253" t="e">
        <f aca="false">#REF!</f>
        <v>#REF!</v>
      </c>
      <c r="J1184" s="4" t="n">
        <v>57742600</v>
      </c>
    </row>
    <row r="1185" customFormat="false" ht="12.75" hidden="false" customHeight="false" outlineLevel="0" collapsed="false">
      <c r="A1185" s="592"/>
      <c r="B1185" s="301"/>
      <c r="I1185" s="253" t="e">
        <f aca="false">I53</f>
        <v>#REF!</v>
      </c>
      <c r="J1185" s="4" t="n">
        <v>97000</v>
      </c>
    </row>
    <row r="1188" s="253" customFormat="true" ht="12.75" hidden="false" customHeight="false" outlineLevel="0" collapsed="false">
      <c r="A1188" s="250"/>
      <c r="B1188" s="251"/>
      <c r="C1188" s="252"/>
      <c r="D1188" s="252"/>
      <c r="E1188" s="252"/>
      <c r="F1188" s="252"/>
      <c r="G1188" s="594"/>
      <c r="H1188" s="594"/>
      <c r="J1188" s="4"/>
      <c r="K1188" s="4"/>
      <c r="L1188" s="4"/>
      <c r="M1188" s="4"/>
      <c r="N1188" s="4"/>
      <c r="O1188" s="4"/>
      <c r="P1188" s="4"/>
      <c r="Q1188" s="4"/>
      <c r="R1188" s="4"/>
      <c r="S1188" s="4"/>
      <c r="T1188" s="4"/>
      <c r="U1188" s="4"/>
      <c r="V1188" s="4"/>
      <c r="W1188" s="4"/>
      <c r="X1188" s="4"/>
      <c r="Y1188" s="4"/>
      <c r="Z1188" s="4"/>
      <c r="AA1188" s="4"/>
      <c r="AB1188" s="4"/>
      <c r="AC1188" s="4"/>
      <c r="AD1188" s="4"/>
      <c r="AE1188" s="4"/>
      <c r="AF1188" s="4"/>
      <c r="AG1188" s="4"/>
      <c r="AH1188" s="4"/>
      <c r="AI1188" s="4"/>
      <c r="AJ1188" s="4"/>
      <c r="AK1188" s="4"/>
      <c r="AL1188" s="4"/>
      <c r="AM1188" s="4"/>
      <c r="AN1188" s="4"/>
      <c r="AO1188" s="4"/>
      <c r="AP1188" s="4"/>
      <c r="AQ1188" s="4"/>
      <c r="AR1188" s="4"/>
      <c r="AS1188" s="4"/>
      <c r="AT1188" s="4"/>
      <c r="AU1188" s="4"/>
      <c r="AV1188" s="4"/>
      <c r="AW1188" s="4"/>
      <c r="AX1188" s="4"/>
      <c r="AY1188" s="4"/>
      <c r="AZ1188" s="4"/>
      <c r="BA1188" s="4"/>
      <c r="BB1188" s="4"/>
      <c r="BC1188" s="4"/>
      <c r="BD1188" s="4"/>
      <c r="BE1188" s="4"/>
      <c r="BF1188" s="4"/>
      <c r="BG1188" s="4"/>
      <c r="BH1188" s="4"/>
      <c r="BI1188" s="4"/>
      <c r="BJ1188" s="4"/>
      <c r="BK1188" s="4"/>
      <c r="BL1188" s="4"/>
      <c r="BM1188" s="4"/>
      <c r="BN1188" s="4"/>
      <c r="BO1188" s="4"/>
      <c r="BP1188" s="4"/>
      <c r="BQ1188" s="4"/>
      <c r="BR1188" s="4"/>
      <c r="BS1188" s="4"/>
      <c r="BT1188" s="4"/>
      <c r="BU1188" s="4"/>
      <c r="BV1188" s="4"/>
      <c r="BW1188" s="4"/>
      <c r="BX1188" s="4"/>
      <c r="BY1188" s="4"/>
      <c r="BZ1188" s="4"/>
      <c r="CA1188" s="4"/>
      <c r="CB1188" s="4"/>
      <c r="CC1188" s="4"/>
      <c r="CD1188" s="4"/>
      <c r="CE1188" s="4"/>
      <c r="CF1188" s="4"/>
      <c r="CG1188" s="4"/>
      <c r="CH1188" s="4"/>
      <c r="CI1188" s="4"/>
      <c r="CJ1188" s="4"/>
      <c r="CK1188" s="4"/>
      <c r="CL1188" s="4"/>
      <c r="CM1188" s="4"/>
      <c r="CN1188" s="4"/>
      <c r="CO1188" s="4"/>
      <c r="CP1188" s="4"/>
      <c r="CQ1188" s="4"/>
      <c r="CR1188" s="4"/>
      <c r="CS1188" s="4"/>
      <c r="CT1188" s="4"/>
      <c r="CU1188" s="4"/>
      <c r="CV1188" s="4"/>
      <c r="CW1188" s="4"/>
      <c r="CX1188" s="4"/>
      <c r="CY1188" s="4"/>
      <c r="CZ1188" s="4"/>
      <c r="DA1188" s="4"/>
      <c r="DB1188" s="4"/>
      <c r="DC1188" s="4"/>
      <c r="DD1188" s="4"/>
      <c r="DE1188" s="4"/>
      <c r="DF1188" s="4"/>
      <c r="DG1188" s="4"/>
      <c r="DH1188" s="4"/>
      <c r="DI1188" s="4"/>
      <c r="DJ1188" s="4"/>
      <c r="DK1188" s="4"/>
      <c r="DL1188" s="4"/>
      <c r="DM1188" s="4"/>
      <c r="DN1188" s="4"/>
      <c r="DO1188" s="4"/>
      <c r="DP1188" s="4"/>
      <c r="DQ1188" s="4"/>
      <c r="DR1188" s="4"/>
      <c r="DS1188" s="4"/>
      <c r="DT1188" s="4"/>
      <c r="DU1188" s="4"/>
      <c r="DV1188" s="4"/>
      <c r="DW1188" s="4"/>
      <c r="DX1188" s="4"/>
      <c r="DY1188" s="4"/>
      <c r="DZ1188" s="4"/>
      <c r="EA1188" s="4"/>
      <c r="EB1188" s="4"/>
      <c r="EC1188" s="4"/>
      <c r="ED1188" s="4"/>
      <c r="EE1188" s="4"/>
      <c r="EF1188" s="4"/>
      <c r="EG1188" s="4"/>
      <c r="EH1188" s="4"/>
      <c r="EI1188" s="4"/>
      <c r="EJ1188" s="4"/>
      <c r="EK1188" s="4"/>
      <c r="EL1188" s="4"/>
      <c r="EM1188" s="4"/>
      <c r="EN1188" s="4"/>
      <c r="EO1188" s="4"/>
      <c r="EP1188" s="4"/>
      <c r="EQ1188" s="4"/>
      <c r="ER1188" s="4"/>
      <c r="ES1188" s="4"/>
      <c r="ET1188" s="4"/>
      <c r="EU1188" s="4"/>
      <c r="EV1188" s="4"/>
      <c r="EW1188" s="4"/>
      <c r="EX1188" s="4"/>
      <c r="EY1188" s="4"/>
      <c r="EZ1188" s="4"/>
      <c r="FA1188" s="4"/>
      <c r="FB1188" s="4"/>
      <c r="FC1188" s="4"/>
      <c r="FD1188" s="4"/>
      <c r="FE1188" s="4"/>
      <c r="FF1188" s="4"/>
      <c r="FG1188" s="4"/>
      <c r="FH1188" s="4"/>
      <c r="FI1188" s="4"/>
      <c r="FJ1188" s="4"/>
      <c r="FK1188" s="4"/>
      <c r="FL1188" s="4"/>
      <c r="FM1188" s="4"/>
      <c r="FN1188" s="4"/>
      <c r="FO1188" s="4"/>
      <c r="FP1188" s="4"/>
      <c r="FQ1188" s="4"/>
      <c r="FR1188" s="4"/>
      <c r="FS1188" s="4"/>
      <c r="FT1188" s="4"/>
      <c r="FU1188" s="4"/>
      <c r="FV1188" s="4"/>
      <c r="FW1188" s="4"/>
      <c r="FX1188" s="4"/>
      <c r="FY1188" s="4"/>
      <c r="FZ1188" s="4"/>
      <c r="GA1188" s="4"/>
      <c r="GB1188" s="4"/>
      <c r="GC1188" s="4"/>
      <c r="GD1188" s="4"/>
      <c r="GE1188" s="4"/>
      <c r="GF1188" s="4"/>
      <c r="GG1188" s="4"/>
      <c r="GH1188" s="4"/>
      <c r="GI1188" s="4"/>
      <c r="GJ1188" s="4"/>
      <c r="GK1188" s="4"/>
      <c r="GL1188" s="4"/>
      <c r="GM1188" s="4"/>
      <c r="GN1188" s="4"/>
      <c r="GO1188" s="4"/>
      <c r="GP1188" s="4"/>
      <c r="GQ1188" s="4"/>
      <c r="GR1188" s="4"/>
      <c r="GS1188" s="4"/>
      <c r="GT1188" s="4"/>
      <c r="GU1188" s="4"/>
      <c r="GV1188" s="4"/>
      <c r="GW1188" s="4"/>
      <c r="GX1188" s="4"/>
      <c r="GY1188" s="4"/>
      <c r="GZ1188" s="4"/>
      <c r="HA1188" s="4"/>
      <c r="HB1188" s="4"/>
      <c r="HC1188" s="4"/>
      <c r="HD1188" s="4"/>
      <c r="HE1188" s="4"/>
      <c r="HF1188" s="4"/>
      <c r="HG1188" s="4"/>
      <c r="HH1188" s="4"/>
      <c r="HI1188" s="4"/>
      <c r="HJ1188" s="4"/>
      <c r="HK1188" s="4"/>
      <c r="HL1188" s="4"/>
      <c r="HM1188" s="4"/>
      <c r="HN1188" s="4"/>
      <c r="HO1188" s="4"/>
      <c r="HP1188" s="4"/>
      <c r="HQ1188" s="4"/>
      <c r="HR1188" s="4"/>
      <c r="HS1188" s="4"/>
      <c r="HT1188" s="4"/>
      <c r="HU1188" s="4"/>
      <c r="HV1188" s="4"/>
      <c r="HW1188" s="4"/>
      <c r="HX1188" s="4"/>
      <c r="HY1188" s="4"/>
      <c r="HZ1188" s="4"/>
      <c r="IA1188" s="4"/>
      <c r="IB1188" s="4"/>
      <c r="IC1188" s="4"/>
      <c r="ID1188" s="4"/>
      <c r="IE1188" s="4"/>
      <c r="IF1188" s="4"/>
      <c r="IG1188" s="4"/>
      <c r="IH1188" s="4"/>
      <c r="II1188" s="4"/>
    </row>
  </sheetData>
  <autoFilter ref="E4:E1188"/>
  <mergeCells count="7">
    <mergeCell ref="A1:H1"/>
    <mergeCell ref="A2:K3"/>
    <mergeCell ref="A10:K10"/>
    <mergeCell ref="A11:I11"/>
    <mergeCell ref="L438:M438"/>
    <mergeCell ref="L439:M439"/>
    <mergeCell ref="L440:M440"/>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1190"/>
  <sheetViews>
    <sheetView showFormulas="false" showGridLines="true" showRowColHeaders="true" showZeros="true" rightToLeft="false" tabSelected="false" showOutlineSymbols="true" defaultGridColor="true" view="normal" topLeftCell="A1" colorId="64" zoomScale="88" zoomScaleNormal="88" zoomScalePageLayoutView="96" workbookViewId="0">
      <pane xSplit="0" ySplit="15" topLeftCell="A16" activePane="bottomLeft" state="frozen"/>
      <selection pane="topLeft" activeCell="A1" activeCellId="0" sqref="A1"/>
      <selection pane="bottomLeft" activeCell="E620" activeCellId="0" sqref="E620"/>
    </sheetView>
  </sheetViews>
  <sheetFormatPr defaultColWidth="9.1367187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true" outlineLevel="0" max="9" min="9" style="253" width="19.56"/>
    <col collapsed="false" customWidth="true" hidden="true" outlineLevel="0" max="10" min="10" style="4" width="18.56"/>
    <col collapsed="false" customWidth="true" hidden="false" outlineLevel="0" max="11" min="11" style="4" width="18.7"/>
    <col collapsed="false" customWidth="false" hidden="false" outlineLevel="0" max="12" min="12" style="4" width="9.14"/>
    <col collapsed="false" customWidth="true" hidden="false" outlineLevel="0" max="13" min="13" style="4" width="17.99"/>
    <col collapsed="false" customWidth="false" hidden="false" outlineLevel="0" max="16" min="14" style="4" width="9.14"/>
    <col collapsed="false" customWidth="true" hidden="false" outlineLevel="0" max="17" min="17" style="4" width="11.42"/>
    <col collapsed="false" customWidth="false" hidden="false" outlineLevel="0" max="257" min="18" style="4" width="9.14"/>
  </cols>
  <sheetData>
    <row r="1" customFormat="false" ht="33" hidden="false" customHeight="true" outlineLevel="0" collapsed="false">
      <c r="A1" s="649" t="s">
        <v>1039</v>
      </c>
      <c r="B1" s="649"/>
      <c r="C1" s="649"/>
      <c r="D1" s="649"/>
      <c r="E1" s="649"/>
      <c r="F1" s="649"/>
      <c r="G1" s="649"/>
      <c r="H1" s="649"/>
    </row>
    <row r="2" customFormat="false" ht="12.75" hidden="false" customHeight="true" outlineLevel="0" collapsed="false">
      <c r="A2" s="258" t="s">
        <v>1040</v>
      </c>
      <c r="B2" s="258"/>
      <c r="C2" s="258"/>
      <c r="D2" s="258"/>
      <c r="E2" s="258"/>
      <c r="F2" s="258"/>
      <c r="G2" s="258"/>
      <c r="H2" s="258"/>
      <c r="I2" s="258"/>
      <c r="J2" s="258"/>
    </row>
    <row r="3" customFormat="false" ht="30" hidden="false" customHeight="true" outlineLevel="0" collapsed="false">
      <c r="A3" s="258"/>
      <c r="B3" s="258"/>
      <c r="C3" s="258"/>
      <c r="D3" s="258"/>
      <c r="E3" s="258"/>
      <c r="F3" s="258"/>
      <c r="G3" s="258"/>
      <c r="H3" s="258"/>
      <c r="I3" s="258"/>
      <c r="J3" s="258"/>
    </row>
    <row r="4" customFormat="false" ht="30" hidden="false" customHeight="true" outlineLevel="0" collapsed="false">
      <c r="A4" s="682"/>
      <c r="B4" s="682"/>
      <c r="C4" s="682"/>
      <c r="D4" s="682"/>
      <c r="E4" s="682"/>
      <c r="F4" s="682"/>
      <c r="G4" s="682"/>
      <c r="H4" s="682"/>
      <c r="I4" s="682"/>
      <c r="J4" s="682"/>
    </row>
    <row r="5" customFormat="false" ht="12.75" hidden="false" customHeight="false" outlineLevel="0" collapsed="false">
      <c r="A5" s="254"/>
      <c r="B5" s="255"/>
      <c r="C5" s="256"/>
      <c r="D5" s="256"/>
      <c r="E5" s="257"/>
      <c r="F5" s="257"/>
      <c r="G5" s="257"/>
      <c r="H5" s="257" t="s">
        <v>1041</v>
      </c>
      <c r="I5" s="257"/>
      <c r="J5" s="257" t="s">
        <v>800</v>
      </c>
    </row>
    <row r="6" customFormat="false" ht="12.75" hidden="false" customHeight="false" outlineLevel="0" collapsed="false">
      <c r="A6" s="260"/>
      <c r="B6" s="259"/>
      <c r="C6" s="256"/>
      <c r="D6" s="256"/>
      <c r="E6" s="259"/>
      <c r="F6" s="259"/>
      <c r="G6" s="259"/>
      <c r="H6" s="259" t="s">
        <v>1</v>
      </c>
      <c r="I6" s="259"/>
      <c r="J6" s="259" t="s">
        <v>1</v>
      </c>
    </row>
    <row r="7" customFormat="false" ht="12.75" hidden="false" customHeight="false" outlineLevel="0" collapsed="false">
      <c r="A7" s="260"/>
      <c r="B7" s="259"/>
      <c r="C7" s="256"/>
      <c r="D7" s="256"/>
      <c r="E7" s="259"/>
      <c r="F7" s="259"/>
      <c r="G7" s="259"/>
      <c r="H7" s="259" t="s">
        <v>2</v>
      </c>
      <c r="I7" s="259"/>
      <c r="J7" s="259" t="s">
        <v>2</v>
      </c>
    </row>
    <row r="8" customFormat="false" ht="12.75" hidden="false" customHeight="false" outlineLevel="0" collapsed="false">
      <c r="A8" s="260"/>
      <c r="B8" s="259"/>
      <c r="C8" s="256"/>
      <c r="D8" s="256"/>
      <c r="E8" s="256"/>
      <c r="F8" s="256"/>
      <c r="G8" s="256"/>
      <c r="H8" s="256" t="s">
        <v>1043</v>
      </c>
      <c r="I8" s="256"/>
      <c r="J8" s="256" t="s">
        <v>1042</v>
      </c>
    </row>
    <row r="9" customFormat="false" ht="4.5" hidden="false" customHeight="true" outlineLevel="0" collapsed="false">
      <c r="A9" s="260"/>
      <c r="B9" s="259"/>
      <c r="C9" s="256"/>
      <c r="D9" s="259"/>
      <c r="E9" s="259"/>
      <c r="F9" s="259"/>
      <c r="G9" s="259"/>
      <c r="H9" s="259"/>
      <c r="I9" s="261"/>
    </row>
    <row r="10" customFormat="false" ht="12.75" hidden="true" customHeight="false" outlineLevel="0" collapsed="false">
      <c r="A10" s="260"/>
      <c r="B10" s="259"/>
      <c r="C10" s="256"/>
      <c r="D10" s="259"/>
      <c r="E10" s="259"/>
      <c r="F10" s="259"/>
      <c r="G10" s="259"/>
      <c r="H10" s="259"/>
      <c r="I10" s="261"/>
    </row>
    <row r="11" customFormat="false" ht="12.75" hidden="false" customHeight="false" outlineLevel="0" collapsed="false">
      <c r="A11" s="260"/>
      <c r="B11" s="259"/>
      <c r="C11" s="256"/>
      <c r="D11" s="259"/>
      <c r="E11" s="259"/>
      <c r="F11" s="259"/>
      <c r="G11" s="259"/>
      <c r="H11" s="259"/>
      <c r="I11" s="261"/>
    </row>
    <row r="12" customFormat="false" ht="45.75" hidden="false" customHeight="true" outlineLevel="0" collapsed="false">
      <c r="A12" s="262" t="s">
        <v>802</v>
      </c>
      <c r="B12" s="262"/>
      <c r="C12" s="262"/>
      <c r="D12" s="262"/>
      <c r="E12" s="262"/>
      <c r="F12" s="262"/>
      <c r="G12" s="262"/>
      <c r="H12" s="262"/>
      <c r="I12" s="262"/>
      <c r="J12" s="262"/>
    </row>
    <row r="13" s="13" customFormat="true" ht="9.75" hidden="false" customHeight="true" outlineLevel="0" collapsed="false">
      <c r="A13" s="263"/>
      <c r="B13" s="263"/>
      <c r="C13" s="263"/>
      <c r="D13" s="263"/>
      <c r="E13" s="263"/>
      <c r="F13" s="263"/>
      <c r="G13" s="263"/>
      <c r="H13" s="263"/>
      <c r="I13" s="263"/>
    </row>
    <row r="14" customFormat="false" ht="12.75" hidden="false" customHeight="false" outlineLevel="0" collapsed="false">
      <c r="A14" s="264"/>
      <c r="B14" s="259"/>
      <c r="C14" s="256"/>
      <c r="D14" s="256"/>
      <c r="E14" s="259"/>
      <c r="F14" s="259"/>
      <c r="G14" s="259"/>
      <c r="H14" s="265"/>
      <c r="I14" s="266"/>
      <c r="J14" s="266" t="s">
        <v>5</v>
      </c>
    </row>
    <row r="15" customFormat="false" ht="38.25" hidden="false" customHeight="false" outlineLevel="0" collapsed="false">
      <c r="A15" s="267" t="s">
        <v>6</v>
      </c>
      <c r="B15" s="268" t="s">
        <v>7</v>
      </c>
      <c r="C15" s="268" t="s">
        <v>8</v>
      </c>
      <c r="D15" s="268" t="s">
        <v>9</v>
      </c>
      <c r="E15" s="267" t="s">
        <v>10</v>
      </c>
      <c r="F15" s="267" t="s">
        <v>803</v>
      </c>
      <c r="G15" s="269" t="s">
        <v>804</v>
      </c>
      <c r="H15" s="269" t="s">
        <v>13</v>
      </c>
      <c r="I15" s="269" t="s">
        <v>805</v>
      </c>
      <c r="J15" s="269" t="s">
        <v>13</v>
      </c>
    </row>
    <row r="16" customFormat="false" ht="11.25" hidden="true" customHeight="true" outlineLevel="0" collapsed="false">
      <c r="A16" s="431" t="s">
        <v>14</v>
      </c>
      <c r="B16" s="595" t="s">
        <v>15</v>
      </c>
      <c r="C16" s="596"/>
      <c r="D16" s="238"/>
      <c r="E16" s="597"/>
      <c r="F16" s="597"/>
      <c r="G16" s="435" t="n">
        <f aca="false">G17+G47</f>
        <v>7580700</v>
      </c>
      <c r="H16" s="435"/>
      <c r="I16" s="276" t="e">
        <f aca="false">I17</f>
        <v>#REF!</v>
      </c>
      <c r="J16" s="276"/>
    </row>
    <row r="17" customFormat="false" ht="14.25" hidden="true" customHeight="false" outlineLevel="0" collapsed="false">
      <c r="A17" s="524" t="s">
        <v>16</v>
      </c>
      <c r="B17" s="598" t="s">
        <v>15</v>
      </c>
      <c r="C17" s="438" t="s">
        <v>17</v>
      </c>
      <c r="D17" s="438"/>
      <c r="E17" s="597"/>
      <c r="F17" s="597"/>
      <c r="G17" s="240" t="n">
        <f aca="false">G18+G26+G37</f>
        <v>7356700</v>
      </c>
      <c r="H17" s="240"/>
      <c r="I17" s="281" t="e">
        <f aca="false">I18+I26</f>
        <v>#REF!</v>
      </c>
      <c r="J17" s="281"/>
    </row>
    <row r="18" customFormat="false" ht="40.5" hidden="true" customHeight="false" outlineLevel="0" collapsed="false">
      <c r="A18" s="599" t="s">
        <v>67</v>
      </c>
      <c r="B18" s="442" t="s">
        <v>15</v>
      </c>
      <c r="C18" s="600" t="s">
        <v>17</v>
      </c>
      <c r="D18" s="600" t="s">
        <v>68</v>
      </c>
      <c r="E18" s="600"/>
      <c r="F18" s="442"/>
      <c r="G18" s="444" t="n">
        <f aca="false">G19</f>
        <v>2573400</v>
      </c>
      <c r="H18" s="444"/>
      <c r="I18" s="286" t="e">
        <f aca="false">I19</f>
        <v>#REF!</v>
      </c>
      <c r="J18" s="286"/>
    </row>
    <row r="19" customFormat="false" ht="13.5" hidden="true" customHeight="true" outlineLevel="0" collapsed="false">
      <c r="A19" s="410" t="s">
        <v>21</v>
      </c>
      <c r="B19" s="402" t="s">
        <v>15</v>
      </c>
      <c r="C19" s="531" t="s">
        <v>17</v>
      </c>
      <c r="D19" s="531" t="s">
        <v>68</v>
      </c>
      <c r="E19" s="531" t="s">
        <v>22</v>
      </c>
      <c r="F19" s="531"/>
      <c r="G19" s="404" t="n">
        <f aca="false">G20</f>
        <v>2573400</v>
      </c>
      <c r="H19" s="404"/>
      <c r="I19" s="291" t="e">
        <f aca="false">I20</f>
        <v>#REF!</v>
      </c>
      <c r="J19" s="291"/>
    </row>
    <row r="20" customFormat="false" ht="28.5" hidden="true" customHeight="true" outlineLevel="0" collapsed="false">
      <c r="A20" s="410" t="s">
        <v>23</v>
      </c>
      <c r="B20" s="402" t="s">
        <v>15</v>
      </c>
      <c r="C20" s="531" t="s">
        <v>17</v>
      </c>
      <c r="D20" s="531" t="s">
        <v>68</v>
      </c>
      <c r="E20" s="531" t="s">
        <v>24</v>
      </c>
      <c r="F20" s="531"/>
      <c r="G20" s="404" t="n">
        <f aca="false">G21+G23</f>
        <v>2573400</v>
      </c>
      <c r="H20" s="404"/>
      <c r="I20" s="291" t="e">
        <f aca="false">I21+#REF!</f>
        <v>#REF!</v>
      </c>
      <c r="J20" s="291"/>
    </row>
    <row r="21" customFormat="false" ht="24" hidden="true" customHeight="true" outlineLevel="0" collapsed="false">
      <c r="A21" s="410" t="s">
        <v>75</v>
      </c>
      <c r="B21" s="402" t="s">
        <v>15</v>
      </c>
      <c r="C21" s="531" t="s">
        <v>17</v>
      </c>
      <c r="D21" s="531" t="s">
        <v>68</v>
      </c>
      <c r="E21" s="531" t="s">
        <v>806</v>
      </c>
      <c r="F21" s="531"/>
      <c r="G21" s="404" t="n">
        <f aca="false">G22</f>
        <v>2527400</v>
      </c>
      <c r="H21" s="404"/>
      <c r="I21" s="291" t="e">
        <f aca="false">I22</f>
        <v>#REF!</v>
      </c>
      <c r="J21" s="291"/>
    </row>
    <row r="22" customFormat="false" ht="52.5" hidden="true" customHeight="true" outlineLevel="0" collapsed="false">
      <c r="A22" s="410" t="s">
        <v>27</v>
      </c>
      <c r="B22" s="402" t="s">
        <v>15</v>
      </c>
      <c r="C22" s="531" t="s">
        <v>17</v>
      </c>
      <c r="D22" s="531" t="s">
        <v>68</v>
      </c>
      <c r="E22" s="531" t="s">
        <v>806</v>
      </c>
      <c r="F22" s="403" t="n">
        <v>100</v>
      </c>
      <c r="G22" s="404" t="n">
        <v>2527400</v>
      </c>
      <c r="H22" s="404"/>
      <c r="I22" s="291" t="e">
        <f aca="false">#REF!</f>
        <v>#REF!</v>
      </c>
      <c r="J22" s="291"/>
    </row>
    <row r="23" customFormat="false" ht="25.5" hidden="true" customHeight="false" outlineLevel="0" collapsed="false">
      <c r="A23" s="454" t="s">
        <v>77</v>
      </c>
      <c r="B23" s="402" t="s">
        <v>15</v>
      </c>
      <c r="C23" s="531" t="s">
        <v>17</v>
      </c>
      <c r="D23" s="531" t="s">
        <v>68</v>
      </c>
      <c r="E23" s="531" t="s">
        <v>807</v>
      </c>
      <c r="F23" s="403"/>
      <c r="G23" s="404" t="n">
        <f aca="false">G24+G25</f>
        <v>46000</v>
      </c>
      <c r="H23" s="404"/>
      <c r="I23" s="291"/>
      <c r="J23" s="291"/>
    </row>
    <row r="24" customFormat="false" ht="63.75" hidden="true" customHeight="false" outlineLevel="0" collapsed="false">
      <c r="A24" s="294" t="s">
        <v>27</v>
      </c>
      <c r="B24" s="402" t="s">
        <v>15</v>
      </c>
      <c r="C24" s="531" t="s">
        <v>17</v>
      </c>
      <c r="D24" s="531" t="s">
        <v>68</v>
      </c>
      <c r="E24" s="531" t="s">
        <v>807</v>
      </c>
      <c r="F24" s="403" t="n">
        <v>100</v>
      </c>
      <c r="G24" s="404" t="n">
        <v>27000</v>
      </c>
      <c r="H24" s="404"/>
      <c r="I24" s="291"/>
      <c r="J24" s="291"/>
    </row>
    <row r="25" customFormat="false" ht="25.5" hidden="true" customHeight="false" outlineLevel="0" collapsed="false">
      <c r="A25" s="410" t="s">
        <v>37</v>
      </c>
      <c r="B25" s="402" t="s">
        <v>15</v>
      </c>
      <c r="C25" s="531" t="s">
        <v>17</v>
      </c>
      <c r="D25" s="531" t="s">
        <v>68</v>
      </c>
      <c r="E25" s="531" t="s">
        <v>807</v>
      </c>
      <c r="F25" s="403" t="n">
        <v>200</v>
      </c>
      <c r="G25" s="404" t="n">
        <v>19000</v>
      </c>
      <c r="H25" s="404"/>
      <c r="I25" s="291"/>
      <c r="J25" s="291"/>
    </row>
    <row r="26" customFormat="false" ht="40.5" hidden="true" customHeight="true" outlineLevel="0" collapsed="false">
      <c r="A26" s="457" t="s">
        <v>18</v>
      </c>
      <c r="B26" s="460" t="s">
        <v>15</v>
      </c>
      <c r="C26" s="460" t="s">
        <v>17</v>
      </c>
      <c r="D26" s="460" t="s">
        <v>19</v>
      </c>
      <c r="E26" s="460" t="s">
        <v>20</v>
      </c>
      <c r="F26" s="460"/>
      <c r="G26" s="444" t="n">
        <f aca="false">G27</f>
        <v>4158000</v>
      </c>
      <c r="H26" s="444"/>
      <c r="I26" s="286" t="e">
        <f aca="false">I27</f>
        <v>#REF!</v>
      </c>
      <c r="J26" s="286"/>
    </row>
    <row r="27" customFormat="false" ht="13.5" hidden="true" customHeight="true" outlineLevel="0" collapsed="false">
      <c r="A27" s="410" t="s">
        <v>21</v>
      </c>
      <c r="B27" s="402" t="s">
        <v>15</v>
      </c>
      <c r="C27" s="531" t="s">
        <v>17</v>
      </c>
      <c r="D27" s="531" t="s">
        <v>19</v>
      </c>
      <c r="E27" s="531" t="s">
        <v>22</v>
      </c>
      <c r="F27" s="531"/>
      <c r="G27" s="404" t="n">
        <f aca="false">G28</f>
        <v>4158000</v>
      </c>
      <c r="H27" s="404"/>
      <c r="I27" s="291" t="e">
        <f aca="false">I28</f>
        <v>#REF!</v>
      </c>
      <c r="J27" s="291"/>
    </row>
    <row r="28" customFormat="false" ht="29.25" hidden="true" customHeight="true" outlineLevel="0" collapsed="false">
      <c r="A28" s="410" t="s">
        <v>23</v>
      </c>
      <c r="B28" s="402" t="s">
        <v>15</v>
      </c>
      <c r="C28" s="531" t="s">
        <v>17</v>
      </c>
      <c r="D28" s="531" t="s">
        <v>19</v>
      </c>
      <c r="E28" s="531" t="s">
        <v>24</v>
      </c>
      <c r="F28" s="531"/>
      <c r="G28" s="404" t="n">
        <f aca="false">G31+G29+G33+G35</f>
        <v>4158000</v>
      </c>
      <c r="H28" s="404"/>
      <c r="I28" s="291" t="e">
        <f aca="false">I31+I29+I33+I35</f>
        <v>#REF!</v>
      </c>
      <c r="J28" s="291"/>
    </row>
    <row r="29" customFormat="false" ht="25.5" hidden="true" customHeight="false" outlineLevel="0" collapsed="false">
      <c r="A29" s="454" t="s">
        <v>31</v>
      </c>
      <c r="B29" s="402" t="s">
        <v>15</v>
      </c>
      <c r="C29" s="531" t="s">
        <v>17</v>
      </c>
      <c r="D29" s="531" t="s">
        <v>19</v>
      </c>
      <c r="E29" s="531" t="s">
        <v>32</v>
      </c>
      <c r="F29" s="403"/>
      <c r="G29" s="404" t="n">
        <f aca="false">G30</f>
        <v>200000</v>
      </c>
      <c r="H29" s="404"/>
      <c r="I29" s="291" t="e">
        <f aca="false">I30</f>
        <v>#REF!</v>
      </c>
      <c r="J29" s="291"/>
    </row>
    <row r="30" customFormat="false" ht="63.75" hidden="true" customHeight="false" outlineLevel="0" collapsed="false">
      <c r="A30" s="410" t="s">
        <v>27</v>
      </c>
      <c r="B30" s="402" t="s">
        <v>15</v>
      </c>
      <c r="C30" s="531" t="s">
        <v>17</v>
      </c>
      <c r="D30" s="531" t="s">
        <v>19</v>
      </c>
      <c r="E30" s="531" t="s">
        <v>32</v>
      </c>
      <c r="F30" s="403" t="n">
        <v>100</v>
      </c>
      <c r="G30" s="404" t="n">
        <v>200000</v>
      </c>
      <c r="H30" s="404"/>
      <c r="I30" s="291" t="e">
        <f aca="false">#REF!</f>
        <v>#REF!</v>
      </c>
      <c r="J30" s="291"/>
    </row>
    <row r="31" customFormat="false" ht="25.5" hidden="true" customHeight="false" outlineLevel="0" collapsed="false">
      <c r="A31" s="454" t="s">
        <v>33</v>
      </c>
      <c r="B31" s="402" t="s">
        <v>15</v>
      </c>
      <c r="C31" s="531" t="s">
        <v>17</v>
      </c>
      <c r="D31" s="531" t="s">
        <v>19</v>
      </c>
      <c r="E31" s="531" t="s">
        <v>34</v>
      </c>
      <c r="F31" s="531"/>
      <c r="G31" s="404" t="n">
        <f aca="false">G32</f>
        <v>3814000</v>
      </c>
      <c r="H31" s="404"/>
      <c r="I31" s="291" t="e">
        <f aca="false">I32</f>
        <v>#REF!</v>
      </c>
      <c r="J31" s="291"/>
    </row>
    <row r="32" customFormat="false" ht="63.75" hidden="true" customHeight="false" outlineLevel="0" collapsed="false">
      <c r="A32" s="410" t="s">
        <v>27</v>
      </c>
      <c r="B32" s="402" t="s">
        <v>15</v>
      </c>
      <c r="C32" s="531" t="s">
        <v>17</v>
      </c>
      <c r="D32" s="531" t="s">
        <v>19</v>
      </c>
      <c r="E32" s="531" t="s">
        <v>34</v>
      </c>
      <c r="F32" s="403" t="n">
        <v>100</v>
      </c>
      <c r="G32" s="404" t="n">
        <v>3814000</v>
      </c>
      <c r="H32" s="404"/>
      <c r="I32" s="291" t="e">
        <f aca="false">#REF!</f>
        <v>#REF!</v>
      </c>
      <c r="J32" s="291"/>
    </row>
    <row r="33" s="38" customFormat="true" ht="25.5" hidden="true" customHeight="false" outlineLevel="0" collapsed="false">
      <c r="A33" s="454" t="s">
        <v>35</v>
      </c>
      <c r="B33" s="402" t="s">
        <v>15</v>
      </c>
      <c r="C33" s="531" t="s">
        <v>17</v>
      </c>
      <c r="D33" s="531" t="s">
        <v>19</v>
      </c>
      <c r="E33" s="531" t="s">
        <v>36</v>
      </c>
      <c r="F33" s="403"/>
      <c r="G33" s="404" t="n">
        <f aca="false">G34</f>
        <v>55000</v>
      </c>
      <c r="H33" s="404"/>
      <c r="I33" s="291" t="e">
        <f aca="false">#REF!+I34</f>
        <v>#REF!</v>
      </c>
      <c r="J33" s="291"/>
    </row>
    <row r="34" s="38" customFormat="true" ht="25.5" hidden="true" customHeight="false" outlineLevel="0" collapsed="false">
      <c r="A34" s="410" t="s">
        <v>37</v>
      </c>
      <c r="B34" s="402" t="s">
        <v>15</v>
      </c>
      <c r="C34" s="531" t="s">
        <v>17</v>
      </c>
      <c r="D34" s="531" t="s">
        <v>19</v>
      </c>
      <c r="E34" s="531" t="s">
        <v>36</v>
      </c>
      <c r="F34" s="403" t="n">
        <v>200</v>
      </c>
      <c r="G34" s="404" t="n">
        <v>55000</v>
      </c>
      <c r="H34" s="404"/>
      <c r="I34" s="291" t="e">
        <f aca="false">#REF!</f>
        <v>#REF!</v>
      </c>
      <c r="J34" s="291"/>
    </row>
    <row r="35" customFormat="false" ht="51" hidden="true" customHeight="false" outlineLevel="0" collapsed="false">
      <c r="A35" s="410" t="s">
        <v>79</v>
      </c>
      <c r="B35" s="402" t="s">
        <v>15</v>
      </c>
      <c r="C35" s="531" t="s">
        <v>17</v>
      </c>
      <c r="D35" s="531" t="s">
        <v>19</v>
      </c>
      <c r="E35" s="531" t="s">
        <v>808</v>
      </c>
      <c r="F35" s="247"/>
      <c r="G35" s="404" t="n">
        <f aca="false">G36</f>
        <v>89000</v>
      </c>
      <c r="H35" s="603"/>
      <c r="I35" s="291" t="e">
        <f aca="false">I36</f>
        <v>#REF!</v>
      </c>
      <c r="J35" s="291"/>
    </row>
    <row r="36" customFormat="false" ht="51" hidden="true" customHeight="true" outlineLevel="0" collapsed="false">
      <c r="A36" s="410" t="s">
        <v>27</v>
      </c>
      <c r="B36" s="402" t="s">
        <v>15</v>
      </c>
      <c r="C36" s="531" t="s">
        <v>17</v>
      </c>
      <c r="D36" s="531" t="s">
        <v>19</v>
      </c>
      <c r="E36" s="531" t="s">
        <v>808</v>
      </c>
      <c r="F36" s="403" t="n">
        <v>100</v>
      </c>
      <c r="G36" s="404" t="n">
        <v>89000</v>
      </c>
      <c r="H36" s="603"/>
      <c r="I36" s="291" t="e">
        <f aca="false">#REF!</f>
        <v>#REF!</v>
      </c>
      <c r="J36" s="291"/>
    </row>
    <row r="37" customFormat="false" ht="21.75" hidden="true" customHeight="true" outlineLevel="0" collapsed="false">
      <c r="A37" s="533" t="s">
        <v>47</v>
      </c>
      <c r="B37" s="459" t="s">
        <v>15</v>
      </c>
      <c r="C37" s="459" t="s">
        <v>17</v>
      </c>
      <c r="D37" s="459" t="s">
        <v>48</v>
      </c>
      <c r="E37" s="531"/>
      <c r="F37" s="403"/>
      <c r="G37" s="529" t="n">
        <f aca="false">G38</f>
        <v>625300</v>
      </c>
      <c r="H37" s="603"/>
      <c r="I37" s="291"/>
      <c r="J37" s="291"/>
    </row>
    <row r="38" customFormat="false" ht="14.45" hidden="true" customHeight="true" outlineLevel="0" collapsed="false">
      <c r="A38" s="410" t="s">
        <v>21</v>
      </c>
      <c r="B38" s="402" t="s">
        <v>15</v>
      </c>
      <c r="C38" s="531" t="s">
        <v>17</v>
      </c>
      <c r="D38" s="531" t="s">
        <v>48</v>
      </c>
      <c r="E38" s="531" t="s">
        <v>22</v>
      </c>
      <c r="F38" s="403"/>
      <c r="G38" s="404" t="n">
        <f aca="false">G39</f>
        <v>625300</v>
      </c>
      <c r="H38" s="603"/>
      <c r="I38" s="291"/>
      <c r="J38" s="291"/>
    </row>
    <row r="39" customFormat="false" ht="30" hidden="true" customHeight="true" outlineLevel="0" collapsed="false">
      <c r="A39" s="410" t="s">
        <v>23</v>
      </c>
      <c r="B39" s="402" t="s">
        <v>15</v>
      </c>
      <c r="C39" s="531" t="s">
        <v>17</v>
      </c>
      <c r="D39" s="531" t="s">
        <v>48</v>
      </c>
      <c r="E39" s="531" t="s">
        <v>24</v>
      </c>
      <c r="F39" s="403"/>
      <c r="G39" s="404" t="n">
        <f aca="false">G40+G43+G45</f>
        <v>625300</v>
      </c>
      <c r="H39" s="603"/>
      <c r="I39" s="291"/>
      <c r="J39" s="291"/>
    </row>
    <row r="40" customFormat="false" ht="25.5" hidden="true" customHeight="false" outlineLevel="0" collapsed="false">
      <c r="A40" s="650" t="s">
        <v>40</v>
      </c>
      <c r="B40" s="402" t="s">
        <v>15</v>
      </c>
      <c r="C40" s="7" t="s">
        <v>17</v>
      </c>
      <c r="D40" s="7" t="s">
        <v>48</v>
      </c>
      <c r="E40" s="446" t="s">
        <v>41</v>
      </c>
      <c r="F40" s="7"/>
      <c r="G40" s="404" t="n">
        <f aca="false">G41+G42</f>
        <v>137000</v>
      </c>
      <c r="H40" s="603"/>
      <c r="I40" s="291"/>
      <c r="J40" s="291"/>
    </row>
    <row r="41" customFormat="false" ht="63.75" hidden="true" customHeight="false" outlineLevel="0" collapsed="false">
      <c r="A41" s="651" t="s">
        <v>27</v>
      </c>
      <c r="B41" s="402" t="s">
        <v>15</v>
      </c>
      <c r="C41" s="7" t="s">
        <v>17</v>
      </c>
      <c r="D41" s="7" t="s">
        <v>48</v>
      </c>
      <c r="E41" s="446" t="s">
        <v>41</v>
      </c>
      <c r="F41" s="7" t="s">
        <v>96</v>
      </c>
      <c r="G41" s="404" t="n">
        <v>87000</v>
      </c>
      <c r="H41" s="603"/>
      <c r="I41" s="291"/>
      <c r="J41" s="291"/>
    </row>
    <row r="42" customFormat="false" ht="25.5" hidden="true" customHeight="false" outlineLevel="0" collapsed="false">
      <c r="A42" s="651" t="s">
        <v>37</v>
      </c>
      <c r="B42" s="402" t="s">
        <v>15</v>
      </c>
      <c r="C42" s="7" t="s">
        <v>17</v>
      </c>
      <c r="D42" s="7" t="s">
        <v>48</v>
      </c>
      <c r="E42" s="446" t="s">
        <v>41</v>
      </c>
      <c r="F42" s="7" t="s">
        <v>42</v>
      </c>
      <c r="G42" s="404" t="n">
        <v>50000</v>
      </c>
      <c r="H42" s="603"/>
      <c r="I42" s="291"/>
      <c r="J42" s="291"/>
    </row>
    <row r="43" customFormat="false" ht="22.9" hidden="true" customHeight="true" outlineLevel="0" collapsed="false">
      <c r="A43" s="521" t="s">
        <v>49</v>
      </c>
      <c r="B43" s="402" t="s">
        <v>15</v>
      </c>
      <c r="C43" s="531" t="s">
        <v>17</v>
      </c>
      <c r="D43" s="531" t="s">
        <v>48</v>
      </c>
      <c r="E43" s="402" t="s">
        <v>50</v>
      </c>
      <c r="F43" s="7"/>
      <c r="G43" s="464" t="n">
        <f aca="false">G44</f>
        <v>331900</v>
      </c>
      <c r="H43" s="464"/>
      <c r="I43" s="291"/>
      <c r="J43" s="291"/>
    </row>
    <row r="44" customFormat="false" ht="28.5" hidden="true" customHeight="true" outlineLevel="0" collapsed="false">
      <c r="A44" s="410" t="s">
        <v>37</v>
      </c>
      <c r="B44" s="402" t="s">
        <v>15</v>
      </c>
      <c r="C44" s="531" t="s">
        <v>17</v>
      </c>
      <c r="D44" s="531" t="s">
        <v>48</v>
      </c>
      <c r="E44" s="402" t="s">
        <v>50</v>
      </c>
      <c r="F44" s="7" t="s">
        <v>42</v>
      </c>
      <c r="G44" s="449" t="n">
        <v>331900</v>
      </c>
      <c r="H44" s="449"/>
      <c r="I44" s="291"/>
      <c r="J44" s="291"/>
    </row>
    <row r="45" customFormat="false" ht="29.25" hidden="true" customHeight="true" outlineLevel="0" collapsed="false">
      <c r="A45" s="604" t="s">
        <v>810</v>
      </c>
      <c r="B45" s="402" t="s">
        <v>15</v>
      </c>
      <c r="C45" s="531" t="s">
        <v>17</v>
      </c>
      <c r="D45" s="531" t="s">
        <v>48</v>
      </c>
      <c r="E45" s="531" t="s">
        <v>52</v>
      </c>
      <c r="F45" s="403"/>
      <c r="G45" s="404" t="n">
        <f aca="false">G46</f>
        <v>156400</v>
      </c>
      <c r="H45" s="603"/>
      <c r="I45" s="291"/>
      <c r="J45" s="291"/>
    </row>
    <row r="46" customFormat="false" ht="14.25" hidden="true" customHeight="true" outlineLevel="0" collapsed="false">
      <c r="A46" s="410" t="s">
        <v>53</v>
      </c>
      <c r="B46" s="402" t="s">
        <v>15</v>
      </c>
      <c r="C46" s="531" t="s">
        <v>17</v>
      </c>
      <c r="D46" s="531" t="s">
        <v>48</v>
      </c>
      <c r="E46" s="531" t="s">
        <v>52</v>
      </c>
      <c r="F46" s="403" t="n">
        <v>300</v>
      </c>
      <c r="G46" s="404" t="n">
        <v>156400</v>
      </c>
      <c r="H46" s="603"/>
      <c r="I46" s="291"/>
      <c r="J46" s="291"/>
    </row>
    <row r="47" customFormat="false" ht="14.25" hidden="true" customHeight="true" outlineLevel="0" collapsed="false">
      <c r="A47" s="554" t="s">
        <v>54</v>
      </c>
      <c r="B47" s="485" t="s">
        <v>15</v>
      </c>
      <c r="C47" s="485" t="s">
        <v>55</v>
      </c>
      <c r="D47" s="7"/>
      <c r="E47" s="485"/>
      <c r="F47" s="485"/>
      <c r="G47" s="523" t="n">
        <f aca="false">G48</f>
        <v>224000</v>
      </c>
      <c r="H47" s="523" t="n">
        <f aca="false">H48</f>
        <v>0</v>
      </c>
      <c r="I47" s="291"/>
      <c r="J47" s="291"/>
    </row>
    <row r="48" customFormat="false" ht="14.25" hidden="true" customHeight="true" outlineLevel="0" collapsed="false">
      <c r="A48" s="540" t="s">
        <v>56</v>
      </c>
      <c r="B48" s="458" t="s">
        <v>15</v>
      </c>
      <c r="C48" s="458" t="s">
        <v>55</v>
      </c>
      <c r="D48" s="458" t="s">
        <v>17</v>
      </c>
      <c r="E48" s="458"/>
      <c r="F48" s="458"/>
      <c r="G48" s="444" t="n">
        <f aca="false">G49</f>
        <v>224000</v>
      </c>
      <c r="H48" s="444"/>
      <c r="I48" s="291"/>
      <c r="J48" s="291"/>
    </row>
    <row r="49" customFormat="false" ht="25.5" hidden="true" customHeight="false" outlineLevel="0" collapsed="false">
      <c r="A49" s="535" t="s">
        <v>57</v>
      </c>
      <c r="B49" s="402" t="s">
        <v>15</v>
      </c>
      <c r="C49" s="446" t="s">
        <v>55</v>
      </c>
      <c r="D49" s="446" t="s">
        <v>17</v>
      </c>
      <c r="E49" s="446" t="s">
        <v>58</v>
      </c>
      <c r="F49" s="446"/>
      <c r="G49" s="449" t="n">
        <f aca="false">G50</f>
        <v>224000</v>
      </c>
      <c r="H49" s="449"/>
      <c r="I49" s="291"/>
      <c r="J49" s="291"/>
    </row>
    <row r="50" customFormat="false" ht="38.25" hidden="true" customHeight="false" outlineLevel="0" collapsed="false">
      <c r="A50" s="471" t="s">
        <v>59</v>
      </c>
      <c r="B50" s="402" t="s">
        <v>15</v>
      </c>
      <c r="C50" s="446" t="s">
        <v>55</v>
      </c>
      <c r="D50" s="446" t="s">
        <v>17</v>
      </c>
      <c r="E50" s="446" t="s">
        <v>60</v>
      </c>
      <c r="F50" s="446"/>
      <c r="G50" s="449" t="n">
        <f aca="false">G51</f>
        <v>224000</v>
      </c>
      <c r="H50" s="449"/>
      <c r="I50" s="291"/>
      <c r="J50" s="291"/>
    </row>
    <row r="51" customFormat="false" ht="38.25" hidden="true" customHeight="false" outlineLevel="0" collapsed="false">
      <c r="A51" s="605" t="s">
        <v>61</v>
      </c>
      <c r="B51" s="402" t="s">
        <v>15</v>
      </c>
      <c r="C51" s="446" t="s">
        <v>55</v>
      </c>
      <c r="D51" s="446" t="s">
        <v>17</v>
      </c>
      <c r="E51" s="446" t="s">
        <v>62</v>
      </c>
      <c r="F51" s="446"/>
      <c r="G51" s="449" t="n">
        <f aca="false">G52</f>
        <v>224000</v>
      </c>
      <c r="H51" s="449"/>
      <c r="I51" s="291"/>
      <c r="J51" s="291"/>
    </row>
    <row r="52" customFormat="false" ht="12.75" hidden="true" customHeight="false" outlineLevel="0" collapsed="false">
      <c r="A52" s="471" t="s">
        <v>63</v>
      </c>
      <c r="B52" s="402" t="s">
        <v>15</v>
      </c>
      <c r="C52" s="446" t="s">
        <v>55</v>
      </c>
      <c r="D52" s="446" t="s">
        <v>17</v>
      </c>
      <c r="E52" s="446" t="s">
        <v>62</v>
      </c>
      <c r="F52" s="446" t="s">
        <v>64</v>
      </c>
      <c r="G52" s="449" t="n">
        <v>224000</v>
      </c>
      <c r="H52" s="449"/>
      <c r="I52" s="291"/>
      <c r="J52" s="291"/>
    </row>
    <row r="53" customFormat="false" ht="15.75" hidden="false" customHeight="false" outlineLevel="0" collapsed="false">
      <c r="A53" s="431" t="s">
        <v>65</v>
      </c>
      <c r="B53" s="522" t="s">
        <v>66</v>
      </c>
      <c r="C53" s="596"/>
      <c r="D53" s="596"/>
      <c r="E53" s="596"/>
      <c r="F53" s="596"/>
      <c r="G53" s="435" t="n">
        <f aca="false">G54+G173+G197+G254+G333+G348+G364+G396+G404</f>
        <v>576692519</v>
      </c>
      <c r="H53" s="435" t="n">
        <f aca="false">H54+H173+H197+H254+H333+H348+H364+H396+H404</f>
        <v>226392429.59</v>
      </c>
      <c r="I53" s="276" t="e">
        <f aca="false">I54+I173+I197+I351+I366+I382+I414+#REF!</f>
        <v>#REF!</v>
      </c>
      <c r="J53" s="276" t="e">
        <f aca="false">J54+J173+J197+J351+J366+J382+J414+#REF!</f>
        <v>#REF!</v>
      </c>
    </row>
    <row r="54" customFormat="false" ht="15" hidden="true" customHeight="false" outlineLevel="0" collapsed="false">
      <c r="A54" s="524" t="s">
        <v>16</v>
      </c>
      <c r="B54" s="606" t="s">
        <v>66</v>
      </c>
      <c r="C54" s="438" t="s">
        <v>17</v>
      </c>
      <c r="D54" s="438"/>
      <c r="E54" s="607"/>
      <c r="F54" s="607"/>
      <c r="G54" s="526" t="n">
        <f aca="false">G55+G70+G76</f>
        <v>235227543.78</v>
      </c>
      <c r="H54" s="526" t="n">
        <f aca="false">H55+H70+H76</f>
        <v>9788754.37</v>
      </c>
      <c r="I54" s="323" t="e">
        <f aca="false">I55+I76+#REF!</f>
        <v>#REF!</v>
      </c>
      <c r="J54" s="323" t="e">
        <f aca="false">J55+J76+#REF!</f>
        <v>#REF!</v>
      </c>
    </row>
    <row r="55" customFormat="false" ht="54" hidden="true" customHeight="false" outlineLevel="0" collapsed="false">
      <c r="A55" s="487" t="s">
        <v>811</v>
      </c>
      <c r="B55" s="442" t="s">
        <v>66</v>
      </c>
      <c r="C55" s="442" t="s">
        <v>17</v>
      </c>
      <c r="D55" s="442" t="s">
        <v>82</v>
      </c>
      <c r="E55" s="442"/>
      <c r="F55" s="442"/>
      <c r="G55" s="444" t="n">
        <f aca="false">G56</f>
        <v>88651600</v>
      </c>
      <c r="H55" s="444"/>
      <c r="I55" s="286" t="e">
        <f aca="false">I56</f>
        <v>#REF!</v>
      </c>
      <c r="J55" s="286"/>
    </row>
    <row r="56" customFormat="false" ht="26.25" hidden="true" customHeight="false" outlineLevel="0" collapsed="false">
      <c r="A56" s="410" t="s">
        <v>69</v>
      </c>
      <c r="B56" s="402" t="s">
        <v>66</v>
      </c>
      <c r="C56" s="531" t="s">
        <v>17</v>
      </c>
      <c r="D56" s="531" t="s">
        <v>82</v>
      </c>
      <c r="E56" s="402" t="s">
        <v>70</v>
      </c>
      <c r="F56" s="442"/>
      <c r="G56" s="449" t="n">
        <f aca="false">G57</f>
        <v>88651600</v>
      </c>
      <c r="H56" s="449"/>
      <c r="I56" s="325" t="e">
        <f aca="false">I57</f>
        <v>#REF!</v>
      </c>
      <c r="J56" s="325"/>
    </row>
    <row r="57" customFormat="false" ht="39" hidden="true" customHeight="false" outlineLevel="0" collapsed="false">
      <c r="A57" s="454" t="s">
        <v>71</v>
      </c>
      <c r="B57" s="402" t="s">
        <v>66</v>
      </c>
      <c r="C57" s="531" t="s">
        <v>17</v>
      </c>
      <c r="D57" s="531" t="s">
        <v>82</v>
      </c>
      <c r="E57" s="402" t="s">
        <v>72</v>
      </c>
      <c r="F57" s="442"/>
      <c r="G57" s="449" t="n">
        <f aca="false">G58</f>
        <v>88651600</v>
      </c>
      <c r="H57" s="449"/>
      <c r="I57" s="325" t="e">
        <f aca="false">I59+I61+I63+I66</f>
        <v>#REF!</v>
      </c>
      <c r="J57" s="325"/>
    </row>
    <row r="58" customFormat="false" ht="38.25" hidden="true" customHeight="false" outlineLevel="0" collapsed="false">
      <c r="A58" s="469" t="s">
        <v>812</v>
      </c>
      <c r="B58" s="402" t="s">
        <v>66</v>
      </c>
      <c r="C58" s="531" t="s">
        <v>17</v>
      </c>
      <c r="D58" s="531" t="s">
        <v>82</v>
      </c>
      <c r="E58" s="402" t="s">
        <v>74</v>
      </c>
      <c r="F58" s="442"/>
      <c r="G58" s="449" t="n">
        <f aca="false">G59+G61+G63+G66+G68</f>
        <v>88651600</v>
      </c>
      <c r="H58" s="449"/>
      <c r="I58" s="325"/>
      <c r="J58" s="325"/>
    </row>
    <row r="59" customFormat="false" ht="26.25" hidden="true" customHeight="false" outlineLevel="0" collapsed="false">
      <c r="A59" s="608" t="s">
        <v>813</v>
      </c>
      <c r="B59" s="402" t="s">
        <v>66</v>
      </c>
      <c r="C59" s="531" t="s">
        <v>17</v>
      </c>
      <c r="D59" s="531" t="s">
        <v>82</v>
      </c>
      <c r="E59" s="609" t="s">
        <v>814</v>
      </c>
      <c r="F59" s="442"/>
      <c r="G59" s="449" t="n">
        <f aca="false">G60</f>
        <v>4139600</v>
      </c>
      <c r="H59" s="449"/>
      <c r="I59" s="325" t="e">
        <f aca="false">I60</f>
        <v>#REF!</v>
      </c>
      <c r="J59" s="325"/>
    </row>
    <row r="60" customFormat="false" ht="63.75" hidden="true" customHeight="false" outlineLevel="0" collapsed="false">
      <c r="A60" s="410" t="s">
        <v>27</v>
      </c>
      <c r="B60" s="402" t="s">
        <v>66</v>
      </c>
      <c r="C60" s="531" t="s">
        <v>17</v>
      </c>
      <c r="D60" s="531" t="s">
        <v>82</v>
      </c>
      <c r="E60" s="609" t="s">
        <v>814</v>
      </c>
      <c r="F60" s="403" t="n">
        <v>100</v>
      </c>
      <c r="G60" s="404" t="n">
        <v>4139600</v>
      </c>
      <c r="H60" s="404"/>
      <c r="I60" s="291" t="e">
        <f aca="false">#REF!</f>
        <v>#REF!</v>
      </c>
      <c r="J60" s="291"/>
    </row>
    <row r="61" customFormat="false" ht="25.5" hidden="true" customHeight="false" outlineLevel="0" collapsed="false">
      <c r="A61" s="410" t="s">
        <v>33</v>
      </c>
      <c r="B61" s="402" t="s">
        <v>66</v>
      </c>
      <c r="C61" s="531" t="s">
        <v>17</v>
      </c>
      <c r="D61" s="531" t="s">
        <v>82</v>
      </c>
      <c r="E61" s="609" t="s">
        <v>83</v>
      </c>
      <c r="F61" s="403"/>
      <c r="G61" s="404" t="n">
        <f aca="false">G62</f>
        <v>82115700</v>
      </c>
      <c r="H61" s="404"/>
      <c r="I61" s="291" t="e">
        <f aca="false">I62</f>
        <v>#REF!</v>
      </c>
      <c r="J61" s="291"/>
    </row>
    <row r="62" customFormat="false" ht="63.75" hidden="true" customHeight="false" outlineLevel="0" collapsed="false">
      <c r="A62" s="410" t="s">
        <v>27</v>
      </c>
      <c r="B62" s="402" t="s">
        <v>66</v>
      </c>
      <c r="C62" s="531" t="s">
        <v>17</v>
      </c>
      <c r="D62" s="531" t="s">
        <v>82</v>
      </c>
      <c r="E62" s="609" t="s">
        <v>83</v>
      </c>
      <c r="F62" s="403" t="n">
        <v>100</v>
      </c>
      <c r="G62" s="404" t="n">
        <f aca="false">102115700-20000000</f>
        <v>82115700</v>
      </c>
      <c r="H62" s="404"/>
      <c r="I62" s="291" t="e">
        <f aca="false">#REF!</f>
        <v>#REF!</v>
      </c>
      <c r="J62" s="291"/>
    </row>
    <row r="63" customFormat="false" ht="25.5" hidden="true" customHeight="false" outlineLevel="0" collapsed="false">
      <c r="A63" s="454" t="s">
        <v>35</v>
      </c>
      <c r="B63" s="402" t="s">
        <v>66</v>
      </c>
      <c r="C63" s="531" t="s">
        <v>17</v>
      </c>
      <c r="D63" s="531" t="s">
        <v>82</v>
      </c>
      <c r="E63" s="609" t="s">
        <v>815</v>
      </c>
      <c r="F63" s="403"/>
      <c r="G63" s="404" t="n">
        <f aca="false">G64+G65</f>
        <v>146300</v>
      </c>
      <c r="H63" s="404"/>
      <c r="I63" s="291" t="e">
        <f aca="false">I64+#REF!+#REF!</f>
        <v>#REF!</v>
      </c>
      <c r="J63" s="291"/>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c r="IH63" s="69"/>
    </row>
    <row r="64" customFormat="false" ht="63.75" hidden="true" customHeight="false" outlineLevel="0" collapsed="false">
      <c r="A64" s="410" t="s">
        <v>27</v>
      </c>
      <c r="B64" s="402" t="s">
        <v>66</v>
      </c>
      <c r="C64" s="531" t="s">
        <v>17</v>
      </c>
      <c r="D64" s="531" t="s">
        <v>82</v>
      </c>
      <c r="E64" s="609" t="s">
        <v>815</v>
      </c>
      <c r="F64" s="403" t="n">
        <v>100</v>
      </c>
      <c r="G64" s="404" t="n">
        <v>6300</v>
      </c>
      <c r="H64" s="404"/>
      <c r="I64" s="291" t="e">
        <f aca="false">#REF!</f>
        <v>#REF!</v>
      </c>
      <c r="J64" s="291"/>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c r="IH64" s="69"/>
    </row>
    <row r="65" customFormat="false" ht="25.5" hidden="true" customHeight="true" outlineLevel="0" collapsed="false">
      <c r="A65" s="410" t="s">
        <v>37</v>
      </c>
      <c r="B65" s="402" t="s">
        <v>66</v>
      </c>
      <c r="C65" s="531" t="s">
        <v>17</v>
      </c>
      <c r="D65" s="531" t="s">
        <v>82</v>
      </c>
      <c r="E65" s="609" t="s">
        <v>815</v>
      </c>
      <c r="F65" s="403" t="n">
        <v>200</v>
      </c>
      <c r="G65" s="404" t="n">
        <v>140000</v>
      </c>
      <c r="H65" s="404"/>
      <c r="I65" s="291"/>
      <c r="J65" s="291"/>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c r="IH65" s="69"/>
    </row>
    <row r="66" customFormat="false" ht="51" hidden="true" customHeight="false" outlineLevel="0" collapsed="false">
      <c r="A66" s="410" t="s">
        <v>79</v>
      </c>
      <c r="B66" s="402" t="s">
        <v>66</v>
      </c>
      <c r="C66" s="531" t="s">
        <v>17</v>
      </c>
      <c r="D66" s="531" t="s">
        <v>82</v>
      </c>
      <c r="E66" s="609" t="s">
        <v>80</v>
      </c>
      <c r="F66" s="403"/>
      <c r="G66" s="404" t="n">
        <f aca="false">G67</f>
        <v>2050000</v>
      </c>
      <c r="H66" s="404"/>
      <c r="I66" s="291" t="e">
        <f aca="false">I67</f>
        <v>#REF!</v>
      </c>
      <c r="J66" s="291"/>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row>
    <row r="67" customFormat="false" ht="63.75" hidden="true" customHeight="false" outlineLevel="0" collapsed="false">
      <c r="A67" s="410" t="s">
        <v>27</v>
      </c>
      <c r="B67" s="402" t="s">
        <v>66</v>
      </c>
      <c r="C67" s="531" t="s">
        <v>17</v>
      </c>
      <c r="D67" s="531" t="s">
        <v>82</v>
      </c>
      <c r="E67" s="609" t="s">
        <v>80</v>
      </c>
      <c r="F67" s="403" t="n">
        <v>100</v>
      </c>
      <c r="G67" s="404" t="n">
        <v>2050000</v>
      </c>
      <c r="H67" s="404"/>
      <c r="I67" s="291" t="e">
        <f aca="false">#REF!</f>
        <v>#REF!</v>
      </c>
      <c r="J67" s="291"/>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c r="IH67" s="69"/>
    </row>
    <row r="68" customFormat="false" ht="63.75" hidden="true" customHeight="false" outlineLevel="0" collapsed="false">
      <c r="A68" s="575" t="s">
        <v>89</v>
      </c>
      <c r="B68" s="402" t="s">
        <v>66</v>
      </c>
      <c r="C68" s="531" t="s">
        <v>17</v>
      </c>
      <c r="D68" s="531" t="s">
        <v>82</v>
      </c>
      <c r="E68" s="531" t="s">
        <v>90</v>
      </c>
      <c r="F68" s="403"/>
      <c r="G68" s="602" t="n">
        <f aca="false">G69</f>
        <v>200000</v>
      </c>
      <c r="H68" s="404"/>
      <c r="I68" s="291"/>
      <c r="J68" s="291"/>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row>
    <row r="69" customFormat="false" ht="12.75" hidden="true" customHeight="false" outlineLevel="0" collapsed="false">
      <c r="A69" s="410" t="s">
        <v>53</v>
      </c>
      <c r="B69" s="402" t="s">
        <v>66</v>
      </c>
      <c r="C69" s="531" t="s">
        <v>17</v>
      </c>
      <c r="D69" s="531" t="s">
        <v>82</v>
      </c>
      <c r="E69" s="531" t="s">
        <v>90</v>
      </c>
      <c r="F69" s="403" t="n">
        <v>300</v>
      </c>
      <c r="G69" s="602" t="n">
        <v>200000</v>
      </c>
      <c r="H69" s="404"/>
      <c r="I69" s="291"/>
      <c r="J69" s="291"/>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c r="IH69" s="69"/>
    </row>
    <row r="70" customFormat="false" ht="13.5" hidden="true" customHeight="false" outlineLevel="0" collapsed="false">
      <c r="A70" s="612" t="s">
        <v>97</v>
      </c>
      <c r="B70" s="459" t="s">
        <v>66</v>
      </c>
      <c r="C70" s="459" t="s">
        <v>17</v>
      </c>
      <c r="D70" s="459" t="s">
        <v>98</v>
      </c>
      <c r="E70" s="609"/>
      <c r="F70" s="403"/>
      <c r="G70" s="529" t="n">
        <f aca="false">G71</f>
        <v>3382.37</v>
      </c>
      <c r="H70" s="529" t="n">
        <f aca="false">H71</f>
        <v>3382.37</v>
      </c>
      <c r="I70" s="291"/>
      <c r="J70" s="291"/>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row>
    <row r="71" customFormat="false" ht="25.5" hidden="true" customHeight="false" outlineLevel="0" collapsed="false">
      <c r="A71" s="410" t="s">
        <v>69</v>
      </c>
      <c r="B71" s="402" t="s">
        <v>66</v>
      </c>
      <c r="C71" s="531" t="s">
        <v>17</v>
      </c>
      <c r="D71" s="537" t="s">
        <v>98</v>
      </c>
      <c r="E71" s="402" t="s">
        <v>70</v>
      </c>
      <c r="F71" s="403"/>
      <c r="G71" s="404" t="n">
        <f aca="false">G72</f>
        <v>3382.37</v>
      </c>
      <c r="H71" s="404" t="n">
        <f aca="false">H72</f>
        <v>3382.37</v>
      </c>
      <c r="I71" s="291"/>
      <c r="J71" s="291"/>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c r="IH71" s="69"/>
    </row>
    <row r="72" customFormat="false" ht="38.25" hidden="true" customHeight="false" outlineLevel="0" collapsed="false">
      <c r="A72" s="454" t="s">
        <v>71</v>
      </c>
      <c r="B72" s="402" t="s">
        <v>66</v>
      </c>
      <c r="C72" s="531" t="s">
        <v>17</v>
      </c>
      <c r="D72" s="537" t="s">
        <v>98</v>
      </c>
      <c r="E72" s="402" t="s">
        <v>72</v>
      </c>
      <c r="F72" s="403"/>
      <c r="G72" s="404" t="n">
        <f aca="false">G73</f>
        <v>3382.37</v>
      </c>
      <c r="H72" s="404" t="n">
        <f aca="false">H73</f>
        <v>3382.37</v>
      </c>
      <c r="I72" s="291"/>
      <c r="J72" s="291"/>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c r="IH72" s="69"/>
    </row>
    <row r="73" customFormat="false" ht="38.25" hidden="true" customHeight="false" outlineLevel="0" collapsed="false">
      <c r="A73" s="469" t="s">
        <v>812</v>
      </c>
      <c r="B73" s="402" t="s">
        <v>66</v>
      </c>
      <c r="C73" s="531" t="s">
        <v>17</v>
      </c>
      <c r="D73" s="537" t="s">
        <v>98</v>
      </c>
      <c r="E73" s="402" t="s">
        <v>74</v>
      </c>
      <c r="F73" s="403"/>
      <c r="G73" s="404" t="n">
        <f aca="false">G74</f>
        <v>3382.37</v>
      </c>
      <c r="H73" s="404" t="n">
        <f aca="false">H74</f>
        <v>3382.37</v>
      </c>
      <c r="I73" s="291"/>
      <c r="J73" s="291"/>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row>
    <row r="74" customFormat="false" ht="38.25" hidden="true" customHeight="false" outlineLevel="0" collapsed="false">
      <c r="A74" s="410" t="s">
        <v>99</v>
      </c>
      <c r="B74" s="402" t="s">
        <v>66</v>
      </c>
      <c r="C74" s="531" t="s">
        <v>17</v>
      </c>
      <c r="D74" s="537" t="s">
        <v>98</v>
      </c>
      <c r="E74" s="609" t="s">
        <v>100</v>
      </c>
      <c r="F74" s="403"/>
      <c r="G74" s="404" t="n">
        <f aca="false">G75</f>
        <v>3382.37</v>
      </c>
      <c r="H74" s="404" t="n">
        <f aca="false">H75</f>
        <v>3382.37</v>
      </c>
      <c r="I74" s="291"/>
      <c r="J74" s="291"/>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row>
    <row r="75" customFormat="false" ht="25.5" hidden="true" customHeight="false" outlineLevel="0" collapsed="false">
      <c r="A75" s="410" t="s">
        <v>37</v>
      </c>
      <c r="B75" s="402" t="s">
        <v>66</v>
      </c>
      <c r="C75" s="531" t="s">
        <v>17</v>
      </c>
      <c r="D75" s="537" t="s">
        <v>98</v>
      </c>
      <c r="E75" s="609" t="s">
        <v>100</v>
      </c>
      <c r="F75" s="403" t="n">
        <v>200</v>
      </c>
      <c r="G75" s="404" t="n">
        <v>3382.37</v>
      </c>
      <c r="H75" s="404" t="n">
        <f aca="false">G75</f>
        <v>3382.37</v>
      </c>
      <c r="I75" s="291"/>
      <c r="J75" s="291"/>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c r="IH75" s="69"/>
    </row>
    <row r="76" customFormat="false" ht="19.5" hidden="true" customHeight="true" outlineLevel="0" collapsed="false">
      <c r="A76" s="533" t="s">
        <v>47</v>
      </c>
      <c r="B76" s="459" t="s">
        <v>66</v>
      </c>
      <c r="C76" s="459" t="s">
        <v>17</v>
      </c>
      <c r="D76" s="459" t="s">
        <v>48</v>
      </c>
      <c r="E76" s="459"/>
      <c r="F76" s="534"/>
      <c r="G76" s="529" t="n">
        <f aca="false">G81+G86+G95+G165+G77+G169</f>
        <v>146572561.41</v>
      </c>
      <c r="H76" s="529" t="n">
        <f aca="false">H81+H86+H95+H165+H77</f>
        <v>9785372</v>
      </c>
      <c r="I76" s="336" t="e">
        <f aca="false">I81+I95+#REF!</f>
        <v>#REF!</v>
      </c>
      <c r="J76" s="336" t="e">
        <f aca="false">J81+J95+#REF!</f>
        <v>#REF!</v>
      </c>
    </row>
    <row r="77" customFormat="false" ht="33" hidden="true" customHeight="true" outlineLevel="0" collapsed="false">
      <c r="A77" s="535" t="s">
        <v>57</v>
      </c>
      <c r="B77" s="402" t="s">
        <v>66</v>
      </c>
      <c r="C77" s="446" t="s">
        <v>17</v>
      </c>
      <c r="D77" s="446" t="s">
        <v>48</v>
      </c>
      <c r="E77" s="446" t="s">
        <v>58</v>
      </c>
      <c r="F77" s="534"/>
      <c r="G77" s="404" t="n">
        <f aca="false">G78</f>
        <v>60000</v>
      </c>
      <c r="H77" s="529"/>
      <c r="I77" s="336"/>
      <c r="J77" s="336"/>
    </row>
    <row r="78" customFormat="false" ht="39" hidden="true" customHeight="false" outlineLevel="0" collapsed="false">
      <c r="A78" s="471" t="s">
        <v>59</v>
      </c>
      <c r="B78" s="402" t="s">
        <v>66</v>
      </c>
      <c r="C78" s="446" t="s">
        <v>17</v>
      </c>
      <c r="D78" s="446" t="s">
        <v>48</v>
      </c>
      <c r="E78" s="446" t="s">
        <v>60</v>
      </c>
      <c r="F78" s="534"/>
      <c r="G78" s="404" t="n">
        <f aca="false">G79</f>
        <v>60000</v>
      </c>
      <c r="H78" s="529"/>
      <c r="I78" s="336"/>
      <c r="J78" s="336"/>
    </row>
    <row r="79" customFormat="false" ht="38.25" hidden="true" customHeight="false" outlineLevel="0" collapsed="false">
      <c r="A79" s="613" t="s">
        <v>101</v>
      </c>
      <c r="B79" s="402" t="s">
        <v>66</v>
      </c>
      <c r="C79" s="446" t="s">
        <v>17</v>
      </c>
      <c r="D79" s="446" t="s">
        <v>48</v>
      </c>
      <c r="E79" s="446" t="s">
        <v>102</v>
      </c>
      <c r="F79" s="446"/>
      <c r="G79" s="449" t="n">
        <f aca="false">G80</f>
        <v>60000</v>
      </c>
      <c r="H79" s="449"/>
      <c r="I79" s="325" t="e">
        <f aca="false">I80</f>
        <v>#REF!</v>
      </c>
      <c r="J79" s="325"/>
    </row>
    <row r="80" customFormat="false" ht="12.75" hidden="true" customHeight="false" outlineLevel="0" collapsed="false">
      <c r="A80" s="410" t="s">
        <v>53</v>
      </c>
      <c r="B80" s="402" t="s">
        <v>66</v>
      </c>
      <c r="C80" s="446" t="s">
        <v>17</v>
      </c>
      <c r="D80" s="446" t="s">
        <v>48</v>
      </c>
      <c r="E80" s="446" t="s">
        <v>102</v>
      </c>
      <c r="F80" s="446" t="s">
        <v>64</v>
      </c>
      <c r="G80" s="237" t="n">
        <v>60000</v>
      </c>
      <c r="H80" s="237"/>
      <c r="I80" s="339" t="e">
        <f aca="false">#REF!</f>
        <v>#REF!</v>
      </c>
      <c r="J80" s="339"/>
    </row>
    <row r="81" customFormat="false" ht="25.5" hidden="true" customHeight="false" outlineLevel="0" collapsed="false">
      <c r="A81" s="410" t="s">
        <v>105</v>
      </c>
      <c r="B81" s="402" t="s">
        <v>66</v>
      </c>
      <c r="C81" s="7" t="s">
        <v>17</v>
      </c>
      <c r="D81" s="7" t="s">
        <v>48</v>
      </c>
      <c r="E81" s="473" t="s">
        <v>106</v>
      </c>
      <c r="F81" s="7"/>
      <c r="G81" s="464" t="n">
        <f aca="false">G82</f>
        <v>3283500</v>
      </c>
      <c r="H81" s="464"/>
      <c r="I81" s="341" t="e">
        <f aca="false">I82</f>
        <v>#REF!</v>
      </c>
      <c r="J81" s="341"/>
    </row>
    <row r="82" customFormat="false" ht="25.5" hidden="true" customHeight="false" outlineLevel="0" collapsed="false">
      <c r="A82" s="294" t="s">
        <v>107</v>
      </c>
      <c r="B82" s="402" t="s">
        <v>66</v>
      </c>
      <c r="C82" s="7" t="s">
        <v>17</v>
      </c>
      <c r="D82" s="7" t="s">
        <v>48</v>
      </c>
      <c r="E82" s="473" t="s">
        <v>108</v>
      </c>
      <c r="F82" s="7"/>
      <c r="G82" s="464" t="n">
        <f aca="false">G83</f>
        <v>3283500</v>
      </c>
      <c r="H82" s="464"/>
      <c r="I82" s="341" t="e">
        <f aca="false">#REF!+I84+#REF!</f>
        <v>#REF!</v>
      </c>
      <c r="J82" s="341"/>
    </row>
    <row r="83" customFormat="false" ht="38.25" hidden="true" customHeight="false" outlineLevel="0" collapsed="false">
      <c r="A83" s="294" t="s">
        <v>109</v>
      </c>
      <c r="B83" s="402" t="s">
        <v>66</v>
      </c>
      <c r="C83" s="7" t="s">
        <v>17</v>
      </c>
      <c r="D83" s="7" t="s">
        <v>48</v>
      </c>
      <c r="E83" s="473" t="s">
        <v>110</v>
      </c>
      <c r="F83" s="7"/>
      <c r="G83" s="464" t="n">
        <f aca="false">G84</f>
        <v>3283500</v>
      </c>
      <c r="H83" s="464"/>
      <c r="I83" s="341"/>
      <c r="J83" s="341"/>
    </row>
    <row r="84" customFormat="false" ht="30.75" hidden="true" customHeight="true" outlineLevel="0" collapsed="false">
      <c r="A84" s="474" t="s">
        <v>111</v>
      </c>
      <c r="B84" s="402" t="s">
        <v>66</v>
      </c>
      <c r="C84" s="7" t="s">
        <v>17</v>
      </c>
      <c r="D84" s="7" t="s">
        <v>48</v>
      </c>
      <c r="E84" s="473" t="s">
        <v>112</v>
      </c>
      <c r="F84" s="7"/>
      <c r="G84" s="464" t="n">
        <f aca="false">G85</f>
        <v>3283500</v>
      </c>
      <c r="H84" s="464"/>
      <c r="I84" s="341" t="e">
        <f aca="false">I85</f>
        <v>#REF!</v>
      </c>
      <c r="J84" s="341"/>
    </row>
    <row r="85" customFormat="false" ht="25.5" hidden="true" customHeight="false" outlineLevel="0" collapsed="false">
      <c r="A85" s="410" t="s">
        <v>37</v>
      </c>
      <c r="B85" s="402" t="s">
        <v>66</v>
      </c>
      <c r="C85" s="407" t="s">
        <v>17</v>
      </c>
      <c r="D85" s="407" t="s">
        <v>48</v>
      </c>
      <c r="E85" s="473" t="s">
        <v>112</v>
      </c>
      <c r="F85" s="7" t="s">
        <v>42</v>
      </c>
      <c r="G85" s="464" t="n">
        <v>3283500</v>
      </c>
      <c r="H85" s="404"/>
      <c r="I85" s="291" t="e">
        <f aca="false">#REF!</f>
        <v>#REF!</v>
      </c>
      <c r="J85" s="291"/>
    </row>
    <row r="86" customFormat="false" ht="38.25" hidden="true" customHeight="false" outlineLevel="0" collapsed="false">
      <c r="A86" s="234" t="s">
        <v>113</v>
      </c>
      <c r="B86" s="402" t="s">
        <v>66</v>
      </c>
      <c r="C86" s="7" t="s">
        <v>17</v>
      </c>
      <c r="D86" s="7" t="s">
        <v>48</v>
      </c>
      <c r="E86" s="7" t="s">
        <v>114</v>
      </c>
      <c r="F86" s="7"/>
      <c r="G86" s="464" t="n">
        <f aca="false">G87+G91</f>
        <v>40700</v>
      </c>
      <c r="H86" s="464"/>
      <c r="I86" s="341"/>
      <c r="J86" s="341"/>
    </row>
    <row r="87" customFormat="false" ht="25.5" hidden="true" customHeight="false" outlineLevel="0" collapsed="false">
      <c r="A87" s="234" t="s">
        <v>115</v>
      </c>
      <c r="B87" s="402" t="s">
        <v>66</v>
      </c>
      <c r="C87" s="7" t="s">
        <v>17</v>
      </c>
      <c r="D87" s="7" t="s">
        <v>48</v>
      </c>
      <c r="E87" s="10" t="s">
        <v>116</v>
      </c>
      <c r="F87" s="7"/>
      <c r="G87" s="464" t="n">
        <f aca="false">G88</f>
        <v>20700</v>
      </c>
      <c r="H87" s="464"/>
      <c r="I87" s="341"/>
      <c r="J87" s="341"/>
    </row>
    <row r="88" customFormat="false" ht="25.5" hidden="true" customHeight="false" outlineLevel="0" collapsed="false">
      <c r="A88" s="469" t="s">
        <v>117</v>
      </c>
      <c r="B88" s="402" t="s">
        <v>66</v>
      </c>
      <c r="C88" s="7" t="s">
        <v>17</v>
      </c>
      <c r="D88" s="7" t="s">
        <v>48</v>
      </c>
      <c r="E88" s="10" t="s">
        <v>118</v>
      </c>
      <c r="F88" s="7"/>
      <c r="G88" s="464" t="n">
        <f aca="false">G89</f>
        <v>20700</v>
      </c>
      <c r="H88" s="464"/>
      <c r="I88" s="341"/>
      <c r="J88" s="341"/>
    </row>
    <row r="89" customFormat="false" ht="25.5" hidden="true" customHeight="false" outlineLevel="0" collapsed="false">
      <c r="A89" s="604" t="s">
        <v>119</v>
      </c>
      <c r="B89" s="402" t="s">
        <v>66</v>
      </c>
      <c r="C89" s="7" t="s">
        <v>17</v>
      </c>
      <c r="D89" s="7" t="s">
        <v>48</v>
      </c>
      <c r="E89" s="446" t="s">
        <v>120</v>
      </c>
      <c r="F89" s="403"/>
      <c r="G89" s="404" t="n">
        <f aca="false">G90</f>
        <v>20700</v>
      </c>
      <c r="H89" s="464"/>
      <c r="I89" s="341"/>
      <c r="J89" s="341"/>
    </row>
    <row r="90" customFormat="false" ht="12.75" hidden="true" customHeight="false" outlineLevel="0" collapsed="false">
      <c r="A90" s="410" t="s">
        <v>53</v>
      </c>
      <c r="B90" s="402" t="s">
        <v>66</v>
      </c>
      <c r="C90" s="7" t="s">
        <v>17</v>
      </c>
      <c r="D90" s="7" t="s">
        <v>48</v>
      </c>
      <c r="E90" s="446" t="s">
        <v>120</v>
      </c>
      <c r="F90" s="403" t="n">
        <v>300</v>
      </c>
      <c r="G90" s="404" t="n">
        <v>20700</v>
      </c>
      <c r="H90" s="464"/>
      <c r="I90" s="341"/>
      <c r="J90" s="341"/>
    </row>
    <row r="91" customFormat="false" ht="38.25" hidden="true" customHeight="false" outlineLevel="0" collapsed="false">
      <c r="A91" s="410" t="s">
        <v>121</v>
      </c>
      <c r="B91" s="402" t="s">
        <v>66</v>
      </c>
      <c r="C91" s="7" t="s">
        <v>17</v>
      </c>
      <c r="D91" s="7" t="s">
        <v>48</v>
      </c>
      <c r="E91" s="10" t="s">
        <v>122</v>
      </c>
      <c r="F91" s="403"/>
      <c r="G91" s="404" t="n">
        <f aca="false">G92</f>
        <v>20000</v>
      </c>
      <c r="H91" s="464"/>
      <c r="I91" s="341"/>
      <c r="J91" s="341"/>
    </row>
    <row r="92" customFormat="false" ht="51" hidden="true" customHeight="false" outlineLevel="0" collapsed="false">
      <c r="A92" s="410" t="s">
        <v>123</v>
      </c>
      <c r="B92" s="402" t="s">
        <v>66</v>
      </c>
      <c r="C92" s="7" t="s">
        <v>17</v>
      </c>
      <c r="D92" s="7" t="s">
        <v>48</v>
      </c>
      <c r="E92" s="10" t="s">
        <v>124</v>
      </c>
      <c r="F92" s="403"/>
      <c r="G92" s="404" t="n">
        <f aca="false">G93</f>
        <v>20000</v>
      </c>
      <c r="H92" s="464"/>
      <c r="I92" s="341"/>
      <c r="J92" s="341"/>
    </row>
    <row r="93" customFormat="false" ht="51" hidden="true" customHeight="false" outlineLevel="0" collapsed="false">
      <c r="A93" s="410" t="s">
        <v>820</v>
      </c>
      <c r="B93" s="402" t="s">
        <v>66</v>
      </c>
      <c r="C93" s="531" t="s">
        <v>17</v>
      </c>
      <c r="D93" s="531" t="s">
        <v>48</v>
      </c>
      <c r="E93" s="10" t="s">
        <v>126</v>
      </c>
      <c r="F93" s="403"/>
      <c r="G93" s="404" t="n">
        <f aca="false">G94</f>
        <v>20000</v>
      </c>
      <c r="H93" s="464"/>
      <c r="I93" s="341"/>
      <c r="J93" s="341"/>
    </row>
    <row r="94" customFormat="false" ht="25.5" hidden="true" customHeight="false" outlineLevel="0" collapsed="false">
      <c r="A94" s="410" t="s">
        <v>37</v>
      </c>
      <c r="B94" s="402" t="s">
        <v>66</v>
      </c>
      <c r="C94" s="531" t="s">
        <v>17</v>
      </c>
      <c r="D94" s="531" t="s">
        <v>48</v>
      </c>
      <c r="E94" s="10" t="s">
        <v>126</v>
      </c>
      <c r="F94" s="403" t="n">
        <v>200</v>
      </c>
      <c r="G94" s="404" t="n">
        <v>20000</v>
      </c>
      <c r="H94" s="464"/>
      <c r="I94" s="341"/>
      <c r="J94" s="341"/>
    </row>
    <row r="95" customFormat="false" ht="33.75" hidden="true" customHeight="true" outlineLevel="0" collapsed="false">
      <c r="A95" s="410" t="s">
        <v>69</v>
      </c>
      <c r="B95" s="402" t="s">
        <v>66</v>
      </c>
      <c r="C95" s="531" t="s">
        <v>17</v>
      </c>
      <c r="D95" s="531" t="s">
        <v>48</v>
      </c>
      <c r="E95" s="402" t="s">
        <v>70</v>
      </c>
      <c r="F95" s="534"/>
      <c r="G95" s="404" t="n">
        <f aca="false">G96+G119+G160</f>
        <v>142978361.41</v>
      </c>
      <c r="H95" s="404" t="n">
        <f aca="false">H96+H119+H160</f>
        <v>9785372</v>
      </c>
      <c r="I95" s="291" t="e">
        <f aca="false">I96+I119+I160</f>
        <v>#REF!</v>
      </c>
      <c r="J95" s="291" t="e">
        <f aca="false">J96+J119+J160</f>
        <v>#REF!</v>
      </c>
    </row>
    <row r="96" customFormat="false" ht="39" hidden="true" customHeight="false" outlineLevel="0" collapsed="false">
      <c r="A96" s="454" t="s">
        <v>71</v>
      </c>
      <c r="B96" s="402" t="s">
        <v>66</v>
      </c>
      <c r="C96" s="531" t="s">
        <v>17</v>
      </c>
      <c r="D96" s="531" t="s">
        <v>48</v>
      </c>
      <c r="E96" s="402" t="s">
        <v>72</v>
      </c>
      <c r="F96" s="534"/>
      <c r="G96" s="404" t="n">
        <f aca="false">G97</f>
        <v>29819061.41</v>
      </c>
      <c r="H96" s="404" t="n">
        <f aca="false">H97</f>
        <v>9074172</v>
      </c>
      <c r="I96" s="291" t="e">
        <f aca="false">#REF!+#REF!+I111+I113</f>
        <v>#REF!</v>
      </c>
      <c r="J96" s="291" t="e">
        <f aca="false">#REF!+#REF!+J111+J113</f>
        <v>#REF!</v>
      </c>
    </row>
    <row r="97" customFormat="false" ht="45" hidden="true" customHeight="true" outlineLevel="0" collapsed="false">
      <c r="A97" s="469" t="s">
        <v>812</v>
      </c>
      <c r="B97" s="402" t="s">
        <v>66</v>
      </c>
      <c r="C97" s="531" t="s">
        <v>17</v>
      </c>
      <c r="D97" s="531" t="s">
        <v>48</v>
      </c>
      <c r="E97" s="402" t="s">
        <v>74</v>
      </c>
      <c r="F97" s="534"/>
      <c r="G97" s="404" t="n">
        <f aca="false">G98+G101+G103+G105+G108+G111+G113+G116</f>
        <v>29819061.41</v>
      </c>
      <c r="H97" s="404" t="n">
        <f aca="false">H98+H101+H103+H105+H108+H111+H113+H116</f>
        <v>9074172</v>
      </c>
      <c r="I97" s="291"/>
      <c r="J97" s="291"/>
    </row>
    <row r="98" customFormat="false" ht="12.75" hidden="true" customHeight="false" outlineLevel="0" collapsed="false">
      <c r="A98" s="410" t="s">
        <v>127</v>
      </c>
      <c r="B98" s="402" t="s">
        <v>66</v>
      </c>
      <c r="C98" s="531" t="s">
        <v>17</v>
      </c>
      <c r="D98" s="531" t="s">
        <v>48</v>
      </c>
      <c r="E98" s="531" t="s">
        <v>128</v>
      </c>
      <c r="F98" s="403"/>
      <c r="G98" s="404" t="n">
        <f aca="false">G99+G100</f>
        <v>20376189.41</v>
      </c>
      <c r="H98" s="404"/>
      <c r="I98" s="291"/>
      <c r="J98" s="291"/>
    </row>
    <row r="99" customFormat="false" ht="63.75" hidden="true" customHeight="false" outlineLevel="0" collapsed="false">
      <c r="A99" s="410" t="s">
        <v>27</v>
      </c>
      <c r="B99" s="402" t="s">
        <v>66</v>
      </c>
      <c r="C99" s="531" t="s">
        <v>17</v>
      </c>
      <c r="D99" s="531" t="s">
        <v>48</v>
      </c>
      <c r="E99" s="402" t="s">
        <v>823</v>
      </c>
      <c r="F99" s="403" t="n">
        <v>100</v>
      </c>
      <c r="G99" s="464" t="n">
        <v>90000</v>
      </c>
      <c r="H99" s="404"/>
      <c r="I99" s="291"/>
      <c r="J99" s="291"/>
    </row>
    <row r="100" customFormat="false" ht="25.5" hidden="true" customHeight="false" outlineLevel="0" collapsed="false">
      <c r="A100" s="410" t="s">
        <v>37</v>
      </c>
      <c r="B100" s="402" t="s">
        <v>66</v>
      </c>
      <c r="C100" s="531" t="s">
        <v>17</v>
      </c>
      <c r="D100" s="531" t="s">
        <v>48</v>
      </c>
      <c r="E100" s="531" t="s">
        <v>128</v>
      </c>
      <c r="F100" s="403" t="n">
        <v>200</v>
      </c>
      <c r="G100" s="404" t="n">
        <f aca="false">2601100+20000000-2314910.59</f>
        <v>20286189.41</v>
      </c>
      <c r="H100" s="404"/>
      <c r="I100" s="291"/>
      <c r="J100" s="291"/>
    </row>
    <row r="101" customFormat="false" ht="28.9" hidden="true" customHeight="true" outlineLevel="0" collapsed="false">
      <c r="A101" s="604" t="s">
        <v>130</v>
      </c>
      <c r="B101" s="402" t="s">
        <v>66</v>
      </c>
      <c r="C101" s="531" t="s">
        <v>17</v>
      </c>
      <c r="D101" s="531" t="s">
        <v>48</v>
      </c>
      <c r="E101" s="531" t="s">
        <v>131</v>
      </c>
      <c r="F101" s="403"/>
      <c r="G101" s="404" t="n">
        <f aca="false">G102</f>
        <v>285000</v>
      </c>
      <c r="H101" s="404"/>
      <c r="I101" s="291"/>
      <c r="J101" s="291"/>
    </row>
    <row r="102" customFormat="false" ht="25.5" hidden="true" customHeight="false" outlineLevel="0" collapsed="false">
      <c r="A102" s="410" t="s">
        <v>37</v>
      </c>
      <c r="B102" s="402" t="s">
        <v>66</v>
      </c>
      <c r="C102" s="531" t="s">
        <v>17</v>
      </c>
      <c r="D102" s="531" t="s">
        <v>48</v>
      </c>
      <c r="E102" s="531" t="s">
        <v>131</v>
      </c>
      <c r="F102" s="403" t="n">
        <v>200</v>
      </c>
      <c r="G102" s="404" t="n">
        <v>285000</v>
      </c>
      <c r="H102" s="404"/>
      <c r="I102" s="291"/>
      <c r="J102" s="291"/>
    </row>
    <row r="103" customFormat="false" ht="25.5" hidden="true" customHeight="false" outlineLevel="0" collapsed="false">
      <c r="A103" s="604" t="s">
        <v>132</v>
      </c>
      <c r="B103" s="402" t="s">
        <v>66</v>
      </c>
      <c r="C103" s="531" t="s">
        <v>17</v>
      </c>
      <c r="D103" s="531" t="s">
        <v>48</v>
      </c>
      <c r="E103" s="531" t="s">
        <v>133</v>
      </c>
      <c r="F103" s="403"/>
      <c r="G103" s="404" t="n">
        <f aca="false">G104</f>
        <v>83700</v>
      </c>
      <c r="H103" s="404"/>
      <c r="I103" s="291"/>
      <c r="J103" s="291"/>
    </row>
    <row r="104" customFormat="false" ht="12.75" hidden="true" customHeight="false" outlineLevel="0" collapsed="false">
      <c r="A104" s="410" t="s">
        <v>28</v>
      </c>
      <c r="B104" s="402" t="s">
        <v>66</v>
      </c>
      <c r="C104" s="531" t="s">
        <v>17</v>
      </c>
      <c r="D104" s="531" t="s">
        <v>48</v>
      </c>
      <c r="E104" s="531" t="s">
        <v>133</v>
      </c>
      <c r="F104" s="403" t="s">
        <v>129</v>
      </c>
      <c r="G104" s="404" t="n">
        <v>83700</v>
      </c>
      <c r="H104" s="404"/>
      <c r="I104" s="291"/>
      <c r="J104" s="291"/>
    </row>
    <row r="105" customFormat="false" ht="64.15" hidden="true" customHeight="true" outlineLevel="0" collapsed="false">
      <c r="A105" s="410" t="s">
        <v>824</v>
      </c>
      <c r="B105" s="402" t="s">
        <v>66</v>
      </c>
      <c r="C105" s="531" t="s">
        <v>17</v>
      </c>
      <c r="D105" s="531" t="s">
        <v>48</v>
      </c>
      <c r="E105" s="473" t="s">
        <v>137</v>
      </c>
      <c r="F105" s="531"/>
      <c r="G105" s="404" t="n">
        <f aca="false">G106+G107</f>
        <v>4875000</v>
      </c>
      <c r="H105" s="404" t="n">
        <f aca="false">H106+H107</f>
        <v>4875000</v>
      </c>
      <c r="I105" s="291"/>
      <c r="J105" s="291"/>
    </row>
    <row r="106" customFormat="false" ht="52.5" hidden="true" customHeight="true" outlineLevel="0" collapsed="false">
      <c r="A106" s="410" t="s">
        <v>27</v>
      </c>
      <c r="B106" s="402" t="s">
        <v>66</v>
      </c>
      <c r="C106" s="531" t="s">
        <v>17</v>
      </c>
      <c r="D106" s="531" t="s">
        <v>48</v>
      </c>
      <c r="E106" s="473" t="s">
        <v>137</v>
      </c>
      <c r="F106" s="403" t="n">
        <v>100</v>
      </c>
      <c r="G106" s="404" t="n">
        <v>4521000</v>
      </c>
      <c r="H106" s="404" t="n">
        <f aca="false">G106</f>
        <v>4521000</v>
      </c>
      <c r="I106" s="291"/>
      <c r="J106" s="291"/>
    </row>
    <row r="107" customFormat="false" ht="25.5" hidden="true" customHeight="false" outlineLevel="0" collapsed="false">
      <c r="A107" s="410" t="s">
        <v>37</v>
      </c>
      <c r="B107" s="402" t="s">
        <v>66</v>
      </c>
      <c r="C107" s="531" t="s">
        <v>17</v>
      </c>
      <c r="D107" s="531" t="s">
        <v>48</v>
      </c>
      <c r="E107" s="473" t="s">
        <v>137</v>
      </c>
      <c r="F107" s="403" t="n">
        <v>200</v>
      </c>
      <c r="G107" s="404" t="n">
        <v>354000</v>
      </c>
      <c r="H107" s="404" t="n">
        <f aca="false">G107</f>
        <v>354000</v>
      </c>
      <c r="I107" s="291"/>
      <c r="J107" s="291"/>
    </row>
    <row r="108" customFormat="false" ht="76.5" hidden="true" customHeight="false" outlineLevel="0" collapsed="false">
      <c r="A108" s="410" t="s">
        <v>825</v>
      </c>
      <c r="B108" s="402" t="s">
        <v>66</v>
      </c>
      <c r="C108" s="531" t="s">
        <v>17</v>
      </c>
      <c r="D108" s="531" t="s">
        <v>48</v>
      </c>
      <c r="E108" s="473" t="s">
        <v>139</v>
      </c>
      <c r="F108" s="531"/>
      <c r="G108" s="404" t="n">
        <f aca="false">G109+G110</f>
        <v>1159500</v>
      </c>
      <c r="H108" s="404" t="n">
        <f aca="false">H109+H110</f>
        <v>1159500</v>
      </c>
      <c r="I108" s="291"/>
      <c r="J108" s="291"/>
    </row>
    <row r="109" customFormat="false" ht="53.25" hidden="true" customHeight="true" outlineLevel="0" collapsed="false">
      <c r="A109" s="410" t="s">
        <v>27</v>
      </c>
      <c r="B109" s="402" t="s">
        <v>66</v>
      </c>
      <c r="C109" s="531" t="s">
        <v>17</v>
      </c>
      <c r="D109" s="531" t="s">
        <v>48</v>
      </c>
      <c r="E109" s="473" t="s">
        <v>139</v>
      </c>
      <c r="F109" s="403" t="n">
        <v>100</v>
      </c>
      <c r="G109" s="404" t="n">
        <v>1054200</v>
      </c>
      <c r="H109" s="404" t="n">
        <f aca="false">G109</f>
        <v>1054200</v>
      </c>
      <c r="I109" s="291"/>
      <c r="J109" s="291"/>
    </row>
    <row r="110" customFormat="false" ht="25.5" hidden="true" customHeight="false" outlineLevel="0" collapsed="false">
      <c r="A110" s="410" t="s">
        <v>37</v>
      </c>
      <c r="B110" s="402" t="s">
        <v>66</v>
      </c>
      <c r="C110" s="531" t="s">
        <v>17</v>
      </c>
      <c r="D110" s="531" t="s">
        <v>48</v>
      </c>
      <c r="E110" s="473" t="s">
        <v>139</v>
      </c>
      <c r="F110" s="7" t="s">
        <v>42</v>
      </c>
      <c r="G110" s="237" t="n">
        <v>105300</v>
      </c>
      <c r="H110" s="237" t="n">
        <f aca="false">G110</f>
        <v>105300</v>
      </c>
      <c r="I110" s="291"/>
      <c r="J110" s="291"/>
    </row>
    <row r="111" customFormat="false" ht="93.75" hidden="true" customHeight="true" outlineLevel="0" collapsed="false">
      <c r="A111" s="410" t="s">
        <v>826</v>
      </c>
      <c r="B111" s="402" t="s">
        <v>66</v>
      </c>
      <c r="C111" s="531" t="s">
        <v>17</v>
      </c>
      <c r="D111" s="531" t="s">
        <v>48</v>
      </c>
      <c r="E111" s="531" t="s">
        <v>141</v>
      </c>
      <c r="F111" s="403"/>
      <c r="G111" s="404" t="n">
        <f aca="false">G112</f>
        <v>6000</v>
      </c>
      <c r="H111" s="404" t="n">
        <f aca="false">H112</f>
        <v>6000</v>
      </c>
      <c r="I111" s="291" t="e">
        <f aca="false">I112</f>
        <v>#REF!</v>
      </c>
      <c r="J111" s="291" t="e">
        <f aca="false">J112</f>
        <v>#REF!</v>
      </c>
    </row>
    <row r="112" customFormat="false" ht="25.5" hidden="true" customHeight="false" outlineLevel="0" collapsed="false">
      <c r="A112" s="410" t="s">
        <v>37</v>
      </c>
      <c r="B112" s="402" t="s">
        <v>66</v>
      </c>
      <c r="C112" s="531" t="s">
        <v>17</v>
      </c>
      <c r="D112" s="531" t="s">
        <v>48</v>
      </c>
      <c r="E112" s="531" t="s">
        <v>141</v>
      </c>
      <c r="F112" s="403" t="n">
        <v>200</v>
      </c>
      <c r="G112" s="404" t="n">
        <v>6000</v>
      </c>
      <c r="H112" s="404" t="n">
        <f aca="false">G112</f>
        <v>6000</v>
      </c>
      <c r="I112" s="291" t="e">
        <f aca="false">#REF!</f>
        <v>#REF!</v>
      </c>
      <c r="J112" s="291" t="e">
        <f aca="false">#REF!</f>
        <v>#REF!</v>
      </c>
    </row>
    <row r="113" customFormat="false" ht="25.5" hidden="true" customHeight="false" outlineLevel="0" collapsed="false">
      <c r="A113" s="410" t="s">
        <v>827</v>
      </c>
      <c r="B113" s="402" t="s">
        <v>66</v>
      </c>
      <c r="C113" s="531" t="s">
        <v>17</v>
      </c>
      <c r="D113" s="531" t="s">
        <v>48</v>
      </c>
      <c r="E113" s="531" t="s">
        <v>143</v>
      </c>
      <c r="F113" s="403"/>
      <c r="G113" s="404" t="n">
        <f aca="false">G114+G115</f>
        <v>1083672</v>
      </c>
      <c r="H113" s="404" t="n">
        <f aca="false">H114+H115</f>
        <v>1083672</v>
      </c>
      <c r="I113" s="291" t="e">
        <f aca="false">I114+#REF!</f>
        <v>#REF!</v>
      </c>
      <c r="J113" s="291" t="e">
        <f aca="false">J114+#REF!</f>
        <v>#REF!</v>
      </c>
    </row>
    <row r="114" customFormat="false" ht="63.75" hidden="true" customHeight="false" outlineLevel="0" collapsed="false">
      <c r="A114" s="410" t="s">
        <v>27</v>
      </c>
      <c r="B114" s="402" t="s">
        <v>66</v>
      </c>
      <c r="C114" s="531" t="s">
        <v>17</v>
      </c>
      <c r="D114" s="531" t="s">
        <v>48</v>
      </c>
      <c r="E114" s="531" t="s">
        <v>144</v>
      </c>
      <c r="F114" s="403" t="n">
        <v>100</v>
      </c>
      <c r="G114" s="404" t="n">
        <v>931000</v>
      </c>
      <c r="H114" s="404" t="n">
        <f aca="false">G114</f>
        <v>931000</v>
      </c>
      <c r="I114" s="291" t="e">
        <f aca="false">#REF!</f>
        <v>#REF!</v>
      </c>
      <c r="J114" s="291" t="e">
        <f aca="false">#REF!</f>
        <v>#REF!</v>
      </c>
    </row>
    <row r="115" customFormat="false" ht="25.5" hidden="true" customHeight="false" outlineLevel="0" collapsed="false">
      <c r="A115" s="410" t="s">
        <v>37</v>
      </c>
      <c r="B115" s="402" t="s">
        <v>66</v>
      </c>
      <c r="C115" s="531" t="s">
        <v>17</v>
      </c>
      <c r="D115" s="531" t="s">
        <v>48</v>
      </c>
      <c r="E115" s="531" t="s">
        <v>144</v>
      </c>
      <c r="F115" s="403" t="n">
        <v>200</v>
      </c>
      <c r="G115" s="404" t="n">
        <v>152672</v>
      </c>
      <c r="H115" s="404" t="n">
        <f aca="false">G115</f>
        <v>152672</v>
      </c>
      <c r="I115" s="291"/>
      <c r="J115" s="291"/>
    </row>
    <row r="116" customFormat="false" ht="38.25" hidden="true" customHeight="false" outlineLevel="0" collapsed="false">
      <c r="A116" s="410" t="s">
        <v>828</v>
      </c>
      <c r="B116" s="402" t="s">
        <v>66</v>
      </c>
      <c r="C116" s="531" t="s">
        <v>17</v>
      </c>
      <c r="D116" s="531" t="s">
        <v>48</v>
      </c>
      <c r="E116" s="473" t="s">
        <v>146</v>
      </c>
      <c r="F116" s="531"/>
      <c r="G116" s="404" t="n">
        <f aca="false">G117+G118</f>
        <v>1950000</v>
      </c>
      <c r="H116" s="404" t="n">
        <f aca="false">H117+H118</f>
        <v>1950000</v>
      </c>
      <c r="I116" s="291"/>
      <c r="J116" s="291"/>
    </row>
    <row r="117" customFormat="false" ht="63.75" hidden="true" customHeight="false" outlineLevel="0" collapsed="false">
      <c r="A117" s="410" t="s">
        <v>27</v>
      </c>
      <c r="B117" s="402" t="s">
        <v>66</v>
      </c>
      <c r="C117" s="531" t="s">
        <v>17</v>
      </c>
      <c r="D117" s="531" t="s">
        <v>48</v>
      </c>
      <c r="E117" s="473" t="s">
        <v>146</v>
      </c>
      <c r="F117" s="403" t="n">
        <v>100</v>
      </c>
      <c r="G117" s="404" t="n">
        <v>1838700</v>
      </c>
      <c r="H117" s="404" t="n">
        <f aca="false">G117</f>
        <v>1838700</v>
      </c>
      <c r="I117" s="291"/>
      <c r="J117" s="291"/>
    </row>
    <row r="118" customFormat="false" ht="25.5" hidden="true" customHeight="false" outlineLevel="0" collapsed="false">
      <c r="A118" s="410" t="s">
        <v>37</v>
      </c>
      <c r="B118" s="402" t="s">
        <v>66</v>
      </c>
      <c r="C118" s="531" t="s">
        <v>17</v>
      </c>
      <c r="D118" s="531" t="s">
        <v>48</v>
      </c>
      <c r="E118" s="473" t="s">
        <v>146</v>
      </c>
      <c r="F118" s="403" t="n">
        <v>200</v>
      </c>
      <c r="G118" s="404" t="n">
        <v>111300</v>
      </c>
      <c r="H118" s="404" t="n">
        <f aca="false">G118</f>
        <v>111300</v>
      </c>
      <c r="I118" s="291"/>
      <c r="J118" s="291"/>
    </row>
    <row r="119" customFormat="false" ht="37.9" hidden="true" customHeight="true" outlineLevel="0" collapsed="false">
      <c r="A119" s="471" t="s">
        <v>149</v>
      </c>
      <c r="B119" s="402" t="s">
        <v>66</v>
      </c>
      <c r="C119" s="531" t="s">
        <v>17</v>
      </c>
      <c r="D119" s="531" t="s">
        <v>48</v>
      </c>
      <c r="E119" s="446" t="s">
        <v>150</v>
      </c>
      <c r="F119" s="3"/>
      <c r="G119" s="464" t="n">
        <f aca="false">G120+G126+G135+G140+G153</f>
        <v>112771300</v>
      </c>
      <c r="H119" s="464" t="n">
        <f aca="false">H120+H126+H135+H140+H153</f>
        <v>711200</v>
      </c>
      <c r="I119" s="341" t="e">
        <f aca="false">I123+I129+I138+I143+I156+#REF!+#REF!+I121</f>
        <v>#REF!</v>
      </c>
      <c r="J119" s="341" t="e">
        <f aca="false">J123+J129+J138+J143+J156+#REF!+#REF!+J121</f>
        <v>#REF!</v>
      </c>
    </row>
    <row r="120" customFormat="false" ht="25.5" hidden="true" customHeight="false" outlineLevel="0" collapsed="false">
      <c r="A120" s="521" t="s">
        <v>829</v>
      </c>
      <c r="B120" s="402" t="s">
        <v>66</v>
      </c>
      <c r="C120" s="531" t="s">
        <v>17</v>
      </c>
      <c r="D120" s="531" t="s">
        <v>48</v>
      </c>
      <c r="E120" s="446" t="s">
        <v>830</v>
      </c>
      <c r="F120" s="3"/>
      <c r="G120" s="464" t="n">
        <f aca="false">G121+G123</f>
        <v>4454100</v>
      </c>
      <c r="H120" s="464"/>
      <c r="I120" s="341"/>
      <c r="J120" s="341"/>
    </row>
    <row r="121" customFormat="false" ht="51" hidden="true" customHeight="false" outlineLevel="0" collapsed="false">
      <c r="A121" s="410" t="s">
        <v>79</v>
      </c>
      <c r="B121" s="402" t="s">
        <v>66</v>
      </c>
      <c r="C121" s="532" t="s">
        <v>17</v>
      </c>
      <c r="D121" s="532" t="s">
        <v>48</v>
      </c>
      <c r="E121" s="614" t="s">
        <v>831</v>
      </c>
      <c r="F121" s="615"/>
      <c r="G121" s="413" t="n">
        <f aca="false">G122</f>
        <v>96000</v>
      </c>
      <c r="H121" s="413"/>
      <c r="I121" s="347" t="e">
        <f aca="false">I122+#REF!</f>
        <v>#REF!</v>
      </c>
      <c r="J121" s="341"/>
    </row>
    <row r="122" customFormat="false" ht="63.75" hidden="true" customHeight="false" outlineLevel="0" collapsed="false">
      <c r="A122" s="410" t="s">
        <v>27</v>
      </c>
      <c r="B122" s="402" t="s">
        <v>66</v>
      </c>
      <c r="C122" s="532" t="s">
        <v>17</v>
      </c>
      <c r="D122" s="532" t="s">
        <v>48</v>
      </c>
      <c r="E122" s="614" t="s">
        <v>831</v>
      </c>
      <c r="F122" s="616" t="n">
        <v>100</v>
      </c>
      <c r="G122" s="413" t="n">
        <v>96000</v>
      </c>
      <c r="H122" s="413"/>
      <c r="I122" s="347" t="e">
        <f aca="false">#REF!</f>
        <v>#REF!</v>
      </c>
      <c r="J122" s="341"/>
    </row>
    <row r="123" customFormat="false" ht="38.25" hidden="true" customHeight="false" outlineLevel="0" collapsed="false">
      <c r="A123" s="410" t="s">
        <v>832</v>
      </c>
      <c r="B123" s="402" t="s">
        <v>66</v>
      </c>
      <c r="C123" s="531" t="s">
        <v>17</v>
      </c>
      <c r="D123" s="531" t="s">
        <v>48</v>
      </c>
      <c r="E123" s="446" t="s">
        <v>833</v>
      </c>
      <c r="F123" s="403"/>
      <c r="G123" s="404" t="n">
        <f aca="false">G124+G125</f>
        <v>4358100</v>
      </c>
      <c r="H123" s="404"/>
      <c r="I123" s="291" t="e">
        <f aca="false">I124+I125+#REF!</f>
        <v>#REF!</v>
      </c>
      <c r="J123" s="291"/>
    </row>
    <row r="124" customFormat="false" ht="63.75" hidden="true" customHeight="false" outlineLevel="0" collapsed="false">
      <c r="A124" s="410" t="s">
        <v>27</v>
      </c>
      <c r="B124" s="402" t="s">
        <v>66</v>
      </c>
      <c r="C124" s="531" t="s">
        <v>17</v>
      </c>
      <c r="D124" s="531" t="s">
        <v>48</v>
      </c>
      <c r="E124" s="446" t="s">
        <v>833</v>
      </c>
      <c r="F124" s="403" t="n">
        <v>100</v>
      </c>
      <c r="G124" s="404" t="n">
        <v>4197100</v>
      </c>
      <c r="H124" s="404"/>
      <c r="I124" s="291" t="e">
        <f aca="false">#REF!</f>
        <v>#REF!</v>
      </c>
      <c r="J124" s="291"/>
    </row>
    <row r="125" customFormat="false" ht="25.5" hidden="true" customHeight="false" outlineLevel="0" collapsed="false">
      <c r="A125" s="410" t="s">
        <v>37</v>
      </c>
      <c r="B125" s="402" t="s">
        <v>66</v>
      </c>
      <c r="C125" s="531" t="s">
        <v>17</v>
      </c>
      <c r="D125" s="531" t="s">
        <v>48</v>
      </c>
      <c r="E125" s="446" t="s">
        <v>833</v>
      </c>
      <c r="F125" s="403" t="n">
        <v>200</v>
      </c>
      <c r="G125" s="404" t="n">
        <v>161000</v>
      </c>
      <c r="H125" s="404"/>
      <c r="I125" s="291" t="e">
        <f aca="false">#REF!</f>
        <v>#REF!</v>
      </c>
      <c r="J125" s="291"/>
    </row>
    <row r="126" customFormat="false" ht="38.25" hidden="true" customHeight="false" outlineLevel="0" collapsed="false">
      <c r="A126" s="521" t="s">
        <v>151</v>
      </c>
      <c r="B126" s="402" t="s">
        <v>66</v>
      </c>
      <c r="C126" s="531" t="s">
        <v>17</v>
      </c>
      <c r="D126" s="531" t="s">
        <v>48</v>
      </c>
      <c r="E126" s="446" t="s">
        <v>152</v>
      </c>
      <c r="F126" s="403"/>
      <c r="G126" s="404" t="n">
        <f aca="false">G127+G129+G133</f>
        <v>4467100</v>
      </c>
      <c r="H126" s="404"/>
      <c r="I126" s="291"/>
      <c r="J126" s="291"/>
    </row>
    <row r="127" customFormat="false" ht="51" hidden="true" customHeight="false" outlineLevel="0" collapsed="false">
      <c r="A127" s="410" t="s">
        <v>79</v>
      </c>
      <c r="B127" s="402" t="s">
        <v>66</v>
      </c>
      <c r="C127" s="532" t="s">
        <v>17</v>
      </c>
      <c r="D127" s="532" t="s">
        <v>48</v>
      </c>
      <c r="E127" s="614" t="s">
        <v>153</v>
      </c>
      <c r="F127" s="615"/>
      <c r="G127" s="413" t="n">
        <f aca="false">G128</f>
        <v>30000</v>
      </c>
      <c r="H127" s="404"/>
      <c r="I127" s="291"/>
      <c r="J127" s="291"/>
    </row>
    <row r="128" customFormat="false" ht="53.25" hidden="true" customHeight="true" outlineLevel="0" collapsed="false">
      <c r="A128" s="410" t="s">
        <v>27</v>
      </c>
      <c r="B128" s="402" t="s">
        <v>66</v>
      </c>
      <c r="C128" s="532" t="s">
        <v>17</v>
      </c>
      <c r="D128" s="532" t="s">
        <v>48</v>
      </c>
      <c r="E128" s="614" t="s">
        <v>153</v>
      </c>
      <c r="F128" s="616" t="n">
        <v>100</v>
      </c>
      <c r="G128" s="413" t="n">
        <v>30000</v>
      </c>
      <c r="H128" s="404"/>
      <c r="I128" s="291"/>
      <c r="J128" s="291"/>
    </row>
    <row r="129" customFormat="false" ht="12.75" hidden="true" customHeight="false" outlineLevel="0" collapsed="false">
      <c r="A129" s="454" t="s">
        <v>154</v>
      </c>
      <c r="B129" s="402" t="s">
        <v>66</v>
      </c>
      <c r="C129" s="531" t="s">
        <v>17</v>
      </c>
      <c r="D129" s="531" t="s">
        <v>48</v>
      </c>
      <c r="E129" s="446" t="s">
        <v>155</v>
      </c>
      <c r="F129" s="7"/>
      <c r="G129" s="404" t="n">
        <f aca="false">G130+G131+G132</f>
        <v>4316300</v>
      </c>
      <c r="H129" s="404"/>
      <c r="I129" s="291" t="e">
        <f aca="false">I130+I131+I132</f>
        <v>#REF!</v>
      </c>
      <c r="J129" s="291"/>
    </row>
    <row r="130" customFormat="false" ht="57" hidden="true" customHeight="true" outlineLevel="0" collapsed="false">
      <c r="A130" s="410" t="s">
        <v>27</v>
      </c>
      <c r="B130" s="402" t="s">
        <v>66</v>
      </c>
      <c r="C130" s="407" t="s">
        <v>17</v>
      </c>
      <c r="D130" s="407" t="s">
        <v>48</v>
      </c>
      <c r="E130" s="446" t="s">
        <v>155</v>
      </c>
      <c r="F130" s="407" t="n">
        <v>100</v>
      </c>
      <c r="G130" s="464" t="n">
        <v>3685500</v>
      </c>
      <c r="H130" s="404"/>
      <c r="I130" s="291" t="e">
        <f aca="false">#REF!</f>
        <v>#REF!</v>
      </c>
      <c r="J130" s="291"/>
    </row>
    <row r="131" customFormat="false" ht="25.5" hidden="true" customHeight="false" outlineLevel="0" collapsed="false">
      <c r="A131" s="410" t="s">
        <v>37</v>
      </c>
      <c r="B131" s="402" t="s">
        <v>66</v>
      </c>
      <c r="C131" s="7" t="s">
        <v>17</v>
      </c>
      <c r="D131" s="7" t="s">
        <v>48</v>
      </c>
      <c r="E131" s="446" t="s">
        <v>155</v>
      </c>
      <c r="F131" s="7" t="n">
        <v>200</v>
      </c>
      <c r="G131" s="464" t="n">
        <v>630500</v>
      </c>
      <c r="H131" s="464"/>
      <c r="I131" s="341" t="e">
        <f aca="false">#REF!</f>
        <v>#REF!</v>
      </c>
      <c r="J131" s="341"/>
    </row>
    <row r="132" customFormat="false" ht="12.75" hidden="true" customHeight="false" outlineLevel="0" collapsed="false">
      <c r="A132" s="410" t="s">
        <v>28</v>
      </c>
      <c r="B132" s="402" t="s">
        <v>66</v>
      </c>
      <c r="C132" s="531" t="s">
        <v>17</v>
      </c>
      <c r="D132" s="403" t="n">
        <v>13</v>
      </c>
      <c r="E132" s="446" t="s">
        <v>155</v>
      </c>
      <c r="F132" s="407" t="s">
        <v>129</v>
      </c>
      <c r="G132" s="464" t="n">
        <v>300</v>
      </c>
      <c r="H132" s="464"/>
      <c r="I132" s="341" t="e">
        <f aca="false">#REF!</f>
        <v>#REF!</v>
      </c>
      <c r="J132" s="341"/>
    </row>
    <row r="133" customFormat="false" ht="76.5" hidden="true" customHeight="false" outlineLevel="0" collapsed="false">
      <c r="A133" s="168" t="s">
        <v>949</v>
      </c>
      <c r="B133" s="402" t="s">
        <v>66</v>
      </c>
      <c r="C133" s="531" t="s">
        <v>17</v>
      </c>
      <c r="D133" s="403" t="n">
        <v>13</v>
      </c>
      <c r="E133" s="446" t="s">
        <v>1045</v>
      </c>
      <c r="F133" s="407"/>
      <c r="G133" s="404" t="n">
        <f aca="false">G134</f>
        <v>120800</v>
      </c>
      <c r="H133" s="464"/>
      <c r="I133" s="341"/>
      <c r="J133" s="341"/>
    </row>
    <row r="134" customFormat="false" ht="63.75" hidden="true" customHeight="false" outlineLevel="0" collapsed="false">
      <c r="A134" s="168" t="s">
        <v>27</v>
      </c>
      <c r="B134" s="402" t="s">
        <v>66</v>
      </c>
      <c r="C134" s="531" t="s">
        <v>17</v>
      </c>
      <c r="D134" s="403" t="n">
        <v>13</v>
      </c>
      <c r="E134" s="446" t="s">
        <v>1045</v>
      </c>
      <c r="F134" s="407" t="s">
        <v>96</v>
      </c>
      <c r="G134" s="404" t="n">
        <v>120800</v>
      </c>
      <c r="H134" s="464"/>
      <c r="I134" s="341"/>
      <c r="J134" s="341"/>
    </row>
    <row r="135" customFormat="false" ht="26.25" hidden="true" customHeight="true" outlineLevel="0" collapsed="false">
      <c r="A135" s="521" t="s">
        <v>836</v>
      </c>
      <c r="B135" s="402" t="s">
        <v>66</v>
      </c>
      <c r="C135" s="531" t="s">
        <v>17</v>
      </c>
      <c r="D135" s="403" t="n">
        <v>13</v>
      </c>
      <c r="E135" s="446" t="s">
        <v>837</v>
      </c>
      <c r="F135" s="407"/>
      <c r="G135" s="464" t="n">
        <f aca="false">G136+G138</f>
        <v>10699200</v>
      </c>
      <c r="H135" s="464"/>
      <c r="I135" s="341"/>
      <c r="J135" s="341"/>
    </row>
    <row r="136" customFormat="false" ht="49.5" hidden="true" customHeight="true" outlineLevel="0" collapsed="false">
      <c r="A136" s="410" t="s">
        <v>79</v>
      </c>
      <c r="B136" s="402" t="s">
        <v>66</v>
      </c>
      <c r="C136" s="532" t="s">
        <v>17</v>
      </c>
      <c r="D136" s="532" t="s">
        <v>48</v>
      </c>
      <c r="E136" s="614" t="s">
        <v>838</v>
      </c>
      <c r="F136" s="615"/>
      <c r="G136" s="413" t="n">
        <f aca="false">G137</f>
        <v>140000</v>
      </c>
      <c r="H136" s="464"/>
      <c r="I136" s="341"/>
      <c r="J136" s="341"/>
    </row>
    <row r="137" customFormat="false" ht="29.25" hidden="true" customHeight="true" outlineLevel="0" collapsed="false">
      <c r="A137" s="455" t="s">
        <v>159</v>
      </c>
      <c r="B137" s="402" t="s">
        <v>66</v>
      </c>
      <c r="C137" s="532" t="s">
        <v>17</v>
      </c>
      <c r="D137" s="532" t="s">
        <v>48</v>
      </c>
      <c r="E137" s="614" t="s">
        <v>838</v>
      </c>
      <c r="F137" s="616" t="n">
        <v>600</v>
      </c>
      <c r="G137" s="413" t="n">
        <v>140000</v>
      </c>
      <c r="H137" s="413"/>
      <c r="I137" s="341"/>
      <c r="J137" s="341"/>
    </row>
    <row r="138" customFormat="false" ht="12.75" hidden="true" customHeight="false" outlineLevel="0" collapsed="false">
      <c r="A138" s="454" t="s">
        <v>839</v>
      </c>
      <c r="B138" s="402" t="s">
        <v>66</v>
      </c>
      <c r="C138" s="531" t="s">
        <v>17</v>
      </c>
      <c r="D138" s="531" t="s">
        <v>48</v>
      </c>
      <c r="E138" s="446" t="s">
        <v>840</v>
      </c>
      <c r="F138" s="403"/>
      <c r="G138" s="404" t="n">
        <f aca="false">G139</f>
        <v>10559200</v>
      </c>
      <c r="H138" s="404"/>
      <c r="I138" s="291" t="e">
        <f aca="false">I139</f>
        <v>#REF!</v>
      </c>
      <c r="J138" s="291"/>
    </row>
    <row r="139" customFormat="false" ht="25.5" hidden="true" customHeight="false" outlineLevel="0" collapsed="false">
      <c r="A139" s="410" t="s">
        <v>159</v>
      </c>
      <c r="B139" s="402" t="s">
        <v>66</v>
      </c>
      <c r="C139" s="407" t="s">
        <v>17</v>
      </c>
      <c r="D139" s="407" t="s">
        <v>48</v>
      </c>
      <c r="E139" s="446" t="s">
        <v>840</v>
      </c>
      <c r="F139" s="407" t="s">
        <v>162</v>
      </c>
      <c r="G139" s="404" t="n">
        <v>10559200</v>
      </c>
      <c r="H139" s="404"/>
      <c r="I139" s="291" t="e">
        <f aca="false">#REF!</f>
        <v>#REF!</v>
      </c>
      <c r="J139" s="291"/>
    </row>
    <row r="140" customFormat="false" ht="27" hidden="true" customHeight="true" outlineLevel="0" collapsed="false">
      <c r="A140" s="471" t="s">
        <v>156</v>
      </c>
      <c r="B140" s="402" t="s">
        <v>66</v>
      </c>
      <c r="C140" s="531" t="s">
        <v>17</v>
      </c>
      <c r="D140" s="403" t="n">
        <v>13</v>
      </c>
      <c r="E140" s="446" t="s">
        <v>157</v>
      </c>
      <c r="F140" s="407"/>
      <c r="G140" s="464" t="n">
        <f aca="false">G141+G143+G145+G147+G149+G151</f>
        <v>46542700</v>
      </c>
      <c r="H140" s="464" t="n">
        <f aca="false">H141+H143+H145+H147+H149+H151</f>
        <v>711200</v>
      </c>
      <c r="I140" s="341"/>
      <c r="J140" s="341"/>
    </row>
    <row r="141" customFormat="false" ht="51" hidden="true" customHeight="false" outlineLevel="0" collapsed="false">
      <c r="A141" s="410" t="s">
        <v>79</v>
      </c>
      <c r="B141" s="402" t="s">
        <v>66</v>
      </c>
      <c r="C141" s="532" t="s">
        <v>17</v>
      </c>
      <c r="D141" s="532" t="s">
        <v>48</v>
      </c>
      <c r="E141" s="614" t="s">
        <v>158</v>
      </c>
      <c r="F141" s="615"/>
      <c r="G141" s="413" t="n">
        <f aca="false">G142</f>
        <v>1054000</v>
      </c>
      <c r="H141" s="464"/>
      <c r="I141" s="341"/>
      <c r="J141" s="341"/>
    </row>
    <row r="142" customFormat="false" ht="25.5" hidden="true" customHeight="false" outlineLevel="0" collapsed="false">
      <c r="A142" s="455" t="s">
        <v>159</v>
      </c>
      <c r="B142" s="402" t="s">
        <v>66</v>
      </c>
      <c r="C142" s="532" t="s">
        <v>17</v>
      </c>
      <c r="D142" s="532" t="s">
        <v>48</v>
      </c>
      <c r="E142" s="614" t="s">
        <v>158</v>
      </c>
      <c r="F142" s="616" t="n">
        <v>600</v>
      </c>
      <c r="G142" s="413" t="n">
        <v>1054000</v>
      </c>
      <c r="H142" s="464"/>
      <c r="I142" s="341"/>
      <c r="J142" s="341"/>
    </row>
    <row r="143" customFormat="false" ht="38.25" hidden="true" customHeight="false" outlineLevel="0" collapsed="false">
      <c r="A143" s="454" t="s">
        <v>160</v>
      </c>
      <c r="B143" s="402" t="s">
        <v>66</v>
      </c>
      <c r="C143" s="531" t="s">
        <v>17</v>
      </c>
      <c r="D143" s="403" t="n">
        <v>13</v>
      </c>
      <c r="E143" s="446" t="s">
        <v>161</v>
      </c>
      <c r="F143" s="407"/>
      <c r="G143" s="464" t="n">
        <f aca="false">G144</f>
        <v>44763600</v>
      </c>
      <c r="H143" s="464"/>
      <c r="I143" s="341" t="e">
        <f aca="false">I144</f>
        <v>#REF!</v>
      </c>
      <c r="J143" s="341"/>
    </row>
    <row r="144" customFormat="false" ht="25.5" hidden="true" customHeight="false" outlineLevel="0" collapsed="false">
      <c r="A144" s="455" t="s">
        <v>159</v>
      </c>
      <c r="B144" s="402" t="s">
        <v>66</v>
      </c>
      <c r="C144" s="531" t="s">
        <v>17</v>
      </c>
      <c r="D144" s="403" t="n">
        <v>13</v>
      </c>
      <c r="E144" s="446" t="s">
        <v>161</v>
      </c>
      <c r="F144" s="7" t="s">
        <v>162</v>
      </c>
      <c r="G144" s="464" t="n">
        <v>44763600</v>
      </c>
      <c r="H144" s="464"/>
      <c r="I144" s="341" t="e">
        <f aca="false">#REF!</f>
        <v>#REF!</v>
      </c>
      <c r="J144" s="341"/>
    </row>
    <row r="145" customFormat="false" ht="51" hidden="true" customHeight="false" outlineLevel="0" collapsed="false">
      <c r="A145" s="168" t="s">
        <v>947</v>
      </c>
      <c r="B145" s="402" t="s">
        <v>66</v>
      </c>
      <c r="C145" s="531" t="s">
        <v>17</v>
      </c>
      <c r="D145" s="403" t="n">
        <v>13</v>
      </c>
      <c r="E145" s="446" t="s">
        <v>1046</v>
      </c>
      <c r="F145" s="7"/>
      <c r="G145" s="404" t="n">
        <f aca="false">G146</f>
        <v>262600</v>
      </c>
      <c r="H145" s="404" t="n">
        <f aca="false">H146</f>
        <v>262600</v>
      </c>
      <c r="I145" s="341"/>
      <c r="J145" s="341"/>
    </row>
    <row r="146" customFormat="false" ht="25.5" hidden="true" customHeight="false" outlineLevel="0" collapsed="false">
      <c r="A146" s="168" t="s">
        <v>159</v>
      </c>
      <c r="B146" s="402" t="s">
        <v>66</v>
      </c>
      <c r="C146" s="531" t="s">
        <v>17</v>
      </c>
      <c r="D146" s="403" t="n">
        <v>13</v>
      </c>
      <c r="E146" s="446" t="s">
        <v>1046</v>
      </c>
      <c r="F146" s="7" t="s">
        <v>162</v>
      </c>
      <c r="G146" s="404" t="n">
        <v>262600</v>
      </c>
      <c r="H146" s="404" t="n">
        <f aca="false">G146</f>
        <v>262600</v>
      </c>
      <c r="I146" s="341"/>
      <c r="J146" s="341"/>
    </row>
    <row r="147" customFormat="false" ht="64.9" hidden="true" customHeight="true" outlineLevel="0" collapsed="false">
      <c r="A147" s="454" t="s">
        <v>841</v>
      </c>
      <c r="B147" s="402" t="s">
        <v>66</v>
      </c>
      <c r="C147" s="531" t="s">
        <v>17</v>
      </c>
      <c r="D147" s="531" t="s">
        <v>48</v>
      </c>
      <c r="E147" s="446" t="s">
        <v>842</v>
      </c>
      <c r="F147" s="531"/>
      <c r="G147" s="449" t="n">
        <f aca="false">G148</f>
        <v>255500</v>
      </c>
      <c r="H147" s="449" t="n">
        <f aca="false">H148</f>
        <v>255500</v>
      </c>
      <c r="I147" s="341"/>
      <c r="J147" s="341"/>
    </row>
    <row r="148" customFormat="false" ht="25.5" hidden="true" customHeight="false" outlineLevel="0" collapsed="false">
      <c r="A148" s="455" t="s">
        <v>159</v>
      </c>
      <c r="B148" s="402" t="s">
        <v>66</v>
      </c>
      <c r="C148" s="531" t="s">
        <v>17</v>
      </c>
      <c r="D148" s="531" t="s">
        <v>48</v>
      </c>
      <c r="E148" s="446" t="s">
        <v>842</v>
      </c>
      <c r="F148" s="407" t="s">
        <v>162</v>
      </c>
      <c r="G148" s="449" t="n">
        <v>255500</v>
      </c>
      <c r="H148" s="449" t="n">
        <f aca="false">G148</f>
        <v>255500</v>
      </c>
      <c r="I148" s="341"/>
      <c r="J148" s="341"/>
    </row>
    <row r="149" customFormat="false" ht="108.6" hidden="true" customHeight="true" outlineLevel="0" collapsed="false">
      <c r="A149" s="552" t="s">
        <v>843</v>
      </c>
      <c r="B149" s="402" t="s">
        <v>66</v>
      </c>
      <c r="C149" s="531" t="s">
        <v>17</v>
      </c>
      <c r="D149" s="531" t="s">
        <v>48</v>
      </c>
      <c r="E149" s="446" t="s">
        <v>166</v>
      </c>
      <c r="F149" s="459"/>
      <c r="G149" s="449" t="n">
        <f aca="false">G150</f>
        <v>193100</v>
      </c>
      <c r="H149" s="449" t="n">
        <f aca="false">H150</f>
        <v>193100</v>
      </c>
      <c r="I149" s="341"/>
      <c r="J149" s="341"/>
    </row>
    <row r="150" customFormat="false" ht="25.5" hidden="true" customHeight="false" outlineLevel="0" collapsed="false">
      <c r="A150" s="455" t="s">
        <v>159</v>
      </c>
      <c r="B150" s="402" t="s">
        <v>66</v>
      </c>
      <c r="C150" s="531" t="s">
        <v>17</v>
      </c>
      <c r="D150" s="531" t="s">
        <v>48</v>
      </c>
      <c r="E150" s="446" t="s">
        <v>166</v>
      </c>
      <c r="F150" s="407" t="s">
        <v>162</v>
      </c>
      <c r="G150" s="464" t="n">
        <v>193100</v>
      </c>
      <c r="H150" s="404" t="n">
        <f aca="false">G150</f>
        <v>193100</v>
      </c>
      <c r="I150" s="341"/>
      <c r="J150" s="341"/>
    </row>
    <row r="151" customFormat="false" ht="51" hidden="true" customHeight="false" outlineLevel="0" collapsed="false">
      <c r="A151" s="175" t="s">
        <v>477</v>
      </c>
      <c r="B151" s="402" t="s">
        <v>66</v>
      </c>
      <c r="C151" s="531" t="s">
        <v>17</v>
      </c>
      <c r="D151" s="531" t="s">
        <v>48</v>
      </c>
      <c r="E151" s="446" t="s">
        <v>1047</v>
      </c>
      <c r="F151" s="407"/>
      <c r="G151" s="404" t="n">
        <f aca="false">G152</f>
        <v>13900</v>
      </c>
      <c r="H151" s="404"/>
      <c r="I151" s="341"/>
      <c r="J151" s="341"/>
    </row>
    <row r="152" customFormat="false" ht="25.5" hidden="true" customHeight="false" outlineLevel="0" collapsed="false">
      <c r="A152" s="175" t="s">
        <v>159</v>
      </c>
      <c r="B152" s="402" t="s">
        <v>66</v>
      </c>
      <c r="C152" s="531" t="s">
        <v>17</v>
      </c>
      <c r="D152" s="531" t="s">
        <v>48</v>
      </c>
      <c r="E152" s="446" t="s">
        <v>1047</v>
      </c>
      <c r="F152" s="407" t="s">
        <v>162</v>
      </c>
      <c r="G152" s="404" t="n">
        <v>13900</v>
      </c>
      <c r="H152" s="404"/>
      <c r="I152" s="341"/>
      <c r="J152" s="341"/>
    </row>
    <row r="153" customFormat="false" ht="38.25" hidden="true" customHeight="false" outlineLevel="0" collapsed="false">
      <c r="A153" s="521" t="s">
        <v>167</v>
      </c>
      <c r="B153" s="402" t="s">
        <v>66</v>
      </c>
      <c r="C153" s="531" t="s">
        <v>17</v>
      </c>
      <c r="D153" s="403" t="n">
        <v>13</v>
      </c>
      <c r="E153" s="446" t="s">
        <v>168</v>
      </c>
      <c r="F153" s="7"/>
      <c r="G153" s="464" t="n">
        <f aca="false">G154+G156</f>
        <v>46608200</v>
      </c>
      <c r="H153" s="464"/>
      <c r="I153" s="341"/>
      <c r="J153" s="341"/>
    </row>
    <row r="154" customFormat="false" ht="51" hidden="true" customHeight="false" outlineLevel="0" collapsed="false">
      <c r="A154" s="410" t="s">
        <v>79</v>
      </c>
      <c r="B154" s="402" t="s">
        <v>66</v>
      </c>
      <c r="C154" s="532" t="s">
        <v>17</v>
      </c>
      <c r="D154" s="532" t="s">
        <v>48</v>
      </c>
      <c r="E154" s="614" t="s">
        <v>169</v>
      </c>
      <c r="F154" s="615"/>
      <c r="G154" s="413" t="n">
        <f aca="false">G155</f>
        <v>470000</v>
      </c>
      <c r="H154" s="464"/>
      <c r="I154" s="341"/>
      <c r="J154" s="341"/>
    </row>
    <row r="155" customFormat="false" ht="53.25" hidden="true" customHeight="true" outlineLevel="0" collapsed="false">
      <c r="A155" s="410" t="s">
        <v>27</v>
      </c>
      <c r="B155" s="402" t="s">
        <v>66</v>
      </c>
      <c r="C155" s="532" t="s">
        <v>17</v>
      </c>
      <c r="D155" s="532" t="s">
        <v>48</v>
      </c>
      <c r="E155" s="614" t="s">
        <v>169</v>
      </c>
      <c r="F155" s="616" t="n">
        <v>100</v>
      </c>
      <c r="G155" s="413" t="n">
        <v>470000</v>
      </c>
      <c r="H155" s="464"/>
      <c r="I155" s="341"/>
      <c r="J155" s="341"/>
    </row>
    <row r="156" customFormat="false" ht="29.25" hidden="true" customHeight="true" outlineLevel="0" collapsed="false">
      <c r="A156" s="617" t="s">
        <v>170</v>
      </c>
      <c r="B156" s="402" t="s">
        <v>66</v>
      </c>
      <c r="C156" s="407" t="s">
        <v>17</v>
      </c>
      <c r="D156" s="407" t="s">
        <v>48</v>
      </c>
      <c r="E156" s="446" t="s">
        <v>171</v>
      </c>
      <c r="F156" s="7"/>
      <c r="G156" s="464" t="n">
        <f aca="false">G157+G158+G159</f>
        <v>46138200</v>
      </c>
      <c r="H156" s="464"/>
      <c r="I156" s="307" t="e">
        <f aca="false">I157+I158</f>
        <v>#REF!</v>
      </c>
      <c r="J156" s="341"/>
    </row>
    <row r="157" customFormat="false" ht="57" hidden="true" customHeight="true" outlineLevel="0" collapsed="false">
      <c r="A157" s="618" t="s">
        <v>27</v>
      </c>
      <c r="B157" s="402" t="s">
        <v>66</v>
      </c>
      <c r="C157" s="407" t="s">
        <v>17</v>
      </c>
      <c r="D157" s="407" t="s">
        <v>48</v>
      </c>
      <c r="E157" s="446" t="s">
        <v>171</v>
      </c>
      <c r="F157" s="407" t="n">
        <v>100</v>
      </c>
      <c r="G157" s="404" t="n">
        <v>33231800</v>
      </c>
      <c r="H157" s="464"/>
      <c r="I157" s="290" t="e">
        <f aca="false">#REF!</f>
        <v>#REF!</v>
      </c>
      <c r="J157" s="341"/>
    </row>
    <row r="158" customFormat="false" ht="25.5" hidden="true" customHeight="false" outlineLevel="0" collapsed="false">
      <c r="A158" s="410" t="s">
        <v>37</v>
      </c>
      <c r="B158" s="402" t="s">
        <v>66</v>
      </c>
      <c r="C158" s="7" t="s">
        <v>17</v>
      </c>
      <c r="D158" s="7" t="s">
        <v>48</v>
      </c>
      <c r="E158" s="446" t="s">
        <v>171</v>
      </c>
      <c r="F158" s="7" t="n">
        <v>200</v>
      </c>
      <c r="G158" s="492" t="n">
        <v>10263200</v>
      </c>
      <c r="H158" s="492"/>
      <c r="I158" s="353" t="e">
        <f aca="false">#REF!</f>
        <v>#REF!</v>
      </c>
      <c r="J158" s="341"/>
    </row>
    <row r="159" customFormat="false" ht="12.75" hidden="true" customHeight="false" outlineLevel="0" collapsed="false">
      <c r="A159" s="410" t="s">
        <v>28</v>
      </c>
      <c r="B159" s="402" t="s">
        <v>66</v>
      </c>
      <c r="C159" s="531" t="s">
        <v>17</v>
      </c>
      <c r="D159" s="403" t="n">
        <v>13</v>
      </c>
      <c r="E159" s="446" t="s">
        <v>171</v>
      </c>
      <c r="F159" s="403" t="s">
        <v>129</v>
      </c>
      <c r="G159" s="619" t="n">
        <v>2643200</v>
      </c>
      <c r="H159" s="464"/>
      <c r="I159" s="355"/>
      <c r="J159" s="341"/>
    </row>
    <row r="160" customFormat="false" ht="31.5" hidden="true" customHeight="true" outlineLevel="0" collapsed="false">
      <c r="A160" s="620" t="s">
        <v>91</v>
      </c>
      <c r="B160" s="402" t="s">
        <v>66</v>
      </c>
      <c r="C160" s="531" t="s">
        <v>17</v>
      </c>
      <c r="D160" s="531" t="s">
        <v>48</v>
      </c>
      <c r="E160" s="446" t="s">
        <v>92</v>
      </c>
      <c r="F160" s="407"/>
      <c r="G160" s="464" t="n">
        <f aca="false">G161</f>
        <v>388000</v>
      </c>
      <c r="H160" s="464"/>
      <c r="I160" s="341" t="e">
        <f aca="false">I162</f>
        <v>#REF!</v>
      </c>
      <c r="J160" s="341"/>
    </row>
    <row r="161" customFormat="false" ht="22.9" hidden="true" customHeight="true" outlineLevel="0" collapsed="false">
      <c r="A161" s="419" t="s">
        <v>93</v>
      </c>
      <c r="B161" s="402" t="s">
        <v>66</v>
      </c>
      <c r="C161" s="531" t="s">
        <v>17</v>
      </c>
      <c r="D161" s="531" t="s">
        <v>48</v>
      </c>
      <c r="E161" s="446" t="s">
        <v>94</v>
      </c>
      <c r="F161" s="407"/>
      <c r="G161" s="464" t="n">
        <f aca="false">G162</f>
        <v>388000</v>
      </c>
      <c r="H161" s="464"/>
      <c r="I161" s="341"/>
      <c r="J161" s="341"/>
    </row>
    <row r="162" customFormat="false" ht="25.5" hidden="true" customHeight="false" outlineLevel="0" collapsed="false">
      <c r="A162" s="454" t="s">
        <v>40</v>
      </c>
      <c r="B162" s="402" t="s">
        <v>66</v>
      </c>
      <c r="C162" s="7" t="s">
        <v>17</v>
      </c>
      <c r="D162" s="7" t="s">
        <v>48</v>
      </c>
      <c r="E162" s="446" t="s">
        <v>95</v>
      </c>
      <c r="F162" s="7"/>
      <c r="G162" s="464" t="n">
        <f aca="false">G163+G164</f>
        <v>388000</v>
      </c>
      <c r="H162" s="464"/>
      <c r="I162" s="341" t="e">
        <f aca="false">I163+I164</f>
        <v>#REF!</v>
      </c>
      <c r="J162" s="341"/>
    </row>
    <row r="163" customFormat="false" ht="54" hidden="true" customHeight="true" outlineLevel="0" collapsed="false">
      <c r="A163" s="410" t="s">
        <v>27</v>
      </c>
      <c r="B163" s="402" t="s">
        <v>66</v>
      </c>
      <c r="C163" s="7" t="s">
        <v>17</v>
      </c>
      <c r="D163" s="7" t="s">
        <v>48</v>
      </c>
      <c r="E163" s="446" t="s">
        <v>95</v>
      </c>
      <c r="F163" s="7" t="s">
        <v>96</v>
      </c>
      <c r="G163" s="464" t="n">
        <v>168000</v>
      </c>
      <c r="H163" s="464"/>
      <c r="I163" s="358" t="e">
        <f aca="false">#REF!</f>
        <v>#REF!</v>
      </c>
      <c r="J163" s="341"/>
    </row>
    <row r="164" customFormat="false" ht="25.5" hidden="true" customHeight="false" outlineLevel="0" collapsed="false">
      <c r="A164" s="410" t="s">
        <v>37</v>
      </c>
      <c r="B164" s="402" t="s">
        <v>66</v>
      </c>
      <c r="C164" s="7" t="s">
        <v>17</v>
      </c>
      <c r="D164" s="7" t="s">
        <v>48</v>
      </c>
      <c r="E164" s="446" t="s">
        <v>95</v>
      </c>
      <c r="F164" s="7" t="s">
        <v>42</v>
      </c>
      <c r="G164" s="464" t="n">
        <v>220000</v>
      </c>
      <c r="H164" s="464"/>
      <c r="I164" s="341" t="e">
        <f aca="false">#REF!</f>
        <v>#REF!</v>
      </c>
      <c r="J164" s="341"/>
    </row>
    <row r="165" customFormat="false" ht="25.5" hidden="true" customHeight="false" outlineLevel="0" collapsed="false">
      <c r="A165" s="234" t="s">
        <v>173</v>
      </c>
      <c r="B165" s="402" t="s">
        <v>66</v>
      </c>
      <c r="C165" s="7" t="s">
        <v>17</v>
      </c>
      <c r="D165" s="7" t="s">
        <v>48</v>
      </c>
      <c r="E165" s="7" t="s">
        <v>174</v>
      </c>
      <c r="F165" s="7"/>
      <c r="G165" s="464" t="n">
        <f aca="false">G166</f>
        <v>60000</v>
      </c>
      <c r="H165" s="464"/>
      <c r="I165" s="341"/>
      <c r="J165" s="341"/>
    </row>
    <row r="166" customFormat="false" ht="38.25" hidden="true" customHeight="false" outlineLevel="0" collapsed="false">
      <c r="A166" s="469" t="s">
        <v>175</v>
      </c>
      <c r="B166" s="402" t="s">
        <v>66</v>
      </c>
      <c r="C166" s="7" t="s">
        <v>17</v>
      </c>
      <c r="D166" s="7" t="s">
        <v>48</v>
      </c>
      <c r="E166" s="10" t="s">
        <v>176</v>
      </c>
      <c r="F166" s="7"/>
      <c r="G166" s="464" t="n">
        <f aca="false">G167</f>
        <v>60000</v>
      </c>
      <c r="H166" s="464"/>
      <c r="I166" s="341"/>
      <c r="J166" s="341"/>
    </row>
    <row r="167" customFormat="false" ht="38.25" hidden="true" customHeight="false" outlineLevel="0" collapsed="false">
      <c r="A167" s="604" t="s">
        <v>1048</v>
      </c>
      <c r="B167" s="402" t="s">
        <v>66</v>
      </c>
      <c r="C167" s="7" t="s">
        <v>17</v>
      </c>
      <c r="D167" s="7" t="s">
        <v>48</v>
      </c>
      <c r="E167" s="446" t="s">
        <v>178</v>
      </c>
      <c r="F167" s="403"/>
      <c r="G167" s="404" t="n">
        <f aca="false">G168</f>
        <v>60000</v>
      </c>
      <c r="H167" s="464"/>
      <c r="I167" s="341"/>
      <c r="J167" s="341"/>
    </row>
    <row r="168" customFormat="false" ht="12.75" hidden="true" customHeight="false" outlineLevel="0" collapsed="false">
      <c r="A168" s="410" t="s">
        <v>53</v>
      </c>
      <c r="B168" s="402" t="s">
        <v>66</v>
      </c>
      <c r="C168" s="7" t="s">
        <v>17</v>
      </c>
      <c r="D168" s="7" t="s">
        <v>48</v>
      </c>
      <c r="E168" s="446" t="s">
        <v>178</v>
      </c>
      <c r="F168" s="403" t="n">
        <v>300</v>
      </c>
      <c r="G168" s="404" t="n">
        <v>60000</v>
      </c>
      <c r="H168" s="464"/>
      <c r="I168" s="341"/>
      <c r="J168" s="341"/>
    </row>
    <row r="169" customFormat="false" ht="12.75" hidden="true" customHeight="false" outlineLevel="0" collapsed="false">
      <c r="A169" s="621" t="s">
        <v>21</v>
      </c>
      <c r="B169" s="402" t="s">
        <v>66</v>
      </c>
      <c r="C169" s="531" t="s">
        <v>17</v>
      </c>
      <c r="D169" s="531" t="s">
        <v>48</v>
      </c>
      <c r="E169" s="531" t="s">
        <v>22</v>
      </c>
      <c r="F169" s="403"/>
      <c r="G169" s="404" t="n">
        <f aca="false">G170</f>
        <v>150000</v>
      </c>
      <c r="H169" s="464"/>
      <c r="I169" s="341"/>
      <c r="J169" s="341"/>
    </row>
    <row r="170" customFormat="false" ht="12.75" hidden="true" customHeight="false" outlineLevel="0" collapsed="false">
      <c r="A170" s="622" t="s">
        <v>43</v>
      </c>
      <c r="B170" s="402" t="s">
        <v>66</v>
      </c>
      <c r="C170" s="531" t="s">
        <v>17</v>
      </c>
      <c r="D170" s="531" t="s">
        <v>48</v>
      </c>
      <c r="E170" s="531" t="s">
        <v>44</v>
      </c>
      <c r="F170" s="403"/>
      <c r="G170" s="404" t="n">
        <f aca="false">G171</f>
        <v>150000</v>
      </c>
      <c r="H170" s="464"/>
      <c r="I170" s="341"/>
      <c r="J170" s="341"/>
    </row>
    <row r="171" customFormat="false" ht="25.5" hidden="true" customHeight="false" outlineLevel="0" collapsed="false">
      <c r="A171" s="604" t="s">
        <v>845</v>
      </c>
      <c r="B171" s="402" t="s">
        <v>66</v>
      </c>
      <c r="C171" s="531" t="s">
        <v>17</v>
      </c>
      <c r="D171" s="531" t="s">
        <v>48</v>
      </c>
      <c r="E171" s="531" t="s">
        <v>184</v>
      </c>
      <c r="F171" s="403"/>
      <c r="G171" s="404" t="n">
        <f aca="false">G172</f>
        <v>150000</v>
      </c>
      <c r="H171" s="464"/>
      <c r="I171" s="341"/>
      <c r="J171" s="341"/>
    </row>
    <row r="172" customFormat="false" ht="12.75" hidden="true" customHeight="false" outlineLevel="0" collapsed="false">
      <c r="A172" s="410" t="s">
        <v>53</v>
      </c>
      <c r="B172" s="402" t="s">
        <v>66</v>
      </c>
      <c r="C172" s="531" t="s">
        <v>17</v>
      </c>
      <c r="D172" s="531" t="s">
        <v>48</v>
      </c>
      <c r="E172" s="531" t="s">
        <v>184</v>
      </c>
      <c r="F172" s="403" t="n">
        <v>300</v>
      </c>
      <c r="G172" s="404" t="n">
        <v>150000</v>
      </c>
      <c r="H172" s="464"/>
      <c r="I172" s="341"/>
      <c r="J172" s="341"/>
    </row>
    <row r="173" customFormat="false" ht="28.5" hidden="true" customHeight="false" outlineLevel="0" collapsed="false">
      <c r="A173" s="624" t="s">
        <v>187</v>
      </c>
      <c r="B173" s="625" t="s">
        <v>66</v>
      </c>
      <c r="C173" s="625" t="s">
        <v>19</v>
      </c>
      <c r="D173" s="625"/>
      <c r="E173" s="626"/>
      <c r="F173" s="625"/>
      <c r="G173" s="627" t="n">
        <f aca="false">G174+G181</f>
        <v>7631353</v>
      </c>
      <c r="H173" s="627" t="n">
        <f aca="false">H174+H181</f>
        <v>1870553</v>
      </c>
      <c r="I173" s="367" t="e">
        <f aca="false">I174+I181</f>
        <v>#REF!</v>
      </c>
      <c r="J173" s="367" t="e">
        <f aca="false">J174+J181</f>
        <v>#REF!</v>
      </c>
    </row>
    <row r="174" customFormat="false" ht="13.5" hidden="true" customHeight="false" outlineLevel="0" collapsed="false">
      <c r="A174" s="457" t="s">
        <v>188</v>
      </c>
      <c r="B174" s="460" t="s">
        <v>66</v>
      </c>
      <c r="C174" s="460" t="s">
        <v>19</v>
      </c>
      <c r="D174" s="460" t="s">
        <v>82</v>
      </c>
      <c r="E174" s="473"/>
      <c r="F174" s="7"/>
      <c r="G174" s="470" t="n">
        <f aca="false">G175</f>
        <v>1870553</v>
      </c>
      <c r="H174" s="470" t="n">
        <f aca="false">H175</f>
        <v>1870553</v>
      </c>
      <c r="I174" s="369" t="e">
        <f aca="false">I175</f>
        <v>#REF!</v>
      </c>
      <c r="J174" s="369" t="e">
        <f aca="false">J175</f>
        <v>#REF!</v>
      </c>
    </row>
    <row r="175" customFormat="false" ht="27.75" hidden="true" customHeight="true" outlineLevel="0" collapsed="false">
      <c r="A175" s="410" t="s">
        <v>69</v>
      </c>
      <c r="B175" s="402" t="s">
        <v>66</v>
      </c>
      <c r="C175" s="7" t="s">
        <v>19</v>
      </c>
      <c r="D175" s="7" t="s">
        <v>82</v>
      </c>
      <c r="E175" s="473" t="s">
        <v>70</v>
      </c>
      <c r="F175" s="7"/>
      <c r="G175" s="464" t="n">
        <f aca="false">G176</f>
        <v>1870553</v>
      </c>
      <c r="H175" s="464" t="n">
        <f aca="false">H176</f>
        <v>1870553</v>
      </c>
      <c r="I175" s="341" t="e">
        <f aca="false">I176</f>
        <v>#REF!</v>
      </c>
      <c r="J175" s="341" t="e">
        <f aca="false">J176</f>
        <v>#REF!</v>
      </c>
      <c r="K175" s="69"/>
      <c r="L175" s="38"/>
      <c r="M175" s="69"/>
      <c r="N175" s="69"/>
      <c r="O175" s="69"/>
      <c r="P175" s="38"/>
      <c r="Q175" s="69"/>
      <c r="R175" s="69"/>
      <c r="S175" s="69"/>
      <c r="T175" s="38"/>
      <c r="U175" s="69"/>
      <c r="V175" s="69"/>
      <c r="W175" s="69"/>
      <c r="X175" s="38"/>
      <c r="Y175" s="69"/>
      <c r="Z175" s="69"/>
      <c r="AA175" s="69"/>
      <c r="AB175" s="38"/>
      <c r="AC175" s="69"/>
      <c r="AD175" s="69"/>
      <c r="AE175" s="69"/>
      <c r="AF175" s="38"/>
      <c r="AG175" s="69"/>
      <c r="AH175" s="69"/>
      <c r="AI175" s="69"/>
      <c r="AJ175" s="38"/>
      <c r="AK175" s="69"/>
      <c r="AL175" s="69"/>
      <c r="AM175" s="69"/>
      <c r="AN175" s="38"/>
      <c r="AO175" s="69"/>
      <c r="AP175" s="69"/>
      <c r="AQ175" s="69"/>
      <c r="AR175" s="38"/>
      <c r="AS175" s="69"/>
      <c r="AT175" s="69"/>
      <c r="AU175" s="69"/>
      <c r="AV175" s="38"/>
      <c r="AW175" s="69"/>
      <c r="AX175" s="69"/>
      <c r="AY175" s="69"/>
      <c r="AZ175" s="38"/>
      <c r="BA175" s="69"/>
      <c r="BB175" s="69"/>
      <c r="BC175" s="69"/>
      <c r="BD175" s="38"/>
      <c r="BE175" s="69"/>
      <c r="BF175" s="69"/>
      <c r="BG175" s="69"/>
      <c r="BH175" s="38"/>
      <c r="BI175" s="69"/>
      <c r="BJ175" s="69"/>
      <c r="BK175" s="69"/>
      <c r="BL175" s="38"/>
      <c r="BM175" s="69"/>
      <c r="BN175" s="69"/>
      <c r="BO175" s="69"/>
      <c r="BP175" s="38"/>
      <c r="BQ175" s="69"/>
      <c r="BR175" s="69"/>
      <c r="BS175" s="69"/>
      <c r="BT175" s="38"/>
      <c r="BU175" s="69"/>
      <c r="BV175" s="69"/>
      <c r="BW175" s="69"/>
      <c r="BX175" s="38"/>
      <c r="BY175" s="69"/>
      <c r="BZ175" s="69"/>
      <c r="CA175" s="69"/>
      <c r="CB175" s="38"/>
      <c r="CC175" s="69"/>
      <c r="CD175" s="69"/>
      <c r="CE175" s="69"/>
      <c r="CF175" s="38"/>
      <c r="CG175" s="69"/>
      <c r="CH175" s="69"/>
      <c r="CI175" s="69"/>
      <c r="CJ175" s="38"/>
      <c r="CK175" s="69"/>
      <c r="CL175" s="69"/>
      <c r="CM175" s="69"/>
      <c r="CN175" s="38"/>
      <c r="CO175" s="69"/>
      <c r="CP175" s="69"/>
      <c r="CQ175" s="69"/>
      <c r="CR175" s="38"/>
      <c r="CS175" s="69"/>
      <c r="CT175" s="69"/>
      <c r="CU175" s="69"/>
      <c r="CV175" s="38"/>
      <c r="CW175" s="69"/>
      <c r="CX175" s="69"/>
      <c r="CY175" s="69"/>
      <c r="CZ175" s="38"/>
      <c r="DA175" s="69"/>
      <c r="DB175" s="69"/>
      <c r="DC175" s="69"/>
      <c r="DD175" s="38"/>
      <c r="DE175" s="69"/>
      <c r="DF175" s="69"/>
      <c r="DG175" s="69"/>
      <c r="DH175" s="38"/>
      <c r="DI175" s="69"/>
      <c r="DJ175" s="69"/>
      <c r="DK175" s="69"/>
      <c r="DL175" s="38"/>
      <c r="DM175" s="69"/>
      <c r="DN175" s="69"/>
      <c r="DO175" s="69"/>
      <c r="DP175" s="38"/>
      <c r="DQ175" s="69"/>
      <c r="DR175" s="69"/>
      <c r="DS175" s="69"/>
      <c r="DT175" s="38"/>
      <c r="DU175" s="69"/>
      <c r="DV175" s="69"/>
      <c r="DW175" s="69"/>
      <c r="DX175" s="38"/>
      <c r="DY175" s="69"/>
      <c r="DZ175" s="69"/>
      <c r="EA175" s="69"/>
      <c r="EB175" s="38"/>
      <c r="EC175" s="69"/>
      <c r="ED175" s="69"/>
      <c r="EE175" s="69"/>
      <c r="EF175" s="38"/>
      <c r="EG175" s="69"/>
      <c r="EH175" s="69"/>
      <c r="EI175" s="69"/>
      <c r="EJ175" s="38"/>
      <c r="EK175" s="69"/>
      <c r="EL175" s="69"/>
      <c r="EM175" s="69"/>
      <c r="EN175" s="38"/>
      <c r="EO175" s="69"/>
      <c r="EP175" s="69"/>
      <c r="EQ175" s="69"/>
      <c r="ER175" s="38"/>
      <c r="ES175" s="69"/>
      <c r="ET175" s="69"/>
      <c r="EU175" s="69"/>
      <c r="EV175" s="38"/>
      <c r="EW175" s="69"/>
      <c r="EX175" s="69"/>
      <c r="EY175" s="69"/>
      <c r="EZ175" s="38"/>
      <c r="FA175" s="69"/>
      <c r="FB175" s="69"/>
      <c r="FC175" s="69"/>
      <c r="FD175" s="38"/>
      <c r="FE175" s="69"/>
      <c r="FF175" s="69"/>
      <c r="FG175" s="69"/>
      <c r="FH175" s="38"/>
      <c r="FI175" s="69"/>
      <c r="FJ175" s="69"/>
      <c r="FK175" s="69"/>
      <c r="FL175" s="38"/>
      <c r="FM175" s="69"/>
      <c r="FN175" s="69"/>
      <c r="FO175" s="69"/>
      <c r="FP175" s="38"/>
      <c r="FQ175" s="69"/>
      <c r="FR175" s="69"/>
      <c r="FS175" s="69"/>
      <c r="FT175" s="38"/>
      <c r="FU175" s="69"/>
      <c r="FV175" s="69"/>
      <c r="FW175" s="69"/>
      <c r="FX175" s="38"/>
      <c r="FY175" s="69"/>
      <c r="FZ175" s="69"/>
      <c r="GA175" s="69"/>
      <c r="GB175" s="38"/>
      <c r="GC175" s="69"/>
      <c r="GD175" s="69"/>
      <c r="GE175" s="69"/>
      <c r="GF175" s="38"/>
      <c r="GG175" s="69"/>
      <c r="GH175" s="69"/>
      <c r="GI175" s="69"/>
      <c r="GJ175" s="38"/>
      <c r="GK175" s="69"/>
      <c r="GL175" s="69"/>
      <c r="GM175" s="69"/>
      <c r="GN175" s="38"/>
      <c r="GO175" s="69"/>
      <c r="GP175" s="69"/>
      <c r="GQ175" s="69"/>
      <c r="GR175" s="38"/>
      <c r="GS175" s="69"/>
      <c r="GT175" s="69"/>
      <c r="GU175" s="69"/>
      <c r="GV175" s="38"/>
      <c r="GW175" s="69"/>
      <c r="GX175" s="69"/>
      <c r="GY175" s="69"/>
      <c r="GZ175" s="38"/>
      <c r="HA175" s="69"/>
      <c r="HB175" s="69"/>
      <c r="HC175" s="69"/>
      <c r="HD175" s="38"/>
      <c r="HE175" s="69"/>
      <c r="HF175" s="69"/>
      <c r="HG175" s="69"/>
      <c r="HH175" s="38"/>
      <c r="HI175" s="69"/>
      <c r="HJ175" s="69"/>
      <c r="HK175" s="69"/>
      <c r="HL175" s="38"/>
      <c r="HM175" s="69"/>
      <c r="HN175" s="69"/>
      <c r="HO175" s="69"/>
      <c r="HP175" s="38"/>
      <c r="HQ175" s="69"/>
      <c r="HR175" s="69"/>
      <c r="HS175" s="69"/>
      <c r="HT175" s="38"/>
      <c r="HU175" s="69"/>
      <c r="HV175" s="69"/>
      <c r="HW175" s="69"/>
      <c r="HX175" s="38"/>
      <c r="HY175" s="69"/>
      <c r="HZ175" s="69"/>
      <c r="IA175" s="69"/>
      <c r="IB175" s="38"/>
      <c r="IC175" s="69"/>
      <c r="ID175" s="69"/>
      <c r="IE175" s="69"/>
      <c r="IF175" s="38"/>
      <c r="IG175" s="69"/>
      <c r="IH175" s="69"/>
    </row>
    <row r="176" customFormat="false" ht="41.25" hidden="true" customHeight="true" outlineLevel="0" collapsed="false">
      <c r="A176" s="454" t="s">
        <v>71</v>
      </c>
      <c r="B176" s="402" t="s">
        <v>66</v>
      </c>
      <c r="C176" s="7" t="s">
        <v>19</v>
      </c>
      <c r="D176" s="7" t="s">
        <v>82</v>
      </c>
      <c r="E176" s="473" t="s">
        <v>72</v>
      </c>
      <c r="F176" s="7"/>
      <c r="G176" s="464" t="n">
        <f aca="false">G177</f>
        <v>1870553</v>
      </c>
      <c r="H176" s="464" t="n">
        <f aca="false">H177</f>
        <v>1870553</v>
      </c>
      <c r="I176" s="341" t="e">
        <f aca="false">I178</f>
        <v>#REF!</v>
      </c>
      <c r="J176" s="341" t="e">
        <f aca="false">J178</f>
        <v>#REF!</v>
      </c>
      <c r="K176" s="69"/>
      <c r="L176" s="38"/>
      <c r="M176" s="69"/>
      <c r="N176" s="69"/>
      <c r="O176" s="69"/>
      <c r="P176" s="38"/>
      <c r="Q176" s="69"/>
      <c r="R176" s="69"/>
      <c r="S176" s="69"/>
      <c r="T176" s="38"/>
      <c r="U176" s="69"/>
      <c r="V176" s="69"/>
      <c r="W176" s="69"/>
      <c r="X176" s="38"/>
      <c r="Y176" s="69"/>
      <c r="Z176" s="69"/>
      <c r="AA176" s="69"/>
      <c r="AB176" s="38"/>
      <c r="AC176" s="69"/>
      <c r="AD176" s="69"/>
      <c r="AE176" s="69"/>
      <c r="AF176" s="38"/>
      <c r="AG176" s="69"/>
      <c r="AH176" s="69"/>
      <c r="AI176" s="69"/>
      <c r="AJ176" s="38"/>
      <c r="AK176" s="69"/>
      <c r="AL176" s="69"/>
      <c r="AM176" s="69"/>
      <c r="AN176" s="38"/>
      <c r="AO176" s="69"/>
      <c r="AP176" s="69"/>
      <c r="AQ176" s="69"/>
      <c r="AR176" s="38"/>
      <c r="AS176" s="69"/>
      <c r="AT176" s="69"/>
      <c r="AU176" s="69"/>
      <c r="AV176" s="38"/>
      <c r="AW176" s="69"/>
      <c r="AX176" s="69"/>
      <c r="AY176" s="69"/>
      <c r="AZ176" s="38"/>
      <c r="BA176" s="69"/>
      <c r="BB176" s="69"/>
      <c r="BC176" s="69"/>
      <c r="BD176" s="38"/>
      <c r="BE176" s="69"/>
      <c r="BF176" s="69"/>
      <c r="BG176" s="69"/>
      <c r="BH176" s="38"/>
      <c r="BI176" s="69"/>
      <c r="BJ176" s="69"/>
      <c r="BK176" s="69"/>
      <c r="BL176" s="38"/>
      <c r="BM176" s="69"/>
      <c r="BN176" s="69"/>
      <c r="BO176" s="69"/>
      <c r="BP176" s="38"/>
      <c r="BQ176" s="69"/>
      <c r="BR176" s="69"/>
      <c r="BS176" s="69"/>
      <c r="BT176" s="38"/>
      <c r="BU176" s="69"/>
      <c r="BV176" s="69"/>
      <c r="BW176" s="69"/>
      <c r="BX176" s="38"/>
      <c r="BY176" s="69"/>
      <c r="BZ176" s="69"/>
      <c r="CA176" s="69"/>
      <c r="CB176" s="38"/>
      <c r="CC176" s="69"/>
      <c r="CD176" s="69"/>
      <c r="CE176" s="69"/>
      <c r="CF176" s="38"/>
      <c r="CG176" s="69"/>
      <c r="CH176" s="69"/>
      <c r="CI176" s="69"/>
      <c r="CJ176" s="38"/>
      <c r="CK176" s="69"/>
      <c r="CL176" s="69"/>
      <c r="CM176" s="69"/>
      <c r="CN176" s="38"/>
      <c r="CO176" s="69"/>
      <c r="CP176" s="69"/>
      <c r="CQ176" s="69"/>
      <c r="CR176" s="38"/>
      <c r="CS176" s="69"/>
      <c r="CT176" s="69"/>
      <c r="CU176" s="69"/>
      <c r="CV176" s="38"/>
      <c r="CW176" s="69"/>
      <c r="CX176" s="69"/>
      <c r="CY176" s="69"/>
      <c r="CZ176" s="38"/>
      <c r="DA176" s="69"/>
      <c r="DB176" s="69"/>
      <c r="DC176" s="69"/>
      <c r="DD176" s="38"/>
      <c r="DE176" s="69"/>
      <c r="DF176" s="69"/>
      <c r="DG176" s="69"/>
      <c r="DH176" s="38"/>
      <c r="DI176" s="69"/>
      <c r="DJ176" s="69"/>
      <c r="DK176" s="69"/>
      <c r="DL176" s="38"/>
      <c r="DM176" s="69"/>
      <c r="DN176" s="69"/>
      <c r="DO176" s="69"/>
      <c r="DP176" s="38"/>
      <c r="DQ176" s="69"/>
      <c r="DR176" s="69"/>
      <c r="DS176" s="69"/>
      <c r="DT176" s="38"/>
      <c r="DU176" s="69"/>
      <c r="DV176" s="69"/>
      <c r="DW176" s="69"/>
      <c r="DX176" s="38"/>
      <c r="DY176" s="69"/>
      <c r="DZ176" s="69"/>
      <c r="EA176" s="69"/>
      <c r="EB176" s="38"/>
      <c r="EC176" s="69"/>
      <c r="ED176" s="69"/>
      <c r="EE176" s="69"/>
      <c r="EF176" s="38"/>
      <c r="EG176" s="69"/>
      <c r="EH176" s="69"/>
      <c r="EI176" s="69"/>
      <c r="EJ176" s="38"/>
      <c r="EK176" s="69"/>
      <c r="EL176" s="69"/>
      <c r="EM176" s="69"/>
      <c r="EN176" s="38"/>
      <c r="EO176" s="69"/>
      <c r="EP176" s="69"/>
      <c r="EQ176" s="69"/>
      <c r="ER176" s="38"/>
      <c r="ES176" s="69"/>
      <c r="ET176" s="69"/>
      <c r="EU176" s="69"/>
      <c r="EV176" s="38"/>
      <c r="EW176" s="69"/>
      <c r="EX176" s="69"/>
      <c r="EY176" s="69"/>
      <c r="EZ176" s="38"/>
      <c r="FA176" s="69"/>
      <c r="FB176" s="69"/>
      <c r="FC176" s="69"/>
      <c r="FD176" s="38"/>
      <c r="FE176" s="69"/>
      <c r="FF176" s="69"/>
      <c r="FG176" s="69"/>
      <c r="FH176" s="38"/>
      <c r="FI176" s="69"/>
      <c r="FJ176" s="69"/>
      <c r="FK176" s="69"/>
      <c r="FL176" s="38"/>
      <c r="FM176" s="69"/>
      <c r="FN176" s="69"/>
      <c r="FO176" s="69"/>
      <c r="FP176" s="38"/>
      <c r="FQ176" s="69"/>
      <c r="FR176" s="69"/>
      <c r="FS176" s="69"/>
      <c r="FT176" s="38"/>
      <c r="FU176" s="69"/>
      <c r="FV176" s="69"/>
      <c r="FW176" s="69"/>
      <c r="FX176" s="38"/>
      <c r="FY176" s="69"/>
      <c r="FZ176" s="69"/>
      <c r="GA176" s="69"/>
      <c r="GB176" s="38"/>
      <c r="GC176" s="69"/>
      <c r="GD176" s="69"/>
      <c r="GE176" s="69"/>
      <c r="GF176" s="38"/>
      <c r="GG176" s="69"/>
      <c r="GH176" s="69"/>
      <c r="GI176" s="69"/>
      <c r="GJ176" s="38"/>
      <c r="GK176" s="69"/>
      <c r="GL176" s="69"/>
      <c r="GM176" s="69"/>
      <c r="GN176" s="38"/>
      <c r="GO176" s="69"/>
      <c r="GP176" s="69"/>
      <c r="GQ176" s="69"/>
      <c r="GR176" s="38"/>
      <c r="GS176" s="69"/>
      <c r="GT176" s="69"/>
      <c r="GU176" s="69"/>
      <c r="GV176" s="38"/>
      <c r="GW176" s="69"/>
      <c r="GX176" s="69"/>
      <c r="GY176" s="69"/>
      <c r="GZ176" s="38"/>
      <c r="HA176" s="69"/>
      <c r="HB176" s="69"/>
      <c r="HC176" s="69"/>
      <c r="HD176" s="38"/>
      <c r="HE176" s="69"/>
      <c r="HF176" s="69"/>
      <c r="HG176" s="69"/>
      <c r="HH176" s="38"/>
      <c r="HI176" s="69"/>
      <c r="HJ176" s="69"/>
      <c r="HK176" s="69"/>
      <c r="HL176" s="38"/>
      <c r="HM176" s="69"/>
      <c r="HN176" s="69"/>
      <c r="HO176" s="69"/>
      <c r="HP176" s="38"/>
      <c r="HQ176" s="69"/>
      <c r="HR176" s="69"/>
      <c r="HS176" s="69"/>
      <c r="HT176" s="38"/>
      <c r="HU176" s="69"/>
      <c r="HV176" s="69"/>
      <c r="HW176" s="69"/>
      <c r="HX176" s="38"/>
      <c r="HY176" s="69"/>
      <c r="HZ176" s="69"/>
      <c r="IA176" s="69"/>
      <c r="IB176" s="38"/>
      <c r="IC176" s="69"/>
      <c r="ID176" s="69"/>
      <c r="IE176" s="69"/>
      <c r="IF176" s="38"/>
      <c r="IG176" s="69"/>
      <c r="IH176" s="69"/>
    </row>
    <row r="177" customFormat="false" ht="43.15" hidden="true" customHeight="true" outlineLevel="0" collapsed="false">
      <c r="A177" s="469" t="s">
        <v>812</v>
      </c>
      <c r="B177" s="402" t="s">
        <v>66</v>
      </c>
      <c r="C177" s="7" t="s">
        <v>19</v>
      </c>
      <c r="D177" s="7" t="s">
        <v>82</v>
      </c>
      <c r="E177" s="473" t="s">
        <v>74</v>
      </c>
      <c r="F177" s="7"/>
      <c r="G177" s="464" t="n">
        <f aca="false">G178</f>
        <v>1870553</v>
      </c>
      <c r="H177" s="464" t="n">
        <f aca="false">H178</f>
        <v>1870553</v>
      </c>
      <c r="I177" s="341"/>
      <c r="J177" s="341"/>
      <c r="K177" s="69"/>
      <c r="L177" s="38"/>
      <c r="M177" s="69"/>
      <c r="N177" s="69"/>
      <c r="O177" s="69"/>
      <c r="P177" s="38"/>
      <c r="Q177" s="69"/>
      <c r="R177" s="69"/>
      <c r="S177" s="69"/>
      <c r="T177" s="38"/>
      <c r="U177" s="69"/>
      <c r="V177" s="69"/>
      <c r="W177" s="69"/>
      <c r="X177" s="38"/>
      <c r="Y177" s="69"/>
      <c r="Z177" s="69"/>
      <c r="AA177" s="69"/>
      <c r="AB177" s="38"/>
      <c r="AC177" s="69"/>
      <c r="AD177" s="69"/>
      <c r="AE177" s="69"/>
      <c r="AF177" s="38"/>
      <c r="AG177" s="69"/>
      <c r="AH177" s="69"/>
      <c r="AI177" s="69"/>
      <c r="AJ177" s="38"/>
      <c r="AK177" s="69"/>
      <c r="AL177" s="69"/>
      <c r="AM177" s="69"/>
      <c r="AN177" s="38"/>
      <c r="AO177" s="69"/>
      <c r="AP177" s="69"/>
      <c r="AQ177" s="69"/>
      <c r="AR177" s="38"/>
      <c r="AS177" s="69"/>
      <c r="AT177" s="69"/>
      <c r="AU177" s="69"/>
      <c r="AV177" s="38"/>
      <c r="AW177" s="69"/>
      <c r="AX177" s="69"/>
      <c r="AY177" s="69"/>
      <c r="AZ177" s="38"/>
      <c r="BA177" s="69"/>
      <c r="BB177" s="69"/>
      <c r="BC177" s="69"/>
      <c r="BD177" s="38"/>
      <c r="BE177" s="69"/>
      <c r="BF177" s="69"/>
      <c r="BG177" s="69"/>
      <c r="BH177" s="38"/>
      <c r="BI177" s="69"/>
      <c r="BJ177" s="69"/>
      <c r="BK177" s="69"/>
      <c r="BL177" s="38"/>
      <c r="BM177" s="69"/>
      <c r="BN177" s="69"/>
      <c r="BO177" s="69"/>
      <c r="BP177" s="38"/>
      <c r="BQ177" s="69"/>
      <c r="BR177" s="69"/>
      <c r="BS177" s="69"/>
      <c r="BT177" s="38"/>
      <c r="BU177" s="69"/>
      <c r="BV177" s="69"/>
      <c r="BW177" s="69"/>
      <c r="BX177" s="38"/>
      <c r="BY177" s="69"/>
      <c r="BZ177" s="69"/>
      <c r="CA177" s="69"/>
      <c r="CB177" s="38"/>
      <c r="CC177" s="69"/>
      <c r="CD177" s="69"/>
      <c r="CE177" s="69"/>
      <c r="CF177" s="38"/>
      <c r="CG177" s="69"/>
      <c r="CH177" s="69"/>
      <c r="CI177" s="69"/>
      <c r="CJ177" s="38"/>
      <c r="CK177" s="69"/>
      <c r="CL177" s="69"/>
      <c r="CM177" s="69"/>
      <c r="CN177" s="38"/>
      <c r="CO177" s="69"/>
      <c r="CP177" s="69"/>
      <c r="CQ177" s="69"/>
      <c r="CR177" s="38"/>
      <c r="CS177" s="69"/>
      <c r="CT177" s="69"/>
      <c r="CU177" s="69"/>
      <c r="CV177" s="38"/>
      <c r="CW177" s="69"/>
      <c r="CX177" s="69"/>
      <c r="CY177" s="69"/>
      <c r="CZ177" s="38"/>
      <c r="DA177" s="69"/>
      <c r="DB177" s="69"/>
      <c r="DC177" s="69"/>
      <c r="DD177" s="38"/>
      <c r="DE177" s="69"/>
      <c r="DF177" s="69"/>
      <c r="DG177" s="69"/>
      <c r="DH177" s="38"/>
      <c r="DI177" s="69"/>
      <c r="DJ177" s="69"/>
      <c r="DK177" s="69"/>
      <c r="DL177" s="38"/>
      <c r="DM177" s="69"/>
      <c r="DN177" s="69"/>
      <c r="DO177" s="69"/>
      <c r="DP177" s="38"/>
      <c r="DQ177" s="69"/>
      <c r="DR177" s="69"/>
      <c r="DS177" s="69"/>
      <c r="DT177" s="38"/>
      <c r="DU177" s="69"/>
      <c r="DV177" s="69"/>
      <c r="DW177" s="69"/>
      <c r="DX177" s="38"/>
      <c r="DY177" s="69"/>
      <c r="DZ177" s="69"/>
      <c r="EA177" s="69"/>
      <c r="EB177" s="38"/>
      <c r="EC177" s="69"/>
      <c r="ED177" s="69"/>
      <c r="EE177" s="69"/>
      <c r="EF177" s="38"/>
      <c r="EG177" s="69"/>
      <c r="EH177" s="69"/>
      <c r="EI177" s="69"/>
      <c r="EJ177" s="38"/>
      <c r="EK177" s="69"/>
      <c r="EL177" s="69"/>
      <c r="EM177" s="69"/>
      <c r="EN177" s="38"/>
      <c r="EO177" s="69"/>
      <c r="EP177" s="69"/>
      <c r="EQ177" s="69"/>
      <c r="ER177" s="38"/>
      <c r="ES177" s="69"/>
      <c r="ET177" s="69"/>
      <c r="EU177" s="69"/>
      <c r="EV177" s="38"/>
      <c r="EW177" s="69"/>
      <c r="EX177" s="69"/>
      <c r="EY177" s="69"/>
      <c r="EZ177" s="38"/>
      <c r="FA177" s="69"/>
      <c r="FB177" s="69"/>
      <c r="FC177" s="69"/>
      <c r="FD177" s="38"/>
      <c r="FE177" s="69"/>
      <c r="FF177" s="69"/>
      <c r="FG177" s="69"/>
      <c r="FH177" s="38"/>
      <c r="FI177" s="69"/>
      <c r="FJ177" s="69"/>
      <c r="FK177" s="69"/>
      <c r="FL177" s="38"/>
      <c r="FM177" s="69"/>
      <c r="FN177" s="69"/>
      <c r="FO177" s="69"/>
      <c r="FP177" s="38"/>
      <c r="FQ177" s="69"/>
      <c r="FR177" s="69"/>
      <c r="FS177" s="69"/>
      <c r="FT177" s="38"/>
      <c r="FU177" s="69"/>
      <c r="FV177" s="69"/>
      <c r="FW177" s="69"/>
      <c r="FX177" s="38"/>
      <c r="FY177" s="69"/>
      <c r="FZ177" s="69"/>
      <c r="GA177" s="69"/>
      <c r="GB177" s="38"/>
      <c r="GC177" s="69"/>
      <c r="GD177" s="69"/>
      <c r="GE177" s="69"/>
      <c r="GF177" s="38"/>
      <c r="GG177" s="69"/>
      <c r="GH177" s="69"/>
      <c r="GI177" s="69"/>
      <c r="GJ177" s="38"/>
      <c r="GK177" s="69"/>
      <c r="GL177" s="69"/>
      <c r="GM177" s="69"/>
      <c r="GN177" s="38"/>
      <c r="GO177" s="69"/>
      <c r="GP177" s="69"/>
      <c r="GQ177" s="69"/>
      <c r="GR177" s="38"/>
      <c r="GS177" s="69"/>
      <c r="GT177" s="69"/>
      <c r="GU177" s="69"/>
      <c r="GV177" s="38"/>
      <c r="GW177" s="69"/>
      <c r="GX177" s="69"/>
      <c r="GY177" s="69"/>
      <c r="GZ177" s="38"/>
      <c r="HA177" s="69"/>
      <c r="HB177" s="69"/>
      <c r="HC177" s="69"/>
      <c r="HD177" s="38"/>
      <c r="HE177" s="69"/>
      <c r="HF177" s="69"/>
      <c r="HG177" s="69"/>
      <c r="HH177" s="38"/>
      <c r="HI177" s="69"/>
      <c r="HJ177" s="69"/>
      <c r="HK177" s="69"/>
      <c r="HL177" s="38"/>
      <c r="HM177" s="69"/>
      <c r="HN177" s="69"/>
      <c r="HO177" s="69"/>
      <c r="HP177" s="38"/>
      <c r="HQ177" s="69"/>
      <c r="HR177" s="69"/>
      <c r="HS177" s="69"/>
      <c r="HT177" s="38"/>
      <c r="HU177" s="69"/>
      <c r="HV177" s="69"/>
      <c r="HW177" s="69"/>
      <c r="HX177" s="38"/>
      <c r="HY177" s="69"/>
      <c r="HZ177" s="69"/>
      <c r="IA177" s="69"/>
      <c r="IB177" s="38"/>
      <c r="IC177" s="69"/>
      <c r="ID177" s="69"/>
      <c r="IE177" s="69"/>
      <c r="IF177" s="38"/>
      <c r="IG177" s="69"/>
      <c r="IH177" s="69"/>
    </row>
    <row r="178" customFormat="false" ht="79.15" hidden="true" customHeight="true" outlineLevel="0" collapsed="false">
      <c r="A178" s="628" t="s">
        <v>846</v>
      </c>
      <c r="B178" s="402" t="s">
        <v>66</v>
      </c>
      <c r="C178" s="7" t="s">
        <v>19</v>
      </c>
      <c r="D178" s="7" t="s">
        <v>82</v>
      </c>
      <c r="E178" s="473" t="s">
        <v>190</v>
      </c>
      <c r="F178" s="7"/>
      <c r="G178" s="464" t="n">
        <f aca="false">G179+G180</f>
        <v>1870553</v>
      </c>
      <c r="H178" s="464" t="n">
        <f aca="false">H179+H180</f>
        <v>1870553</v>
      </c>
      <c r="I178" s="341" t="e">
        <f aca="false">I179+I180</f>
        <v>#REF!</v>
      </c>
      <c r="J178" s="341" t="e">
        <f aca="false">J179+J180</f>
        <v>#REF!</v>
      </c>
      <c r="K178" s="69"/>
      <c r="L178" s="38"/>
      <c r="M178" s="69"/>
      <c r="N178" s="69"/>
      <c r="O178" s="69"/>
      <c r="P178" s="38"/>
      <c r="Q178" s="69"/>
      <c r="R178" s="69"/>
      <c r="S178" s="69"/>
      <c r="T178" s="38"/>
      <c r="U178" s="69"/>
      <c r="V178" s="69"/>
      <c r="W178" s="69"/>
      <c r="X178" s="38"/>
      <c r="Y178" s="69"/>
      <c r="Z178" s="69"/>
      <c r="AA178" s="69"/>
      <c r="AB178" s="38"/>
      <c r="AC178" s="69"/>
      <c r="AD178" s="69"/>
      <c r="AE178" s="69"/>
      <c r="AF178" s="38"/>
      <c r="AG178" s="69"/>
      <c r="AH178" s="69"/>
      <c r="AI178" s="69"/>
      <c r="AJ178" s="38"/>
      <c r="AK178" s="69"/>
      <c r="AL178" s="69"/>
      <c r="AM178" s="69"/>
      <c r="AN178" s="38"/>
      <c r="AO178" s="69"/>
      <c r="AP178" s="69"/>
      <c r="AQ178" s="69"/>
      <c r="AR178" s="38"/>
      <c r="AS178" s="69"/>
      <c r="AT178" s="69"/>
      <c r="AU178" s="69"/>
      <c r="AV178" s="38"/>
      <c r="AW178" s="69"/>
      <c r="AX178" s="69"/>
      <c r="AY178" s="69"/>
      <c r="AZ178" s="38"/>
      <c r="BA178" s="69"/>
      <c r="BB178" s="69"/>
      <c r="BC178" s="69"/>
      <c r="BD178" s="38"/>
      <c r="BE178" s="69"/>
      <c r="BF178" s="69"/>
      <c r="BG178" s="69"/>
      <c r="BH178" s="38"/>
      <c r="BI178" s="69"/>
      <c r="BJ178" s="69"/>
      <c r="BK178" s="69"/>
      <c r="BL178" s="38"/>
      <c r="BM178" s="69"/>
      <c r="BN178" s="69"/>
      <c r="BO178" s="69"/>
      <c r="BP178" s="38"/>
      <c r="BQ178" s="69"/>
      <c r="BR178" s="69"/>
      <c r="BS178" s="69"/>
      <c r="BT178" s="38"/>
      <c r="BU178" s="69"/>
      <c r="BV178" s="69"/>
      <c r="BW178" s="69"/>
      <c r="BX178" s="38"/>
      <c r="BY178" s="69"/>
      <c r="BZ178" s="69"/>
      <c r="CA178" s="69"/>
      <c r="CB178" s="38"/>
      <c r="CC178" s="69"/>
      <c r="CD178" s="69"/>
      <c r="CE178" s="69"/>
      <c r="CF178" s="38"/>
      <c r="CG178" s="69"/>
      <c r="CH178" s="69"/>
      <c r="CI178" s="69"/>
      <c r="CJ178" s="38"/>
      <c r="CK178" s="69"/>
      <c r="CL178" s="69"/>
      <c r="CM178" s="69"/>
      <c r="CN178" s="38"/>
      <c r="CO178" s="69"/>
      <c r="CP178" s="69"/>
      <c r="CQ178" s="69"/>
      <c r="CR178" s="38"/>
      <c r="CS178" s="69"/>
      <c r="CT178" s="69"/>
      <c r="CU178" s="69"/>
      <c r="CV178" s="38"/>
      <c r="CW178" s="69"/>
      <c r="CX178" s="69"/>
      <c r="CY178" s="69"/>
      <c r="CZ178" s="38"/>
      <c r="DA178" s="69"/>
      <c r="DB178" s="69"/>
      <c r="DC178" s="69"/>
      <c r="DD178" s="38"/>
      <c r="DE178" s="69"/>
      <c r="DF178" s="69"/>
      <c r="DG178" s="69"/>
      <c r="DH178" s="38"/>
      <c r="DI178" s="69"/>
      <c r="DJ178" s="69"/>
      <c r="DK178" s="69"/>
      <c r="DL178" s="38"/>
      <c r="DM178" s="69"/>
      <c r="DN178" s="69"/>
      <c r="DO178" s="69"/>
      <c r="DP178" s="38"/>
      <c r="DQ178" s="69"/>
      <c r="DR178" s="69"/>
      <c r="DS178" s="69"/>
      <c r="DT178" s="38"/>
      <c r="DU178" s="69"/>
      <c r="DV178" s="69"/>
      <c r="DW178" s="69"/>
      <c r="DX178" s="38"/>
      <c r="DY178" s="69"/>
      <c r="DZ178" s="69"/>
      <c r="EA178" s="69"/>
      <c r="EB178" s="38"/>
      <c r="EC178" s="69"/>
      <c r="ED178" s="69"/>
      <c r="EE178" s="69"/>
      <c r="EF178" s="38"/>
      <c r="EG178" s="69"/>
      <c r="EH178" s="69"/>
      <c r="EI178" s="69"/>
      <c r="EJ178" s="38"/>
      <c r="EK178" s="69"/>
      <c r="EL178" s="69"/>
      <c r="EM178" s="69"/>
      <c r="EN178" s="38"/>
      <c r="EO178" s="69"/>
      <c r="EP178" s="69"/>
      <c r="EQ178" s="69"/>
      <c r="ER178" s="38"/>
      <c r="ES178" s="69"/>
      <c r="ET178" s="69"/>
      <c r="EU178" s="69"/>
      <c r="EV178" s="38"/>
      <c r="EW178" s="69"/>
      <c r="EX178" s="69"/>
      <c r="EY178" s="69"/>
      <c r="EZ178" s="38"/>
      <c r="FA178" s="69"/>
      <c r="FB178" s="69"/>
      <c r="FC178" s="69"/>
      <c r="FD178" s="38"/>
      <c r="FE178" s="69"/>
      <c r="FF178" s="69"/>
      <c r="FG178" s="69"/>
      <c r="FH178" s="38"/>
      <c r="FI178" s="69"/>
      <c r="FJ178" s="69"/>
      <c r="FK178" s="69"/>
      <c r="FL178" s="38"/>
      <c r="FM178" s="69"/>
      <c r="FN178" s="69"/>
      <c r="FO178" s="69"/>
      <c r="FP178" s="38"/>
      <c r="FQ178" s="69"/>
      <c r="FR178" s="69"/>
      <c r="FS178" s="69"/>
      <c r="FT178" s="38"/>
      <c r="FU178" s="69"/>
      <c r="FV178" s="69"/>
      <c r="FW178" s="69"/>
      <c r="FX178" s="38"/>
      <c r="FY178" s="69"/>
      <c r="FZ178" s="69"/>
      <c r="GA178" s="69"/>
      <c r="GB178" s="38"/>
      <c r="GC178" s="69"/>
      <c r="GD178" s="69"/>
      <c r="GE178" s="69"/>
      <c r="GF178" s="38"/>
      <c r="GG178" s="69"/>
      <c r="GH178" s="69"/>
      <c r="GI178" s="69"/>
      <c r="GJ178" s="38"/>
      <c r="GK178" s="69"/>
      <c r="GL178" s="69"/>
      <c r="GM178" s="69"/>
      <c r="GN178" s="38"/>
      <c r="GO178" s="69"/>
      <c r="GP178" s="69"/>
      <c r="GQ178" s="69"/>
      <c r="GR178" s="38"/>
      <c r="GS178" s="69"/>
      <c r="GT178" s="69"/>
      <c r="GU178" s="69"/>
      <c r="GV178" s="38"/>
      <c r="GW178" s="69"/>
      <c r="GX178" s="69"/>
      <c r="GY178" s="69"/>
      <c r="GZ178" s="38"/>
      <c r="HA178" s="69"/>
      <c r="HB178" s="69"/>
      <c r="HC178" s="69"/>
      <c r="HD178" s="38"/>
      <c r="HE178" s="69"/>
      <c r="HF178" s="69"/>
      <c r="HG178" s="69"/>
      <c r="HH178" s="38"/>
      <c r="HI178" s="69"/>
      <c r="HJ178" s="69"/>
      <c r="HK178" s="69"/>
      <c r="HL178" s="38"/>
      <c r="HM178" s="69"/>
      <c r="HN178" s="69"/>
      <c r="HO178" s="69"/>
      <c r="HP178" s="38"/>
      <c r="HQ178" s="69"/>
      <c r="HR178" s="69"/>
      <c r="HS178" s="69"/>
      <c r="HT178" s="38"/>
      <c r="HU178" s="69"/>
      <c r="HV178" s="69"/>
      <c r="HW178" s="69"/>
      <c r="HX178" s="38"/>
      <c r="HY178" s="69"/>
      <c r="HZ178" s="69"/>
      <c r="IA178" s="69"/>
      <c r="IB178" s="38"/>
      <c r="IC178" s="69"/>
      <c r="ID178" s="69"/>
      <c r="IE178" s="69"/>
      <c r="IF178" s="38"/>
      <c r="IG178" s="69"/>
      <c r="IH178" s="69"/>
    </row>
    <row r="179" customFormat="false" ht="51" hidden="true" customHeight="true" outlineLevel="0" collapsed="false">
      <c r="A179" s="410" t="s">
        <v>27</v>
      </c>
      <c r="B179" s="402" t="s">
        <v>66</v>
      </c>
      <c r="C179" s="7" t="s">
        <v>19</v>
      </c>
      <c r="D179" s="7" t="s">
        <v>82</v>
      </c>
      <c r="E179" s="473" t="s">
        <v>190</v>
      </c>
      <c r="F179" s="7" t="s">
        <v>96</v>
      </c>
      <c r="G179" s="464" t="n">
        <v>1717500</v>
      </c>
      <c r="H179" s="464" t="n">
        <f aca="false">G179</f>
        <v>1717500</v>
      </c>
      <c r="I179" s="341" t="e">
        <f aca="false">#REF!</f>
        <v>#REF!</v>
      </c>
      <c r="J179" s="341" t="e">
        <f aca="false">#REF!</f>
        <v>#REF!</v>
      </c>
      <c r="K179" s="69"/>
      <c r="L179" s="38"/>
      <c r="M179" s="69"/>
      <c r="N179" s="69"/>
      <c r="O179" s="69"/>
      <c r="P179" s="38"/>
      <c r="Q179" s="69"/>
      <c r="R179" s="69"/>
      <c r="S179" s="69"/>
      <c r="T179" s="38"/>
      <c r="U179" s="69"/>
      <c r="V179" s="69"/>
      <c r="W179" s="69"/>
      <c r="X179" s="38"/>
      <c r="Y179" s="69"/>
      <c r="Z179" s="69"/>
      <c r="AA179" s="69"/>
      <c r="AB179" s="38"/>
      <c r="AC179" s="69"/>
      <c r="AD179" s="69"/>
      <c r="AE179" s="69"/>
      <c r="AF179" s="38"/>
      <c r="AG179" s="69"/>
      <c r="AH179" s="69"/>
      <c r="AI179" s="69"/>
      <c r="AJ179" s="38"/>
      <c r="AK179" s="69"/>
      <c r="AL179" s="69"/>
      <c r="AM179" s="69"/>
      <c r="AN179" s="38"/>
      <c r="AO179" s="69"/>
      <c r="AP179" s="69"/>
      <c r="AQ179" s="69"/>
      <c r="AR179" s="38"/>
      <c r="AS179" s="69"/>
      <c r="AT179" s="69"/>
      <c r="AU179" s="69"/>
      <c r="AV179" s="38"/>
      <c r="AW179" s="69"/>
      <c r="AX179" s="69"/>
      <c r="AY179" s="69"/>
      <c r="AZ179" s="38"/>
      <c r="BA179" s="69"/>
      <c r="BB179" s="69"/>
      <c r="BC179" s="69"/>
      <c r="BD179" s="38"/>
      <c r="BE179" s="69"/>
      <c r="BF179" s="69"/>
      <c r="BG179" s="69"/>
      <c r="BH179" s="38"/>
      <c r="BI179" s="69"/>
      <c r="BJ179" s="69"/>
      <c r="BK179" s="69"/>
      <c r="BL179" s="38"/>
      <c r="BM179" s="69"/>
      <c r="BN179" s="69"/>
      <c r="BO179" s="69"/>
      <c r="BP179" s="38"/>
      <c r="BQ179" s="69"/>
      <c r="BR179" s="69"/>
      <c r="BS179" s="69"/>
      <c r="BT179" s="38"/>
      <c r="BU179" s="69"/>
      <c r="BV179" s="69"/>
      <c r="BW179" s="69"/>
      <c r="BX179" s="38"/>
      <c r="BY179" s="69"/>
      <c r="BZ179" s="69"/>
      <c r="CA179" s="69"/>
      <c r="CB179" s="38"/>
      <c r="CC179" s="69"/>
      <c r="CD179" s="69"/>
      <c r="CE179" s="69"/>
      <c r="CF179" s="38"/>
      <c r="CG179" s="69"/>
      <c r="CH179" s="69"/>
      <c r="CI179" s="69"/>
      <c r="CJ179" s="38"/>
      <c r="CK179" s="69"/>
      <c r="CL179" s="69"/>
      <c r="CM179" s="69"/>
      <c r="CN179" s="38"/>
      <c r="CO179" s="69"/>
      <c r="CP179" s="69"/>
      <c r="CQ179" s="69"/>
      <c r="CR179" s="38"/>
      <c r="CS179" s="69"/>
      <c r="CT179" s="69"/>
      <c r="CU179" s="69"/>
      <c r="CV179" s="38"/>
      <c r="CW179" s="69"/>
      <c r="CX179" s="69"/>
      <c r="CY179" s="69"/>
      <c r="CZ179" s="38"/>
      <c r="DA179" s="69"/>
      <c r="DB179" s="69"/>
      <c r="DC179" s="69"/>
      <c r="DD179" s="38"/>
      <c r="DE179" s="69"/>
      <c r="DF179" s="69"/>
      <c r="DG179" s="69"/>
      <c r="DH179" s="38"/>
      <c r="DI179" s="69"/>
      <c r="DJ179" s="69"/>
      <c r="DK179" s="69"/>
      <c r="DL179" s="38"/>
      <c r="DM179" s="69"/>
      <c r="DN179" s="69"/>
      <c r="DO179" s="69"/>
      <c r="DP179" s="38"/>
      <c r="DQ179" s="69"/>
      <c r="DR179" s="69"/>
      <c r="DS179" s="69"/>
      <c r="DT179" s="38"/>
      <c r="DU179" s="69"/>
      <c r="DV179" s="69"/>
      <c r="DW179" s="69"/>
      <c r="DX179" s="38"/>
      <c r="DY179" s="69"/>
      <c r="DZ179" s="69"/>
      <c r="EA179" s="69"/>
      <c r="EB179" s="38"/>
      <c r="EC179" s="69"/>
      <c r="ED179" s="69"/>
      <c r="EE179" s="69"/>
      <c r="EF179" s="38"/>
      <c r="EG179" s="69"/>
      <c r="EH179" s="69"/>
      <c r="EI179" s="69"/>
      <c r="EJ179" s="38"/>
      <c r="EK179" s="69"/>
      <c r="EL179" s="69"/>
      <c r="EM179" s="69"/>
      <c r="EN179" s="38"/>
      <c r="EO179" s="69"/>
      <c r="EP179" s="69"/>
      <c r="EQ179" s="69"/>
      <c r="ER179" s="38"/>
      <c r="ES179" s="69"/>
      <c r="ET179" s="69"/>
      <c r="EU179" s="69"/>
      <c r="EV179" s="38"/>
      <c r="EW179" s="69"/>
      <c r="EX179" s="69"/>
      <c r="EY179" s="69"/>
      <c r="EZ179" s="38"/>
      <c r="FA179" s="69"/>
      <c r="FB179" s="69"/>
      <c r="FC179" s="69"/>
      <c r="FD179" s="38"/>
      <c r="FE179" s="69"/>
      <c r="FF179" s="69"/>
      <c r="FG179" s="69"/>
      <c r="FH179" s="38"/>
      <c r="FI179" s="69"/>
      <c r="FJ179" s="69"/>
      <c r="FK179" s="69"/>
      <c r="FL179" s="38"/>
      <c r="FM179" s="69"/>
      <c r="FN179" s="69"/>
      <c r="FO179" s="69"/>
      <c r="FP179" s="38"/>
      <c r="FQ179" s="69"/>
      <c r="FR179" s="69"/>
      <c r="FS179" s="69"/>
      <c r="FT179" s="38"/>
      <c r="FU179" s="69"/>
      <c r="FV179" s="69"/>
      <c r="FW179" s="69"/>
      <c r="FX179" s="38"/>
      <c r="FY179" s="69"/>
      <c r="FZ179" s="69"/>
      <c r="GA179" s="69"/>
      <c r="GB179" s="38"/>
      <c r="GC179" s="69"/>
      <c r="GD179" s="69"/>
      <c r="GE179" s="69"/>
      <c r="GF179" s="38"/>
      <c r="GG179" s="69"/>
      <c r="GH179" s="69"/>
      <c r="GI179" s="69"/>
      <c r="GJ179" s="38"/>
      <c r="GK179" s="69"/>
      <c r="GL179" s="69"/>
      <c r="GM179" s="69"/>
      <c r="GN179" s="38"/>
      <c r="GO179" s="69"/>
      <c r="GP179" s="69"/>
      <c r="GQ179" s="69"/>
      <c r="GR179" s="38"/>
      <c r="GS179" s="69"/>
      <c r="GT179" s="69"/>
      <c r="GU179" s="69"/>
      <c r="GV179" s="38"/>
      <c r="GW179" s="69"/>
      <c r="GX179" s="69"/>
      <c r="GY179" s="69"/>
      <c r="GZ179" s="38"/>
      <c r="HA179" s="69"/>
      <c r="HB179" s="69"/>
      <c r="HC179" s="69"/>
      <c r="HD179" s="38"/>
      <c r="HE179" s="69"/>
      <c r="HF179" s="69"/>
      <c r="HG179" s="69"/>
      <c r="HH179" s="38"/>
      <c r="HI179" s="69"/>
      <c r="HJ179" s="69"/>
      <c r="HK179" s="69"/>
      <c r="HL179" s="38"/>
      <c r="HM179" s="69"/>
      <c r="HN179" s="69"/>
      <c r="HO179" s="69"/>
      <c r="HP179" s="38"/>
      <c r="HQ179" s="69"/>
      <c r="HR179" s="69"/>
      <c r="HS179" s="69"/>
      <c r="HT179" s="38"/>
      <c r="HU179" s="69"/>
      <c r="HV179" s="69"/>
      <c r="HW179" s="69"/>
      <c r="HX179" s="38"/>
      <c r="HY179" s="69"/>
      <c r="HZ179" s="69"/>
      <c r="IA179" s="69"/>
      <c r="IB179" s="38"/>
      <c r="IC179" s="69"/>
      <c r="ID179" s="69"/>
      <c r="IE179" s="69"/>
      <c r="IF179" s="38"/>
      <c r="IG179" s="69"/>
      <c r="IH179" s="69"/>
    </row>
    <row r="180" customFormat="false" ht="25.5" hidden="true" customHeight="false" outlineLevel="0" collapsed="false">
      <c r="A180" s="410" t="s">
        <v>37</v>
      </c>
      <c r="B180" s="402" t="s">
        <v>66</v>
      </c>
      <c r="C180" s="407" t="s">
        <v>19</v>
      </c>
      <c r="D180" s="407" t="s">
        <v>82</v>
      </c>
      <c r="E180" s="473" t="s">
        <v>190</v>
      </c>
      <c r="F180" s="407" t="s">
        <v>42</v>
      </c>
      <c r="G180" s="464" t="n">
        <v>153053</v>
      </c>
      <c r="H180" s="464" t="n">
        <f aca="false">G180</f>
        <v>153053</v>
      </c>
      <c r="I180" s="341" t="e">
        <f aca="false">#REF!</f>
        <v>#REF!</v>
      </c>
      <c r="J180" s="341" t="e">
        <f aca="false">#REF!</f>
        <v>#REF!</v>
      </c>
    </row>
    <row r="181" s="103" customFormat="true" ht="40.5" hidden="true" customHeight="false" outlineLevel="0" collapsed="false">
      <c r="A181" s="457" t="s">
        <v>847</v>
      </c>
      <c r="B181" s="460" t="s">
        <v>66</v>
      </c>
      <c r="C181" s="460" t="s">
        <v>19</v>
      </c>
      <c r="D181" s="460" t="s">
        <v>233</v>
      </c>
      <c r="E181" s="460" t="s">
        <v>20</v>
      </c>
      <c r="F181" s="460"/>
      <c r="G181" s="470" t="n">
        <f aca="false">G182</f>
        <v>5760800</v>
      </c>
      <c r="H181" s="470" t="n">
        <f aca="false">H182</f>
        <v>0</v>
      </c>
      <c r="I181" s="369" t="e">
        <f aca="false">I182</f>
        <v>#REF!</v>
      </c>
      <c r="J181" s="369"/>
    </row>
    <row r="182" s="106" customFormat="true" ht="25.5" hidden="true" customHeight="false" outlineLevel="0" collapsed="false">
      <c r="A182" s="410" t="s">
        <v>69</v>
      </c>
      <c r="B182" s="402" t="s">
        <v>66</v>
      </c>
      <c r="C182" s="407" t="s">
        <v>19</v>
      </c>
      <c r="D182" s="407" t="s">
        <v>233</v>
      </c>
      <c r="E182" s="235" t="s">
        <v>70</v>
      </c>
      <c r="F182" s="235"/>
      <c r="G182" s="493" t="n">
        <f aca="false">G183+G191</f>
        <v>5760800</v>
      </c>
      <c r="H182" s="493"/>
      <c r="I182" s="373" t="e">
        <f aca="false">I183</f>
        <v>#REF!</v>
      </c>
      <c r="J182" s="373"/>
    </row>
    <row r="183" s="106" customFormat="true" ht="38.25" hidden="true" customHeight="false" outlineLevel="0" collapsed="false">
      <c r="A183" s="454" t="s">
        <v>71</v>
      </c>
      <c r="B183" s="402" t="s">
        <v>66</v>
      </c>
      <c r="C183" s="407" t="s">
        <v>19</v>
      </c>
      <c r="D183" s="407" t="s">
        <v>233</v>
      </c>
      <c r="E183" s="235" t="s">
        <v>72</v>
      </c>
      <c r="F183" s="235"/>
      <c r="G183" s="493" t="n">
        <f aca="false">G184</f>
        <v>1880900</v>
      </c>
      <c r="H183" s="493"/>
      <c r="I183" s="373" t="e">
        <f aca="false">I185</f>
        <v>#REF!</v>
      </c>
      <c r="J183" s="373"/>
    </row>
    <row r="184" s="106" customFormat="true" ht="38.25" hidden="true" customHeight="false" outlineLevel="0" collapsed="false">
      <c r="A184" s="469" t="s">
        <v>812</v>
      </c>
      <c r="B184" s="402" t="s">
        <v>66</v>
      </c>
      <c r="C184" s="7" t="s">
        <v>19</v>
      </c>
      <c r="D184" s="7" t="s">
        <v>233</v>
      </c>
      <c r="E184" s="473" t="s">
        <v>74</v>
      </c>
      <c r="F184" s="235"/>
      <c r="G184" s="493" t="n">
        <f aca="false">G185+G187+G189</f>
        <v>1880900</v>
      </c>
      <c r="H184" s="493"/>
      <c r="I184" s="373"/>
      <c r="J184" s="373"/>
    </row>
    <row r="185" s="106" customFormat="true" ht="42.6" hidden="true" customHeight="true" outlineLevel="0" collapsed="false">
      <c r="A185" s="234" t="s">
        <v>848</v>
      </c>
      <c r="B185" s="402" t="s">
        <v>66</v>
      </c>
      <c r="C185" s="407" t="s">
        <v>19</v>
      </c>
      <c r="D185" s="407" t="s">
        <v>233</v>
      </c>
      <c r="E185" s="235" t="s">
        <v>193</v>
      </c>
      <c r="F185" s="235"/>
      <c r="G185" s="493" t="n">
        <f aca="false">G186</f>
        <v>791000</v>
      </c>
      <c r="H185" s="493"/>
      <c r="I185" s="373" t="e">
        <f aca="false">I186</f>
        <v>#REF!</v>
      </c>
      <c r="J185" s="373"/>
    </row>
    <row r="186" s="103" customFormat="true" ht="25.5" hidden="true" customHeight="false" outlineLevel="0" collapsed="false">
      <c r="A186" s="410" t="s">
        <v>37</v>
      </c>
      <c r="B186" s="402" t="s">
        <v>66</v>
      </c>
      <c r="C186" s="407" t="s">
        <v>19</v>
      </c>
      <c r="D186" s="407" t="s">
        <v>233</v>
      </c>
      <c r="E186" s="235" t="s">
        <v>193</v>
      </c>
      <c r="F186" s="407" t="s">
        <v>42</v>
      </c>
      <c r="G186" s="404" t="n">
        <v>791000</v>
      </c>
      <c r="H186" s="404"/>
      <c r="I186" s="291" t="e">
        <f aca="false">#REF!</f>
        <v>#REF!</v>
      </c>
      <c r="J186" s="291"/>
    </row>
    <row r="187" s="103" customFormat="true" ht="51" hidden="true" customHeight="false" outlineLevel="0" collapsed="false">
      <c r="A187" s="629" t="s">
        <v>194</v>
      </c>
      <c r="B187" s="402" t="s">
        <v>66</v>
      </c>
      <c r="C187" s="472" t="s">
        <v>19</v>
      </c>
      <c r="D187" s="472" t="s">
        <v>233</v>
      </c>
      <c r="E187" s="235" t="s">
        <v>195</v>
      </c>
      <c r="F187" s="512"/>
      <c r="G187" s="413" t="n">
        <f aca="false">G188</f>
        <v>521900</v>
      </c>
      <c r="H187" s="404"/>
      <c r="I187" s="291"/>
      <c r="J187" s="291"/>
    </row>
    <row r="188" s="103" customFormat="true" ht="25.5" hidden="true" customHeight="false" outlineLevel="0" collapsed="false">
      <c r="A188" s="294" t="s">
        <v>37</v>
      </c>
      <c r="B188" s="402" t="s">
        <v>66</v>
      </c>
      <c r="C188" s="472" t="s">
        <v>19</v>
      </c>
      <c r="D188" s="472" t="s">
        <v>233</v>
      </c>
      <c r="E188" s="235" t="s">
        <v>195</v>
      </c>
      <c r="F188" s="472" t="s">
        <v>42</v>
      </c>
      <c r="G188" s="413" t="n">
        <v>521900</v>
      </c>
      <c r="H188" s="404"/>
      <c r="I188" s="291"/>
      <c r="J188" s="291"/>
    </row>
    <row r="189" s="103" customFormat="true" ht="38.25" hidden="true" customHeight="false" outlineLevel="0" collapsed="false">
      <c r="A189" s="168" t="s">
        <v>196</v>
      </c>
      <c r="B189" s="402" t="s">
        <v>66</v>
      </c>
      <c r="C189" s="472" t="s">
        <v>19</v>
      </c>
      <c r="D189" s="472" t="s">
        <v>233</v>
      </c>
      <c r="E189" s="235" t="s">
        <v>197</v>
      </c>
      <c r="F189" s="512"/>
      <c r="G189" s="404" t="n">
        <f aca="false">G190</f>
        <v>568000</v>
      </c>
      <c r="H189" s="404"/>
      <c r="I189" s="291"/>
      <c r="J189" s="291"/>
    </row>
    <row r="190" s="103" customFormat="true" ht="25.5" hidden="true" customHeight="false" outlineLevel="0" collapsed="false">
      <c r="A190" s="168" t="s">
        <v>37</v>
      </c>
      <c r="B190" s="402" t="s">
        <v>66</v>
      </c>
      <c r="C190" s="472" t="s">
        <v>19</v>
      </c>
      <c r="D190" s="472" t="s">
        <v>233</v>
      </c>
      <c r="E190" s="235" t="s">
        <v>197</v>
      </c>
      <c r="F190" s="472" t="s">
        <v>42</v>
      </c>
      <c r="G190" s="404" t="n">
        <v>568000</v>
      </c>
      <c r="H190" s="404"/>
      <c r="I190" s="291"/>
      <c r="J190" s="291"/>
    </row>
    <row r="191" s="103" customFormat="true" ht="51" hidden="true" customHeight="false" outlineLevel="0" collapsed="false">
      <c r="A191" s="471" t="s">
        <v>149</v>
      </c>
      <c r="B191" s="402" t="s">
        <v>66</v>
      </c>
      <c r="C191" s="407" t="s">
        <v>19</v>
      </c>
      <c r="D191" s="407" t="s">
        <v>233</v>
      </c>
      <c r="E191" s="235" t="s">
        <v>150</v>
      </c>
      <c r="F191" s="407"/>
      <c r="G191" s="619" t="n">
        <f aca="false">G192</f>
        <v>3879900</v>
      </c>
      <c r="H191" s="404"/>
      <c r="I191" s="291"/>
      <c r="J191" s="291"/>
    </row>
    <row r="192" s="103" customFormat="true" ht="38.25" hidden="true" customHeight="false" outlineLevel="0" collapsed="false">
      <c r="A192" s="521" t="s">
        <v>204</v>
      </c>
      <c r="B192" s="402" t="s">
        <v>66</v>
      </c>
      <c r="C192" s="407" t="s">
        <v>19</v>
      </c>
      <c r="D192" s="407" t="s">
        <v>233</v>
      </c>
      <c r="E192" s="508" t="s">
        <v>205</v>
      </c>
      <c r="F192" s="407"/>
      <c r="G192" s="619" t="n">
        <f aca="false">G193+G195</f>
        <v>3879900</v>
      </c>
      <c r="H192" s="404"/>
      <c r="I192" s="291"/>
      <c r="J192" s="291"/>
    </row>
    <row r="193" s="103" customFormat="true" ht="51" hidden="true" customHeight="false" outlineLevel="0" collapsed="false">
      <c r="A193" s="410" t="s">
        <v>79</v>
      </c>
      <c r="B193" s="402" t="s">
        <v>66</v>
      </c>
      <c r="C193" s="407" t="s">
        <v>19</v>
      </c>
      <c r="D193" s="407" t="s">
        <v>233</v>
      </c>
      <c r="E193" s="556" t="s">
        <v>206</v>
      </c>
      <c r="F193" s="630"/>
      <c r="G193" s="413" t="n">
        <f aca="false">G194</f>
        <v>211200</v>
      </c>
      <c r="H193" s="404"/>
      <c r="I193" s="291"/>
      <c r="J193" s="291"/>
    </row>
    <row r="194" s="103" customFormat="true" ht="25.5" hidden="true" customHeight="false" outlineLevel="0" collapsed="false">
      <c r="A194" s="455" t="s">
        <v>159</v>
      </c>
      <c r="B194" s="402" t="s">
        <v>66</v>
      </c>
      <c r="C194" s="407" t="s">
        <v>19</v>
      </c>
      <c r="D194" s="407" t="s">
        <v>233</v>
      </c>
      <c r="E194" s="556" t="s">
        <v>206</v>
      </c>
      <c r="F194" s="616" t="n">
        <v>600</v>
      </c>
      <c r="G194" s="413" t="n">
        <v>211200</v>
      </c>
      <c r="H194" s="404"/>
      <c r="I194" s="291"/>
      <c r="J194" s="291"/>
    </row>
    <row r="195" s="103" customFormat="true" ht="38.25" hidden="true" customHeight="false" outlineLevel="0" collapsed="false">
      <c r="A195" s="410" t="s">
        <v>856</v>
      </c>
      <c r="B195" s="402" t="s">
        <v>66</v>
      </c>
      <c r="C195" s="407" t="s">
        <v>19</v>
      </c>
      <c r="D195" s="407" t="s">
        <v>233</v>
      </c>
      <c r="E195" s="446" t="s">
        <v>857</v>
      </c>
      <c r="F195" s="407"/>
      <c r="G195" s="619" t="n">
        <f aca="false">G196</f>
        <v>3668700</v>
      </c>
      <c r="H195" s="404"/>
      <c r="I195" s="291"/>
      <c r="J195" s="291"/>
    </row>
    <row r="196" s="103" customFormat="true" ht="25.5" hidden="true" customHeight="false" outlineLevel="0" collapsed="false">
      <c r="A196" s="410" t="s">
        <v>159</v>
      </c>
      <c r="B196" s="402" t="s">
        <v>66</v>
      </c>
      <c r="C196" s="407" t="s">
        <v>19</v>
      </c>
      <c r="D196" s="407" t="s">
        <v>233</v>
      </c>
      <c r="E196" s="446" t="s">
        <v>857</v>
      </c>
      <c r="F196" s="407" t="s">
        <v>162</v>
      </c>
      <c r="G196" s="492" t="n">
        <v>3668700</v>
      </c>
      <c r="H196" s="404"/>
      <c r="I196" s="291"/>
      <c r="J196" s="291"/>
    </row>
    <row r="197" customFormat="false" ht="15.75" hidden="true" customHeight="false" outlineLevel="0" collapsed="false">
      <c r="A197" s="538" t="s">
        <v>231</v>
      </c>
      <c r="B197" s="495" t="s">
        <v>66</v>
      </c>
      <c r="C197" s="495" t="s">
        <v>82</v>
      </c>
      <c r="D197" s="631"/>
      <c r="E197" s="485"/>
      <c r="F197" s="539"/>
      <c r="G197" s="518" t="n">
        <f aca="false">G198+G204+G212+G223</f>
        <v>38238661.28</v>
      </c>
      <c r="H197" s="518" t="n">
        <f aca="false">H198+H204+H212+H223</f>
        <v>101761.28</v>
      </c>
      <c r="I197" s="384" t="e">
        <f aca="false">I198+I223+I212</f>
        <v>#REF!</v>
      </c>
      <c r="J197" s="384" t="e">
        <f aca="false">J198+J223+J212</f>
        <v>#REF!</v>
      </c>
    </row>
    <row r="198" customFormat="false" ht="13.5" hidden="true" customHeight="false" outlineLevel="0" collapsed="false">
      <c r="A198" s="463" t="s">
        <v>858</v>
      </c>
      <c r="B198" s="459" t="s">
        <v>66</v>
      </c>
      <c r="C198" s="459" t="s">
        <v>82</v>
      </c>
      <c r="D198" s="459" t="s">
        <v>701</v>
      </c>
      <c r="E198" s="459"/>
      <c r="F198" s="459"/>
      <c r="G198" s="470" t="n">
        <f aca="false">G199</f>
        <v>17006100</v>
      </c>
      <c r="H198" s="470" t="n">
        <f aca="false">H199</f>
        <v>0</v>
      </c>
      <c r="I198" s="369" t="e">
        <f aca="false">I199</f>
        <v>#REF!</v>
      </c>
      <c r="J198" s="369" t="e">
        <f aca="false">J199</f>
        <v>#REF!</v>
      </c>
    </row>
    <row r="199" customFormat="false" ht="26.25" hidden="true" customHeight="false" outlineLevel="0" collapsed="false">
      <c r="A199" s="535" t="s">
        <v>234</v>
      </c>
      <c r="B199" s="402" t="s">
        <v>66</v>
      </c>
      <c r="C199" s="7" t="s">
        <v>82</v>
      </c>
      <c r="D199" s="7" t="s">
        <v>701</v>
      </c>
      <c r="E199" s="7" t="s">
        <v>235</v>
      </c>
      <c r="F199" s="459"/>
      <c r="G199" s="464" t="n">
        <f aca="false">G200</f>
        <v>17006100</v>
      </c>
      <c r="H199" s="464" t="n">
        <f aca="false">H200</f>
        <v>0</v>
      </c>
      <c r="I199" s="341" t="e">
        <f aca="false">I200</f>
        <v>#REF!</v>
      </c>
      <c r="J199" s="341" t="e">
        <f aca="false">J200</f>
        <v>#REF!</v>
      </c>
    </row>
    <row r="200" customFormat="false" ht="51.75" hidden="true" customHeight="false" outlineLevel="0" collapsed="false">
      <c r="A200" s="454" t="s">
        <v>859</v>
      </c>
      <c r="B200" s="402" t="s">
        <v>66</v>
      </c>
      <c r="C200" s="7" t="s">
        <v>82</v>
      </c>
      <c r="D200" s="7" t="s">
        <v>701</v>
      </c>
      <c r="E200" s="7" t="s">
        <v>860</v>
      </c>
      <c r="F200" s="459"/>
      <c r="G200" s="464" t="n">
        <f aca="false">G201</f>
        <v>17006100</v>
      </c>
      <c r="H200" s="464" t="n">
        <f aca="false">H201</f>
        <v>0</v>
      </c>
      <c r="I200" s="341" t="e">
        <f aca="false">#REF!+#REF!</f>
        <v>#REF!</v>
      </c>
      <c r="J200" s="341" t="e">
        <f aca="false">#REF!+#REF!</f>
        <v>#REF!</v>
      </c>
    </row>
    <row r="201" customFormat="false" ht="40.9" hidden="true" customHeight="true" outlineLevel="0" collapsed="false">
      <c r="A201" s="632" t="s">
        <v>861</v>
      </c>
      <c r="B201" s="402" t="s">
        <v>66</v>
      </c>
      <c r="C201" s="7" t="s">
        <v>82</v>
      </c>
      <c r="D201" s="7" t="s">
        <v>701</v>
      </c>
      <c r="E201" s="7" t="s">
        <v>862</v>
      </c>
      <c r="F201" s="459"/>
      <c r="G201" s="464" t="n">
        <f aca="false">G202</f>
        <v>17006100</v>
      </c>
      <c r="H201" s="464" t="n">
        <f aca="false">H202</f>
        <v>0</v>
      </c>
      <c r="I201" s="341"/>
      <c r="J201" s="341"/>
    </row>
    <row r="202" customFormat="false" ht="63.75" hidden="true" customHeight="false" outlineLevel="0" collapsed="false">
      <c r="A202" s="474" t="s">
        <v>865</v>
      </c>
      <c r="B202" s="402" t="s">
        <v>66</v>
      </c>
      <c r="C202" s="7" t="s">
        <v>82</v>
      </c>
      <c r="D202" s="7" t="s">
        <v>701</v>
      </c>
      <c r="E202" s="7" t="s">
        <v>866</v>
      </c>
      <c r="F202" s="459"/>
      <c r="G202" s="464" t="n">
        <f aca="false">G203</f>
        <v>17006100</v>
      </c>
      <c r="H202" s="464"/>
      <c r="I202" s="341"/>
      <c r="J202" s="341"/>
    </row>
    <row r="203" customFormat="false" ht="12.75" hidden="true" customHeight="false" outlineLevel="0" collapsed="false">
      <c r="A203" s="471" t="s">
        <v>28</v>
      </c>
      <c r="B203" s="402" t="s">
        <v>66</v>
      </c>
      <c r="C203" s="7" t="s">
        <v>82</v>
      </c>
      <c r="D203" s="7" t="s">
        <v>701</v>
      </c>
      <c r="E203" s="7" t="s">
        <v>866</v>
      </c>
      <c r="F203" s="7" t="s">
        <v>129</v>
      </c>
      <c r="G203" s="464" t="n">
        <v>17006100</v>
      </c>
      <c r="H203" s="464"/>
      <c r="I203" s="341"/>
      <c r="J203" s="341"/>
    </row>
    <row r="204" customFormat="false" ht="20.25" hidden="true" customHeight="true" outlineLevel="0" collapsed="false">
      <c r="A204" s="546" t="s">
        <v>232</v>
      </c>
      <c r="B204" s="459" t="s">
        <v>66</v>
      </c>
      <c r="C204" s="459" t="s">
        <v>82</v>
      </c>
      <c r="D204" s="459" t="s">
        <v>233</v>
      </c>
      <c r="E204" s="402"/>
      <c r="F204" s="403"/>
      <c r="G204" s="491" t="n">
        <f aca="false">G205</f>
        <v>14830000</v>
      </c>
      <c r="H204" s="491" t="n">
        <f aca="false">H205</f>
        <v>0</v>
      </c>
      <c r="I204" s="341"/>
      <c r="J204" s="341"/>
    </row>
    <row r="205" customFormat="false" ht="25.5" hidden="true" customHeight="false" outlineLevel="0" collapsed="false">
      <c r="A205" s="535" t="s">
        <v>234</v>
      </c>
      <c r="B205" s="530" t="s">
        <v>66</v>
      </c>
      <c r="C205" s="407" t="s">
        <v>82</v>
      </c>
      <c r="D205" s="407" t="s">
        <v>233</v>
      </c>
      <c r="E205" s="530" t="s">
        <v>235</v>
      </c>
      <c r="F205" s="403"/>
      <c r="G205" s="404" t="n">
        <f aca="false">G206</f>
        <v>14830000</v>
      </c>
      <c r="H205" s="464" t="n">
        <f aca="false">H206</f>
        <v>0</v>
      </c>
      <c r="I205" s="341"/>
      <c r="J205" s="341"/>
    </row>
    <row r="206" customFormat="false" ht="25.5" hidden="true" customHeight="false" outlineLevel="0" collapsed="false">
      <c r="A206" s="535" t="s">
        <v>236</v>
      </c>
      <c r="B206" s="530" t="s">
        <v>66</v>
      </c>
      <c r="C206" s="407" t="s">
        <v>82</v>
      </c>
      <c r="D206" s="407" t="s">
        <v>233</v>
      </c>
      <c r="E206" s="530" t="s">
        <v>237</v>
      </c>
      <c r="F206" s="403"/>
      <c r="G206" s="404" t="n">
        <f aca="false">G207</f>
        <v>14830000</v>
      </c>
      <c r="H206" s="464" t="n">
        <f aca="false">H207</f>
        <v>0</v>
      </c>
      <c r="I206" s="341"/>
      <c r="J206" s="341"/>
    </row>
    <row r="207" customFormat="false" ht="42" hidden="true" customHeight="true" outlineLevel="0" collapsed="false">
      <c r="A207" s="410" t="s">
        <v>238</v>
      </c>
      <c r="B207" s="530" t="s">
        <v>66</v>
      </c>
      <c r="C207" s="407" t="s">
        <v>82</v>
      </c>
      <c r="D207" s="407" t="s">
        <v>233</v>
      </c>
      <c r="E207" s="530" t="s">
        <v>239</v>
      </c>
      <c r="F207" s="403"/>
      <c r="G207" s="404" t="n">
        <f aca="false">G208+G210</f>
        <v>14830000</v>
      </c>
      <c r="H207" s="404" t="n">
        <f aca="false">H208+H210</f>
        <v>0</v>
      </c>
      <c r="I207" s="341"/>
      <c r="J207" s="341"/>
    </row>
    <row r="208" customFormat="false" ht="25.5" hidden="true" customHeight="false" outlineLevel="0" collapsed="false">
      <c r="A208" s="410" t="s">
        <v>240</v>
      </c>
      <c r="B208" s="530" t="s">
        <v>66</v>
      </c>
      <c r="C208" s="407" t="s">
        <v>82</v>
      </c>
      <c r="D208" s="407" t="s">
        <v>233</v>
      </c>
      <c r="E208" s="530" t="s">
        <v>871</v>
      </c>
      <c r="F208" s="403"/>
      <c r="G208" s="404" t="n">
        <f aca="false">G209</f>
        <v>11780000</v>
      </c>
      <c r="H208" s="464"/>
      <c r="I208" s="341"/>
      <c r="J208" s="341"/>
    </row>
    <row r="209" customFormat="false" ht="25.5" hidden="true" customHeight="false" outlineLevel="0" collapsed="false">
      <c r="A209" s="410" t="s">
        <v>37</v>
      </c>
      <c r="B209" s="530" t="s">
        <v>66</v>
      </c>
      <c r="C209" s="407" t="s">
        <v>82</v>
      </c>
      <c r="D209" s="407" t="s">
        <v>233</v>
      </c>
      <c r="E209" s="530" t="s">
        <v>871</v>
      </c>
      <c r="F209" s="403" t="n">
        <v>200</v>
      </c>
      <c r="G209" s="404" t="n">
        <f aca="false">7000000+4780000</f>
        <v>11780000</v>
      </c>
      <c r="H209" s="464"/>
      <c r="I209" s="341"/>
      <c r="J209" s="341"/>
    </row>
    <row r="210" customFormat="false" ht="70.15" hidden="true" customHeight="true" outlineLevel="0" collapsed="false">
      <c r="A210" s="410" t="s">
        <v>875</v>
      </c>
      <c r="B210" s="530" t="s">
        <v>66</v>
      </c>
      <c r="C210" s="407" t="s">
        <v>82</v>
      </c>
      <c r="D210" s="407" t="s">
        <v>233</v>
      </c>
      <c r="E210" s="530" t="s">
        <v>876</v>
      </c>
      <c r="F210" s="403"/>
      <c r="G210" s="404" t="n">
        <f aca="false">G211</f>
        <v>3050000</v>
      </c>
      <c r="H210" s="464"/>
      <c r="I210" s="341"/>
      <c r="J210" s="341"/>
    </row>
    <row r="211" customFormat="false" ht="25.5" hidden="true" customHeight="false" outlineLevel="0" collapsed="false">
      <c r="A211" s="410" t="s">
        <v>37</v>
      </c>
      <c r="B211" s="530" t="s">
        <v>66</v>
      </c>
      <c r="C211" s="407" t="s">
        <v>82</v>
      </c>
      <c r="D211" s="407" t="s">
        <v>233</v>
      </c>
      <c r="E211" s="530" t="s">
        <v>876</v>
      </c>
      <c r="F211" s="403" t="n">
        <v>200</v>
      </c>
      <c r="G211" s="404" t="n">
        <f aca="false">12470200-9420200</f>
        <v>3050000</v>
      </c>
      <c r="H211" s="464"/>
      <c r="I211" s="341"/>
      <c r="J211" s="341"/>
    </row>
    <row r="212" customFormat="false" ht="13.5" hidden="true" customHeight="false" outlineLevel="0" collapsed="false">
      <c r="A212" s="599" t="s">
        <v>253</v>
      </c>
      <c r="B212" s="442" t="s">
        <v>66</v>
      </c>
      <c r="C212" s="458" t="s">
        <v>82</v>
      </c>
      <c r="D212" s="458" t="s">
        <v>55</v>
      </c>
      <c r="E212" s="7"/>
      <c r="F212" s="7"/>
      <c r="G212" s="470" t="n">
        <f aca="false">G213+G218</f>
        <v>5366.28</v>
      </c>
      <c r="H212" s="470" t="n">
        <f aca="false">H218</f>
        <v>4566.28</v>
      </c>
      <c r="I212" s="369" t="e">
        <f aca="false">I218</f>
        <v>#REF!</v>
      </c>
      <c r="J212" s="369" t="e">
        <f aca="false">J218</f>
        <v>#REF!</v>
      </c>
    </row>
    <row r="213" customFormat="false" ht="26.25" hidden="true" customHeight="false" outlineLevel="0" collapsed="false">
      <c r="A213" s="410" t="s">
        <v>105</v>
      </c>
      <c r="B213" s="402" t="s">
        <v>66</v>
      </c>
      <c r="C213" s="446" t="s">
        <v>82</v>
      </c>
      <c r="D213" s="446" t="s">
        <v>55</v>
      </c>
      <c r="E213" s="473" t="s">
        <v>106</v>
      </c>
      <c r="F213" s="7"/>
      <c r="G213" s="464" t="n">
        <f aca="false">G214</f>
        <v>800</v>
      </c>
      <c r="H213" s="470"/>
      <c r="I213" s="369"/>
      <c r="J213" s="369"/>
    </row>
    <row r="214" customFormat="false" ht="26.25" hidden="true" customHeight="false" outlineLevel="0" collapsed="false">
      <c r="A214" s="294" t="s">
        <v>107</v>
      </c>
      <c r="B214" s="402" t="s">
        <v>66</v>
      </c>
      <c r="C214" s="446" t="s">
        <v>82</v>
      </c>
      <c r="D214" s="446" t="s">
        <v>55</v>
      </c>
      <c r="E214" s="473" t="s">
        <v>108</v>
      </c>
      <c r="F214" s="7"/>
      <c r="G214" s="464" t="n">
        <f aca="false">G215</f>
        <v>800</v>
      </c>
      <c r="H214" s="470"/>
      <c r="I214" s="369"/>
      <c r="J214" s="369"/>
    </row>
    <row r="215" customFormat="false" ht="39" hidden="true" customHeight="false" outlineLevel="0" collapsed="false">
      <c r="A215" s="294" t="s">
        <v>109</v>
      </c>
      <c r="B215" s="402" t="s">
        <v>66</v>
      </c>
      <c r="C215" s="446" t="s">
        <v>82</v>
      </c>
      <c r="D215" s="446" t="s">
        <v>55</v>
      </c>
      <c r="E215" s="473" t="s">
        <v>110</v>
      </c>
      <c r="F215" s="7"/>
      <c r="G215" s="464" t="n">
        <f aca="false">G216</f>
        <v>800</v>
      </c>
      <c r="H215" s="470"/>
      <c r="I215" s="369"/>
      <c r="J215" s="369"/>
    </row>
    <row r="216" customFormat="false" ht="51" hidden="true" customHeight="false" outlineLevel="0" collapsed="false">
      <c r="A216" s="474" t="s">
        <v>256</v>
      </c>
      <c r="B216" s="402" t="s">
        <v>66</v>
      </c>
      <c r="C216" s="446" t="s">
        <v>82</v>
      </c>
      <c r="D216" s="446" t="s">
        <v>55</v>
      </c>
      <c r="E216" s="473" t="s">
        <v>877</v>
      </c>
      <c r="F216" s="7"/>
      <c r="G216" s="633" t="n">
        <f aca="false">G217</f>
        <v>800</v>
      </c>
      <c r="H216" s="470"/>
      <c r="I216" s="369"/>
      <c r="J216" s="369"/>
    </row>
    <row r="217" customFormat="false" ht="26.25" hidden="true" customHeight="false" outlineLevel="0" collapsed="false">
      <c r="A217" s="410" t="s">
        <v>37</v>
      </c>
      <c r="B217" s="402" t="s">
        <v>66</v>
      </c>
      <c r="C217" s="446" t="s">
        <v>82</v>
      </c>
      <c r="D217" s="446" t="s">
        <v>55</v>
      </c>
      <c r="E217" s="473" t="s">
        <v>877</v>
      </c>
      <c r="F217" s="7" t="s">
        <v>42</v>
      </c>
      <c r="G217" s="634" t="n">
        <v>800</v>
      </c>
      <c r="H217" s="470"/>
      <c r="I217" s="369"/>
      <c r="J217" s="369"/>
    </row>
    <row r="218" customFormat="false" ht="25.5" hidden="true" customHeight="false" outlineLevel="0" collapsed="false">
      <c r="A218" s="410" t="s">
        <v>69</v>
      </c>
      <c r="B218" s="402" t="s">
        <v>66</v>
      </c>
      <c r="C218" s="446" t="s">
        <v>82</v>
      </c>
      <c r="D218" s="446" t="s">
        <v>55</v>
      </c>
      <c r="E218" s="473" t="s">
        <v>70</v>
      </c>
      <c r="F218" s="7"/>
      <c r="G218" s="464" t="n">
        <f aca="false">G219</f>
        <v>4566.28</v>
      </c>
      <c r="H218" s="464" t="n">
        <f aca="false">H219</f>
        <v>4566.28</v>
      </c>
      <c r="I218" s="341" t="e">
        <f aca="false">I219</f>
        <v>#REF!</v>
      </c>
      <c r="J218" s="341" t="e">
        <f aca="false">J219</f>
        <v>#REF!</v>
      </c>
    </row>
    <row r="219" customFormat="false" ht="38.25" hidden="true" customHeight="false" outlineLevel="0" collapsed="false">
      <c r="A219" s="454" t="s">
        <v>71</v>
      </c>
      <c r="B219" s="402" t="s">
        <v>66</v>
      </c>
      <c r="C219" s="446" t="s">
        <v>82</v>
      </c>
      <c r="D219" s="446" t="s">
        <v>55</v>
      </c>
      <c r="E219" s="473" t="s">
        <v>72</v>
      </c>
      <c r="F219" s="7"/>
      <c r="G219" s="464" t="n">
        <f aca="false">G220</f>
        <v>4566.28</v>
      </c>
      <c r="H219" s="464" t="n">
        <f aca="false">H220</f>
        <v>4566.28</v>
      </c>
      <c r="I219" s="341" t="e">
        <f aca="false">I221</f>
        <v>#REF!</v>
      </c>
      <c r="J219" s="341" t="e">
        <f aca="false">J221</f>
        <v>#REF!</v>
      </c>
    </row>
    <row r="220" customFormat="false" ht="42" hidden="true" customHeight="true" outlineLevel="0" collapsed="false">
      <c r="A220" s="469" t="s">
        <v>812</v>
      </c>
      <c r="B220" s="402" t="s">
        <v>66</v>
      </c>
      <c r="C220" s="446" t="s">
        <v>82</v>
      </c>
      <c r="D220" s="446" t="s">
        <v>55</v>
      </c>
      <c r="E220" s="473" t="s">
        <v>74</v>
      </c>
      <c r="F220" s="7"/>
      <c r="G220" s="464" t="n">
        <f aca="false">G221</f>
        <v>4566.28</v>
      </c>
      <c r="H220" s="464" t="n">
        <f aca="false">H221</f>
        <v>4566.28</v>
      </c>
      <c r="I220" s="341"/>
      <c r="J220" s="341"/>
    </row>
    <row r="221" customFormat="false" ht="42" hidden="true" customHeight="true" outlineLevel="0" collapsed="false">
      <c r="A221" s="471" t="s">
        <v>878</v>
      </c>
      <c r="B221" s="402" t="s">
        <v>66</v>
      </c>
      <c r="C221" s="446" t="s">
        <v>82</v>
      </c>
      <c r="D221" s="446" t="s">
        <v>55</v>
      </c>
      <c r="E221" s="473" t="s">
        <v>255</v>
      </c>
      <c r="F221" s="7"/>
      <c r="G221" s="464" t="n">
        <f aca="false">G222</f>
        <v>4566.28</v>
      </c>
      <c r="H221" s="464" t="n">
        <f aca="false">H222</f>
        <v>4566.28</v>
      </c>
      <c r="I221" s="341" t="e">
        <f aca="false">I222</f>
        <v>#REF!</v>
      </c>
      <c r="J221" s="341" t="e">
        <f aca="false">J222</f>
        <v>#REF!</v>
      </c>
    </row>
    <row r="222" customFormat="false" ht="25.5" hidden="true" customHeight="false" outlineLevel="0" collapsed="false">
      <c r="A222" s="410" t="s">
        <v>37</v>
      </c>
      <c r="B222" s="402" t="s">
        <v>66</v>
      </c>
      <c r="C222" s="446" t="s">
        <v>82</v>
      </c>
      <c r="D222" s="446" t="s">
        <v>55</v>
      </c>
      <c r="E222" s="473" t="s">
        <v>255</v>
      </c>
      <c r="F222" s="7" t="s">
        <v>42</v>
      </c>
      <c r="G222" s="464" t="n">
        <v>4566.28</v>
      </c>
      <c r="H222" s="464" t="n">
        <f aca="false">G222</f>
        <v>4566.28</v>
      </c>
      <c r="I222" s="341" t="e">
        <f aca="false">#REF!</f>
        <v>#REF!</v>
      </c>
      <c r="J222" s="341" t="e">
        <f aca="false">#REF!</f>
        <v>#REF!</v>
      </c>
    </row>
    <row r="223" customFormat="false" ht="17.25" hidden="true" customHeight="true" outlineLevel="0" collapsed="false">
      <c r="A223" s="546" t="s">
        <v>258</v>
      </c>
      <c r="B223" s="459" t="s">
        <v>66</v>
      </c>
      <c r="C223" s="459" t="s">
        <v>82</v>
      </c>
      <c r="D223" s="459" t="s">
        <v>259</v>
      </c>
      <c r="E223" s="459"/>
      <c r="F223" s="459"/>
      <c r="G223" s="470" t="n">
        <f aca="false">G224+G241</f>
        <v>6397195</v>
      </c>
      <c r="H223" s="470" t="n">
        <f aca="false">H224+H241</f>
        <v>97195</v>
      </c>
      <c r="I223" s="369" t="e">
        <f aca="false">I224+I241</f>
        <v>#REF!</v>
      </c>
      <c r="J223" s="369" t="e">
        <f aca="false">J224+J241</f>
        <v>#REF!</v>
      </c>
    </row>
    <row r="224" customFormat="false" ht="55.5" hidden="true" customHeight="true" outlineLevel="0" collapsed="false">
      <c r="A224" s="419" t="s">
        <v>879</v>
      </c>
      <c r="B224" s="402" t="s">
        <v>66</v>
      </c>
      <c r="C224" s="446" t="s">
        <v>82</v>
      </c>
      <c r="D224" s="446" t="s">
        <v>259</v>
      </c>
      <c r="E224" s="446" t="s">
        <v>261</v>
      </c>
      <c r="F224" s="446"/>
      <c r="G224" s="464" t="n">
        <f aca="false">G225+G229+G237</f>
        <v>2200000</v>
      </c>
      <c r="H224" s="464" t="n">
        <f aca="false">H225+H229</f>
        <v>0</v>
      </c>
      <c r="I224" s="341" t="e">
        <f aca="false">I225+I229</f>
        <v>#REF!</v>
      </c>
      <c r="J224" s="341"/>
    </row>
    <row r="225" customFormat="false" ht="25.5" hidden="true" customHeight="false" outlineLevel="0" collapsed="false">
      <c r="A225" s="419" t="s">
        <v>262</v>
      </c>
      <c r="B225" s="402" t="s">
        <v>66</v>
      </c>
      <c r="C225" s="446" t="s">
        <v>82</v>
      </c>
      <c r="D225" s="446" t="s">
        <v>259</v>
      </c>
      <c r="E225" s="446" t="s">
        <v>263</v>
      </c>
      <c r="F225" s="446"/>
      <c r="G225" s="464" t="n">
        <f aca="false">G226</f>
        <v>1350000</v>
      </c>
      <c r="H225" s="464" t="n">
        <f aca="false">H226</f>
        <v>0</v>
      </c>
      <c r="I225" s="341" t="e">
        <f aca="false">#REF!+I227</f>
        <v>#REF!</v>
      </c>
      <c r="J225" s="341"/>
    </row>
    <row r="226" customFormat="false" ht="38.25" hidden="true" customHeight="false" outlineLevel="0" collapsed="false">
      <c r="A226" s="419" t="s">
        <v>264</v>
      </c>
      <c r="B226" s="402" t="s">
        <v>66</v>
      </c>
      <c r="C226" s="446" t="s">
        <v>82</v>
      </c>
      <c r="D226" s="446" t="s">
        <v>259</v>
      </c>
      <c r="E226" s="446" t="s">
        <v>265</v>
      </c>
      <c r="F226" s="446"/>
      <c r="G226" s="464" t="n">
        <f aca="false">G227</f>
        <v>1350000</v>
      </c>
      <c r="H226" s="464" t="n">
        <f aca="false">H227</f>
        <v>0</v>
      </c>
      <c r="I226" s="341"/>
      <c r="J226" s="341"/>
    </row>
    <row r="227" customFormat="false" ht="38.25" hidden="true" customHeight="false" outlineLevel="0" collapsed="false">
      <c r="A227" s="474" t="s">
        <v>880</v>
      </c>
      <c r="B227" s="402" t="s">
        <v>66</v>
      </c>
      <c r="C227" s="446" t="s">
        <v>82</v>
      </c>
      <c r="D227" s="446" t="s">
        <v>259</v>
      </c>
      <c r="E227" s="446" t="s">
        <v>881</v>
      </c>
      <c r="F227" s="446"/>
      <c r="G227" s="464" t="n">
        <f aca="false">G228</f>
        <v>1350000</v>
      </c>
      <c r="H227" s="464"/>
      <c r="I227" s="341" t="e">
        <f aca="false">I228</f>
        <v>#REF!</v>
      </c>
      <c r="J227" s="341"/>
    </row>
    <row r="228" customFormat="false" ht="12.75" hidden="true" customHeight="false" outlineLevel="0" collapsed="false">
      <c r="A228" s="465" t="s">
        <v>28</v>
      </c>
      <c r="B228" s="402" t="s">
        <v>66</v>
      </c>
      <c r="C228" s="446" t="s">
        <v>82</v>
      </c>
      <c r="D228" s="446" t="s">
        <v>259</v>
      </c>
      <c r="E228" s="446" t="s">
        <v>881</v>
      </c>
      <c r="F228" s="446" t="n">
        <v>800</v>
      </c>
      <c r="G228" s="464" t="n">
        <v>1350000</v>
      </c>
      <c r="H228" s="464"/>
      <c r="I228" s="341" t="e">
        <f aca="false">#REF!</f>
        <v>#REF!</v>
      </c>
      <c r="J228" s="341"/>
    </row>
    <row r="229" customFormat="false" ht="25.5" hidden="true" customHeight="false" outlineLevel="0" collapsed="false">
      <c r="A229" s="465" t="s">
        <v>1049</v>
      </c>
      <c r="B229" s="402" t="s">
        <v>66</v>
      </c>
      <c r="C229" s="446" t="s">
        <v>82</v>
      </c>
      <c r="D229" s="446" t="s">
        <v>259</v>
      </c>
      <c r="E229" s="446" t="s">
        <v>275</v>
      </c>
      <c r="F229" s="446"/>
      <c r="G229" s="449" t="n">
        <f aca="false">G230</f>
        <v>800000</v>
      </c>
      <c r="H229" s="449"/>
      <c r="I229" s="325" t="e">
        <f aca="false">#REF!+I231</f>
        <v>#REF!</v>
      </c>
      <c r="J229" s="325"/>
    </row>
    <row r="230" customFormat="false" ht="41.25" hidden="true" customHeight="true" outlineLevel="0" collapsed="false">
      <c r="A230" s="419" t="s">
        <v>883</v>
      </c>
      <c r="B230" s="402" t="s">
        <v>66</v>
      </c>
      <c r="C230" s="446" t="s">
        <v>82</v>
      </c>
      <c r="D230" s="446" t="s">
        <v>259</v>
      </c>
      <c r="E230" s="446" t="s">
        <v>277</v>
      </c>
      <c r="F230" s="446"/>
      <c r="G230" s="464" t="n">
        <f aca="false">G231+G233+G235</f>
        <v>800000</v>
      </c>
      <c r="H230" s="464"/>
      <c r="I230" s="341"/>
      <c r="J230" s="341"/>
    </row>
    <row r="231" customFormat="false" ht="51" hidden="true" customHeight="false" outlineLevel="0" collapsed="false">
      <c r="A231" s="474" t="s">
        <v>1036</v>
      </c>
      <c r="B231" s="402" t="s">
        <v>66</v>
      </c>
      <c r="C231" s="556" t="s">
        <v>82</v>
      </c>
      <c r="D231" s="556" t="s">
        <v>259</v>
      </c>
      <c r="E231" s="531" t="s">
        <v>885</v>
      </c>
      <c r="F231" s="556"/>
      <c r="G231" s="413" t="n">
        <f aca="false">G232</f>
        <v>300000</v>
      </c>
      <c r="H231" s="464"/>
      <c r="I231" s="341" t="e">
        <f aca="false">I232</f>
        <v>#REF!</v>
      </c>
      <c r="J231" s="341"/>
    </row>
    <row r="232" customFormat="false" ht="25.5" hidden="true" customHeight="false" outlineLevel="0" collapsed="false">
      <c r="A232" s="455" t="s">
        <v>159</v>
      </c>
      <c r="B232" s="402" t="s">
        <v>66</v>
      </c>
      <c r="C232" s="556" t="s">
        <v>82</v>
      </c>
      <c r="D232" s="556" t="s">
        <v>259</v>
      </c>
      <c r="E232" s="531" t="s">
        <v>885</v>
      </c>
      <c r="F232" s="556" t="s">
        <v>162</v>
      </c>
      <c r="G232" s="413" t="n">
        <v>300000</v>
      </c>
      <c r="H232" s="449"/>
      <c r="I232" s="325" t="e">
        <f aca="false">#REF!</f>
        <v>#REF!</v>
      </c>
      <c r="J232" s="325"/>
    </row>
    <row r="233" customFormat="false" ht="25.5" hidden="true" customHeight="false" outlineLevel="0" collapsed="false">
      <c r="A233" s="474" t="s">
        <v>278</v>
      </c>
      <c r="B233" s="402" t="s">
        <v>66</v>
      </c>
      <c r="C233" s="556" t="s">
        <v>82</v>
      </c>
      <c r="D233" s="556" t="s">
        <v>259</v>
      </c>
      <c r="E233" s="531" t="s">
        <v>279</v>
      </c>
      <c r="F233" s="556"/>
      <c r="G233" s="413" t="n">
        <f aca="false">G234</f>
        <v>300000</v>
      </c>
      <c r="H233" s="449"/>
      <c r="I233" s="325"/>
      <c r="J233" s="325"/>
    </row>
    <row r="234" customFormat="false" ht="25.5" hidden="true" customHeight="false" outlineLevel="0" collapsed="false">
      <c r="A234" s="455" t="s">
        <v>159</v>
      </c>
      <c r="B234" s="402" t="s">
        <v>66</v>
      </c>
      <c r="C234" s="556" t="s">
        <v>82</v>
      </c>
      <c r="D234" s="556" t="s">
        <v>259</v>
      </c>
      <c r="E234" s="531" t="s">
        <v>279</v>
      </c>
      <c r="F234" s="556" t="s">
        <v>162</v>
      </c>
      <c r="G234" s="413" t="n">
        <v>300000</v>
      </c>
      <c r="H234" s="449"/>
      <c r="I234" s="325"/>
      <c r="J234" s="325"/>
    </row>
    <row r="235" customFormat="false" ht="51" hidden="true" customHeight="false" outlineLevel="0" collapsed="false">
      <c r="A235" s="652" t="s">
        <v>1050</v>
      </c>
      <c r="B235" s="402" t="s">
        <v>66</v>
      </c>
      <c r="C235" s="556" t="s">
        <v>82</v>
      </c>
      <c r="D235" s="556" t="s">
        <v>259</v>
      </c>
      <c r="E235" s="531" t="s">
        <v>281</v>
      </c>
      <c r="F235" s="556"/>
      <c r="G235" s="404" t="n">
        <f aca="false">G236</f>
        <v>200000</v>
      </c>
      <c r="H235" s="449"/>
      <c r="I235" s="325"/>
      <c r="J235" s="325"/>
    </row>
    <row r="236" customFormat="false" ht="25.5" hidden="true" customHeight="false" outlineLevel="0" collapsed="false">
      <c r="A236" s="175" t="s">
        <v>159</v>
      </c>
      <c r="B236" s="402" t="s">
        <v>66</v>
      </c>
      <c r="C236" s="556" t="s">
        <v>82</v>
      </c>
      <c r="D236" s="556" t="s">
        <v>259</v>
      </c>
      <c r="E236" s="531" t="s">
        <v>281</v>
      </c>
      <c r="F236" s="556" t="s">
        <v>162</v>
      </c>
      <c r="G236" s="404" t="n">
        <v>200000</v>
      </c>
      <c r="H236" s="449"/>
      <c r="I236" s="325"/>
      <c r="J236" s="325"/>
    </row>
    <row r="237" customFormat="false" ht="12.75" hidden="true" customHeight="false" outlineLevel="0" collapsed="false">
      <c r="A237" s="652" t="s">
        <v>1051</v>
      </c>
      <c r="B237" s="402" t="s">
        <v>66</v>
      </c>
      <c r="C237" s="556" t="s">
        <v>82</v>
      </c>
      <c r="D237" s="556" t="s">
        <v>259</v>
      </c>
      <c r="E237" s="531" t="s">
        <v>669</v>
      </c>
      <c r="F237" s="556"/>
      <c r="G237" s="653" t="n">
        <f aca="false">G238</f>
        <v>50000</v>
      </c>
      <c r="H237" s="449"/>
      <c r="I237" s="325"/>
      <c r="J237" s="325"/>
    </row>
    <row r="238" customFormat="false" ht="25.5" hidden="true" customHeight="false" outlineLevel="0" collapsed="false">
      <c r="A238" s="652" t="s">
        <v>613</v>
      </c>
      <c r="B238" s="402" t="s">
        <v>66</v>
      </c>
      <c r="C238" s="556" t="s">
        <v>82</v>
      </c>
      <c r="D238" s="556" t="s">
        <v>259</v>
      </c>
      <c r="E238" s="531" t="s">
        <v>670</v>
      </c>
      <c r="F238" s="556"/>
      <c r="G238" s="653" t="n">
        <f aca="false">G239</f>
        <v>50000</v>
      </c>
      <c r="H238" s="449"/>
      <c r="I238" s="325"/>
      <c r="J238" s="325"/>
    </row>
    <row r="239" customFormat="false" ht="76.5" hidden="true" customHeight="false" outlineLevel="0" collapsed="false">
      <c r="A239" s="652" t="s">
        <v>1052</v>
      </c>
      <c r="B239" s="402" t="s">
        <v>66</v>
      </c>
      <c r="C239" s="556" t="s">
        <v>82</v>
      </c>
      <c r="D239" s="556" t="s">
        <v>259</v>
      </c>
      <c r="E239" s="531" t="s">
        <v>1053</v>
      </c>
      <c r="F239" s="556"/>
      <c r="G239" s="653" t="n">
        <f aca="false">G240</f>
        <v>50000</v>
      </c>
      <c r="H239" s="449"/>
      <c r="I239" s="325"/>
      <c r="J239" s="325"/>
    </row>
    <row r="240" customFormat="false" ht="12.75" hidden="true" customHeight="false" outlineLevel="0" collapsed="false">
      <c r="A240" s="654" t="s">
        <v>28</v>
      </c>
      <c r="B240" s="402" t="s">
        <v>66</v>
      </c>
      <c r="C240" s="556" t="s">
        <v>82</v>
      </c>
      <c r="D240" s="556" t="s">
        <v>259</v>
      </c>
      <c r="E240" s="531" t="s">
        <v>1053</v>
      </c>
      <c r="F240" s="556" t="s">
        <v>129</v>
      </c>
      <c r="G240" s="653" t="n">
        <v>50000</v>
      </c>
      <c r="H240" s="449"/>
      <c r="I240" s="325"/>
      <c r="J240" s="325"/>
    </row>
    <row r="241" customFormat="false" ht="32.25" hidden="true" customHeight="true" outlineLevel="0" collapsed="false">
      <c r="A241" s="410" t="s">
        <v>69</v>
      </c>
      <c r="B241" s="402" t="s">
        <v>66</v>
      </c>
      <c r="C241" s="446" t="s">
        <v>82</v>
      </c>
      <c r="D241" s="446" t="s">
        <v>259</v>
      </c>
      <c r="E241" s="473" t="s">
        <v>70</v>
      </c>
      <c r="F241" s="459"/>
      <c r="G241" s="464" t="n">
        <f aca="false">G242</f>
        <v>4197195</v>
      </c>
      <c r="H241" s="464" t="n">
        <f aca="false">H242</f>
        <v>97195</v>
      </c>
      <c r="I241" s="341" t="e">
        <f aca="false">I242</f>
        <v>#REF!</v>
      </c>
      <c r="J241" s="341" t="e">
        <f aca="false">J242</f>
        <v>#REF!</v>
      </c>
    </row>
    <row r="242" customFormat="false" ht="40.5" hidden="true" customHeight="true" outlineLevel="0" collapsed="false">
      <c r="A242" s="454" t="s">
        <v>71</v>
      </c>
      <c r="B242" s="402" t="s">
        <v>66</v>
      </c>
      <c r="C242" s="446" t="s">
        <v>82</v>
      </c>
      <c r="D242" s="446" t="s">
        <v>259</v>
      </c>
      <c r="E242" s="473" t="s">
        <v>72</v>
      </c>
      <c r="F242" s="459"/>
      <c r="G242" s="464" t="n">
        <f aca="false">G243</f>
        <v>4197195</v>
      </c>
      <c r="H242" s="464" t="n">
        <f aca="false">H243</f>
        <v>97195</v>
      </c>
      <c r="I242" s="341" t="e">
        <f aca="false">I250</f>
        <v>#REF!</v>
      </c>
      <c r="J242" s="341" t="e">
        <f aca="false">J250</f>
        <v>#REF!</v>
      </c>
    </row>
    <row r="243" customFormat="false" ht="38.25" hidden="true" customHeight="false" outlineLevel="0" collapsed="false">
      <c r="A243" s="469" t="s">
        <v>812</v>
      </c>
      <c r="B243" s="402" t="s">
        <v>66</v>
      </c>
      <c r="C243" s="446" t="s">
        <v>82</v>
      </c>
      <c r="D243" s="446" t="s">
        <v>259</v>
      </c>
      <c r="E243" s="473" t="s">
        <v>74</v>
      </c>
      <c r="F243" s="459"/>
      <c r="G243" s="464" t="n">
        <f aca="false">G244+G246+G248+G250+G252</f>
        <v>4197195</v>
      </c>
      <c r="H243" s="464" t="n">
        <f aca="false">H244+H246+H248+H250+H252</f>
        <v>97195</v>
      </c>
      <c r="I243" s="341"/>
      <c r="J243" s="341"/>
    </row>
    <row r="244" customFormat="false" ht="51.75" hidden="true" customHeight="false" outlineLevel="0" collapsed="false">
      <c r="A244" s="652" t="s">
        <v>1054</v>
      </c>
      <c r="B244" s="402" t="s">
        <v>66</v>
      </c>
      <c r="C244" s="446" t="s">
        <v>82</v>
      </c>
      <c r="D244" s="446" t="s">
        <v>259</v>
      </c>
      <c r="E244" s="473" t="s">
        <v>1055</v>
      </c>
      <c r="F244" s="459"/>
      <c r="G244" s="464" t="n">
        <f aca="false">G245</f>
        <v>2000000</v>
      </c>
      <c r="H244" s="464"/>
      <c r="I244" s="341"/>
      <c r="J244" s="341"/>
    </row>
    <row r="245" customFormat="false" ht="25.5" hidden="true" customHeight="false" outlineLevel="0" collapsed="false">
      <c r="A245" s="410" t="s">
        <v>37</v>
      </c>
      <c r="B245" s="402" t="s">
        <v>66</v>
      </c>
      <c r="C245" s="446" t="s">
        <v>82</v>
      </c>
      <c r="D245" s="446" t="s">
        <v>259</v>
      </c>
      <c r="E245" s="473" t="s">
        <v>1055</v>
      </c>
      <c r="F245" s="446" t="s">
        <v>42</v>
      </c>
      <c r="G245" s="464" t="n">
        <v>2000000</v>
      </c>
      <c r="H245" s="464"/>
      <c r="I245" s="341"/>
      <c r="J245" s="341"/>
    </row>
    <row r="246" customFormat="false" ht="25.5" hidden="true" customHeight="true" outlineLevel="0" collapsed="false">
      <c r="A246" s="629" t="s">
        <v>886</v>
      </c>
      <c r="B246" s="402" t="s">
        <v>66</v>
      </c>
      <c r="C246" s="446" t="s">
        <v>82</v>
      </c>
      <c r="D246" s="446" t="s">
        <v>259</v>
      </c>
      <c r="E246" s="473" t="s">
        <v>887</v>
      </c>
      <c r="F246" s="459"/>
      <c r="G246" s="464" t="n">
        <f aca="false">G247</f>
        <v>2000000</v>
      </c>
      <c r="H246" s="464"/>
      <c r="I246" s="341"/>
      <c r="J246" s="341"/>
    </row>
    <row r="247" customFormat="false" ht="26.25" hidden="true" customHeight="true" outlineLevel="0" collapsed="false">
      <c r="A247" s="410" t="s">
        <v>37</v>
      </c>
      <c r="B247" s="402" t="s">
        <v>66</v>
      </c>
      <c r="C247" s="446" t="s">
        <v>82</v>
      </c>
      <c r="D247" s="446" t="s">
        <v>259</v>
      </c>
      <c r="E247" s="473" t="s">
        <v>887</v>
      </c>
      <c r="F247" s="446" t="s">
        <v>42</v>
      </c>
      <c r="G247" s="464" t="n">
        <v>2000000</v>
      </c>
      <c r="H247" s="464"/>
      <c r="I247" s="341"/>
      <c r="J247" s="341"/>
    </row>
    <row r="248" customFormat="false" ht="76.5" hidden="true" customHeight="false" outlineLevel="0" collapsed="false">
      <c r="A248" s="635" t="s">
        <v>286</v>
      </c>
      <c r="B248" s="402" t="s">
        <v>66</v>
      </c>
      <c r="C248" s="446" t="s">
        <v>82</v>
      </c>
      <c r="D248" s="446" t="s">
        <v>259</v>
      </c>
      <c r="E248" s="531" t="s">
        <v>287</v>
      </c>
      <c r="F248" s="459"/>
      <c r="G248" s="464" t="n">
        <f aca="false">G249</f>
        <v>100000</v>
      </c>
      <c r="H248" s="464"/>
      <c r="I248" s="341"/>
      <c r="J248" s="341"/>
    </row>
    <row r="249" customFormat="false" ht="25.5" hidden="true" customHeight="false" outlineLevel="0" collapsed="false">
      <c r="A249" s="410" t="s">
        <v>37</v>
      </c>
      <c r="B249" s="402" t="s">
        <v>66</v>
      </c>
      <c r="C249" s="446" t="s">
        <v>82</v>
      </c>
      <c r="D249" s="446" t="s">
        <v>259</v>
      </c>
      <c r="E249" s="531" t="s">
        <v>287</v>
      </c>
      <c r="F249" s="446" t="s">
        <v>42</v>
      </c>
      <c r="G249" s="464" t="n">
        <v>100000</v>
      </c>
      <c r="H249" s="464"/>
      <c r="I249" s="341"/>
      <c r="J249" s="341"/>
    </row>
    <row r="250" customFormat="false" ht="67.5" hidden="true" customHeight="true" outlineLevel="0" collapsed="false">
      <c r="A250" s="450" t="s">
        <v>888</v>
      </c>
      <c r="B250" s="402" t="s">
        <v>66</v>
      </c>
      <c r="C250" s="446" t="s">
        <v>82</v>
      </c>
      <c r="D250" s="446" t="s">
        <v>259</v>
      </c>
      <c r="E250" s="473" t="s">
        <v>289</v>
      </c>
      <c r="F250" s="459"/>
      <c r="G250" s="464" t="n">
        <f aca="false">G251</f>
        <v>38695</v>
      </c>
      <c r="H250" s="464" t="n">
        <f aca="false">H251</f>
        <v>38695</v>
      </c>
      <c r="I250" s="341" t="e">
        <f aca="false">I251</f>
        <v>#REF!</v>
      </c>
      <c r="J250" s="341" t="e">
        <f aca="false">J251</f>
        <v>#REF!</v>
      </c>
    </row>
    <row r="251" customFormat="false" ht="52.5" hidden="true" customHeight="true" outlineLevel="0" collapsed="false">
      <c r="A251" s="410" t="s">
        <v>27</v>
      </c>
      <c r="B251" s="402" t="s">
        <v>66</v>
      </c>
      <c r="C251" s="446" t="s">
        <v>82</v>
      </c>
      <c r="D251" s="446" t="s">
        <v>259</v>
      </c>
      <c r="E251" s="473" t="s">
        <v>289</v>
      </c>
      <c r="F251" s="403" t="n">
        <v>100</v>
      </c>
      <c r="G251" s="464" t="n">
        <v>38695</v>
      </c>
      <c r="H251" s="464" t="n">
        <f aca="false">G251</f>
        <v>38695</v>
      </c>
      <c r="I251" s="341" t="e">
        <f aca="false">#REF!</f>
        <v>#REF!</v>
      </c>
      <c r="J251" s="341" t="e">
        <f aca="false">#REF!</f>
        <v>#REF!</v>
      </c>
    </row>
    <row r="252" customFormat="false" ht="63.75" hidden="true" customHeight="false" outlineLevel="0" collapsed="false">
      <c r="A252" s="636" t="s">
        <v>889</v>
      </c>
      <c r="B252" s="402" t="s">
        <v>66</v>
      </c>
      <c r="C252" s="446" t="s">
        <v>82</v>
      </c>
      <c r="D252" s="446" t="s">
        <v>259</v>
      </c>
      <c r="E252" s="473" t="s">
        <v>890</v>
      </c>
      <c r="F252" s="459"/>
      <c r="G252" s="464" t="n">
        <f aca="false">G253</f>
        <v>58500</v>
      </c>
      <c r="H252" s="464" t="n">
        <f aca="false">H253</f>
        <v>58500</v>
      </c>
      <c r="I252" s="341"/>
      <c r="J252" s="341"/>
    </row>
    <row r="253" customFormat="false" ht="49.9" hidden="true" customHeight="true" outlineLevel="0" collapsed="false">
      <c r="A253" s="410" t="s">
        <v>27</v>
      </c>
      <c r="B253" s="402" t="s">
        <v>66</v>
      </c>
      <c r="C253" s="446" t="s">
        <v>82</v>
      </c>
      <c r="D253" s="446" t="s">
        <v>259</v>
      </c>
      <c r="E253" s="473" t="s">
        <v>890</v>
      </c>
      <c r="F253" s="403" t="n">
        <v>100</v>
      </c>
      <c r="G253" s="464" t="n">
        <v>58500</v>
      </c>
      <c r="H253" s="464" t="n">
        <f aca="false">G253</f>
        <v>58500</v>
      </c>
      <c r="I253" s="341"/>
      <c r="J253" s="341"/>
    </row>
    <row r="254" customFormat="false" ht="14.25" hidden="true" customHeight="false" outlineLevel="0" collapsed="false">
      <c r="A254" s="624" t="s">
        <v>290</v>
      </c>
      <c r="B254" s="637" t="s">
        <v>66</v>
      </c>
      <c r="C254" s="637" t="s">
        <v>98</v>
      </c>
      <c r="D254" s="625"/>
      <c r="E254" s="638"/>
      <c r="F254" s="638"/>
      <c r="G254" s="526" t="n">
        <f aca="false">G255+G287+G311+G321</f>
        <v>122013238.67</v>
      </c>
      <c r="H254" s="526" t="n">
        <f aca="false">H287+H255+H321</f>
        <v>57245738.67</v>
      </c>
      <c r="I254" s="323"/>
      <c r="J254" s="323"/>
    </row>
    <row r="255" customFormat="false" ht="15" hidden="true" customHeight="false" outlineLevel="0" collapsed="false">
      <c r="A255" s="546" t="s">
        <v>291</v>
      </c>
      <c r="B255" s="442" t="s">
        <v>66</v>
      </c>
      <c r="C255" s="458" t="s">
        <v>98</v>
      </c>
      <c r="D255" s="458" t="s">
        <v>17</v>
      </c>
      <c r="E255" s="402"/>
      <c r="F255" s="403"/>
      <c r="G255" s="491" t="n">
        <f aca="false">G256</f>
        <v>17606605.55</v>
      </c>
      <c r="H255" s="491" t="n">
        <f aca="false">H256</f>
        <v>1083605.55</v>
      </c>
      <c r="I255" s="323"/>
      <c r="J255" s="323"/>
    </row>
    <row r="256" customFormat="false" ht="25.5" hidden="true" customHeight="false" outlineLevel="0" collapsed="false">
      <c r="A256" s="621" t="s">
        <v>891</v>
      </c>
      <c r="B256" s="530" t="s">
        <v>66</v>
      </c>
      <c r="C256" s="407" t="s">
        <v>98</v>
      </c>
      <c r="D256" s="407" t="s">
        <v>17</v>
      </c>
      <c r="E256" s="402" t="s">
        <v>293</v>
      </c>
      <c r="F256" s="403"/>
      <c r="G256" s="404" t="n">
        <f aca="false">G257+G279+G283</f>
        <v>17606605.55</v>
      </c>
      <c r="H256" s="404" t="n">
        <f aca="false">H257</f>
        <v>1083605.55</v>
      </c>
      <c r="I256" s="323"/>
      <c r="J256" s="323"/>
    </row>
    <row r="257" customFormat="false" ht="25.5" hidden="true" customHeight="false" outlineLevel="0" collapsed="false">
      <c r="A257" s="410" t="s">
        <v>294</v>
      </c>
      <c r="B257" s="530" t="s">
        <v>66</v>
      </c>
      <c r="C257" s="407" t="s">
        <v>98</v>
      </c>
      <c r="D257" s="407" t="s">
        <v>17</v>
      </c>
      <c r="E257" s="402" t="s">
        <v>295</v>
      </c>
      <c r="F257" s="403"/>
      <c r="G257" s="404" t="n">
        <f aca="false">G258+G274</f>
        <v>9606605.55</v>
      </c>
      <c r="H257" s="404" t="n">
        <f aca="false">H258</f>
        <v>1083605.55</v>
      </c>
      <c r="I257" s="323"/>
      <c r="J257" s="323"/>
    </row>
    <row r="258" customFormat="false" ht="38.25" hidden="true" customHeight="false" outlineLevel="0" collapsed="false">
      <c r="A258" s="410" t="s">
        <v>296</v>
      </c>
      <c r="B258" s="530" t="s">
        <v>66</v>
      </c>
      <c r="C258" s="407" t="s">
        <v>98</v>
      </c>
      <c r="D258" s="407" t="s">
        <v>17</v>
      </c>
      <c r="E258" s="402" t="s">
        <v>297</v>
      </c>
      <c r="F258" s="403"/>
      <c r="G258" s="639" t="n">
        <f aca="false">G259+G261+G263+G265+G267+G269+G271+G275+G277</f>
        <v>7606605.55</v>
      </c>
      <c r="H258" s="404" t="n">
        <f aca="false">H275</f>
        <v>1083605.55</v>
      </c>
      <c r="I258" s="323"/>
      <c r="J258" s="323"/>
    </row>
    <row r="259" customFormat="false" ht="38.25" hidden="true" customHeight="false" outlineLevel="0" collapsed="false">
      <c r="A259" s="410" t="s">
        <v>298</v>
      </c>
      <c r="B259" s="530" t="s">
        <v>66</v>
      </c>
      <c r="C259" s="407" t="s">
        <v>98</v>
      </c>
      <c r="D259" s="407" t="s">
        <v>17</v>
      </c>
      <c r="E259" s="402" t="s">
        <v>299</v>
      </c>
      <c r="F259" s="403"/>
      <c r="G259" s="404" t="n">
        <f aca="false">G260</f>
        <v>2121000</v>
      </c>
      <c r="H259" s="526"/>
      <c r="I259" s="323"/>
      <c r="J259" s="323"/>
    </row>
    <row r="260" customFormat="false" ht="25.5" hidden="true" customHeight="false" outlineLevel="0" collapsed="false">
      <c r="A260" s="410" t="s">
        <v>37</v>
      </c>
      <c r="B260" s="530" t="s">
        <v>66</v>
      </c>
      <c r="C260" s="407" t="s">
        <v>98</v>
      </c>
      <c r="D260" s="407" t="s">
        <v>17</v>
      </c>
      <c r="E260" s="402" t="s">
        <v>299</v>
      </c>
      <c r="F260" s="403" t="n">
        <v>200</v>
      </c>
      <c r="G260" s="404" t="n">
        <v>2121000</v>
      </c>
      <c r="H260" s="526"/>
      <c r="I260" s="323"/>
      <c r="J260" s="323"/>
    </row>
    <row r="261" customFormat="false" ht="38.25" hidden="true" customHeight="false" outlineLevel="0" collapsed="false">
      <c r="A261" s="410" t="s">
        <v>300</v>
      </c>
      <c r="B261" s="530" t="s">
        <v>66</v>
      </c>
      <c r="C261" s="407" t="s">
        <v>98</v>
      </c>
      <c r="D261" s="407" t="s">
        <v>17</v>
      </c>
      <c r="E261" s="402" t="s">
        <v>301</v>
      </c>
      <c r="F261" s="403"/>
      <c r="G261" s="404" t="n">
        <f aca="false">G262</f>
        <v>270000</v>
      </c>
      <c r="H261" s="526"/>
      <c r="I261" s="323"/>
      <c r="J261" s="323"/>
    </row>
    <row r="262" customFormat="false" ht="25.5" hidden="true" customHeight="false" outlineLevel="0" collapsed="false">
      <c r="A262" s="410" t="s">
        <v>37</v>
      </c>
      <c r="B262" s="530" t="s">
        <v>66</v>
      </c>
      <c r="C262" s="407" t="s">
        <v>98</v>
      </c>
      <c r="D262" s="407" t="s">
        <v>17</v>
      </c>
      <c r="E262" s="402" t="s">
        <v>301</v>
      </c>
      <c r="F262" s="403" t="n">
        <v>200</v>
      </c>
      <c r="G262" s="404" t="n">
        <v>270000</v>
      </c>
      <c r="H262" s="526"/>
      <c r="I262" s="323"/>
      <c r="J262" s="323"/>
    </row>
    <row r="263" customFormat="false" ht="38.25" hidden="true" customHeight="false" outlineLevel="0" collapsed="false">
      <c r="A263" s="454" t="s">
        <v>302</v>
      </c>
      <c r="B263" s="530" t="s">
        <v>66</v>
      </c>
      <c r="C263" s="407" t="s">
        <v>98</v>
      </c>
      <c r="D263" s="407" t="s">
        <v>17</v>
      </c>
      <c r="E263" s="402" t="s">
        <v>303</v>
      </c>
      <c r="F263" s="403"/>
      <c r="G263" s="404" t="n">
        <f aca="false">G264</f>
        <v>600000</v>
      </c>
      <c r="H263" s="526"/>
      <c r="I263" s="323"/>
      <c r="J263" s="323"/>
    </row>
    <row r="264" customFormat="false" ht="25.5" hidden="true" customHeight="false" outlineLevel="0" collapsed="false">
      <c r="A264" s="410" t="s">
        <v>37</v>
      </c>
      <c r="B264" s="530" t="s">
        <v>66</v>
      </c>
      <c r="C264" s="407" t="s">
        <v>98</v>
      </c>
      <c r="D264" s="407" t="s">
        <v>17</v>
      </c>
      <c r="E264" s="402" t="s">
        <v>303</v>
      </c>
      <c r="F264" s="403" t="n">
        <v>200</v>
      </c>
      <c r="G264" s="404" t="n">
        <v>600000</v>
      </c>
      <c r="H264" s="322"/>
      <c r="I264" s="323"/>
      <c r="J264" s="323"/>
    </row>
    <row r="265" customFormat="false" ht="25.5" hidden="true" customHeight="false" outlineLevel="0" collapsed="false">
      <c r="A265" s="629" t="s">
        <v>304</v>
      </c>
      <c r="B265" s="530" t="s">
        <v>66</v>
      </c>
      <c r="C265" s="407" t="s">
        <v>98</v>
      </c>
      <c r="D265" s="407" t="s">
        <v>17</v>
      </c>
      <c r="E265" s="402" t="s">
        <v>305</v>
      </c>
      <c r="F265" s="403"/>
      <c r="G265" s="404" t="n">
        <f aca="false">G266</f>
        <v>1860000</v>
      </c>
      <c r="H265" s="322"/>
      <c r="I265" s="323"/>
      <c r="J265" s="323"/>
    </row>
    <row r="266" customFormat="false" ht="25.5" hidden="true" customHeight="false" outlineLevel="0" collapsed="false">
      <c r="A266" s="410" t="s">
        <v>37</v>
      </c>
      <c r="B266" s="530" t="s">
        <v>66</v>
      </c>
      <c r="C266" s="407" t="s">
        <v>98</v>
      </c>
      <c r="D266" s="407" t="s">
        <v>17</v>
      </c>
      <c r="E266" s="402" t="s">
        <v>305</v>
      </c>
      <c r="F266" s="403" t="n">
        <v>200</v>
      </c>
      <c r="G266" s="404" t="n">
        <v>1860000</v>
      </c>
      <c r="H266" s="322"/>
      <c r="I266" s="323"/>
      <c r="J266" s="323"/>
    </row>
    <row r="267" customFormat="false" ht="38.25" hidden="true" customHeight="false" outlineLevel="0" collapsed="false">
      <c r="A267" s="635" t="s">
        <v>306</v>
      </c>
      <c r="B267" s="530" t="s">
        <v>66</v>
      </c>
      <c r="C267" s="407" t="s">
        <v>98</v>
      </c>
      <c r="D267" s="407" t="s">
        <v>17</v>
      </c>
      <c r="E267" s="531" t="s">
        <v>307</v>
      </c>
      <c r="F267" s="403"/>
      <c r="G267" s="404" t="n">
        <f aca="false">G268</f>
        <v>100000</v>
      </c>
      <c r="H267" s="322"/>
      <c r="I267" s="323"/>
      <c r="J267" s="323"/>
    </row>
    <row r="268" customFormat="false" ht="25.5" hidden="true" customHeight="false" outlineLevel="0" collapsed="false">
      <c r="A268" s="410" t="s">
        <v>37</v>
      </c>
      <c r="B268" s="530" t="s">
        <v>66</v>
      </c>
      <c r="C268" s="407" t="s">
        <v>98</v>
      </c>
      <c r="D268" s="407" t="s">
        <v>17</v>
      </c>
      <c r="E268" s="531" t="s">
        <v>307</v>
      </c>
      <c r="F268" s="403" t="n">
        <v>200</v>
      </c>
      <c r="G268" s="404" t="n">
        <v>100000</v>
      </c>
      <c r="H268" s="322"/>
      <c r="I268" s="323"/>
      <c r="J268" s="323"/>
    </row>
    <row r="269" customFormat="false" ht="51" hidden="true" customHeight="false" outlineLevel="0" collapsed="false">
      <c r="A269" s="410" t="s">
        <v>899</v>
      </c>
      <c r="B269" s="530" t="s">
        <v>66</v>
      </c>
      <c r="C269" s="407" t="s">
        <v>98</v>
      </c>
      <c r="D269" s="407" t="s">
        <v>17</v>
      </c>
      <c r="E269" s="531" t="s">
        <v>900</v>
      </c>
      <c r="F269" s="403"/>
      <c r="G269" s="404" t="n">
        <f aca="false">G270</f>
        <v>50000</v>
      </c>
      <c r="H269" s="322"/>
      <c r="I269" s="323"/>
      <c r="J269" s="323"/>
    </row>
    <row r="270" customFormat="false" ht="14.25" hidden="true" customHeight="false" outlineLevel="0" collapsed="false">
      <c r="A270" s="410" t="s">
        <v>53</v>
      </c>
      <c r="B270" s="402" t="s">
        <v>66</v>
      </c>
      <c r="C270" s="407" t="s">
        <v>98</v>
      </c>
      <c r="D270" s="407" t="s">
        <v>17</v>
      </c>
      <c r="E270" s="531" t="s">
        <v>900</v>
      </c>
      <c r="F270" s="403" t="n">
        <v>300</v>
      </c>
      <c r="G270" s="404" t="n">
        <v>50000</v>
      </c>
      <c r="H270" s="322"/>
      <c r="I270" s="323"/>
      <c r="J270" s="323"/>
    </row>
    <row r="271" customFormat="false" ht="51" hidden="true" customHeight="false" outlineLevel="0" collapsed="false">
      <c r="A271" s="410" t="s">
        <v>901</v>
      </c>
      <c r="B271" s="530" t="s">
        <v>66</v>
      </c>
      <c r="C271" s="407" t="s">
        <v>98</v>
      </c>
      <c r="D271" s="407" t="s">
        <v>17</v>
      </c>
      <c r="E271" s="531" t="s">
        <v>902</v>
      </c>
      <c r="F271" s="403"/>
      <c r="G271" s="404" t="n">
        <f aca="false">G272</f>
        <v>30000</v>
      </c>
      <c r="H271" s="322"/>
      <c r="I271" s="323"/>
      <c r="J271" s="323"/>
    </row>
    <row r="272" customFormat="false" ht="14.25" hidden="true" customHeight="false" outlineLevel="0" collapsed="false">
      <c r="A272" s="410" t="s">
        <v>53</v>
      </c>
      <c r="B272" s="402" t="s">
        <v>66</v>
      </c>
      <c r="C272" s="407" t="s">
        <v>98</v>
      </c>
      <c r="D272" s="407" t="s">
        <v>17</v>
      </c>
      <c r="E272" s="531" t="s">
        <v>902</v>
      </c>
      <c r="F272" s="403" t="n">
        <v>300</v>
      </c>
      <c r="G272" s="404" t="n">
        <v>30000</v>
      </c>
      <c r="H272" s="322"/>
      <c r="I272" s="323"/>
      <c r="J272" s="323"/>
    </row>
    <row r="273" customFormat="false" ht="25.5" hidden="true" customHeight="false" outlineLevel="0" collapsed="false">
      <c r="A273" s="651" t="s">
        <v>1056</v>
      </c>
      <c r="B273" s="390" t="s">
        <v>66</v>
      </c>
      <c r="C273" s="407" t="s">
        <v>98</v>
      </c>
      <c r="D273" s="407" t="s">
        <v>17</v>
      </c>
      <c r="E273" s="531" t="s">
        <v>1057</v>
      </c>
      <c r="F273" s="403"/>
      <c r="G273" s="404" t="n">
        <f aca="false">G274</f>
        <v>2000000</v>
      </c>
      <c r="H273" s="290"/>
      <c r="I273" s="323"/>
      <c r="J273" s="323"/>
    </row>
    <row r="274" customFormat="false" ht="25.5" hidden="true" customHeight="false" outlineLevel="0" collapsed="false">
      <c r="A274" s="655" t="s">
        <v>549</v>
      </c>
      <c r="B274" s="390" t="s">
        <v>66</v>
      </c>
      <c r="C274" s="407" t="s">
        <v>98</v>
      </c>
      <c r="D274" s="407" t="s">
        <v>17</v>
      </c>
      <c r="E274" s="531" t="s">
        <v>1057</v>
      </c>
      <c r="F274" s="403" t="n">
        <v>400</v>
      </c>
      <c r="G274" s="404" t="n">
        <v>2000000</v>
      </c>
      <c r="H274" s="290"/>
      <c r="I274" s="323"/>
      <c r="J274" s="323"/>
    </row>
    <row r="275" customFormat="false" ht="38.25" hidden="true" customHeight="false" outlineLevel="0" collapsed="false">
      <c r="A275" s="469" t="s">
        <v>903</v>
      </c>
      <c r="B275" s="530" t="s">
        <v>66</v>
      </c>
      <c r="C275" s="407" t="s">
        <v>98</v>
      </c>
      <c r="D275" s="407" t="s">
        <v>17</v>
      </c>
      <c r="E275" s="402" t="s">
        <v>309</v>
      </c>
      <c r="F275" s="446"/>
      <c r="G275" s="404" t="n">
        <f aca="false">G276</f>
        <v>1083605.55</v>
      </c>
      <c r="H275" s="290" t="n">
        <f aca="false">H276</f>
        <v>1083605.55</v>
      </c>
      <c r="I275" s="323"/>
      <c r="J275" s="323"/>
    </row>
    <row r="276" customFormat="false" ht="25.5" hidden="true" customHeight="false" outlineLevel="0" collapsed="false">
      <c r="A276" s="410" t="s">
        <v>37</v>
      </c>
      <c r="B276" s="530" t="s">
        <v>66</v>
      </c>
      <c r="C276" s="407" t="s">
        <v>98</v>
      </c>
      <c r="D276" s="407" t="s">
        <v>17</v>
      </c>
      <c r="E276" s="402" t="s">
        <v>309</v>
      </c>
      <c r="F276" s="640" t="s">
        <v>42</v>
      </c>
      <c r="G276" s="404" t="n">
        <v>1083605.55</v>
      </c>
      <c r="H276" s="308" t="n">
        <f aca="false">G276</f>
        <v>1083605.55</v>
      </c>
      <c r="I276" s="323"/>
      <c r="J276" s="323"/>
    </row>
    <row r="277" customFormat="false" ht="25.5" hidden="true" customHeight="false" outlineLevel="0" collapsed="false">
      <c r="A277" s="410" t="s">
        <v>316</v>
      </c>
      <c r="B277" s="530" t="s">
        <v>66</v>
      </c>
      <c r="C277" s="407" t="s">
        <v>98</v>
      </c>
      <c r="D277" s="407" t="s">
        <v>17</v>
      </c>
      <c r="E277" s="402" t="s">
        <v>317</v>
      </c>
      <c r="F277" s="403"/>
      <c r="G277" s="404" t="n">
        <f aca="false">G278</f>
        <v>1492000</v>
      </c>
      <c r="H277" s="322"/>
      <c r="I277" s="323"/>
      <c r="J277" s="323"/>
    </row>
    <row r="278" customFormat="false" ht="25.5" hidden="true" customHeight="false" outlineLevel="0" collapsed="false">
      <c r="A278" s="410" t="s">
        <v>37</v>
      </c>
      <c r="B278" s="530" t="s">
        <v>66</v>
      </c>
      <c r="C278" s="407" t="s">
        <v>98</v>
      </c>
      <c r="D278" s="407" t="s">
        <v>17</v>
      </c>
      <c r="E278" s="402" t="s">
        <v>317</v>
      </c>
      <c r="F278" s="403" t="n">
        <v>200</v>
      </c>
      <c r="G278" s="404" t="n">
        <v>1492000</v>
      </c>
      <c r="H278" s="322"/>
      <c r="I278" s="323"/>
      <c r="J278" s="323"/>
    </row>
    <row r="279" customFormat="false" ht="32.25" hidden="true" customHeight="true" outlineLevel="0" collapsed="false">
      <c r="A279" s="410" t="s">
        <v>324</v>
      </c>
      <c r="B279" s="530" t="s">
        <v>66</v>
      </c>
      <c r="C279" s="407" t="s">
        <v>98</v>
      </c>
      <c r="D279" s="407" t="s">
        <v>17</v>
      </c>
      <c r="E279" s="402" t="s">
        <v>325</v>
      </c>
      <c r="F279" s="403"/>
      <c r="G279" s="404" t="n">
        <f aca="false">G280</f>
        <v>1000000</v>
      </c>
      <c r="H279" s="322"/>
      <c r="I279" s="323"/>
      <c r="J279" s="323"/>
    </row>
    <row r="280" customFormat="false" ht="51" hidden="true" customHeight="false" outlineLevel="0" collapsed="false">
      <c r="A280" s="410" t="s">
        <v>1058</v>
      </c>
      <c r="B280" s="530" t="s">
        <v>66</v>
      </c>
      <c r="C280" s="407" t="s">
        <v>98</v>
      </c>
      <c r="D280" s="407" t="s">
        <v>17</v>
      </c>
      <c r="E280" s="402" t="s">
        <v>327</v>
      </c>
      <c r="F280" s="403"/>
      <c r="G280" s="404" t="n">
        <f aca="false">G281</f>
        <v>1000000</v>
      </c>
      <c r="H280" s="322"/>
      <c r="I280" s="323"/>
      <c r="J280" s="323"/>
    </row>
    <row r="281" customFormat="false" ht="28.5" hidden="true" customHeight="true" outlineLevel="0" collapsed="false">
      <c r="A281" s="410" t="s">
        <v>1059</v>
      </c>
      <c r="B281" s="530" t="s">
        <v>66</v>
      </c>
      <c r="C281" s="407" t="s">
        <v>98</v>
      </c>
      <c r="D281" s="407" t="s">
        <v>17</v>
      </c>
      <c r="E281" s="402" t="s">
        <v>1060</v>
      </c>
      <c r="F281" s="403"/>
      <c r="G281" s="404" t="n">
        <f aca="false">G282</f>
        <v>1000000</v>
      </c>
      <c r="H281" s="322"/>
      <c r="I281" s="323"/>
      <c r="J281" s="323"/>
    </row>
    <row r="282" customFormat="false" ht="28.5" hidden="true" customHeight="true" outlineLevel="0" collapsed="false">
      <c r="A282" s="410" t="s">
        <v>37</v>
      </c>
      <c r="B282" s="530" t="s">
        <v>66</v>
      </c>
      <c r="C282" s="407" t="s">
        <v>98</v>
      </c>
      <c r="D282" s="407" t="s">
        <v>17</v>
      </c>
      <c r="E282" s="402" t="s">
        <v>1060</v>
      </c>
      <c r="F282" s="403" t="n">
        <v>200</v>
      </c>
      <c r="G282" s="404" t="n">
        <v>1000000</v>
      </c>
      <c r="H282" s="322"/>
      <c r="I282" s="323"/>
      <c r="J282" s="323"/>
    </row>
    <row r="283" customFormat="false" ht="51" hidden="true" customHeight="false" outlineLevel="0" collapsed="false">
      <c r="A283" s="656" t="s">
        <v>330</v>
      </c>
      <c r="B283" s="530" t="s">
        <v>66</v>
      </c>
      <c r="C283" s="407" t="s">
        <v>98</v>
      </c>
      <c r="D283" s="407" t="s">
        <v>17</v>
      </c>
      <c r="E283" s="402" t="s">
        <v>331</v>
      </c>
      <c r="F283" s="403"/>
      <c r="G283" s="404" t="n">
        <f aca="false">G284</f>
        <v>7000000</v>
      </c>
      <c r="H283" s="526"/>
      <c r="I283" s="323"/>
      <c r="J283" s="323"/>
    </row>
    <row r="284" customFormat="false" ht="76.5" hidden="true" customHeight="false" outlineLevel="0" collapsed="false">
      <c r="A284" s="651" t="s">
        <v>332</v>
      </c>
      <c r="B284" s="530" t="s">
        <v>66</v>
      </c>
      <c r="C284" s="407" t="s">
        <v>98</v>
      </c>
      <c r="D284" s="407" t="s">
        <v>17</v>
      </c>
      <c r="E284" s="402" t="s">
        <v>333</v>
      </c>
      <c r="F284" s="403"/>
      <c r="G284" s="404" t="n">
        <f aca="false">G285</f>
        <v>7000000</v>
      </c>
      <c r="H284" s="526"/>
      <c r="I284" s="323"/>
      <c r="J284" s="323"/>
    </row>
    <row r="285" customFormat="false" ht="102" hidden="true" customHeight="false" outlineLevel="0" collapsed="false">
      <c r="A285" s="651" t="s">
        <v>1061</v>
      </c>
      <c r="B285" s="530" t="s">
        <v>66</v>
      </c>
      <c r="C285" s="407" t="s">
        <v>98</v>
      </c>
      <c r="D285" s="407" t="s">
        <v>17</v>
      </c>
      <c r="E285" s="402" t="s">
        <v>1062</v>
      </c>
      <c r="F285" s="403"/>
      <c r="G285" s="404" t="n">
        <f aca="false">G286</f>
        <v>7000000</v>
      </c>
      <c r="H285" s="526"/>
      <c r="I285" s="323"/>
      <c r="J285" s="323"/>
    </row>
    <row r="286" customFormat="false" ht="14.25" hidden="true" customHeight="false" outlineLevel="0" collapsed="false">
      <c r="A286" s="168" t="s">
        <v>28</v>
      </c>
      <c r="B286" s="530" t="s">
        <v>66</v>
      </c>
      <c r="C286" s="407" t="s">
        <v>98</v>
      </c>
      <c r="D286" s="407" t="s">
        <v>17</v>
      </c>
      <c r="E286" s="402" t="s">
        <v>1062</v>
      </c>
      <c r="F286" s="403" t="n">
        <v>800</v>
      </c>
      <c r="G286" s="404" t="n">
        <v>7000000</v>
      </c>
      <c r="H286" s="526"/>
      <c r="I286" s="323"/>
      <c r="J286" s="323"/>
    </row>
    <row r="287" customFormat="false" ht="13.5" hidden="true" customHeight="false" outlineLevel="0" collapsed="false">
      <c r="A287" s="457" t="s">
        <v>336</v>
      </c>
      <c r="B287" s="458" t="s">
        <v>66</v>
      </c>
      <c r="C287" s="458" t="s">
        <v>98</v>
      </c>
      <c r="D287" s="459" t="s">
        <v>68</v>
      </c>
      <c r="E287" s="460"/>
      <c r="F287" s="460"/>
      <c r="G287" s="444" t="n">
        <f aca="false">G288</f>
        <v>39053300.78</v>
      </c>
      <c r="H287" s="444" t="n">
        <f aca="false">H288</f>
        <v>3852300.78</v>
      </c>
      <c r="I287" s="286"/>
      <c r="J287" s="286"/>
    </row>
    <row r="288" customFormat="false" ht="25.5" hidden="true" customHeight="true" outlineLevel="0" collapsed="false">
      <c r="A288" s="621" t="s">
        <v>891</v>
      </c>
      <c r="B288" s="402" t="s">
        <v>66</v>
      </c>
      <c r="C288" s="407" t="s">
        <v>98</v>
      </c>
      <c r="D288" s="407" t="s">
        <v>68</v>
      </c>
      <c r="E288" s="402" t="s">
        <v>293</v>
      </c>
      <c r="F288" s="403"/>
      <c r="G288" s="404" t="n">
        <f aca="false">G289+G295+G307</f>
        <v>39053300.78</v>
      </c>
      <c r="H288" s="404" t="n">
        <f aca="false">H289+H295</f>
        <v>3852300.78</v>
      </c>
      <c r="I288" s="341"/>
      <c r="J288" s="341"/>
    </row>
    <row r="289" customFormat="false" ht="25.5" hidden="true" customHeight="false" outlineLevel="0" collapsed="false">
      <c r="A289" s="410" t="s">
        <v>294</v>
      </c>
      <c r="B289" s="530" t="s">
        <v>66</v>
      </c>
      <c r="C289" s="407" t="s">
        <v>98</v>
      </c>
      <c r="D289" s="407" t="s">
        <v>68</v>
      </c>
      <c r="E289" s="402" t="s">
        <v>295</v>
      </c>
      <c r="F289" s="403"/>
      <c r="G289" s="404" t="n">
        <f aca="false">G290</f>
        <v>5051000</v>
      </c>
      <c r="H289" s="526"/>
      <c r="I289" s="323"/>
      <c r="J289" s="323"/>
    </row>
    <row r="290" customFormat="false" ht="38.25" hidden="true" customHeight="false" outlineLevel="0" collapsed="false">
      <c r="A290" s="410" t="s">
        <v>296</v>
      </c>
      <c r="B290" s="402" t="s">
        <v>66</v>
      </c>
      <c r="C290" s="407" t="s">
        <v>98</v>
      </c>
      <c r="D290" s="407" t="s">
        <v>68</v>
      </c>
      <c r="E290" s="402" t="s">
        <v>297</v>
      </c>
      <c r="F290" s="403"/>
      <c r="G290" s="404" t="n">
        <f aca="false">G291+G293</f>
        <v>5051000</v>
      </c>
      <c r="H290" s="464"/>
      <c r="I290" s="341"/>
      <c r="J290" s="341"/>
    </row>
    <row r="291" customFormat="false" ht="37.5" hidden="true" customHeight="true" outlineLevel="0" collapsed="false">
      <c r="A291" s="410" t="s">
        <v>337</v>
      </c>
      <c r="B291" s="402" t="s">
        <v>66</v>
      </c>
      <c r="C291" s="407" t="s">
        <v>98</v>
      </c>
      <c r="D291" s="407" t="s">
        <v>68</v>
      </c>
      <c r="E291" s="402" t="s">
        <v>338</v>
      </c>
      <c r="F291" s="403"/>
      <c r="G291" s="404" t="n">
        <f aca="false">G292</f>
        <v>4753600</v>
      </c>
      <c r="H291" s="464"/>
      <c r="I291" s="341"/>
      <c r="J291" s="341"/>
    </row>
    <row r="292" customFormat="false" ht="27" hidden="true" customHeight="true" outlineLevel="0" collapsed="false">
      <c r="A292" s="410" t="s">
        <v>37</v>
      </c>
      <c r="B292" s="402" t="s">
        <v>66</v>
      </c>
      <c r="C292" s="407" t="s">
        <v>98</v>
      </c>
      <c r="D292" s="407" t="s">
        <v>68</v>
      </c>
      <c r="E292" s="402" t="s">
        <v>338</v>
      </c>
      <c r="F292" s="403" t="n">
        <v>200</v>
      </c>
      <c r="G292" s="404" t="n">
        <v>4753600</v>
      </c>
      <c r="H292" s="464"/>
      <c r="I292" s="341"/>
      <c r="J292" s="341"/>
    </row>
    <row r="293" customFormat="false" ht="38.25" hidden="true" customHeight="false" outlineLevel="0" collapsed="false">
      <c r="A293" s="635" t="s">
        <v>895</v>
      </c>
      <c r="B293" s="530" t="s">
        <v>66</v>
      </c>
      <c r="C293" s="407" t="s">
        <v>98</v>
      </c>
      <c r="D293" s="407" t="s">
        <v>68</v>
      </c>
      <c r="E293" s="531" t="s">
        <v>896</v>
      </c>
      <c r="F293" s="403"/>
      <c r="G293" s="404" t="n">
        <f aca="false">G294</f>
        <v>297400</v>
      </c>
      <c r="H293" s="464"/>
      <c r="I293" s="341"/>
      <c r="J293" s="341"/>
    </row>
    <row r="294" customFormat="false" ht="25.5" hidden="true" customHeight="false" outlineLevel="0" collapsed="false">
      <c r="A294" s="410" t="s">
        <v>37</v>
      </c>
      <c r="B294" s="530" t="s">
        <v>66</v>
      </c>
      <c r="C294" s="407" t="s">
        <v>98</v>
      </c>
      <c r="D294" s="407" t="s">
        <v>68</v>
      </c>
      <c r="E294" s="531" t="s">
        <v>896</v>
      </c>
      <c r="F294" s="403" t="n">
        <v>200</v>
      </c>
      <c r="G294" s="404" t="n">
        <v>297400</v>
      </c>
      <c r="H294" s="464"/>
      <c r="I294" s="341"/>
      <c r="J294" s="341"/>
    </row>
    <row r="295" customFormat="false" ht="38.25" hidden="true" customHeight="false" outlineLevel="0" collapsed="false">
      <c r="A295" s="410" t="s">
        <v>341</v>
      </c>
      <c r="B295" s="530" t="s">
        <v>66</v>
      </c>
      <c r="C295" s="407" t="s">
        <v>98</v>
      </c>
      <c r="D295" s="407" t="s">
        <v>68</v>
      </c>
      <c r="E295" s="402" t="s">
        <v>342</v>
      </c>
      <c r="F295" s="403"/>
      <c r="G295" s="404" t="n">
        <f aca="false">G296</f>
        <v>33392300.78</v>
      </c>
      <c r="H295" s="404" t="n">
        <f aca="false">H296</f>
        <v>3852300.78</v>
      </c>
      <c r="I295" s="341"/>
      <c r="J295" s="341"/>
    </row>
    <row r="296" customFormat="false" ht="51" hidden="true" customHeight="false" outlineLevel="0" collapsed="false">
      <c r="A296" s="410" t="s">
        <v>343</v>
      </c>
      <c r="B296" s="530" t="s">
        <v>66</v>
      </c>
      <c r="C296" s="407" t="s">
        <v>98</v>
      </c>
      <c r="D296" s="407" t="s">
        <v>68</v>
      </c>
      <c r="E296" s="402" t="s">
        <v>344</v>
      </c>
      <c r="F296" s="403"/>
      <c r="G296" s="404" t="n">
        <f aca="false">G297+G299+G301+G303+G306</f>
        <v>33392300.78</v>
      </c>
      <c r="H296" s="404" t="n">
        <f aca="false">H304</f>
        <v>3852300.78</v>
      </c>
      <c r="I296" s="341"/>
      <c r="J296" s="341"/>
    </row>
    <row r="297" customFormat="false" ht="38.25" hidden="true" customHeight="false" outlineLevel="0" collapsed="false">
      <c r="A297" s="410" t="s">
        <v>345</v>
      </c>
      <c r="B297" s="530" t="s">
        <v>66</v>
      </c>
      <c r="C297" s="407" t="s">
        <v>98</v>
      </c>
      <c r="D297" s="407" t="s">
        <v>68</v>
      </c>
      <c r="E297" s="402" t="s">
        <v>346</v>
      </c>
      <c r="F297" s="403"/>
      <c r="G297" s="404" t="n">
        <f aca="false">G298</f>
        <v>25710000</v>
      </c>
      <c r="H297" s="444"/>
      <c r="I297" s="341"/>
      <c r="J297" s="341"/>
    </row>
    <row r="298" customFormat="false" ht="25.5" hidden="true" customHeight="false" outlineLevel="0" collapsed="false">
      <c r="A298" s="410" t="s">
        <v>37</v>
      </c>
      <c r="B298" s="530" t="s">
        <v>66</v>
      </c>
      <c r="C298" s="407" t="s">
        <v>98</v>
      </c>
      <c r="D298" s="407" t="s">
        <v>68</v>
      </c>
      <c r="E298" s="402" t="s">
        <v>346</v>
      </c>
      <c r="F298" s="403" t="n">
        <v>200</v>
      </c>
      <c r="G298" s="404" t="n">
        <f aca="false">5710000+20000000</f>
        <v>25710000</v>
      </c>
      <c r="H298" s="444"/>
      <c r="I298" s="341"/>
      <c r="J298" s="341"/>
    </row>
    <row r="299" customFormat="false" ht="25.5" hidden="true" customHeight="false" outlineLevel="0" collapsed="false">
      <c r="A299" s="641" t="s">
        <v>347</v>
      </c>
      <c r="B299" s="530" t="s">
        <v>66</v>
      </c>
      <c r="C299" s="407" t="s">
        <v>98</v>
      </c>
      <c r="D299" s="407" t="s">
        <v>68</v>
      </c>
      <c r="E299" s="402" t="s">
        <v>348</v>
      </c>
      <c r="F299" s="403"/>
      <c r="G299" s="404" t="n">
        <f aca="false">G300</f>
        <v>1730000</v>
      </c>
      <c r="H299" s="444"/>
      <c r="I299" s="341"/>
      <c r="J299" s="341"/>
    </row>
    <row r="300" customFormat="false" ht="25.5" hidden="true" customHeight="false" outlineLevel="0" collapsed="false">
      <c r="A300" s="410" t="s">
        <v>37</v>
      </c>
      <c r="B300" s="530" t="s">
        <v>66</v>
      </c>
      <c r="C300" s="407" t="s">
        <v>98</v>
      </c>
      <c r="D300" s="407" t="s">
        <v>68</v>
      </c>
      <c r="E300" s="402" t="s">
        <v>348</v>
      </c>
      <c r="F300" s="403" t="n">
        <v>200</v>
      </c>
      <c r="G300" s="404" t="n">
        <v>1730000</v>
      </c>
      <c r="H300" s="444"/>
      <c r="I300" s="341"/>
      <c r="J300" s="341"/>
    </row>
    <row r="301" customFormat="false" ht="38.25" hidden="true" customHeight="false" outlineLevel="0" collapsed="false">
      <c r="A301" s="410" t="s">
        <v>349</v>
      </c>
      <c r="B301" s="530" t="s">
        <v>66</v>
      </c>
      <c r="C301" s="407" t="s">
        <v>98</v>
      </c>
      <c r="D301" s="407" t="s">
        <v>68</v>
      </c>
      <c r="E301" s="402" t="s">
        <v>350</v>
      </c>
      <c r="F301" s="403"/>
      <c r="G301" s="404" t="n">
        <f aca="false">G302</f>
        <v>200000</v>
      </c>
      <c r="H301" s="444"/>
      <c r="I301" s="341"/>
      <c r="J301" s="341"/>
    </row>
    <row r="302" customFormat="false" ht="25.5" hidden="true" customHeight="false" outlineLevel="0" collapsed="false">
      <c r="A302" s="410" t="s">
        <v>37</v>
      </c>
      <c r="B302" s="530" t="s">
        <v>66</v>
      </c>
      <c r="C302" s="407" t="s">
        <v>98</v>
      </c>
      <c r="D302" s="407" t="s">
        <v>68</v>
      </c>
      <c r="E302" s="402" t="s">
        <v>350</v>
      </c>
      <c r="F302" s="403" t="n">
        <v>200</v>
      </c>
      <c r="G302" s="404" t="n">
        <v>200000</v>
      </c>
      <c r="H302" s="444"/>
      <c r="I302" s="341"/>
      <c r="J302" s="341"/>
    </row>
    <row r="303" customFormat="false" ht="51" hidden="true" customHeight="false" outlineLevel="0" collapsed="false">
      <c r="A303" s="410" t="s">
        <v>918</v>
      </c>
      <c r="B303" s="530" t="s">
        <v>66</v>
      </c>
      <c r="C303" s="407" t="s">
        <v>98</v>
      </c>
      <c r="D303" s="407" t="s">
        <v>68</v>
      </c>
      <c r="E303" s="402" t="s">
        <v>919</v>
      </c>
      <c r="F303" s="403"/>
      <c r="G303" s="404" t="n">
        <f aca="false">G304</f>
        <v>3852300.78</v>
      </c>
      <c r="H303" s="449" t="n">
        <f aca="false">H304</f>
        <v>3852300.78</v>
      </c>
      <c r="I303" s="341"/>
      <c r="J303" s="341"/>
    </row>
    <row r="304" customFormat="false" ht="25.5" hidden="true" customHeight="false" outlineLevel="0" collapsed="false">
      <c r="A304" s="410" t="s">
        <v>37</v>
      </c>
      <c r="B304" s="530" t="s">
        <v>66</v>
      </c>
      <c r="C304" s="407" t="s">
        <v>98</v>
      </c>
      <c r="D304" s="407" t="s">
        <v>68</v>
      </c>
      <c r="E304" s="402" t="s">
        <v>919</v>
      </c>
      <c r="F304" s="403" t="n">
        <v>200</v>
      </c>
      <c r="G304" s="404" t="n">
        <f aca="false">3852300+0.78</f>
        <v>3852300.78</v>
      </c>
      <c r="H304" s="449" t="n">
        <f aca="false">G304</f>
        <v>3852300.78</v>
      </c>
      <c r="I304" s="341"/>
      <c r="J304" s="341"/>
    </row>
    <row r="305" customFormat="false" ht="63.75" hidden="true" customHeight="false" outlineLevel="0" collapsed="false">
      <c r="A305" s="410" t="s">
        <v>920</v>
      </c>
      <c r="B305" s="530" t="s">
        <v>66</v>
      </c>
      <c r="C305" s="407" t="s">
        <v>98</v>
      </c>
      <c r="D305" s="407" t="s">
        <v>68</v>
      </c>
      <c r="E305" s="402" t="s">
        <v>921</v>
      </c>
      <c r="F305" s="403"/>
      <c r="G305" s="404" t="n">
        <f aca="false">G306</f>
        <v>1900000</v>
      </c>
      <c r="H305" s="444"/>
      <c r="I305" s="286"/>
      <c r="J305" s="286"/>
    </row>
    <row r="306" customFormat="false" ht="25.5" hidden="true" customHeight="false" outlineLevel="0" collapsed="false">
      <c r="A306" s="410" t="s">
        <v>37</v>
      </c>
      <c r="B306" s="530" t="s">
        <v>66</v>
      </c>
      <c r="C306" s="407" t="s">
        <v>98</v>
      </c>
      <c r="D306" s="407" t="s">
        <v>68</v>
      </c>
      <c r="E306" s="402" t="s">
        <v>921</v>
      </c>
      <c r="F306" s="403" t="n">
        <v>200</v>
      </c>
      <c r="G306" s="404" t="n">
        <v>1900000</v>
      </c>
      <c r="H306" s="444"/>
      <c r="I306" s="286"/>
      <c r="J306" s="286"/>
    </row>
    <row r="307" customFormat="false" ht="26.25" hidden="true" customHeight="false" outlineLevel="0" collapsed="false">
      <c r="A307" s="401" t="s">
        <v>355</v>
      </c>
      <c r="B307" s="402" t="s">
        <v>66</v>
      </c>
      <c r="C307" s="407" t="s">
        <v>98</v>
      </c>
      <c r="D307" s="407" t="s">
        <v>68</v>
      </c>
      <c r="E307" s="402" t="s">
        <v>356</v>
      </c>
      <c r="F307" s="403"/>
      <c r="G307" s="404" t="n">
        <f aca="false">G308</f>
        <v>610000</v>
      </c>
      <c r="H307" s="464"/>
      <c r="I307" s="286"/>
      <c r="J307" s="286"/>
    </row>
    <row r="308" customFormat="false" ht="26.25" hidden="true" customHeight="false" outlineLevel="0" collapsed="false">
      <c r="A308" s="401" t="s">
        <v>357</v>
      </c>
      <c r="B308" s="402" t="s">
        <v>66</v>
      </c>
      <c r="C308" s="407" t="s">
        <v>98</v>
      </c>
      <c r="D308" s="407" t="s">
        <v>68</v>
      </c>
      <c r="E308" s="402" t="s">
        <v>358</v>
      </c>
      <c r="F308" s="403"/>
      <c r="G308" s="404" t="n">
        <f aca="false">G309</f>
        <v>610000</v>
      </c>
      <c r="H308" s="464"/>
      <c r="I308" s="286"/>
      <c r="J308" s="286"/>
    </row>
    <row r="309" customFormat="false" ht="39" hidden="true" customHeight="false" outlineLevel="0" collapsed="false">
      <c r="A309" s="405" t="s">
        <v>908</v>
      </c>
      <c r="B309" s="402" t="s">
        <v>66</v>
      </c>
      <c r="C309" s="407" t="s">
        <v>98</v>
      </c>
      <c r="D309" s="407" t="s">
        <v>68</v>
      </c>
      <c r="E309" s="531" t="s">
        <v>909</v>
      </c>
      <c r="F309" s="403"/>
      <c r="G309" s="404" t="n">
        <f aca="false">G310</f>
        <v>610000</v>
      </c>
      <c r="H309" s="464"/>
      <c r="I309" s="286"/>
      <c r="J309" s="286"/>
    </row>
    <row r="310" customFormat="false" ht="25.5" hidden="true" customHeight="false" outlineLevel="0" collapsed="false">
      <c r="A310" s="454" t="s">
        <v>37</v>
      </c>
      <c r="B310" s="402" t="s">
        <v>66</v>
      </c>
      <c r="C310" s="407" t="s">
        <v>98</v>
      </c>
      <c r="D310" s="407" t="s">
        <v>68</v>
      </c>
      <c r="E310" s="531" t="s">
        <v>909</v>
      </c>
      <c r="F310" s="403" t="n">
        <v>200</v>
      </c>
      <c r="G310" s="404" t="n">
        <v>610000</v>
      </c>
      <c r="H310" s="464"/>
      <c r="I310" s="286"/>
      <c r="J310" s="286"/>
    </row>
    <row r="311" customFormat="false" ht="21" hidden="true" customHeight="true" outlineLevel="0" collapsed="false">
      <c r="A311" s="457" t="s">
        <v>361</v>
      </c>
      <c r="B311" s="527" t="s">
        <v>66</v>
      </c>
      <c r="C311" s="527" t="s">
        <v>98</v>
      </c>
      <c r="D311" s="460" t="s">
        <v>19</v>
      </c>
      <c r="E311" s="442"/>
      <c r="F311" s="534"/>
      <c r="G311" s="529" t="n">
        <f aca="false">G312</f>
        <v>1390000</v>
      </c>
      <c r="H311" s="444"/>
      <c r="I311" s="286"/>
      <c r="J311" s="286"/>
    </row>
    <row r="312" customFormat="false" ht="36.75" hidden="true" customHeight="true" outlineLevel="0" collapsed="false">
      <c r="A312" s="410" t="s">
        <v>891</v>
      </c>
      <c r="B312" s="530" t="s">
        <v>66</v>
      </c>
      <c r="C312" s="407" t="s">
        <v>98</v>
      </c>
      <c r="D312" s="407" t="s">
        <v>19</v>
      </c>
      <c r="E312" s="402" t="s">
        <v>293</v>
      </c>
      <c r="F312" s="403"/>
      <c r="G312" s="404" t="n">
        <f aca="false">G317+G313</f>
        <v>1390000</v>
      </c>
      <c r="H312" s="444"/>
      <c r="I312" s="286"/>
      <c r="J312" s="286"/>
    </row>
    <row r="313" customFormat="false" ht="26.25" hidden="true" customHeight="false" outlineLevel="0" collapsed="false">
      <c r="A313" s="410" t="s">
        <v>294</v>
      </c>
      <c r="B313" s="530" t="s">
        <v>66</v>
      </c>
      <c r="C313" s="407" t="s">
        <v>98</v>
      </c>
      <c r="D313" s="407" t="s">
        <v>19</v>
      </c>
      <c r="E313" s="402" t="s">
        <v>295</v>
      </c>
      <c r="F313" s="403"/>
      <c r="G313" s="404" t="n">
        <f aca="false">G314</f>
        <v>770000</v>
      </c>
      <c r="H313" s="444"/>
      <c r="I313" s="286"/>
      <c r="J313" s="286"/>
    </row>
    <row r="314" customFormat="false" ht="39" hidden="true" customHeight="false" outlineLevel="0" collapsed="false">
      <c r="A314" s="410" t="s">
        <v>296</v>
      </c>
      <c r="B314" s="530" t="s">
        <v>66</v>
      </c>
      <c r="C314" s="407" t="s">
        <v>98</v>
      </c>
      <c r="D314" s="407" t="s">
        <v>19</v>
      </c>
      <c r="E314" s="402" t="s">
        <v>297</v>
      </c>
      <c r="F314" s="403"/>
      <c r="G314" s="404" t="n">
        <f aca="false">G315</f>
        <v>770000</v>
      </c>
      <c r="H314" s="444"/>
      <c r="I314" s="286"/>
      <c r="J314" s="286"/>
    </row>
    <row r="315" customFormat="false" ht="39" hidden="true" customHeight="false" outlineLevel="0" collapsed="false">
      <c r="A315" s="410" t="s">
        <v>1063</v>
      </c>
      <c r="B315" s="530" t="s">
        <v>66</v>
      </c>
      <c r="C315" s="407" t="s">
        <v>98</v>
      </c>
      <c r="D315" s="407" t="s">
        <v>19</v>
      </c>
      <c r="E315" s="402" t="s">
        <v>363</v>
      </c>
      <c r="F315" s="403"/>
      <c r="G315" s="404" t="n">
        <f aca="false">G316</f>
        <v>770000</v>
      </c>
      <c r="H315" s="444"/>
      <c r="I315" s="286"/>
      <c r="J315" s="286"/>
    </row>
    <row r="316" customFormat="false" ht="26.25" hidden="true" customHeight="false" outlineLevel="0" collapsed="false">
      <c r="A316" s="410" t="s">
        <v>37</v>
      </c>
      <c r="B316" s="530" t="s">
        <v>66</v>
      </c>
      <c r="C316" s="407" t="s">
        <v>98</v>
      </c>
      <c r="D316" s="407" t="s">
        <v>19</v>
      </c>
      <c r="E316" s="402" t="s">
        <v>363</v>
      </c>
      <c r="F316" s="403" t="n">
        <v>200</v>
      </c>
      <c r="G316" s="404" t="n">
        <v>770000</v>
      </c>
      <c r="H316" s="444"/>
      <c r="I316" s="286"/>
      <c r="J316" s="286"/>
    </row>
    <row r="317" customFormat="false" ht="51.75" hidden="true" customHeight="false" outlineLevel="0" collapsed="false">
      <c r="A317" s="410" t="s">
        <v>366</v>
      </c>
      <c r="B317" s="530" t="s">
        <v>66</v>
      </c>
      <c r="C317" s="407" t="s">
        <v>98</v>
      </c>
      <c r="D317" s="407" t="s">
        <v>19</v>
      </c>
      <c r="E317" s="402" t="s">
        <v>367</v>
      </c>
      <c r="F317" s="403"/>
      <c r="G317" s="404" t="n">
        <f aca="false">G318</f>
        <v>620000</v>
      </c>
      <c r="H317" s="444"/>
      <c r="I317" s="286"/>
      <c r="J317" s="286"/>
    </row>
    <row r="318" customFormat="false" ht="51" hidden="true" customHeight="false" outlineLevel="0" collapsed="false">
      <c r="A318" s="410" t="s">
        <v>368</v>
      </c>
      <c r="B318" s="530" t="s">
        <v>66</v>
      </c>
      <c r="C318" s="407" t="s">
        <v>98</v>
      </c>
      <c r="D318" s="407" t="s">
        <v>19</v>
      </c>
      <c r="E318" s="402" t="s">
        <v>369</v>
      </c>
      <c r="F318" s="403"/>
      <c r="G318" s="404" t="n">
        <f aca="false">G320</f>
        <v>620000</v>
      </c>
      <c r="H318" s="444"/>
      <c r="I318" s="286"/>
      <c r="J318" s="286"/>
    </row>
    <row r="319" customFormat="false" ht="25.5" hidden="true" customHeight="false" outlineLevel="0" collapsed="false">
      <c r="A319" s="410" t="s">
        <v>1064</v>
      </c>
      <c r="B319" s="530" t="s">
        <v>66</v>
      </c>
      <c r="C319" s="407" t="s">
        <v>98</v>
      </c>
      <c r="D319" s="407" t="s">
        <v>19</v>
      </c>
      <c r="E319" s="402" t="s">
        <v>373</v>
      </c>
      <c r="F319" s="403"/>
      <c r="G319" s="404" t="n">
        <f aca="false">G320</f>
        <v>620000</v>
      </c>
      <c r="H319" s="444"/>
      <c r="I319" s="286"/>
      <c r="J319" s="286"/>
    </row>
    <row r="320" customFormat="false" ht="25.5" hidden="true" customHeight="false" outlineLevel="0" collapsed="false">
      <c r="A320" s="410" t="s">
        <v>37</v>
      </c>
      <c r="B320" s="530" t="s">
        <v>66</v>
      </c>
      <c r="C320" s="472" t="s">
        <v>98</v>
      </c>
      <c r="D320" s="407" t="s">
        <v>19</v>
      </c>
      <c r="E320" s="402" t="s">
        <v>373</v>
      </c>
      <c r="F320" s="403" t="n">
        <v>200</v>
      </c>
      <c r="G320" s="404" t="n">
        <f aca="false">106000+514000</f>
        <v>620000</v>
      </c>
      <c r="H320" s="444"/>
      <c r="I320" s="286"/>
      <c r="J320" s="286"/>
    </row>
    <row r="321" customFormat="false" ht="27" hidden="true" customHeight="false" outlineLevel="0" collapsed="false">
      <c r="A321" s="457" t="s">
        <v>382</v>
      </c>
      <c r="B321" s="458" t="s">
        <v>66</v>
      </c>
      <c r="C321" s="542" t="s">
        <v>98</v>
      </c>
      <c r="D321" s="542" t="s">
        <v>98</v>
      </c>
      <c r="E321" s="531"/>
      <c r="F321" s="403"/>
      <c r="G321" s="529" t="n">
        <f aca="false">G322</f>
        <v>63963332.34</v>
      </c>
      <c r="H321" s="529" t="n">
        <f aca="false">H322</f>
        <v>52309832.34</v>
      </c>
      <c r="I321" s="286"/>
      <c r="J321" s="286"/>
    </row>
    <row r="322" customFormat="false" ht="26.25" hidden="true" customHeight="false" outlineLevel="0" collapsed="false">
      <c r="A322" s="621" t="s">
        <v>891</v>
      </c>
      <c r="B322" s="530" t="s">
        <v>66</v>
      </c>
      <c r="C322" s="472" t="s">
        <v>98</v>
      </c>
      <c r="D322" s="472" t="s">
        <v>98</v>
      </c>
      <c r="E322" s="531" t="s">
        <v>293</v>
      </c>
      <c r="F322" s="403"/>
      <c r="G322" s="404" t="n">
        <f aca="false">G329+G323</f>
        <v>63963332.34</v>
      </c>
      <c r="H322" s="404" t="n">
        <f aca="false">H329+H323</f>
        <v>52309832.34</v>
      </c>
      <c r="I322" s="286"/>
      <c r="J322" s="286"/>
    </row>
    <row r="323" customFormat="false" ht="30" hidden="true" customHeight="true" outlineLevel="0" collapsed="false">
      <c r="A323" s="414" t="s">
        <v>355</v>
      </c>
      <c r="B323" s="530" t="s">
        <v>66</v>
      </c>
      <c r="C323" s="407" t="s">
        <v>98</v>
      </c>
      <c r="D323" s="407" t="s">
        <v>98</v>
      </c>
      <c r="E323" s="402" t="s">
        <v>356</v>
      </c>
      <c r="F323" s="403"/>
      <c r="G323" s="404" t="n">
        <f aca="false">G324+G327</f>
        <v>53963332.34</v>
      </c>
      <c r="H323" s="413" t="n">
        <f aca="false">H324</f>
        <v>52309832.34</v>
      </c>
      <c r="I323" s="286"/>
      <c r="J323" s="286"/>
    </row>
    <row r="324" customFormat="false" ht="13.5" hidden="true" customHeight="false" outlineLevel="0" collapsed="false">
      <c r="A324" s="414" t="s">
        <v>1037</v>
      </c>
      <c r="B324" s="530" t="s">
        <v>66</v>
      </c>
      <c r="C324" s="415" t="s">
        <v>98</v>
      </c>
      <c r="D324" s="407" t="s">
        <v>98</v>
      </c>
      <c r="E324" s="402" t="s">
        <v>927</v>
      </c>
      <c r="F324" s="403"/>
      <c r="G324" s="404" t="n">
        <f aca="false">G325</f>
        <v>52467234.04</v>
      </c>
      <c r="H324" s="413" t="n">
        <f aca="false">H325</f>
        <v>52309832.34</v>
      </c>
      <c r="I324" s="286"/>
      <c r="J324" s="286"/>
    </row>
    <row r="325" customFormat="false" ht="26.25" hidden="true" customHeight="false" outlineLevel="0" collapsed="false">
      <c r="A325" s="414" t="s">
        <v>928</v>
      </c>
      <c r="B325" s="530" t="s">
        <v>66</v>
      </c>
      <c r="C325" s="415" t="s">
        <v>98</v>
      </c>
      <c r="D325" s="415" t="s">
        <v>98</v>
      </c>
      <c r="E325" s="402" t="s">
        <v>929</v>
      </c>
      <c r="F325" s="416"/>
      <c r="G325" s="404" t="n">
        <f aca="false">G326</f>
        <v>52467234.04</v>
      </c>
      <c r="H325" s="413" t="n">
        <f aca="false">H326</f>
        <v>52309832.34</v>
      </c>
      <c r="I325" s="286"/>
      <c r="J325" s="286"/>
    </row>
    <row r="326" customFormat="false" ht="27.75" hidden="true" customHeight="true" outlineLevel="0" collapsed="false">
      <c r="A326" s="414" t="s">
        <v>549</v>
      </c>
      <c r="B326" s="530" t="s">
        <v>66</v>
      </c>
      <c r="C326" s="415" t="s">
        <v>98</v>
      </c>
      <c r="D326" s="415" t="s">
        <v>98</v>
      </c>
      <c r="E326" s="402" t="s">
        <v>929</v>
      </c>
      <c r="F326" s="416" t="n">
        <v>400</v>
      </c>
      <c r="G326" s="404" t="n">
        <v>52467234.04</v>
      </c>
      <c r="H326" s="413" t="n">
        <v>52309832.34</v>
      </c>
      <c r="I326" s="286"/>
      <c r="J326" s="286"/>
    </row>
    <row r="327" customFormat="false" ht="27.75" hidden="true" customHeight="true" outlineLevel="0" collapsed="false">
      <c r="A327" s="293" t="s">
        <v>1065</v>
      </c>
      <c r="B327" s="530" t="s">
        <v>66</v>
      </c>
      <c r="C327" s="407" t="s">
        <v>98</v>
      </c>
      <c r="D327" s="407" t="s">
        <v>98</v>
      </c>
      <c r="E327" s="402" t="s">
        <v>1066</v>
      </c>
      <c r="F327" s="403"/>
      <c r="G327" s="404" t="n">
        <f aca="false">G328</f>
        <v>1496098.3</v>
      </c>
      <c r="H327" s="413"/>
      <c r="I327" s="286"/>
      <c r="J327" s="286"/>
    </row>
    <row r="328" customFormat="false" ht="27.75" hidden="true" customHeight="true" outlineLevel="0" collapsed="false">
      <c r="A328" s="293" t="s">
        <v>549</v>
      </c>
      <c r="B328" s="530" t="s">
        <v>66</v>
      </c>
      <c r="C328" s="407" t="s">
        <v>98</v>
      </c>
      <c r="D328" s="407" t="s">
        <v>98</v>
      </c>
      <c r="E328" s="402" t="s">
        <v>1066</v>
      </c>
      <c r="F328" s="403" t="n">
        <v>400</v>
      </c>
      <c r="G328" s="404" t="n">
        <f aca="false">1653500-157401.7</f>
        <v>1496098.3</v>
      </c>
      <c r="H328" s="413"/>
      <c r="I328" s="286"/>
      <c r="J328" s="286"/>
    </row>
    <row r="329" customFormat="false" ht="27.75" hidden="true" customHeight="true" outlineLevel="0" collapsed="false">
      <c r="A329" s="410" t="s">
        <v>383</v>
      </c>
      <c r="B329" s="530" t="s">
        <v>66</v>
      </c>
      <c r="C329" s="407" t="s">
        <v>98</v>
      </c>
      <c r="D329" s="472" t="s">
        <v>98</v>
      </c>
      <c r="E329" s="531" t="s">
        <v>384</v>
      </c>
      <c r="F329" s="403"/>
      <c r="G329" s="404" t="n">
        <f aca="false">G330</f>
        <v>10000000</v>
      </c>
      <c r="H329" s="444"/>
      <c r="I329" s="286"/>
      <c r="J329" s="286"/>
    </row>
    <row r="330" customFormat="false" ht="57" hidden="true" customHeight="true" outlineLevel="0" collapsed="false">
      <c r="A330" s="401" t="s">
        <v>385</v>
      </c>
      <c r="B330" s="530" t="s">
        <v>66</v>
      </c>
      <c r="C330" s="407" t="s">
        <v>98</v>
      </c>
      <c r="D330" s="407" t="s">
        <v>98</v>
      </c>
      <c r="E330" s="402" t="s">
        <v>386</v>
      </c>
      <c r="F330" s="403"/>
      <c r="G330" s="404" t="n">
        <f aca="false">G331</f>
        <v>10000000</v>
      </c>
      <c r="H330" s="444"/>
      <c r="I330" s="286"/>
      <c r="J330" s="286"/>
    </row>
    <row r="331" customFormat="false" ht="83.25" hidden="true" customHeight="true" outlineLevel="0" collapsed="false">
      <c r="A331" s="405" t="s">
        <v>906</v>
      </c>
      <c r="B331" s="530" t="s">
        <v>66</v>
      </c>
      <c r="C331" s="407" t="s">
        <v>98</v>
      </c>
      <c r="D331" s="407" t="s">
        <v>98</v>
      </c>
      <c r="E331" s="402" t="s">
        <v>388</v>
      </c>
      <c r="F331" s="403"/>
      <c r="G331" s="404" t="n">
        <f aca="false">G332</f>
        <v>10000000</v>
      </c>
      <c r="H331" s="444"/>
      <c r="I331" s="286"/>
      <c r="J331" s="286"/>
    </row>
    <row r="332" customFormat="false" ht="18" hidden="true" customHeight="true" outlineLevel="0" collapsed="false">
      <c r="A332" s="406" t="s">
        <v>28</v>
      </c>
      <c r="B332" s="530" t="s">
        <v>66</v>
      </c>
      <c r="C332" s="407" t="s">
        <v>98</v>
      </c>
      <c r="D332" s="407" t="s">
        <v>98</v>
      </c>
      <c r="E332" s="402" t="s">
        <v>388</v>
      </c>
      <c r="F332" s="403" t="n">
        <v>800</v>
      </c>
      <c r="G332" s="404" t="n">
        <v>10000000</v>
      </c>
      <c r="H332" s="444"/>
      <c r="I332" s="286"/>
      <c r="J332" s="286"/>
    </row>
    <row r="333" customFormat="false" ht="30.75" hidden="false" customHeight="true" outlineLevel="0" collapsed="false">
      <c r="A333" s="624" t="s">
        <v>389</v>
      </c>
      <c r="B333" s="637" t="s">
        <v>66</v>
      </c>
      <c r="C333" s="458" t="s">
        <v>390</v>
      </c>
      <c r="D333" s="625"/>
      <c r="E333" s="638"/>
      <c r="F333" s="638"/>
      <c r="G333" s="526" t="n">
        <f aca="false">G339+G334</f>
        <v>109543593.27</v>
      </c>
      <c r="H333" s="526" t="n">
        <f aca="false">H339+H334</f>
        <v>102690193.27</v>
      </c>
      <c r="I333" s="286"/>
      <c r="J333" s="286"/>
    </row>
    <row r="334" customFormat="false" ht="27.75" hidden="false" customHeight="true" outlineLevel="0" collapsed="false">
      <c r="A334" s="457" t="s">
        <v>930</v>
      </c>
      <c r="B334" s="458" t="s">
        <v>66</v>
      </c>
      <c r="C334" s="458" t="s">
        <v>390</v>
      </c>
      <c r="D334" s="459" t="s">
        <v>19</v>
      </c>
      <c r="E334" s="460"/>
      <c r="F334" s="460"/>
      <c r="G334" s="444" t="n">
        <f aca="false">G335</f>
        <v>104881293.27</v>
      </c>
      <c r="H334" s="444" t="n">
        <f aca="false">H335</f>
        <v>102690193.27</v>
      </c>
      <c r="I334" s="286"/>
      <c r="J334" s="286"/>
    </row>
    <row r="335" customFormat="false" ht="30" hidden="false" customHeight="true" outlineLevel="0" collapsed="false">
      <c r="A335" s="410" t="s">
        <v>392</v>
      </c>
      <c r="B335" s="402" t="s">
        <v>66</v>
      </c>
      <c r="C335" s="446" t="s">
        <v>390</v>
      </c>
      <c r="D335" s="7" t="s">
        <v>19</v>
      </c>
      <c r="E335" s="407" t="s">
        <v>393</v>
      </c>
      <c r="F335" s="638"/>
      <c r="G335" s="449" t="n">
        <f aca="false">G336</f>
        <v>104881293.27</v>
      </c>
      <c r="H335" s="449" t="n">
        <f aca="false">H336</f>
        <v>102690193.27</v>
      </c>
      <c r="I335" s="286"/>
      <c r="J335" s="286"/>
    </row>
    <row r="336" customFormat="false" ht="13.5" hidden="false" customHeight="true" outlineLevel="0" collapsed="false">
      <c r="A336" s="419" t="s">
        <v>1038</v>
      </c>
      <c r="B336" s="402" t="s">
        <v>66</v>
      </c>
      <c r="C336" s="446" t="s">
        <v>390</v>
      </c>
      <c r="D336" s="7" t="s">
        <v>19</v>
      </c>
      <c r="E336" s="407" t="s">
        <v>932</v>
      </c>
      <c r="F336" s="638"/>
      <c r="G336" s="449" t="n">
        <f aca="false">G337</f>
        <v>104881293.27</v>
      </c>
      <c r="H336" s="449" t="n">
        <f aca="false">H337</f>
        <v>102690193.27</v>
      </c>
      <c r="I336" s="286"/>
      <c r="J336" s="286"/>
    </row>
    <row r="337" customFormat="false" ht="24.75" hidden="false" customHeight="true" outlineLevel="0" collapsed="false">
      <c r="A337" s="410" t="s">
        <v>400</v>
      </c>
      <c r="B337" s="402" t="s">
        <v>66</v>
      </c>
      <c r="C337" s="446" t="s">
        <v>390</v>
      </c>
      <c r="D337" s="7" t="s">
        <v>19</v>
      </c>
      <c r="E337" s="407" t="s">
        <v>933</v>
      </c>
      <c r="F337" s="638"/>
      <c r="G337" s="449" t="n">
        <f aca="false">G338</f>
        <v>104881293.27</v>
      </c>
      <c r="H337" s="449" t="n">
        <f aca="false">H338</f>
        <v>102690193.27</v>
      </c>
      <c r="I337" s="286"/>
      <c r="J337" s="286"/>
    </row>
    <row r="338" customFormat="false" ht="28.5" hidden="false" customHeight="true" outlineLevel="0" collapsed="false">
      <c r="A338" s="410" t="s">
        <v>37</v>
      </c>
      <c r="B338" s="402" t="s">
        <v>66</v>
      </c>
      <c r="C338" s="446" t="s">
        <v>390</v>
      </c>
      <c r="D338" s="7" t="s">
        <v>19</v>
      </c>
      <c r="E338" s="407" t="s">
        <v>933</v>
      </c>
      <c r="F338" s="416" t="s">
        <v>42</v>
      </c>
      <c r="G338" s="449" t="n">
        <f aca="false">102690193.27+2191100</f>
        <v>104881293.27</v>
      </c>
      <c r="H338" s="449" t="n">
        <v>102690193.27</v>
      </c>
      <c r="I338" s="286"/>
      <c r="J338" s="286"/>
    </row>
    <row r="339" customFormat="false" ht="13.5" hidden="true" customHeight="false" outlineLevel="0" collapsed="false">
      <c r="A339" s="457" t="s">
        <v>391</v>
      </c>
      <c r="B339" s="458" t="s">
        <v>66</v>
      </c>
      <c r="C339" s="458" t="s">
        <v>390</v>
      </c>
      <c r="D339" s="459" t="s">
        <v>98</v>
      </c>
      <c r="E339" s="460"/>
      <c r="F339" s="460"/>
      <c r="G339" s="444" t="n">
        <f aca="false">G340</f>
        <v>4662300</v>
      </c>
      <c r="H339" s="444" t="n">
        <f aca="false">H340</f>
        <v>0</v>
      </c>
      <c r="I339" s="286"/>
      <c r="J339" s="286"/>
    </row>
    <row r="340" customFormat="false" ht="26.25" hidden="true" customHeight="false" outlineLevel="0" collapsed="false">
      <c r="A340" s="410" t="s">
        <v>392</v>
      </c>
      <c r="B340" s="402" t="s">
        <v>66</v>
      </c>
      <c r="C340" s="446" t="s">
        <v>390</v>
      </c>
      <c r="D340" s="7" t="s">
        <v>98</v>
      </c>
      <c r="E340" s="407" t="s">
        <v>393</v>
      </c>
      <c r="F340" s="407"/>
      <c r="G340" s="449" t="n">
        <f aca="false">G341</f>
        <v>4662300</v>
      </c>
      <c r="H340" s="449" t="n">
        <f aca="false">H341</f>
        <v>0</v>
      </c>
      <c r="I340" s="286"/>
      <c r="J340" s="286"/>
    </row>
    <row r="341" customFormat="false" ht="38.25" hidden="true" customHeight="false" outlineLevel="0" collapsed="false">
      <c r="A341" s="469" t="s">
        <v>394</v>
      </c>
      <c r="B341" s="402" t="s">
        <v>66</v>
      </c>
      <c r="C341" s="446" t="s">
        <v>390</v>
      </c>
      <c r="D341" s="7" t="s">
        <v>98</v>
      </c>
      <c r="E341" s="407" t="s">
        <v>395</v>
      </c>
      <c r="F341" s="407"/>
      <c r="G341" s="449" t="n">
        <f aca="false">G346+G344+G342</f>
        <v>4662300</v>
      </c>
      <c r="H341" s="449" t="n">
        <f aca="false">H346+H344+H342</f>
        <v>0</v>
      </c>
      <c r="I341" s="286"/>
      <c r="J341" s="286"/>
    </row>
    <row r="342" customFormat="false" ht="39" hidden="true" customHeight="false" outlineLevel="0" collapsed="false">
      <c r="A342" s="410" t="s">
        <v>396</v>
      </c>
      <c r="B342" s="530" t="s">
        <v>66</v>
      </c>
      <c r="C342" s="446" t="s">
        <v>390</v>
      </c>
      <c r="D342" s="7" t="s">
        <v>98</v>
      </c>
      <c r="E342" s="402" t="s">
        <v>397</v>
      </c>
      <c r="F342" s="403"/>
      <c r="G342" s="404" t="n">
        <f aca="false">G343</f>
        <v>710000</v>
      </c>
      <c r="H342" s="449"/>
      <c r="I342" s="286"/>
      <c r="J342" s="286"/>
    </row>
    <row r="343" customFormat="false" ht="26.25" hidden="true" customHeight="false" outlineLevel="0" collapsed="false">
      <c r="A343" s="410" t="s">
        <v>37</v>
      </c>
      <c r="B343" s="530" t="s">
        <v>66</v>
      </c>
      <c r="C343" s="446" t="s">
        <v>390</v>
      </c>
      <c r="D343" s="7" t="s">
        <v>98</v>
      </c>
      <c r="E343" s="402" t="s">
        <v>397</v>
      </c>
      <c r="F343" s="403" t="n">
        <v>200</v>
      </c>
      <c r="G343" s="404" t="n">
        <v>710000</v>
      </c>
      <c r="H343" s="449"/>
      <c r="I343" s="286"/>
      <c r="J343" s="286"/>
    </row>
    <row r="344" customFormat="false" ht="38.25" hidden="true" customHeight="false" outlineLevel="0" collapsed="false">
      <c r="A344" s="635" t="s">
        <v>398</v>
      </c>
      <c r="B344" s="530" t="s">
        <v>66</v>
      </c>
      <c r="C344" s="446" t="s">
        <v>390</v>
      </c>
      <c r="D344" s="7" t="s">
        <v>98</v>
      </c>
      <c r="E344" s="531" t="s">
        <v>399</v>
      </c>
      <c r="F344" s="403"/>
      <c r="G344" s="404" t="n">
        <f aca="false">G345</f>
        <v>2810300</v>
      </c>
      <c r="H344" s="449"/>
      <c r="I344" s="286"/>
      <c r="J344" s="286"/>
    </row>
    <row r="345" customFormat="false" ht="26.25" hidden="true" customHeight="false" outlineLevel="0" collapsed="false">
      <c r="A345" s="410" t="s">
        <v>37</v>
      </c>
      <c r="B345" s="530" t="s">
        <v>66</v>
      </c>
      <c r="C345" s="446" t="s">
        <v>390</v>
      </c>
      <c r="D345" s="7" t="s">
        <v>98</v>
      </c>
      <c r="E345" s="531" t="s">
        <v>399</v>
      </c>
      <c r="F345" s="403" t="n">
        <v>200</v>
      </c>
      <c r="G345" s="404" t="n">
        <v>2810300</v>
      </c>
      <c r="H345" s="449"/>
      <c r="I345" s="286"/>
      <c r="J345" s="286"/>
    </row>
    <row r="346" customFormat="false" ht="38.25" hidden="true" customHeight="false" outlineLevel="0" collapsed="false">
      <c r="A346" s="636" t="s">
        <v>938</v>
      </c>
      <c r="B346" s="402" t="s">
        <v>66</v>
      </c>
      <c r="C346" s="446" t="s">
        <v>390</v>
      </c>
      <c r="D346" s="7" t="s">
        <v>98</v>
      </c>
      <c r="E346" s="643" t="s">
        <v>939</v>
      </c>
      <c r="F346" s="407"/>
      <c r="G346" s="489" t="n">
        <f aca="false">G347</f>
        <v>1142000</v>
      </c>
      <c r="H346" s="449"/>
      <c r="I346" s="286"/>
      <c r="J346" s="286"/>
    </row>
    <row r="347" customFormat="false" ht="26.25" hidden="true" customHeight="false" outlineLevel="0" collapsed="false">
      <c r="A347" s="410" t="s">
        <v>37</v>
      </c>
      <c r="B347" s="402" t="s">
        <v>66</v>
      </c>
      <c r="C347" s="446" t="s">
        <v>390</v>
      </c>
      <c r="D347" s="7" t="s">
        <v>98</v>
      </c>
      <c r="E347" s="643" t="s">
        <v>939</v>
      </c>
      <c r="F347" s="407" t="s">
        <v>42</v>
      </c>
      <c r="G347" s="489" t="n">
        <v>1142000</v>
      </c>
      <c r="H347" s="449"/>
      <c r="I347" s="286"/>
      <c r="J347" s="286"/>
    </row>
    <row r="348" customFormat="false" ht="15" hidden="true" customHeight="false" outlineLevel="0" collapsed="false">
      <c r="A348" s="624" t="s">
        <v>402</v>
      </c>
      <c r="B348" s="637" t="s">
        <v>66</v>
      </c>
      <c r="C348" s="459" t="s">
        <v>403</v>
      </c>
      <c r="D348" s="7"/>
      <c r="E348" s="407"/>
      <c r="F348" s="407"/>
      <c r="G348" s="526" t="n">
        <f aca="false">G349</f>
        <v>362600</v>
      </c>
      <c r="H348" s="526"/>
      <c r="I348" s="286"/>
      <c r="J348" s="286"/>
    </row>
    <row r="349" customFormat="false" ht="13.5" hidden="true" customHeight="false" outlineLevel="0" collapsed="false">
      <c r="A349" s="463" t="s">
        <v>404</v>
      </c>
      <c r="B349" s="459" t="s">
        <v>66</v>
      </c>
      <c r="C349" s="459" t="s">
        <v>403</v>
      </c>
      <c r="D349" s="459" t="s">
        <v>403</v>
      </c>
      <c r="E349" s="407"/>
      <c r="F349" s="407"/>
      <c r="G349" s="444" t="n">
        <f aca="false">G350+G355</f>
        <v>362600</v>
      </c>
      <c r="H349" s="444"/>
      <c r="I349" s="286"/>
      <c r="J349" s="286"/>
    </row>
    <row r="350" customFormat="false" ht="39" hidden="true" customHeight="false" outlineLevel="0" collapsed="false">
      <c r="A350" s="234" t="s">
        <v>113</v>
      </c>
      <c r="B350" s="402" t="s">
        <v>66</v>
      </c>
      <c r="C350" s="7" t="s">
        <v>403</v>
      </c>
      <c r="D350" s="7" t="s">
        <v>403</v>
      </c>
      <c r="E350" s="7" t="s">
        <v>114</v>
      </c>
      <c r="F350" s="7"/>
      <c r="G350" s="464" t="n">
        <f aca="false">G351</f>
        <v>68700</v>
      </c>
      <c r="H350" s="464"/>
      <c r="I350" s="286"/>
      <c r="J350" s="286"/>
    </row>
    <row r="351" customFormat="false" ht="38.25" hidden="true" customHeight="false" outlineLevel="0" collapsed="false">
      <c r="A351" s="234" t="s">
        <v>405</v>
      </c>
      <c r="B351" s="402" t="s">
        <v>66</v>
      </c>
      <c r="C351" s="7" t="s">
        <v>403</v>
      </c>
      <c r="D351" s="7" t="s">
        <v>403</v>
      </c>
      <c r="E351" s="10" t="s">
        <v>406</v>
      </c>
      <c r="F351" s="7"/>
      <c r="G351" s="464" t="n">
        <f aca="false">G352</f>
        <v>68700</v>
      </c>
      <c r="H351" s="464"/>
      <c r="I351" s="323" t="e">
        <f aca="false">I357</f>
        <v>#REF!</v>
      </c>
      <c r="J351" s="323"/>
    </row>
    <row r="352" customFormat="false" ht="38.25" hidden="true" customHeight="false" outlineLevel="0" collapsed="false">
      <c r="A352" s="469" t="s">
        <v>407</v>
      </c>
      <c r="B352" s="402" t="s">
        <v>66</v>
      </c>
      <c r="C352" s="7" t="s">
        <v>403</v>
      </c>
      <c r="D352" s="7" t="s">
        <v>403</v>
      </c>
      <c r="E352" s="10" t="s">
        <v>408</v>
      </c>
      <c r="F352" s="7"/>
      <c r="G352" s="464" t="n">
        <f aca="false">G353</f>
        <v>68700</v>
      </c>
      <c r="H352" s="464"/>
      <c r="I352" s="323"/>
      <c r="J352" s="323"/>
    </row>
    <row r="353" customFormat="false" ht="38.25" hidden="true" customHeight="false" outlineLevel="0" collapsed="false">
      <c r="A353" s="419" t="s">
        <v>409</v>
      </c>
      <c r="B353" s="402" t="s">
        <v>66</v>
      </c>
      <c r="C353" s="7" t="s">
        <v>403</v>
      </c>
      <c r="D353" s="7" t="s">
        <v>403</v>
      </c>
      <c r="E353" s="10" t="s">
        <v>410</v>
      </c>
      <c r="F353" s="7"/>
      <c r="G353" s="464" t="n">
        <f aca="false">G354</f>
        <v>68700</v>
      </c>
      <c r="H353" s="464"/>
      <c r="I353" s="323"/>
      <c r="J353" s="323"/>
    </row>
    <row r="354" customFormat="false" ht="25.5" hidden="true" customHeight="false" outlineLevel="0" collapsed="false">
      <c r="A354" s="410" t="s">
        <v>37</v>
      </c>
      <c r="B354" s="402" t="s">
        <v>66</v>
      </c>
      <c r="C354" s="7" t="s">
        <v>403</v>
      </c>
      <c r="D354" s="7" t="s">
        <v>403</v>
      </c>
      <c r="E354" s="10" t="s">
        <v>410</v>
      </c>
      <c r="F354" s="7" t="s">
        <v>42</v>
      </c>
      <c r="G354" s="237" t="n">
        <v>68700</v>
      </c>
      <c r="H354" s="237"/>
      <c r="I354" s="323"/>
      <c r="J354" s="323"/>
    </row>
    <row r="355" customFormat="false" ht="25.5" hidden="true" customHeight="false" outlineLevel="0" collapsed="false">
      <c r="A355" s="234" t="s">
        <v>173</v>
      </c>
      <c r="B355" s="402" t="s">
        <v>66</v>
      </c>
      <c r="C355" s="7" t="s">
        <v>403</v>
      </c>
      <c r="D355" s="7" t="s">
        <v>403</v>
      </c>
      <c r="E355" s="7" t="s">
        <v>174</v>
      </c>
      <c r="F355" s="7"/>
      <c r="G355" s="464" t="n">
        <f aca="false">G356+G361</f>
        <v>293900</v>
      </c>
      <c r="H355" s="237"/>
      <c r="I355" s="323"/>
      <c r="J355" s="323"/>
    </row>
    <row r="356" customFormat="false" ht="38.25" hidden="true" customHeight="false" outlineLevel="0" collapsed="false">
      <c r="A356" s="469" t="s">
        <v>175</v>
      </c>
      <c r="B356" s="402" t="s">
        <v>66</v>
      </c>
      <c r="C356" s="7" t="s">
        <v>403</v>
      </c>
      <c r="D356" s="7" t="s">
        <v>403</v>
      </c>
      <c r="E356" s="10" t="s">
        <v>176</v>
      </c>
      <c r="F356" s="7"/>
      <c r="G356" s="237" t="n">
        <f aca="false">G357+G359</f>
        <v>205700</v>
      </c>
      <c r="H356" s="237"/>
      <c r="I356" s="323"/>
      <c r="J356" s="323"/>
    </row>
    <row r="357" customFormat="false" ht="39" hidden="true" customHeight="false" outlineLevel="0" collapsed="false">
      <c r="A357" s="410" t="s">
        <v>411</v>
      </c>
      <c r="B357" s="402" t="s">
        <v>66</v>
      </c>
      <c r="C357" s="7" t="s">
        <v>403</v>
      </c>
      <c r="D357" s="7" t="s">
        <v>403</v>
      </c>
      <c r="E357" s="10" t="s">
        <v>412</v>
      </c>
      <c r="F357" s="459"/>
      <c r="G357" s="449" t="n">
        <f aca="false">G358</f>
        <v>192200</v>
      </c>
      <c r="H357" s="237"/>
      <c r="I357" s="286" t="e">
        <f aca="false">I358</f>
        <v>#REF!</v>
      </c>
      <c r="J357" s="286"/>
    </row>
    <row r="358" customFormat="false" ht="25.5" hidden="true" customHeight="false" outlineLevel="0" collapsed="false">
      <c r="A358" s="410" t="s">
        <v>37</v>
      </c>
      <c r="B358" s="402" t="s">
        <v>66</v>
      </c>
      <c r="C358" s="7" t="s">
        <v>403</v>
      </c>
      <c r="D358" s="7" t="s">
        <v>403</v>
      </c>
      <c r="E358" s="10" t="s">
        <v>412</v>
      </c>
      <c r="F358" s="7" t="s">
        <v>42</v>
      </c>
      <c r="G358" s="237" t="n">
        <v>192200</v>
      </c>
      <c r="H358" s="237"/>
      <c r="I358" s="325" t="e">
        <f aca="false">#REF!</f>
        <v>#REF!</v>
      </c>
      <c r="J358" s="325"/>
    </row>
    <row r="359" customFormat="false" ht="25.5" hidden="true" customHeight="false" outlineLevel="0" collapsed="false">
      <c r="A359" s="410" t="s">
        <v>413</v>
      </c>
      <c r="B359" s="402" t="s">
        <v>66</v>
      </c>
      <c r="C359" s="7" t="s">
        <v>403</v>
      </c>
      <c r="D359" s="7" t="s">
        <v>403</v>
      </c>
      <c r="E359" s="446" t="s">
        <v>414</v>
      </c>
      <c r="F359" s="7"/>
      <c r="G359" s="237" t="n">
        <f aca="false">G360</f>
        <v>13500</v>
      </c>
      <c r="H359" s="237"/>
      <c r="I359" s="325"/>
      <c r="J359" s="325"/>
    </row>
    <row r="360" customFormat="false" ht="25.5" hidden="true" customHeight="false" outlineLevel="0" collapsed="false">
      <c r="A360" s="410" t="s">
        <v>37</v>
      </c>
      <c r="B360" s="402" t="s">
        <v>66</v>
      </c>
      <c r="C360" s="7" t="s">
        <v>403</v>
      </c>
      <c r="D360" s="7" t="s">
        <v>403</v>
      </c>
      <c r="E360" s="446" t="s">
        <v>414</v>
      </c>
      <c r="F360" s="7" t="s">
        <v>42</v>
      </c>
      <c r="G360" s="237" t="n">
        <v>13500</v>
      </c>
      <c r="H360" s="237"/>
      <c r="I360" s="325"/>
      <c r="J360" s="325"/>
    </row>
    <row r="361" customFormat="false" ht="38.25" hidden="true" customHeight="false" outlineLevel="0" collapsed="false">
      <c r="A361" s="469" t="s">
        <v>415</v>
      </c>
      <c r="B361" s="402" t="s">
        <v>66</v>
      </c>
      <c r="C361" s="7" t="s">
        <v>403</v>
      </c>
      <c r="D361" s="7" t="s">
        <v>403</v>
      </c>
      <c r="E361" s="10" t="s">
        <v>416</v>
      </c>
      <c r="F361" s="459"/>
      <c r="G361" s="449" t="n">
        <f aca="false">G362</f>
        <v>88200</v>
      </c>
      <c r="H361" s="237"/>
      <c r="I361" s="325"/>
      <c r="J361" s="325"/>
    </row>
    <row r="362" customFormat="false" ht="39" hidden="true" customHeight="false" outlineLevel="0" collapsed="false">
      <c r="A362" s="419" t="s">
        <v>417</v>
      </c>
      <c r="B362" s="402" t="s">
        <v>66</v>
      </c>
      <c r="C362" s="7" t="s">
        <v>403</v>
      </c>
      <c r="D362" s="7" t="s">
        <v>403</v>
      </c>
      <c r="E362" s="10" t="s">
        <v>418</v>
      </c>
      <c r="F362" s="459"/>
      <c r="G362" s="449" t="n">
        <f aca="false">G363</f>
        <v>88200</v>
      </c>
      <c r="H362" s="237"/>
      <c r="I362" s="325"/>
      <c r="J362" s="325"/>
    </row>
    <row r="363" customFormat="false" ht="25.5" hidden="true" customHeight="false" outlineLevel="0" collapsed="false">
      <c r="A363" s="410" t="s">
        <v>37</v>
      </c>
      <c r="B363" s="402" t="s">
        <v>66</v>
      </c>
      <c r="C363" s="7" t="s">
        <v>403</v>
      </c>
      <c r="D363" s="7" t="s">
        <v>403</v>
      </c>
      <c r="E363" s="10" t="s">
        <v>418</v>
      </c>
      <c r="F363" s="7" t="s">
        <v>42</v>
      </c>
      <c r="G363" s="237" t="n">
        <v>88200</v>
      </c>
      <c r="H363" s="237"/>
      <c r="I363" s="325"/>
      <c r="J363" s="325"/>
    </row>
    <row r="364" customFormat="false" ht="15.75" hidden="true" customHeight="false" outlineLevel="0" collapsed="false">
      <c r="A364" s="554" t="s">
        <v>54</v>
      </c>
      <c r="B364" s="485" t="s">
        <v>66</v>
      </c>
      <c r="C364" s="485" t="s">
        <v>55</v>
      </c>
      <c r="D364" s="7"/>
      <c r="E364" s="485"/>
      <c r="F364" s="485"/>
      <c r="G364" s="523" t="n">
        <f aca="false">G365+G370+G389</f>
        <v>58995429</v>
      </c>
      <c r="H364" s="523" t="n">
        <f aca="false">H365+H370+H389</f>
        <v>54695429</v>
      </c>
      <c r="I364" s="325"/>
      <c r="J364" s="325"/>
    </row>
    <row r="365" customFormat="false" ht="13.5" hidden="true" customHeight="false" outlineLevel="0" collapsed="false">
      <c r="A365" s="540" t="s">
        <v>56</v>
      </c>
      <c r="B365" s="458" t="s">
        <v>66</v>
      </c>
      <c r="C365" s="458" t="s">
        <v>55</v>
      </c>
      <c r="D365" s="458" t="s">
        <v>17</v>
      </c>
      <c r="E365" s="458"/>
      <c r="F365" s="458"/>
      <c r="G365" s="444" t="n">
        <f aca="false">G366</f>
        <v>4300000</v>
      </c>
      <c r="H365" s="444"/>
      <c r="I365" s="325"/>
      <c r="J365" s="325"/>
    </row>
    <row r="366" customFormat="false" ht="25.5" hidden="true" customHeight="false" outlineLevel="0" collapsed="false">
      <c r="A366" s="535" t="s">
        <v>57</v>
      </c>
      <c r="B366" s="402" t="s">
        <v>66</v>
      </c>
      <c r="C366" s="446" t="s">
        <v>55</v>
      </c>
      <c r="D366" s="446" t="s">
        <v>17</v>
      </c>
      <c r="E366" s="446" t="s">
        <v>58</v>
      </c>
      <c r="F366" s="446"/>
      <c r="G366" s="449" t="n">
        <f aca="false">G367</f>
        <v>4300000</v>
      </c>
      <c r="H366" s="449"/>
      <c r="I366" s="323" t="e">
        <f aca="false">I367</f>
        <v>#REF!</v>
      </c>
      <c r="J366" s="323"/>
    </row>
    <row r="367" customFormat="false" ht="39" hidden="true" customHeight="false" outlineLevel="0" collapsed="false">
      <c r="A367" s="471" t="s">
        <v>59</v>
      </c>
      <c r="B367" s="402" t="s">
        <v>66</v>
      </c>
      <c r="C367" s="446" t="s">
        <v>55</v>
      </c>
      <c r="D367" s="446" t="s">
        <v>17</v>
      </c>
      <c r="E367" s="446" t="s">
        <v>60</v>
      </c>
      <c r="F367" s="446"/>
      <c r="G367" s="449" t="n">
        <f aca="false">G368</f>
        <v>4300000</v>
      </c>
      <c r="H367" s="449"/>
      <c r="I367" s="286" t="e">
        <f aca="false">I368</f>
        <v>#REF!</v>
      </c>
      <c r="J367" s="286"/>
    </row>
    <row r="368" customFormat="false" ht="51" hidden="true" customHeight="false" outlineLevel="0" collapsed="false">
      <c r="A368" s="445" t="s">
        <v>419</v>
      </c>
      <c r="B368" s="402" t="s">
        <v>66</v>
      </c>
      <c r="C368" s="446" t="s">
        <v>55</v>
      </c>
      <c r="D368" s="446" t="s">
        <v>17</v>
      </c>
      <c r="E368" s="446" t="s">
        <v>420</v>
      </c>
      <c r="F368" s="446"/>
      <c r="G368" s="449" t="n">
        <f aca="false">G369</f>
        <v>4300000</v>
      </c>
      <c r="H368" s="449"/>
      <c r="I368" s="341" t="e">
        <f aca="false">#REF!+I369+#REF!</f>
        <v>#REF!</v>
      </c>
      <c r="J368" s="341"/>
    </row>
    <row r="369" customFormat="false" ht="12.75" hidden="true" customHeight="false" outlineLevel="0" collapsed="false">
      <c r="A369" s="471" t="s">
        <v>63</v>
      </c>
      <c r="B369" s="402" t="s">
        <v>66</v>
      </c>
      <c r="C369" s="446" t="s">
        <v>55</v>
      </c>
      <c r="D369" s="446" t="s">
        <v>17</v>
      </c>
      <c r="E369" s="446" t="s">
        <v>420</v>
      </c>
      <c r="F369" s="446" t="s">
        <v>64</v>
      </c>
      <c r="G369" s="449" t="n">
        <v>4300000</v>
      </c>
      <c r="H369" s="449"/>
      <c r="I369" s="341" t="e">
        <f aca="false">I371</f>
        <v>#REF!</v>
      </c>
      <c r="J369" s="341"/>
    </row>
    <row r="370" customFormat="false" ht="18.75" hidden="true" customHeight="true" outlineLevel="0" collapsed="false">
      <c r="A370" s="463" t="s">
        <v>421</v>
      </c>
      <c r="B370" s="459" t="s">
        <v>66</v>
      </c>
      <c r="C370" s="459" t="s">
        <v>55</v>
      </c>
      <c r="D370" s="459" t="s">
        <v>19</v>
      </c>
      <c r="E370" s="7"/>
      <c r="F370" s="7"/>
      <c r="G370" s="491" t="n">
        <f aca="false">G371+G384+G379</f>
        <v>41696729</v>
      </c>
      <c r="H370" s="491" t="n">
        <f aca="false">H371+H384+H379</f>
        <v>41696729</v>
      </c>
      <c r="I370" s="341"/>
      <c r="J370" s="341"/>
    </row>
    <row r="371" customFormat="false" ht="25.5" hidden="true" customHeight="false" outlineLevel="0" collapsed="false">
      <c r="A371" s="535" t="s">
        <v>57</v>
      </c>
      <c r="B371" s="402" t="s">
        <v>66</v>
      </c>
      <c r="C371" s="446" t="s">
        <v>55</v>
      </c>
      <c r="D371" s="446" t="s">
        <v>19</v>
      </c>
      <c r="E371" s="446" t="s">
        <v>58</v>
      </c>
      <c r="F371" s="7"/>
      <c r="G371" s="449" t="n">
        <f aca="false">G372</f>
        <v>41400800</v>
      </c>
      <c r="H371" s="449" t="n">
        <f aca="false">H372</f>
        <v>41400800</v>
      </c>
      <c r="I371" s="341" t="e">
        <f aca="false">I372</f>
        <v>#REF!</v>
      </c>
      <c r="J371" s="341"/>
    </row>
    <row r="372" customFormat="false" ht="38.25" hidden="true" customHeight="false" outlineLevel="0" collapsed="false">
      <c r="A372" s="471" t="s">
        <v>59</v>
      </c>
      <c r="B372" s="402" t="s">
        <v>66</v>
      </c>
      <c r="C372" s="7" t="s">
        <v>55</v>
      </c>
      <c r="D372" s="446" t="s">
        <v>19</v>
      </c>
      <c r="E372" s="446" t="s">
        <v>60</v>
      </c>
      <c r="F372" s="7"/>
      <c r="G372" s="449" t="n">
        <f aca="false">G373+G375+G377</f>
        <v>41400800</v>
      </c>
      <c r="H372" s="449" t="n">
        <f aca="false">H373+H375+H377</f>
        <v>41400800</v>
      </c>
      <c r="I372" s="339" t="e">
        <f aca="false">#REF!</f>
        <v>#REF!</v>
      </c>
      <c r="J372" s="339"/>
    </row>
    <row r="373" customFormat="false" ht="63.75" hidden="true" customHeight="false" outlineLevel="0" collapsed="false">
      <c r="A373" s="471" t="s">
        <v>940</v>
      </c>
      <c r="B373" s="402" t="s">
        <v>66</v>
      </c>
      <c r="C373" s="7" t="s">
        <v>55</v>
      </c>
      <c r="D373" s="7" t="s">
        <v>19</v>
      </c>
      <c r="E373" s="531" t="s">
        <v>941</v>
      </c>
      <c r="F373" s="7"/>
      <c r="G373" s="449" t="n">
        <f aca="false">G374</f>
        <v>37538900</v>
      </c>
      <c r="H373" s="449" t="n">
        <f aca="false">H374</f>
        <v>37538900</v>
      </c>
      <c r="I373" s="339"/>
      <c r="J373" s="339"/>
    </row>
    <row r="374" customFormat="false" ht="27.75" hidden="true" customHeight="true" outlineLevel="0" collapsed="false">
      <c r="A374" s="410" t="s">
        <v>159</v>
      </c>
      <c r="B374" s="402" t="s">
        <v>66</v>
      </c>
      <c r="C374" s="7" t="s">
        <v>55</v>
      </c>
      <c r="D374" s="7" t="s">
        <v>19</v>
      </c>
      <c r="E374" s="531" t="s">
        <v>941</v>
      </c>
      <c r="F374" s="7" t="s">
        <v>162</v>
      </c>
      <c r="G374" s="449" t="n">
        <v>37538900</v>
      </c>
      <c r="H374" s="449" t="n">
        <f aca="false">G374</f>
        <v>37538900</v>
      </c>
      <c r="I374" s="339"/>
      <c r="J374" s="339"/>
    </row>
    <row r="375" customFormat="false" ht="63.75" hidden="true" customHeight="false" outlineLevel="0" collapsed="false">
      <c r="A375" s="445" t="s">
        <v>942</v>
      </c>
      <c r="B375" s="402" t="s">
        <v>66</v>
      </c>
      <c r="C375" s="7" t="s">
        <v>55</v>
      </c>
      <c r="D375" s="7" t="s">
        <v>19</v>
      </c>
      <c r="E375" s="7" t="s">
        <v>425</v>
      </c>
      <c r="F375" s="7"/>
      <c r="G375" s="237" t="n">
        <f aca="false">G376</f>
        <v>3747800</v>
      </c>
      <c r="H375" s="237" t="n">
        <f aca="false">H376</f>
        <v>3747800</v>
      </c>
      <c r="I375" s="339"/>
      <c r="J375" s="339"/>
    </row>
    <row r="376" customFormat="false" ht="25.5" hidden="true" customHeight="false" outlineLevel="0" collapsed="false">
      <c r="A376" s="410" t="s">
        <v>159</v>
      </c>
      <c r="B376" s="402" t="s">
        <v>66</v>
      </c>
      <c r="C376" s="7" t="s">
        <v>55</v>
      </c>
      <c r="D376" s="7" t="s">
        <v>19</v>
      </c>
      <c r="E376" s="7" t="s">
        <v>425</v>
      </c>
      <c r="F376" s="7" t="s">
        <v>162</v>
      </c>
      <c r="G376" s="449" t="n">
        <v>3747800</v>
      </c>
      <c r="H376" s="449" t="n">
        <f aca="false">G376</f>
        <v>3747800</v>
      </c>
      <c r="I376" s="339"/>
      <c r="J376" s="339"/>
    </row>
    <row r="377" customFormat="false" ht="25.5" hidden="true" customHeight="false" outlineLevel="0" collapsed="false">
      <c r="A377" s="410" t="s">
        <v>943</v>
      </c>
      <c r="B377" s="402" t="s">
        <v>66</v>
      </c>
      <c r="C377" s="7" t="s">
        <v>55</v>
      </c>
      <c r="D377" s="7" t="s">
        <v>19</v>
      </c>
      <c r="E377" s="7" t="s">
        <v>427</v>
      </c>
      <c r="F377" s="7"/>
      <c r="G377" s="449" t="n">
        <f aca="false">G378</f>
        <v>114100</v>
      </c>
      <c r="H377" s="449" t="n">
        <f aca="false">H378</f>
        <v>114100</v>
      </c>
      <c r="I377" s="339"/>
      <c r="J377" s="339"/>
    </row>
    <row r="378" customFormat="false" ht="25.5" hidden="true" customHeight="false" outlineLevel="0" collapsed="false">
      <c r="A378" s="410" t="s">
        <v>37</v>
      </c>
      <c r="B378" s="402" t="s">
        <v>66</v>
      </c>
      <c r="C378" s="7" t="s">
        <v>55</v>
      </c>
      <c r="D378" s="7" t="s">
        <v>19</v>
      </c>
      <c r="E378" s="7" t="s">
        <v>427</v>
      </c>
      <c r="F378" s="7" t="s">
        <v>42</v>
      </c>
      <c r="G378" s="449" t="n">
        <v>114100</v>
      </c>
      <c r="H378" s="449" t="n">
        <f aca="false">G378</f>
        <v>114100</v>
      </c>
      <c r="I378" s="339"/>
      <c r="J378" s="339"/>
    </row>
    <row r="379" customFormat="false" ht="26.25" hidden="true" customHeight="false" outlineLevel="0" collapsed="false">
      <c r="A379" s="535" t="s">
        <v>234</v>
      </c>
      <c r="B379" s="402" t="s">
        <v>66</v>
      </c>
      <c r="C379" s="7" t="s">
        <v>55</v>
      </c>
      <c r="D379" s="7" t="s">
        <v>19</v>
      </c>
      <c r="E379" s="7" t="s">
        <v>235</v>
      </c>
      <c r="F379" s="459"/>
      <c r="G379" s="464" t="n">
        <f aca="false">G380</f>
        <v>237929</v>
      </c>
      <c r="H379" s="464" t="n">
        <f aca="false">H380</f>
        <v>237929</v>
      </c>
      <c r="I379" s="339"/>
      <c r="J379" s="339"/>
    </row>
    <row r="380" customFormat="false" ht="51.75" hidden="true" customHeight="false" outlineLevel="0" collapsed="false">
      <c r="A380" s="454" t="s">
        <v>859</v>
      </c>
      <c r="B380" s="402" t="s">
        <v>66</v>
      </c>
      <c r="C380" s="7" t="s">
        <v>55</v>
      </c>
      <c r="D380" s="7" t="s">
        <v>19</v>
      </c>
      <c r="E380" s="7" t="s">
        <v>860</v>
      </c>
      <c r="F380" s="459"/>
      <c r="G380" s="464" t="n">
        <f aca="false">G381</f>
        <v>237929</v>
      </c>
      <c r="H380" s="464" t="n">
        <f aca="false">H381</f>
        <v>237929</v>
      </c>
      <c r="I380" s="339"/>
      <c r="J380" s="339"/>
    </row>
    <row r="381" customFormat="false" ht="38.25" hidden="true" customHeight="false" outlineLevel="0" collapsed="false">
      <c r="A381" s="632" t="s">
        <v>861</v>
      </c>
      <c r="B381" s="402" t="s">
        <v>66</v>
      </c>
      <c r="C381" s="7" t="s">
        <v>55</v>
      </c>
      <c r="D381" s="7" t="s">
        <v>19</v>
      </c>
      <c r="E381" s="7" t="s">
        <v>862</v>
      </c>
      <c r="F381" s="459"/>
      <c r="G381" s="464" t="n">
        <f aca="false">G382</f>
        <v>237929</v>
      </c>
      <c r="H381" s="464" t="n">
        <f aca="false">H382</f>
        <v>237929</v>
      </c>
      <c r="I381" s="339"/>
      <c r="J381" s="339"/>
    </row>
    <row r="382" customFormat="false" ht="77.25" hidden="true" customHeight="false" outlineLevel="0" collapsed="false">
      <c r="A382" s="410" t="s">
        <v>867</v>
      </c>
      <c r="B382" s="402" t="s">
        <v>66</v>
      </c>
      <c r="C382" s="7" t="s">
        <v>55</v>
      </c>
      <c r="D382" s="7" t="s">
        <v>19</v>
      </c>
      <c r="E382" s="7" t="s">
        <v>868</v>
      </c>
      <c r="F382" s="7"/>
      <c r="G382" s="464" t="n">
        <f aca="false">G383</f>
        <v>237929</v>
      </c>
      <c r="H382" s="464" t="n">
        <f aca="false">H383</f>
        <v>237929</v>
      </c>
      <c r="I382" s="423" t="e">
        <f aca="false">I383+I388+I407</f>
        <v>#REF!</v>
      </c>
      <c r="J382" s="423" t="e">
        <f aca="false">J383+J388+J407</f>
        <v>#REF!</v>
      </c>
    </row>
    <row r="383" customFormat="false" ht="13.5" hidden="true" customHeight="false" outlineLevel="0" collapsed="false">
      <c r="A383" s="471" t="s">
        <v>28</v>
      </c>
      <c r="B383" s="402" t="s">
        <v>66</v>
      </c>
      <c r="C383" s="407" t="s">
        <v>55</v>
      </c>
      <c r="D383" s="7" t="s">
        <v>19</v>
      </c>
      <c r="E383" s="7" t="s">
        <v>868</v>
      </c>
      <c r="F383" s="547" t="n">
        <v>800</v>
      </c>
      <c r="G383" s="464" t="n">
        <v>237929</v>
      </c>
      <c r="H383" s="464" t="n">
        <f aca="false">G383</f>
        <v>237929</v>
      </c>
      <c r="I383" s="286" t="e">
        <f aca="false">I384</f>
        <v>#REF!</v>
      </c>
      <c r="J383" s="286"/>
    </row>
    <row r="384" customFormat="false" ht="25.5" hidden="true" customHeight="false" outlineLevel="0" collapsed="false">
      <c r="A384" s="410" t="s">
        <v>69</v>
      </c>
      <c r="B384" s="402" t="s">
        <v>66</v>
      </c>
      <c r="C384" s="407" t="s">
        <v>55</v>
      </c>
      <c r="D384" s="446" t="s">
        <v>19</v>
      </c>
      <c r="E384" s="473" t="s">
        <v>70</v>
      </c>
      <c r="F384" s="7"/>
      <c r="G384" s="449" t="n">
        <f aca="false">G385</f>
        <v>58000</v>
      </c>
      <c r="H384" s="449" t="n">
        <f aca="false">H385</f>
        <v>58000</v>
      </c>
      <c r="I384" s="325" t="e">
        <f aca="false">I386</f>
        <v>#REF!</v>
      </c>
      <c r="J384" s="325"/>
    </row>
    <row r="385" customFormat="false" ht="51" hidden="true" customHeight="false" outlineLevel="0" collapsed="false">
      <c r="A385" s="454" t="s">
        <v>149</v>
      </c>
      <c r="B385" s="402" t="s">
        <v>66</v>
      </c>
      <c r="C385" s="407" t="s">
        <v>55</v>
      </c>
      <c r="D385" s="446" t="s">
        <v>19</v>
      </c>
      <c r="E385" s="473" t="s">
        <v>150</v>
      </c>
      <c r="F385" s="7"/>
      <c r="G385" s="449" t="n">
        <f aca="false">G386</f>
        <v>58000</v>
      </c>
      <c r="H385" s="449" t="n">
        <f aca="false">H386</f>
        <v>58000</v>
      </c>
      <c r="I385" s="325"/>
      <c r="J385" s="325"/>
    </row>
    <row r="386" customFormat="false" ht="39" hidden="true" customHeight="true" outlineLevel="0" collapsed="false">
      <c r="A386" s="471" t="s">
        <v>156</v>
      </c>
      <c r="B386" s="402" t="s">
        <v>66</v>
      </c>
      <c r="C386" s="7" t="s">
        <v>55</v>
      </c>
      <c r="D386" s="446" t="s">
        <v>19</v>
      </c>
      <c r="E386" s="473" t="s">
        <v>157</v>
      </c>
      <c r="F386" s="7"/>
      <c r="G386" s="449" t="n">
        <f aca="false">G387</f>
        <v>58000</v>
      </c>
      <c r="H386" s="449" t="n">
        <f aca="false">H387</f>
        <v>58000</v>
      </c>
      <c r="I386" s="325" t="e">
        <f aca="false">I387</f>
        <v>#REF!</v>
      </c>
      <c r="J386" s="325"/>
    </row>
    <row r="387" customFormat="false" ht="64.5" hidden="true" customHeight="false" outlineLevel="0" collapsed="false">
      <c r="A387" s="454" t="s">
        <v>944</v>
      </c>
      <c r="B387" s="402" t="s">
        <v>66</v>
      </c>
      <c r="C387" s="7" t="s">
        <v>55</v>
      </c>
      <c r="D387" s="7" t="s">
        <v>19</v>
      </c>
      <c r="E387" s="473" t="s">
        <v>164</v>
      </c>
      <c r="F387" s="459"/>
      <c r="G387" s="449" t="n">
        <f aca="false">G388</f>
        <v>58000</v>
      </c>
      <c r="H387" s="449" t="n">
        <f aca="false">H388</f>
        <v>58000</v>
      </c>
      <c r="I387" s="325" t="e">
        <f aca="false">#REF!</f>
        <v>#REF!</v>
      </c>
      <c r="J387" s="325"/>
    </row>
    <row r="388" customFormat="false" ht="26.25" hidden="true" customHeight="false" outlineLevel="0" collapsed="false">
      <c r="A388" s="410" t="s">
        <v>159</v>
      </c>
      <c r="B388" s="402" t="s">
        <v>66</v>
      </c>
      <c r="C388" s="7" t="s">
        <v>55</v>
      </c>
      <c r="D388" s="7" t="s">
        <v>19</v>
      </c>
      <c r="E388" s="473" t="s">
        <v>164</v>
      </c>
      <c r="F388" s="7" t="s">
        <v>162</v>
      </c>
      <c r="G388" s="464" t="n">
        <v>58000</v>
      </c>
      <c r="H388" s="449" t="n">
        <f aca="false">G388</f>
        <v>58000</v>
      </c>
      <c r="I388" s="425" t="e">
        <f aca="false">I389+I402</f>
        <v>#REF!</v>
      </c>
      <c r="J388" s="425" t="e">
        <f aca="false">J389+J402</f>
        <v>#REF!</v>
      </c>
    </row>
    <row r="389" customFormat="false" ht="13.5" hidden="true" customHeight="false" outlineLevel="0" collapsed="false">
      <c r="A389" s="644" t="s">
        <v>428</v>
      </c>
      <c r="B389" s="459" t="s">
        <v>66</v>
      </c>
      <c r="C389" s="459" t="s">
        <v>55</v>
      </c>
      <c r="D389" s="459" t="s">
        <v>82</v>
      </c>
      <c r="E389" s="7"/>
      <c r="F389" s="7"/>
      <c r="G389" s="491" t="n">
        <f aca="false">G390</f>
        <v>12998700</v>
      </c>
      <c r="H389" s="491" t="n">
        <f aca="false">H390</f>
        <v>12998700</v>
      </c>
      <c r="I389" s="325" t="e">
        <f aca="false">I391+I393+#REF!</f>
        <v>#REF!</v>
      </c>
      <c r="J389" s="325" t="e">
        <f aca="false">J391+J393+#REF!</f>
        <v>#REF!</v>
      </c>
    </row>
    <row r="390" customFormat="false" ht="25.5" hidden="true" customHeight="false" outlineLevel="0" collapsed="false">
      <c r="A390" s="535" t="s">
        <v>57</v>
      </c>
      <c r="B390" s="402" t="s">
        <v>66</v>
      </c>
      <c r="C390" s="446" t="s">
        <v>55</v>
      </c>
      <c r="D390" s="446" t="s">
        <v>82</v>
      </c>
      <c r="E390" s="446" t="s">
        <v>58</v>
      </c>
      <c r="F390" s="7"/>
      <c r="G390" s="237" t="n">
        <f aca="false">G392+G394</f>
        <v>12998700</v>
      </c>
      <c r="H390" s="237" t="n">
        <f aca="false">H392+H394</f>
        <v>12998700</v>
      </c>
      <c r="I390" s="325"/>
      <c r="J390" s="325"/>
    </row>
    <row r="391" customFormat="false" ht="38.25" hidden="true" customHeight="false" outlineLevel="0" collapsed="false">
      <c r="A391" s="471" t="s">
        <v>59</v>
      </c>
      <c r="B391" s="402" t="s">
        <v>66</v>
      </c>
      <c r="C391" s="7" t="s">
        <v>55</v>
      </c>
      <c r="D391" s="446" t="s">
        <v>82</v>
      </c>
      <c r="E391" s="446" t="s">
        <v>60</v>
      </c>
      <c r="F391" s="7"/>
      <c r="G391" s="237" t="n">
        <f aca="false">G392+G394</f>
        <v>12998700</v>
      </c>
      <c r="H391" s="237" t="n">
        <f aca="false">H392+H394</f>
        <v>12998700</v>
      </c>
      <c r="I391" s="325" t="e">
        <f aca="false">I392</f>
        <v>#REF!</v>
      </c>
      <c r="J391" s="325" t="e">
        <f aca="false">J392</f>
        <v>#REF!</v>
      </c>
    </row>
    <row r="392" customFormat="false" ht="102" hidden="true" customHeight="false" outlineLevel="0" collapsed="false">
      <c r="A392" s="410" t="s">
        <v>945</v>
      </c>
      <c r="B392" s="402" t="s">
        <v>66</v>
      </c>
      <c r="C392" s="7" t="s">
        <v>55</v>
      </c>
      <c r="D392" s="7" t="s">
        <v>82</v>
      </c>
      <c r="E392" s="407" t="s">
        <v>430</v>
      </c>
      <c r="F392" s="407"/>
      <c r="G392" s="449" t="n">
        <f aca="false">G393</f>
        <v>128700</v>
      </c>
      <c r="H392" s="449" t="n">
        <f aca="false">H393</f>
        <v>128700</v>
      </c>
      <c r="I392" s="325" t="e">
        <f aca="false">#REF!</f>
        <v>#REF!</v>
      </c>
      <c r="J392" s="325" t="e">
        <f aca="false">#REF!</f>
        <v>#REF!</v>
      </c>
    </row>
    <row r="393" customFormat="false" ht="25.5" hidden="true" customHeight="false" outlineLevel="0" collapsed="false">
      <c r="A393" s="410" t="s">
        <v>159</v>
      </c>
      <c r="B393" s="402" t="s">
        <v>66</v>
      </c>
      <c r="C393" s="7" t="s">
        <v>55</v>
      </c>
      <c r="D393" s="7" t="s">
        <v>82</v>
      </c>
      <c r="E393" s="407" t="s">
        <v>430</v>
      </c>
      <c r="F393" s="407" t="s">
        <v>162</v>
      </c>
      <c r="G393" s="449" t="n">
        <v>128700</v>
      </c>
      <c r="H393" s="449" t="n">
        <f aca="false">G393</f>
        <v>128700</v>
      </c>
      <c r="I393" s="339" t="e">
        <f aca="false">I394</f>
        <v>#REF!</v>
      </c>
      <c r="J393" s="339" t="e">
        <f aca="false">J394</f>
        <v>#REF!</v>
      </c>
    </row>
    <row r="394" customFormat="false" ht="63.75" hidden="true" customHeight="false" outlineLevel="0" collapsed="false">
      <c r="A394" s="445" t="s">
        <v>946</v>
      </c>
      <c r="B394" s="402" t="s">
        <v>66</v>
      </c>
      <c r="C394" s="7" t="s">
        <v>55</v>
      </c>
      <c r="D394" s="7" t="s">
        <v>82</v>
      </c>
      <c r="E394" s="407" t="s">
        <v>432</v>
      </c>
      <c r="F394" s="407"/>
      <c r="G394" s="449" t="n">
        <f aca="false">G395</f>
        <v>12870000</v>
      </c>
      <c r="H394" s="449" t="n">
        <f aca="false">H395</f>
        <v>12870000</v>
      </c>
      <c r="I394" s="325" t="e">
        <f aca="false">#REF!</f>
        <v>#REF!</v>
      </c>
      <c r="J394" s="325" t="e">
        <f aca="false">#REF!</f>
        <v>#REF!</v>
      </c>
    </row>
    <row r="395" customFormat="false" ht="25.5" hidden="true" customHeight="false" outlineLevel="0" collapsed="false">
      <c r="A395" s="410" t="s">
        <v>159</v>
      </c>
      <c r="B395" s="402" t="s">
        <v>66</v>
      </c>
      <c r="C395" s="7" t="s">
        <v>55</v>
      </c>
      <c r="D395" s="7" t="s">
        <v>82</v>
      </c>
      <c r="E395" s="407" t="s">
        <v>432</v>
      </c>
      <c r="F395" s="7" t="s">
        <v>162</v>
      </c>
      <c r="G395" s="449" t="n">
        <v>12870000</v>
      </c>
      <c r="H395" s="449" t="n">
        <f aca="false">G395</f>
        <v>12870000</v>
      </c>
      <c r="I395" s="325"/>
      <c r="J395" s="325"/>
    </row>
    <row r="396" customFormat="false" ht="15.75" hidden="true" customHeight="false" outlineLevel="0" collapsed="false">
      <c r="A396" s="515" t="s">
        <v>433</v>
      </c>
      <c r="B396" s="517" t="s">
        <v>66</v>
      </c>
      <c r="C396" s="517" t="n">
        <v>11</v>
      </c>
      <c r="D396" s="7"/>
      <c r="E396" s="7"/>
      <c r="F396" s="7"/>
      <c r="G396" s="518" t="n">
        <f aca="false">G397</f>
        <v>624500</v>
      </c>
      <c r="H396" s="518"/>
      <c r="I396" s="325"/>
      <c r="J396" s="325"/>
    </row>
    <row r="397" customFormat="false" ht="13.5" hidden="true" customHeight="false" outlineLevel="0" collapsed="false">
      <c r="A397" s="645" t="s">
        <v>434</v>
      </c>
      <c r="B397" s="442" t="s">
        <v>66</v>
      </c>
      <c r="C397" s="442" t="s">
        <v>435</v>
      </c>
      <c r="D397" s="442" t="s">
        <v>68</v>
      </c>
      <c r="E397" s="7"/>
      <c r="F397" s="7"/>
      <c r="G397" s="444" t="n">
        <f aca="false">G398</f>
        <v>624500</v>
      </c>
      <c r="H397" s="444"/>
      <c r="I397" s="341" t="e">
        <f aca="false">I398</f>
        <v>#REF!</v>
      </c>
      <c r="J397" s="341" t="e">
        <f aca="false">J398</f>
        <v>#REF!</v>
      </c>
    </row>
    <row r="398" customFormat="false" ht="26.25" hidden="true" customHeight="false" outlineLevel="0" collapsed="false">
      <c r="A398" s="234" t="s">
        <v>436</v>
      </c>
      <c r="B398" s="402" t="s">
        <v>66</v>
      </c>
      <c r="C398" s="402" t="s">
        <v>435</v>
      </c>
      <c r="D398" s="402" t="s">
        <v>68</v>
      </c>
      <c r="E398" s="402" t="s">
        <v>437</v>
      </c>
      <c r="F398" s="484"/>
      <c r="G398" s="449" t="n">
        <f aca="false">G399</f>
        <v>624500</v>
      </c>
      <c r="H398" s="449"/>
      <c r="I398" s="341" t="e">
        <f aca="false">I400+#REF!</f>
        <v>#REF!</v>
      </c>
      <c r="J398" s="341" t="e">
        <f aca="false">J400+#REF!</f>
        <v>#REF!</v>
      </c>
    </row>
    <row r="399" customFormat="false" ht="90" hidden="true" customHeight="false" outlineLevel="0" collapsed="false">
      <c r="A399" s="521" t="s">
        <v>438</v>
      </c>
      <c r="B399" s="402" t="s">
        <v>66</v>
      </c>
      <c r="C399" s="402" t="s">
        <v>435</v>
      </c>
      <c r="D399" s="402" t="s">
        <v>68</v>
      </c>
      <c r="E399" s="402" t="s">
        <v>439</v>
      </c>
      <c r="F399" s="484"/>
      <c r="G399" s="449" t="n">
        <f aca="false">G400+G402</f>
        <v>624500</v>
      </c>
      <c r="H399" s="449"/>
      <c r="I399" s="341"/>
      <c r="J399" s="341"/>
    </row>
    <row r="400" customFormat="false" ht="26.25" hidden="true" customHeight="false" outlineLevel="0" collapsed="false">
      <c r="A400" s="234" t="s">
        <v>440</v>
      </c>
      <c r="B400" s="402" t="s">
        <v>66</v>
      </c>
      <c r="C400" s="402" t="s">
        <v>435</v>
      </c>
      <c r="D400" s="402" t="s">
        <v>68</v>
      </c>
      <c r="E400" s="402" t="s">
        <v>441</v>
      </c>
      <c r="F400" s="484"/>
      <c r="G400" s="449" t="n">
        <f aca="false">G401</f>
        <v>554500</v>
      </c>
      <c r="H400" s="449"/>
      <c r="I400" s="341" t="e">
        <f aca="false">I401</f>
        <v>#REF!</v>
      </c>
      <c r="J400" s="341" t="e">
        <f aca="false">J401</f>
        <v>#REF!</v>
      </c>
    </row>
    <row r="401" customFormat="false" ht="25.5" hidden="true" customHeight="false" outlineLevel="0" collapsed="false">
      <c r="A401" s="410" t="s">
        <v>37</v>
      </c>
      <c r="B401" s="402" t="s">
        <v>66</v>
      </c>
      <c r="C401" s="402" t="s">
        <v>435</v>
      </c>
      <c r="D401" s="402" t="s">
        <v>68</v>
      </c>
      <c r="E401" s="402" t="s">
        <v>441</v>
      </c>
      <c r="F401" s="7" t="s">
        <v>42</v>
      </c>
      <c r="G401" s="449" t="n">
        <v>554500</v>
      </c>
      <c r="H401" s="449"/>
      <c r="I401" s="341" t="e">
        <f aca="false">#REF!</f>
        <v>#REF!</v>
      </c>
      <c r="J401" s="341" t="e">
        <f aca="false">#REF!</f>
        <v>#REF!</v>
      </c>
    </row>
    <row r="402" customFormat="false" ht="30" hidden="true" customHeight="true" outlineLevel="0" collapsed="false">
      <c r="A402" s="604" t="s">
        <v>442</v>
      </c>
      <c r="B402" s="402" t="s">
        <v>66</v>
      </c>
      <c r="C402" s="402" t="s">
        <v>435</v>
      </c>
      <c r="D402" s="402" t="s">
        <v>68</v>
      </c>
      <c r="E402" s="402" t="s">
        <v>443</v>
      </c>
      <c r="F402" s="484"/>
      <c r="G402" s="449" t="n">
        <f aca="false">G403</f>
        <v>70000</v>
      </c>
      <c r="H402" s="449"/>
      <c r="I402" s="325" t="e">
        <f aca="false">I403</f>
        <v>#REF!</v>
      </c>
      <c r="J402" s="325" t="e">
        <f aca="false">J403</f>
        <v>#REF!</v>
      </c>
    </row>
    <row r="403" customFormat="false" ht="63.75" hidden="true" customHeight="false" outlineLevel="0" collapsed="false">
      <c r="A403" s="410" t="s">
        <v>27</v>
      </c>
      <c r="B403" s="402" t="s">
        <v>66</v>
      </c>
      <c r="C403" s="402" t="s">
        <v>435</v>
      </c>
      <c r="D403" s="402" t="s">
        <v>68</v>
      </c>
      <c r="E403" s="402" t="s">
        <v>443</v>
      </c>
      <c r="F403" s="403" t="n">
        <v>100</v>
      </c>
      <c r="G403" s="449" t="n">
        <v>70000</v>
      </c>
      <c r="H403" s="449"/>
      <c r="I403" s="325" t="e">
        <f aca="false">I405</f>
        <v>#REF!</v>
      </c>
      <c r="J403" s="325" t="e">
        <f aca="false">J405</f>
        <v>#REF!</v>
      </c>
    </row>
    <row r="404" customFormat="false" ht="15.75" hidden="true" customHeight="false" outlineLevel="0" collapsed="false">
      <c r="A404" s="515" t="s">
        <v>444</v>
      </c>
      <c r="B404" s="517" t="s">
        <v>66</v>
      </c>
      <c r="C404" s="517" t="s">
        <v>259</v>
      </c>
      <c r="D404" s="402"/>
      <c r="E404" s="517"/>
      <c r="F404" s="517"/>
      <c r="G404" s="518" t="n">
        <f aca="false">G405</f>
        <v>4055600</v>
      </c>
      <c r="H404" s="518"/>
      <c r="I404" s="325"/>
      <c r="J404" s="325"/>
    </row>
    <row r="405" customFormat="false" ht="13.5" hidden="true" customHeight="false" outlineLevel="0" collapsed="false">
      <c r="A405" s="463" t="s">
        <v>445</v>
      </c>
      <c r="B405" s="459" t="s">
        <v>66</v>
      </c>
      <c r="C405" s="459" t="s">
        <v>259</v>
      </c>
      <c r="D405" s="459" t="s">
        <v>68</v>
      </c>
      <c r="E405" s="459"/>
      <c r="F405" s="459"/>
      <c r="G405" s="491" t="n">
        <f aca="false">G406</f>
        <v>4055600</v>
      </c>
      <c r="H405" s="491"/>
      <c r="I405" s="325" t="e">
        <f aca="false">I406</f>
        <v>#REF!</v>
      </c>
      <c r="J405" s="325" t="e">
        <f aca="false">J406</f>
        <v>#REF!</v>
      </c>
    </row>
    <row r="406" customFormat="false" ht="26.25" hidden="true" customHeight="false" outlineLevel="0" collapsed="false">
      <c r="A406" s="410" t="s">
        <v>69</v>
      </c>
      <c r="B406" s="446" t="s">
        <v>66</v>
      </c>
      <c r="C406" s="446" t="s">
        <v>259</v>
      </c>
      <c r="D406" s="446" t="s">
        <v>68</v>
      </c>
      <c r="E406" s="446" t="s">
        <v>70</v>
      </c>
      <c r="F406" s="459"/>
      <c r="G406" s="449" t="n">
        <f aca="false">G407</f>
        <v>4055600</v>
      </c>
      <c r="H406" s="449"/>
      <c r="I406" s="291" t="e">
        <f aca="false">#REF!</f>
        <v>#REF!</v>
      </c>
      <c r="J406" s="291" t="e">
        <f aca="false">#REF!</f>
        <v>#REF!</v>
      </c>
    </row>
    <row r="407" customFormat="false" ht="51.75" hidden="true" customHeight="false" outlineLevel="0" collapsed="false">
      <c r="A407" s="471" t="s">
        <v>149</v>
      </c>
      <c r="B407" s="402" t="s">
        <v>66</v>
      </c>
      <c r="C407" s="446" t="s">
        <v>259</v>
      </c>
      <c r="D407" s="446" t="s">
        <v>68</v>
      </c>
      <c r="E407" s="446" t="s">
        <v>150</v>
      </c>
      <c r="F407" s="7"/>
      <c r="G407" s="237" t="n">
        <f aca="false">G408</f>
        <v>4055600</v>
      </c>
      <c r="H407" s="237"/>
      <c r="I407" s="425" t="e">
        <f aca="false">I408+#REF!</f>
        <v>#REF!</v>
      </c>
      <c r="J407" s="425" t="e">
        <f aca="false">J408+#REF!</f>
        <v>#REF!</v>
      </c>
    </row>
    <row r="408" s="150" customFormat="true" ht="38.25" hidden="true" customHeight="false" outlineLevel="0" collapsed="false">
      <c r="A408" s="521" t="s">
        <v>446</v>
      </c>
      <c r="B408" s="402" t="s">
        <v>66</v>
      </c>
      <c r="C408" s="446" t="s">
        <v>259</v>
      </c>
      <c r="D408" s="446" t="s">
        <v>68</v>
      </c>
      <c r="E408" s="446" t="s">
        <v>447</v>
      </c>
      <c r="F408" s="7"/>
      <c r="G408" s="237" t="n">
        <f aca="false">G409</f>
        <v>4055600</v>
      </c>
      <c r="H408" s="237"/>
      <c r="I408" s="339" t="e">
        <f aca="false">I410+I412</f>
        <v>#REF!</v>
      </c>
      <c r="J408" s="339" t="e">
        <f aca="false">J410+J412</f>
        <v>#REF!</v>
      </c>
    </row>
    <row r="409" s="150" customFormat="true" ht="25.5" hidden="true" customHeight="false" outlineLevel="0" collapsed="false">
      <c r="A409" s="471" t="s">
        <v>449</v>
      </c>
      <c r="B409" s="402" t="s">
        <v>66</v>
      </c>
      <c r="C409" s="446" t="s">
        <v>259</v>
      </c>
      <c r="D409" s="446" t="s">
        <v>68</v>
      </c>
      <c r="E409" s="446" t="s">
        <v>450</v>
      </c>
      <c r="F409" s="7"/>
      <c r="G409" s="237" t="n">
        <f aca="false">G410</f>
        <v>4055600</v>
      </c>
      <c r="H409" s="237"/>
      <c r="I409" s="339"/>
      <c r="J409" s="339"/>
    </row>
    <row r="410" s="150" customFormat="true" ht="33" hidden="true" customHeight="true" outlineLevel="0" collapsed="false">
      <c r="A410" s="471" t="s">
        <v>159</v>
      </c>
      <c r="B410" s="402" t="s">
        <v>66</v>
      </c>
      <c r="C410" s="446" t="s">
        <v>259</v>
      </c>
      <c r="D410" s="446" t="s">
        <v>68</v>
      </c>
      <c r="E410" s="446" t="s">
        <v>450</v>
      </c>
      <c r="F410" s="7" t="s">
        <v>162</v>
      </c>
      <c r="G410" s="237" t="n">
        <v>4055600</v>
      </c>
      <c r="H410" s="237"/>
      <c r="I410" s="325" t="e">
        <f aca="false">I411</f>
        <v>#REF!</v>
      </c>
      <c r="J410" s="325" t="e">
        <f aca="false">J411</f>
        <v>#REF!</v>
      </c>
    </row>
    <row r="411" s="150" customFormat="true" ht="31.5" hidden="true" customHeight="false" outlineLevel="0" collapsed="false">
      <c r="A411" s="431" t="s">
        <v>451</v>
      </c>
      <c r="B411" s="432" t="s">
        <v>452</v>
      </c>
      <c r="C411" s="437"/>
      <c r="D411" s="433"/>
      <c r="E411" s="434"/>
      <c r="F411" s="434"/>
      <c r="G411" s="435" t="n">
        <f aca="false">G412+G567+G584</f>
        <v>1605754073.79</v>
      </c>
      <c r="H411" s="435" t="n">
        <f aca="false">H412+H567+H584</f>
        <v>1083613871.62</v>
      </c>
      <c r="I411" s="325" t="e">
        <f aca="false">#REF!</f>
        <v>#REF!</v>
      </c>
      <c r="J411" s="325" t="e">
        <f aca="false">#REF!</f>
        <v>#REF!</v>
      </c>
    </row>
    <row r="412" s="150" customFormat="true" ht="24" hidden="true" customHeight="true" outlineLevel="0" collapsed="false">
      <c r="A412" s="436" t="s">
        <v>402</v>
      </c>
      <c r="B412" s="437" t="s">
        <v>452</v>
      </c>
      <c r="C412" s="437" t="s">
        <v>403</v>
      </c>
      <c r="D412" s="438"/>
      <c r="E412" s="437"/>
      <c r="F412" s="437"/>
      <c r="G412" s="439" t="n">
        <f aca="false">G413+G442+G484+G525+G470</f>
        <v>1539191373.79</v>
      </c>
      <c r="H412" s="439" t="n">
        <f aca="false">H413+H442+H484+H525+H470</f>
        <v>1021076171.62</v>
      </c>
      <c r="I412" s="325" t="e">
        <f aca="false">I413</f>
        <v>#REF!</v>
      </c>
      <c r="J412" s="325" t="e">
        <f aca="false">J413</f>
        <v>#REF!</v>
      </c>
    </row>
    <row r="413" s="150" customFormat="true" ht="15" hidden="true" customHeight="true" outlineLevel="0" collapsed="false">
      <c r="A413" s="441" t="s">
        <v>453</v>
      </c>
      <c r="B413" s="442" t="s">
        <v>452</v>
      </c>
      <c r="C413" s="442" t="s">
        <v>403</v>
      </c>
      <c r="D413" s="442" t="s">
        <v>17</v>
      </c>
      <c r="E413" s="443"/>
      <c r="F413" s="443"/>
      <c r="G413" s="444" t="n">
        <f aca="false">G414</f>
        <v>730770415.79</v>
      </c>
      <c r="H413" s="444" t="n">
        <f aca="false">H414</f>
        <v>469068375</v>
      </c>
      <c r="I413" s="325" t="e">
        <f aca="false">#REF!</f>
        <v>#REF!</v>
      </c>
      <c r="J413" s="325" t="e">
        <f aca="false">#REF!</f>
        <v>#REF!</v>
      </c>
    </row>
    <row r="414" s="150" customFormat="true" ht="25.5" hidden="true" customHeight="false" outlineLevel="0" collapsed="false">
      <c r="A414" s="445" t="s">
        <v>454</v>
      </c>
      <c r="B414" s="402" t="s">
        <v>452</v>
      </c>
      <c r="C414" s="402" t="s">
        <v>403</v>
      </c>
      <c r="D414" s="446" t="s">
        <v>17</v>
      </c>
      <c r="E414" s="447" t="s">
        <v>455</v>
      </c>
      <c r="F414" s="448"/>
      <c r="G414" s="449" t="n">
        <f aca="false">G428+G415</f>
        <v>730770415.79</v>
      </c>
      <c r="H414" s="449" t="n">
        <f aca="false">H428+H415</f>
        <v>469068375</v>
      </c>
      <c r="I414" s="659" t="e">
        <f aca="false">I428</f>
        <v>#REF!</v>
      </c>
      <c r="J414" s="659"/>
      <c r="K414" s="661"/>
    </row>
    <row r="415" s="150" customFormat="true" ht="33" hidden="true" customHeight="true" outlineLevel="0" collapsed="false">
      <c r="A415" s="662" t="s">
        <v>456</v>
      </c>
      <c r="B415" s="402" t="s">
        <v>452</v>
      </c>
      <c r="C415" s="402" t="s">
        <v>403</v>
      </c>
      <c r="D415" s="446" t="s">
        <v>17</v>
      </c>
      <c r="E415" s="447" t="s">
        <v>457</v>
      </c>
      <c r="F415" s="448"/>
      <c r="G415" s="449" t="n">
        <f aca="false">G419+G416</f>
        <v>79320815.79</v>
      </c>
      <c r="H415" s="449" t="n">
        <f aca="false">H419</f>
        <v>72029775</v>
      </c>
      <c r="I415" s="659"/>
      <c r="J415" s="659"/>
      <c r="K415" s="661"/>
    </row>
    <row r="416" s="150" customFormat="true" ht="33" hidden="true" customHeight="true" outlineLevel="0" collapsed="false">
      <c r="A416" s="662" t="s">
        <v>458</v>
      </c>
      <c r="B416" s="402" t="s">
        <v>452</v>
      </c>
      <c r="C416" s="402" t="s">
        <v>403</v>
      </c>
      <c r="D416" s="446" t="s">
        <v>17</v>
      </c>
      <c r="E416" s="447" t="s">
        <v>459</v>
      </c>
      <c r="F416" s="448"/>
      <c r="G416" s="449" t="n">
        <f aca="false">G417</f>
        <v>5217764.91</v>
      </c>
      <c r="H416" s="449"/>
      <c r="I416" s="659"/>
      <c r="J416" s="659"/>
      <c r="K416" s="661"/>
    </row>
    <row r="417" s="150" customFormat="true" ht="33" hidden="true" customHeight="true" outlineLevel="0" collapsed="false">
      <c r="A417" s="175" t="s">
        <v>460</v>
      </c>
      <c r="B417" s="402" t="s">
        <v>452</v>
      </c>
      <c r="C417" s="402" t="s">
        <v>403</v>
      </c>
      <c r="D417" s="446" t="s">
        <v>17</v>
      </c>
      <c r="E417" s="531" t="s">
        <v>461</v>
      </c>
      <c r="F417" s="448"/>
      <c r="G417" s="449" t="n">
        <f aca="false">G418</f>
        <v>5217764.91</v>
      </c>
      <c r="H417" s="449"/>
      <c r="I417" s="659"/>
      <c r="J417" s="659"/>
      <c r="K417" s="661"/>
    </row>
    <row r="418" s="150" customFormat="true" ht="36" hidden="true" customHeight="true" outlineLevel="0" collapsed="false">
      <c r="A418" s="663" t="s">
        <v>159</v>
      </c>
      <c r="B418" s="402" t="s">
        <v>452</v>
      </c>
      <c r="C418" s="446" t="s">
        <v>403</v>
      </c>
      <c r="D418" s="446" t="s">
        <v>17</v>
      </c>
      <c r="E418" s="531" t="s">
        <v>461</v>
      </c>
      <c r="F418" s="7" t="s">
        <v>162</v>
      </c>
      <c r="G418" s="413" t="n">
        <f aca="false">3500000+1717764.91</f>
        <v>5217764.91</v>
      </c>
      <c r="H418" s="449"/>
      <c r="I418" s="659"/>
      <c r="J418" s="659"/>
      <c r="K418" s="661"/>
    </row>
    <row r="419" s="150" customFormat="true" ht="45" hidden="true" customHeight="true" outlineLevel="0" collapsed="false">
      <c r="A419" s="175" t="s">
        <v>1067</v>
      </c>
      <c r="B419" s="402" t="s">
        <v>452</v>
      </c>
      <c r="C419" s="446" t="s">
        <v>403</v>
      </c>
      <c r="D419" s="446" t="s">
        <v>17</v>
      </c>
      <c r="E419" s="531" t="s">
        <v>1068</v>
      </c>
      <c r="F419" s="7"/>
      <c r="G419" s="449" t="n">
        <f aca="false">G420+G422+G426</f>
        <v>74103050.88</v>
      </c>
      <c r="H419" s="449" t="n">
        <f aca="false">H420+H422+H426</f>
        <v>72029775</v>
      </c>
      <c r="I419" s="659"/>
      <c r="J419" s="659"/>
      <c r="K419" s="661"/>
    </row>
    <row r="420" s="150" customFormat="true" ht="51.75" hidden="true" customHeight="false" outlineLevel="0" collapsed="false">
      <c r="A420" s="175" t="s">
        <v>1069</v>
      </c>
      <c r="B420" s="402" t="s">
        <v>452</v>
      </c>
      <c r="C420" s="446" t="s">
        <v>403</v>
      </c>
      <c r="D420" s="446" t="s">
        <v>17</v>
      </c>
      <c r="E420" s="531" t="s">
        <v>1070</v>
      </c>
      <c r="F420" s="7"/>
      <c r="G420" s="449" t="n">
        <f aca="false">G421</f>
        <v>74103050.88</v>
      </c>
      <c r="H420" s="449" t="n">
        <f aca="false">H421</f>
        <v>72029775</v>
      </c>
      <c r="I420" s="659"/>
      <c r="J420" s="659"/>
      <c r="K420" s="661"/>
    </row>
    <row r="421" s="150" customFormat="true" ht="32.25" hidden="true" customHeight="true" outlineLevel="0" collapsed="false">
      <c r="A421" s="175" t="s">
        <v>549</v>
      </c>
      <c r="B421" s="402" t="s">
        <v>452</v>
      </c>
      <c r="C421" s="446" t="s">
        <v>403</v>
      </c>
      <c r="D421" s="446" t="s">
        <v>17</v>
      </c>
      <c r="E421" s="531" t="s">
        <v>1070</v>
      </c>
      <c r="F421" s="7" t="s">
        <v>550</v>
      </c>
      <c r="G421" s="413" t="n">
        <f aca="false">34720807.31+109646+1963629.88+37308967.69</f>
        <v>74103050.88</v>
      </c>
      <c r="H421" s="449" t="n">
        <f aca="false">34720807.31+37308967.69</f>
        <v>72029775</v>
      </c>
      <c r="I421" s="659"/>
      <c r="J421" s="659"/>
      <c r="K421" s="661"/>
    </row>
    <row r="422" s="150" customFormat="true" ht="34.5" hidden="true" customHeight="true" outlineLevel="0" collapsed="false">
      <c r="A422" s="664" t="s">
        <v>1071</v>
      </c>
      <c r="B422" s="288" t="s">
        <v>452</v>
      </c>
      <c r="C422" s="316" t="s">
        <v>403</v>
      </c>
      <c r="D422" s="316" t="s">
        <v>17</v>
      </c>
      <c r="E422" s="289" t="s">
        <v>1072</v>
      </c>
      <c r="F422" s="256"/>
      <c r="G422" s="449" t="n">
        <f aca="false">G423</f>
        <v>0</v>
      </c>
      <c r="H422" s="449" t="n">
        <f aca="false">H423</f>
        <v>0</v>
      </c>
      <c r="I422" s="384"/>
      <c r="J422" s="384"/>
    </row>
    <row r="423" s="150" customFormat="true" ht="26.25" hidden="true" customHeight="false" outlineLevel="0" collapsed="false">
      <c r="A423" s="664" t="s">
        <v>549</v>
      </c>
      <c r="B423" s="288" t="s">
        <v>452</v>
      </c>
      <c r="C423" s="316" t="s">
        <v>403</v>
      </c>
      <c r="D423" s="316" t="s">
        <v>17</v>
      </c>
      <c r="E423" s="289" t="s">
        <v>1072</v>
      </c>
      <c r="F423" s="256" t="s">
        <v>550</v>
      </c>
      <c r="G423" s="449" t="n">
        <f aca="false">37308967.69-37308967.69</f>
        <v>0</v>
      </c>
      <c r="H423" s="449" t="n">
        <f aca="false">G423</f>
        <v>0</v>
      </c>
      <c r="I423" s="384"/>
      <c r="J423" s="384"/>
    </row>
    <row r="424" s="150" customFormat="true" ht="26.25" hidden="true" customHeight="false" outlineLevel="0" collapsed="false">
      <c r="A424" s="168" t="s">
        <v>1073</v>
      </c>
      <c r="B424" s="288" t="s">
        <v>452</v>
      </c>
      <c r="C424" s="316" t="s">
        <v>403</v>
      </c>
      <c r="D424" s="316" t="s">
        <v>17</v>
      </c>
      <c r="E424" s="289" t="str">
        <f aca="false">E425</f>
        <v>01101S1090</v>
      </c>
      <c r="F424" s="256"/>
      <c r="G424" s="449"/>
      <c r="H424" s="449"/>
      <c r="I424" s="384"/>
      <c r="J424" s="384"/>
    </row>
    <row r="425" s="150" customFormat="true" ht="26.25" hidden="true" customHeight="false" outlineLevel="0" collapsed="false">
      <c r="A425" s="664" t="s">
        <v>159</v>
      </c>
      <c r="B425" s="288" t="s">
        <v>452</v>
      </c>
      <c r="C425" s="316" t="s">
        <v>403</v>
      </c>
      <c r="D425" s="316" t="s">
        <v>17</v>
      </c>
      <c r="E425" s="531" t="s">
        <v>1074</v>
      </c>
      <c r="F425" s="256" t="s">
        <v>162</v>
      </c>
      <c r="G425" s="449"/>
      <c r="H425" s="449"/>
      <c r="I425" s="384"/>
      <c r="J425" s="384"/>
    </row>
    <row r="426" s="150" customFormat="true" ht="39" hidden="true" customHeight="false" outlineLevel="0" collapsed="false">
      <c r="A426" s="664" t="s">
        <v>1075</v>
      </c>
      <c r="B426" s="288" t="s">
        <v>452</v>
      </c>
      <c r="C426" s="316" t="s">
        <v>403</v>
      </c>
      <c r="D426" s="316" t="s">
        <v>17</v>
      </c>
      <c r="E426" s="289" t="s">
        <v>1076</v>
      </c>
      <c r="F426" s="256"/>
      <c r="G426" s="449" t="n">
        <f aca="false">G427</f>
        <v>0</v>
      </c>
      <c r="H426" s="449"/>
      <c r="I426" s="384"/>
      <c r="J426" s="384"/>
    </row>
    <row r="427" s="150" customFormat="true" ht="26.25" hidden="true" customHeight="false" outlineLevel="0" collapsed="false">
      <c r="A427" s="664" t="s">
        <v>549</v>
      </c>
      <c r="B427" s="288" t="s">
        <v>452</v>
      </c>
      <c r="C427" s="316" t="s">
        <v>403</v>
      </c>
      <c r="D427" s="316" t="s">
        <v>17</v>
      </c>
      <c r="E427" s="289" t="s">
        <v>1076</v>
      </c>
      <c r="F427" s="256" t="s">
        <v>550</v>
      </c>
      <c r="G427" s="449" t="n">
        <f aca="false">1963629.88-1963629.88</f>
        <v>0</v>
      </c>
      <c r="H427" s="449"/>
      <c r="I427" s="384"/>
      <c r="J427" s="384"/>
    </row>
    <row r="428" s="150" customFormat="true" ht="47.25" hidden="true" customHeight="true" outlineLevel="0" collapsed="false">
      <c r="A428" s="450" t="s">
        <v>464</v>
      </c>
      <c r="B428" s="402" t="s">
        <v>452</v>
      </c>
      <c r="C428" s="402" t="s">
        <v>403</v>
      </c>
      <c r="D428" s="402" t="s">
        <v>17</v>
      </c>
      <c r="E428" s="447" t="s">
        <v>465</v>
      </c>
      <c r="F428" s="448"/>
      <c r="G428" s="449" t="n">
        <f aca="false">G429</f>
        <v>651449600</v>
      </c>
      <c r="H428" s="449" t="n">
        <f aca="false">H430+H436+H432+H434</f>
        <v>397038600</v>
      </c>
      <c r="I428" s="286" t="e">
        <f aca="false">I429</f>
        <v>#REF!</v>
      </c>
      <c r="J428" s="286"/>
    </row>
    <row r="429" s="150" customFormat="true" ht="25.5" hidden="true" customHeight="false" outlineLevel="0" collapsed="false">
      <c r="A429" s="450" t="s">
        <v>466</v>
      </c>
      <c r="B429" s="402" t="s">
        <v>452</v>
      </c>
      <c r="C429" s="446" t="s">
        <v>403</v>
      </c>
      <c r="D429" s="402" t="s">
        <v>17</v>
      </c>
      <c r="E429" s="447" t="s">
        <v>467</v>
      </c>
      <c r="F429" s="448"/>
      <c r="G429" s="449" t="n">
        <f aca="false">G430+G432+G434+G436+G438+G440</f>
        <v>651449600</v>
      </c>
      <c r="H429" s="449" t="n">
        <f aca="false">H430+H432+H434+H436</f>
        <v>397038600</v>
      </c>
      <c r="I429" s="325" t="e">
        <f aca="false">I431</f>
        <v>#REF!</v>
      </c>
      <c r="J429" s="325"/>
    </row>
    <row r="430" s="150" customFormat="true" ht="60" hidden="true" customHeight="true" outlineLevel="0" collapsed="false">
      <c r="A430" s="410" t="s">
        <v>468</v>
      </c>
      <c r="B430" s="402" t="s">
        <v>452</v>
      </c>
      <c r="C430" s="446" t="s">
        <v>403</v>
      </c>
      <c r="D430" s="7" t="s">
        <v>17</v>
      </c>
      <c r="E430" s="447" t="s">
        <v>469</v>
      </c>
      <c r="F430" s="407"/>
      <c r="G430" s="449" t="n">
        <f aca="false">G431</f>
        <v>107364000</v>
      </c>
      <c r="H430" s="449"/>
      <c r="I430" s="325"/>
      <c r="J430" s="325"/>
    </row>
    <row r="431" s="150" customFormat="true" ht="25.5" hidden="true" customHeight="false" outlineLevel="0" collapsed="false">
      <c r="A431" s="410" t="s">
        <v>159</v>
      </c>
      <c r="B431" s="402" t="s">
        <v>452</v>
      </c>
      <c r="C431" s="446" t="s">
        <v>403</v>
      </c>
      <c r="D431" s="7" t="s">
        <v>17</v>
      </c>
      <c r="E431" s="447" t="s">
        <v>469</v>
      </c>
      <c r="F431" s="407" t="n">
        <v>600</v>
      </c>
      <c r="G431" s="449" t="n">
        <v>107364000</v>
      </c>
      <c r="H431" s="449"/>
      <c r="I431" s="325" t="e">
        <f aca="false">#REF!+I432</f>
        <v>#REF!</v>
      </c>
      <c r="J431" s="325"/>
    </row>
    <row r="432" s="150" customFormat="true" ht="51" hidden="true" customHeight="false" outlineLevel="0" collapsed="false">
      <c r="A432" s="410" t="s">
        <v>79</v>
      </c>
      <c r="B432" s="402" t="s">
        <v>452</v>
      </c>
      <c r="C432" s="446" t="s">
        <v>403</v>
      </c>
      <c r="D432" s="446" t="s">
        <v>17</v>
      </c>
      <c r="E432" s="451" t="s">
        <v>470</v>
      </c>
      <c r="F432" s="452"/>
      <c r="G432" s="449" t="n">
        <f aca="false">G433</f>
        <v>4605700</v>
      </c>
      <c r="H432" s="449"/>
      <c r="I432" s="325" t="e">
        <f aca="false">#REF!</f>
        <v>#REF!</v>
      </c>
      <c r="J432" s="325"/>
    </row>
    <row r="433" s="150" customFormat="true" ht="30.75" hidden="true" customHeight="true" outlineLevel="0" collapsed="false">
      <c r="A433" s="294" t="s">
        <v>159</v>
      </c>
      <c r="B433" s="402" t="s">
        <v>452</v>
      </c>
      <c r="C433" s="446" t="s">
        <v>403</v>
      </c>
      <c r="D433" s="446" t="s">
        <v>17</v>
      </c>
      <c r="E433" s="451" t="s">
        <v>470</v>
      </c>
      <c r="F433" s="452" t="s">
        <v>162</v>
      </c>
      <c r="G433" s="449" t="n">
        <v>4605700</v>
      </c>
      <c r="H433" s="449"/>
      <c r="I433" s="325"/>
      <c r="J433" s="325"/>
    </row>
    <row r="434" s="150" customFormat="true" ht="51.75" hidden="true" customHeight="false" outlineLevel="0" collapsed="false">
      <c r="A434" s="454" t="s">
        <v>947</v>
      </c>
      <c r="B434" s="402" t="s">
        <v>452</v>
      </c>
      <c r="C434" s="446" t="s">
        <v>403</v>
      </c>
      <c r="D434" s="446" t="s">
        <v>17</v>
      </c>
      <c r="E434" s="451" t="s">
        <v>474</v>
      </c>
      <c r="F434" s="452"/>
      <c r="G434" s="449" t="n">
        <f aca="false">G435</f>
        <v>42781600</v>
      </c>
      <c r="H434" s="413" t="n">
        <f aca="false">H435</f>
        <v>42781600</v>
      </c>
      <c r="I434" s="425" t="e">
        <f aca="false">I435</f>
        <v>#REF!</v>
      </c>
      <c r="J434" s="425"/>
    </row>
    <row r="435" s="150" customFormat="true" ht="25.5" hidden="true" customHeight="false" outlineLevel="0" collapsed="false">
      <c r="A435" s="294" t="s">
        <v>159</v>
      </c>
      <c r="B435" s="402" t="s">
        <v>452</v>
      </c>
      <c r="C435" s="446" t="s">
        <v>403</v>
      </c>
      <c r="D435" s="446" t="s">
        <v>17</v>
      </c>
      <c r="E435" s="451" t="s">
        <v>474</v>
      </c>
      <c r="F435" s="452" t="s">
        <v>162</v>
      </c>
      <c r="G435" s="449" t="n">
        <v>42781600</v>
      </c>
      <c r="H435" s="413" t="n">
        <f aca="false">G435</f>
        <v>42781600</v>
      </c>
      <c r="I435" s="325" t="e">
        <f aca="false">I436</f>
        <v>#REF!</v>
      </c>
      <c r="J435" s="325"/>
    </row>
    <row r="436" s="150" customFormat="true" ht="51" hidden="true" customHeight="false" outlineLevel="0" collapsed="false">
      <c r="A436" s="410" t="s">
        <v>948</v>
      </c>
      <c r="B436" s="402" t="s">
        <v>452</v>
      </c>
      <c r="C436" s="446" t="s">
        <v>403</v>
      </c>
      <c r="D436" s="7" t="s">
        <v>17</v>
      </c>
      <c r="E436" s="407" t="s">
        <v>476</v>
      </c>
      <c r="F436" s="407"/>
      <c r="G436" s="449" t="n">
        <f aca="false">G437</f>
        <v>354257000</v>
      </c>
      <c r="H436" s="449" t="n">
        <f aca="false">H437</f>
        <v>354257000</v>
      </c>
      <c r="I436" s="339" t="e">
        <f aca="false">I438</f>
        <v>#REF!</v>
      </c>
      <c r="J436" s="339"/>
    </row>
    <row r="437" s="150" customFormat="true" ht="42.75" hidden="true" customHeight="true" outlineLevel="0" collapsed="false">
      <c r="A437" s="455" t="s">
        <v>159</v>
      </c>
      <c r="B437" s="402" t="s">
        <v>452</v>
      </c>
      <c r="C437" s="446" t="s">
        <v>403</v>
      </c>
      <c r="D437" s="7" t="s">
        <v>17</v>
      </c>
      <c r="E437" s="407" t="s">
        <v>476</v>
      </c>
      <c r="F437" s="407" t="n">
        <v>600</v>
      </c>
      <c r="G437" s="449" t="n">
        <v>354257000</v>
      </c>
      <c r="H437" s="449" t="n">
        <f aca="false">G437</f>
        <v>354257000</v>
      </c>
      <c r="I437" s="339"/>
      <c r="J437" s="339"/>
    </row>
    <row r="438" s="150" customFormat="true" ht="51" hidden="true" customHeight="false" outlineLevel="0" collapsed="false">
      <c r="A438" s="454" t="s">
        <v>477</v>
      </c>
      <c r="B438" s="402" t="s">
        <v>452</v>
      </c>
      <c r="C438" s="446" t="s">
        <v>403</v>
      </c>
      <c r="D438" s="446" t="s">
        <v>17</v>
      </c>
      <c r="E438" s="451" t="s">
        <v>478</v>
      </c>
      <c r="F438" s="452"/>
      <c r="G438" s="449" t="n">
        <f aca="false">G439</f>
        <v>2251700</v>
      </c>
      <c r="H438" s="449"/>
      <c r="I438" s="339" t="e">
        <f aca="false">I439</f>
        <v>#REF!</v>
      </c>
      <c r="J438" s="339"/>
    </row>
    <row r="439" s="150" customFormat="true" ht="25.5" hidden="true" customHeight="false" outlineLevel="0" collapsed="false">
      <c r="A439" s="294" t="s">
        <v>159</v>
      </c>
      <c r="B439" s="402" t="s">
        <v>452</v>
      </c>
      <c r="C439" s="446" t="s">
        <v>403</v>
      </c>
      <c r="D439" s="446" t="s">
        <v>17</v>
      </c>
      <c r="E439" s="451" t="s">
        <v>478</v>
      </c>
      <c r="F439" s="452" t="s">
        <v>162</v>
      </c>
      <c r="G439" s="449" t="n">
        <v>2251700</v>
      </c>
      <c r="H439" s="449"/>
      <c r="I439" s="339" t="e">
        <f aca="false">#REF!</f>
        <v>#REF!</v>
      </c>
      <c r="J439" s="339"/>
    </row>
    <row r="440" s="150" customFormat="true" ht="33.75" hidden="true" customHeight="true" outlineLevel="0" collapsed="false">
      <c r="A440" s="456" t="s">
        <v>949</v>
      </c>
      <c r="B440" s="402" t="s">
        <v>452</v>
      </c>
      <c r="C440" s="446" t="s">
        <v>403</v>
      </c>
      <c r="D440" s="446" t="s">
        <v>17</v>
      </c>
      <c r="E440" s="451" t="s">
        <v>950</v>
      </c>
      <c r="F440" s="452"/>
      <c r="G440" s="449" t="n">
        <f aca="false">G441</f>
        <v>140189600</v>
      </c>
      <c r="H440" s="449"/>
      <c r="I440" s="276" t="e">
        <f aca="false">I441+I590+#REF!</f>
        <v>#REF!</v>
      </c>
      <c r="J440" s="276" t="e">
        <f aca="false">J441+J590+#REF!</f>
        <v>#REF!</v>
      </c>
    </row>
    <row r="441" s="150" customFormat="true" ht="16.5" hidden="true" customHeight="true" outlineLevel="0" collapsed="false">
      <c r="A441" s="294" t="s">
        <v>159</v>
      </c>
      <c r="B441" s="402" t="s">
        <v>452</v>
      </c>
      <c r="C441" s="446" t="s">
        <v>403</v>
      </c>
      <c r="D441" s="446" t="s">
        <v>17</v>
      </c>
      <c r="E441" s="451" t="s">
        <v>950</v>
      </c>
      <c r="F441" s="452" t="s">
        <v>162</v>
      </c>
      <c r="G441" s="449" t="n">
        <v>140189600</v>
      </c>
      <c r="H441" s="449"/>
      <c r="I441" s="440" t="e">
        <f aca="false">I442+I464+I502+I539</f>
        <v>#REF!</v>
      </c>
      <c r="J441" s="440" t="e">
        <f aca="false">J442+J464+J502+J539</f>
        <v>#REF!</v>
      </c>
    </row>
    <row r="442" s="150" customFormat="true" ht="21" hidden="true" customHeight="true" outlineLevel="0" collapsed="false">
      <c r="A442" s="457" t="s">
        <v>479</v>
      </c>
      <c r="B442" s="458" t="s">
        <v>452</v>
      </c>
      <c r="C442" s="459" t="s">
        <v>403</v>
      </c>
      <c r="D442" s="459" t="s">
        <v>68</v>
      </c>
      <c r="E442" s="460"/>
      <c r="F442" s="460"/>
      <c r="G442" s="444" t="n">
        <f aca="false">G443</f>
        <v>673152600</v>
      </c>
      <c r="H442" s="444" t="n">
        <f aca="false">H443</f>
        <v>525638400</v>
      </c>
      <c r="I442" s="286" t="e">
        <f aca="false">I443</f>
        <v>#REF!</v>
      </c>
      <c r="J442" s="286" t="e">
        <f aca="false">J443</f>
        <v>#REF!</v>
      </c>
    </row>
    <row r="443" s="150" customFormat="true" ht="33" hidden="true" customHeight="true" outlineLevel="0" collapsed="false">
      <c r="A443" s="445" t="s">
        <v>454</v>
      </c>
      <c r="B443" s="446" t="s">
        <v>452</v>
      </c>
      <c r="C443" s="446" t="s">
        <v>403</v>
      </c>
      <c r="D443" s="7" t="s">
        <v>68</v>
      </c>
      <c r="E443" s="407" t="s">
        <v>455</v>
      </c>
      <c r="F443" s="407"/>
      <c r="G443" s="449" t="n">
        <f aca="false">G444+G450</f>
        <v>673152600</v>
      </c>
      <c r="H443" s="449" t="n">
        <f aca="false">H444+H450</f>
        <v>525638400</v>
      </c>
      <c r="I443" s="325" t="e">
        <f aca="false">I450</f>
        <v>#REF!</v>
      </c>
      <c r="J443" s="325" t="e">
        <f aca="false">J450</f>
        <v>#REF!</v>
      </c>
    </row>
    <row r="444" s="150" customFormat="true" ht="29.25" hidden="true" customHeight="true" outlineLevel="0" collapsed="false">
      <c r="A444" s="665" t="s">
        <v>456</v>
      </c>
      <c r="B444" s="446" t="s">
        <v>452</v>
      </c>
      <c r="C444" s="446" t="s">
        <v>403</v>
      </c>
      <c r="D444" s="7" t="s">
        <v>68</v>
      </c>
      <c r="E444" s="407" t="s">
        <v>457</v>
      </c>
      <c r="F444" s="407"/>
      <c r="G444" s="449" t="n">
        <f aca="false">G445</f>
        <v>6201800</v>
      </c>
      <c r="H444" s="449"/>
      <c r="I444" s="325"/>
      <c r="J444" s="325"/>
    </row>
    <row r="445" s="150" customFormat="true" ht="29.25" hidden="true" customHeight="true" outlineLevel="0" collapsed="false">
      <c r="A445" s="662" t="s">
        <v>458</v>
      </c>
      <c r="B445" s="446" t="s">
        <v>452</v>
      </c>
      <c r="C445" s="446" t="s">
        <v>403</v>
      </c>
      <c r="D445" s="7" t="s">
        <v>68</v>
      </c>
      <c r="E445" s="407" t="s">
        <v>459</v>
      </c>
      <c r="F445" s="407"/>
      <c r="G445" s="449" t="n">
        <f aca="false">G448+G446</f>
        <v>6201800</v>
      </c>
      <c r="H445" s="449"/>
      <c r="I445" s="325"/>
      <c r="J445" s="325"/>
    </row>
    <row r="446" s="150" customFormat="true" ht="29.25" hidden="true" customHeight="true" outlineLevel="0" collapsed="false">
      <c r="A446" s="175" t="s">
        <v>460</v>
      </c>
      <c r="B446" s="402" t="s">
        <v>452</v>
      </c>
      <c r="C446" s="446" t="s">
        <v>403</v>
      </c>
      <c r="D446" s="446" t="s">
        <v>68</v>
      </c>
      <c r="E446" s="531" t="s">
        <v>461</v>
      </c>
      <c r="F446" s="7"/>
      <c r="G446" s="449" t="n">
        <f aca="false">G447</f>
        <v>6081800</v>
      </c>
      <c r="H446" s="449"/>
      <c r="I446" s="325"/>
      <c r="J446" s="325"/>
    </row>
    <row r="447" s="150" customFormat="true" ht="33.75" hidden="true" customHeight="true" outlineLevel="0" collapsed="false">
      <c r="A447" s="663" t="s">
        <v>159</v>
      </c>
      <c r="B447" s="402" t="s">
        <v>452</v>
      </c>
      <c r="C447" s="446" t="s">
        <v>403</v>
      </c>
      <c r="D447" s="446" t="s">
        <v>68</v>
      </c>
      <c r="E447" s="531" t="s">
        <v>461</v>
      </c>
      <c r="F447" s="7" t="s">
        <v>162</v>
      </c>
      <c r="G447" s="449" t="n">
        <v>6081800</v>
      </c>
      <c r="H447" s="449"/>
      <c r="I447" s="325"/>
      <c r="J447" s="325"/>
    </row>
    <row r="448" s="150" customFormat="true" ht="45" hidden="true" customHeight="true" outlineLevel="0" collapsed="false">
      <c r="A448" s="168" t="s">
        <v>462</v>
      </c>
      <c r="B448" s="446" t="s">
        <v>452</v>
      </c>
      <c r="C448" s="446" t="s">
        <v>403</v>
      </c>
      <c r="D448" s="7" t="s">
        <v>68</v>
      </c>
      <c r="E448" s="407" t="s">
        <v>1077</v>
      </c>
      <c r="F448" s="407"/>
      <c r="G448" s="449" t="n">
        <f aca="false">G449</f>
        <v>120000</v>
      </c>
      <c r="H448" s="449"/>
      <c r="I448" s="325"/>
      <c r="J448" s="325"/>
    </row>
    <row r="449" s="150" customFormat="true" ht="45" hidden="true" customHeight="true" outlineLevel="0" collapsed="false">
      <c r="A449" s="455" t="s">
        <v>159</v>
      </c>
      <c r="B449" s="446" t="s">
        <v>452</v>
      </c>
      <c r="C449" s="446" t="s">
        <v>403</v>
      </c>
      <c r="D449" s="7" t="s">
        <v>68</v>
      </c>
      <c r="E449" s="407" t="s">
        <v>1077</v>
      </c>
      <c r="F449" s="407" t="s">
        <v>162</v>
      </c>
      <c r="G449" s="449" t="n">
        <v>120000</v>
      </c>
      <c r="H449" s="449"/>
      <c r="I449" s="325"/>
      <c r="J449" s="325"/>
    </row>
    <row r="450" s="150" customFormat="true" ht="36.75" hidden="true" customHeight="true" outlineLevel="0" collapsed="false">
      <c r="A450" s="410" t="s">
        <v>492</v>
      </c>
      <c r="B450" s="446" t="s">
        <v>452</v>
      </c>
      <c r="C450" s="446" t="s">
        <v>403</v>
      </c>
      <c r="D450" s="7" t="s">
        <v>68</v>
      </c>
      <c r="E450" s="407" t="s">
        <v>493</v>
      </c>
      <c r="F450" s="407"/>
      <c r="G450" s="449" t="n">
        <f aca="false">G451</f>
        <v>666950800</v>
      </c>
      <c r="H450" s="449" t="n">
        <f aca="false">H451</f>
        <v>525638400</v>
      </c>
      <c r="I450" s="325" t="e">
        <f aca="false">I452+#REF!+I458+I454</f>
        <v>#REF!</v>
      </c>
      <c r="J450" s="325" t="e">
        <f aca="false">J452+#REF!+J458+J454</f>
        <v>#REF!</v>
      </c>
    </row>
    <row r="451" s="150" customFormat="true" ht="30" hidden="true" customHeight="true" outlineLevel="0" collapsed="false">
      <c r="A451" s="445" t="s">
        <v>494</v>
      </c>
      <c r="B451" s="446" t="s">
        <v>452</v>
      </c>
      <c r="C451" s="446" t="s">
        <v>403</v>
      </c>
      <c r="D451" s="7" t="s">
        <v>68</v>
      </c>
      <c r="E451" s="407" t="s">
        <v>495</v>
      </c>
      <c r="F451" s="407"/>
      <c r="G451" s="449" t="n">
        <f aca="false">G452+G454+G456+G458+G460+G462+G464+G466+G468</f>
        <v>666950800</v>
      </c>
      <c r="H451" s="449" t="n">
        <f aca="false">H452+H454+H456+H458+H460+H462+H464+H466+H468</f>
        <v>525638400</v>
      </c>
      <c r="I451" s="325"/>
      <c r="J451" s="325"/>
    </row>
    <row r="452" s="150" customFormat="true" ht="54" hidden="true" customHeight="true" outlineLevel="0" collapsed="false">
      <c r="A452" s="410" t="s">
        <v>468</v>
      </c>
      <c r="B452" s="446" t="s">
        <v>452</v>
      </c>
      <c r="C452" s="446" t="s">
        <v>403</v>
      </c>
      <c r="D452" s="7" t="s">
        <v>68</v>
      </c>
      <c r="E452" s="407" t="s">
        <v>496</v>
      </c>
      <c r="F452" s="407"/>
      <c r="G452" s="449" t="n">
        <f aca="false">G453</f>
        <v>135255200</v>
      </c>
      <c r="H452" s="449"/>
      <c r="I452" s="325" t="e">
        <f aca="false">I453</f>
        <v>#REF!</v>
      </c>
      <c r="J452" s="325"/>
      <c r="L452" s="150" t="s">
        <v>1078</v>
      </c>
    </row>
    <row r="453" s="150" customFormat="true" ht="28.5" hidden="true" customHeight="true" outlineLevel="0" collapsed="false">
      <c r="A453" s="455" t="s">
        <v>159</v>
      </c>
      <c r="B453" s="446" t="s">
        <v>452</v>
      </c>
      <c r="C453" s="446" t="s">
        <v>403</v>
      </c>
      <c r="D453" s="7" t="s">
        <v>68</v>
      </c>
      <c r="E453" s="407" t="s">
        <v>496</v>
      </c>
      <c r="F453" s="407" t="n">
        <v>600</v>
      </c>
      <c r="G453" s="449" t="n">
        <v>135255200</v>
      </c>
      <c r="H453" s="449"/>
      <c r="I453" s="325" t="e">
        <f aca="false">#REF!</f>
        <v>#REF!</v>
      </c>
      <c r="J453" s="325"/>
    </row>
    <row r="454" s="150" customFormat="true" ht="57.75" hidden="true" customHeight="true" outlineLevel="0" collapsed="false">
      <c r="A454" s="410" t="s">
        <v>79</v>
      </c>
      <c r="B454" s="446" t="s">
        <v>452</v>
      </c>
      <c r="C454" s="446" t="s">
        <v>403</v>
      </c>
      <c r="D454" s="446" t="s">
        <v>68</v>
      </c>
      <c r="E454" s="451" t="s">
        <v>497</v>
      </c>
      <c r="F454" s="452"/>
      <c r="G454" s="413" t="n">
        <f aca="false">G455</f>
        <v>3800000</v>
      </c>
      <c r="H454" s="449"/>
      <c r="I454" s="347" t="e">
        <f aca="false">I455</f>
        <v>#REF!</v>
      </c>
      <c r="J454" s="325"/>
    </row>
    <row r="455" s="150" customFormat="true" ht="25.5" hidden="true" customHeight="false" outlineLevel="0" collapsed="false">
      <c r="A455" s="294" t="s">
        <v>159</v>
      </c>
      <c r="B455" s="446" t="s">
        <v>452</v>
      </c>
      <c r="C455" s="446" t="s">
        <v>403</v>
      </c>
      <c r="D455" s="446" t="s">
        <v>68</v>
      </c>
      <c r="E455" s="451" t="s">
        <v>497</v>
      </c>
      <c r="F455" s="452" t="s">
        <v>162</v>
      </c>
      <c r="G455" s="413" t="n">
        <v>3800000</v>
      </c>
      <c r="H455" s="449"/>
      <c r="I455" s="347" t="e">
        <f aca="false">#REF!</f>
        <v>#REF!</v>
      </c>
      <c r="J455" s="325"/>
    </row>
    <row r="456" s="150" customFormat="true" ht="68.25" hidden="true" customHeight="true" outlineLevel="0" collapsed="false">
      <c r="A456" s="453" t="s">
        <v>89</v>
      </c>
      <c r="B456" s="446" t="s">
        <v>452</v>
      </c>
      <c r="C456" s="446" t="s">
        <v>403</v>
      </c>
      <c r="D456" s="446" t="s">
        <v>68</v>
      </c>
      <c r="E456" s="451" t="s">
        <v>498</v>
      </c>
      <c r="F456" s="452"/>
      <c r="G456" s="413" t="n">
        <f aca="false">G457</f>
        <v>50000</v>
      </c>
      <c r="H456" s="449"/>
      <c r="I456" s="347"/>
      <c r="J456" s="325"/>
    </row>
    <row r="457" s="150" customFormat="true" ht="25.5" hidden="true" customHeight="false" outlineLevel="0" collapsed="false">
      <c r="A457" s="294" t="s">
        <v>159</v>
      </c>
      <c r="B457" s="446" t="s">
        <v>452</v>
      </c>
      <c r="C457" s="446" t="s">
        <v>403</v>
      </c>
      <c r="D457" s="446" t="s">
        <v>68</v>
      </c>
      <c r="E457" s="451" t="s">
        <v>498</v>
      </c>
      <c r="F457" s="452" t="s">
        <v>162</v>
      </c>
      <c r="G457" s="413" t="n">
        <v>50000</v>
      </c>
      <c r="H457" s="449"/>
      <c r="I457" s="347"/>
      <c r="J457" s="325"/>
    </row>
    <row r="458" customFormat="false" ht="53.25" hidden="true" customHeight="true" outlineLevel="0" collapsed="false">
      <c r="A458" s="410" t="s">
        <v>953</v>
      </c>
      <c r="B458" s="446" t="s">
        <v>452</v>
      </c>
      <c r="C458" s="446" t="s">
        <v>403</v>
      </c>
      <c r="D458" s="7" t="s">
        <v>68</v>
      </c>
      <c r="E458" s="407" t="s">
        <v>502</v>
      </c>
      <c r="F458" s="407"/>
      <c r="G458" s="449" t="n">
        <f aca="false">G459</f>
        <v>1526600</v>
      </c>
      <c r="H458" s="449" t="n">
        <f aca="false">H459</f>
        <v>1526600</v>
      </c>
      <c r="I458" s="325" t="e">
        <f aca="false">I459</f>
        <v>#REF!</v>
      </c>
      <c r="J458" s="325" t="e">
        <f aca="false">J459</f>
        <v>#REF!</v>
      </c>
    </row>
    <row r="459" customFormat="false" ht="30" hidden="true" customHeight="true" outlineLevel="0" collapsed="false">
      <c r="A459" s="455" t="s">
        <v>159</v>
      </c>
      <c r="B459" s="446" t="s">
        <v>452</v>
      </c>
      <c r="C459" s="446" t="s">
        <v>403</v>
      </c>
      <c r="D459" s="7" t="s">
        <v>68</v>
      </c>
      <c r="E459" s="407" t="s">
        <v>502</v>
      </c>
      <c r="F459" s="407" t="s">
        <v>162</v>
      </c>
      <c r="G459" s="449" t="n">
        <v>1526600</v>
      </c>
      <c r="H459" s="449" t="n">
        <f aca="false">G459</f>
        <v>1526600</v>
      </c>
      <c r="I459" s="325" t="e">
        <f aca="false">#REF!</f>
        <v>#REF!</v>
      </c>
      <c r="J459" s="325" t="e">
        <f aca="false">#REF!</f>
        <v>#REF!</v>
      </c>
    </row>
    <row r="460" customFormat="false" ht="51" hidden="true" customHeight="false" outlineLevel="0" collapsed="false">
      <c r="A460" s="454" t="s">
        <v>947</v>
      </c>
      <c r="B460" s="402" t="s">
        <v>452</v>
      </c>
      <c r="C460" s="446" t="s">
        <v>403</v>
      </c>
      <c r="D460" s="7" t="s">
        <v>68</v>
      </c>
      <c r="E460" s="451" t="s">
        <v>503</v>
      </c>
      <c r="F460" s="452"/>
      <c r="G460" s="449" t="n">
        <f aca="false">G461</f>
        <v>4383000</v>
      </c>
      <c r="H460" s="413" t="n">
        <f aca="false">H461</f>
        <v>4383000</v>
      </c>
      <c r="I460" s="325"/>
      <c r="J460" s="325"/>
    </row>
    <row r="461" customFormat="false" ht="25.5" hidden="true" customHeight="false" outlineLevel="0" collapsed="false">
      <c r="A461" s="294" t="s">
        <v>159</v>
      </c>
      <c r="B461" s="402" t="s">
        <v>452</v>
      </c>
      <c r="C461" s="446" t="s">
        <v>403</v>
      </c>
      <c r="D461" s="7" t="s">
        <v>68</v>
      </c>
      <c r="E461" s="451" t="s">
        <v>503</v>
      </c>
      <c r="F461" s="452" t="s">
        <v>162</v>
      </c>
      <c r="G461" s="449" t="n">
        <v>4383000</v>
      </c>
      <c r="H461" s="413" t="n">
        <f aca="false">G461</f>
        <v>4383000</v>
      </c>
      <c r="I461" s="325"/>
      <c r="J461" s="325"/>
    </row>
    <row r="462" customFormat="false" ht="51" hidden="true" customHeight="false" outlineLevel="0" collapsed="false">
      <c r="A462" s="410" t="s">
        <v>948</v>
      </c>
      <c r="B462" s="446" t="s">
        <v>452</v>
      </c>
      <c r="C462" s="446" t="s">
        <v>403</v>
      </c>
      <c r="D462" s="7" t="s">
        <v>68</v>
      </c>
      <c r="E462" s="407" t="s">
        <v>508</v>
      </c>
      <c r="F462" s="407"/>
      <c r="G462" s="449" t="n">
        <f aca="false">G463</f>
        <v>493288600</v>
      </c>
      <c r="H462" s="449" t="n">
        <f aca="false">H463</f>
        <v>493288600</v>
      </c>
      <c r="I462" s="325"/>
      <c r="J462" s="325"/>
    </row>
    <row r="463" customFormat="false" ht="30.75" hidden="true" customHeight="true" outlineLevel="0" collapsed="false">
      <c r="A463" s="455" t="s">
        <v>159</v>
      </c>
      <c r="B463" s="446" t="s">
        <v>452</v>
      </c>
      <c r="C463" s="446" t="s">
        <v>403</v>
      </c>
      <c r="D463" s="7" t="s">
        <v>68</v>
      </c>
      <c r="E463" s="407" t="s">
        <v>508</v>
      </c>
      <c r="F463" s="407" t="n">
        <v>600</v>
      </c>
      <c r="G463" s="449" t="n">
        <v>493288600</v>
      </c>
      <c r="H463" s="449" t="n">
        <f aca="false">G463</f>
        <v>493288600</v>
      </c>
      <c r="I463" s="325"/>
      <c r="J463" s="325"/>
    </row>
    <row r="464" customFormat="false" ht="36" hidden="true" customHeight="true" outlineLevel="0" collapsed="false">
      <c r="A464" s="410" t="s">
        <v>954</v>
      </c>
      <c r="B464" s="446" t="s">
        <v>452</v>
      </c>
      <c r="C464" s="446" t="s">
        <v>403</v>
      </c>
      <c r="D464" s="7" t="s">
        <v>68</v>
      </c>
      <c r="E464" s="407" t="s">
        <v>510</v>
      </c>
      <c r="F464" s="407"/>
      <c r="G464" s="449" t="n">
        <f aca="false">G465</f>
        <v>26440200</v>
      </c>
      <c r="H464" s="449" t="n">
        <f aca="false">H465</f>
        <v>26440200</v>
      </c>
      <c r="I464" s="286" t="e">
        <f aca="false">I465</f>
        <v>#REF!</v>
      </c>
      <c r="J464" s="286" t="e">
        <f aca="false">J465</f>
        <v>#REF!</v>
      </c>
    </row>
    <row r="465" customFormat="false" ht="33" hidden="true" customHeight="true" outlineLevel="0" collapsed="false">
      <c r="A465" s="455" t="s">
        <v>159</v>
      </c>
      <c r="B465" s="446" t="s">
        <v>452</v>
      </c>
      <c r="C465" s="446" t="s">
        <v>403</v>
      </c>
      <c r="D465" s="7" t="s">
        <v>68</v>
      </c>
      <c r="E465" s="407" t="s">
        <v>510</v>
      </c>
      <c r="F465" s="407" t="s">
        <v>162</v>
      </c>
      <c r="G465" s="449" t="n">
        <v>26440200</v>
      </c>
      <c r="H465" s="449" t="n">
        <f aca="false">G465</f>
        <v>26440200</v>
      </c>
      <c r="I465" s="325" t="e">
        <f aca="false">I466+I490</f>
        <v>#REF!</v>
      </c>
      <c r="J465" s="325" t="e">
        <f aca="false">J466+J490</f>
        <v>#REF!</v>
      </c>
    </row>
    <row r="466" customFormat="false" ht="39.6" hidden="true" customHeight="true" outlineLevel="0" collapsed="false">
      <c r="A466" s="410" t="s">
        <v>519</v>
      </c>
      <c r="B466" s="446" t="s">
        <v>452</v>
      </c>
      <c r="C466" s="446" t="s">
        <v>403</v>
      </c>
      <c r="D466" s="7" t="s">
        <v>68</v>
      </c>
      <c r="E466" s="407" t="s">
        <v>520</v>
      </c>
      <c r="F466" s="407"/>
      <c r="G466" s="449" t="n">
        <f aca="false">G467</f>
        <v>1976600</v>
      </c>
      <c r="H466" s="449"/>
      <c r="I466" s="325" t="e">
        <f aca="false">I468+I476+I480+I482+I470</f>
        <v>#REF!</v>
      </c>
      <c r="J466" s="325" t="e">
        <f aca="false">J468+J476+J480+J482+J470</f>
        <v>#REF!</v>
      </c>
    </row>
    <row r="467" customFormat="false" ht="27" hidden="true" customHeight="true" outlineLevel="0" collapsed="false">
      <c r="A467" s="455" t="s">
        <v>159</v>
      </c>
      <c r="B467" s="446" t="s">
        <v>452</v>
      </c>
      <c r="C467" s="446" t="s">
        <v>403</v>
      </c>
      <c r="D467" s="7" t="s">
        <v>68</v>
      </c>
      <c r="E467" s="407" t="s">
        <v>520</v>
      </c>
      <c r="F467" s="407" t="s">
        <v>162</v>
      </c>
      <c r="G467" s="449" t="n">
        <v>1976600</v>
      </c>
      <c r="H467" s="449"/>
      <c r="I467" s="325"/>
      <c r="J467" s="325"/>
    </row>
    <row r="468" customFormat="false" ht="51" hidden="true" customHeight="false" outlineLevel="0" collapsed="false">
      <c r="A468" s="454" t="s">
        <v>477</v>
      </c>
      <c r="B468" s="402" t="s">
        <v>452</v>
      </c>
      <c r="C468" s="446" t="s">
        <v>403</v>
      </c>
      <c r="D468" s="7" t="s">
        <v>68</v>
      </c>
      <c r="E468" s="451" t="s">
        <v>521</v>
      </c>
      <c r="F468" s="452"/>
      <c r="G468" s="449" t="n">
        <f aca="false">G469</f>
        <v>230600</v>
      </c>
      <c r="H468" s="413"/>
      <c r="I468" s="325" t="e">
        <f aca="false">I469</f>
        <v>#REF!</v>
      </c>
      <c r="J468" s="325"/>
    </row>
    <row r="469" customFormat="false" ht="25.5" hidden="true" customHeight="false" outlineLevel="0" collapsed="false">
      <c r="A469" s="294" t="s">
        <v>159</v>
      </c>
      <c r="B469" s="402" t="s">
        <v>452</v>
      </c>
      <c r="C469" s="446" t="s">
        <v>403</v>
      </c>
      <c r="D469" s="7" t="s">
        <v>68</v>
      </c>
      <c r="E469" s="451" t="s">
        <v>521</v>
      </c>
      <c r="F469" s="452" t="s">
        <v>162</v>
      </c>
      <c r="G469" s="449" t="n">
        <v>230600</v>
      </c>
      <c r="H469" s="413"/>
      <c r="I469" s="325" t="e">
        <f aca="false">#REF!</f>
        <v>#REF!</v>
      </c>
      <c r="J469" s="325"/>
    </row>
    <row r="470" customFormat="false" ht="13.5" hidden="true" customHeight="false" outlineLevel="0" collapsed="false">
      <c r="A470" s="461" t="s">
        <v>540</v>
      </c>
      <c r="B470" s="458" t="s">
        <v>452</v>
      </c>
      <c r="C470" s="458" t="s">
        <v>403</v>
      </c>
      <c r="D470" s="459" t="s">
        <v>19</v>
      </c>
      <c r="E470" s="460"/>
      <c r="F470" s="460"/>
      <c r="G470" s="444" t="n">
        <f aca="false">G471</f>
        <v>117033800</v>
      </c>
      <c r="H470" s="444" t="n">
        <f aca="false">H471</f>
        <v>22922738.62</v>
      </c>
      <c r="I470" s="347" t="e">
        <f aca="false">I471</f>
        <v>#REF!</v>
      </c>
      <c r="J470" s="325"/>
    </row>
    <row r="471" customFormat="false" ht="25.5" hidden="true" customHeight="false" outlineLevel="0" collapsed="false">
      <c r="A471" s="445" t="s">
        <v>454</v>
      </c>
      <c r="B471" s="446" t="s">
        <v>452</v>
      </c>
      <c r="C471" s="446" t="s">
        <v>403</v>
      </c>
      <c r="D471" s="7" t="s">
        <v>19</v>
      </c>
      <c r="E471" s="407" t="s">
        <v>455</v>
      </c>
      <c r="F471" s="407"/>
      <c r="G471" s="449" t="n">
        <f aca="false">G472</f>
        <v>117033800</v>
      </c>
      <c r="H471" s="449" t="n">
        <f aca="false">H472</f>
        <v>22922738.62</v>
      </c>
      <c r="I471" s="347" t="e">
        <f aca="false">#REF!</f>
        <v>#REF!</v>
      </c>
      <c r="J471" s="325"/>
    </row>
    <row r="472" customFormat="false" ht="47.25" hidden="true" customHeight="true" outlineLevel="0" collapsed="false">
      <c r="A472" s="462" t="s">
        <v>541</v>
      </c>
      <c r="B472" s="446" t="s">
        <v>452</v>
      </c>
      <c r="C472" s="446" t="s">
        <v>403</v>
      </c>
      <c r="D472" s="7" t="s">
        <v>19</v>
      </c>
      <c r="E472" s="407" t="s">
        <v>542</v>
      </c>
      <c r="F472" s="407"/>
      <c r="G472" s="449" t="n">
        <f aca="false">G473</f>
        <v>117033800</v>
      </c>
      <c r="H472" s="449" t="n">
        <f aca="false">H473</f>
        <v>22922738.62</v>
      </c>
      <c r="I472" s="347"/>
      <c r="J472" s="325"/>
    </row>
    <row r="473" customFormat="false" ht="25.5" hidden="true" customHeight="false" outlineLevel="0" collapsed="false">
      <c r="A473" s="462" t="s">
        <v>543</v>
      </c>
      <c r="B473" s="446" t="s">
        <v>452</v>
      </c>
      <c r="C473" s="446" t="s">
        <v>403</v>
      </c>
      <c r="D473" s="7" t="s">
        <v>19</v>
      </c>
      <c r="E473" s="407" t="s">
        <v>544</v>
      </c>
      <c r="F473" s="407"/>
      <c r="G473" s="449" t="n">
        <f aca="false">G474+G476+G478+G480+G482</f>
        <v>117033800</v>
      </c>
      <c r="H473" s="449" t="n">
        <f aca="false">H474+H476+H478</f>
        <v>22922738.62</v>
      </c>
      <c r="I473" s="347"/>
      <c r="J473" s="325"/>
    </row>
    <row r="474" customFormat="false" ht="51" hidden="true" customHeight="false" outlineLevel="0" collapsed="false">
      <c r="A474" s="410" t="s">
        <v>468</v>
      </c>
      <c r="B474" s="446" t="s">
        <v>452</v>
      </c>
      <c r="C474" s="446" t="s">
        <v>403</v>
      </c>
      <c r="D474" s="7" t="s">
        <v>19</v>
      </c>
      <c r="E474" s="407" t="s">
        <v>545</v>
      </c>
      <c r="F474" s="446"/>
      <c r="G474" s="449" t="n">
        <f aca="false">G475</f>
        <v>15695500</v>
      </c>
      <c r="H474" s="449" t="n">
        <f aca="false">H475</f>
        <v>0</v>
      </c>
      <c r="I474" s="347"/>
      <c r="J474" s="325"/>
    </row>
    <row r="475" customFormat="false" ht="25.5" hidden="true" customHeight="false" outlineLevel="0" collapsed="false">
      <c r="A475" s="455" t="s">
        <v>159</v>
      </c>
      <c r="B475" s="446" t="s">
        <v>452</v>
      </c>
      <c r="C475" s="446" t="s">
        <v>403</v>
      </c>
      <c r="D475" s="7" t="s">
        <v>19</v>
      </c>
      <c r="E475" s="407" t="s">
        <v>545</v>
      </c>
      <c r="F475" s="446" t="n">
        <v>600</v>
      </c>
      <c r="G475" s="449" t="n">
        <v>15695500</v>
      </c>
      <c r="H475" s="449"/>
      <c r="I475" s="347"/>
      <c r="J475" s="325"/>
    </row>
    <row r="476" customFormat="false" ht="68.25" hidden="true" customHeight="true" outlineLevel="0" collapsed="false">
      <c r="A476" s="410" t="s">
        <v>79</v>
      </c>
      <c r="B476" s="446" t="s">
        <v>452</v>
      </c>
      <c r="C476" s="446" t="s">
        <v>403</v>
      </c>
      <c r="D476" s="7" t="s">
        <v>19</v>
      </c>
      <c r="E476" s="451" t="s">
        <v>546</v>
      </c>
      <c r="F476" s="452"/>
      <c r="G476" s="449" t="n">
        <f aca="false">G477</f>
        <v>750000</v>
      </c>
      <c r="H476" s="449"/>
      <c r="I476" s="325" t="e">
        <f aca="false">I477</f>
        <v>#REF!</v>
      </c>
      <c r="J476" s="325" t="e">
        <f aca="false">J477</f>
        <v>#REF!</v>
      </c>
    </row>
    <row r="477" customFormat="false" ht="25.5" hidden="true" customHeight="false" outlineLevel="0" collapsed="false">
      <c r="A477" s="294" t="s">
        <v>159</v>
      </c>
      <c r="B477" s="446" t="s">
        <v>452</v>
      </c>
      <c r="C477" s="446" t="s">
        <v>403</v>
      </c>
      <c r="D477" s="7" t="s">
        <v>19</v>
      </c>
      <c r="E477" s="451" t="s">
        <v>546</v>
      </c>
      <c r="F477" s="452" t="s">
        <v>162</v>
      </c>
      <c r="G477" s="449" t="n">
        <v>750000</v>
      </c>
      <c r="H477" s="449"/>
      <c r="I477" s="325" t="e">
        <f aca="false">#REF!</f>
        <v>#REF!</v>
      </c>
      <c r="J477" s="325" t="e">
        <f aca="false">#REF!</f>
        <v>#REF!</v>
      </c>
    </row>
    <row r="478" customFormat="false" ht="51.75" hidden="true" customHeight="false" outlineLevel="0" collapsed="false">
      <c r="A478" s="454" t="s">
        <v>947</v>
      </c>
      <c r="B478" s="446" t="s">
        <v>452</v>
      </c>
      <c r="C478" s="446" t="s">
        <v>403</v>
      </c>
      <c r="D478" s="7" t="s">
        <v>19</v>
      </c>
      <c r="E478" s="451" t="s">
        <v>955</v>
      </c>
      <c r="F478" s="460"/>
      <c r="G478" s="449" t="n">
        <f aca="false">G479</f>
        <v>22922738.62</v>
      </c>
      <c r="H478" s="449" t="n">
        <f aca="false">H479</f>
        <v>22922738.62</v>
      </c>
      <c r="I478" s="325"/>
      <c r="J478" s="325"/>
    </row>
    <row r="479" customFormat="false" ht="25.5" hidden="true" customHeight="false" outlineLevel="0" collapsed="false">
      <c r="A479" s="455" t="s">
        <v>159</v>
      </c>
      <c r="B479" s="446" t="s">
        <v>452</v>
      </c>
      <c r="C479" s="446" t="s">
        <v>403</v>
      </c>
      <c r="D479" s="7" t="s">
        <v>19</v>
      </c>
      <c r="E479" s="451" t="s">
        <v>955</v>
      </c>
      <c r="F479" s="446" t="n">
        <v>600</v>
      </c>
      <c r="G479" s="449" t="n">
        <f aca="false">22922713.62+25</f>
        <v>22922738.62</v>
      </c>
      <c r="H479" s="449" t="n">
        <f aca="false">G479</f>
        <v>22922738.62</v>
      </c>
      <c r="I479" s="325"/>
      <c r="J479" s="325"/>
    </row>
    <row r="480" customFormat="false" ht="53.25" hidden="true" customHeight="true" outlineLevel="0" collapsed="false">
      <c r="A480" s="454" t="s">
        <v>477</v>
      </c>
      <c r="B480" s="402" t="s">
        <v>452</v>
      </c>
      <c r="C480" s="446" t="s">
        <v>403</v>
      </c>
      <c r="D480" s="7" t="s">
        <v>19</v>
      </c>
      <c r="E480" s="451" t="s">
        <v>956</v>
      </c>
      <c r="F480" s="452"/>
      <c r="G480" s="449" t="n">
        <f aca="false">G481</f>
        <v>1206600</v>
      </c>
      <c r="H480" s="449"/>
      <c r="I480" s="325" t="e">
        <f aca="false">I481</f>
        <v>#REF!</v>
      </c>
      <c r="J480" s="325" t="e">
        <f aca="false">J481</f>
        <v>#REF!</v>
      </c>
    </row>
    <row r="481" customFormat="false" ht="25.5" hidden="true" customHeight="false" outlineLevel="0" collapsed="false">
      <c r="A481" s="294" t="s">
        <v>159</v>
      </c>
      <c r="B481" s="402" t="s">
        <v>452</v>
      </c>
      <c r="C481" s="446" t="s">
        <v>403</v>
      </c>
      <c r="D481" s="7" t="s">
        <v>19</v>
      </c>
      <c r="E481" s="451" t="s">
        <v>956</v>
      </c>
      <c r="F481" s="452" t="s">
        <v>162</v>
      </c>
      <c r="G481" s="449" t="n">
        <v>1206600</v>
      </c>
      <c r="H481" s="449"/>
      <c r="I481" s="325" t="e">
        <f aca="false">#REF!</f>
        <v>#REF!</v>
      </c>
      <c r="J481" s="325" t="e">
        <f aca="false">#REF!</f>
        <v>#REF!</v>
      </c>
    </row>
    <row r="482" customFormat="false" ht="76.5" hidden="true" customHeight="false" outlineLevel="0" collapsed="false">
      <c r="A482" s="456" t="s">
        <v>949</v>
      </c>
      <c r="B482" s="402" t="s">
        <v>452</v>
      </c>
      <c r="C482" s="446" t="s">
        <v>403</v>
      </c>
      <c r="D482" s="7" t="s">
        <v>19</v>
      </c>
      <c r="E482" s="451" t="s">
        <v>957</v>
      </c>
      <c r="F482" s="452"/>
      <c r="G482" s="449" t="n">
        <f aca="false">G483</f>
        <v>76458961.38</v>
      </c>
      <c r="H482" s="449"/>
      <c r="I482" s="325" t="e">
        <f aca="false">I483</f>
        <v>#REF!</v>
      </c>
      <c r="J482" s="325" t="e">
        <f aca="false">J483</f>
        <v>#REF!</v>
      </c>
    </row>
    <row r="483" customFormat="false" ht="25.5" hidden="true" customHeight="false" outlineLevel="0" collapsed="false">
      <c r="A483" s="294" t="s">
        <v>159</v>
      </c>
      <c r="B483" s="402" t="s">
        <v>452</v>
      </c>
      <c r="C483" s="446" t="s">
        <v>403</v>
      </c>
      <c r="D483" s="7" t="s">
        <v>19</v>
      </c>
      <c r="E483" s="451" t="s">
        <v>957</v>
      </c>
      <c r="F483" s="452" t="s">
        <v>162</v>
      </c>
      <c r="G483" s="449" t="n">
        <f aca="false">76458986.38-25</f>
        <v>76458961.38</v>
      </c>
      <c r="H483" s="449"/>
      <c r="I483" s="325" t="e">
        <f aca="false">#REF!</f>
        <v>#REF!</v>
      </c>
      <c r="J483" s="325" t="e">
        <f aca="false">#REF!</f>
        <v>#REF!</v>
      </c>
    </row>
    <row r="484" customFormat="false" ht="23.25" hidden="true" customHeight="true" outlineLevel="0" collapsed="false">
      <c r="A484" s="463" t="s">
        <v>404</v>
      </c>
      <c r="B484" s="459" t="s">
        <v>452</v>
      </c>
      <c r="C484" s="459" t="s">
        <v>403</v>
      </c>
      <c r="D484" s="459" t="s">
        <v>403</v>
      </c>
      <c r="E484" s="446"/>
      <c r="F484" s="446"/>
      <c r="G484" s="444" t="n">
        <f aca="false">G485+G499+G503+G516</f>
        <v>6816358</v>
      </c>
      <c r="H484" s="444" t="n">
        <f aca="false">H485</f>
        <v>3446658</v>
      </c>
      <c r="I484" s="325"/>
      <c r="J484" s="325"/>
    </row>
    <row r="485" customFormat="false" ht="25.5" hidden="true" customHeight="false" outlineLevel="0" collapsed="false">
      <c r="A485" s="445" t="s">
        <v>454</v>
      </c>
      <c r="B485" s="402" t="s">
        <v>452</v>
      </c>
      <c r="C485" s="7" t="s">
        <v>403</v>
      </c>
      <c r="D485" s="7" t="s">
        <v>403</v>
      </c>
      <c r="E485" s="7" t="s">
        <v>455</v>
      </c>
      <c r="F485" s="7"/>
      <c r="G485" s="464" t="n">
        <f aca="false">G486+G495</f>
        <v>5221258</v>
      </c>
      <c r="H485" s="464" t="n">
        <f aca="false">H486+H495</f>
        <v>3446658</v>
      </c>
      <c r="I485" s="325"/>
      <c r="J485" s="325"/>
    </row>
    <row r="486" customFormat="false" ht="25.5" hidden="true" customHeight="false" outlineLevel="0" collapsed="false">
      <c r="A486" s="410" t="s">
        <v>601</v>
      </c>
      <c r="B486" s="402" t="s">
        <v>452</v>
      </c>
      <c r="C486" s="7" t="s">
        <v>403</v>
      </c>
      <c r="D486" s="7" t="s">
        <v>403</v>
      </c>
      <c r="E486" s="7" t="s">
        <v>602</v>
      </c>
      <c r="F486" s="7"/>
      <c r="G486" s="464" t="n">
        <f aca="false">G487</f>
        <v>4711158</v>
      </c>
      <c r="H486" s="464" t="n">
        <f aca="false">H488+H491</f>
        <v>3446658</v>
      </c>
      <c r="I486" s="325"/>
      <c r="J486" s="325"/>
    </row>
    <row r="487" customFormat="false" ht="25.5" hidden="true" customHeight="false" outlineLevel="0" collapsed="false">
      <c r="A487" s="445" t="s">
        <v>603</v>
      </c>
      <c r="B487" s="402" t="s">
        <v>452</v>
      </c>
      <c r="C487" s="7" t="s">
        <v>403</v>
      </c>
      <c r="D487" s="7" t="s">
        <v>403</v>
      </c>
      <c r="E487" s="7" t="s">
        <v>604</v>
      </c>
      <c r="F487" s="7"/>
      <c r="G487" s="464" t="n">
        <f aca="false">G488+G491+G493</f>
        <v>4711158</v>
      </c>
      <c r="H487" s="464" t="n">
        <f aca="false">H488+H491</f>
        <v>3446658</v>
      </c>
      <c r="I487" s="325"/>
      <c r="J487" s="325"/>
    </row>
    <row r="488" customFormat="false" ht="49.5" hidden="true" customHeight="true" outlineLevel="0" collapsed="false">
      <c r="A488" s="410" t="s">
        <v>958</v>
      </c>
      <c r="B488" s="402" t="s">
        <v>452</v>
      </c>
      <c r="C488" s="7" t="s">
        <v>403</v>
      </c>
      <c r="D488" s="7" t="s">
        <v>403</v>
      </c>
      <c r="E488" s="7" t="s">
        <v>606</v>
      </c>
      <c r="F488" s="7"/>
      <c r="G488" s="464" t="n">
        <f aca="false">G489+G490</f>
        <v>1083100</v>
      </c>
      <c r="H488" s="464"/>
      <c r="I488" s="325"/>
      <c r="J488" s="325"/>
    </row>
    <row r="489" customFormat="false" ht="25.5" hidden="true" customHeight="false" outlineLevel="0" collapsed="false">
      <c r="A489" s="410" t="s">
        <v>37</v>
      </c>
      <c r="B489" s="402" t="s">
        <v>452</v>
      </c>
      <c r="C489" s="7" t="s">
        <v>403</v>
      </c>
      <c r="D489" s="7" t="s">
        <v>403</v>
      </c>
      <c r="E489" s="7" t="s">
        <v>606</v>
      </c>
      <c r="F489" s="7" t="s">
        <v>42</v>
      </c>
      <c r="G489" s="464" t="n">
        <v>130300</v>
      </c>
      <c r="H489" s="464"/>
      <c r="I489" s="325"/>
      <c r="J489" s="325"/>
    </row>
    <row r="490" customFormat="false" ht="25.5" hidden="true" customHeight="false" outlineLevel="0" collapsed="false">
      <c r="A490" s="455" t="s">
        <v>159</v>
      </c>
      <c r="B490" s="402" t="s">
        <v>452</v>
      </c>
      <c r="C490" s="7" t="s">
        <v>403</v>
      </c>
      <c r="D490" s="7" t="s">
        <v>403</v>
      </c>
      <c r="E490" s="7" t="s">
        <v>606</v>
      </c>
      <c r="F490" s="7" t="s">
        <v>162</v>
      </c>
      <c r="G490" s="464" t="n">
        <v>952800</v>
      </c>
      <c r="H490" s="464"/>
      <c r="I490" s="325" t="e">
        <f aca="false">I492+I496+I494</f>
        <v>#REF!</v>
      </c>
      <c r="J490" s="325" t="e">
        <f aca="false">J492+J496</f>
        <v>#REF!</v>
      </c>
    </row>
    <row r="491" customFormat="false" ht="25.5" hidden="true" customHeight="false" outlineLevel="0" collapsed="false">
      <c r="A491" s="445" t="s">
        <v>959</v>
      </c>
      <c r="B491" s="402" t="s">
        <v>452</v>
      </c>
      <c r="C491" s="7" t="s">
        <v>403</v>
      </c>
      <c r="D491" s="7" t="s">
        <v>403</v>
      </c>
      <c r="E491" s="7" t="s">
        <v>608</v>
      </c>
      <c r="F491" s="7"/>
      <c r="G491" s="464" t="n">
        <f aca="false">G492</f>
        <v>3446658</v>
      </c>
      <c r="H491" s="464" t="n">
        <f aca="false">H492</f>
        <v>3446658</v>
      </c>
      <c r="I491" s="325"/>
      <c r="J491" s="325"/>
    </row>
    <row r="492" customFormat="false" ht="25.5" hidden="true" customHeight="false" outlineLevel="0" collapsed="false">
      <c r="A492" s="455" t="s">
        <v>159</v>
      </c>
      <c r="B492" s="402" t="s">
        <v>452</v>
      </c>
      <c r="C492" s="7" t="s">
        <v>403</v>
      </c>
      <c r="D492" s="7" t="s">
        <v>403</v>
      </c>
      <c r="E492" s="7" t="s">
        <v>608</v>
      </c>
      <c r="F492" s="7" t="s">
        <v>162</v>
      </c>
      <c r="G492" s="464" t="n">
        <v>3446658</v>
      </c>
      <c r="H492" s="464" t="n">
        <f aca="false">G492</f>
        <v>3446658</v>
      </c>
      <c r="I492" s="325" t="e">
        <f aca="false">I493</f>
        <v>#REF!</v>
      </c>
      <c r="J492" s="325"/>
    </row>
    <row r="493" customFormat="false" ht="38.25" hidden="true" customHeight="false" outlineLevel="0" collapsed="false">
      <c r="A493" s="445" t="s">
        <v>609</v>
      </c>
      <c r="B493" s="402" t="s">
        <v>452</v>
      </c>
      <c r="C493" s="7" t="s">
        <v>403</v>
      </c>
      <c r="D493" s="7" t="s">
        <v>403</v>
      </c>
      <c r="E493" s="7" t="s">
        <v>610</v>
      </c>
      <c r="F493" s="7"/>
      <c r="G493" s="464" t="n">
        <f aca="false">G494</f>
        <v>181400</v>
      </c>
      <c r="H493" s="464"/>
      <c r="I493" s="325" t="e">
        <f aca="false">#REF!</f>
        <v>#REF!</v>
      </c>
      <c r="J493" s="325"/>
    </row>
    <row r="494" customFormat="false" ht="25.5" hidden="true" customHeight="false" outlineLevel="0" collapsed="false">
      <c r="A494" s="455" t="s">
        <v>159</v>
      </c>
      <c r="B494" s="402" t="s">
        <v>452</v>
      </c>
      <c r="C494" s="446" t="s">
        <v>403</v>
      </c>
      <c r="D494" s="7" t="s">
        <v>403</v>
      </c>
      <c r="E494" s="7" t="s">
        <v>610</v>
      </c>
      <c r="F494" s="7" t="s">
        <v>162</v>
      </c>
      <c r="G494" s="464" t="n">
        <v>181400</v>
      </c>
      <c r="H494" s="464"/>
      <c r="I494" s="347" t="e">
        <f aca="false">I495</f>
        <v>#REF!</v>
      </c>
      <c r="J494" s="325"/>
    </row>
    <row r="495" customFormat="false" ht="38.25" hidden="true" customHeight="false" outlineLevel="0" collapsed="false">
      <c r="A495" s="462" t="s">
        <v>541</v>
      </c>
      <c r="B495" s="446" t="s">
        <v>452</v>
      </c>
      <c r="C495" s="446" t="s">
        <v>403</v>
      </c>
      <c r="D495" s="7" t="s">
        <v>403</v>
      </c>
      <c r="E495" s="407" t="s">
        <v>542</v>
      </c>
      <c r="F495" s="7"/>
      <c r="G495" s="464" t="n">
        <f aca="false">G497</f>
        <v>510100</v>
      </c>
      <c r="H495" s="464"/>
      <c r="I495" s="347" t="e">
        <f aca="false">#REF!</f>
        <v>#REF!</v>
      </c>
      <c r="J495" s="325"/>
    </row>
    <row r="496" customFormat="false" ht="25.5" hidden="true" customHeight="false" outlineLevel="0" collapsed="false">
      <c r="A496" s="465" t="s">
        <v>543</v>
      </c>
      <c r="B496" s="446" t="s">
        <v>452</v>
      </c>
      <c r="C496" s="446" t="s">
        <v>403</v>
      </c>
      <c r="D496" s="7" t="s">
        <v>403</v>
      </c>
      <c r="E496" s="407" t="s">
        <v>544</v>
      </c>
      <c r="F496" s="7"/>
      <c r="G496" s="464" t="n">
        <f aca="false">G497</f>
        <v>510100</v>
      </c>
      <c r="H496" s="464"/>
      <c r="I496" s="325" t="e">
        <f aca="false">I497</f>
        <v>#REF!</v>
      </c>
      <c r="J496" s="325" t="e">
        <f aca="false">J497</f>
        <v>#REF!</v>
      </c>
    </row>
    <row r="497" customFormat="false" ht="13.5" hidden="true" customHeight="false" outlineLevel="0" collapsed="false">
      <c r="A497" s="410" t="s">
        <v>559</v>
      </c>
      <c r="B497" s="446" t="s">
        <v>452</v>
      </c>
      <c r="C497" s="446" t="s">
        <v>403</v>
      </c>
      <c r="D497" s="446" t="s">
        <v>403</v>
      </c>
      <c r="E497" s="446" t="s">
        <v>560</v>
      </c>
      <c r="F497" s="460"/>
      <c r="G497" s="449" t="n">
        <f aca="false">G498</f>
        <v>510100</v>
      </c>
      <c r="H497" s="449"/>
      <c r="I497" s="325" t="e">
        <f aca="false">#REF!</f>
        <v>#REF!</v>
      </c>
      <c r="J497" s="325" t="e">
        <f aca="false">#REF!</f>
        <v>#REF!</v>
      </c>
    </row>
    <row r="498" customFormat="false" ht="25.5" hidden="true" customHeight="false" outlineLevel="0" collapsed="false">
      <c r="A498" s="455" t="s">
        <v>159</v>
      </c>
      <c r="B498" s="446" t="s">
        <v>452</v>
      </c>
      <c r="C498" s="7" t="s">
        <v>403</v>
      </c>
      <c r="D498" s="446" t="s">
        <v>403</v>
      </c>
      <c r="E498" s="446" t="s">
        <v>560</v>
      </c>
      <c r="F498" s="446" t="n">
        <v>600</v>
      </c>
      <c r="G498" s="449" t="n">
        <v>510100</v>
      </c>
      <c r="H498" s="449"/>
      <c r="I498" s="325"/>
      <c r="J498" s="325"/>
    </row>
    <row r="499" customFormat="false" ht="38.25" hidden="true" customHeight="false" outlineLevel="0" collapsed="false">
      <c r="A499" s="410" t="s">
        <v>561</v>
      </c>
      <c r="B499" s="402" t="s">
        <v>452</v>
      </c>
      <c r="C499" s="7" t="s">
        <v>403</v>
      </c>
      <c r="D499" s="7" t="s">
        <v>403</v>
      </c>
      <c r="E499" s="7" t="s">
        <v>562</v>
      </c>
      <c r="F499" s="7"/>
      <c r="G499" s="464" t="n">
        <f aca="false">G500</f>
        <v>18000</v>
      </c>
      <c r="H499" s="464"/>
      <c r="I499" s="325"/>
      <c r="J499" s="325"/>
    </row>
    <row r="500" customFormat="false" ht="25.5" hidden="true" customHeight="false" outlineLevel="0" collapsed="false">
      <c r="A500" s="465" t="s">
        <v>563</v>
      </c>
      <c r="B500" s="402" t="s">
        <v>452</v>
      </c>
      <c r="C500" s="7" t="s">
        <v>403</v>
      </c>
      <c r="D500" s="7" t="s">
        <v>403</v>
      </c>
      <c r="E500" s="7" t="s">
        <v>564</v>
      </c>
      <c r="F500" s="7"/>
      <c r="G500" s="464" t="n">
        <f aca="false">G501</f>
        <v>18000</v>
      </c>
      <c r="H500" s="464"/>
      <c r="I500" s="325"/>
      <c r="J500" s="325"/>
    </row>
    <row r="501" customFormat="false" ht="25.5" hidden="true" customHeight="false" outlineLevel="0" collapsed="false">
      <c r="A501" s="410" t="s">
        <v>565</v>
      </c>
      <c r="B501" s="402" t="s">
        <v>452</v>
      </c>
      <c r="C501" s="466" t="s">
        <v>403</v>
      </c>
      <c r="D501" s="7" t="s">
        <v>403</v>
      </c>
      <c r="E501" s="7" t="s">
        <v>566</v>
      </c>
      <c r="F501" s="7"/>
      <c r="G501" s="464" t="n">
        <f aca="false">G502</f>
        <v>18000</v>
      </c>
      <c r="H501" s="464"/>
      <c r="I501" s="325"/>
      <c r="J501" s="325"/>
    </row>
    <row r="502" customFormat="false" ht="26.25" hidden="true" customHeight="false" outlineLevel="0" collapsed="false">
      <c r="A502" s="410" t="s">
        <v>37</v>
      </c>
      <c r="B502" s="402" t="s">
        <v>452</v>
      </c>
      <c r="C502" s="7" t="s">
        <v>403</v>
      </c>
      <c r="D502" s="7" t="s">
        <v>403</v>
      </c>
      <c r="E502" s="7" t="s">
        <v>566</v>
      </c>
      <c r="F502" s="7" t="s">
        <v>42</v>
      </c>
      <c r="G502" s="464" t="n">
        <v>18000</v>
      </c>
      <c r="H502" s="464"/>
      <c r="I502" s="286" t="e">
        <f aca="false">I503+I517+I521</f>
        <v>#REF!</v>
      </c>
      <c r="J502" s="286" t="e">
        <f aca="false">J503+J517+J521</f>
        <v>#REF!</v>
      </c>
    </row>
    <row r="503" customFormat="false" ht="38.25" hidden="true" customHeight="false" outlineLevel="0" collapsed="false">
      <c r="A503" s="468" t="s">
        <v>567</v>
      </c>
      <c r="B503" s="402" t="s">
        <v>452</v>
      </c>
      <c r="C503" s="7" t="s">
        <v>403</v>
      </c>
      <c r="D503" s="7" t="s">
        <v>403</v>
      </c>
      <c r="E503" s="7" t="s">
        <v>114</v>
      </c>
      <c r="F503" s="7"/>
      <c r="G503" s="464" t="n">
        <f aca="false">G504+G512</f>
        <v>475000</v>
      </c>
      <c r="H503" s="464"/>
      <c r="I503" s="341" t="e">
        <f aca="false">I504+I513</f>
        <v>#REF!</v>
      </c>
      <c r="J503" s="341" t="e">
        <f aca="false">J504+J513</f>
        <v>#REF!</v>
      </c>
    </row>
    <row r="504" customFormat="false" ht="38.25" hidden="true" customHeight="false" outlineLevel="0" collapsed="false">
      <c r="A504" s="234" t="s">
        <v>568</v>
      </c>
      <c r="B504" s="402" t="s">
        <v>452</v>
      </c>
      <c r="C504" s="7" t="s">
        <v>403</v>
      </c>
      <c r="D504" s="7" t="s">
        <v>403</v>
      </c>
      <c r="E504" s="7" t="s">
        <v>406</v>
      </c>
      <c r="F504" s="7"/>
      <c r="G504" s="464" t="n">
        <f aca="false">G506+G508+G510</f>
        <v>447400</v>
      </c>
      <c r="H504" s="464"/>
      <c r="I504" s="341" t="e">
        <f aca="false">I506+I509</f>
        <v>#REF!</v>
      </c>
      <c r="J504" s="341" t="e">
        <f aca="false">J506+J509</f>
        <v>#REF!</v>
      </c>
    </row>
    <row r="505" customFormat="false" ht="38.25" hidden="true" customHeight="false" outlineLevel="0" collapsed="false">
      <c r="A505" s="455" t="s">
        <v>407</v>
      </c>
      <c r="B505" s="402" t="s">
        <v>452</v>
      </c>
      <c r="C505" s="7" t="s">
        <v>403</v>
      </c>
      <c r="D505" s="7" t="s">
        <v>403</v>
      </c>
      <c r="E505" s="7" t="s">
        <v>408</v>
      </c>
      <c r="F505" s="7"/>
      <c r="G505" s="464" t="n">
        <f aca="false">G506+G508+G510</f>
        <v>447400</v>
      </c>
      <c r="H505" s="464"/>
      <c r="I505" s="341"/>
      <c r="J505" s="341"/>
    </row>
    <row r="506" customFormat="false" ht="38.25" hidden="true" customHeight="false" outlineLevel="0" collapsed="false">
      <c r="A506" s="468" t="s">
        <v>409</v>
      </c>
      <c r="B506" s="402" t="s">
        <v>452</v>
      </c>
      <c r="C506" s="7" t="s">
        <v>403</v>
      </c>
      <c r="D506" s="7" t="s">
        <v>403</v>
      </c>
      <c r="E506" s="7" t="s">
        <v>410</v>
      </c>
      <c r="F506" s="7"/>
      <c r="G506" s="464" t="n">
        <f aca="false">G507</f>
        <v>47700</v>
      </c>
      <c r="H506" s="464"/>
      <c r="I506" s="341" t="e">
        <f aca="false">I508+I507</f>
        <v>#REF!</v>
      </c>
      <c r="J506" s="341"/>
    </row>
    <row r="507" customFormat="false" ht="25.5" hidden="true" customHeight="false" outlineLevel="0" collapsed="false">
      <c r="A507" s="455" t="s">
        <v>159</v>
      </c>
      <c r="B507" s="402" t="s">
        <v>452</v>
      </c>
      <c r="C507" s="7" t="s">
        <v>403</v>
      </c>
      <c r="D507" s="7" t="s">
        <v>403</v>
      </c>
      <c r="E507" s="7" t="s">
        <v>410</v>
      </c>
      <c r="F507" s="7" t="s">
        <v>162</v>
      </c>
      <c r="G507" s="464" t="n">
        <v>47700</v>
      </c>
      <c r="H507" s="464"/>
      <c r="I507" s="341" t="e">
        <f aca="false">#REF!</f>
        <v>#REF!</v>
      </c>
      <c r="J507" s="341"/>
    </row>
    <row r="508" customFormat="false" ht="63.75" hidden="true" customHeight="false" outlineLevel="0" collapsed="false">
      <c r="A508" s="468" t="s">
        <v>569</v>
      </c>
      <c r="B508" s="402" t="s">
        <v>452</v>
      </c>
      <c r="C508" s="7" t="s">
        <v>403</v>
      </c>
      <c r="D508" s="7" t="s">
        <v>403</v>
      </c>
      <c r="E508" s="7" t="s">
        <v>570</v>
      </c>
      <c r="F508" s="7"/>
      <c r="G508" s="464" t="n">
        <f aca="false">G509</f>
        <v>397000</v>
      </c>
      <c r="H508" s="464"/>
      <c r="I508" s="341" t="e">
        <f aca="false">#REF!</f>
        <v>#REF!</v>
      </c>
      <c r="J508" s="341"/>
    </row>
    <row r="509" customFormat="false" ht="33.75" hidden="true" customHeight="true" outlineLevel="0" collapsed="false">
      <c r="A509" s="455" t="s">
        <v>159</v>
      </c>
      <c r="B509" s="402" t="s">
        <v>452</v>
      </c>
      <c r="C509" s="7" t="s">
        <v>403</v>
      </c>
      <c r="D509" s="7" t="s">
        <v>403</v>
      </c>
      <c r="E509" s="7" t="s">
        <v>570</v>
      </c>
      <c r="F509" s="7" t="s">
        <v>162</v>
      </c>
      <c r="G509" s="464" t="n">
        <v>397000</v>
      </c>
      <c r="H509" s="464"/>
      <c r="I509" s="341" t="e">
        <f aca="false">I510</f>
        <v>#REF!</v>
      </c>
      <c r="J509" s="341" t="e">
        <f aca="false">J510</f>
        <v>#REF!</v>
      </c>
    </row>
    <row r="510" customFormat="false" ht="24" hidden="true" customHeight="true" outlineLevel="0" collapsed="false">
      <c r="A510" s="468" t="s">
        <v>571</v>
      </c>
      <c r="B510" s="402" t="s">
        <v>452</v>
      </c>
      <c r="C510" s="7" t="s">
        <v>403</v>
      </c>
      <c r="D510" s="7" t="s">
        <v>403</v>
      </c>
      <c r="E510" s="7" t="s">
        <v>572</v>
      </c>
      <c r="F510" s="7"/>
      <c r="G510" s="464" t="n">
        <f aca="false">G511</f>
        <v>2700</v>
      </c>
      <c r="H510" s="464"/>
      <c r="I510" s="341" t="e">
        <f aca="false">#REF!</f>
        <v>#REF!</v>
      </c>
      <c r="J510" s="341" t="e">
        <f aca="false">#REF!</f>
        <v>#REF!</v>
      </c>
    </row>
    <row r="511" customFormat="false" ht="25.5" hidden="true" customHeight="false" outlineLevel="0" collapsed="false">
      <c r="A511" s="455" t="s">
        <v>159</v>
      </c>
      <c r="B511" s="402" t="s">
        <v>452</v>
      </c>
      <c r="C511" s="7" t="s">
        <v>403</v>
      </c>
      <c r="D511" s="7" t="s">
        <v>403</v>
      </c>
      <c r="E511" s="7" t="s">
        <v>572</v>
      </c>
      <c r="F511" s="7" t="s">
        <v>162</v>
      </c>
      <c r="G511" s="464" t="n">
        <v>2700</v>
      </c>
      <c r="H511" s="464"/>
      <c r="I511" s="341"/>
      <c r="J511" s="341"/>
    </row>
    <row r="512" customFormat="false" ht="38.25" hidden="true" customHeight="false" outlineLevel="0" collapsed="false">
      <c r="A512" s="455" t="s">
        <v>121</v>
      </c>
      <c r="B512" s="402" t="s">
        <v>452</v>
      </c>
      <c r="C512" s="7" t="s">
        <v>403</v>
      </c>
      <c r="D512" s="7" t="s">
        <v>403</v>
      </c>
      <c r="E512" s="7" t="s">
        <v>122</v>
      </c>
      <c r="F512" s="7"/>
      <c r="G512" s="464" t="n">
        <f aca="false">G513</f>
        <v>27600</v>
      </c>
      <c r="H512" s="464"/>
      <c r="I512" s="341"/>
      <c r="J512" s="341"/>
    </row>
    <row r="513" customFormat="false" ht="51" hidden="true" customHeight="false" outlineLevel="0" collapsed="false">
      <c r="A513" s="455" t="s">
        <v>123</v>
      </c>
      <c r="B513" s="402" t="s">
        <v>452</v>
      </c>
      <c r="C513" s="7" t="s">
        <v>403</v>
      </c>
      <c r="D513" s="7" t="s">
        <v>403</v>
      </c>
      <c r="E513" s="7" t="s">
        <v>124</v>
      </c>
      <c r="F513" s="7"/>
      <c r="G513" s="464" t="n">
        <f aca="false">G514</f>
        <v>27600</v>
      </c>
      <c r="H513" s="464"/>
      <c r="I513" s="341" t="e">
        <f aca="false">I515</f>
        <v>#REF!</v>
      </c>
      <c r="J513" s="341"/>
    </row>
    <row r="514" customFormat="false" ht="51" hidden="true" customHeight="false" outlineLevel="0" collapsed="false">
      <c r="A514" s="455" t="s">
        <v>573</v>
      </c>
      <c r="B514" s="402" t="s">
        <v>452</v>
      </c>
      <c r="C514" s="7" t="s">
        <v>403</v>
      </c>
      <c r="D514" s="7" t="s">
        <v>403</v>
      </c>
      <c r="E514" s="7" t="s">
        <v>574</v>
      </c>
      <c r="F514" s="7"/>
      <c r="G514" s="464" t="n">
        <f aca="false">G515</f>
        <v>27600</v>
      </c>
      <c r="H514" s="464"/>
      <c r="I514" s="341"/>
      <c r="J514" s="341"/>
    </row>
    <row r="515" customFormat="false" ht="25.5" hidden="true" customHeight="false" outlineLevel="0" collapsed="false">
      <c r="A515" s="455" t="s">
        <v>159</v>
      </c>
      <c r="B515" s="402" t="s">
        <v>452</v>
      </c>
      <c r="C515" s="7" t="s">
        <v>403</v>
      </c>
      <c r="D515" s="7" t="s">
        <v>403</v>
      </c>
      <c r="E515" s="7" t="s">
        <v>574</v>
      </c>
      <c r="F515" s="7" t="s">
        <v>162</v>
      </c>
      <c r="G515" s="464" t="n">
        <v>27600</v>
      </c>
      <c r="H515" s="464"/>
      <c r="I515" s="325" t="e">
        <f aca="false">I516</f>
        <v>#REF!</v>
      </c>
      <c r="J515" s="325"/>
    </row>
    <row r="516" customFormat="false" ht="25.5" hidden="true" customHeight="false" outlineLevel="0" collapsed="false">
      <c r="A516" s="419" t="s">
        <v>173</v>
      </c>
      <c r="B516" s="402" t="s">
        <v>452</v>
      </c>
      <c r="C516" s="7" t="s">
        <v>403</v>
      </c>
      <c r="D516" s="7" t="s">
        <v>403</v>
      </c>
      <c r="E516" s="7" t="s">
        <v>174</v>
      </c>
      <c r="F516" s="7"/>
      <c r="G516" s="464" t="n">
        <f aca="false">G517+G520</f>
        <v>1102100</v>
      </c>
      <c r="H516" s="464"/>
      <c r="I516" s="325" t="e">
        <f aca="false">#REF!</f>
        <v>#REF!</v>
      </c>
      <c r="J516" s="325"/>
    </row>
    <row r="517" customFormat="false" ht="38.25" hidden="true" customHeight="false" outlineLevel="0" collapsed="false">
      <c r="A517" s="469" t="s">
        <v>175</v>
      </c>
      <c r="B517" s="402" t="s">
        <v>452</v>
      </c>
      <c r="C517" s="7" t="s">
        <v>403</v>
      </c>
      <c r="D517" s="7" t="s">
        <v>403</v>
      </c>
      <c r="E517" s="7" t="s">
        <v>176</v>
      </c>
      <c r="F517" s="407"/>
      <c r="G517" s="464" t="n">
        <f aca="false">G518</f>
        <v>822600</v>
      </c>
      <c r="H517" s="464"/>
      <c r="I517" s="341" t="e">
        <f aca="false">I519</f>
        <v>#REF!</v>
      </c>
      <c r="J517" s="341"/>
    </row>
    <row r="518" customFormat="false" ht="30" hidden="true" customHeight="true" outlineLevel="0" collapsed="false">
      <c r="A518" s="410" t="s">
        <v>413</v>
      </c>
      <c r="B518" s="402" t="s">
        <v>452</v>
      </c>
      <c r="C518" s="7" t="s">
        <v>403</v>
      </c>
      <c r="D518" s="7" t="s">
        <v>403</v>
      </c>
      <c r="E518" s="7" t="s">
        <v>414</v>
      </c>
      <c r="F518" s="407"/>
      <c r="G518" s="464" t="n">
        <f aca="false">G519</f>
        <v>822600</v>
      </c>
      <c r="H518" s="464"/>
      <c r="I518" s="341"/>
      <c r="J518" s="341"/>
    </row>
    <row r="519" customFormat="false" ht="29.25" hidden="true" customHeight="true" outlineLevel="0" collapsed="false">
      <c r="A519" s="455" t="s">
        <v>159</v>
      </c>
      <c r="B519" s="402" t="s">
        <v>452</v>
      </c>
      <c r="C519" s="7" t="s">
        <v>403</v>
      </c>
      <c r="D519" s="7" t="s">
        <v>403</v>
      </c>
      <c r="E519" s="7" t="s">
        <v>414</v>
      </c>
      <c r="F519" s="407" t="n">
        <v>600</v>
      </c>
      <c r="G519" s="464" t="n">
        <v>822600</v>
      </c>
      <c r="H519" s="464"/>
      <c r="I519" s="341" t="e">
        <f aca="false">I520</f>
        <v>#REF!</v>
      </c>
      <c r="J519" s="341"/>
    </row>
    <row r="520" customFormat="false" ht="38.25" hidden="true" customHeight="false" outlineLevel="0" collapsed="false">
      <c r="A520" s="465" t="s">
        <v>415</v>
      </c>
      <c r="B520" s="402" t="s">
        <v>452</v>
      </c>
      <c r="C520" s="7" t="s">
        <v>403</v>
      </c>
      <c r="D520" s="7" t="s">
        <v>403</v>
      </c>
      <c r="E520" s="7" t="s">
        <v>416</v>
      </c>
      <c r="F520" s="7"/>
      <c r="G520" s="464" t="n">
        <f aca="false">G521+G523</f>
        <v>279500</v>
      </c>
      <c r="H520" s="464"/>
      <c r="I520" s="341" t="e">
        <f aca="false">#REF!</f>
        <v>#REF!</v>
      </c>
      <c r="J520" s="341"/>
    </row>
    <row r="521" customFormat="false" ht="39" hidden="true" customHeight="true" outlineLevel="0" collapsed="false">
      <c r="A521" s="410" t="s">
        <v>577</v>
      </c>
      <c r="B521" s="402" t="s">
        <v>452</v>
      </c>
      <c r="C521" s="7" t="s">
        <v>403</v>
      </c>
      <c r="D521" s="7" t="s">
        <v>403</v>
      </c>
      <c r="E521" s="7" t="s">
        <v>418</v>
      </c>
      <c r="F521" s="7"/>
      <c r="G521" s="464" t="n">
        <f aca="false">G522</f>
        <v>266000</v>
      </c>
      <c r="H521" s="464"/>
      <c r="I521" s="341" t="e">
        <f aca="false">#REF!+I522</f>
        <v>#REF!</v>
      </c>
      <c r="J521" s="341"/>
    </row>
    <row r="522" customFormat="false" ht="25.5" hidden="true" customHeight="false" outlineLevel="0" collapsed="false">
      <c r="A522" s="455" t="s">
        <v>159</v>
      </c>
      <c r="B522" s="402" t="s">
        <v>452</v>
      </c>
      <c r="C522" s="7" t="s">
        <v>403</v>
      </c>
      <c r="D522" s="7" t="s">
        <v>403</v>
      </c>
      <c r="E522" s="7" t="s">
        <v>418</v>
      </c>
      <c r="F522" s="407" t="n">
        <v>600</v>
      </c>
      <c r="G522" s="464" t="n">
        <v>266000</v>
      </c>
      <c r="H522" s="464"/>
      <c r="I522" s="341" t="e">
        <f aca="false">I524+I526+I528</f>
        <v>#REF!</v>
      </c>
      <c r="J522" s="341"/>
    </row>
    <row r="523" customFormat="false" ht="51" hidden="true" customHeight="false" outlineLevel="0" collapsed="false">
      <c r="A523" s="410" t="s">
        <v>578</v>
      </c>
      <c r="B523" s="402" t="s">
        <v>452</v>
      </c>
      <c r="C523" s="7" t="s">
        <v>403</v>
      </c>
      <c r="D523" s="7" t="s">
        <v>403</v>
      </c>
      <c r="E523" s="7" t="s">
        <v>579</v>
      </c>
      <c r="F523" s="407"/>
      <c r="G523" s="464" t="n">
        <f aca="false">G524</f>
        <v>13500</v>
      </c>
      <c r="H523" s="464"/>
      <c r="I523" s="341"/>
      <c r="J523" s="341"/>
    </row>
    <row r="524" customFormat="false" ht="25.5" hidden="true" customHeight="false" outlineLevel="0" collapsed="false">
      <c r="A524" s="455" t="s">
        <v>159</v>
      </c>
      <c r="B524" s="402" t="s">
        <v>452</v>
      </c>
      <c r="C524" s="7" t="s">
        <v>403</v>
      </c>
      <c r="D524" s="7" t="s">
        <v>403</v>
      </c>
      <c r="E524" s="7" t="s">
        <v>579</v>
      </c>
      <c r="F524" s="407" t="n">
        <v>600</v>
      </c>
      <c r="G524" s="464" t="n">
        <v>13500</v>
      </c>
      <c r="H524" s="464"/>
      <c r="I524" s="341" t="e">
        <f aca="false">I525</f>
        <v>#REF!</v>
      </c>
      <c r="J524" s="341"/>
    </row>
    <row r="525" customFormat="false" ht="13.5" hidden="true" customHeight="false" outlineLevel="0" collapsed="false">
      <c r="A525" s="463" t="s">
        <v>584</v>
      </c>
      <c r="B525" s="459" t="s">
        <v>452</v>
      </c>
      <c r="C525" s="459" t="s">
        <v>403</v>
      </c>
      <c r="D525" s="459" t="s">
        <v>233</v>
      </c>
      <c r="E525" s="459"/>
      <c r="F525" s="459"/>
      <c r="G525" s="470" t="n">
        <f aca="false">G526+G546+G550+G555+G560</f>
        <v>11418200</v>
      </c>
      <c r="H525" s="470" t="n">
        <f aca="false">H526+H546+H550+H560</f>
        <v>0</v>
      </c>
      <c r="I525" s="341" t="e">
        <f aca="false">#REF!</f>
        <v>#REF!</v>
      </c>
      <c r="J525" s="341"/>
    </row>
    <row r="526" customFormat="false" ht="52.5" hidden="true" customHeight="true" outlineLevel="0" collapsed="false">
      <c r="A526" s="445" t="s">
        <v>454</v>
      </c>
      <c r="B526" s="402" t="s">
        <v>452</v>
      </c>
      <c r="C526" s="7" t="s">
        <v>403</v>
      </c>
      <c r="D526" s="7" t="s">
        <v>233</v>
      </c>
      <c r="E526" s="7" t="s">
        <v>455</v>
      </c>
      <c r="F526" s="7"/>
      <c r="G526" s="464" t="n">
        <f aca="false">G527+G540</f>
        <v>8333700</v>
      </c>
      <c r="H526" s="464" t="n">
        <f aca="false">H527+H540</f>
        <v>0</v>
      </c>
      <c r="I526" s="341" t="e">
        <f aca="false">I527</f>
        <v>#REF!</v>
      </c>
      <c r="J526" s="341"/>
    </row>
    <row r="527" customFormat="false" ht="25.5" hidden="true" customHeight="false" outlineLevel="0" collapsed="false">
      <c r="A527" s="234" t="s">
        <v>585</v>
      </c>
      <c r="B527" s="402" t="s">
        <v>452</v>
      </c>
      <c r="C527" s="7" t="s">
        <v>403</v>
      </c>
      <c r="D527" s="7" t="s">
        <v>233</v>
      </c>
      <c r="E527" s="7" t="s">
        <v>457</v>
      </c>
      <c r="F527" s="7"/>
      <c r="G527" s="464" t="n">
        <f aca="false">G528+G531+G534+G537</f>
        <v>2991000</v>
      </c>
      <c r="H527" s="464" t="n">
        <f aca="false">H528+H531+H534+H537</f>
        <v>0</v>
      </c>
      <c r="I527" s="341" t="e">
        <f aca="false">#REF!</f>
        <v>#REF!</v>
      </c>
      <c r="J527" s="341"/>
    </row>
    <row r="528" customFormat="false" ht="25.5" hidden="true" customHeight="false" outlineLevel="0" collapsed="false">
      <c r="A528" s="234" t="s">
        <v>458</v>
      </c>
      <c r="B528" s="402" t="s">
        <v>452</v>
      </c>
      <c r="C528" s="7" t="s">
        <v>403</v>
      </c>
      <c r="D528" s="7" t="s">
        <v>233</v>
      </c>
      <c r="E528" s="7" t="s">
        <v>459</v>
      </c>
      <c r="F528" s="7"/>
      <c r="G528" s="464" t="n">
        <f aca="false">G529</f>
        <v>909000</v>
      </c>
      <c r="H528" s="464" t="n">
        <f aca="false">H529</f>
        <v>0</v>
      </c>
      <c r="I528" s="341" t="e">
        <f aca="false">#REF!</f>
        <v>#REF!</v>
      </c>
      <c r="J528" s="341"/>
    </row>
    <row r="529" customFormat="false" ht="25.5" hidden="true" customHeight="false" outlineLevel="0" collapsed="false">
      <c r="A529" s="410" t="s">
        <v>586</v>
      </c>
      <c r="B529" s="446" t="s">
        <v>452</v>
      </c>
      <c r="C529" s="7" t="s">
        <v>403</v>
      </c>
      <c r="D529" s="7" t="s">
        <v>233</v>
      </c>
      <c r="E529" s="7" t="s">
        <v>587</v>
      </c>
      <c r="F529" s="407"/>
      <c r="G529" s="464" t="n">
        <f aca="false">G530</f>
        <v>909000</v>
      </c>
      <c r="H529" s="464"/>
      <c r="I529" s="341"/>
      <c r="J529" s="341"/>
    </row>
    <row r="530" customFormat="false" ht="25.5" hidden="true" customHeight="false" outlineLevel="0" collapsed="false">
      <c r="A530" s="455" t="s">
        <v>159</v>
      </c>
      <c r="B530" s="402" t="s">
        <v>452</v>
      </c>
      <c r="C530" s="7" t="s">
        <v>403</v>
      </c>
      <c r="D530" s="7" t="s">
        <v>233</v>
      </c>
      <c r="E530" s="7" t="s">
        <v>587</v>
      </c>
      <c r="F530" s="7" t="s">
        <v>162</v>
      </c>
      <c r="G530" s="464" t="n">
        <v>909000</v>
      </c>
      <c r="H530" s="464"/>
      <c r="I530" s="341"/>
      <c r="J530" s="341"/>
    </row>
    <row r="531" customFormat="false" ht="25.5" hidden="true" customHeight="false" outlineLevel="0" collapsed="false">
      <c r="A531" s="234" t="s">
        <v>589</v>
      </c>
      <c r="B531" s="402" t="s">
        <v>452</v>
      </c>
      <c r="C531" s="7" t="s">
        <v>403</v>
      </c>
      <c r="D531" s="7" t="s">
        <v>233</v>
      </c>
      <c r="E531" s="7" t="s">
        <v>590</v>
      </c>
      <c r="F531" s="7"/>
      <c r="G531" s="464" t="n">
        <f aca="false">G532</f>
        <v>882000</v>
      </c>
      <c r="H531" s="464" t="n">
        <f aca="false">H532</f>
        <v>0</v>
      </c>
      <c r="I531" s="341"/>
      <c r="J531" s="341"/>
    </row>
    <row r="532" customFormat="false" ht="25.5" hidden="true" customHeight="false" outlineLevel="0" collapsed="false">
      <c r="A532" s="410" t="s">
        <v>591</v>
      </c>
      <c r="B532" s="402" t="s">
        <v>452</v>
      </c>
      <c r="C532" s="7" t="s">
        <v>403</v>
      </c>
      <c r="D532" s="7" t="s">
        <v>233</v>
      </c>
      <c r="E532" s="7" t="s">
        <v>592</v>
      </c>
      <c r="F532" s="7"/>
      <c r="G532" s="464" t="n">
        <f aca="false">G533</f>
        <v>882000</v>
      </c>
      <c r="H532" s="464"/>
      <c r="I532" s="341"/>
      <c r="J532" s="341"/>
    </row>
    <row r="533" customFormat="false" ht="25.5" hidden="true" customHeight="false" outlineLevel="0" collapsed="false">
      <c r="A533" s="455" t="s">
        <v>159</v>
      </c>
      <c r="B533" s="402" t="s">
        <v>452</v>
      </c>
      <c r="C533" s="7" t="s">
        <v>403</v>
      </c>
      <c r="D533" s="7" t="s">
        <v>233</v>
      </c>
      <c r="E533" s="7" t="s">
        <v>592</v>
      </c>
      <c r="F533" s="7" t="s">
        <v>162</v>
      </c>
      <c r="G533" s="464" t="n">
        <v>882000</v>
      </c>
      <c r="H533" s="464"/>
      <c r="I533" s="341"/>
      <c r="J533" s="341"/>
    </row>
    <row r="534" customFormat="false" ht="25.5" hidden="true" customHeight="false" outlineLevel="0" collapsed="false">
      <c r="A534" s="410" t="s">
        <v>593</v>
      </c>
      <c r="B534" s="402" t="s">
        <v>452</v>
      </c>
      <c r="C534" s="7" t="s">
        <v>403</v>
      </c>
      <c r="D534" s="7" t="s">
        <v>233</v>
      </c>
      <c r="E534" s="7" t="s">
        <v>594</v>
      </c>
      <c r="F534" s="7"/>
      <c r="G534" s="464" t="n">
        <f aca="false">G535</f>
        <v>900000</v>
      </c>
      <c r="H534" s="464" t="n">
        <f aca="false">H535</f>
        <v>0</v>
      </c>
      <c r="I534" s="341"/>
      <c r="J534" s="341"/>
    </row>
    <row r="535" customFormat="false" ht="25.5" hidden="true" customHeight="false" outlineLevel="0" collapsed="false">
      <c r="A535" s="234" t="s">
        <v>595</v>
      </c>
      <c r="B535" s="402" t="s">
        <v>452</v>
      </c>
      <c r="C535" s="7" t="s">
        <v>403</v>
      </c>
      <c r="D535" s="7" t="s">
        <v>233</v>
      </c>
      <c r="E535" s="7" t="s">
        <v>596</v>
      </c>
      <c r="F535" s="7"/>
      <c r="G535" s="464" t="n">
        <f aca="false">G536</f>
        <v>900000</v>
      </c>
      <c r="H535" s="464"/>
      <c r="I535" s="341"/>
      <c r="J535" s="341"/>
    </row>
    <row r="536" customFormat="false" ht="25.5" hidden="true" customHeight="false" outlineLevel="0" collapsed="false">
      <c r="A536" s="455" t="s">
        <v>159</v>
      </c>
      <c r="B536" s="402" t="s">
        <v>452</v>
      </c>
      <c r="C536" s="7" t="s">
        <v>403</v>
      </c>
      <c r="D536" s="7" t="s">
        <v>233</v>
      </c>
      <c r="E536" s="7" t="s">
        <v>596</v>
      </c>
      <c r="F536" s="7" t="s">
        <v>162</v>
      </c>
      <c r="G536" s="464" t="n">
        <v>900000</v>
      </c>
      <c r="H536" s="464"/>
      <c r="I536" s="341"/>
      <c r="J536" s="341"/>
    </row>
    <row r="537" customFormat="false" ht="25.5" hidden="true" customHeight="false" outlineLevel="0" collapsed="false">
      <c r="A537" s="410" t="s">
        <v>597</v>
      </c>
      <c r="B537" s="402" t="s">
        <v>452</v>
      </c>
      <c r="C537" s="7" t="s">
        <v>403</v>
      </c>
      <c r="D537" s="7" t="s">
        <v>233</v>
      </c>
      <c r="E537" s="7" t="s">
        <v>598</v>
      </c>
      <c r="F537" s="7"/>
      <c r="G537" s="464" t="n">
        <f aca="false">G538</f>
        <v>300000</v>
      </c>
      <c r="H537" s="464"/>
      <c r="I537" s="341"/>
      <c r="J537" s="341"/>
    </row>
    <row r="538" customFormat="false" ht="12.75" hidden="true" customHeight="false" outlineLevel="0" collapsed="false">
      <c r="A538" s="234" t="s">
        <v>599</v>
      </c>
      <c r="B538" s="402" t="s">
        <v>452</v>
      </c>
      <c r="C538" s="7" t="s">
        <v>403</v>
      </c>
      <c r="D538" s="7" t="s">
        <v>233</v>
      </c>
      <c r="E538" s="7" t="s">
        <v>600</v>
      </c>
      <c r="F538" s="7"/>
      <c r="G538" s="464" t="n">
        <f aca="false">G539</f>
        <v>300000</v>
      </c>
      <c r="H538" s="464"/>
      <c r="I538" s="341"/>
      <c r="J538" s="341"/>
    </row>
    <row r="539" customFormat="false" ht="26.25" hidden="true" customHeight="false" outlineLevel="0" collapsed="false">
      <c r="A539" s="455" t="s">
        <v>159</v>
      </c>
      <c r="B539" s="402" t="s">
        <v>452</v>
      </c>
      <c r="C539" s="7" t="s">
        <v>403</v>
      </c>
      <c r="D539" s="7" t="s">
        <v>233</v>
      </c>
      <c r="E539" s="7" t="s">
        <v>600</v>
      </c>
      <c r="F539" s="7" t="s">
        <v>162</v>
      </c>
      <c r="G539" s="464" t="n">
        <v>300000</v>
      </c>
      <c r="H539" s="464"/>
      <c r="I539" s="369" t="e">
        <f aca="false">I540+I564+I568+I578</f>
        <v>#REF!</v>
      </c>
      <c r="J539" s="369" t="e">
        <f aca="false">J540+J564+J568+J578</f>
        <v>#REF!</v>
      </c>
    </row>
    <row r="540" customFormat="false" ht="38.25" hidden="true" customHeight="false" outlineLevel="0" collapsed="false">
      <c r="A540" s="410" t="s">
        <v>611</v>
      </c>
      <c r="B540" s="402" t="s">
        <v>452</v>
      </c>
      <c r="C540" s="7" t="s">
        <v>403</v>
      </c>
      <c r="D540" s="7" t="s">
        <v>233</v>
      </c>
      <c r="E540" s="10" t="s">
        <v>612</v>
      </c>
      <c r="F540" s="7"/>
      <c r="G540" s="464" t="n">
        <f aca="false">G541</f>
        <v>5342700</v>
      </c>
      <c r="H540" s="464"/>
      <c r="I540" s="341" t="e">
        <f aca="false">I541+I558</f>
        <v>#REF!</v>
      </c>
      <c r="J540" s="341" t="e">
        <f aca="false">J541+J558</f>
        <v>#REF!</v>
      </c>
    </row>
    <row r="541" customFormat="false" ht="25.5" hidden="true" customHeight="false" outlineLevel="0" collapsed="false">
      <c r="A541" s="410" t="s">
        <v>613</v>
      </c>
      <c r="B541" s="402" t="s">
        <v>452</v>
      </c>
      <c r="C541" s="7" t="s">
        <v>403</v>
      </c>
      <c r="D541" s="7" t="s">
        <v>233</v>
      </c>
      <c r="E541" s="10" t="s">
        <v>614</v>
      </c>
      <c r="F541" s="7"/>
      <c r="G541" s="464" t="n">
        <f aca="false">G542+G544</f>
        <v>5342700</v>
      </c>
      <c r="H541" s="464"/>
      <c r="I541" s="341" t="e">
        <f aca="false">#REF!+I545+I548+I551+I556+#REF!</f>
        <v>#REF!</v>
      </c>
      <c r="J541" s="341" t="e">
        <f aca="false">#REF!+J545+J548+J551+J556+#REF!</f>
        <v>#REF!</v>
      </c>
    </row>
    <row r="542" customFormat="false" ht="51" hidden="true" customHeight="false" outlineLevel="0" collapsed="false">
      <c r="A542" s="410" t="s">
        <v>468</v>
      </c>
      <c r="B542" s="402" t="s">
        <v>452</v>
      </c>
      <c r="C542" s="7" t="s">
        <v>403</v>
      </c>
      <c r="D542" s="7" t="s">
        <v>233</v>
      </c>
      <c r="E542" s="7" t="s">
        <v>615</v>
      </c>
      <c r="F542" s="7"/>
      <c r="G542" s="464" t="n">
        <f aca="false">G543</f>
        <v>5282700</v>
      </c>
      <c r="H542" s="464"/>
      <c r="I542" s="341"/>
      <c r="J542" s="341"/>
    </row>
    <row r="543" customFormat="false" ht="25.5" hidden="true" customHeight="false" outlineLevel="0" collapsed="false">
      <c r="A543" s="455" t="s">
        <v>159</v>
      </c>
      <c r="B543" s="402" t="s">
        <v>452</v>
      </c>
      <c r="C543" s="7" t="s">
        <v>403</v>
      </c>
      <c r="D543" s="7" t="s">
        <v>233</v>
      </c>
      <c r="E543" s="7" t="s">
        <v>615</v>
      </c>
      <c r="F543" s="7" t="s">
        <v>162</v>
      </c>
      <c r="G543" s="464" t="n">
        <v>5282700</v>
      </c>
      <c r="H543" s="464"/>
      <c r="I543" s="341"/>
      <c r="J543" s="341"/>
    </row>
    <row r="544" customFormat="false" ht="51" hidden="true" customHeight="false" outlineLevel="0" collapsed="false">
      <c r="A544" s="410" t="s">
        <v>79</v>
      </c>
      <c r="B544" s="402" t="s">
        <v>452</v>
      </c>
      <c r="C544" s="7" t="s">
        <v>403</v>
      </c>
      <c r="D544" s="7" t="s">
        <v>233</v>
      </c>
      <c r="E544" s="7" t="s">
        <v>616</v>
      </c>
      <c r="F544" s="7"/>
      <c r="G544" s="464" t="n">
        <f aca="false">G545</f>
        <v>60000</v>
      </c>
      <c r="H544" s="464"/>
      <c r="I544" s="341"/>
      <c r="J544" s="341"/>
    </row>
    <row r="545" customFormat="false" ht="25.5" hidden="true" customHeight="false" outlineLevel="0" collapsed="false">
      <c r="A545" s="455" t="s">
        <v>159</v>
      </c>
      <c r="B545" s="402" t="s">
        <v>452</v>
      </c>
      <c r="C545" s="7" t="s">
        <v>403</v>
      </c>
      <c r="D545" s="7" t="s">
        <v>233</v>
      </c>
      <c r="E545" s="7" t="s">
        <v>616</v>
      </c>
      <c r="F545" s="7" t="s">
        <v>162</v>
      </c>
      <c r="G545" s="464" t="n">
        <v>60000</v>
      </c>
      <c r="H545" s="464"/>
      <c r="I545" s="341" t="e">
        <f aca="false">I546</f>
        <v>#REF!</v>
      </c>
      <c r="J545" s="341"/>
    </row>
    <row r="546" customFormat="false" ht="38.25" hidden="true" customHeight="false" outlineLevel="0" collapsed="false">
      <c r="A546" s="465" t="s">
        <v>617</v>
      </c>
      <c r="B546" s="402" t="s">
        <v>452</v>
      </c>
      <c r="C546" s="7" t="s">
        <v>403</v>
      </c>
      <c r="D546" s="7" t="s">
        <v>233</v>
      </c>
      <c r="E546" s="10" t="s">
        <v>618</v>
      </c>
      <c r="F546" s="7"/>
      <c r="G546" s="464" t="n">
        <f aca="false">G547</f>
        <v>2427500</v>
      </c>
      <c r="H546" s="464"/>
      <c r="I546" s="341" t="e">
        <f aca="false">#REF!</f>
        <v>#REF!</v>
      </c>
      <c r="J546" s="341"/>
    </row>
    <row r="547" customFormat="false" ht="63.75" hidden="true" customHeight="false" outlineLevel="0" collapsed="false">
      <c r="A547" s="465" t="s">
        <v>619</v>
      </c>
      <c r="B547" s="402" t="s">
        <v>452</v>
      </c>
      <c r="C547" s="7" t="s">
        <v>403</v>
      </c>
      <c r="D547" s="7" t="s">
        <v>233</v>
      </c>
      <c r="E547" s="10" t="s">
        <v>620</v>
      </c>
      <c r="F547" s="7"/>
      <c r="G547" s="464" t="n">
        <f aca="false">G548</f>
        <v>2427500</v>
      </c>
      <c r="H547" s="464"/>
      <c r="I547" s="341"/>
      <c r="J547" s="341"/>
    </row>
    <row r="548" customFormat="false" ht="38.25" hidden="true" customHeight="false" outlineLevel="0" collapsed="false">
      <c r="A548" s="419" t="s">
        <v>621</v>
      </c>
      <c r="B548" s="402" t="s">
        <v>452</v>
      </c>
      <c r="C548" s="7" t="s">
        <v>403</v>
      </c>
      <c r="D548" s="7" t="s">
        <v>233</v>
      </c>
      <c r="E548" s="10" t="s">
        <v>622</v>
      </c>
      <c r="F548" s="7"/>
      <c r="G548" s="464" t="n">
        <f aca="false">G549</f>
        <v>2427500</v>
      </c>
      <c r="H548" s="464"/>
      <c r="I548" s="341" t="e">
        <f aca="false">I549</f>
        <v>#REF!</v>
      </c>
      <c r="J548" s="341"/>
    </row>
    <row r="549" customFormat="false" ht="25.5" hidden="true" customHeight="false" outlineLevel="0" collapsed="false">
      <c r="A549" s="176" t="s">
        <v>159</v>
      </c>
      <c r="B549" s="402" t="s">
        <v>452</v>
      </c>
      <c r="C549" s="7" t="s">
        <v>403</v>
      </c>
      <c r="D549" s="7" t="s">
        <v>233</v>
      </c>
      <c r="E549" s="10" t="s">
        <v>622</v>
      </c>
      <c r="F549" s="7" t="s">
        <v>162</v>
      </c>
      <c r="G549" s="237" t="n">
        <v>2427500</v>
      </c>
      <c r="H549" s="237"/>
      <c r="I549" s="341" t="e">
        <f aca="false">#REF!</f>
        <v>#REF!</v>
      </c>
      <c r="J549" s="341"/>
    </row>
    <row r="550" customFormat="false" ht="25.5" hidden="true" customHeight="false" outlineLevel="0" collapsed="false">
      <c r="A550" s="410" t="s">
        <v>623</v>
      </c>
      <c r="B550" s="402" t="s">
        <v>452</v>
      </c>
      <c r="C550" s="7" t="s">
        <v>403</v>
      </c>
      <c r="D550" s="7" t="s">
        <v>233</v>
      </c>
      <c r="E550" s="10" t="s">
        <v>235</v>
      </c>
      <c r="F550" s="7"/>
      <c r="G550" s="237" t="n">
        <f aca="false">G551</f>
        <v>283500</v>
      </c>
      <c r="H550" s="237"/>
      <c r="I550" s="341"/>
      <c r="J550" s="341"/>
    </row>
    <row r="551" customFormat="false" ht="38.25" hidden="true" customHeight="false" outlineLevel="0" collapsed="false">
      <c r="A551" s="234" t="s">
        <v>624</v>
      </c>
      <c r="B551" s="402" t="s">
        <v>452</v>
      </c>
      <c r="C551" s="7" t="s">
        <v>403</v>
      </c>
      <c r="D551" s="7" t="s">
        <v>233</v>
      </c>
      <c r="E551" s="10" t="s">
        <v>625</v>
      </c>
      <c r="F551" s="10"/>
      <c r="G551" s="464" t="n">
        <f aca="false">G552</f>
        <v>283500</v>
      </c>
      <c r="H551" s="464"/>
      <c r="I551" s="341" t="e">
        <f aca="false">I552</f>
        <v>#REF!</v>
      </c>
      <c r="J551" s="341"/>
    </row>
    <row r="552" customFormat="false" ht="51" hidden="true" customHeight="false" outlineLevel="0" collapsed="false">
      <c r="A552" s="465" t="s">
        <v>626</v>
      </c>
      <c r="B552" s="402" t="s">
        <v>452</v>
      </c>
      <c r="C552" s="7" t="s">
        <v>403</v>
      </c>
      <c r="D552" s="7" t="s">
        <v>233</v>
      </c>
      <c r="E552" s="10" t="s">
        <v>627</v>
      </c>
      <c r="F552" s="10"/>
      <c r="G552" s="464" t="n">
        <f aca="false">G553</f>
        <v>283500</v>
      </c>
      <c r="H552" s="464"/>
      <c r="I552" s="341" t="e">
        <f aca="false">#REF!</f>
        <v>#REF!</v>
      </c>
      <c r="J552" s="341"/>
    </row>
    <row r="553" customFormat="false" ht="38.25" hidden="true" customHeight="false" outlineLevel="0" collapsed="false">
      <c r="A553" s="468" t="s">
        <v>628</v>
      </c>
      <c r="B553" s="402" t="s">
        <v>452</v>
      </c>
      <c r="C553" s="7" t="s">
        <v>403</v>
      </c>
      <c r="D553" s="7" t="s">
        <v>233</v>
      </c>
      <c r="E553" s="10" t="s">
        <v>629</v>
      </c>
      <c r="F553" s="7"/>
      <c r="G553" s="464" t="n">
        <f aca="false">G554</f>
        <v>283500</v>
      </c>
      <c r="H553" s="464"/>
      <c r="I553" s="341"/>
      <c r="J553" s="341"/>
    </row>
    <row r="554" customFormat="false" ht="25.5" hidden="true" customHeight="false" outlineLevel="0" collapsed="false">
      <c r="A554" s="455" t="s">
        <v>159</v>
      </c>
      <c r="B554" s="402" t="s">
        <v>452</v>
      </c>
      <c r="C554" s="7" t="s">
        <v>403</v>
      </c>
      <c r="D554" s="7" t="s">
        <v>233</v>
      </c>
      <c r="E554" s="10" t="s">
        <v>629</v>
      </c>
      <c r="F554" s="7" t="s">
        <v>162</v>
      </c>
      <c r="G554" s="464" t="n">
        <v>283500</v>
      </c>
      <c r="H554" s="464"/>
      <c r="I554" s="341"/>
      <c r="J554" s="341"/>
    </row>
    <row r="555" customFormat="false" ht="25.5" hidden="true" customHeight="false" outlineLevel="0" collapsed="false">
      <c r="A555" s="410" t="s">
        <v>105</v>
      </c>
      <c r="B555" s="402" t="s">
        <v>452</v>
      </c>
      <c r="C555" s="7" t="s">
        <v>403</v>
      </c>
      <c r="D555" s="7" t="s">
        <v>233</v>
      </c>
      <c r="E555" s="473" t="s">
        <v>106</v>
      </c>
      <c r="F555" s="7"/>
      <c r="G555" s="464" t="n">
        <f aca="false">G556</f>
        <v>13500</v>
      </c>
      <c r="H555" s="413"/>
      <c r="I555" s="341"/>
      <c r="J555" s="341"/>
    </row>
    <row r="556" customFormat="false" ht="25.5" hidden="true" customHeight="false" outlineLevel="0" collapsed="false">
      <c r="A556" s="294" t="s">
        <v>107</v>
      </c>
      <c r="B556" s="402" t="s">
        <v>452</v>
      </c>
      <c r="C556" s="7" t="s">
        <v>403</v>
      </c>
      <c r="D556" s="7" t="s">
        <v>233</v>
      </c>
      <c r="E556" s="473" t="s">
        <v>108</v>
      </c>
      <c r="F556" s="7"/>
      <c r="G556" s="464" t="n">
        <f aca="false">G557</f>
        <v>13500</v>
      </c>
      <c r="H556" s="413"/>
      <c r="I556" s="341" t="e">
        <f aca="false">I557</f>
        <v>#REF!</v>
      </c>
      <c r="J556" s="341"/>
    </row>
    <row r="557" customFormat="false" ht="38.25" hidden="true" customHeight="false" outlineLevel="0" collapsed="false">
      <c r="A557" s="469" t="s">
        <v>109</v>
      </c>
      <c r="B557" s="402" t="s">
        <v>452</v>
      </c>
      <c r="C557" s="7" t="s">
        <v>403</v>
      </c>
      <c r="D557" s="7" t="s">
        <v>233</v>
      </c>
      <c r="E557" s="473" t="s">
        <v>110</v>
      </c>
      <c r="F557" s="7"/>
      <c r="G557" s="464" t="n">
        <f aca="false">G558</f>
        <v>13500</v>
      </c>
      <c r="H557" s="413"/>
      <c r="I557" s="341" t="e">
        <f aca="false">#REF!</f>
        <v>#REF!</v>
      </c>
      <c r="J557" s="341"/>
    </row>
    <row r="558" customFormat="false" ht="25.5" hidden="true" customHeight="false" outlineLevel="0" collapsed="false">
      <c r="A558" s="474" t="s">
        <v>111</v>
      </c>
      <c r="B558" s="402" t="s">
        <v>452</v>
      </c>
      <c r="C558" s="7" t="s">
        <v>403</v>
      </c>
      <c r="D558" s="7" t="s">
        <v>233</v>
      </c>
      <c r="E558" s="473" t="s">
        <v>112</v>
      </c>
      <c r="F558" s="7"/>
      <c r="G558" s="464" t="n">
        <f aca="false">G559</f>
        <v>13500</v>
      </c>
      <c r="H558" s="413"/>
      <c r="I558" s="341" t="e">
        <f aca="false">I560+I562</f>
        <v>#REF!</v>
      </c>
      <c r="J558" s="341"/>
    </row>
    <row r="559" customFormat="false" ht="25.5" hidden="true" customHeight="false" outlineLevel="0" collapsed="false">
      <c r="A559" s="410" t="s">
        <v>37</v>
      </c>
      <c r="B559" s="402" t="s">
        <v>452</v>
      </c>
      <c r="C559" s="7" t="s">
        <v>403</v>
      </c>
      <c r="D559" s="7" t="s">
        <v>233</v>
      </c>
      <c r="E559" s="473" t="s">
        <v>112</v>
      </c>
      <c r="F559" s="7" t="s">
        <v>42</v>
      </c>
      <c r="G559" s="464" t="n">
        <v>13500</v>
      </c>
      <c r="H559" s="413"/>
      <c r="I559" s="341"/>
      <c r="J559" s="341"/>
    </row>
    <row r="560" customFormat="false" ht="38.25" hidden="true" customHeight="false" outlineLevel="0" collapsed="false">
      <c r="A560" s="410" t="s">
        <v>567</v>
      </c>
      <c r="B560" s="402" t="s">
        <v>452</v>
      </c>
      <c r="C560" s="7" t="s">
        <v>403</v>
      </c>
      <c r="D560" s="7" t="s">
        <v>233</v>
      </c>
      <c r="E560" s="7" t="s">
        <v>114</v>
      </c>
      <c r="F560" s="7"/>
      <c r="G560" s="464" t="n">
        <f aca="false">G561</f>
        <v>360000</v>
      </c>
      <c r="H560" s="464"/>
      <c r="I560" s="341" t="e">
        <f aca="false">I561</f>
        <v>#REF!</v>
      </c>
      <c r="J560" s="341"/>
    </row>
    <row r="561" customFormat="false" ht="25.5" hidden="true" customHeight="false" outlineLevel="0" collapsed="false">
      <c r="A561" s="234" t="s">
        <v>962</v>
      </c>
      <c r="B561" s="402" t="s">
        <v>452</v>
      </c>
      <c r="C561" s="7" t="s">
        <v>403</v>
      </c>
      <c r="D561" s="7" t="s">
        <v>233</v>
      </c>
      <c r="E561" s="10" t="s">
        <v>116</v>
      </c>
      <c r="F561" s="10"/>
      <c r="G561" s="464" t="n">
        <f aca="false">G563+G565</f>
        <v>360000</v>
      </c>
      <c r="H561" s="464"/>
      <c r="I561" s="341" t="e">
        <f aca="false">#REF!</f>
        <v>#REF!</v>
      </c>
      <c r="J561" s="341"/>
    </row>
    <row r="562" customFormat="false" ht="25.5" hidden="true" customHeight="false" outlineLevel="0" collapsed="false">
      <c r="A562" s="234" t="s">
        <v>117</v>
      </c>
      <c r="B562" s="402" t="s">
        <v>452</v>
      </c>
      <c r="C562" s="7" t="s">
        <v>403</v>
      </c>
      <c r="D562" s="7" t="s">
        <v>233</v>
      </c>
      <c r="E562" s="10" t="s">
        <v>118</v>
      </c>
      <c r="F562" s="10"/>
      <c r="G562" s="464" t="n">
        <f aca="false">G563+G565</f>
        <v>360000</v>
      </c>
      <c r="H562" s="464"/>
      <c r="I562" s="341" t="e">
        <f aca="false">I563</f>
        <v>#REF!</v>
      </c>
      <c r="J562" s="341"/>
    </row>
    <row r="563" customFormat="false" ht="25.5" hidden="true" customHeight="false" outlineLevel="0" collapsed="false">
      <c r="A563" s="468" t="s">
        <v>630</v>
      </c>
      <c r="B563" s="402" t="s">
        <v>452</v>
      </c>
      <c r="C563" s="7" t="s">
        <v>403</v>
      </c>
      <c r="D563" s="7" t="s">
        <v>233</v>
      </c>
      <c r="E563" s="10" t="s">
        <v>631</v>
      </c>
      <c r="F563" s="10"/>
      <c r="G563" s="464" t="n">
        <f aca="false">G564</f>
        <v>1400</v>
      </c>
      <c r="H563" s="464"/>
      <c r="I563" s="341" t="e">
        <f aca="false">#REF!</f>
        <v>#REF!</v>
      </c>
      <c r="J563" s="341"/>
    </row>
    <row r="564" customFormat="false" ht="25.5" hidden="true" customHeight="false" outlineLevel="0" collapsed="false">
      <c r="A564" s="455" t="s">
        <v>159</v>
      </c>
      <c r="B564" s="402" t="s">
        <v>452</v>
      </c>
      <c r="C564" s="446" t="s">
        <v>403</v>
      </c>
      <c r="D564" s="7" t="s">
        <v>233</v>
      </c>
      <c r="E564" s="10" t="s">
        <v>631</v>
      </c>
      <c r="F564" s="7" t="s">
        <v>162</v>
      </c>
      <c r="G564" s="464" t="n">
        <v>1400</v>
      </c>
      <c r="H564" s="464"/>
      <c r="I564" s="341" t="e">
        <f aca="false">I566</f>
        <v>#REF!</v>
      </c>
      <c r="J564" s="341"/>
    </row>
    <row r="565" customFormat="false" ht="51" hidden="true" customHeight="false" outlineLevel="0" collapsed="false">
      <c r="A565" s="410" t="s">
        <v>632</v>
      </c>
      <c r="B565" s="446" t="s">
        <v>452</v>
      </c>
      <c r="C565" s="7" t="s">
        <v>403</v>
      </c>
      <c r="D565" s="446" t="s">
        <v>233</v>
      </c>
      <c r="E565" s="446" t="s">
        <v>633</v>
      </c>
      <c r="F565" s="7"/>
      <c r="G565" s="464" t="n">
        <f aca="false">G566</f>
        <v>358600</v>
      </c>
      <c r="H565" s="464"/>
      <c r="I565" s="341"/>
      <c r="J565" s="341"/>
    </row>
    <row r="566" customFormat="false" ht="25.5" hidden="true" customHeight="false" outlineLevel="0" collapsed="false">
      <c r="A566" s="455" t="s">
        <v>159</v>
      </c>
      <c r="B566" s="402" t="s">
        <v>452</v>
      </c>
      <c r="C566" s="7" t="s">
        <v>403</v>
      </c>
      <c r="D566" s="7" t="s">
        <v>233</v>
      </c>
      <c r="E566" s="446" t="s">
        <v>633</v>
      </c>
      <c r="F566" s="7" t="s">
        <v>162</v>
      </c>
      <c r="G566" s="464" t="n">
        <v>358600</v>
      </c>
      <c r="H566" s="464"/>
      <c r="I566" s="341" t="e">
        <f aca="false">I567</f>
        <v>#REF!</v>
      </c>
      <c r="J566" s="341"/>
    </row>
    <row r="567" customFormat="false" ht="15.75" hidden="true" customHeight="false" outlineLevel="0" collapsed="false">
      <c r="A567" s="554" t="s">
        <v>54</v>
      </c>
      <c r="B567" s="485" t="s">
        <v>452</v>
      </c>
      <c r="C567" s="485" t="s">
        <v>55</v>
      </c>
      <c r="D567" s="7"/>
      <c r="E567" s="485"/>
      <c r="F567" s="485"/>
      <c r="G567" s="523" t="n">
        <f aca="false">G568+G573</f>
        <v>62537700</v>
      </c>
      <c r="H567" s="523" t="n">
        <f aca="false">H568+H573</f>
        <v>62537700</v>
      </c>
      <c r="I567" s="339" t="e">
        <f aca="false">#REF!</f>
        <v>#REF!</v>
      </c>
      <c r="J567" s="339"/>
    </row>
    <row r="568" customFormat="false" ht="13.5" hidden="true" customHeight="false" outlineLevel="0" collapsed="false">
      <c r="A568" s="463" t="s">
        <v>421</v>
      </c>
      <c r="B568" s="459" t="s">
        <v>452</v>
      </c>
      <c r="C568" s="459" t="s">
        <v>55</v>
      </c>
      <c r="D568" s="459" t="s">
        <v>19</v>
      </c>
      <c r="E568" s="459"/>
      <c r="F568" s="459"/>
      <c r="G568" s="444" t="n">
        <f aca="false">G571</f>
        <v>837400</v>
      </c>
      <c r="H568" s="444" t="n">
        <f aca="false">H571</f>
        <v>837400</v>
      </c>
      <c r="I568" s="339" t="e">
        <f aca="false">I569</f>
        <v>#REF!</v>
      </c>
      <c r="J568" s="339"/>
    </row>
    <row r="569" customFormat="false" ht="38.25" hidden="true" customHeight="false" outlineLevel="0" collapsed="false">
      <c r="A569" s="646" t="s">
        <v>561</v>
      </c>
      <c r="B569" s="446" t="s">
        <v>452</v>
      </c>
      <c r="C569" s="446" t="s">
        <v>55</v>
      </c>
      <c r="D569" s="446" t="s">
        <v>19</v>
      </c>
      <c r="E569" s="446" t="s">
        <v>562</v>
      </c>
      <c r="F569" s="446"/>
      <c r="G569" s="449" t="n">
        <f aca="false">G571</f>
        <v>837400</v>
      </c>
      <c r="H569" s="449" t="n">
        <f aca="false">H571</f>
        <v>837400</v>
      </c>
      <c r="I569" s="341" t="e">
        <f aca="false">I571</f>
        <v>#REF!</v>
      </c>
      <c r="J569" s="341"/>
    </row>
    <row r="570" customFormat="false" ht="51" hidden="true" customHeight="false" outlineLevel="0" collapsed="false">
      <c r="A570" s="646" t="s">
        <v>636</v>
      </c>
      <c r="B570" s="446" t="s">
        <v>452</v>
      </c>
      <c r="C570" s="7" t="s">
        <v>55</v>
      </c>
      <c r="D570" s="446" t="s">
        <v>19</v>
      </c>
      <c r="E570" s="446" t="s">
        <v>637</v>
      </c>
      <c r="F570" s="446"/>
      <c r="G570" s="449" t="n">
        <f aca="false">G571</f>
        <v>837400</v>
      </c>
      <c r="H570" s="449" t="n">
        <f aca="false">H571</f>
        <v>837400</v>
      </c>
      <c r="I570" s="341"/>
      <c r="J570" s="341"/>
    </row>
    <row r="571" customFormat="false" ht="102" hidden="true" customHeight="false" outlineLevel="0" collapsed="false">
      <c r="A571" s="445" t="s">
        <v>963</v>
      </c>
      <c r="B571" s="402" t="s">
        <v>452</v>
      </c>
      <c r="C571" s="7" t="s">
        <v>55</v>
      </c>
      <c r="D571" s="7" t="s">
        <v>19</v>
      </c>
      <c r="E571" s="7" t="s">
        <v>639</v>
      </c>
      <c r="F571" s="7"/>
      <c r="G571" s="449" t="n">
        <f aca="false">G572</f>
        <v>837400</v>
      </c>
      <c r="H571" s="449" t="n">
        <f aca="false">H572</f>
        <v>837400</v>
      </c>
      <c r="I571" s="341" t="e">
        <f aca="false">I572</f>
        <v>#REF!</v>
      </c>
      <c r="J571" s="341"/>
    </row>
    <row r="572" customFormat="false" ht="12.75" hidden="true" customHeight="false" outlineLevel="0" collapsed="false">
      <c r="A572" s="471" t="s">
        <v>63</v>
      </c>
      <c r="B572" s="402" t="s">
        <v>452</v>
      </c>
      <c r="C572" s="7" t="s">
        <v>55</v>
      </c>
      <c r="D572" s="7" t="s">
        <v>19</v>
      </c>
      <c r="E572" s="7" t="s">
        <v>639</v>
      </c>
      <c r="F572" s="7" t="s">
        <v>64</v>
      </c>
      <c r="G572" s="449" t="n">
        <v>837400</v>
      </c>
      <c r="H572" s="449" t="n">
        <f aca="false">G572</f>
        <v>837400</v>
      </c>
      <c r="I572" s="341" t="e">
        <f aca="false">#REF!</f>
        <v>#REF!</v>
      </c>
      <c r="J572" s="341"/>
    </row>
    <row r="573" customFormat="false" ht="13.5" hidden="true" customHeight="false" outlineLevel="0" collapsed="false">
      <c r="A573" s="644" t="s">
        <v>428</v>
      </c>
      <c r="B573" s="442" t="s">
        <v>452</v>
      </c>
      <c r="C573" s="442" t="s">
        <v>55</v>
      </c>
      <c r="D573" s="458" t="s">
        <v>82</v>
      </c>
      <c r="E573" s="7"/>
      <c r="F573" s="7"/>
      <c r="G573" s="444" t="n">
        <f aca="false">G574</f>
        <v>61700300</v>
      </c>
      <c r="H573" s="444" t="n">
        <f aca="false">H574</f>
        <v>61700300</v>
      </c>
      <c r="I573" s="341"/>
      <c r="J573" s="341"/>
    </row>
    <row r="574" customFormat="false" ht="38.25" hidden="true" customHeight="false" outlineLevel="0" collapsed="false">
      <c r="A574" s="646" t="s">
        <v>561</v>
      </c>
      <c r="B574" s="402" t="s">
        <v>452</v>
      </c>
      <c r="C574" s="446" t="s">
        <v>55</v>
      </c>
      <c r="D574" s="446" t="s">
        <v>82</v>
      </c>
      <c r="E574" s="446" t="s">
        <v>562</v>
      </c>
      <c r="F574" s="7"/>
      <c r="G574" s="449" t="n">
        <f aca="false">G575+G578+G581</f>
        <v>61700300</v>
      </c>
      <c r="H574" s="449" t="n">
        <f aca="false">H575+H578+H581</f>
        <v>61700300</v>
      </c>
      <c r="I574" s="341"/>
      <c r="J574" s="341"/>
    </row>
    <row r="575" customFormat="false" ht="51" hidden="true" customHeight="false" outlineLevel="0" collapsed="false">
      <c r="A575" s="646" t="s">
        <v>640</v>
      </c>
      <c r="B575" s="402" t="s">
        <v>452</v>
      </c>
      <c r="C575" s="446" t="s">
        <v>55</v>
      </c>
      <c r="D575" s="446" t="s">
        <v>82</v>
      </c>
      <c r="E575" s="446" t="s">
        <v>637</v>
      </c>
      <c r="F575" s="7"/>
      <c r="G575" s="449" t="n">
        <f aca="false">G576</f>
        <v>10067700</v>
      </c>
      <c r="H575" s="449" t="n">
        <f aca="false">H576</f>
        <v>10067700</v>
      </c>
      <c r="I575" s="341"/>
      <c r="J575" s="341"/>
    </row>
    <row r="576" customFormat="false" ht="51" hidden="true" customHeight="false" outlineLevel="0" collapsed="false">
      <c r="A576" s="476" t="s">
        <v>964</v>
      </c>
      <c r="B576" s="402" t="s">
        <v>452</v>
      </c>
      <c r="C576" s="446" t="s">
        <v>55</v>
      </c>
      <c r="D576" s="446" t="s">
        <v>82</v>
      </c>
      <c r="E576" s="446" t="s">
        <v>642</v>
      </c>
      <c r="F576" s="446"/>
      <c r="G576" s="449" t="n">
        <f aca="false">G577</f>
        <v>10067700</v>
      </c>
      <c r="H576" s="449" t="n">
        <f aca="false">H577</f>
        <v>10067700</v>
      </c>
      <c r="I576" s="341"/>
      <c r="J576" s="341"/>
    </row>
    <row r="577" customFormat="false" ht="25.5" hidden="true" customHeight="false" outlineLevel="0" collapsed="false">
      <c r="A577" s="445" t="s">
        <v>549</v>
      </c>
      <c r="B577" s="402" t="s">
        <v>452</v>
      </c>
      <c r="C577" s="446" t="s">
        <v>55</v>
      </c>
      <c r="D577" s="446" t="s">
        <v>82</v>
      </c>
      <c r="E577" s="446" t="s">
        <v>642</v>
      </c>
      <c r="F577" s="446" t="s">
        <v>550</v>
      </c>
      <c r="G577" s="449" t="n">
        <v>10067700</v>
      </c>
      <c r="H577" s="449" t="n">
        <f aca="false">G577</f>
        <v>10067700</v>
      </c>
      <c r="I577" s="341"/>
      <c r="J577" s="341"/>
    </row>
    <row r="578" customFormat="false" ht="38.25" hidden="true" customHeight="false" outlineLevel="0" collapsed="false">
      <c r="A578" s="410" t="s">
        <v>645</v>
      </c>
      <c r="B578" s="402" t="s">
        <v>452</v>
      </c>
      <c r="C578" s="7" t="s">
        <v>55</v>
      </c>
      <c r="D578" s="446" t="s">
        <v>82</v>
      </c>
      <c r="E578" s="446" t="s">
        <v>646</v>
      </c>
      <c r="F578" s="446"/>
      <c r="G578" s="449" t="n">
        <f aca="false">G579</f>
        <v>49894700</v>
      </c>
      <c r="H578" s="449" t="n">
        <f aca="false">H579</f>
        <v>49894700</v>
      </c>
      <c r="I578" s="341" t="e">
        <f aca="false">I579</f>
        <v>#REF!</v>
      </c>
      <c r="J578" s="341"/>
    </row>
    <row r="579" customFormat="false" ht="38.25" hidden="true" customHeight="false" outlineLevel="0" collapsed="false">
      <c r="A579" s="471" t="s">
        <v>965</v>
      </c>
      <c r="B579" s="402" t="s">
        <v>452</v>
      </c>
      <c r="C579" s="647" t="s">
        <v>55</v>
      </c>
      <c r="D579" s="7" t="s">
        <v>82</v>
      </c>
      <c r="E579" s="7" t="s">
        <v>648</v>
      </c>
      <c r="F579" s="7"/>
      <c r="G579" s="449" t="n">
        <f aca="false">G580</f>
        <v>49894700</v>
      </c>
      <c r="H579" s="449" t="n">
        <f aca="false">H580</f>
        <v>49894700</v>
      </c>
      <c r="I579" s="341" t="e">
        <f aca="false">I581+I583</f>
        <v>#REF!</v>
      </c>
      <c r="J579" s="341"/>
    </row>
    <row r="580" customFormat="false" ht="12.75" hidden="true" customHeight="false" outlineLevel="0" collapsed="false">
      <c r="A580" s="471" t="s">
        <v>63</v>
      </c>
      <c r="B580" s="402" t="s">
        <v>452</v>
      </c>
      <c r="C580" s="647" t="s">
        <v>55</v>
      </c>
      <c r="D580" s="647" t="s">
        <v>82</v>
      </c>
      <c r="E580" s="7" t="s">
        <v>648</v>
      </c>
      <c r="F580" s="446" t="s">
        <v>64</v>
      </c>
      <c r="G580" s="449" t="n">
        <v>49894700</v>
      </c>
      <c r="H580" s="449" t="n">
        <f aca="false">G580</f>
        <v>49894700</v>
      </c>
      <c r="I580" s="341"/>
      <c r="J580" s="341"/>
    </row>
    <row r="581" customFormat="false" ht="38.25" hidden="true" customHeight="false" outlineLevel="0" collapsed="false">
      <c r="A581" s="410" t="s">
        <v>649</v>
      </c>
      <c r="B581" s="402" t="s">
        <v>452</v>
      </c>
      <c r="C581" s="7" t="s">
        <v>55</v>
      </c>
      <c r="D581" s="647" t="s">
        <v>82</v>
      </c>
      <c r="E581" s="7" t="s">
        <v>650</v>
      </c>
      <c r="F581" s="446"/>
      <c r="G581" s="449" t="n">
        <f aca="false">G582</f>
        <v>1737900</v>
      </c>
      <c r="H581" s="449" t="n">
        <f aca="false">H582</f>
        <v>1737900</v>
      </c>
      <c r="I581" s="341" t="e">
        <f aca="false">I582</f>
        <v>#REF!</v>
      </c>
      <c r="J581" s="341"/>
    </row>
    <row r="582" customFormat="false" ht="63.75" hidden="true" customHeight="false" outlineLevel="0" collapsed="false">
      <c r="A582" s="445" t="s">
        <v>966</v>
      </c>
      <c r="B582" s="402" t="s">
        <v>452</v>
      </c>
      <c r="C582" s="7" t="s">
        <v>55</v>
      </c>
      <c r="D582" s="7" t="s">
        <v>82</v>
      </c>
      <c r="E582" s="508" t="s">
        <v>652</v>
      </c>
      <c r="F582" s="7"/>
      <c r="G582" s="237" t="n">
        <f aca="false">G583</f>
        <v>1737900</v>
      </c>
      <c r="H582" s="237" t="n">
        <f aca="false">H583</f>
        <v>1737900</v>
      </c>
      <c r="I582" s="341" t="e">
        <f aca="false">#REF!</f>
        <v>#REF!</v>
      </c>
      <c r="J582" s="341"/>
    </row>
    <row r="583" customFormat="false" ht="12.75" hidden="true" customHeight="false" outlineLevel="0" collapsed="false">
      <c r="A583" s="552" t="s">
        <v>53</v>
      </c>
      <c r="B583" s="402" t="s">
        <v>452</v>
      </c>
      <c r="C583" s="7" t="s">
        <v>55</v>
      </c>
      <c r="D583" s="7" t="s">
        <v>82</v>
      </c>
      <c r="E583" s="508" t="s">
        <v>652</v>
      </c>
      <c r="F583" s="7" t="s">
        <v>64</v>
      </c>
      <c r="G583" s="237" t="n">
        <v>1737900</v>
      </c>
      <c r="H583" s="237" t="n">
        <f aca="false">G583</f>
        <v>1737900</v>
      </c>
      <c r="I583" s="341" t="e">
        <f aca="false">I584</f>
        <v>#REF!</v>
      </c>
      <c r="J583" s="341"/>
    </row>
    <row r="584" customFormat="false" ht="15.75" hidden="true" customHeight="false" outlineLevel="0" collapsed="false">
      <c r="A584" s="515" t="s">
        <v>433</v>
      </c>
      <c r="B584" s="516" t="s">
        <v>452</v>
      </c>
      <c r="C584" s="516" t="n">
        <v>11</v>
      </c>
      <c r="D584" s="7"/>
      <c r="E584" s="508"/>
      <c r="F584" s="7"/>
      <c r="G584" s="237" t="n">
        <f aca="false">G590+G585</f>
        <v>4025000</v>
      </c>
      <c r="H584" s="237" t="n">
        <f aca="false">H590</f>
        <v>0</v>
      </c>
      <c r="I584" s="341" t="e">
        <f aca="false">#REF!</f>
        <v>#REF!</v>
      </c>
      <c r="J584" s="341"/>
    </row>
    <row r="585" customFormat="false" ht="13.5" hidden="true" customHeight="false" outlineLevel="0" collapsed="false">
      <c r="A585" s="666" t="s">
        <v>434</v>
      </c>
      <c r="B585" s="283" t="s">
        <v>452</v>
      </c>
      <c r="C585" s="283" t="n">
        <v>11</v>
      </c>
      <c r="D585" s="283" t="s">
        <v>68</v>
      </c>
      <c r="E585" s="256"/>
      <c r="F585" s="7"/>
      <c r="G585" s="237" t="n">
        <f aca="false">G586</f>
        <v>1025000</v>
      </c>
      <c r="H585" s="237"/>
      <c r="I585" s="341"/>
      <c r="J585" s="341"/>
    </row>
    <row r="586" customFormat="false" ht="25.5" hidden="true" customHeight="false" outlineLevel="0" collapsed="false">
      <c r="A586" s="667" t="s">
        <v>1079</v>
      </c>
      <c r="B586" s="288" t="s">
        <v>452</v>
      </c>
      <c r="C586" s="288" t="s">
        <v>435</v>
      </c>
      <c r="D586" s="288" t="s">
        <v>68</v>
      </c>
      <c r="E586" s="288" t="s">
        <v>437</v>
      </c>
      <c r="F586" s="7"/>
      <c r="G586" s="237" t="n">
        <f aca="false">G587</f>
        <v>1025000</v>
      </c>
      <c r="H586" s="237"/>
      <c r="I586" s="341"/>
      <c r="J586" s="341"/>
    </row>
    <row r="587" customFormat="false" ht="89.25" hidden="true" customHeight="false" outlineLevel="0" collapsed="false">
      <c r="A587" s="667" t="s">
        <v>438</v>
      </c>
      <c r="B587" s="288" t="s">
        <v>452</v>
      </c>
      <c r="C587" s="288" t="s">
        <v>435</v>
      </c>
      <c r="D587" s="288" t="s">
        <v>68</v>
      </c>
      <c r="E587" s="288" t="s">
        <v>439</v>
      </c>
      <c r="F587" s="7"/>
      <c r="G587" s="237" t="n">
        <f aca="false">G588</f>
        <v>1025000</v>
      </c>
      <c r="H587" s="237"/>
      <c r="I587" s="341"/>
      <c r="J587" s="341"/>
    </row>
    <row r="588" customFormat="false" ht="25.5" hidden="true" customHeight="false" outlineLevel="0" collapsed="false">
      <c r="A588" s="667" t="s">
        <v>440</v>
      </c>
      <c r="B588" s="288" t="s">
        <v>452</v>
      </c>
      <c r="C588" s="288" t="s">
        <v>435</v>
      </c>
      <c r="D588" s="288" t="s">
        <v>68</v>
      </c>
      <c r="E588" s="288" t="s">
        <v>441</v>
      </c>
      <c r="F588" s="7"/>
      <c r="G588" s="237" t="n">
        <f aca="false">G589</f>
        <v>1025000</v>
      </c>
      <c r="H588" s="237"/>
      <c r="I588" s="341"/>
      <c r="J588" s="341"/>
    </row>
    <row r="589" customFormat="false" ht="25.5" hidden="true" customHeight="false" outlineLevel="0" collapsed="false">
      <c r="A589" s="668" t="s">
        <v>159</v>
      </c>
      <c r="B589" s="288" t="s">
        <v>452</v>
      </c>
      <c r="C589" s="288" t="s">
        <v>435</v>
      </c>
      <c r="D589" s="288" t="s">
        <v>68</v>
      </c>
      <c r="E589" s="288" t="s">
        <v>441</v>
      </c>
      <c r="F589" s="7" t="s">
        <v>162</v>
      </c>
      <c r="G589" s="237" t="n">
        <v>1025000</v>
      </c>
      <c r="H589" s="237"/>
      <c r="I589" s="341"/>
      <c r="J589" s="341"/>
    </row>
    <row r="590" customFormat="false" ht="27" hidden="true" customHeight="false" outlineLevel="0" collapsed="false">
      <c r="A590" s="519" t="s">
        <v>657</v>
      </c>
      <c r="B590" s="520" t="s">
        <v>452</v>
      </c>
      <c r="C590" s="520" t="s">
        <v>435</v>
      </c>
      <c r="D590" s="520" t="s">
        <v>98</v>
      </c>
      <c r="E590" s="7"/>
      <c r="F590" s="7"/>
      <c r="G590" s="237" t="n">
        <f aca="false">G591</f>
        <v>3000000</v>
      </c>
      <c r="H590" s="237" t="n">
        <f aca="false">H591</f>
        <v>0</v>
      </c>
      <c r="I590" s="423" t="e">
        <f aca="false">I591+I596</f>
        <v>#REF!</v>
      </c>
      <c r="J590" s="423" t="e">
        <f aca="false">J591+J596</f>
        <v>#REF!</v>
      </c>
    </row>
    <row r="591" customFormat="false" ht="26.25" hidden="true" customHeight="false" outlineLevel="0" collapsed="false">
      <c r="A591" s="483" t="s">
        <v>730</v>
      </c>
      <c r="B591" s="402" t="s">
        <v>452</v>
      </c>
      <c r="C591" s="402" t="s">
        <v>435</v>
      </c>
      <c r="D591" s="402" t="s">
        <v>98</v>
      </c>
      <c r="E591" s="402" t="s">
        <v>437</v>
      </c>
      <c r="F591" s="7"/>
      <c r="G591" s="237" t="n">
        <f aca="false">G592</f>
        <v>3000000</v>
      </c>
      <c r="H591" s="237" t="n">
        <f aca="false">H592</f>
        <v>0</v>
      </c>
      <c r="I591" s="286" t="e">
        <f aca="false">#REF!</f>
        <v>#REF!</v>
      </c>
      <c r="J591" s="286" t="e">
        <f aca="false">#REF!</f>
        <v>#REF!</v>
      </c>
    </row>
    <row r="592" customFormat="false" ht="25.5" hidden="true" customHeight="false" outlineLevel="0" collapsed="false">
      <c r="A592" s="455" t="s">
        <v>658</v>
      </c>
      <c r="B592" s="402" t="s">
        <v>452</v>
      </c>
      <c r="C592" s="402" t="s">
        <v>435</v>
      </c>
      <c r="D592" s="402" t="s">
        <v>98</v>
      </c>
      <c r="E592" s="402" t="s">
        <v>659</v>
      </c>
      <c r="F592" s="7"/>
      <c r="G592" s="237" t="n">
        <f aca="false">G593</f>
        <v>3000000</v>
      </c>
      <c r="H592" s="237"/>
      <c r="I592" s="325"/>
      <c r="J592" s="325"/>
    </row>
    <row r="593" customFormat="false" ht="25.5" hidden="true" customHeight="false" outlineLevel="0" collapsed="false">
      <c r="A593" s="669" t="s">
        <v>1080</v>
      </c>
      <c r="B593" s="288" t="s">
        <v>452</v>
      </c>
      <c r="C593" s="288" t="s">
        <v>435</v>
      </c>
      <c r="D593" s="288" t="s">
        <v>98</v>
      </c>
      <c r="E593" s="288" t="s">
        <v>1081</v>
      </c>
      <c r="F593" s="256"/>
      <c r="G593" s="237" t="n">
        <f aca="false">G594</f>
        <v>3000000</v>
      </c>
      <c r="H593" s="237"/>
      <c r="I593" s="325"/>
      <c r="J593" s="325"/>
    </row>
    <row r="594" customFormat="false" ht="25.5" hidden="true" customHeight="false" outlineLevel="0" collapsed="false">
      <c r="A594" s="669" t="s">
        <v>159</v>
      </c>
      <c r="B594" s="288" t="s">
        <v>452</v>
      </c>
      <c r="C594" s="288" t="s">
        <v>435</v>
      </c>
      <c r="D594" s="288" t="s">
        <v>98</v>
      </c>
      <c r="E594" s="288" t="s">
        <v>1081</v>
      </c>
      <c r="F594" s="256" t="s">
        <v>162</v>
      </c>
      <c r="G594" s="237" t="n">
        <v>3000000</v>
      </c>
      <c r="H594" s="237"/>
      <c r="I594" s="325"/>
      <c r="J594" s="325"/>
    </row>
    <row r="595" customFormat="false" ht="31.5" hidden="true" customHeight="false" outlineLevel="0" collapsed="false">
      <c r="A595" s="431" t="s">
        <v>666</v>
      </c>
      <c r="B595" s="432" t="s">
        <v>667</v>
      </c>
      <c r="C595" s="485"/>
      <c r="D595" s="7"/>
      <c r="E595" s="10"/>
      <c r="F595" s="7"/>
      <c r="G595" s="435" t="n">
        <f aca="false">G605+G624+G688+G596</f>
        <v>195545466.8</v>
      </c>
      <c r="H595" s="435" t="n">
        <f aca="false">H605+H624+H688</f>
        <v>41620266.8</v>
      </c>
      <c r="I595" s="325" t="e">
        <f aca="false">#REF!</f>
        <v>#REF!</v>
      </c>
      <c r="J595" s="325" t="e">
        <f aca="false">#REF!</f>
        <v>#REF!</v>
      </c>
    </row>
    <row r="596" customFormat="false" ht="15.75" hidden="true" customHeight="false" outlineLevel="0" collapsed="false">
      <c r="A596" s="431" t="s">
        <v>231</v>
      </c>
      <c r="B596" s="432" t="s">
        <v>667</v>
      </c>
      <c r="C596" s="485" t="s">
        <v>82</v>
      </c>
      <c r="D596" s="7"/>
      <c r="E596" s="10"/>
      <c r="F596" s="7"/>
      <c r="G596" s="486" t="n">
        <f aca="false">G597</f>
        <v>50000</v>
      </c>
      <c r="H596" s="435"/>
      <c r="I596" s="286" t="e">
        <f aca="false">I597</f>
        <v>#REF!</v>
      </c>
      <c r="J596" s="286" t="e">
        <f aca="false">J597</f>
        <v>#REF!</v>
      </c>
    </row>
    <row r="597" customFormat="false" ht="15.75" hidden="true" customHeight="false" outlineLevel="0" collapsed="false">
      <c r="A597" s="487" t="s">
        <v>258</v>
      </c>
      <c r="B597" s="458" t="s">
        <v>667</v>
      </c>
      <c r="C597" s="458" t="s">
        <v>82</v>
      </c>
      <c r="D597" s="458" t="s">
        <v>259</v>
      </c>
      <c r="E597" s="10"/>
      <c r="F597" s="7"/>
      <c r="G597" s="444" t="n">
        <f aca="false">G598</f>
        <v>50000</v>
      </c>
      <c r="H597" s="435"/>
      <c r="I597" s="325" t="e">
        <f aca="false">I602+I605+#REF!+#REF!</f>
        <v>#REF!</v>
      </c>
      <c r="J597" s="325" t="e">
        <f aca="false">J602+J605+#REF!+#REF!</f>
        <v>#REF!</v>
      </c>
    </row>
    <row r="598" customFormat="false" ht="51.75" hidden="true" customHeight="false" outlineLevel="0" collapsed="false">
      <c r="A598" s="419" t="s">
        <v>879</v>
      </c>
      <c r="B598" s="402" t="s">
        <v>667</v>
      </c>
      <c r="C598" s="446" t="s">
        <v>82</v>
      </c>
      <c r="D598" s="446" t="s">
        <v>259</v>
      </c>
      <c r="E598" s="446" t="s">
        <v>261</v>
      </c>
      <c r="F598" s="7"/>
      <c r="G598" s="489" t="n">
        <f aca="false">G599</f>
        <v>50000</v>
      </c>
      <c r="H598" s="435"/>
      <c r="I598" s="325"/>
      <c r="J598" s="325"/>
    </row>
    <row r="599" customFormat="false" ht="15.75" hidden="true" customHeight="false" outlineLevel="0" collapsed="false">
      <c r="A599" s="652" t="s">
        <v>1051</v>
      </c>
      <c r="B599" s="402" t="s">
        <v>667</v>
      </c>
      <c r="C599" s="446" t="s">
        <v>82</v>
      </c>
      <c r="D599" s="446" t="s">
        <v>259</v>
      </c>
      <c r="E599" s="446" t="s">
        <v>669</v>
      </c>
      <c r="F599" s="7"/>
      <c r="G599" s="404" t="n">
        <f aca="false">G600</f>
        <v>50000</v>
      </c>
      <c r="H599" s="435"/>
      <c r="I599" s="325"/>
      <c r="J599" s="325"/>
    </row>
    <row r="600" customFormat="false" ht="26.25" hidden="true" customHeight="false" outlineLevel="0" collapsed="false">
      <c r="A600" s="652" t="s">
        <v>613</v>
      </c>
      <c r="B600" s="402" t="s">
        <v>667</v>
      </c>
      <c r="C600" s="446" t="s">
        <v>82</v>
      </c>
      <c r="D600" s="446" t="s">
        <v>259</v>
      </c>
      <c r="E600" s="531" t="s">
        <v>670</v>
      </c>
      <c r="F600" s="7"/>
      <c r="G600" s="404" t="n">
        <f aca="false">G601+G603</f>
        <v>50000</v>
      </c>
      <c r="H600" s="435"/>
      <c r="I600" s="325"/>
      <c r="J600" s="325"/>
    </row>
    <row r="601" customFormat="false" ht="26.25" hidden="true" customHeight="false" outlineLevel="0" collapsed="false">
      <c r="A601" s="652" t="s">
        <v>671</v>
      </c>
      <c r="B601" s="402" t="s">
        <v>667</v>
      </c>
      <c r="C601" s="446" t="s">
        <v>82</v>
      </c>
      <c r="D601" s="446" t="s">
        <v>259</v>
      </c>
      <c r="E601" s="446" t="s">
        <v>672</v>
      </c>
      <c r="F601" s="7"/>
      <c r="G601" s="404" t="n">
        <f aca="false">G602</f>
        <v>30000</v>
      </c>
      <c r="H601" s="435"/>
      <c r="I601" s="325"/>
      <c r="J601" s="325"/>
    </row>
    <row r="602" customFormat="false" ht="26.25" hidden="true" customHeight="false" outlineLevel="0" collapsed="false">
      <c r="A602" s="168" t="s">
        <v>159</v>
      </c>
      <c r="B602" s="402" t="s">
        <v>667</v>
      </c>
      <c r="C602" s="446" t="s">
        <v>82</v>
      </c>
      <c r="D602" s="446" t="s">
        <v>259</v>
      </c>
      <c r="E602" s="446" t="s">
        <v>672</v>
      </c>
      <c r="F602" s="452" t="s">
        <v>162</v>
      </c>
      <c r="G602" s="404" t="n">
        <v>30000</v>
      </c>
      <c r="H602" s="435"/>
      <c r="I602" s="325" t="e">
        <f aca="false">#REF!+I603</f>
        <v>#REF!</v>
      </c>
      <c r="J602" s="325" t="e">
        <f aca="false">#REF!+J603</f>
        <v>#REF!</v>
      </c>
    </row>
    <row r="603" customFormat="false" ht="15.75" hidden="true" customHeight="false" outlineLevel="0" collapsed="false">
      <c r="A603" s="652" t="s">
        <v>970</v>
      </c>
      <c r="B603" s="402" t="s">
        <v>667</v>
      </c>
      <c r="C603" s="446" t="s">
        <v>82</v>
      </c>
      <c r="D603" s="446" t="s">
        <v>259</v>
      </c>
      <c r="E603" s="446" t="s">
        <v>674</v>
      </c>
      <c r="F603" s="7"/>
      <c r="G603" s="404" t="n">
        <f aca="false">G604</f>
        <v>20000</v>
      </c>
      <c r="H603" s="435"/>
      <c r="I603" s="325" t="e">
        <f aca="false">#REF!</f>
        <v>#REF!</v>
      </c>
      <c r="J603" s="325" t="e">
        <f aca="false">#REF!</f>
        <v>#REF!</v>
      </c>
    </row>
    <row r="604" customFormat="false" ht="26.25" hidden="true" customHeight="false" outlineLevel="0" collapsed="false">
      <c r="A604" s="168" t="s">
        <v>159</v>
      </c>
      <c r="B604" s="402" t="s">
        <v>667</v>
      </c>
      <c r="C604" s="446" t="s">
        <v>82</v>
      </c>
      <c r="D604" s="446" t="s">
        <v>259</v>
      </c>
      <c r="E604" s="446" t="s">
        <v>674</v>
      </c>
      <c r="F604" s="452" t="s">
        <v>162</v>
      </c>
      <c r="G604" s="404" t="n">
        <v>20000</v>
      </c>
      <c r="H604" s="435"/>
      <c r="I604" s="325"/>
      <c r="J604" s="325"/>
    </row>
    <row r="605" customFormat="false" ht="15.75" hidden="true" customHeight="false" outlineLevel="0" collapsed="false">
      <c r="A605" s="436" t="s">
        <v>402</v>
      </c>
      <c r="B605" s="432" t="s">
        <v>667</v>
      </c>
      <c r="C605" s="432" t="s">
        <v>403</v>
      </c>
      <c r="D605" s="7"/>
      <c r="E605" s="10"/>
      <c r="F605" s="7"/>
      <c r="G605" s="435" t="n">
        <f aca="false">G606</f>
        <v>97186766.8</v>
      </c>
      <c r="H605" s="435" t="n">
        <f aca="false">H606</f>
        <v>24481666.8</v>
      </c>
      <c r="I605" s="339" t="e">
        <f aca="false">I606</f>
        <v>#REF!</v>
      </c>
      <c r="J605" s="339" t="e">
        <f aca="false">J606</f>
        <v>#REF!</v>
      </c>
    </row>
    <row r="606" customFormat="false" ht="13.5" hidden="true" customHeight="false" outlineLevel="0" collapsed="false">
      <c r="A606" s="457" t="s">
        <v>540</v>
      </c>
      <c r="B606" s="458" t="s">
        <v>667</v>
      </c>
      <c r="C606" s="458" t="s">
        <v>403</v>
      </c>
      <c r="D606" s="459" t="s">
        <v>19</v>
      </c>
      <c r="E606" s="10"/>
      <c r="F606" s="7"/>
      <c r="G606" s="491" t="n">
        <f aca="false">G607</f>
        <v>97186766.8</v>
      </c>
      <c r="H606" s="491" t="n">
        <f aca="false">H607</f>
        <v>24481666.8</v>
      </c>
      <c r="I606" s="339" t="e">
        <f aca="false">#REF!</f>
        <v>#REF!</v>
      </c>
      <c r="J606" s="339" t="e">
        <f aca="false">#REF!</f>
        <v>#REF!</v>
      </c>
    </row>
    <row r="607" customFormat="false" ht="25.5" hidden="true" customHeight="false" outlineLevel="0" collapsed="false">
      <c r="A607" s="410" t="s">
        <v>675</v>
      </c>
      <c r="B607" s="402" t="s">
        <v>667</v>
      </c>
      <c r="C607" s="446" t="s">
        <v>403</v>
      </c>
      <c r="D607" s="7" t="s">
        <v>19</v>
      </c>
      <c r="E607" s="407" t="s">
        <v>676</v>
      </c>
      <c r="F607" s="407"/>
      <c r="G607" s="449" t="n">
        <f aca="false">G608+G620</f>
        <v>97186766.8</v>
      </c>
      <c r="H607" s="449" t="n">
        <f aca="false">H608+H620</f>
        <v>24481666.8</v>
      </c>
      <c r="I607" s="339"/>
      <c r="J607" s="339"/>
    </row>
    <row r="608" customFormat="false" ht="25.5" hidden="true" customHeight="false" outlineLevel="0" collapsed="false">
      <c r="A608" s="410" t="s">
        <v>677</v>
      </c>
      <c r="B608" s="402" t="s">
        <v>667</v>
      </c>
      <c r="C608" s="446" t="s">
        <v>403</v>
      </c>
      <c r="D608" s="7" t="s">
        <v>19</v>
      </c>
      <c r="E608" s="407" t="s">
        <v>678</v>
      </c>
      <c r="F608" s="407"/>
      <c r="G608" s="449" t="n">
        <f aca="false">G609</f>
        <v>93093643.9</v>
      </c>
      <c r="H608" s="449" t="n">
        <f aca="false">H609</f>
        <v>20593200</v>
      </c>
      <c r="I608" s="339"/>
      <c r="J608" s="339"/>
    </row>
    <row r="609" customFormat="false" ht="25.5" hidden="true" customHeight="false" outlineLevel="0" collapsed="false">
      <c r="A609" s="410" t="s">
        <v>679</v>
      </c>
      <c r="B609" s="402" t="s">
        <v>667</v>
      </c>
      <c r="C609" s="446" t="s">
        <v>403</v>
      </c>
      <c r="D609" s="7" t="s">
        <v>19</v>
      </c>
      <c r="E609" s="407" t="s">
        <v>680</v>
      </c>
      <c r="F609" s="407"/>
      <c r="G609" s="449" t="n">
        <f aca="false">G610+G612+G614+G616+G618</f>
        <v>93093643.9</v>
      </c>
      <c r="H609" s="449" t="n">
        <f aca="false">H610+H612+H614+H616</f>
        <v>20593200</v>
      </c>
      <c r="I609" s="339"/>
      <c r="J609" s="339"/>
    </row>
    <row r="610" customFormat="false" ht="51" hidden="true" customHeight="false" outlineLevel="0" collapsed="false">
      <c r="A610" s="410" t="s">
        <v>681</v>
      </c>
      <c r="B610" s="402" t="s">
        <v>667</v>
      </c>
      <c r="C610" s="446" t="s">
        <v>403</v>
      </c>
      <c r="D610" s="7" t="s">
        <v>19</v>
      </c>
      <c r="E610" s="407" t="s">
        <v>682</v>
      </c>
      <c r="F610" s="407"/>
      <c r="G610" s="449" t="n">
        <f aca="false">G611</f>
        <v>7096000</v>
      </c>
      <c r="H610" s="449"/>
      <c r="I610" s="339"/>
      <c r="J610" s="339"/>
    </row>
    <row r="611" customFormat="false" ht="25.5" hidden="true" customHeight="false" outlineLevel="0" collapsed="false">
      <c r="A611" s="455" t="s">
        <v>159</v>
      </c>
      <c r="B611" s="402" t="s">
        <v>667</v>
      </c>
      <c r="C611" s="446" t="s">
        <v>403</v>
      </c>
      <c r="D611" s="7" t="s">
        <v>19</v>
      </c>
      <c r="E611" s="407" t="s">
        <v>682</v>
      </c>
      <c r="F611" s="407" t="n">
        <v>600</v>
      </c>
      <c r="G611" s="449" t="n">
        <v>7096000</v>
      </c>
      <c r="H611" s="449"/>
      <c r="I611" s="339"/>
      <c r="J611" s="339"/>
    </row>
    <row r="612" customFormat="false" ht="51" hidden="true" customHeight="false" outlineLevel="0" collapsed="false">
      <c r="A612" s="453" t="s">
        <v>79</v>
      </c>
      <c r="B612" s="402" t="s">
        <v>667</v>
      </c>
      <c r="C612" s="446" t="s">
        <v>403</v>
      </c>
      <c r="D612" s="7" t="s">
        <v>19</v>
      </c>
      <c r="E612" s="451" t="s">
        <v>683</v>
      </c>
      <c r="F612" s="452"/>
      <c r="G612" s="413" t="n">
        <f aca="false">G613</f>
        <v>804343.9</v>
      </c>
      <c r="H612" s="449"/>
      <c r="I612" s="339"/>
      <c r="J612" s="339"/>
    </row>
    <row r="613" customFormat="false" ht="26.25" hidden="true" customHeight="false" outlineLevel="0" collapsed="false">
      <c r="A613" s="455" t="s">
        <v>159</v>
      </c>
      <c r="B613" s="402" t="s">
        <v>667</v>
      </c>
      <c r="C613" s="402" t="s">
        <v>403</v>
      </c>
      <c r="D613" s="7" t="s">
        <v>19</v>
      </c>
      <c r="E613" s="451" t="s">
        <v>683</v>
      </c>
      <c r="F613" s="452" t="s">
        <v>162</v>
      </c>
      <c r="G613" s="449" t="n">
        <f aca="false">859000-54656.1</f>
        <v>804343.9</v>
      </c>
      <c r="H613" s="449"/>
      <c r="I613" s="276" t="e">
        <f aca="false">I623+I640+#REF!</f>
        <v>#REF!</v>
      </c>
      <c r="J613" s="276" t="e">
        <f aca="false">J623+J640+#REF!</f>
        <v>#REF!</v>
      </c>
    </row>
    <row r="614" customFormat="false" ht="51.75" hidden="true" customHeight="false" outlineLevel="0" collapsed="false">
      <c r="A614" s="454" t="s">
        <v>947</v>
      </c>
      <c r="B614" s="402" t="s">
        <v>667</v>
      </c>
      <c r="C614" s="402" t="s">
        <v>403</v>
      </c>
      <c r="D614" s="7" t="s">
        <v>19</v>
      </c>
      <c r="E614" s="7" t="s">
        <v>684</v>
      </c>
      <c r="F614" s="407"/>
      <c r="G614" s="492" t="n">
        <f aca="false">G615</f>
        <v>20593200</v>
      </c>
      <c r="H614" s="492" t="n">
        <f aca="false">H615</f>
        <v>20593200</v>
      </c>
      <c r="I614" s="276"/>
      <c r="J614" s="276"/>
    </row>
    <row r="615" customFormat="false" ht="26.25" hidden="true" customHeight="false" outlineLevel="0" collapsed="false">
      <c r="A615" s="294" t="s">
        <v>159</v>
      </c>
      <c r="B615" s="402" t="s">
        <v>667</v>
      </c>
      <c r="C615" s="446" t="s">
        <v>403</v>
      </c>
      <c r="D615" s="7" t="s">
        <v>19</v>
      </c>
      <c r="E615" s="7" t="s">
        <v>684</v>
      </c>
      <c r="F615" s="407" t="n">
        <v>600</v>
      </c>
      <c r="G615" s="492" t="n">
        <v>20593200</v>
      </c>
      <c r="H615" s="492" t="n">
        <f aca="false">G615</f>
        <v>20593200</v>
      </c>
      <c r="I615" s="276"/>
      <c r="J615" s="276"/>
    </row>
    <row r="616" customFormat="false" ht="51.75" hidden="true" customHeight="false" outlineLevel="0" collapsed="false">
      <c r="A616" s="454" t="s">
        <v>477</v>
      </c>
      <c r="B616" s="402" t="s">
        <v>667</v>
      </c>
      <c r="C616" s="446" t="s">
        <v>403</v>
      </c>
      <c r="D616" s="7" t="s">
        <v>19</v>
      </c>
      <c r="E616" s="407" t="s">
        <v>685</v>
      </c>
      <c r="F616" s="407"/>
      <c r="G616" s="449" t="n">
        <f aca="false">G617</f>
        <v>1083900</v>
      </c>
      <c r="H616" s="449"/>
      <c r="I616" s="276"/>
      <c r="J616" s="276"/>
    </row>
    <row r="617" customFormat="false" ht="26.25" hidden="true" customHeight="false" outlineLevel="0" collapsed="false">
      <c r="A617" s="455" t="s">
        <v>159</v>
      </c>
      <c r="B617" s="402" t="s">
        <v>667</v>
      </c>
      <c r="C617" s="446" t="s">
        <v>403</v>
      </c>
      <c r="D617" s="7" t="s">
        <v>19</v>
      </c>
      <c r="E617" s="407" t="s">
        <v>685</v>
      </c>
      <c r="F617" s="407" t="n">
        <v>600</v>
      </c>
      <c r="G617" s="449" t="n">
        <v>1083900</v>
      </c>
      <c r="H617" s="449"/>
      <c r="I617" s="276"/>
      <c r="J617" s="276"/>
    </row>
    <row r="618" customFormat="false" ht="76.5" hidden="true" customHeight="false" outlineLevel="0" collapsed="false">
      <c r="A618" s="456" t="s">
        <v>949</v>
      </c>
      <c r="B618" s="402" t="s">
        <v>667</v>
      </c>
      <c r="C618" s="446" t="s">
        <v>403</v>
      </c>
      <c r="D618" s="7" t="s">
        <v>19</v>
      </c>
      <c r="E618" s="407" t="s">
        <v>974</v>
      </c>
      <c r="F618" s="407"/>
      <c r="G618" s="449" t="n">
        <f aca="false">G619</f>
        <v>63516200</v>
      </c>
      <c r="H618" s="449"/>
      <c r="I618" s="276"/>
      <c r="J618" s="276"/>
    </row>
    <row r="619" customFormat="false" ht="26.25" hidden="true" customHeight="false" outlineLevel="0" collapsed="false">
      <c r="A619" s="455" t="s">
        <v>159</v>
      </c>
      <c r="B619" s="402" t="s">
        <v>667</v>
      </c>
      <c r="C619" s="446" t="s">
        <v>403</v>
      </c>
      <c r="D619" s="7" t="s">
        <v>19</v>
      </c>
      <c r="E619" s="407" t="s">
        <v>974</v>
      </c>
      <c r="F619" s="407" t="n">
        <v>600</v>
      </c>
      <c r="G619" s="449" t="n">
        <v>63516200</v>
      </c>
      <c r="H619" s="449"/>
      <c r="I619" s="276"/>
      <c r="J619" s="276"/>
    </row>
    <row r="620" customFormat="false" ht="26.25" hidden="true" customHeight="false" outlineLevel="0" collapsed="false">
      <c r="A620" s="410" t="s">
        <v>686</v>
      </c>
      <c r="B620" s="402" t="s">
        <v>667</v>
      </c>
      <c r="C620" s="446" t="s">
        <v>403</v>
      </c>
      <c r="D620" s="7" t="s">
        <v>19</v>
      </c>
      <c r="E620" s="7" t="s">
        <v>687</v>
      </c>
      <c r="F620" s="466"/>
      <c r="G620" s="493" t="n">
        <f aca="false">SUM(G622)</f>
        <v>4093122.9</v>
      </c>
      <c r="H620" s="493" t="n">
        <f aca="false">SUM(H622)</f>
        <v>3888466.8</v>
      </c>
      <c r="I620" s="276"/>
      <c r="J620" s="276"/>
    </row>
    <row r="621" customFormat="false" ht="15.75" hidden="true" customHeight="false" outlineLevel="0" collapsed="false">
      <c r="A621" s="410" t="s">
        <v>1082</v>
      </c>
      <c r="B621" s="402" t="s">
        <v>667</v>
      </c>
      <c r="C621" s="446" t="s">
        <v>403</v>
      </c>
      <c r="D621" s="7" t="s">
        <v>19</v>
      </c>
      <c r="E621" s="7" t="s">
        <v>1083</v>
      </c>
      <c r="F621" s="466"/>
      <c r="G621" s="493" t="n">
        <f aca="false">SUM(G622)</f>
        <v>4093122.9</v>
      </c>
      <c r="H621" s="493" t="n">
        <f aca="false">SUM(H622)</f>
        <v>3888466.8</v>
      </c>
      <c r="I621" s="276"/>
      <c r="J621" s="276"/>
    </row>
    <row r="622" customFormat="false" ht="15.75" hidden="true" customHeight="false" outlineLevel="0" collapsed="false">
      <c r="A622" s="410" t="s">
        <v>690</v>
      </c>
      <c r="B622" s="402" t="s">
        <v>667</v>
      </c>
      <c r="C622" s="446" t="s">
        <v>403</v>
      </c>
      <c r="D622" s="7" t="s">
        <v>19</v>
      </c>
      <c r="E622" s="7" t="s">
        <v>1084</v>
      </c>
      <c r="F622" s="466"/>
      <c r="G622" s="493" t="n">
        <f aca="false">SUM(G623)</f>
        <v>4093122.9</v>
      </c>
      <c r="H622" s="493" t="n">
        <f aca="false">SUM(H623)</f>
        <v>3888466.8</v>
      </c>
      <c r="I622" s="276"/>
      <c r="J622" s="276"/>
    </row>
    <row r="623" customFormat="false" ht="26.25" hidden="true" customHeight="false" outlineLevel="0" collapsed="false">
      <c r="A623" s="455" t="s">
        <v>159</v>
      </c>
      <c r="B623" s="402" t="s">
        <v>667</v>
      </c>
      <c r="C623" s="446" t="s">
        <v>403</v>
      </c>
      <c r="D623" s="7" t="s">
        <v>19</v>
      </c>
      <c r="E623" s="7" t="s">
        <v>1084</v>
      </c>
      <c r="F623" s="466" t="n">
        <v>600</v>
      </c>
      <c r="G623" s="493" t="n">
        <v>4093122.9</v>
      </c>
      <c r="H623" s="493" t="n">
        <v>3888466.8</v>
      </c>
      <c r="I623" s="276" t="e">
        <f aca="false">#REF!</f>
        <v>#REF!</v>
      </c>
      <c r="J623" s="276" t="e">
        <f aca="false">#REF!</f>
        <v>#REF!</v>
      </c>
    </row>
    <row r="624" customFormat="false" ht="15.75" hidden="true" customHeight="false" outlineLevel="0" collapsed="false">
      <c r="A624" s="494" t="s">
        <v>700</v>
      </c>
      <c r="B624" s="432" t="s">
        <v>667</v>
      </c>
      <c r="C624" s="432" t="s">
        <v>701</v>
      </c>
      <c r="D624" s="7"/>
      <c r="E624" s="7"/>
      <c r="F624" s="10"/>
      <c r="G624" s="496" t="n">
        <f aca="false">SUM(G625+G654)</f>
        <v>98113700</v>
      </c>
      <c r="H624" s="496" t="n">
        <f aca="false">H625+H654</f>
        <v>17138600</v>
      </c>
      <c r="I624" s="325" t="e">
        <f aca="false">I625+I635</f>
        <v>#REF!</v>
      </c>
      <c r="J624" s="325" t="e">
        <f aca="false">J625+J635</f>
        <v>#REF!</v>
      </c>
    </row>
    <row r="625" customFormat="false" ht="13.5" hidden="true" customHeight="false" outlineLevel="0" collapsed="false">
      <c r="A625" s="498" t="s">
        <v>702</v>
      </c>
      <c r="B625" s="459" t="s">
        <v>667</v>
      </c>
      <c r="C625" s="459" t="s">
        <v>701</v>
      </c>
      <c r="D625" s="458" t="s">
        <v>17</v>
      </c>
      <c r="E625" s="499"/>
      <c r="F625" s="499"/>
      <c r="G625" s="491" t="n">
        <f aca="false">G626</f>
        <v>97008800</v>
      </c>
      <c r="H625" s="491" t="n">
        <f aca="false">H626</f>
        <v>17138600</v>
      </c>
      <c r="I625" s="325" t="e">
        <f aca="false">I627+#REF!+I629</f>
        <v>#REF!</v>
      </c>
      <c r="J625" s="325" t="e">
        <f aca="false">J627+#REF!</f>
        <v>#REF!</v>
      </c>
    </row>
    <row r="626" customFormat="false" ht="25.5" hidden="true" customHeight="false" outlineLevel="0" collapsed="false">
      <c r="A626" s="410" t="s">
        <v>675</v>
      </c>
      <c r="B626" s="402" t="s">
        <v>667</v>
      </c>
      <c r="C626" s="7" t="s">
        <v>701</v>
      </c>
      <c r="D626" s="10" t="s">
        <v>17</v>
      </c>
      <c r="E626" s="500" t="s">
        <v>676</v>
      </c>
      <c r="F626" s="449"/>
      <c r="G626" s="449" t="n">
        <f aca="false">SUM(G627)</f>
        <v>97008800</v>
      </c>
      <c r="H626" s="449" t="n">
        <f aca="false">H627</f>
        <v>17138600</v>
      </c>
      <c r="I626" s="325"/>
      <c r="J626" s="325"/>
    </row>
    <row r="627" customFormat="false" ht="26.25" hidden="true" customHeight="false" outlineLevel="0" collapsed="false">
      <c r="A627" s="465" t="s">
        <v>703</v>
      </c>
      <c r="B627" s="402" t="s">
        <v>667</v>
      </c>
      <c r="C627" s="7" t="s">
        <v>701</v>
      </c>
      <c r="D627" s="7" t="s">
        <v>17</v>
      </c>
      <c r="E627" s="10" t="s">
        <v>704</v>
      </c>
      <c r="F627" s="499"/>
      <c r="G627" s="449" t="n">
        <f aca="false">SUM(G628+G643)</f>
        <v>97008800</v>
      </c>
      <c r="H627" s="449" t="n">
        <f aca="false">SUM(H628+H643)</f>
        <v>17138600</v>
      </c>
      <c r="I627" s="325" t="e">
        <f aca="false">I628</f>
        <v>#REF!</v>
      </c>
      <c r="J627" s="325"/>
    </row>
    <row r="628" customFormat="false" ht="38.25" hidden="true" customHeight="false" outlineLevel="0" collapsed="false">
      <c r="A628" s="465" t="s">
        <v>705</v>
      </c>
      <c r="B628" s="402" t="s">
        <v>667</v>
      </c>
      <c r="C628" s="7" t="s">
        <v>701</v>
      </c>
      <c r="D628" s="7" t="s">
        <v>17</v>
      </c>
      <c r="E628" s="500" t="s">
        <v>706</v>
      </c>
      <c r="F628" s="501"/>
      <c r="G628" s="490" t="n">
        <f aca="false">SUM(G630+G631+G637)+G639+G633+G641+G635</f>
        <v>49265700</v>
      </c>
      <c r="H628" s="490" t="n">
        <f aca="false">SUM(H630+H631+H637)+H639</f>
        <v>8417200</v>
      </c>
      <c r="I628" s="325" t="e">
        <f aca="false">#REF!</f>
        <v>#REF!</v>
      </c>
      <c r="J628" s="325"/>
    </row>
    <row r="629" customFormat="false" ht="51" hidden="true" customHeight="false" outlineLevel="0" collapsed="false">
      <c r="A629" s="410" t="s">
        <v>681</v>
      </c>
      <c r="B629" s="402" t="s">
        <v>667</v>
      </c>
      <c r="C629" s="7" t="s">
        <v>701</v>
      </c>
      <c r="D629" s="7" t="s">
        <v>17</v>
      </c>
      <c r="E629" s="500" t="s">
        <v>707</v>
      </c>
      <c r="F629" s="501"/>
      <c r="G629" s="490" t="n">
        <f aca="false">SUM(G630)</f>
        <v>11420500</v>
      </c>
      <c r="H629" s="490"/>
      <c r="I629" s="347" t="e">
        <f aca="false">I630</f>
        <v>#REF!</v>
      </c>
      <c r="J629" s="325"/>
    </row>
    <row r="630" customFormat="false" ht="25.5" hidden="true" customHeight="false" outlineLevel="0" collapsed="false">
      <c r="A630" s="455" t="s">
        <v>159</v>
      </c>
      <c r="B630" s="402" t="s">
        <v>667</v>
      </c>
      <c r="C630" s="7" t="s">
        <v>701</v>
      </c>
      <c r="D630" s="7" t="s">
        <v>17</v>
      </c>
      <c r="E630" s="500" t="s">
        <v>707</v>
      </c>
      <c r="F630" s="466" t="n">
        <v>600</v>
      </c>
      <c r="G630" s="490" t="n">
        <f aca="false">2120500+9300000</f>
        <v>11420500</v>
      </c>
      <c r="H630" s="489"/>
      <c r="I630" s="347" t="e">
        <f aca="false">#REF!</f>
        <v>#REF!</v>
      </c>
      <c r="J630" s="325"/>
    </row>
    <row r="631" customFormat="false" ht="51" hidden="true" customHeight="false" outlineLevel="0" collapsed="false">
      <c r="A631" s="453" t="s">
        <v>79</v>
      </c>
      <c r="B631" s="402" t="s">
        <v>667</v>
      </c>
      <c r="C631" s="7" t="s">
        <v>701</v>
      </c>
      <c r="D631" s="7" t="s">
        <v>17</v>
      </c>
      <c r="E631" s="451" t="s">
        <v>708</v>
      </c>
      <c r="F631" s="452"/>
      <c r="G631" s="413" t="n">
        <f aca="false">G632</f>
        <v>500000</v>
      </c>
      <c r="H631" s="489"/>
      <c r="I631" s="347"/>
      <c r="J631" s="325"/>
    </row>
    <row r="632" customFormat="false" ht="25.5" hidden="true" customHeight="false" outlineLevel="0" collapsed="false">
      <c r="A632" s="294" t="s">
        <v>159</v>
      </c>
      <c r="B632" s="402" t="s">
        <v>667</v>
      </c>
      <c r="C632" s="7" t="s">
        <v>701</v>
      </c>
      <c r="D632" s="7" t="s">
        <v>17</v>
      </c>
      <c r="E632" s="451" t="s">
        <v>708</v>
      </c>
      <c r="F632" s="452" t="s">
        <v>162</v>
      </c>
      <c r="G632" s="413" t="n">
        <f aca="false">500000</f>
        <v>500000</v>
      </c>
      <c r="H632" s="489"/>
      <c r="I632" s="347"/>
      <c r="J632" s="325"/>
    </row>
    <row r="633" customFormat="false" ht="25.5" hidden="true" customHeight="false" outlineLevel="0" collapsed="false">
      <c r="A633" s="410" t="s">
        <v>983</v>
      </c>
      <c r="B633" s="402" t="s">
        <v>667</v>
      </c>
      <c r="C633" s="7" t="s">
        <v>701</v>
      </c>
      <c r="D633" s="7" t="s">
        <v>17</v>
      </c>
      <c r="E633" s="500" t="s">
        <v>984</v>
      </c>
      <c r="F633" s="501"/>
      <c r="G633" s="490" t="n">
        <f aca="false">SUM(G634)</f>
        <v>74800</v>
      </c>
      <c r="H633" s="489"/>
      <c r="I633" s="325"/>
      <c r="J633" s="325"/>
    </row>
    <row r="634" customFormat="false" ht="25.5" hidden="true" customHeight="false" outlineLevel="0" collapsed="false">
      <c r="A634" s="455" t="s">
        <v>159</v>
      </c>
      <c r="B634" s="402" t="s">
        <v>667</v>
      </c>
      <c r="C634" s="7" t="s">
        <v>701</v>
      </c>
      <c r="D634" s="7" t="s">
        <v>17</v>
      </c>
      <c r="E634" s="500" t="s">
        <v>984</v>
      </c>
      <c r="F634" s="466" t="n">
        <v>600</v>
      </c>
      <c r="G634" s="490" t="n">
        <v>74800</v>
      </c>
      <c r="H634" s="489"/>
      <c r="I634" s="325"/>
      <c r="J634" s="325"/>
    </row>
    <row r="635" customFormat="false" ht="25.5" hidden="true" customHeight="false" outlineLevel="0" collapsed="false">
      <c r="A635" s="168" t="s">
        <v>1085</v>
      </c>
      <c r="B635" s="402" t="s">
        <v>667</v>
      </c>
      <c r="C635" s="7" t="s">
        <v>701</v>
      </c>
      <c r="D635" s="7" t="s">
        <v>17</v>
      </c>
      <c r="E635" s="451" t="s">
        <v>1086</v>
      </c>
      <c r="F635" s="452"/>
      <c r="G635" s="404" t="n">
        <f aca="false">G636</f>
        <v>100000</v>
      </c>
      <c r="H635" s="489"/>
      <c r="I635" s="373" t="e">
        <f aca="false">#REF!</f>
        <v>#REF!</v>
      </c>
      <c r="J635" s="373"/>
    </row>
    <row r="636" customFormat="false" ht="25.5" hidden="true" customHeight="false" outlineLevel="0" collapsed="false">
      <c r="A636" s="168" t="s">
        <v>159</v>
      </c>
      <c r="B636" s="402" t="s">
        <v>667</v>
      </c>
      <c r="C636" s="446" t="s">
        <v>701</v>
      </c>
      <c r="D636" s="7" t="s">
        <v>17</v>
      </c>
      <c r="E636" s="451" t="s">
        <v>1086</v>
      </c>
      <c r="F636" s="452" t="s">
        <v>162</v>
      </c>
      <c r="G636" s="404" t="n">
        <v>100000</v>
      </c>
      <c r="H636" s="489"/>
      <c r="I636" s="373"/>
      <c r="J636" s="373"/>
    </row>
    <row r="637" customFormat="false" ht="51" hidden="true" customHeight="false" outlineLevel="0" collapsed="false">
      <c r="A637" s="454" t="s">
        <v>947</v>
      </c>
      <c r="B637" s="402" t="s">
        <v>667</v>
      </c>
      <c r="C637" s="446" t="s">
        <v>701</v>
      </c>
      <c r="D637" s="446" t="s">
        <v>17</v>
      </c>
      <c r="E637" s="446" t="s">
        <v>985</v>
      </c>
      <c r="F637" s="500"/>
      <c r="G637" s="489" t="n">
        <f aca="false">G638</f>
        <v>8417200</v>
      </c>
      <c r="H637" s="489" t="n">
        <f aca="false">H638</f>
        <v>8417200</v>
      </c>
      <c r="I637" s="373"/>
      <c r="J637" s="373"/>
    </row>
    <row r="638" customFormat="false" ht="25.5" hidden="true" customHeight="false" outlineLevel="0" collapsed="false">
      <c r="A638" s="294" t="s">
        <v>159</v>
      </c>
      <c r="B638" s="402" t="s">
        <v>667</v>
      </c>
      <c r="C638" s="446" t="s">
        <v>701</v>
      </c>
      <c r="D638" s="446" t="s">
        <v>17</v>
      </c>
      <c r="E638" s="446" t="s">
        <v>985</v>
      </c>
      <c r="F638" s="501" t="n">
        <v>600</v>
      </c>
      <c r="G638" s="489" t="n">
        <v>8417200</v>
      </c>
      <c r="H638" s="489" t="n">
        <f aca="false">G638</f>
        <v>8417200</v>
      </c>
      <c r="I638" s="373"/>
      <c r="J638" s="373"/>
    </row>
    <row r="639" customFormat="false" ht="51" hidden="true" customHeight="false" outlineLevel="0" collapsed="false">
      <c r="A639" s="454" t="s">
        <v>477</v>
      </c>
      <c r="B639" s="402" t="s">
        <v>667</v>
      </c>
      <c r="C639" s="446" t="s">
        <v>701</v>
      </c>
      <c r="D639" s="446" t="s">
        <v>17</v>
      </c>
      <c r="E639" s="446" t="s">
        <v>986</v>
      </c>
      <c r="F639" s="500"/>
      <c r="G639" s="490" t="n">
        <f aca="false">G640</f>
        <v>442900</v>
      </c>
      <c r="H639" s="490"/>
      <c r="I639" s="373"/>
      <c r="J639" s="373"/>
    </row>
    <row r="640" customFormat="false" ht="26.25" hidden="true" customHeight="false" outlineLevel="0" collapsed="false">
      <c r="A640" s="294" t="s">
        <v>159</v>
      </c>
      <c r="B640" s="402" t="s">
        <v>667</v>
      </c>
      <c r="C640" s="446" t="s">
        <v>701</v>
      </c>
      <c r="D640" s="446" t="s">
        <v>17</v>
      </c>
      <c r="E640" s="446" t="s">
        <v>986</v>
      </c>
      <c r="F640" s="501" t="n">
        <v>600</v>
      </c>
      <c r="G640" s="490" t="n">
        <v>442900</v>
      </c>
      <c r="H640" s="490"/>
      <c r="I640" s="497" t="e">
        <f aca="false">I641+#REF!</f>
        <v>#REF!</v>
      </c>
      <c r="J640" s="497" t="e">
        <f aca="false">J641+#REF!</f>
        <v>#REF!</v>
      </c>
    </row>
    <row r="641" customFormat="false" ht="76.5" hidden="true" customHeight="false" outlineLevel="0" collapsed="false">
      <c r="A641" s="456" t="s">
        <v>949</v>
      </c>
      <c r="B641" s="402" t="s">
        <v>667</v>
      </c>
      <c r="C641" s="446" t="s">
        <v>701</v>
      </c>
      <c r="D641" s="446" t="s">
        <v>17</v>
      </c>
      <c r="E641" s="446" t="s">
        <v>987</v>
      </c>
      <c r="F641" s="500"/>
      <c r="G641" s="490" t="n">
        <f aca="false">G642</f>
        <v>28310300</v>
      </c>
      <c r="H641" s="490"/>
      <c r="I641" s="425" t="e">
        <f aca="false">I642</f>
        <v>#REF!</v>
      </c>
      <c r="J641" s="425" t="e">
        <f aca="false">J642</f>
        <v>#REF!</v>
      </c>
    </row>
    <row r="642" customFormat="false" ht="25.5" hidden="true" customHeight="false" outlineLevel="0" collapsed="false">
      <c r="A642" s="294" t="s">
        <v>159</v>
      </c>
      <c r="B642" s="402" t="s">
        <v>667</v>
      </c>
      <c r="C642" s="7" t="s">
        <v>701</v>
      </c>
      <c r="D642" s="446" t="s">
        <v>17</v>
      </c>
      <c r="E642" s="446" t="s">
        <v>987</v>
      </c>
      <c r="F642" s="501" t="n">
        <v>600</v>
      </c>
      <c r="G642" s="490" t="n">
        <v>28310300</v>
      </c>
      <c r="H642" s="490"/>
      <c r="I642" s="325" t="e">
        <f aca="false">I643</f>
        <v>#REF!</v>
      </c>
      <c r="J642" s="325" t="e">
        <f aca="false">J643</f>
        <v>#REF!</v>
      </c>
    </row>
    <row r="643" customFormat="false" ht="26.25" hidden="true" customHeight="false" outlineLevel="0" collapsed="false">
      <c r="A643" s="465" t="s">
        <v>713</v>
      </c>
      <c r="B643" s="402" t="s">
        <v>667</v>
      </c>
      <c r="C643" s="446" t="s">
        <v>701</v>
      </c>
      <c r="D643" s="7" t="s">
        <v>17</v>
      </c>
      <c r="E643" s="10" t="s">
        <v>714</v>
      </c>
      <c r="F643" s="499"/>
      <c r="G643" s="449" t="n">
        <f aca="false">SUM(G644+G646+G648+G650+G652)</f>
        <v>47743100</v>
      </c>
      <c r="H643" s="449" t="n">
        <f aca="false">SUM(H644+H646+H648+H650+H652)</f>
        <v>8721400</v>
      </c>
      <c r="I643" s="325" t="e">
        <f aca="false">#REF!+#REF!+#REF!</f>
        <v>#REF!</v>
      </c>
      <c r="J643" s="325" t="e">
        <f aca="false">#REF!</f>
        <v>#REF!</v>
      </c>
    </row>
    <row r="644" customFormat="false" ht="51" hidden="true" customHeight="false" outlineLevel="0" collapsed="false">
      <c r="A644" s="410" t="s">
        <v>715</v>
      </c>
      <c r="B644" s="402" t="s">
        <v>667</v>
      </c>
      <c r="C644" s="7" t="s">
        <v>701</v>
      </c>
      <c r="D644" s="7" t="s">
        <v>17</v>
      </c>
      <c r="E644" s="500" t="s">
        <v>716</v>
      </c>
      <c r="F644" s="500"/>
      <c r="G644" s="449" t="n">
        <f aca="false">G645</f>
        <v>8828900</v>
      </c>
      <c r="H644" s="449" t="n">
        <f aca="false">H645</f>
        <v>0</v>
      </c>
      <c r="I644" s="373"/>
      <c r="J644" s="339"/>
    </row>
    <row r="645" customFormat="false" ht="25.5" hidden="true" customHeight="false" outlineLevel="0" collapsed="false">
      <c r="A645" s="455" t="s">
        <v>159</v>
      </c>
      <c r="B645" s="402" t="s">
        <v>667</v>
      </c>
      <c r="C645" s="7" t="s">
        <v>701</v>
      </c>
      <c r="D645" s="7" t="s">
        <v>17</v>
      </c>
      <c r="E645" s="500" t="s">
        <v>716</v>
      </c>
      <c r="F645" s="466" t="n">
        <v>600</v>
      </c>
      <c r="G645" s="449" t="n">
        <v>8828900</v>
      </c>
      <c r="H645" s="449"/>
      <c r="I645" s="373"/>
      <c r="J645" s="339"/>
    </row>
    <row r="646" customFormat="false" ht="51" hidden="true" customHeight="false" outlineLevel="0" collapsed="false">
      <c r="A646" s="453" t="s">
        <v>79</v>
      </c>
      <c r="B646" s="402" t="s">
        <v>667</v>
      </c>
      <c r="C646" s="7" t="s">
        <v>701</v>
      </c>
      <c r="D646" s="7" t="s">
        <v>17</v>
      </c>
      <c r="E646" s="451" t="s">
        <v>717</v>
      </c>
      <c r="F646" s="452"/>
      <c r="G646" s="237" t="n">
        <f aca="false">G647</f>
        <v>450000</v>
      </c>
      <c r="H646" s="449"/>
      <c r="I646" s="373"/>
      <c r="J646" s="339"/>
    </row>
    <row r="647" customFormat="false" ht="25.5" hidden="true" customHeight="false" outlineLevel="0" collapsed="false">
      <c r="A647" s="294" t="s">
        <v>159</v>
      </c>
      <c r="B647" s="402" t="s">
        <v>667</v>
      </c>
      <c r="C647" s="7" t="s">
        <v>701</v>
      </c>
      <c r="D647" s="7" t="s">
        <v>17</v>
      </c>
      <c r="E647" s="451" t="s">
        <v>717</v>
      </c>
      <c r="F647" s="452" t="s">
        <v>162</v>
      </c>
      <c r="G647" s="237" t="n">
        <v>450000</v>
      </c>
      <c r="H647" s="449"/>
      <c r="I647" s="373"/>
      <c r="J647" s="339"/>
    </row>
    <row r="648" customFormat="false" ht="51" hidden="true" customHeight="false" outlineLevel="0" collapsed="false">
      <c r="A648" s="454" t="s">
        <v>947</v>
      </c>
      <c r="B648" s="402" t="s">
        <v>667</v>
      </c>
      <c r="C648" s="446" t="s">
        <v>701</v>
      </c>
      <c r="D648" s="446" t="s">
        <v>17</v>
      </c>
      <c r="E648" s="446" t="s">
        <v>991</v>
      </c>
      <c r="F648" s="500"/>
      <c r="G648" s="237" t="n">
        <f aca="false">G649</f>
        <v>8721400</v>
      </c>
      <c r="H648" s="489" t="n">
        <f aca="false">SUM(G648)</f>
        <v>8721400</v>
      </c>
      <c r="I648" s="373"/>
      <c r="J648" s="339"/>
    </row>
    <row r="649" customFormat="false" ht="25.5" hidden="true" customHeight="false" outlineLevel="0" collapsed="false">
      <c r="A649" s="294" t="s">
        <v>159</v>
      </c>
      <c r="B649" s="402" t="s">
        <v>667</v>
      </c>
      <c r="C649" s="446" t="s">
        <v>701</v>
      </c>
      <c r="D649" s="446" t="s">
        <v>17</v>
      </c>
      <c r="E649" s="446" t="s">
        <v>991</v>
      </c>
      <c r="F649" s="501" t="n">
        <v>600</v>
      </c>
      <c r="G649" s="237" t="n">
        <v>8721400</v>
      </c>
      <c r="H649" s="489" t="n">
        <f aca="false">SUM(G649)</f>
        <v>8721400</v>
      </c>
      <c r="I649" s="373"/>
      <c r="J649" s="339"/>
    </row>
    <row r="650" customFormat="false" ht="51" hidden="true" customHeight="false" outlineLevel="0" collapsed="false">
      <c r="A650" s="454" t="s">
        <v>477</v>
      </c>
      <c r="B650" s="402" t="s">
        <v>667</v>
      </c>
      <c r="C650" s="446" t="s">
        <v>701</v>
      </c>
      <c r="D650" s="446" t="s">
        <v>17</v>
      </c>
      <c r="E650" s="446" t="s">
        <v>994</v>
      </c>
      <c r="F650" s="500"/>
      <c r="G650" s="237" t="n">
        <f aca="false">G651</f>
        <v>459000</v>
      </c>
      <c r="H650" s="489"/>
      <c r="I650" s="373"/>
      <c r="J650" s="339"/>
    </row>
    <row r="651" customFormat="false" ht="25.5" hidden="true" customHeight="false" outlineLevel="0" collapsed="false">
      <c r="A651" s="294" t="s">
        <v>159</v>
      </c>
      <c r="B651" s="402" t="s">
        <v>667</v>
      </c>
      <c r="C651" s="446" t="s">
        <v>701</v>
      </c>
      <c r="D651" s="446" t="s">
        <v>17</v>
      </c>
      <c r="E651" s="446" t="s">
        <v>994</v>
      </c>
      <c r="F651" s="501" t="n">
        <v>600</v>
      </c>
      <c r="G651" s="237" t="n">
        <v>459000</v>
      </c>
      <c r="H651" s="489"/>
      <c r="I651" s="373"/>
      <c r="J651" s="339"/>
    </row>
    <row r="652" customFormat="false" ht="76.5" hidden="true" customHeight="false" outlineLevel="0" collapsed="false">
      <c r="A652" s="456" t="s">
        <v>949</v>
      </c>
      <c r="B652" s="402" t="s">
        <v>667</v>
      </c>
      <c r="C652" s="446" t="s">
        <v>701</v>
      </c>
      <c r="D652" s="446" t="s">
        <v>17</v>
      </c>
      <c r="E652" s="446" t="s">
        <v>995</v>
      </c>
      <c r="F652" s="500"/>
      <c r="G652" s="237" t="n">
        <f aca="false">G653</f>
        <v>29283800</v>
      </c>
      <c r="H652" s="489"/>
      <c r="I652" s="373"/>
      <c r="J652" s="339"/>
    </row>
    <row r="653" customFormat="false" ht="25.5" hidden="true" customHeight="false" outlineLevel="0" collapsed="false">
      <c r="A653" s="294" t="s">
        <v>159</v>
      </c>
      <c r="B653" s="402" t="s">
        <v>667</v>
      </c>
      <c r="C653" s="446" t="s">
        <v>701</v>
      </c>
      <c r="D653" s="446" t="s">
        <v>17</v>
      </c>
      <c r="E653" s="446" t="s">
        <v>995</v>
      </c>
      <c r="F653" s="501" t="n">
        <v>600</v>
      </c>
      <c r="G653" s="237" t="n">
        <v>29283800</v>
      </c>
      <c r="H653" s="489"/>
      <c r="I653" s="373"/>
      <c r="J653" s="339"/>
    </row>
    <row r="654" customFormat="false" ht="13.5" hidden="true" customHeight="false" outlineLevel="0" collapsed="false">
      <c r="A654" s="510" t="s">
        <v>722</v>
      </c>
      <c r="B654" s="442" t="s">
        <v>667</v>
      </c>
      <c r="C654" s="442" t="s">
        <v>701</v>
      </c>
      <c r="D654" s="458" t="s">
        <v>82</v>
      </c>
      <c r="E654" s="458"/>
      <c r="F654" s="511"/>
      <c r="G654" s="670" t="n">
        <f aca="false">SUM(G655+G664+G677)+G659</f>
        <v>1104900</v>
      </c>
      <c r="H654" s="240"/>
      <c r="I654" s="373"/>
      <c r="J654" s="339"/>
    </row>
    <row r="655" customFormat="false" ht="38.25" hidden="true" customHeight="false" outlineLevel="0" collapsed="false">
      <c r="A655" s="465" t="s">
        <v>617</v>
      </c>
      <c r="B655" s="402" t="s">
        <v>667</v>
      </c>
      <c r="C655" s="446" t="s">
        <v>701</v>
      </c>
      <c r="D655" s="446" t="s">
        <v>82</v>
      </c>
      <c r="E655" s="512" t="s">
        <v>618</v>
      </c>
      <c r="F655" s="466"/>
      <c r="G655" s="237" t="n">
        <f aca="false">G656</f>
        <v>270000</v>
      </c>
      <c r="H655" s="413"/>
      <c r="I655" s="373"/>
      <c r="J655" s="339"/>
    </row>
    <row r="656" customFormat="false" ht="63.75" hidden="true" customHeight="false" outlineLevel="0" collapsed="false">
      <c r="A656" s="465" t="s">
        <v>723</v>
      </c>
      <c r="B656" s="402" t="s">
        <v>667</v>
      </c>
      <c r="C656" s="402" t="s">
        <v>701</v>
      </c>
      <c r="D656" s="446" t="s">
        <v>82</v>
      </c>
      <c r="E656" s="512" t="s">
        <v>620</v>
      </c>
      <c r="F656" s="466"/>
      <c r="G656" s="237" t="n">
        <f aca="false">G657</f>
        <v>270000</v>
      </c>
      <c r="H656" s="413"/>
      <c r="I656" s="373"/>
      <c r="J656" s="339"/>
    </row>
    <row r="657" customFormat="false" ht="38.25" hidden="true" customHeight="false" outlineLevel="0" collapsed="false">
      <c r="A657" s="410" t="s">
        <v>621</v>
      </c>
      <c r="B657" s="402" t="s">
        <v>667</v>
      </c>
      <c r="C657" s="402" t="s">
        <v>701</v>
      </c>
      <c r="D657" s="7" t="s">
        <v>82</v>
      </c>
      <c r="E657" s="10" t="s">
        <v>622</v>
      </c>
      <c r="F657" s="7"/>
      <c r="G657" s="237" t="n">
        <f aca="false">G658</f>
        <v>270000</v>
      </c>
      <c r="H657" s="413"/>
      <c r="I657" s="373"/>
      <c r="J657" s="339"/>
    </row>
    <row r="658" customFormat="false" ht="25.5" hidden="true" customHeight="false" outlineLevel="0" collapsed="false">
      <c r="A658" s="455" t="s">
        <v>159</v>
      </c>
      <c r="B658" s="402" t="s">
        <v>667</v>
      </c>
      <c r="C658" s="402" t="s">
        <v>701</v>
      </c>
      <c r="D658" s="7" t="s">
        <v>82</v>
      </c>
      <c r="E658" s="10" t="s">
        <v>622</v>
      </c>
      <c r="F658" s="7" t="s">
        <v>162</v>
      </c>
      <c r="G658" s="237" t="n">
        <v>270000</v>
      </c>
      <c r="H658" s="413"/>
      <c r="I658" s="373"/>
      <c r="J658" s="339"/>
    </row>
    <row r="659" customFormat="false" ht="25.5" hidden="true" customHeight="false" outlineLevel="0" collapsed="false">
      <c r="A659" s="410" t="s">
        <v>105</v>
      </c>
      <c r="B659" s="402" t="s">
        <v>667</v>
      </c>
      <c r="C659" s="402" t="s">
        <v>701</v>
      </c>
      <c r="D659" s="7" t="s">
        <v>82</v>
      </c>
      <c r="E659" s="473" t="s">
        <v>106</v>
      </c>
      <c r="F659" s="7"/>
      <c r="G659" s="237" t="n">
        <f aca="false">G660</f>
        <v>8500</v>
      </c>
      <c r="H659" s="413"/>
      <c r="I659" s="373"/>
      <c r="J659" s="339"/>
    </row>
    <row r="660" customFormat="false" ht="25.5" hidden="true" customHeight="false" outlineLevel="0" collapsed="false">
      <c r="A660" s="294" t="s">
        <v>107</v>
      </c>
      <c r="B660" s="402" t="s">
        <v>452</v>
      </c>
      <c r="C660" s="402" t="s">
        <v>701</v>
      </c>
      <c r="D660" s="7" t="s">
        <v>82</v>
      </c>
      <c r="E660" s="473" t="s">
        <v>108</v>
      </c>
      <c r="F660" s="7"/>
      <c r="G660" s="237" t="n">
        <f aca="false">G661</f>
        <v>8500</v>
      </c>
      <c r="H660" s="413"/>
      <c r="I660" s="373"/>
      <c r="J660" s="339"/>
    </row>
    <row r="661" customFormat="false" ht="38.25" hidden="true" customHeight="false" outlineLevel="0" collapsed="false">
      <c r="A661" s="294" t="s">
        <v>109</v>
      </c>
      <c r="B661" s="402" t="s">
        <v>452</v>
      </c>
      <c r="C661" s="402" t="s">
        <v>701</v>
      </c>
      <c r="D661" s="7" t="s">
        <v>82</v>
      </c>
      <c r="E661" s="473" t="s">
        <v>110</v>
      </c>
      <c r="F661" s="7"/>
      <c r="G661" s="464" t="n">
        <f aca="false">G662</f>
        <v>8500</v>
      </c>
      <c r="H661" s="413"/>
      <c r="I661" s="373"/>
      <c r="J661" s="339"/>
    </row>
    <row r="662" customFormat="false" ht="25.5" hidden="true" customHeight="false" outlineLevel="0" collapsed="false">
      <c r="A662" s="474" t="s">
        <v>111</v>
      </c>
      <c r="B662" s="402" t="s">
        <v>452</v>
      </c>
      <c r="C662" s="402" t="s">
        <v>701</v>
      </c>
      <c r="D662" s="7" t="s">
        <v>82</v>
      </c>
      <c r="E662" s="473" t="s">
        <v>112</v>
      </c>
      <c r="F662" s="7"/>
      <c r="G662" s="464" t="n">
        <f aca="false">G663</f>
        <v>8500</v>
      </c>
      <c r="H662" s="413"/>
      <c r="I662" s="373"/>
      <c r="J662" s="339"/>
    </row>
    <row r="663" customFormat="false" ht="25.5" hidden="true" customHeight="false" outlineLevel="0" collapsed="false">
      <c r="A663" s="410" t="s">
        <v>37</v>
      </c>
      <c r="B663" s="402" t="s">
        <v>452</v>
      </c>
      <c r="C663" s="402" t="s">
        <v>701</v>
      </c>
      <c r="D663" s="7" t="s">
        <v>82</v>
      </c>
      <c r="E663" s="473" t="s">
        <v>112</v>
      </c>
      <c r="F663" s="7" t="s">
        <v>42</v>
      </c>
      <c r="G663" s="464" t="n">
        <v>8500</v>
      </c>
      <c r="H663" s="413"/>
      <c r="I663" s="373"/>
      <c r="J663" s="339"/>
    </row>
    <row r="664" customFormat="false" ht="38.25" hidden="true" customHeight="false" outlineLevel="0" collapsed="false">
      <c r="A664" s="465" t="s">
        <v>567</v>
      </c>
      <c r="B664" s="402" t="s">
        <v>667</v>
      </c>
      <c r="C664" s="7" t="s">
        <v>701</v>
      </c>
      <c r="D664" s="446" t="s">
        <v>82</v>
      </c>
      <c r="E664" s="10" t="s">
        <v>114</v>
      </c>
      <c r="F664" s="10"/>
      <c r="G664" s="237" t="n">
        <f aca="false">SUM(G665+G673)</f>
        <v>243000</v>
      </c>
      <c r="H664" s="237"/>
      <c r="I664" s="373"/>
      <c r="J664" s="339"/>
    </row>
    <row r="665" customFormat="false" ht="38.25" hidden="true" customHeight="false" outlineLevel="0" collapsed="false">
      <c r="A665" s="234" t="s">
        <v>568</v>
      </c>
      <c r="B665" s="402" t="s">
        <v>667</v>
      </c>
      <c r="C665" s="7" t="s">
        <v>701</v>
      </c>
      <c r="D665" s="7" t="s">
        <v>82</v>
      </c>
      <c r="E665" s="10" t="s">
        <v>406</v>
      </c>
      <c r="F665" s="10"/>
      <c r="G665" s="237" t="n">
        <f aca="false">G667+G669+G671</f>
        <v>147600</v>
      </c>
      <c r="H665" s="237"/>
      <c r="I665" s="373"/>
      <c r="J665" s="339"/>
    </row>
    <row r="666" customFormat="false" ht="38.25" hidden="true" customHeight="false" outlineLevel="0" collapsed="false">
      <c r="A666" s="469" t="s">
        <v>407</v>
      </c>
      <c r="B666" s="402" t="s">
        <v>667</v>
      </c>
      <c r="C666" s="7" t="s">
        <v>701</v>
      </c>
      <c r="D666" s="7" t="s">
        <v>82</v>
      </c>
      <c r="E666" s="10" t="s">
        <v>408</v>
      </c>
      <c r="F666" s="10"/>
      <c r="G666" s="237" t="n">
        <f aca="false">G667+G669+G671</f>
        <v>147600</v>
      </c>
      <c r="H666" s="237"/>
      <c r="I666" s="373"/>
      <c r="J666" s="339"/>
    </row>
    <row r="667" customFormat="false" ht="38.25" hidden="true" customHeight="false" outlineLevel="0" collapsed="false">
      <c r="A667" s="468" t="s">
        <v>409</v>
      </c>
      <c r="B667" s="402" t="s">
        <v>667</v>
      </c>
      <c r="C667" s="7" t="s">
        <v>701</v>
      </c>
      <c r="D667" s="446" t="s">
        <v>82</v>
      </c>
      <c r="E667" s="10" t="s">
        <v>410</v>
      </c>
      <c r="F667" s="10"/>
      <c r="G667" s="237" t="n">
        <f aca="false">G668</f>
        <v>97600</v>
      </c>
      <c r="H667" s="237"/>
      <c r="I667" s="373"/>
      <c r="J667" s="339"/>
    </row>
    <row r="668" customFormat="false" ht="25.5" hidden="true" customHeight="false" outlineLevel="0" collapsed="false">
      <c r="A668" s="455" t="s">
        <v>159</v>
      </c>
      <c r="B668" s="402" t="s">
        <v>667</v>
      </c>
      <c r="C668" s="7" t="s">
        <v>701</v>
      </c>
      <c r="D668" s="446" t="s">
        <v>82</v>
      </c>
      <c r="E668" s="10" t="s">
        <v>410</v>
      </c>
      <c r="F668" s="466" t="n">
        <v>600</v>
      </c>
      <c r="G668" s="237" t="n">
        <v>97600</v>
      </c>
      <c r="H668" s="237"/>
      <c r="I668" s="373"/>
      <c r="J668" s="339"/>
    </row>
    <row r="669" customFormat="false" ht="63.75" hidden="true" customHeight="false" outlineLevel="0" collapsed="false">
      <c r="A669" s="468" t="s">
        <v>569</v>
      </c>
      <c r="B669" s="402" t="s">
        <v>667</v>
      </c>
      <c r="C669" s="7" t="s">
        <v>701</v>
      </c>
      <c r="D669" s="446" t="s">
        <v>82</v>
      </c>
      <c r="E669" s="10" t="s">
        <v>570</v>
      </c>
      <c r="F669" s="10"/>
      <c r="G669" s="237" t="n">
        <f aca="false">G670</f>
        <v>45000</v>
      </c>
      <c r="H669" s="237"/>
      <c r="I669" s="373"/>
      <c r="J669" s="339"/>
    </row>
    <row r="670" customFormat="false" ht="25.5" hidden="true" customHeight="false" outlineLevel="0" collapsed="false">
      <c r="A670" s="455" t="s">
        <v>159</v>
      </c>
      <c r="B670" s="402" t="s">
        <v>667</v>
      </c>
      <c r="C670" s="7" t="s">
        <v>701</v>
      </c>
      <c r="D670" s="446" t="s">
        <v>82</v>
      </c>
      <c r="E670" s="10" t="s">
        <v>570</v>
      </c>
      <c r="F670" s="466" t="n">
        <v>600</v>
      </c>
      <c r="G670" s="237" t="n">
        <v>45000</v>
      </c>
      <c r="H670" s="237"/>
      <c r="I670" s="373"/>
      <c r="J670" s="339"/>
    </row>
    <row r="671" customFormat="false" ht="38.25" hidden="true" customHeight="false" outlineLevel="0" collapsed="false">
      <c r="A671" s="468" t="s">
        <v>571</v>
      </c>
      <c r="B671" s="402" t="s">
        <v>667</v>
      </c>
      <c r="C671" s="7" t="s">
        <v>701</v>
      </c>
      <c r="D671" s="446" t="s">
        <v>82</v>
      </c>
      <c r="E671" s="10" t="s">
        <v>572</v>
      </c>
      <c r="F671" s="10"/>
      <c r="G671" s="237" t="n">
        <f aca="false">G672</f>
        <v>5000</v>
      </c>
      <c r="H671" s="237"/>
      <c r="I671" s="373"/>
      <c r="J671" s="339"/>
    </row>
    <row r="672" customFormat="false" ht="25.5" hidden="true" customHeight="false" outlineLevel="0" collapsed="false">
      <c r="A672" s="294" t="s">
        <v>159</v>
      </c>
      <c r="B672" s="402" t="s">
        <v>667</v>
      </c>
      <c r="C672" s="7" t="s">
        <v>701</v>
      </c>
      <c r="D672" s="446" t="s">
        <v>82</v>
      </c>
      <c r="E672" s="10" t="s">
        <v>572</v>
      </c>
      <c r="F672" s="466" t="n">
        <v>600</v>
      </c>
      <c r="G672" s="237" t="n">
        <v>5000</v>
      </c>
      <c r="H672" s="237"/>
      <c r="I672" s="373"/>
      <c r="J672" s="339"/>
    </row>
    <row r="673" customFormat="false" ht="25.5" hidden="true" customHeight="false" outlineLevel="0" collapsed="false">
      <c r="A673" s="234" t="s">
        <v>724</v>
      </c>
      <c r="B673" s="402" t="s">
        <v>667</v>
      </c>
      <c r="C673" s="7" t="s">
        <v>701</v>
      </c>
      <c r="D673" s="7" t="s">
        <v>82</v>
      </c>
      <c r="E673" s="10" t="s">
        <v>116</v>
      </c>
      <c r="F673" s="10"/>
      <c r="G673" s="237" t="n">
        <f aca="false">G674</f>
        <v>95400</v>
      </c>
      <c r="H673" s="237"/>
      <c r="I673" s="373"/>
      <c r="J673" s="339"/>
    </row>
    <row r="674" customFormat="false" ht="25.5" hidden="true" customHeight="false" outlineLevel="0" collapsed="false">
      <c r="A674" s="469" t="s">
        <v>117</v>
      </c>
      <c r="B674" s="402" t="s">
        <v>667</v>
      </c>
      <c r="C674" s="7" t="s">
        <v>701</v>
      </c>
      <c r="D674" s="7" t="s">
        <v>82</v>
      </c>
      <c r="E674" s="10" t="s">
        <v>118</v>
      </c>
      <c r="F674" s="10"/>
      <c r="G674" s="237" t="n">
        <f aca="false">G675</f>
        <v>95400</v>
      </c>
      <c r="H674" s="237"/>
      <c r="I674" s="373"/>
      <c r="J674" s="339"/>
    </row>
    <row r="675" customFormat="false" ht="51" hidden="true" customHeight="false" outlineLevel="0" collapsed="false">
      <c r="A675" s="410" t="s">
        <v>632</v>
      </c>
      <c r="B675" s="402" t="s">
        <v>667</v>
      </c>
      <c r="C675" s="7" t="s">
        <v>701</v>
      </c>
      <c r="D675" s="7" t="s">
        <v>82</v>
      </c>
      <c r="E675" s="10" t="s">
        <v>633</v>
      </c>
      <c r="F675" s="10"/>
      <c r="G675" s="237" t="n">
        <f aca="false">G676</f>
        <v>95400</v>
      </c>
      <c r="H675" s="237"/>
      <c r="I675" s="373"/>
      <c r="J675" s="339"/>
    </row>
    <row r="676" customFormat="false" ht="25.5" hidden="true" customHeight="false" outlineLevel="0" collapsed="false">
      <c r="A676" s="455" t="s">
        <v>159</v>
      </c>
      <c r="B676" s="402" t="s">
        <v>667</v>
      </c>
      <c r="C676" s="7" t="s">
        <v>701</v>
      </c>
      <c r="D676" s="7" t="s">
        <v>82</v>
      </c>
      <c r="E676" s="10" t="s">
        <v>633</v>
      </c>
      <c r="F676" s="10" t="n">
        <v>600</v>
      </c>
      <c r="G676" s="237" t="n">
        <v>95400</v>
      </c>
      <c r="H676" s="237"/>
      <c r="I676" s="373"/>
      <c r="J676" s="339"/>
    </row>
    <row r="677" customFormat="false" ht="25.5" hidden="true" customHeight="false" outlineLevel="0" collapsed="false">
      <c r="A677" s="410" t="s">
        <v>173</v>
      </c>
      <c r="B677" s="402" t="s">
        <v>667</v>
      </c>
      <c r="C677" s="7" t="s">
        <v>701</v>
      </c>
      <c r="D677" s="446" t="s">
        <v>82</v>
      </c>
      <c r="E677" s="10" t="s">
        <v>174</v>
      </c>
      <c r="F677" s="466"/>
      <c r="G677" s="237" t="n">
        <f aca="false">G683+G678</f>
        <v>583400</v>
      </c>
      <c r="H677" s="237"/>
      <c r="I677" s="347"/>
      <c r="J677" s="347"/>
    </row>
    <row r="678" customFormat="false" ht="38.25" hidden="true" customHeight="false" outlineLevel="0" collapsed="false">
      <c r="A678" s="469" t="s">
        <v>175</v>
      </c>
      <c r="B678" s="402" t="s">
        <v>667</v>
      </c>
      <c r="C678" s="7" t="s">
        <v>701</v>
      </c>
      <c r="D678" s="446" t="s">
        <v>82</v>
      </c>
      <c r="E678" s="10" t="s">
        <v>176</v>
      </c>
      <c r="F678" s="466"/>
      <c r="G678" s="237" t="n">
        <f aca="false">G679+G681</f>
        <v>393700</v>
      </c>
      <c r="H678" s="237"/>
      <c r="I678" s="347"/>
      <c r="J678" s="347"/>
    </row>
    <row r="679" customFormat="false" ht="38.25" hidden="true" customHeight="false" outlineLevel="0" collapsed="false">
      <c r="A679" s="410" t="s">
        <v>411</v>
      </c>
      <c r="B679" s="402" t="s">
        <v>667</v>
      </c>
      <c r="C679" s="7" t="s">
        <v>701</v>
      </c>
      <c r="D679" s="446" t="s">
        <v>82</v>
      </c>
      <c r="E679" s="513" t="s">
        <v>412</v>
      </c>
      <c r="F679" s="10"/>
      <c r="G679" s="237" t="n">
        <f aca="false">G680</f>
        <v>351300</v>
      </c>
      <c r="H679" s="237"/>
      <c r="I679" s="347" t="e">
        <f aca="false">I680</f>
        <v>#REF!</v>
      </c>
      <c r="J679" s="347"/>
    </row>
    <row r="680" customFormat="false" ht="25.5" hidden="true" customHeight="false" outlineLevel="0" collapsed="false">
      <c r="A680" s="455" t="s">
        <v>159</v>
      </c>
      <c r="B680" s="402" t="s">
        <v>667</v>
      </c>
      <c r="C680" s="7" t="s">
        <v>701</v>
      </c>
      <c r="D680" s="446" t="s">
        <v>82</v>
      </c>
      <c r="E680" s="10" t="s">
        <v>412</v>
      </c>
      <c r="F680" s="10" t="n">
        <v>600</v>
      </c>
      <c r="G680" s="237" t="n">
        <v>351300</v>
      </c>
      <c r="H680" s="237"/>
      <c r="I680" s="347" t="e">
        <f aca="false">I681</f>
        <v>#REF!</v>
      </c>
      <c r="J680" s="347"/>
    </row>
    <row r="681" customFormat="false" ht="25.5" hidden="true" customHeight="false" outlineLevel="0" collapsed="false">
      <c r="A681" s="410" t="s">
        <v>413</v>
      </c>
      <c r="B681" s="402" t="s">
        <v>667</v>
      </c>
      <c r="C681" s="7" t="s">
        <v>701</v>
      </c>
      <c r="D681" s="446" t="s">
        <v>82</v>
      </c>
      <c r="E681" s="10" t="s">
        <v>414</v>
      </c>
      <c r="F681" s="10"/>
      <c r="G681" s="237" t="n">
        <f aca="false">SUM(G682)</f>
        <v>42400</v>
      </c>
      <c r="H681" s="237"/>
      <c r="I681" s="347" t="e">
        <f aca="false">#REF!</f>
        <v>#REF!</v>
      </c>
      <c r="J681" s="347"/>
    </row>
    <row r="682" customFormat="false" ht="25.5" hidden="true" customHeight="false" outlineLevel="0" collapsed="false">
      <c r="A682" s="455" t="s">
        <v>159</v>
      </c>
      <c r="B682" s="402" t="s">
        <v>667</v>
      </c>
      <c r="C682" s="7" t="s">
        <v>701</v>
      </c>
      <c r="D682" s="446" t="s">
        <v>82</v>
      </c>
      <c r="E682" s="10" t="s">
        <v>414</v>
      </c>
      <c r="F682" s="10" t="n">
        <v>600</v>
      </c>
      <c r="G682" s="237" t="n">
        <v>42400</v>
      </c>
      <c r="H682" s="237"/>
      <c r="I682" s="347"/>
      <c r="J682" s="347"/>
    </row>
    <row r="683" customFormat="false" ht="38.25" hidden="true" customHeight="false" outlineLevel="0" collapsed="false">
      <c r="A683" s="410" t="s">
        <v>727</v>
      </c>
      <c r="B683" s="402" t="s">
        <v>667</v>
      </c>
      <c r="C683" s="7" t="s">
        <v>701</v>
      </c>
      <c r="D683" s="446" t="s">
        <v>82</v>
      </c>
      <c r="E683" s="10" t="s">
        <v>416</v>
      </c>
      <c r="F683" s="466"/>
      <c r="G683" s="237" t="n">
        <f aca="false">G684+G686</f>
        <v>189700</v>
      </c>
      <c r="H683" s="237"/>
      <c r="I683" s="347"/>
      <c r="J683" s="347"/>
    </row>
    <row r="684" customFormat="false" ht="38.25" hidden="true" customHeight="false" outlineLevel="0" collapsed="false">
      <c r="A684" s="514" t="s">
        <v>417</v>
      </c>
      <c r="B684" s="402" t="s">
        <v>667</v>
      </c>
      <c r="C684" s="7" t="s">
        <v>701</v>
      </c>
      <c r="D684" s="446" t="s">
        <v>82</v>
      </c>
      <c r="E684" s="10" t="s">
        <v>418</v>
      </c>
      <c r="F684" s="466"/>
      <c r="G684" s="237" t="n">
        <f aca="false">G685</f>
        <v>177700</v>
      </c>
      <c r="H684" s="237"/>
      <c r="I684" s="347"/>
      <c r="J684" s="347"/>
    </row>
    <row r="685" customFormat="false" ht="25.5" hidden="true" customHeight="false" outlineLevel="0" collapsed="false">
      <c r="A685" s="455" t="s">
        <v>159</v>
      </c>
      <c r="B685" s="402" t="s">
        <v>667</v>
      </c>
      <c r="C685" s="7" t="s">
        <v>701</v>
      </c>
      <c r="D685" s="446" t="s">
        <v>82</v>
      </c>
      <c r="E685" s="10" t="s">
        <v>418</v>
      </c>
      <c r="F685" s="466" t="n">
        <v>600</v>
      </c>
      <c r="G685" s="237" t="n">
        <v>177700</v>
      </c>
      <c r="H685" s="237"/>
      <c r="I685" s="347"/>
      <c r="J685" s="347"/>
    </row>
    <row r="686" customFormat="false" ht="51" hidden="true" customHeight="false" outlineLevel="0" collapsed="false">
      <c r="A686" s="410" t="s">
        <v>728</v>
      </c>
      <c r="B686" s="402" t="s">
        <v>667</v>
      </c>
      <c r="C686" s="7" t="s">
        <v>701</v>
      </c>
      <c r="D686" s="446" t="s">
        <v>82</v>
      </c>
      <c r="E686" s="10" t="s">
        <v>579</v>
      </c>
      <c r="F686" s="10"/>
      <c r="G686" s="237" t="n">
        <f aca="false">G687</f>
        <v>12000</v>
      </c>
      <c r="H686" s="237"/>
      <c r="I686" s="347"/>
      <c r="J686" s="347"/>
    </row>
    <row r="687" customFormat="false" ht="25.5" hidden="true" customHeight="false" outlineLevel="0" collapsed="false">
      <c r="A687" s="455" t="s">
        <v>159</v>
      </c>
      <c r="B687" s="402" t="s">
        <v>667</v>
      </c>
      <c r="C687" s="7" t="s">
        <v>701</v>
      </c>
      <c r="D687" s="446" t="s">
        <v>82</v>
      </c>
      <c r="E687" s="10" t="s">
        <v>579</v>
      </c>
      <c r="F687" s="10" t="n">
        <v>600</v>
      </c>
      <c r="G687" s="237" t="n">
        <v>12000</v>
      </c>
      <c r="H687" s="237"/>
      <c r="I687" s="339" t="e">
        <f aca="false">#REF!+I689+I693</f>
        <v>#REF!</v>
      </c>
      <c r="J687" s="339"/>
    </row>
    <row r="688" customFormat="false" ht="15.75" hidden="true" customHeight="false" outlineLevel="0" collapsed="false">
      <c r="A688" s="515" t="s">
        <v>433</v>
      </c>
      <c r="B688" s="516" t="s">
        <v>667</v>
      </c>
      <c r="C688" s="516" t="n">
        <v>11</v>
      </c>
      <c r="D688" s="7"/>
      <c r="E688" s="7"/>
      <c r="F688" s="7"/>
      <c r="G688" s="518" t="n">
        <f aca="false">G689</f>
        <v>195000</v>
      </c>
      <c r="H688" s="518"/>
      <c r="I688" s="339"/>
      <c r="J688" s="339"/>
    </row>
    <row r="689" customFormat="false" ht="13.5" hidden="true" customHeight="false" outlineLevel="0" collapsed="false">
      <c r="A689" s="671" t="s">
        <v>434</v>
      </c>
      <c r="B689" s="442" t="s">
        <v>667</v>
      </c>
      <c r="C689" s="442" t="s">
        <v>435</v>
      </c>
      <c r="D689" s="520" t="s">
        <v>68</v>
      </c>
      <c r="E689" s="7"/>
      <c r="F689" s="7"/>
      <c r="G689" s="444" t="n">
        <f aca="false">G690</f>
        <v>195000</v>
      </c>
      <c r="H689" s="444"/>
      <c r="I689" s="339" t="e">
        <f aca="false">I690</f>
        <v>#REF!</v>
      </c>
      <c r="J689" s="339"/>
    </row>
    <row r="690" customFormat="false" ht="26.25" hidden="true" customHeight="false" outlineLevel="0" collapsed="false">
      <c r="A690" s="483" t="s">
        <v>730</v>
      </c>
      <c r="B690" s="402" t="s">
        <v>667</v>
      </c>
      <c r="C690" s="402" t="s">
        <v>435</v>
      </c>
      <c r="D690" s="402" t="s">
        <v>68</v>
      </c>
      <c r="E690" s="402" t="s">
        <v>437</v>
      </c>
      <c r="F690" s="484"/>
      <c r="G690" s="449" t="n">
        <f aca="false">G691</f>
        <v>195000</v>
      </c>
      <c r="H690" s="449"/>
      <c r="I690" s="339" t="e">
        <f aca="false">#REF!+I691</f>
        <v>#REF!</v>
      </c>
      <c r="J690" s="339"/>
    </row>
    <row r="691" customFormat="false" ht="90" hidden="true" customHeight="false" outlineLevel="0" collapsed="false">
      <c r="A691" s="521" t="s">
        <v>438</v>
      </c>
      <c r="B691" s="402" t="s">
        <v>667</v>
      </c>
      <c r="C691" s="402" t="s">
        <v>435</v>
      </c>
      <c r="D691" s="402" t="s">
        <v>68</v>
      </c>
      <c r="E691" s="402" t="s">
        <v>439</v>
      </c>
      <c r="F691" s="484"/>
      <c r="G691" s="449" t="n">
        <f aca="false">G692</f>
        <v>195000</v>
      </c>
      <c r="H691" s="449"/>
      <c r="I691" s="339" t="n">
        <f aca="false">SUM(I692)</f>
        <v>73800</v>
      </c>
      <c r="J691" s="339"/>
    </row>
    <row r="692" customFormat="false" ht="26.25" hidden="true" customHeight="false" outlineLevel="0" collapsed="false">
      <c r="A692" s="234" t="s">
        <v>440</v>
      </c>
      <c r="B692" s="402" t="s">
        <v>667</v>
      </c>
      <c r="C692" s="402" t="s">
        <v>435</v>
      </c>
      <c r="D692" s="402" t="s">
        <v>68</v>
      </c>
      <c r="E692" s="402" t="s">
        <v>441</v>
      </c>
      <c r="F692" s="484"/>
      <c r="G692" s="449" t="n">
        <f aca="false">G693</f>
        <v>195000</v>
      </c>
      <c r="H692" s="449"/>
      <c r="I692" s="339" t="n">
        <v>73800</v>
      </c>
      <c r="J692" s="339"/>
    </row>
    <row r="693" customFormat="false" ht="25.5" hidden="true" customHeight="false" outlineLevel="0" collapsed="false">
      <c r="A693" s="455" t="s">
        <v>159</v>
      </c>
      <c r="B693" s="402" t="s">
        <v>667</v>
      </c>
      <c r="C693" s="402" t="s">
        <v>435</v>
      </c>
      <c r="D693" s="402" t="s">
        <v>68</v>
      </c>
      <c r="E693" s="402" t="s">
        <v>441</v>
      </c>
      <c r="F693" s="7" t="s">
        <v>162</v>
      </c>
      <c r="G693" s="449" t="n">
        <v>195000</v>
      </c>
      <c r="H693" s="449"/>
      <c r="I693" s="339" t="e">
        <f aca="false">I694</f>
        <v>#REF!</v>
      </c>
      <c r="J693" s="339"/>
    </row>
    <row r="694" customFormat="false" ht="47.25" hidden="true" customHeight="false" outlineLevel="0" collapsed="false">
      <c r="A694" s="431" t="s">
        <v>731</v>
      </c>
      <c r="B694" s="522" t="s">
        <v>732</v>
      </c>
      <c r="C694" s="438"/>
      <c r="D694" s="402"/>
      <c r="E694" s="402"/>
      <c r="F694" s="7"/>
      <c r="G694" s="523" t="n">
        <f aca="false">G695</f>
        <v>2753100</v>
      </c>
      <c r="H694" s="523"/>
      <c r="I694" s="339" t="e">
        <f aca="false">#REF!</f>
        <v>#REF!</v>
      </c>
      <c r="J694" s="339"/>
    </row>
    <row r="695" customFormat="false" ht="14.25" hidden="true" customHeight="false" outlineLevel="0" collapsed="false">
      <c r="A695" s="524" t="s">
        <v>16</v>
      </c>
      <c r="B695" s="525" t="s">
        <v>732</v>
      </c>
      <c r="C695" s="525" t="s">
        <v>17</v>
      </c>
      <c r="D695" s="402"/>
      <c r="E695" s="402"/>
      <c r="F695" s="7"/>
      <c r="G695" s="526" t="n">
        <f aca="false">G696</f>
        <v>2753100</v>
      </c>
      <c r="H695" s="526"/>
      <c r="I695" s="339" t="e">
        <f aca="false">#REF!</f>
        <v>#REF!</v>
      </c>
      <c r="J695" s="339"/>
    </row>
    <row r="696" customFormat="false" ht="40.5" hidden="true" customHeight="false" outlineLevel="0" collapsed="false">
      <c r="A696" s="457" t="s">
        <v>733</v>
      </c>
      <c r="B696" s="527" t="s">
        <v>732</v>
      </c>
      <c r="C696" s="527" t="s">
        <v>17</v>
      </c>
      <c r="D696" s="460" t="s">
        <v>390</v>
      </c>
      <c r="E696" s="528"/>
      <c r="F696" s="528"/>
      <c r="G696" s="444" t="n">
        <f aca="false">G697</f>
        <v>2753100</v>
      </c>
      <c r="H696" s="529"/>
      <c r="I696" s="339"/>
      <c r="J696" s="339"/>
    </row>
    <row r="697" customFormat="false" ht="13.5" hidden="true" customHeight="false" outlineLevel="0" collapsed="false">
      <c r="A697" s="410" t="s">
        <v>21</v>
      </c>
      <c r="B697" s="530" t="s">
        <v>732</v>
      </c>
      <c r="C697" s="531" t="s">
        <v>17</v>
      </c>
      <c r="D697" s="407" t="s">
        <v>390</v>
      </c>
      <c r="E697" s="531" t="s">
        <v>22</v>
      </c>
      <c r="F697" s="528"/>
      <c r="G697" s="449" t="n">
        <f aca="false">G698</f>
        <v>2753100</v>
      </c>
      <c r="H697" s="404"/>
      <c r="I697" s="339" t="e">
        <f aca="false">#REF!</f>
        <v>#REF!</v>
      </c>
      <c r="J697" s="339"/>
    </row>
    <row r="698" customFormat="false" ht="26.25" hidden="true" customHeight="false" outlineLevel="0" collapsed="false">
      <c r="A698" s="410" t="s">
        <v>734</v>
      </c>
      <c r="B698" s="530" t="s">
        <v>732</v>
      </c>
      <c r="C698" s="531" t="s">
        <v>17</v>
      </c>
      <c r="D698" s="407" t="s">
        <v>390</v>
      </c>
      <c r="E698" s="531" t="s">
        <v>735</v>
      </c>
      <c r="F698" s="528"/>
      <c r="G698" s="449" t="n">
        <f aca="false">G699+G701+G703+G705</f>
        <v>2753100</v>
      </c>
      <c r="H698" s="404"/>
      <c r="I698" s="339" t="e">
        <f aca="false">#REF!</f>
        <v>#REF!</v>
      </c>
      <c r="J698" s="339"/>
    </row>
    <row r="699" customFormat="false" ht="39" hidden="true" customHeight="false" outlineLevel="0" collapsed="false">
      <c r="A699" s="410" t="s">
        <v>736</v>
      </c>
      <c r="B699" s="530" t="s">
        <v>732</v>
      </c>
      <c r="C699" s="531" t="s">
        <v>17</v>
      </c>
      <c r="D699" s="407" t="s">
        <v>390</v>
      </c>
      <c r="E699" s="531" t="s">
        <v>737</v>
      </c>
      <c r="F699" s="528"/>
      <c r="G699" s="449" t="n">
        <f aca="false">G700</f>
        <v>1612000</v>
      </c>
      <c r="H699" s="404"/>
      <c r="I699" s="339"/>
      <c r="J699" s="339"/>
    </row>
    <row r="700" customFormat="false" ht="63.75" hidden="true" customHeight="false" outlineLevel="0" collapsed="false">
      <c r="A700" s="410" t="s">
        <v>27</v>
      </c>
      <c r="B700" s="530" t="s">
        <v>732</v>
      </c>
      <c r="C700" s="531" t="s">
        <v>17</v>
      </c>
      <c r="D700" s="407" t="s">
        <v>390</v>
      </c>
      <c r="E700" s="531" t="s">
        <v>737</v>
      </c>
      <c r="F700" s="403" t="n">
        <v>100</v>
      </c>
      <c r="G700" s="449" t="n">
        <v>1612000</v>
      </c>
      <c r="H700" s="404"/>
      <c r="I700" s="339"/>
      <c r="J700" s="339"/>
    </row>
    <row r="701" customFormat="false" ht="25.5" hidden="true" customHeight="false" outlineLevel="0" collapsed="false">
      <c r="A701" s="410" t="s">
        <v>33</v>
      </c>
      <c r="B701" s="530" t="s">
        <v>732</v>
      </c>
      <c r="C701" s="531" t="s">
        <v>17</v>
      </c>
      <c r="D701" s="407" t="s">
        <v>390</v>
      </c>
      <c r="E701" s="402" t="s">
        <v>738</v>
      </c>
      <c r="F701" s="403"/>
      <c r="G701" s="449" t="n">
        <f aca="false">G702</f>
        <v>1057100</v>
      </c>
      <c r="H701" s="404"/>
      <c r="I701" s="339"/>
      <c r="J701" s="339"/>
    </row>
    <row r="702" customFormat="false" ht="63.75" hidden="true" customHeight="false" outlineLevel="0" collapsed="false">
      <c r="A702" s="410" t="s">
        <v>27</v>
      </c>
      <c r="B702" s="530" t="s">
        <v>732</v>
      </c>
      <c r="C702" s="531" t="s">
        <v>17</v>
      </c>
      <c r="D702" s="407" t="s">
        <v>390</v>
      </c>
      <c r="E702" s="402" t="s">
        <v>738</v>
      </c>
      <c r="F702" s="403" t="n">
        <v>100</v>
      </c>
      <c r="G702" s="449" t="n">
        <v>1057100</v>
      </c>
      <c r="H702" s="404"/>
      <c r="I702" s="339"/>
      <c r="J702" s="339"/>
    </row>
    <row r="703" customFormat="false" ht="25.5" hidden="true" customHeight="false" outlineLevel="0" collapsed="false">
      <c r="A703" s="454" t="s">
        <v>35</v>
      </c>
      <c r="B703" s="530" t="s">
        <v>732</v>
      </c>
      <c r="C703" s="531" t="s">
        <v>17</v>
      </c>
      <c r="D703" s="407" t="s">
        <v>390</v>
      </c>
      <c r="E703" s="402" t="s">
        <v>739</v>
      </c>
      <c r="F703" s="403"/>
      <c r="G703" s="449" t="n">
        <f aca="false">G704</f>
        <v>19000</v>
      </c>
      <c r="H703" s="404"/>
      <c r="I703" s="339"/>
      <c r="J703" s="339"/>
    </row>
    <row r="704" customFormat="false" ht="25.5" hidden="true" customHeight="false" outlineLevel="0" collapsed="false">
      <c r="A704" s="410" t="s">
        <v>37</v>
      </c>
      <c r="B704" s="530" t="s">
        <v>732</v>
      </c>
      <c r="C704" s="531" t="s">
        <v>17</v>
      </c>
      <c r="D704" s="407" t="s">
        <v>390</v>
      </c>
      <c r="E704" s="402" t="s">
        <v>739</v>
      </c>
      <c r="F704" s="403" t="n">
        <v>200</v>
      </c>
      <c r="G704" s="449" t="n">
        <v>19000</v>
      </c>
      <c r="H704" s="404"/>
      <c r="I704" s="339"/>
      <c r="J704" s="339"/>
    </row>
    <row r="705" customFormat="false" ht="51.75" hidden="true" customHeight="false" outlineLevel="0" collapsed="false">
      <c r="A705" s="410" t="s">
        <v>79</v>
      </c>
      <c r="B705" s="530" t="s">
        <v>732</v>
      </c>
      <c r="C705" s="531" t="s">
        <v>17</v>
      </c>
      <c r="D705" s="407" t="s">
        <v>390</v>
      </c>
      <c r="E705" s="402" t="s">
        <v>743</v>
      </c>
      <c r="F705" s="403"/>
      <c r="G705" s="449" t="n">
        <f aca="false">G706</f>
        <v>65000</v>
      </c>
      <c r="H705" s="404"/>
      <c r="I705" s="423" t="e">
        <f aca="false">I706</f>
        <v>#REF!</v>
      </c>
      <c r="J705" s="325"/>
    </row>
    <row r="706" customFormat="false" ht="63.75" hidden="true" customHeight="false" outlineLevel="0" collapsed="false">
      <c r="A706" s="410" t="s">
        <v>27</v>
      </c>
      <c r="B706" s="530" t="s">
        <v>732</v>
      </c>
      <c r="C706" s="531" t="s">
        <v>17</v>
      </c>
      <c r="D706" s="407" t="s">
        <v>390</v>
      </c>
      <c r="E706" s="402" t="s">
        <v>743</v>
      </c>
      <c r="F706" s="403" t="n">
        <v>100</v>
      </c>
      <c r="G706" s="449" t="n">
        <v>65000</v>
      </c>
      <c r="H706" s="404"/>
      <c r="I706" s="323" t="e">
        <f aca="false">I707</f>
        <v>#REF!</v>
      </c>
      <c r="J706" s="325"/>
    </row>
    <row r="707" customFormat="false" ht="31.5" hidden="true" customHeight="false" outlineLevel="0" collapsed="false">
      <c r="A707" s="431" t="s">
        <v>745</v>
      </c>
      <c r="B707" s="432" t="s">
        <v>746</v>
      </c>
      <c r="C707" s="517"/>
      <c r="D707" s="7"/>
      <c r="E707" s="531"/>
      <c r="F707" s="7"/>
      <c r="G707" s="518" t="n">
        <f aca="false">G708+G717</f>
        <v>12300900</v>
      </c>
      <c r="H707" s="518" t="n">
        <f aca="false">H708+H717</f>
        <v>10988800</v>
      </c>
      <c r="I707" s="336" t="e">
        <f aca="false">I708</f>
        <v>#REF!</v>
      </c>
      <c r="J707" s="336"/>
    </row>
    <row r="708" customFormat="false" ht="15.75" hidden="true" customHeight="false" outlineLevel="0" collapsed="false">
      <c r="A708" s="515" t="s">
        <v>16</v>
      </c>
      <c r="B708" s="432" t="s">
        <v>746</v>
      </c>
      <c r="C708" s="432" t="s">
        <v>17</v>
      </c>
      <c r="D708" s="7"/>
      <c r="E708" s="531"/>
      <c r="F708" s="7"/>
      <c r="G708" s="518" t="n">
        <f aca="false">G709</f>
        <v>1312100</v>
      </c>
      <c r="H708" s="518"/>
      <c r="I708" s="291" t="e">
        <f aca="false">I709</f>
        <v>#REF!</v>
      </c>
      <c r="J708" s="291"/>
    </row>
    <row r="709" customFormat="false" ht="13.5" hidden="true" customHeight="false" outlineLevel="0" collapsed="false">
      <c r="A709" s="533" t="s">
        <v>47</v>
      </c>
      <c r="B709" s="459" t="s">
        <v>746</v>
      </c>
      <c r="C709" s="459" t="s">
        <v>17</v>
      </c>
      <c r="D709" s="459" t="s">
        <v>48</v>
      </c>
      <c r="E709" s="459"/>
      <c r="F709" s="534"/>
      <c r="G709" s="529" t="n">
        <f aca="false">G710</f>
        <v>1312100</v>
      </c>
      <c r="H709" s="529"/>
      <c r="I709" s="291" t="e">
        <f aca="false">I710+I712+I731+I714</f>
        <v>#REF!</v>
      </c>
      <c r="J709" s="291"/>
    </row>
    <row r="710" customFormat="false" ht="39" hidden="true" customHeight="false" outlineLevel="0" collapsed="false">
      <c r="A710" s="535" t="s">
        <v>747</v>
      </c>
      <c r="B710" s="402" t="s">
        <v>746</v>
      </c>
      <c r="C710" s="407" t="s">
        <v>17</v>
      </c>
      <c r="D710" s="407" t="s">
        <v>48</v>
      </c>
      <c r="E710" s="7" t="s">
        <v>748</v>
      </c>
      <c r="F710" s="534"/>
      <c r="G710" s="449" t="n">
        <f aca="false">G711</f>
        <v>1312100</v>
      </c>
      <c r="H710" s="404"/>
      <c r="I710" s="291" t="e">
        <f aca="false">I711</f>
        <v>#REF!</v>
      </c>
      <c r="J710" s="291"/>
    </row>
    <row r="711" customFormat="false" ht="38.25" hidden="true" customHeight="false" outlineLevel="0" collapsed="false">
      <c r="A711" s="469" t="s">
        <v>749</v>
      </c>
      <c r="B711" s="402" t="s">
        <v>746</v>
      </c>
      <c r="C711" s="407" t="s">
        <v>17</v>
      </c>
      <c r="D711" s="407" t="s">
        <v>48</v>
      </c>
      <c r="E711" s="7" t="s">
        <v>750</v>
      </c>
      <c r="F711" s="534"/>
      <c r="G711" s="449" t="n">
        <f aca="false">G712+G715</f>
        <v>1312100</v>
      </c>
      <c r="H711" s="404"/>
      <c r="I711" s="291" t="e">
        <f aca="false">#REF!</f>
        <v>#REF!</v>
      </c>
      <c r="J711" s="291"/>
    </row>
    <row r="712" customFormat="false" ht="38.25" hidden="true" customHeight="false" outlineLevel="0" collapsed="false">
      <c r="A712" s="474" t="s">
        <v>751</v>
      </c>
      <c r="B712" s="402" t="s">
        <v>746</v>
      </c>
      <c r="C712" s="7" t="s">
        <v>17</v>
      </c>
      <c r="D712" s="407" t="s">
        <v>48</v>
      </c>
      <c r="E712" s="508" t="s">
        <v>752</v>
      </c>
      <c r="F712" s="534"/>
      <c r="G712" s="449" t="n">
        <f aca="false">G713+G714</f>
        <v>1032100</v>
      </c>
      <c r="H712" s="404"/>
      <c r="I712" s="291" t="e">
        <f aca="false">I713</f>
        <v>#REF!</v>
      </c>
      <c r="J712" s="291"/>
    </row>
    <row r="713" customFormat="false" ht="25.5" hidden="true" customHeight="false" outlineLevel="0" collapsed="false">
      <c r="A713" s="410" t="s">
        <v>37</v>
      </c>
      <c r="B713" s="402" t="s">
        <v>746</v>
      </c>
      <c r="C713" s="532" t="s">
        <v>17</v>
      </c>
      <c r="D713" s="7" t="s">
        <v>48</v>
      </c>
      <c r="E713" s="508" t="s">
        <v>752</v>
      </c>
      <c r="F713" s="7" t="n">
        <v>200</v>
      </c>
      <c r="G713" s="449" t="n">
        <v>1027100</v>
      </c>
      <c r="H713" s="464"/>
      <c r="I713" s="291" t="e">
        <f aca="false">#REF!</f>
        <v>#REF!</v>
      </c>
      <c r="J713" s="291"/>
    </row>
    <row r="714" customFormat="false" ht="12.75" hidden="true" customHeight="false" outlineLevel="0" collapsed="false">
      <c r="A714" s="410" t="s">
        <v>28</v>
      </c>
      <c r="B714" s="402" t="s">
        <v>746</v>
      </c>
      <c r="C714" s="532" t="s">
        <v>17</v>
      </c>
      <c r="D714" s="536" t="n">
        <v>13</v>
      </c>
      <c r="E714" s="508" t="s">
        <v>752</v>
      </c>
      <c r="F714" s="446" t="s">
        <v>129</v>
      </c>
      <c r="G714" s="449" t="n">
        <v>5000</v>
      </c>
      <c r="H714" s="449"/>
      <c r="I714" s="291" t="e">
        <f aca="false">I715</f>
        <v>#REF!</v>
      </c>
      <c r="J714" s="291"/>
    </row>
    <row r="715" customFormat="false" ht="38.25" hidden="true" customHeight="false" outlineLevel="0" collapsed="false">
      <c r="A715" s="474" t="s">
        <v>753</v>
      </c>
      <c r="B715" s="402" t="s">
        <v>746</v>
      </c>
      <c r="C715" s="532" t="s">
        <v>17</v>
      </c>
      <c r="D715" s="536" t="n">
        <v>13</v>
      </c>
      <c r="E715" s="508" t="s">
        <v>754</v>
      </c>
      <c r="F715" s="446"/>
      <c r="G715" s="449" t="n">
        <f aca="false">G716</f>
        <v>280000</v>
      </c>
      <c r="H715" s="449"/>
      <c r="I715" s="291" t="e">
        <f aca="false">#REF!</f>
        <v>#REF!</v>
      </c>
      <c r="J715" s="291"/>
    </row>
    <row r="716" customFormat="false" ht="25.5" hidden="true" customHeight="false" outlineLevel="0" collapsed="false">
      <c r="A716" s="410" t="s">
        <v>37</v>
      </c>
      <c r="B716" s="402" t="s">
        <v>746</v>
      </c>
      <c r="C716" s="532" t="s">
        <v>17</v>
      </c>
      <c r="D716" s="536" t="n">
        <v>13</v>
      </c>
      <c r="E716" s="508" t="s">
        <v>754</v>
      </c>
      <c r="F716" s="446" t="s">
        <v>42</v>
      </c>
      <c r="G716" s="449" t="n">
        <v>280000</v>
      </c>
      <c r="H716" s="449"/>
      <c r="I716" s="291"/>
      <c r="J716" s="291"/>
    </row>
    <row r="717" customFormat="false" ht="15.75" hidden="true" customHeight="false" outlineLevel="0" collapsed="false">
      <c r="A717" s="515" t="s">
        <v>54</v>
      </c>
      <c r="B717" s="516" t="s">
        <v>746</v>
      </c>
      <c r="C717" s="516" t="n">
        <v>10</v>
      </c>
      <c r="D717" s="516"/>
      <c r="E717" s="672"/>
      <c r="F717" s="485"/>
      <c r="G717" s="523" t="n">
        <f aca="false">G718</f>
        <v>10988800</v>
      </c>
      <c r="H717" s="523" t="n">
        <f aca="false">H718</f>
        <v>10988800</v>
      </c>
      <c r="I717" s="291"/>
      <c r="J717" s="291"/>
    </row>
    <row r="718" customFormat="false" ht="13.5" hidden="true" customHeight="false" outlineLevel="0" collapsed="false">
      <c r="A718" s="463" t="s">
        <v>421</v>
      </c>
      <c r="B718" s="442" t="s">
        <v>746</v>
      </c>
      <c r="C718" s="442" t="n">
        <v>10</v>
      </c>
      <c r="D718" s="442" t="s">
        <v>19</v>
      </c>
      <c r="E718" s="673"/>
      <c r="F718" s="458"/>
      <c r="G718" s="444" t="n">
        <f aca="false">G719</f>
        <v>10988800</v>
      </c>
      <c r="H718" s="444" t="n">
        <f aca="false">H719</f>
        <v>10988800</v>
      </c>
      <c r="I718" s="291"/>
      <c r="J718" s="291"/>
    </row>
    <row r="719" customFormat="false" ht="25.5" hidden="true" customHeight="false" outlineLevel="0" collapsed="false">
      <c r="A719" s="410" t="s">
        <v>1087</v>
      </c>
      <c r="B719" s="402" t="s">
        <v>746</v>
      </c>
      <c r="C719" s="402" t="n">
        <v>10</v>
      </c>
      <c r="D719" s="402" t="s">
        <v>19</v>
      </c>
      <c r="E719" s="402" t="s">
        <v>1088</v>
      </c>
      <c r="F719" s="402"/>
      <c r="G719" s="449" t="n">
        <f aca="false">G720</f>
        <v>10988800</v>
      </c>
      <c r="H719" s="449" t="n">
        <f aca="false">H720</f>
        <v>10988800</v>
      </c>
      <c r="I719" s="291"/>
      <c r="J719" s="291"/>
    </row>
    <row r="720" customFormat="false" ht="38.25" hidden="true" customHeight="false" outlineLevel="0" collapsed="false">
      <c r="A720" s="410" t="s">
        <v>1089</v>
      </c>
      <c r="B720" s="402" t="s">
        <v>746</v>
      </c>
      <c r="C720" s="402" t="n">
        <v>10</v>
      </c>
      <c r="D720" s="402" t="s">
        <v>19</v>
      </c>
      <c r="E720" s="402" t="s">
        <v>1090</v>
      </c>
      <c r="F720" s="402"/>
      <c r="G720" s="449" t="n">
        <f aca="false">G721</f>
        <v>10988800</v>
      </c>
      <c r="H720" s="449" t="n">
        <f aca="false">H721</f>
        <v>10988800</v>
      </c>
      <c r="I720" s="291"/>
      <c r="J720" s="291"/>
    </row>
    <row r="721" customFormat="false" ht="12.75" hidden="true" customHeight="false" outlineLevel="0" collapsed="false">
      <c r="A721" s="410" t="s">
        <v>63</v>
      </c>
      <c r="B721" s="402" t="s">
        <v>746</v>
      </c>
      <c r="C721" s="402" t="n">
        <v>10</v>
      </c>
      <c r="D721" s="402" t="s">
        <v>19</v>
      </c>
      <c r="E721" s="402" t="s">
        <v>1090</v>
      </c>
      <c r="F721" s="402" t="s">
        <v>64</v>
      </c>
      <c r="G721" s="449" t="n">
        <v>10988800</v>
      </c>
      <c r="H721" s="449" t="n">
        <v>10988800</v>
      </c>
      <c r="I721" s="291"/>
      <c r="J721" s="291"/>
    </row>
    <row r="722" customFormat="false" ht="31.5" hidden="true" customHeight="false" outlineLevel="0" collapsed="false">
      <c r="A722" s="674" t="s">
        <v>757</v>
      </c>
      <c r="B722" s="675" t="s">
        <v>758</v>
      </c>
      <c r="C722" s="676"/>
      <c r="D722" s="676"/>
      <c r="E722" s="676"/>
      <c r="F722" s="676"/>
      <c r="G722" s="275" t="n">
        <f aca="false">G725</f>
        <v>455000</v>
      </c>
      <c r="H722" s="275"/>
      <c r="I722" s="291"/>
      <c r="J722" s="291"/>
    </row>
    <row r="723" customFormat="false" ht="15.75" hidden="true" customHeight="false" outlineLevel="0" collapsed="false">
      <c r="A723" s="677" t="s">
        <v>16</v>
      </c>
      <c r="B723" s="675" t="s">
        <v>758</v>
      </c>
      <c r="C723" s="428" t="s">
        <v>17</v>
      </c>
      <c r="D723" s="256"/>
      <c r="E723" s="289"/>
      <c r="F723" s="256"/>
      <c r="G723" s="383" t="n">
        <f aca="false">G724</f>
        <v>455000</v>
      </c>
      <c r="H723" s="275"/>
      <c r="I723" s="291"/>
      <c r="J723" s="291"/>
    </row>
    <row r="724" customFormat="false" ht="15.75" hidden="true" customHeight="false" outlineLevel="0" collapsed="false">
      <c r="A724" s="678" t="s">
        <v>47</v>
      </c>
      <c r="B724" s="304" t="s">
        <v>758</v>
      </c>
      <c r="C724" s="304" t="s">
        <v>17</v>
      </c>
      <c r="D724" s="304" t="s">
        <v>48</v>
      </c>
      <c r="E724" s="304"/>
      <c r="F724" s="335"/>
      <c r="G724" s="305" t="n">
        <f aca="false">G725</f>
        <v>455000</v>
      </c>
      <c r="H724" s="275"/>
      <c r="I724" s="291"/>
      <c r="J724" s="291"/>
    </row>
    <row r="725" customFormat="false" ht="25.5" hidden="true" customHeight="false" outlineLevel="0" collapsed="false">
      <c r="A725" s="679" t="s">
        <v>759</v>
      </c>
      <c r="B725" s="256" t="s">
        <v>758</v>
      </c>
      <c r="C725" s="295" t="s">
        <v>17</v>
      </c>
      <c r="D725" s="296" t="n">
        <v>13</v>
      </c>
      <c r="E725" s="376" t="s">
        <v>760</v>
      </c>
      <c r="F725" s="316"/>
      <c r="G725" s="290" t="n">
        <f aca="false">G726</f>
        <v>455000</v>
      </c>
      <c r="H725" s="308"/>
      <c r="I725" s="291"/>
      <c r="J725" s="291"/>
    </row>
    <row r="726" customFormat="false" ht="25.5" hidden="true" customHeight="false" outlineLevel="0" collapsed="false">
      <c r="A726" s="679" t="s">
        <v>761</v>
      </c>
      <c r="B726" s="256" t="s">
        <v>758</v>
      </c>
      <c r="C726" s="295" t="s">
        <v>17</v>
      </c>
      <c r="D726" s="296" t="n">
        <v>13</v>
      </c>
      <c r="E726" s="376" t="s">
        <v>762</v>
      </c>
      <c r="F726" s="316"/>
      <c r="G726" s="290" t="n">
        <f aca="false">G727</f>
        <v>455000</v>
      </c>
      <c r="H726" s="308"/>
      <c r="I726" s="291"/>
      <c r="J726" s="291"/>
    </row>
    <row r="727" customFormat="false" ht="25.5" hidden="true" customHeight="false" outlineLevel="0" collapsed="false">
      <c r="A727" s="680" t="s">
        <v>763</v>
      </c>
      <c r="B727" s="256" t="s">
        <v>758</v>
      </c>
      <c r="C727" s="343" t="s">
        <v>17</v>
      </c>
      <c r="D727" s="343" t="s">
        <v>48</v>
      </c>
      <c r="E727" s="376" t="s">
        <v>764</v>
      </c>
      <c r="F727" s="292"/>
      <c r="G727" s="290" t="n">
        <f aca="false">G728+G729</f>
        <v>455000</v>
      </c>
      <c r="H727" s="290"/>
      <c r="I727" s="291"/>
      <c r="J727" s="291"/>
    </row>
    <row r="728" customFormat="false" ht="25.5" hidden="true" customHeight="false" outlineLevel="0" collapsed="false">
      <c r="A728" s="679" t="s">
        <v>37</v>
      </c>
      <c r="B728" s="256" t="s">
        <v>758</v>
      </c>
      <c r="C728" s="256" t="s">
        <v>17</v>
      </c>
      <c r="D728" s="256" t="s">
        <v>48</v>
      </c>
      <c r="E728" s="376" t="s">
        <v>764</v>
      </c>
      <c r="F728" s="256" t="n">
        <v>200</v>
      </c>
      <c r="G728" s="290" t="n">
        <v>450000</v>
      </c>
      <c r="H728" s="307"/>
      <c r="I728" s="291"/>
      <c r="J728" s="291"/>
    </row>
    <row r="729" customFormat="false" ht="12.75" hidden="true" customHeight="false" outlineLevel="0" collapsed="false">
      <c r="A729" s="679" t="s">
        <v>28</v>
      </c>
      <c r="B729" s="256" t="s">
        <v>758</v>
      </c>
      <c r="C729" s="295" t="s">
        <v>17</v>
      </c>
      <c r="D729" s="296" t="n">
        <v>13</v>
      </c>
      <c r="E729" s="376" t="s">
        <v>764</v>
      </c>
      <c r="F729" s="316" t="s">
        <v>129</v>
      </c>
      <c r="G729" s="290" t="n">
        <v>5000</v>
      </c>
      <c r="H729" s="308"/>
      <c r="I729" s="291"/>
      <c r="J729" s="291"/>
    </row>
    <row r="730" customFormat="false" ht="31.5" hidden="true" customHeight="false" outlineLevel="0" collapsed="false">
      <c r="A730" s="431" t="s">
        <v>767</v>
      </c>
      <c r="B730" s="432" t="s">
        <v>768</v>
      </c>
      <c r="C730" s="517"/>
      <c r="D730" s="434"/>
      <c r="E730" s="434"/>
      <c r="F730" s="434"/>
      <c r="G730" s="435" t="n">
        <f aca="false">G731+G737</f>
        <v>143255673.38</v>
      </c>
      <c r="H730" s="435" t="n">
        <f aca="false">H731+H737</f>
        <v>128024026.38</v>
      </c>
      <c r="I730" s="291"/>
      <c r="J730" s="291"/>
    </row>
    <row r="731" customFormat="false" ht="15.75" hidden="true" customHeight="false" outlineLevel="0" collapsed="false">
      <c r="A731" s="515" t="s">
        <v>16</v>
      </c>
      <c r="B731" s="432" t="s">
        <v>768</v>
      </c>
      <c r="C731" s="517" t="s">
        <v>17</v>
      </c>
      <c r="D731" s="438"/>
      <c r="E731" s="517"/>
      <c r="F731" s="517"/>
      <c r="G731" s="518" t="n">
        <f aca="false">G732</f>
        <v>4500000</v>
      </c>
      <c r="H731" s="518" t="n">
        <f aca="false">H732</f>
        <v>0</v>
      </c>
      <c r="I731" s="291" t="e">
        <f aca="false">I732</f>
        <v>#REF!</v>
      </c>
      <c r="J731" s="291"/>
    </row>
    <row r="732" customFormat="false" ht="13.5" hidden="true" customHeight="false" outlineLevel="0" collapsed="false">
      <c r="A732" s="533" t="s">
        <v>769</v>
      </c>
      <c r="B732" s="459" t="s">
        <v>768</v>
      </c>
      <c r="C732" s="459" t="s">
        <v>17</v>
      </c>
      <c r="D732" s="459" t="s">
        <v>435</v>
      </c>
      <c r="E732" s="459"/>
      <c r="F732" s="459"/>
      <c r="G732" s="491" t="n">
        <f aca="false">G733</f>
        <v>4500000</v>
      </c>
      <c r="H732" s="491"/>
      <c r="I732" s="291" t="e">
        <f aca="false">#REF!</f>
        <v>#REF!</v>
      </c>
      <c r="J732" s="291"/>
    </row>
    <row r="733" customFormat="false" ht="15.75" hidden="true" customHeight="false" outlineLevel="0" collapsed="false">
      <c r="A733" s="535" t="s">
        <v>21</v>
      </c>
      <c r="B733" s="402" t="s">
        <v>768</v>
      </c>
      <c r="C733" s="531" t="s">
        <v>17</v>
      </c>
      <c r="D733" s="7" t="s">
        <v>435</v>
      </c>
      <c r="E733" s="7" t="s">
        <v>22</v>
      </c>
      <c r="F733" s="7"/>
      <c r="G733" s="449" t="n">
        <f aca="false">G734</f>
        <v>4500000</v>
      </c>
      <c r="H733" s="237"/>
      <c r="I733" s="384" t="e">
        <f aca="false">I734</f>
        <v>#REF!</v>
      </c>
      <c r="J733" s="384"/>
    </row>
    <row r="734" customFormat="false" ht="15.75" hidden="true" customHeight="false" outlineLevel="0" collapsed="false">
      <c r="A734" s="535" t="s">
        <v>43</v>
      </c>
      <c r="B734" s="402" t="s">
        <v>768</v>
      </c>
      <c r="C734" s="531" t="s">
        <v>17</v>
      </c>
      <c r="D734" s="531" t="s">
        <v>435</v>
      </c>
      <c r="E734" s="531" t="s">
        <v>44</v>
      </c>
      <c r="F734" s="403"/>
      <c r="G734" s="449" t="n">
        <f aca="false">G735</f>
        <v>4500000</v>
      </c>
      <c r="H734" s="404"/>
      <c r="I734" s="384" t="e">
        <f aca="false">I735</f>
        <v>#REF!</v>
      </c>
      <c r="J734" s="384"/>
    </row>
    <row r="735" customFormat="false" ht="13.5" hidden="true" customHeight="false" outlineLevel="0" collapsed="false">
      <c r="A735" s="410" t="s">
        <v>179</v>
      </c>
      <c r="B735" s="402" t="s">
        <v>768</v>
      </c>
      <c r="C735" s="531" t="s">
        <v>17</v>
      </c>
      <c r="D735" s="531" t="s">
        <v>435</v>
      </c>
      <c r="E735" s="531" t="s">
        <v>180</v>
      </c>
      <c r="F735" s="403"/>
      <c r="G735" s="449" t="n">
        <f aca="false">G736</f>
        <v>4500000</v>
      </c>
      <c r="H735" s="404"/>
      <c r="I735" s="336" t="e">
        <f aca="false">I736</f>
        <v>#REF!</v>
      </c>
      <c r="J735" s="336"/>
    </row>
    <row r="736" customFormat="false" ht="12.75" hidden="true" customHeight="false" outlineLevel="0" collapsed="false">
      <c r="A736" s="410" t="s">
        <v>28</v>
      </c>
      <c r="B736" s="402" t="s">
        <v>768</v>
      </c>
      <c r="C736" s="531" t="s">
        <v>17</v>
      </c>
      <c r="D736" s="531" t="s">
        <v>435</v>
      </c>
      <c r="E736" s="531" t="s">
        <v>180</v>
      </c>
      <c r="F736" s="403" t="n">
        <v>800</v>
      </c>
      <c r="G736" s="449" t="n">
        <v>4500000</v>
      </c>
      <c r="H736" s="404"/>
      <c r="I736" s="291" t="e">
        <f aca="false">#REF!+#REF!</f>
        <v>#REF!</v>
      </c>
      <c r="J736" s="291"/>
    </row>
    <row r="737" customFormat="false" ht="47.25" hidden="true" customHeight="false" outlineLevel="0" collapsed="false">
      <c r="A737" s="515" t="s">
        <v>777</v>
      </c>
      <c r="B737" s="517" t="s">
        <v>768</v>
      </c>
      <c r="C737" s="517" t="n">
        <v>14</v>
      </c>
      <c r="D737" s="7"/>
      <c r="E737" s="517"/>
      <c r="F737" s="517"/>
      <c r="G737" s="518" t="n">
        <f aca="false">G738+G748</f>
        <v>138755673.38</v>
      </c>
      <c r="H737" s="518" t="n">
        <f aca="false">H738+H748</f>
        <v>128024026.38</v>
      </c>
      <c r="I737" s="341"/>
      <c r="J737" s="341"/>
    </row>
    <row r="738" customFormat="false" ht="40.5" hidden="true" customHeight="false" outlineLevel="0" collapsed="false">
      <c r="A738" s="540" t="s">
        <v>778</v>
      </c>
      <c r="B738" s="458" t="s">
        <v>768</v>
      </c>
      <c r="C738" s="458" t="s">
        <v>226</v>
      </c>
      <c r="D738" s="458" t="s">
        <v>17</v>
      </c>
      <c r="E738" s="571"/>
      <c r="F738" s="458"/>
      <c r="G738" s="444" t="n">
        <f aca="false">G739</f>
        <v>106748717</v>
      </c>
      <c r="H738" s="444" t="n">
        <f aca="false">H739</f>
        <v>96017070</v>
      </c>
      <c r="I738" s="341"/>
      <c r="J738" s="341"/>
    </row>
    <row r="739" customFormat="false" ht="25.5" hidden="true" customHeight="false" outlineLevel="0" collapsed="false">
      <c r="A739" s="445" t="s">
        <v>105</v>
      </c>
      <c r="B739" s="7" t="s">
        <v>768</v>
      </c>
      <c r="C739" s="446" t="s">
        <v>226</v>
      </c>
      <c r="D739" s="7" t="s">
        <v>17</v>
      </c>
      <c r="E739" s="446" t="s">
        <v>106</v>
      </c>
      <c r="F739" s="7"/>
      <c r="G739" s="449" t="n">
        <f aca="false">G740</f>
        <v>106748717</v>
      </c>
      <c r="H739" s="449" t="n">
        <f aca="false">H740</f>
        <v>96017070</v>
      </c>
      <c r="I739" s="341"/>
      <c r="J739" s="341"/>
    </row>
    <row r="740" customFormat="false" ht="51" hidden="true" customHeight="false" outlineLevel="0" collapsed="false">
      <c r="A740" s="234" t="s">
        <v>779</v>
      </c>
      <c r="B740" s="7" t="s">
        <v>768</v>
      </c>
      <c r="C740" s="446" t="s">
        <v>226</v>
      </c>
      <c r="D740" s="7" t="s">
        <v>17</v>
      </c>
      <c r="E740" s="446" t="s">
        <v>780</v>
      </c>
      <c r="F740" s="7"/>
      <c r="G740" s="449" t="n">
        <f aca="false">G741</f>
        <v>106748717</v>
      </c>
      <c r="H740" s="449" t="n">
        <f aca="false">H741</f>
        <v>96017070</v>
      </c>
      <c r="I740" s="341"/>
      <c r="J740" s="341"/>
    </row>
    <row r="741" customFormat="false" ht="25.5" hidden="true" customHeight="false" outlineLevel="0" collapsed="false">
      <c r="A741" s="234" t="s">
        <v>781</v>
      </c>
      <c r="B741" s="7" t="s">
        <v>768</v>
      </c>
      <c r="C741" s="446" t="s">
        <v>226</v>
      </c>
      <c r="D741" s="7" t="s">
        <v>17</v>
      </c>
      <c r="E741" s="446" t="s">
        <v>782</v>
      </c>
      <c r="F741" s="7"/>
      <c r="G741" s="449" t="n">
        <f aca="false">G746+G742+G744</f>
        <v>106748717</v>
      </c>
      <c r="H741" s="449" t="n">
        <f aca="false">H746+H742+H744</f>
        <v>96017070</v>
      </c>
      <c r="I741" s="373"/>
      <c r="J741" s="373"/>
    </row>
    <row r="742" customFormat="false" ht="78" hidden="true" customHeight="true" outlineLevel="0" collapsed="false">
      <c r="A742" s="234" t="s">
        <v>1091</v>
      </c>
      <c r="B742" s="7" t="s">
        <v>768</v>
      </c>
      <c r="C742" s="446" t="s">
        <v>226</v>
      </c>
      <c r="D742" s="7" t="s">
        <v>17</v>
      </c>
      <c r="E742" s="446" t="s">
        <v>784</v>
      </c>
      <c r="F742" s="446"/>
      <c r="G742" s="449" t="n">
        <f aca="false">G743</f>
        <v>57527820</v>
      </c>
      <c r="H742" s="449" t="n">
        <f aca="false">H743</f>
        <v>57527820</v>
      </c>
      <c r="I742" s="373"/>
      <c r="J742" s="373"/>
    </row>
    <row r="743" customFormat="false" ht="12.75" hidden="true" customHeight="false" outlineLevel="0" collapsed="false">
      <c r="A743" s="234" t="s">
        <v>244</v>
      </c>
      <c r="B743" s="7" t="s">
        <v>768</v>
      </c>
      <c r="C743" s="446" t="s">
        <v>226</v>
      </c>
      <c r="D743" s="7" t="s">
        <v>17</v>
      </c>
      <c r="E743" s="446" t="s">
        <v>784</v>
      </c>
      <c r="F743" s="446" t="s">
        <v>785</v>
      </c>
      <c r="G743" s="449" t="n">
        <v>57527820</v>
      </c>
      <c r="H743" s="449" t="n">
        <f aca="false">G743</f>
        <v>57527820</v>
      </c>
      <c r="I743" s="373"/>
      <c r="J743" s="373"/>
    </row>
    <row r="744" customFormat="false" ht="77.25" hidden="true" customHeight="false" outlineLevel="0" collapsed="false">
      <c r="A744" s="234" t="s">
        <v>1092</v>
      </c>
      <c r="B744" s="7" t="s">
        <v>768</v>
      </c>
      <c r="C744" s="446" t="s">
        <v>226</v>
      </c>
      <c r="D744" s="7" t="s">
        <v>17</v>
      </c>
      <c r="E744" s="446" t="s">
        <v>787</v>
      </c>
      <c r="F744" s="459"/>
      <c r="G744" s="449" t="n">
        <f aca="false">G745</f>
        <v>38489250</v>
      </c>
      <c r="H744" s="449" t="n">
        <f aca="false">H745</f>
        <v>38489250</v>
      </c>
      <c r="I744" s="373"/>
      <c r="J744" s="373"/>
    </row>
    <row r="745" customFormat="false" ht="12.75" hidden="true" customHeight="false" outlineLevel="0" collapsed="false">
      <c r="A745" s="234" t="s">
        <v>244</v>
      </c>
      <c r="B745" s="7" t="s">
        <v>768</v>
      </c>
      <c r="C745" s="446" t="s">
        <v>226</v>
      </c>
      <c r="D745" s="7" t="s">
        <v>17</v>
      </c>
      <c r="E745" s="446" t="s">
        <v>787</v>
      </c>
      <c r="F745" s="446" t="s">
        <v>785</v>
      </c>
      <c r="G745" s="449" t="n">
        <v>38489250</v>
      </c>
      <c r="H745" s="449" t="n">
        <f aca="false">G745</f>
        <v>38489250</v>
      </c>
      <c r="I745" s="373"/>
      <c r="J745" s="373"/>
    </row>
    <row r="746" customFormat="false" ht="26.25" hidden="true" customHeight="false" outlineLevel="0" collapsed="false">
      <c r="A746" s="234" t="s">
        <v>788</v>
      </c>
      <c r="B746" s="7" t="s">
        <v>768</v>
      </c>
      <c r="C746" s="446" t="s">
        <v>226</v>
      </c>
      <c r="D746" s="446" t="s">
        <v>17</v>
      </c>
      <c r="E746" s="446" t="s">
        <v>789</v>
      </c>
      <c r="F746" s="459"/>
      <c r="G746" s="449" t="n">
        <f aca="false">G747</f>
        <v>10731647</v>
      </c>
      <c r="H746" s="449"/>
      <c r="I746" s="373"/>
      <c r="J746" s="373"/>
    </row>
    <row r="747" customFormat="false" ht="12.75" hidden="true" customHeight="false" outlineLevel="0" collapsed="false">
      <c r="A747" s="234" t="s">
        <v>244</v>
      </c>
      <c r="B747" s="7" t="s">
        <v>768</v>
      </c>
      <c r="C747" s="446" t="s">
        <v>226</v>
      </c>
      <c r="D747" s="446" t="s">
        <v>17</v>
      </c>
      <c r="E747" s="446" t="s">
        <v>789</v>
      </c>
      <c r="F747" s="446" t="s">
        <v>785</v>
      </c>
      <c r="G747" s="449" t="n">
        <v>10731647</v>
      </c>
      <c r="H747" s="449"/>
      <c r="I747" s="373"/>
      <c r="J747" s="373"/>
    </row>
    <row r="748" customFormat="false" ht="27" hidden="true" customHeight="false" outlineLevel="0" collapsed="false">
      <c r="A748" s="572" t="s">
        <v>790</v>
      </c>
      <c r="B748" s="458" t="s">
        <v>768</v>
      </c>
      <c r="C748" s="458" t="s">
        <v>226</v>
      </c>
      <c r="D748" s="458" t="s">
        <v>19</v>
      </c>
      <c r="E748" s="573"/>
      <c r="F748" s="573"/>
      <c r="G748" s="574" t="n">
        <f aca="false">G749+G774</f>
        <v>32006956.38</v>
      </c>
      <c r="H748" s="574" t="n">
        <f aca="false">H749+H774</f>
        <v>32006956.38</v>
      </c>
      <c r="I748" s="373"/>
      <c r="J748" s="373"/>
    </row>
    <row r="749" customFormat="false" ht="25.5" hidden="true" customHeight="false" outlineLevel="0" collapsed="false">
      <c r="A749" s="575" t="s">
        <v>105</v>
      </c>
      <c r="B749" s="7" t="s">
        <v>768</v>
      </c>
      <c r="C749" s="472" t="s">
        <v>226</v>
      </c>
      <c r="D749" s="472" t="s">
        <v>19</v>
      </c>
      <c r="E749" s="531" t="s">
        <v>106</v>
      </c>
      <c r="F749" s="472"/>
      <c r="G749" s="576" t="n">
        <f aca="false">G750</f>
        <v>32006956.38</v>
      </c>
      <c r="H749" s="576" t="n">
        <f aca="false">H750</f>
        <v>32006956.38</v>
      </c>
      <c r="I749" s="373"/>
      <c r="J749" s="373"/>
    </row>
    <row r="750" customFormat="false" ht="51" hidden="true" customHeight="false" outlineLevel="0" collapsed="false">
      <c r="A750" s="575" t="s">
        <v>779</v>
      </c>
      <c r="B750" s="7" t="s">
        <v>768</v>
      </c>
      <c r="C750" s="472" t="s">
        <v>226</v>
      </c>
      <c r="D750" s="472" t="s">
        <v>19</v>
      </c>
      <c r="E750" s="531" t="s">
        <v>780</v>
      </c>
      <c r="F750" s="472"/>
      <c r="G750" s="576" t="n">
        <f aca="false">G751</f>
        <v>32006956.38</v>
      </c>
      <c r="H750" s="576" t="n">
        <f aca="false">H751</f>
        <v>32006956.38</v>
      </c>
      <c r="I750" s="373"/>
      <c r="J750" s="373"/>
    </row>
    <row r="751" customFormat="false" ht="25.5" hidden="true" customHeight="false" outlineLevel="0" collapsed="false">
      <c r="A751" s="577" t="s">
        <v>791</v>
      </c>
      <c r="B751" s="7" t="s">
        <v>768</v>
      </c>
      <c r="C751" s="472" t="s">
        <v>226</v>
      </c>
      <c r="D751" s="472" t="s">
        <v>19</v>
      </c>
      <c r="E751" s="531" t="s">
        <v>792</v>
      </c>
      <c r="F751" s="472"/>
      <c r="G751" s="576" t="n">
        <f aca="false">G752</f>
        <v>32006956.38</v>
      </c>
      <c r="H751" s="576" t="n">
        <f aca="false">H752</f>
        <v>32006956.38</v>
      </c>
      <c r="I751" s="373"/>
      <c r="J751" s="373"/>
    </row>
    <row r="752" customFormat="false" ht="51" hidden="true" customHeight="false" outlineLevel="0" collapsed="false">
      <c r="A752" s="454" t="s">
        <v>947</v>
      </c>
      <c r="B752" s="7" t="s">
        <v>768</v>
      </c>
      <c r="C752" s="472" t="s">
        <v>226</v>
      </c>
      <c r="D752" s="472" t="s">
        <v>19</v>
      </c>
      <c r="E752" s="531" t="s">
        <v>798</v>
      </c>
      <c r="F752" s="537"/>
      <c r="G752" s="576" t="n">
        <f aca="false">G753</f>
        <v>32006956.38</v>
      </c>
      <c r="H752" s="576" t="n">
        <f aca="false">H753</f>
        <v>32006956.38</v>
      </c>
      <c r="I752" s="373"/>
      <c r="J752" s="373"/>
    </row>
    <row r="753" customFormat="false" ht="12.75" hidden="true" customHeight="false" outlineLevel="0" collapsed="false">
      <c r="A753" s="558" t="s">
        <v>244</v>
      </c>
      <c r="B753" s="7" t="s">
        <v>768</v>
      </c>
      <c r="C753" s="472" t="s">
        <v>226</v>
      </c>
      <c r="D753" s="472" t="s">
        <v>19</v>
      </c>
      <c r="E753" s="531" t="s">
        <v>798</v>
      </c>
      <c r="F753" s="537" t="s">
        <v>785</v>
      </c>
      <c r="G753" s="576" t="n">
        <v>32006956.38</v>
      </c>
      <c r="H753" s="576" t="n">
        <f aca="false">G753</f>
        <v>32006956.38</v>
      </c>
      <c r="I753" s="325"/>
      <c r="J753" s="325"/>
    </row>
    <row r="754" customFormat="false" ht="15.75" hidden="false" customHeight="false" outlineLevel="0" collapsed="false">
      <c r="A754" s="515" t="s">
        <v>799</v>
      </c>
      <c r="B754" s="517"/>
      <c r="C754" s="415"/>
      <c r="D754" s="238"/>
      <c r="E754" s="415"/>
      <c r="F754" s="415"/>
      <c r="G754" s="435" t="n">
        <f aca="false">G16+G53+G411+G595+G694+G707+G730+G722</f>
        <v>2544337432.97</v>
      </c>
      <c r="H754" s="435" t="n">
        <f aca="false">H16+H53+H411+H595+H694+H707+H730+H722</f>
        <v>1490639394.39</v>
      </c>
      <c r="I754" s="325"/>
      <c r="J754" s="325"/>
      <c r="K754" s="418"/>
    </row>
    <row r="755" customFormat="false" ht="45" hidden="false" customHeight="true" outlineLevel="0" collapsed="false">
      <c r="A755" s="515"/>
      <c r="B755" s="517"/>
      <c r="C755" s="484"/>
      <c r="D755" s="238"/>
      <c r="E755" s="415"/>
      <c r="F755" s="415"/>
      <c r="G755" s="435"/>
      <c r="H755" s="435"/>
      <c r="I755" s="325"/>
      <c r="J755" s="325"/>
    </row>
    <row r="756" customFormat="false" ht="61.5" hidden="false" customHeight="true" outlineLevel="0" collapsed="false">
      <c r="A756" s="521"/>
      <c r="B756" s="648"/>
      <c r="C756" s="580"/>
      <c r="D756" s="415"/>
      <c r="E756" s="484"/>
      <c r="F756" s="484"/>
      <c r="G756" s="240"/>
      <c r="H756" s="240"/>
      <c r="I756" s="325"/>
      <c r="J756" s="325"/>
    </row>
    <row r="757" customFormat="false" ht="15.75" hidden="false" customHeight="false" outlineLevel="0" collapsed="false">
      <c r="A757" s="344"/>
      <c r="B757" s="371"/>
      <c r="C757" s="256"/>
      <c r="D757" s="430"/>
      <c r="E757" s="580"/>
      <c r="F757" s="580"/>
      <c r="G757" s="581"/>
      <c r="H757" s="581"/>
      <c r="I757" s="325"/>
      <c r="J757" s="325"/>
    </row>
    <row r="758" customFormat="false" ht="15.75" hidden="false" customHeight="false" outlineLevel="0" collapsed="false">
      <c r="A758" s="586"/>
      <c r="B758" s="587"/>
      <c r="C758" s="256"/>
      <c r="D758" s="580"/>
      <c r="E758" s="256"/>
      <c r="F758" s="256"/>
      <c r="G758" s="585"/>
      <c r="H758" s="585"/>
      <c r="I758" s="325"/>
      <c r="J758" s="325"/>
    </row>
    <row r="759" customFormat="false" ht="11.25" hidden="false" customHeight="true" outlineLevel="0" collapsed="false">
      <c r="A759" s="586"/>
      <c r="B759" s="587"/>
      <c r="C759" s="580"/>
      <c r="D759" s="256"/>
      <c r="E759" s="256"/>
      <c r="F759" s="256"/>
      <c r="G759" s="338"/>
      <c r="H759" s="338"/>
      <c r="I759" s="325"/>
      <c r="J759" s="325"/>
    </row>
    <row r="760" customFormat="false" ht="54" hidden="false" customHeight="true" outlineLevel="0" collapsed="false">
      <c r="A760" s="344"/>
      <c r="B760" s="371"/>
      <c r="C760" s="580"/>
      <c r="D760" s="256"/>
      <c r="E760" s="580"/>
      <c r="F760" s="580"/>
      <c r="G760" s="588"/>
      <c r="H760" s="580"/>
      <c r="I760" s="325"/>
      <c r="J760" s="325"/>
    </row>
    <row r="761" customFormat="false" ht="15.75" hidden="false" customHeight="false" outlineLevel="0" collapsed="false">
      <c r="A761" s="344"/>
      <c r="B761" s="371"/>
      <c r="C761" s="256"/>
      <c r="D761" s="580"/>
      <c r="E761" s="580"/>
      <c r="F761" s="580"/>
      <c r="G761" s="581"/>
      <c r="H761" s="588"/>
      <c r="I761" s="325"/>
      <c r="J761" s="325"/>
    </row>
    <row r="762" customFormat="false" ht="48" hidden="false" customHeight="true" outlineLevel="0" collapsed="false">
      <c r="A762" s="344"/>
      <c r="B762" s="371"/>
      <c r="C762" s="256"/>
      <c r="D762" s="580"/>
      <c r="E762" s="256"/>
      <c r="F762" s="256"/>
      <c r="G762" s="585"/>
      <c r="H762" s="256"/>
      <c r="I762" s="339"/>
    </row>
    <row r="763" customFormat="false" ht="12.75" hidden="false" customHeight="false" outlineLevel="0" collapsed="false">
      <c r="A763" s="344"/>
      <c r="B763" s="371"/>
      <c r="C763" s="256"/>
      <c r="D763" s="256"/>
      <c r="E763" s="256"/>
      <c r="F763" s="256"/>
      <c r="G763" s="585"/>
      <c r="H763" s="585"/>
      <c r="I763" s="339"/>
    </row>
    <row r="764" customFormat="false" ht="12.75" hidden="false" customHeight="false" outlineLevel="0" collapsed="false">
      <c r="A764" s="344"/>
      <c r="B764" s="371"/>
      <c r="C764" s="256"/>
      <c r="D764" s="256"/>
      <c r="E764" s="256"/>
      <c r="F764" s="256"/>
      <c r="G764" s="256"/>
      <c r="H764" s="256"/>
      <c r="I764" s="339"/>
    </row>
    <row r="765" customFormat="false" ht="12.75" hidden="false" customHeight="false" outlineLevel="0" collapsed="false">
      <c r="A765" s="344"/>
      <c r="B765" s="371"/>
      <c r="C765" s="256"/>
      <c r="D765" s="256"/>
      <c r="E765" s="256"/>
      <c r="F765" s="256"/>
      <c r="G765" s="256"/>
      <c r="H765" s="256"/>
      <c r="I765" s="339"/>
    </row>
    <row r="766" customFormat="false" ht="54.75" hidden="false" customHeight="true" outlineLevel="0" collapsed="false">
      <c r="A766" s="344"/>
      <c r="B766" s="371"/>
      <c r="C766" s="256"/>
      <c r="D766" s="256"/>
      <c r="E766" s="256"/>
      <c r="F766" s="256"/>
      <c r="G766" s="338"/>
      <c r="H766" s="338"/>
      <c r="I766" s="339"/>
    </row>
    <row r="767" customFormat="false" ht="12.75" hidden="false" customHeight="false" outlineLevel="0" collapsed="false">
      <c r="A767" s="344"/>
      <c r="B767" s="371"/>
      <c r="C767" s="256"/>
      <c r="D767" s="256"/>
      <c r="E767" s="256"/>
      <c r="F767" s="256"/>
      <c r="G767" s="256"/>
      <c r="H767" s="256"/>
      <c r="I767" s="339"/>
    </row>
    <row r="768" customFormat="false" ht="54.75" hidden="false" customHeight="true" outlineLevel="0" collapsed="false">
      <c r="A768" s="344"/>
      <c r="B768" s="371"/>
      <c r="C768" s="256"/>
      <c r="D768" s="256"/>
      <c r="E768" s="256"/>
      <c r="F768" s="256"/>
      <c r="G768" s="256"/>
      <c r="H768" s="256"/>
      <c r="I768" s="339"/>
    </row>
    <row r="769" customFormat="false" ht="12.75" hidden="false" customHeight="false" outlineLevel="0" collapsed="false">
      <c r="A769" s="344"/>
      <c r="B769" s="371"/>
      <c r="C769" s="256"/>
      <c r="D769" s="256"/>
      <c r="E769" s="256"/>
      <c r="F769" s="256"/>
      <c r="G769" s="256"/>
      <c r="H769" s="256"/>
      <c r="I769" s="339"/>
    </row>
    <row r="770" customFormat="false" ht="54" hidden="false" customHeight="true" outlineLevel="0" collapsed="false">
      <c r="A770" s="344"/>
      <c r="B770" s="371"/>
      <c r="C770" s="256"/>
      <c r="D770" s="256"/>
      <c r="E770" s="256"/>
      <c r="F770" s="256"/>
      <c r="G770" s="256"/>
      <c r="H770" s="256"/>
      <c r="I770" s="339"/>
    </row>
    <row r="771" customFormat="false" ht="18" hidden="false" customHeight="true" outlineLevel="0" collapsed="false">
      <c r="A771" s="344"/>
      <c r="B771" s="371"/>
      <c r="C771" s="256"/>
      <c r="D771" s="256"/>
      <c r="E771" s="256"/>
      <c r="F771" s="256"/>
      <c r="G771" s="256"/>
      <c r="H771" s="256"/>
      <c r="I771" s="339"/>
    </row>
    <row r="772" customFormat="false" ht="12.75" hidden="false" customHeight="false" outlineLevel="0" collapsed="false">
      <c r="A772" s="344"/>
      <c r="B772" s="371"/>
      <c r="C772" s="256"/>
      <c r="D772" s="256"/>
      <c r="E772" s="256"/>
      <c r="F772" s="256"/>
      <c r="G772" s="256"/>
      <c r="H772" s="256"/>
      <c r="I772" s="339"/>
    </row>
    <row r="773" customFormat="false" ht="12.75" hidden="false" customHeight="false" outlineLevel="0" collapsed="false">
      <c r="A773" s="344"/>
      <c r="B773" s="371"/>
      <c r="C773" s="256"/>
      <c r="D773" s="256"/>
      <c r="E773" s="256"/>
      <c r="F773" s="256"/>
      <c r="G773" s="256"/>
      <c r="H773" s="256"/>
      <c r="I773" s="339"/>
    </row>
    <row r="774" customFormat="false" ht="20.25" hidden="false" customHeight="true" outlineLevel="0" collapsed="false">
      <c r="A774" s="344"/>
      <c r="B774" s="371"/>
      <c r="C774" s="256"/>
      <c r="D774" s="256"/>
      <c r="E774" s="256"/>
      <c r="F774" s="256"/>
      <c r="G774" s="256"/>
      <c r="H774" s="256"/>
      <c r="I774" s="339"/>
    </row>
    <row r="775" customFormat="false" ht="12.75" hidden="false" customHeight="false" outlineLevel="0" collapsed="false">
      <c r="A775" s="344"/>
      <c r="B775" s="371"/>
      <c r="C775" s="256"/>
      <c r="D775" s="256"/>
      <c r="E775" s="256"/>
      <c r="F775" s="256"/>
      <c r="G775" s="256"/>
      <c r="H775" s="256"/>
      <c r="I775" s="339"/>
    </row>
    <row r="776" customFormat="false" ht="12.75" hidden="false" customHeight="false" outlineLevel="0" collapsed="false">
      <c r="A776" s="344"/>
      <c r="B776" s="371"/>
      <c r="C776" s="256"/>
      <c r="D776" s="256"/>
      <c r="E776" s="256"/>
      <c r="F776" s="256"/>
      <c r="G776" s="256"/>
      <c r="H776" s="256"/>
      <c r="I776" s="339"/>
    </row>
    <row r="777" customFormat="false" ht="12.75" hidden="false" customHeight="false" outlineLevel="0" collapsed="false">
      <c r="A777" s="344"/>
      <c r="B777" s="371"/>
      <c r="C777" s="256"/>
      <c r="D777" s="256"/>
      <c r="E777" s="256"/>
      <c r="F777" s="256"/>
      <c r="G777" s="256"/>
      <c r="H777" s="256"/>
      <c r="I777" s="339"/>
    </row>
    <row r="778" customFormat="false" ht="12.75" hidden="false" customHeight="false" outlineLevel="0" collapsed="false">
      <c r="A778" s="344"/>
      <c r="B778" s="371"/>
      <c r="C778" s="256"/>
      <c r="D778" s="256"/>
      <c r="E778" s="256"/>
      <c r="F778" s="256"/>
      <c r="G778" s="256"/>
      <c r="H778" s="256"/>
      <c r="I778" s="339"/>
    </row>
    <row r="779" customFormat="false" ht="12.75" hidden="false" customHeight="false" outlineLevel="0" collapsed="false">
      <c r="A779" s="344"/>
      <c r="B779" s="371"/>
      <c r="C779" s="256"/>
      <c r="D779" s="256"/>
      <c r="E779" s="256"/>
      <c r="F779" s="256"/>
      <c r="G779" s="256"/>
      <c r="H779" s="256"/>
      <c r="I779" s="339"/>
    </row>
    <row r="780" customFormat="false" ht="12.75" hidden="false" customHeight="false" outlineLevel="0" collapsed="false">
      <c r="A780" s="344"/>
      <c r="B780" s="371"/>
      <c r="C780" s="256"/>
      <c r="D780" s="256"/>
      <c r="E780" s="256"/>
      <c r="F780" s="256"/>
      <c r="G780" s="256"/>
      <c r="H780" s="256"/>
      <c r="I780" s="339"/>
    </row>
    <row r="781" customFormat="false" ht="12.75" hidden="false" customHeight="false" outlineLevel="0" collapsed="false">
      <c r="A781" s="344"/>
      <c r="B781" s="371"/>
      <c r="C781" s="256"/>
      <c r="D781" s="256"/>
      <c r="E781" s="256"/>
      <c r="F781" s="256"/>
      <c r="G781" s="256"/>
      <c r="H781" s="256"/>
      <c r="I781" s="339"/>
    </row>
    <row r="782" customFormat="false" ht="12.75" hidden="false" customHeight="false" outlineLevel="0" collapsed="false">
      <c r="A782" s="344"/>
      <c r="B782" s="371"/>
      <c r="C782" s="256"/>
      <c r="D782" s="256"/>
      <c r="E782" s="256"/>
      <c r="F782" s="256"/>
      <c r="G782" s="256"/>
      <c r="H782" s="256"/>
      <c r="I782" s="339"/>
    </row>
    <row r="783" customFormat="false" ht="12.75" hidden="false" customHeight="false" outlineLevel="0" collapsed="false">
      <c r="A783" s="344"/>
      <c r="B783" s="371"/>
      <c r="C783" s="256"/>
      <c r="D783" s="256"/>
      <c r="E783" s="256"/>
      <c r="F783" s="256"/>
      <c r="G783" s="256"/>
      <c r="H783" s="256"/>
      <c r="I783" s="339"/>
    </row>
    <row r="784" customFormat="false" ht="12.75" hidden="false" customHeight="false" outlineLevel="0" collapsed="false">
      <c r="A784" s="344"/>
      <c r="B784" s="371"/>
      <c r="C784" s="256"/>
      <c r="D784" s="256"/>
      <c r="E784" s="256"/>
      <c r="F784" s="256"/>
      <c r="G784" s="256"/>
      <c r="H784" s="256"/>
      <c r="I784" s="339"/>
    </row>
    <row r="785" customFormat="false" ht="12.75" hidden="false" customHeight="false" outlineLevel="0" collapsed="false">
      <c r="A785" s="344"/>
      <c r="B785" s="371"/>
      <c r="C785" s="256"/>
      <c r="D785" s="256"/>
      <c r="E785" s="256"/>
      <c r="F785" s="256"/>
      <c r="G785" s="256"/>
      <c r="H785" s="256"/>
      <c r="I785" s="339"/>
    </row>
    <row r="786" customFormat="false" ht="12.75" hidden="false" customHeight="false" outlineLevel="0" collapsed="false">
      <c r="A786" s="344"/>
      <c r="B786" s="371"/>
      <c r="C786" s="256"/>
      <c r="D786" s="256"/>
      <c r="E786" s="256"/>
      <c r="F786" s="256"/>
      <c r="G786" s="256"/>
      <c r="H786" s="256"/>
      <c r="I786" s="339"/>
    </row>
    <row r="787" customFormat="false" ht="12.75" hidden="false" customHeight="false" outlineLevel="0" collapsed="false">
      <c r="A787" s="344"/>
      <c r="B787" s="371"/>
      <c r="C787" s="256"/>
      <c r="D787" s="256"/>
      <c r="E787" s="256"/>
      <c r="F787" s="256"/>
      <c r="G787" s="256"/>
      <c r="H787" s="256"/>
      <c r="I787" s="339"/>
    </row>
    <row r="788" customFormat="false" ht="12.75" hidden="false" customHeight="false" outlineLevel="0" collapsed="false">
      <c r="A788" s="344"/>
      <c r="B788" s="371"/>
      <c r="C788" s="256"/>
      <c r="D788" s="256"/>
      <c r="E788" s="256"/>
      <c r="F788" s="256"/>
      <c r="G788" s="256"/>
      <c r="H788" s="256"/>
      <c r="I788" s="339"/>
    </row>
    <row r="789" customFormat="false" ht="12.75" hidden="false" customHeight="false" outlineLevel="0" collapsed="false">
      <c r="A789" s="344"/>
      <c r="B789" s="371"/>
      <c r="C789" s="256"/>
      <c r="D789" s="256"/>
      <c r="E789" s="256"/>
      <c r="F789" s="256"/>
      <c r="G789" s="256"/>
      <c r="H789" s="256"/>
      <c r="I789" s="339"/>
    </row>
    <row r="790" customFormat="false" ht="12.75" hidden="false" customHeight="false" outlineLevel="0" collapsed="false">
      <c r="A790" s="344"/>
      <c r="B790" s="371"/>
      <c r="C790" s="256"/>
      <c r="D790" s="256"/>
      <c r="E790" s="256"/>
      <c r="F790" s="256"/>
      <c r="G790" s="256"/>
      <c r="H790" s="256"/>
      <c r="I790" s="339"/>
    </row>
    <row r="791" customFormat="false" ht="12.75" hidden="false" customHeight="false" outlineLevel="0" collapsed="false">
      <c r="A791" s="344"/>
      <c r="B791" s="371"/>
      <c r="C791" s="256"/>
      <c r="D791" s="256"/>
      <c r="E791" s="256"/>
      <c r="F791" s="256"/>
      <c r="G791" s="256"/>
      <c r="H791" s="256"/>
      <c r="I791" s="339"/>
    </row>
    <row r="792" customFormat="false" ht="12.75" hidden="false" customHeight="false" outlineLevel="0" collapsed="false">
      <c r="A792" s="344"/>
      <c r="B792" s="371"/>
      <c r="C792" s="256"/>
      <c r="D792" s="256"/>
      <c r="E792" s="256"/>
      <c r="F792" s="256"/>
      <c r="G792" s="256"/>
      <c r="H792" s="256"/>
      <c r="I792" s="339"/>
    </row>
    <row r="793" customFormat="false" ht="12.75" hidden="false" customHeight="false" outlineLevel="0" collapsed="false">
      <c r="A793" s="344"/>
      <c r="B793" s="371"/>
      <c r="C793" s="256"/>
      <c r="D793" s="256"/>
      <c r="E793" s="256"/>
      <c r="F793" s="256"/>
      <c r="G793" s="256"/>
      <c r="H793" s="256"/>
      <c r="I793" s="339"/>
    </row>
    <row r="794" customFormat="false" ht="12.75" hidden="false" customHeight="false" outlineLevel="0" collapsed="false">
      <c r="A794" s="344"/>
      <c r="B794" s="371"/>
      <c r="C794" s="256"/>
      <c r="D794" s="256"/>
      <c r="E794" s="256"/>
      <c r="F794" s="256"/>
      <c r="G794" s="256"/>
      <c r="H794" s="256"/>
      <c r="I794" s="339"/>
    </row>
    <row r="795" customFormat="false" ht="12.75" hidden="false" customHeight="false" outlineLevel="0" collapsed="false">
      <c r="A795" s="344"/>
      <c r="B795" s="371"/>
      <c r="C795" s="256"/>
      <c r="D795" s="256"/>
      <c r="E795" s="256"/>
      <c r="F795" s="256"/>
      <c r="G795" s="256"/>
      <c r="H795" s="256"/>
      <c r="I795" s="339"/>
    </row>
    <row r="796" customFormat="false" ht="12.75" hidden="false" customHeight="false" outlineLevel="0" collapsed="false">
      <c r="A796" s="344"/>
      <c r="B796" s="371"/>
      <c r="C796" s="256"/>
      <c r="D796" s="256"/>
      <c r="E796" s="256"/>
      <c r="F796" s="256"/>
      <c r="G796" s="256"/>
      <c r="H796" s="256"/>
      <c r="I796" s="339"/>
    </row>
    <row r="797" customFormat="false" ht="12.75" hidden="false" customHeight="false" outlineLevel="0" collapsed="false">
      <c r="A797" s="344"/>
      <c r="B797" s="371"/>
      <c r="C797" s="256"/>
      <c r="D797" s="256"/>
      <c r="E797" s="256"/>
      <c r="F797" s="256"/>
      <c r="G797" s="256"/>
      <c r="H797" s="256"/>
      <c r="I797" s="339"/>
    </row>
    <row r="798" customFormat="false" ht="12.75" hidden="false" customHeight="false" outlineLevel="0" collapsed="false">
      <c r="A798" s="344"/>
      <c r="B798" s="371"/>
      <c r="C798" s="256"/>
      <c r="D798" s="256"/>
      <c r="E798" s="256"/>
      <c r="F798" s="256"/>
      <c r="G798" s="256"/>
      <c r="H798" s="256"/>
      <c r="I798" s="339"/>
    </row>
    <row r="799" customFormat="false" ht="12.75" hidden="false" customHeight="false" outlineLevel="0" collapsed="false">
      <c r="A799" s="344"/>
      <c r="B799" s="371"/>
      <c r="C799" s="256"/>
      <c r="D799" s="256"/>
      <c r="E799" s="256"/>
      <c r="F799" s="256"/>
      <c r="G799" s="256"/>
      <c r="H799" s="256"/>
      <c r="I799" s="339"/>
    </row>
    <row r="800" customFormat="false" ht="12.75" hidden="false" customHeight="false" outlineLevel="0" collapsed="false">
      <c r="A800" s="344"/>
      <c r="B800" s="371"/>
      <c r="C800" s="256"/>
      <c r="D800" s="256"/>
      <c r="E800" s="256"/>
      <c r="F800" s="256"/>
      <c r="G800" s="256"/>
      <c r="H800" s="256"/>
      <c r="I800" s="339"/>
    </row>
    <row r="801" customFormat="false" ht="12.75" hidden="false" customHeight="false" outlineLevel="0" collapsed="false">
      <c r="A801" s="344"/>
      <c r="B801" s="371"/>
      <c r="C801" s="256"/>
      <c r="D801" s="256"/>
      <c r="E801" s="256"/>
      <c r="F801" s="256"/>
      <c r="G801" s="256"/>
      <c r="H801" s="256"/>
      <c r="I801" s="339"/>
    </row>
    <row r="802" customFormat="false" ht="12.75" hidden="false" customHeight="false" outlineLevel="0" collapsed="false">
      <c r="A802" s="344"/>
      <c r="B802" s="371"/>
      <c r="C802" s="256"/>
      <c r="D802" s="256"/>
      <c r="E802" s="256"/>
      <c r="F802" s="256"/>
      <c r="G802" s="256"/>
      <c r="H802" s="256"/>
      <c r="I802" s="339"/>
    </row>
    <row r="803" customFormat="false" ht="12.75" hidden="false" customHeight="false" outlineLevel="0" collapsed="false">
      <c r="A803" s="344"/>
      <c r="B803" s="371"/>
      <c r="C803" s="256"/>
      <c r="D803" s="256"/>
      <c r="E803" s="256"/>
      <c r="F803" s="256"/>
      <c r="G803" s="256"/>
      <c r="H803" s="256"/>
      <c r="I803" s="339"/>
    </row>
    <row r="804" customFormat="false" ht="12.75" hidden="false" customHeight="false" outlineLevel="0" collapsed="false">
      <c r="A804" s="344"/>
      <c r="B804" s="371"/>
      <c r="C804" s="256"/>
      <c r="D804" s="256"/>
      <c r="E804" s="256"/>
      <c r="F804" s="256"/>
      <c r="G804" s="256"/>
      <c r="H804" s="256"/>
      <c r="I804" s="339"/>
    </row>
    <row r="805" customFormat="false" ht="12.75" hidden="false" customHeight="false" outlineLevel="0" collapsed="false">
      <c r="A805" s="344"/>
      <c r="B805" s="371"/>
      <c r="C805" s="256"/>
      <c r="D805" s="256"/>
      <c r="E805" s="256"/>
      <c r="F805" s="256"/>
      <c r="G805" s="256"/>
      <c r="H805" s="256"/>
      <c r="I805" s="339"/>
    </row>
    <row r="806" customFormat="false" ht="12.75" hidden="false" customHeight="false" outlineLevel="0" collapsed="false">
      <c r="A806" s="344"/>
      <c r="B806" s="371"/>
      <c r="C806" s="256"/>
      <c r="D806" s="256"/>
      <c r="E806" s="256"/>
      <c r="F806" s="256"/>
      <c r="G806" s="256"/>
      <c r="H806" s="256"/>
      <c r="I806" s="339"/>
    </row>
    <row r="807" customFormat="false" ht="12.75" hidden="false" customHeight="false" outlineLevel="0" collapsed="false">
      <c r="A807" s="344"/>
      <c r="B807" s="371"/>
      <c r="C807" s="256"/>
      <c r="D807" s="256"/>
      <c r="E807" s="256"/>
      <c r="F807" s="256"/>
      <c r="G807" s="256"/>
      <c r="H807" s="256"/>
      <c r="I807" s="339"/>
    </row>
    <row r="808" customFormat="false" ht="12.75" hidden="false" customHeight="false" outlineLevel="0" collapsed="false">
      <c r="A808" s="344"/>
      <c r="B808" s="371"/>
      <c r="C808" s="256"/>
      <c r="D808" s="256"/>
      <c r="E808" s="256"/>
      <c r="F808" s="256"/>
      <c r="G808" s="256"/>
      <c r="H808" s="256"/>
      <c r="I808" s="339"/>
    </row>
    <row r="809" customFormat="false" ht="12.75" hidden="false" customHeight="false" outlineLevel="0" collapsed="false">
      <c r="A809" s="344"/>
      <c r="B809" s="371"/>
      <c r="C809" s="256"/>
      <c r="D809" s="256"/>
      <c r="E809" s="256"/>
      <c r="F809" s="256"/>
      <c r="G809" s="256"/>
      <c r="H809" s="256"/>
      <c r="I809" s="339"/>
    </row>
    <row r="810" customFormat="false" ht="12.75" hidden="false" customHeight="false" outlineLevel="0" collapsed="false">
      <c r="A810" s="344"/>
      <c r="B810" s="371"/>
      <c r="C810" s="256"/>
      <c r="D810" s="256"/>
      <c r="E810" s="256"/>
      <c r="F810" s="256"/>
      <c r="G810" s="256"/>
      <c r="H810" s="256"/>
      <c r="I810" s="339"/>
    </row>
    <row r="811" customFormat="false" ht="12.75" hidden="false" customHeight="false" outlineLevel="0" collapsed="false">
      <c r="A811" s="344"/>
      <c r="B811" s="371"/>
      <c r="C811" s="256"/>
      <c r="D811" s="256"/>
      <c r="E811" s="256"/>
      <c r="F811" s="256"/>
      <c r="G811" s="256"/>
      <c r="H811" s="256"/>
      <c r="I811" s="339"/>
    </row>
    <row r="812" customFormat="false" ht="12.75" hidden="false" customHeight="false" outlineLevel="0" collapsed="false">
      <c r="A812" s="344"/>
      <c r="B812" s="371"/>
      <c r="C812" s="256"/>
      <c r="D812" s="256"/>
      <c r="E812" s="256"/>
      <c r="F812" s="256"/>
      <c r="G812" s="256"/>
      <c r="H812" s="256"/>
      <c r="I812" s="339"/>
    </row>
    <row r="813" customFormat="false" ht="12.75" hidden="false" customHeight="false" outlineLevel="0" collapsed="false">
      <c r="A813" s="344"/>
      <c r="B813" s="371"/>
      <c r="C813" s="256"/>
      <c r="D813" s="256"/>
      <c r="E813" s="256"/>
      <c r="F813" s="256"/>
      <c r="G813" s="256"/>
      <c r="H813" s="256"/>
      <c r="I813" s="339"/>
    </row>
    <row r="814" customFormat="false" ht="12.75" hidden="false" customHeight="false" outlineLevel="0" collapsed="false">
      <c r="A814" s="344"/>
      <c r="B814" s="371"/>
      <c r="C814" s="256"/>
      <c r="D814" s="256"/>
      <c r="E814" s="256"/>
      <c r="F814" s="256"/>
      <c r="G814" s="256"/>
      <c r="H814" s="256"/>
      <c r="I814" s="339"/>
    </row>
    <row r="815" customFormat="false" ht="12.75" hidden="false" customHeight="false" outlineLevel="0" collapsed="false">
      <c r="A815" s="344"/>
      <c r="B815" s="371"/>
      <c r="C815" s="256"/>
      <c r="D815" s="256"/>
      <c r="E815" s="256"/>
      <c r="F815" s="256"/>
      <c r="G815" s="256"/>
      <c r="H815" s="256"/>
      <c r="I815" s="339"/>
    </row>
    <row r="816" customFormat="false" ht="12.75" hidden="false" customHeight="false" outlineLevel="0" collapsed="false">
      <c r="A816" s="344"/>
      <c r="B816" s="371"/>
      <c r="C816" s="256"/>
      <c r="D816" s="256"/>
      <c r="E816" s="256"/>
      <c r="F816" s="256"/>
      <c r="G816" s="256"/>
      <c r="H816" s="256"/>
      <c r="I816" s="339"/>
    </row>
    <row r="817" customFormat="false" ht="12.75" hidden="false" customHeight="false" outlineLevel="0" collapsed="false">
      <c r="A817" s="344"/>
      <c r="B817" s="371"/>
      <c r="C817" s="256"/>
      <c r="D817" s="256"/>
      <c r="E817" s="256"/>
      <c r="F817" s="256"/>
      <c r="G817" s="256"/>
      <c r="H817" s="256"/>
      <c r="I817" s="339"/>
    </row>
    <row r="818" customFormat="false" ht="12.75" hidden="false" customHeight="false" outlineLevel="0" collapsed="false">
      <c r="A818" s="344"/>
      <c r="B818" s="371"/>
      <c r="C818" s="256"/>
      <c r="D818" s="256"/>
      <c r="E818" s="256"/>
      <c r="F818" s="256"/>
      <c r="G818" s="256"/>
      <c r="H818" s="256"/>
      <c r="I818" s="339"/>
    </row>
    <row r="819" customFormat="false" ht="12.75" hidden="false" customHeight="false" outlineLevel="0" collapsed="false">
      <c r="A819" s="344"/>
      <c r="B819" s="371"/>
      <c r="C819" s="256"/>
      <c r="D819" s="256"/>
      <c r="E819" s="256"/>
      <c r="F819" s="256"/>
      <c r="G819" s="256"/>
      <c r="H819" s="256"/>
      <c r="I819" s="339"/>
    </row>
    <row r="820" customFormat="false" ht="12.75" hidden="false" customHeight="false" outlineLevel="0" collapsed="false">
      <c r="A820" s="344"/>
      <c r="B820" s="371"/>
      <c r="C820" s="256"/>
      <c r="D820" s="256"/>
      <c r="E820" s="256"/>
      <c r="F820" s="256"/>
      <c r="G820" s="256"/>
      <c r="H820" s="256"/>
      <c r="I820" s="339"/>
    </row>
    <row r="821" customFormat="false" ht="12.75" hidden="false" customHeight="false" outlineLevel="0" collapsed="false">
      <c r="A821" s="344"/>
      <c r="B821" s="371"/>
      <c r="C821" s="256"/>
      <c r="D821" s="256"/>
      <c r="E821" s="256"/>
      <c r="F821" s="256"/>
      <c r="G821" s="256"/>
      <c r="H821" s="256"/>
      <c r="I821" s="339"/>
    </row>
    <row r="822" customFormat="false" ht="12.75" hidden="false" customHeight="false" outlineLevel="0" collapsed="false">
      <c r="A822" s="344"/>
      <c r="B822" s="371"/>
      <c r="C822" s="256"/>
      <c r="D822" s="256"/>
      <c r="E822" s="256"/>
      <c r="F822" s="256"/>
      <c r="G822" s="256"/>
      <c r="H822" s="256"/>
      <c r="I822" s="339"/>
    </row>
    <row r="823" customFormat="false" ht="12.75" hidden="false" customHeight="false" outlineLevel="0" collapsed="false">
      <c r="A823" s="344"/>
      <c r="B823" s="371"/>
      <c r="C823" s="256"/>
      <c r="D823" s="256"/>
      <c r="E823" s="256"/>
      <c r="F823" s="256"/>
      <c r="G823" s="256"/>
      <c r="H823" s="256"/>
      <c r="I823" s="339"/>
    </row>
    <row r="824" customFormat="false" ht="12.75" hidden="false" customHeight="false" outlineLevel="0" collapsed="false">
      <c r="A824" s="344"/>
      <c r="B824" s="371"/>
      <c r="C824" s="256"/>
      <c r="D824" s="256"/>
      <c r="E824" s="256"/>
      <c r="F824" s="256"/>
      <c r="G824" s="256"/>
      <c r="H824" s="256"/>
      <c r="I824" s="339"/>
    </row>
    <row r="825" customFormat="false" ht="12.75" hidden="false" customHeight="false" outlineLevel="0" collapsed="false">
      <c r="A825" s="344"/>
      <c r="B825" s="371"/>
      <c r="C825" s="256"/>
      <c r="D825" s="256"/>
      <c r="E825" s="256"/>
      <c r="F825" s="256"/>
      <c r="G825" s="256"/>
      <c r="H825" s="256"/>
      <c r="I825" s="339"/>
    </row>
    <row r="826" customFormat="false" ht="12.75" hidden="false" customHeight="false" outlineLevel="0" collapsed="false">
      <c r="A826" s="344"/>
      <c r="B826" s="371"/>
      <c r="C826" s="256"/>
      <c r="D826" s="256"/>
      <c r="E826" s="256"/>
      <c r="F826" s="256"/>
      <c r="G826" s="256"/>
      <c r="H826" s="256"/>
      <c r="I826" s="339"/>
    </row>
    <row r="827" customFormat="false" ht="12.75" hidden="false" customHeight="false" outlineLevel="0" collapsed="false">
      <c r="A827" s="344"/>
      <c r="B827" s="371"/>
      <c r="C827" s="256"/>
      <c r="D827" s="256"/>
      <c r="E827" s="256"/>
      <c r="F827" s="256"/>
      <c r="G827" s="256"/>
      <c r="H827" s="256"/>
      <c r="I827" s="339"/>
    </row>
    <row r="828" customFormat="false" ht="12.75" hidden="false" customHeight="false" outlineLevel="0" collapsed="false">
      <c r="A828" s="344"/>
      <c r="B828" s="371"/>
      <c r="C828" s="256"/>
      <c r="D828" s="256"/>
      <c r="E828" s="256"/>
      <c r="F828" s="256"/>
      <c r="G828" s="256"/>
      <c r="H828" s="256"/>
      <c r="I828" s="339"/>
    </row>
    <row r="829" customFormat="false" ht="12.75" hidden="false" customHeight="false" outlineLevel="0" collapsed="false">
      <c r="A829" s="344"/>
      <c r="B829" s="371"/>
      <c r="C829" s="256"/>
      <c r="D829" s="256"/>
      <c r="E829" s="256"/>
      <c r="F829" s="256"/>
      <c r="G829" s="256"/>
      <c r="H829" s="256"/>
      <c r="I829" s="339"/>
    </row>
    <row r="830" customFormat="false" ht="12.75" hidden="false" customHeight="false" outlineLevel="0" collapsed="false">
      <c r="A830" s="344"/>
      <c r="B830" s="371"/>
      <c r="C830" s="256"/>
      <c r="D830" s="256"/>
      <c r="E830" s="256"/>
      <c r="F830" s="256"/>
      <c r="G830" s="256"/>
      <c r="H830" s="256"/>
      <c r="I830" s="339"/>
    </row>
    <row r="831" customFormat="false" ht="12.75" hidden="false" customHeight="false" outlineLevel="0" collapsed="false">
      <c r="A831" s="344"/>
      <c r="B831" s="371"/>
      <c r="C831" s="256"/>
      <c r="D831" s="256"/>
      <c r="E831" s="256"/>
      <c r="F831" s="256"/>
      <c r="G831" s="256"/>
      <c r="H831" s="256"/>
      <c r="I831" s="339"/>
    </row>
    <row r="832" customFormat="false" ht="12.75" hidden="false" customHeight="false" outlineLevel="0" collapsed="false">
      <c r="A832" s="344"/>
      <c r="B832" s="371"/>
      <c r="C832" s="256"/>
      <c r="D832" s="256"/>
      <c r="E832" s="256"/>
      <c r="F832" s="256"/>
      <c r="G832" s="256"/>
      <c r="H832" s="256"/>
      <c r="I832" s="339"/>
    </row>
    <row r="833" customFormat="false" ht="12.75" hidden="false" customHeight="false" outlineLevel="0" collapsed="false">
      <c r="A833" s="344"/>
      <c r="B833" s="371"/>
      <c r="C833" s="256"/>
      <c r="D833" s="256"/>
      <c r="E833" s="256"/>
      <c r="F833" s="256"/>
      <c r="G833" s="256"/>
      <c r="H833" s="256"/>
      <c r="I833" s="339"/>
    </row>
    <row r="834" customFormat="false" ht="12.75" hidden="false" customHeight="false" outlineLevel="0" collapsed="false">
      <c r="A834" s="344"/>
      <c r="B834" s="371"/>
      <c r="C834" s="256"/>
      <c r="D834" s="256"/>
      <c r="E834" s="256"/>
      <c r="F834" s="256"/>
      <c r="G834" s="256"/>
      <c r="H834" s="256"/>
      <c r="I834" s="339"/>
    </row>
    <row r="835" customFormat="false" ht="12.75" hidden="false" customHeight="false" outlineLevel="0" collapsed="false">
      <c r="A835" s="344"/>
      <c r="B835" s="371"/>
      <c r="C835" s="256"/>
      <c r="D835" s="256"/>
      <c r="E835" s="256"/>
      <c r="F835" s="256"/>
      <c r="G835" s="256"/>
      <c r="H835" s="256"/>
      <c r="I835" s="339"/>
    </row>
    <row r="836" customFormat="false" ht="12.75" hidden="false" customHeight="false" outlineLevel="0" collapsed="false">
      <c r="A836" s="344"/>
      <c r="B836" s="371"/>
      <c r="C836" s="256"/>
      <c r="D836" s="256"/>
      <c r="E836" s="256"/>
      <c r="F836" s="256"/>
      <c r="G836" s="256"/>
      <c r="H836" s="256"/>
      <c r="I836" s="339"/>
    </row>
    <row r="837" customFormat="false" ht="12.75" hidden="false" customHeight="false" outlineLevel="0" collapsed="false">
      <c r="A837" s="344"/>
      <c r="B837" s="371"/>
      <c r="C837" s="256"/>
      <c r="D837" s="256"/>
      <c r="E837" s="256"/>
      <c r="F837" s="256"/>
      <c r="G837" s="256"/>
      <c r="H837" s="256"/>
      <c r="I837" s="339"/>
    </row>
    <row r="838" customFormat="false" ht="12.75" hidden="false" customHeight="false" outlineLevel="0" collapsed="false">
      <c r="A838" s="344"/>
      <c r="B838" s="371"/>
      <c r="C838" s="256"/>
      <c r="D838" s="256"/>
      <c r="E838" s="256"/>
      <c r="F838" s="256"/>
      <c r="G838" s="256"/>
      <c r="H838" s="256"/>
      <c r="I838" s="339"/>
    </row>
    <row r="839" customFormat="false" ht="12.75" hidden="false" customHeight="false" outlineLevel="0" collapsed="false">
      <c r="A839" s="344"/>
      <c r="B839" s="371"/>
      <c r="C839" s="256"/>
      <c r="D839" s="256"/>
      <c r="E839" s="256"/>
      <c r="F839" s="256"/>
      <c r="G839" s="256"/>
      <c r="H839" s="256"/>
      <c r="I839" s="339"/>
    </row>
    <row r="840" customFormat="false" ht="12.75" hidden="false" customHeight="false" outlineLevel="0" collapsed="false">
      <c r="A840" s="344"/>
      <c r="B840" s="371"/>
      <c r="C840" s="256"/>
      <c r="D840" s="256"/>
      <c r="E840" s="256"/>
      <c r="F840" s="256"/>
      <c r="G840" s="256"/>
      <c r="H840" s="256"/>
      <c r="I840" s="339"/>
    </row>
    <row r="841" customFormat="false" ht="12.75" hidden="false" customHeight="false" outlineLevel="0" collapsed="false">
      <c r="A841" s="344"/>
      <c r="B841" s="371"/>
      <c r="C841" s="256"/>
      <c r="D841" s="256"/>
      <c r="E841" s="256"/>
      <c r="F841" s="256"/>
      <c r="G841" s="256"/>
      <c r="H841" s="256"/>
      <c r="I841" s="339"/>
    </row>
    <row r="842" customFormat="false" ht="12.75" hidden="false" customHeight="false" outlineLevel="0" collapsed="false">
      <c r="A842" s="344"/>
      <c r="B842" s="371"/>
      <c r="C842" s="256"/>
      <c r="D842" s="256"/>
      <c r="E842" s="256"/>
      <c r="F842" s="256"/>
      <c r="G842" s="256"/>
      <c r="H842" s="256"/>
      <c r="I842" s="339"/>
    </row>
    <row r="843" customFormat="false" ht="12.75" hidden="false" customHeight="false" outlineLevel="0" collapsed="false">
      <c r="A843" s="344"/>
      <c r="B843" s="371"/>
      <c r="C843" s="256"/>
      <c r="D843" s="256"/>
      <c r="E843" s="256"/>
      <c r="F843" s="256"/>
      <c r="G843" s="256"/>
      <c r="H843" s="256"/>
      <c r="I843" s="339"/>
    </row>
    <row r="844" customFormat="false" ht="12.75" hidden="false" customHeight="false" outlineLevel="0" collapsed="false">
      <c r="A844" s="344"/>
      <c r="B844" s="371"/>
      <c r="C844" s="256"/>
      <c r="D844" s="256"/>
      <c r="E844" s="256"/>
      <c r="F844" s="256"/>
      <c r="G844" s="256"/>
      <c r="H844" s="256"/>
      <c r="I844" s="339"/>
    </row>
    <row r="845" customFormat="false" ht="12.75" hidden="false" customHeight="false" outlineLevel="0" collapsed="false">
      <c r="A845" s="344"/>
      <c r="B845" s="371"/>
      <c r="C845" s="256"/>
      <c r="D845" s="256"/>
      <c r="E845" s="256"/>
      <c r="F845" s="256"/>
      <c r="G845" s="256"/>
      <c r="H845" s="256"/>
      <c r="I845" s="339"/>
    </row>
    <row r="846" customFormat="false" ht="12.75" hidden="false" customHeight="false" outlineLevel="0" collapsed="false">
      <c r="A846" s="344"/>
      <c r="B846" s="371"/>
      <c r="C846" s="256"/>
      <c r="D846" s="256"/>
      <c r="E846" s="256"/>
      <c r="F846" s="256"/>
      <c r="G846" s="256"/>
      <c r="H846" s="256"/>
      <c r="I846" s="339"/>
    </row>
    <row r="847" customFormat="false" ht="12.75" hidden="false" customHeight="false" outlineLevel="0" collapsed="false">
      <c r="A847" s="344"/>
      <c r="B847" s="371"/>
      <c r="C847" s="256"/>
      <c r="D847" s="256"/>
      <c r="E847" s="256"/>
      <c r="F847" s="256"/>
      <c r="G847" s="256"/>
      <c r="H847" s="256"/>
      <c r="I847" s="339"/>
    </row>
    <row r="848" customFormat="false" ht="12.75" hidden="false" customHeight="false" outlineLevel="0" collapsed="false">
      <c r="A848" s="344"/>
      <c r="B848" s="371"/>
      <c r="C848" s="256"/>
      <c r="D848" s="256"/>
      <c r="E848" s="256"/>
      <c r="F848" s="256"/>
      <c r="G848" s="256"/>
      <c r="H848" s="256"/>
      <c r="I848" s="339"/>
    </row>
    <row r="849" customFormat="false" ht="12.75" hidden="false" customHeight="false" outlineLevel="0" collapsed="false">
      <c r="A849" s="344"/>
      <c r="B849" s="371"/>
      <c r="C849" s="256"/>
      <c r="D849" s="256"/>
      <c r="E849" s="256"/>
      <c r="F849" s="256"/>
      <c r="G849" s="256"/>
      <c r="H849" s="256"/>
      <c r="I849" s="339"/>
    </row>
    <row r="850" customFormat="false" ht="12.75" hidden="false" customHeight="false" outlineLevel="0" collapsed="false">
      <c r="A850" s="344"/>
      <c r="B850" s="371"/>
      <c r="C850" s="256"/>
      <c r="D850" s="256"/>
      <c r="E850" s="256"/>
      <c r="F850" s="256"/>
      <c r="G850" s="256"/>
      <c r="H850" s="256"/>
      <c r="I850" s="339"/>
    </row>
    <row r="851" customFormat="false" ht="12.75" hidden="false" customHeight="false" outlineLevel="0" collapsed="false">
      <c r="A851" s="344"/>
      <c r="B851" s="371"/>
      <c r="C851" s="256"/>
      <c r="D851" s="256"/>
      <c r="E851" s="256"/>
      <c r="F851" s="256"/>
      <c r="G851" s="256"/>
      <c r="H851" s="256"/>
      <c r="I851" s="339"/>
    </row>
    <row r="852" customFormat="false" ht="12.75" hidden="false" customHeight="false" outlineLevel="0" collapsed="false">
      <c r="A852" s="344"/>
      <c r="B852" s="371"/>
      <c r="C852" s="256"/>
      <c r="D852" s="256"/>
      <c r="E852" s="256"/>
      <c r="F852" s="256"/>
      <c r="G852" s="256"/>
      <c r="H852" s="256"/>
      <c r="I852" s="339"/>
    </row>
    <row r="853" customFormat="false" ht="12.75" hidden="false" customHeight="false" outlineLevel="0" collapsed="false">
      <c r="A853" s="344"/>
      <c r="B853" s="371"/>
      <c r="C853" s="256"/>
      <c r="D853" s="256"/>
      <c r="E853" s="256"/>
      <c r="F853" s="256"/>
      <c r="G853" s="256"/>
      <c r="H853" s="256"/>
      <c r="I853" s="339"/>
    </row>
    <row r="854" customFormat="false" ht="12.75" hidden="false" customHeight="false" outlineLevel="0" collapsed="false">
      <c r="A854" s="344"/>
      <c r="B854" s="371"/>
      <c r="C854" s="256"/>
      <c r="D854" s="256"/>
      <c r="E854" s="256"/>
      <c r="F854" s="256"/>
      <c r="G854" s="256"/>
      <c r="H854" s="256"/>
      <c r="I854" s="339"/>
    </row>
    <row r="855" customFormat="false" ht="12.75" hidden="false" customHeight="false" outlineLevel="0" collapsed="false">
      <c r="A855" s="344"/>
      <c r="B855" s="371"/>
      <c r="C855" s="256"/>
      <c r="D855" s="256"/>
      <c r="E855" s="256"/>
      <c r="F855" s="256"/>
      <c r="G855" s="256"/>
      <c r="H855" s="256"/>
      <c r="I855" s="339"/>
    </row>
    <row r="856" customFormat="false" ht="12.75" hidden="false" customHeight="false" outlineLevel="0" collapsed="false">
      <c r="A856" s="344"/>
      <c r="B856" s="371"/>
      <c r="C856" s="256"/>
      <c r="D856" s="256"/>
      <c r="E856" s="256"/>
      <c r="F856" s="256"/>
      <c r="G856" s="256"/>
      <c r="H856" s="256"/>
      <c r="I856" s="339"/>
    </row>
    <row r="857" customFormat="false" ht="12.75" hidden="false" customHeight="false" outlineLevel="0" collapsed="false">
      <c r="A857" s="344"/>
      <c r="B857" s="371"/>
      <c r="C857" s="256"/>
      <c r="D857" s="256"/>
      <c r="E857" s="256"/>
      <c r="F857" s="256"/>
      <c r="G857" s="256"/>
      <c r="H857" s="256"/>
      <c r="I857" s="339"/>
    </row>
    <row r="858" customFormat="false" ht="12.75" hidden="false" customHeight="false" outlineLevel="0" collapsed="false">
      <c r="A858" s="344"/>
      <c r="B858" s="371"/>
      <c r="C858" s="256"/>
      <c r="D858" s="256"/>
      <c r="E858" s="256"/>
      <c r="F858" s="256"/>
      <c r="G858" s="256"/>
      <c r="H858" s="256"/>
      <c r="I858" s="339"/>
    </row>
    <row r="859" customFormat="false" ht="12.75" hidden="false" customHeight="false" outlineLevel="0" collapsed="false">
      <c r="A859" s="344"/>
      <c r="B859" s="371"/>
      <c r="C859" s="256"/>
      <c r="D859" s="256"/>
      <c r="E859" s="256"/>
      <c r="F859" s="256"/>
      <c r="G859" s="256"/>
      <c r="H859" s="256"/>
      <c r="I859" s="339"/>
    </row>
    <row r="860" customFormat="false" ht="12.75" hidden="false" customHeight="false" outlineLevel="0" collapsed="false">
      <c r="A860" s="344"/>
      <c r="B860" s="371"/>
      <c r="C860" s="256"/>
      <c r="D860" s="256"/>
      <c r="E860" s="256"/>
      <c r="F860" s="256"/>
      <c r="G860" s="256"/>
      <c r="H860" s="256"/>
      <c r="I860" s="339"/>
    </row>
    <row r="861" customFormat="false" ht="12.75" hidden="false" customHeight="false" outlineLevel="0" collapsed="false">
      <c r="A861" s="344"/>
      <c r="B861" s="371"/>
      <c r="C861" s="256"/>
      <c r="D861" s="256"/>
      <c r="E861" s="256"/>
      <c r="F861" s="256"/>
      <c r="G861" s="256"/>
      <c r="H861" s="256"/>
      <c r="I861" s="339"/>
    </row>
    <row r="862" customFormat="false" ht="12.75" hidden="false" customHeight="false" outlineLevel="0" collapsed="false">
      <c r="A862" s="344"/>
      <c r="B862" s="371"/>
      <c r="C862" s="256"/>
      <c r="D862" s="256"/>
      <c r="E862" s="256"/>
      <c r="F862" s="256"/>
      <c r="G862" s="256"/>
      <c r="H862" s="256"/>
      <c r="I862" s="339"/>
    </row>
    <row r="863" customFormat="false" ht="12.75" hidden="false" customHeight="false" outlineLevel="0" collapsed="false">
      <c r="A863" s="344"/>
      <c r="B863" s="371"/>
      <c r="C863" s="256"/>
      <c r="D863" s="256"/>
      <c r="E863" s="256"/>
      <c r="F863" s="256"/>
      <c r="G863" s="256"/>
      <c r="H863" s="256"/>
      <c r="I863" s="339"/>
    </row>
    <row r="864" customFormat="false" ht="12.75" hidden="false" customHeight="false" outlineLevel="0" collapsed="false">
      <c r="A864" s="344"/>
      <c r="B864" s="371"/>
      <c r="C864" s="256"/>
      <c r="D864" s="256"/>
      <c r="E864" s="256"/>
      <c r="F864" s="256"/>
      <c r="G864" s="256"/>
      <c r="H864" s="256"/>
      <c r="I864" s="339"/>
    </row>
    <row r="865" customFormat="false" ht="12.75" hidden="false" customHeight="false" outlineLevel="0" collapsed="false">
      <c r="A865" s="344"/>
      <c r="B865" s="371"/>
      <c r="C865" s="256"/>
      <c r="D865" s="256"/>
      <c r="E865" s="256"/>
      <c r="F865" s="256"/>
      <c r="G865" s="256"/>
      <c r="H865" s="256"/>
      <c r="I865" s="339"/>
    </row>
    <row r="866" customFormat="false" ht="12.75" hidden="false" customHeight="false" outlineLevel="0" collapsed="false">
      <c r="A866" s="344"/>
      <c r="B866" s="371"/>
      <c r="C866" s="256"/>
      <c r="D866" s="256"/>
      <c r="E866" s="256"/>
      <c r="F866" s="256"/>
      <c r="G866" s="256"/>
      <c r="H866" s="256"/>
      <c r="I866" s="339"/>
    </row>
    <row r="867" customFormat="false" ht="12.75" hidden="false" customHeight="false" outlineLevel="0" collapsed="false">
      <c r="A867" s="344"/>
      <c r="B867" s="371"/>
      <c r="C867" s="256"/>
      <c r="D867" s="256"/>
      <c r="E867" s="256"/>
      <c r="F867" s="256"/>
      <c r="G867" s="256"/>
      <c r="H867" s="256"/>
      <c r="I867" s="339"/>
    </row>
    <row r="868" customFormat="false" ht="12.75" hidden="false" customHeight="false" outlineLevel="0" collapsed="false">
      <c r="A868" s="344"/>
      <c r="B868" s="371"/>
      <c r="C868" s="256"/>
      <c r="D868" s="256"/>
      <c r="E868" s="256"/>
      <c r="F868" s="256"/>
      <c r="G868" s="256"/>
      <c r="H868" s="256"/>
      <c r="I868" s="339"/>
    </row>
    <row r="869" customFormat="false" ht="12.75" hidden="false" customHeight="false" outlineLevel="0" collapsed="false">
      <c r="A869" s="344"/>
      <c r="B869" s="371"/>
      <c r="C869" s="256"/>
      <c r="D869" s="256"/>
      <c r="E869" s="256"/>
      <c r="F869" s="256"/>
      <c r="G869" s="256"/>
      <c r="H869" s="256"/>
      <c r="I869" s="339"/>
    </row>
    <row r="870" customFormat="false" ht="12.75" hidden="false" customHeight="false" outlineLevel="0" collapsed="false">
      <c r="A870" s="589"/>
      <c r="B870" s="590"/>
      <c r="C870" s="256"/>
      <c r="D870" s="256"/>
      <c r="E870" s="256"/>
      <c r="F870" s="256"/>
      <c r="G870" s="256"/>
      <c r="H870" s="256"/>
      <c r="I870" s="339"/>
    </row>
    <row r="871" customFormat="false" ht="12.75" hidden="false" customHeight="false" outlineLevel="0" collapsed="false">
      <c r="A871" s="589"/>
      <c r="B871" s="590"/>
      <c r="C871" s="256"/>
      <c r="D871" s="256"/>
      <c r="E871" s="256"/>
      <c r="F871" s="256"/>
      <c r="G871" s="256"/>
      <c r="H871" s="256"/>
      <c r="I871" s="339"/>
    </row>
    <row r="872" customFormat="false" ht="12.75" hidden="false" customHeight="false" outlineLevel="0" collapsed="false">
      <c r="A872" s="344"/>
      <c r="B872" s="371"/>
      <c r="C872" s="256"/>
      <c r="D872" s="256"/>
      <c r="E872" s="256"/>
      <c r="F872" s="256"/>
      <c r="G872" s="256"/>
      <c r="H872" s="256"/>
      <c r="I872" s="339"/>
    </row>
    <row r="873" customFormat="false" ht="12.75" hidden="false" customHeight="false" outlineLevel="0" collapsed="false">
      <c r="A873" s="344"/>
      <c r="B873" s="371"/>
      <c r="C873" s="256"/>
      <c r="D873" s="256"/>
      <c r="E873" s="256"/>
      <c r="F873" s="256"/>
      <c r="G873" s="256"/>
      <c r="H873" s="256"/>
      <c r="I873" s="339"/>
    </row>
    <row r="874" customFormat="false" ht="12.75" hidden="false" customHeight="false" outlineLevel="0" collapsed="false">
      <c r="A874" s="344"/>
      <c r="B874" s="371"/>
      <c r="C874" s="256"/>
      <c r="D874" s="256"/>
      <c r="E874" s="256"/>
      <c r="F874" s="256"/>
      <c r="G874" s="256"/>
      <c r="H874" s="256"/>
      <c r="I874" s="339"/>
    </row>
    <row r="875" customFormat="false" ht="12.75" hidden="false" customHeight="false" outlineLevel="0" collapsed="false">
      <c r="A875" s="344"/>
      <c r="B875" s="371"/>
      <c r="C875" s="256"/>
      <c r="D875" s="256"/>
      <c r="E875" s="256"/>
      <c r="F875" s="256"/>
      <c r="G875" s="256"/>
      <c r="H875" s="256"/>
      <c r="I875" s="339"/>
    </row>
    <row r="876" customFormat="false" ht="12.75" hidden="false" customHeight="false" outlineLevel="0" collapsed="false">
      <c r="A876" s="344"/>
      <c r="B876" s="371"/>
      <c r="C876" s="256"/>
      <c r="D876" s="256"/>
      <c r="E876" s="256"/>
      <c r="F876" s="256"/>
      <c r="G876" s="256"/>
      <c r="H876" s="256"/>
      <c r="I876" s="339"/>
    </row>
    <row r="877" customFormat="false" ht="12.75" hidden="false" customHeight="false" outlineLevel="0" collapsed="false">
      <c r="A877" s="344"/>
      <c r="B877" s="371"/>
      <c r="C877" s="256"/>
      <c r="D877" s="256"/>
      <c r="E877" s="256"/>
      <c r="F877" s="256"/>
      <c r="G877" s="256"/>
      <c r="H877" s="256"/>
      <c r="I877" s="339"/>
    </row>
    <row r="878" customFormat="false" ht="12.75" hidden="false" customHeight="false" outlineLevel="0" collapsed="false">
      <c r="A878" s="344"/>
      <c r="B878" s="371"/>
      <c r="C878" s="256"/>
      <c r="D878" s="256"/>
      <c r="E878" s="256"/>
      <c r="F878" s="256"/>
      <c r="G878" s="256"/>
      <c r="H878" s="256"/>
      <c r="I878" s="339"/>
    </row>
    <row r="879" customFormat="false" ht="12.75" hidden="false" customHeight="false" outlineLevel="0" collapsed="false">
      <c r="A879" s="344"/>
      <c r="B879" s="371"/>
      <c r="C879" s="256"/>
      <c r="D879" s="256"/>
      <c r="E879" s="256"/>
      <c r="F879" s="256"/>
      <c r="G879" s="256"/>
      <c r="H879" s="256"/>
      <c r="I879" s="339"/>
    </row>
    <row r="880" customFormat="false" ht="12.75" hidden="false" customHeight="false" outlineLevel="0" collapsed="false">
      <c r="A880" s="344"/>
      <c r="B880" s="371"/>
      <c r="C880" s="256"/>
      <c r="D880" s="256"/>
      <c r="E880" s="256"/>
      <c r="F880" s="256"/>
      <c r="G880" s="256"/>
      <c r="H880" s="256"/>
      <c r="I880" s="339"/>
    </row>
    <row r="881" customFormat="false" ht="12.75" hidden="false" customHeight="false" outlineLevel="0" collapsed="false">
      <c r="A881" s="344"/>
      <c r="B881" s="371"/>
      <c r="C881" s="256"/>
      <c r="D881" s="256"/>
      <c r="E881" s="256"/>
      <c r="F881" s="256"/>
      <c r="G881" s="256"/>
      <c r="H881" s="256"/>
      <c r="I881" s="339"/>
    </row>
    <row r="882" customFormat="false" ht="12.75" hidden="false" customHeight="false" outlineLevel="0" collapsed="false">
      <c r="A882" s="344"/>
      <c r="B882" s="371"/>
      <c r="C882" s="256"/>
      <c r="D882" s="256"/>
      <c r="E882" s="256"/>
      <c r="F882" s="256"/>
      <c r="G882" s="256"/>
      <c r="H882" s="256"/>
      <c r="I882" s="339"/>
    </row>
    <row r="883" customFormat="false" ht="12.75" hidden="false" customHeight="false" outlineLevel="0" collapsed="false">
      <c r="A883" s="344"/>
      <c r="B883" s="371"/>
      <c r="C883" s="256"/>
      <c r="D883" s="256"/>
      <c r="E883" s="256"/>
      <c r="F883" s="256"/>
      <c r="G883" s="256"/>
      <c r="H883" s="256"/>
      <c r="I883" s="339"/>
    </row>
    <row r="884" customFormat="false" ht="12.75" hidden="false" customHeight="false" outlineLevel="0" collapsed="false">
      <c r="A884" s="344"/>
      <c r="B884" s="371"/>
      <c r="C884" s="256"/>
      <c r="D884" s="256"/>
      <c r="E884" s="256"/>
      <c r="F884" s="256"/>
      <c r="G884" s="256"/>
      <c r="H884" s="256"/>
      <c r="I884" s="339"/>
    </row>
    <row r="885" customFormat="false" ht="12.75" hidden="false" customHeight="false" outlineLevel="0" collapsed="false">
      <c r="A885" s="344"/>
      <c r="B885" s="371"/>
      <c r="C885" s="256"/>
      <c r="D885" s="256"/>
      <c r="E885" s="256"/>
      <c r="F885" s="256"/>
      <c r="G885" s="256"/>
      <c r="H885" s="256"/>
      <c r="I885" s="339"/>
    </row>
    <row r="886" customFormat="false" ht="12.75" hidden="false" customHeight="false" outlineLevel="0" collapsed="false">
      <c r="A886" s="344"/>
      <c r="B886" s="371"/>
      <c r="C886" s="256"/>
      <c r="D886" s="256"/>
      <c r="E886" s="256"/>
      <c r="F886" s="256"/>
      <c r="G886" s="256"/>
      <c r="H886" s="256"/>
      <c r="I886" s="339"/>
    </row>
    <row r="887" customFormat="false" ht="12.75" hidden="false" customHeight="false" outlineLevel="0" collapsed="false">
      <c r="A887" s="344"/>
      <c r="B887" s="371"/>
      <c r="C887" s="256"/>
      <c r="D887" s="256"/>
      <c r="E887" s="256"/>
      <c r="F887" s="256"/>
      <c r="G887" s="256"/>
      <c r="H887" s="256"/>
      <c r="I887" s="339"/>
    </row>
    <row r="888" customFormat="false" ht="12.75" hidden="false" customHeight="false" outlineLevel="0" collapsed="false">
      <c r="A888" s="344"/>
      <c r="B888" s="371"/>
      <c r="C888" s="256"/>
      <c r="D888" s="256"/>
      <c r="E888" s="256"/>
      <c r="F888" s="256"/>
      <c r="G888" s="256"/>
      <c r="H888" s="256"/>
      <c r="I888" s="339"/>
    </row>
    <row r="889" customFormat="false" ht="12.75" hidden="false" customHeight="false" outlineLevel="0" collapsed="false">
      <c r="A889" s="344"/>
      <c r="B889" s="371"/>
      <c r="C889" s="256"/>
      <c r="D889" s="256"/>
      <c r="E889" s="256"/>
      <c r="F889" s="256"/>
      <c r="G889" s="256"/>
      <c r="H889" s="256"/>
      <c r="I889" s="339"/>
    </row>
    <row r="890" customFormat="false" ht="12.75" hidden="false" customHeight="false" outlineLevel="0" collapsed="false">
      <c r="A890" s="344"/>
      <c r="B890" s="371"/>
      <c r="C890" s="256"/>
      <c r="D890" s="256"/>
      <c r="E890" s="256"/>
      <c r="F890" s="256"/>
      <c r="G890" s="256"/>
      <c r="H890" s="256"/>
      <c r="I890" s="339"/>
    </row>
    <row r="891" customFormat="false" ht="12.75" hidden="false" customHeight="false" outlineLevel="0" collapsed="false">
      <c r="A891" s="344"/>
      <c r="B891" s="371"/>
      <c r="C891" s="256"/>
      <c r="D891" s="256"/>
      <c r="E891" s="256"/>
      <c r="F891" s="256"/>
      <c r="G891" s="256"/>
      <c r="H891" s="256"/>
      <c r="I891" s="339"/>
    </row>
    <row r="892" customFormat="false" ht="12.75" hidden="false" customHeight="false" outlineLevel="0" collapsed="false">
      <c r="A892" s="344"/>
      <c r="B892" s="371"/>
      <c r="C892" s="256"/>
      <c r="D892" s="256"/>
      <c r="E892" s="256"/>
      <c r="F892" s="256"/>
      <c r="G892" s="256"/>
      <c r="H892" s="256"/>
      <c r="I892" s="339"/>
    </row>
    <row r="893" customFormat="false" ht="12.75" hidden="false" customHeight="false" outlineLevel="0" collapsed="false">
      <c r="A893" s="344"/>
      <c r="B893" s="371"/>
      <c r="C893" s="256"/>
      <c r="D893" s="256"/>
      <c r="E893" s="256"/>
      <c r="F893" s="256"/>
      <c r="G893" s="256"/>
      <c r="H893" s="256"/>
      <c r="I893" s="339"/>
    </row>
    <row r="894" customFormat="false" ht="12.75" hidden="false" customHeight="false" outlineLevel="0" collapsed="false">
      <c r="A894" s="344"/>
      <c r="B894" s="371"/>
      <c r="C894" s="256"/>
      <c r="D894" s="256"/>
      <c r="E894" s="256"/>
      <c r="F894" s="256"/>
      <c r="G894" s="256"/>
      <c r="H894" s="256"/>
      <c r="I894" s="339"/>
    </row>
    <row r="895" customFormat="false" ht="12.75" hidden="false" customHeight="false" outlineLevel="0" collapsed="false">
      <c r="A895" s="344"/>
      <c r="B895" s="371"/>
      <c r="C895" s="256"/>
      <c r="D895" s="256"/>
      <c r="E895" s="256"/>
      <c r="F895" s="256"/>
      <c r="G895" s="256"/>
      <c r="H895" s="256"/>
      <c r="I895" s="339"/>
    </row>
    <row r="896" customFormat="false" ht="12.75" hidden="false" customHeight="false" outlineLevel="0" collapsed="false">
      <c r="A896" s="344"/>
      <c r="B896" s="371"/>
      <c r="C896" s="256"/>
      <c r="D896" s="256"/>
      <c r="E896" s="256"/>
      <c r="F896" s="256"/>
      <c r="G896" s="256"/>
      <c r="H896" s="256"/>
      <c r="I896" s="339"/>
    </row>
    <row r="897" customFormat="false" ht="12.75" hidden="false" customHeight="false" outlineLevel="0" collapsed="false">
      <c r="A897" s="344"/>
      <c r="B897" s="371"/>
      <c r="C897" s="256"/>
      <c r="D897" s="256"/>
      <c r="E897" s="256"/>
      <c r="F897" s="256"/>
      <c r="G897" s="256"/>
      <c r="H897" s="256"/>
      <c r="I897" s="339"/>
    </row>
    <row r="898" customFormat="false" ht="12.75" hidden="false" customHeight="false" outlineLevel="0" collapsed="false">
      <c r="A898" s="344"/>
      <c r="B898" s="371"/>
      <c r="C898" s="256"/>
      <c r="D898" s="256"/>
      <c r="E898" s="256"/>
      <c r="F898" s="256"/>
      <c r="G898" s="256"/>
      <c r="H898" s="256"/>
      <c r="I898" s="339"/>
    </row>
    <row r="899" customFormat="false" ht="12.75" hidden="false" customHeight="false" outlineLevel="0" collapsed="false">
      <c r="A899" s="344"/>
      <c r="B899" s="371"/>
      <c r="C899" s="256"/>
      <c r="D899" s="256"/>
      <c r="E899" s="256"/>
      <c r="F899" s="256"/>
      <c r="G899" s="256"/>
      <c r="H899" s="256"/>
      <c r="I899" s="339"/>
    </row>
    <row r="900" customFormat="false" ht="12.75" hidden="false" customHeight="false" outlineLevel="0" collapsed="false">
      <c r="A900" s="344"/>
      <c r="B900" s="371"/>
      <c r="C900" s="256"/>
      <c r="D900" s="256"/>
      <c r="E900" s="256"/>
      <c r="F900" s="256"/>
      <c r="G900" s="256"/>
      <c r="H900" s="256"/>
      <c r="I900" s="339"/>
    </row>
    <row r="901" customFormat="false" ht="12.75" hidden="false" customHeight="false" outlineLevel="0" collapsed="false">
      <c r="A901" s="344"/>
      <c r="B901" s="371"/>
      <c r="C901" s="256"/>
      <c r="D901" s="256"/>
      <c r="E901" s="256"/>
      <c r="F901" s="256"/>
      <c r="G901" s="256"/>
      <c r="H901" s="256"/>
      <c r="I901" s="339"/>
    </row>
    <row r="902" customFormat="false" ht="12.75" hidden="false" customHeight="false" outlineLevel="0" collapsed="false">
      <c r="A902" s="344"/>
      <c r="B902" s="371"/>
      <c r="C902" s="256"/>
      <c r="D902" s="256"/>
      <c r="E902" s="256"/>
      <c r="F902" s="256"/>
      <c r="G902" s="256"/>
      <c r="H902" s="256"/>
      <c r="I902" s="339"/>
    </row>
    <row r="903" customFormat="false" ht="12.75" hidden="false" customHeight="false" outlineLevel="0" collapsed="false">
      <c r="A903" s="344"/>
      <c r="B903" s="371"/>
      <c r="C903" s="256"/>
      <c r="D903" s="256"/>
      <c r="E903" s="256"/>
      <c r="F903" s="256"/>
      <c r="G903" s="256"/>
      <c r="H903" s="256"/>
      <c r="I903" s="339"/>
    </row>
    <row r="904" customFormat="false" ht="12.75" hidden="false" customHeight="false" outlineLevel="0" collapsed="false">
      <c r="A904" s="344"/>
      <c r="B904" s="371"/>
      <c r="C904" s="256"/>
      <c r="D904" s="256"/>
      <c r="E904" s="256"/>
      <c r="F904" s="256"/>
      <c r="G904" s="256"/>
      <c r="H904" s="256"/>
      <c r="I904" s="339"/>
    </row>
    <row r="905" customFormat="false" ht="12.75" hidden="false" customHeight="false" outlineLevel="0" collapsed="false">
      <c r="A905" s="344"/>
      <c r="B905" s="371"/>
      <c r="C905" s="256"/>
      <c r="D905" s="256"/>
      <c r="E905" s="256"/>
      <c r="F905" s="256"/>
      <c r="G905" s="256"/>
      <c r="H905" s="256"/>
      <c r="I905" s="339"/>
    </row>
    <row r="906" customFormat="false" ht="12.75" hidden="false" customHeight="false" outlineLevel="0" collapsed="false">
      <c r="A906" s="344"/>
      <c r="B906" s="371"/>
      <c r="C906" s="256"/>
      <c r="D906" s="256"/>
      <c r="E906" s="256"/>
      <c r="F906" s="256"/>
      <c r="G906" s="256"/>
      <c r="H906" s="256"/>
      <c r="I906" s="339"/>
    </row>
    <row r="907" customFormat="false" ht="12.75" hidden="false" customHeight="false" outlineLevel="0" collapsed="false">
      <c r="A907" s="344"/>
      <c r="B907" s="371"/>
      <c r="C907" s="256"/>
      <c r="D907" s="256"/>
      <c r="E907" s="256"/>
      <c r="F907" s="256"/>
      <c r="G907" s="256"/>
      <c r="H907" s="256"/>
      <c r="I907" s="339"/>
    </row>
    <row r="908" customFormat="false" ht="12.75" hidden="false" customHeight="false" outlineLevel="0" collapsed="false">
      <c r="A908" s="344"/>
      <c r="B908" s="371"/>
      <c r="C908" s="256"/>
      <c r="D908" s="256"/>
      <c r="E908" s="256"/>
      <c r="F908" s="256"/>
      <c r="G908" s="256"/>
      <c r="H908" s="256"/>
      <c r="I908" s="339"/>
    </row>
    <row r="909" customFormat="false" ht="12.75" hidden="false" customHeight="false" outlineLevel="0" collapsed="false">
      <c r="A909" s="344"/>
      <c r="B909" s="371"/>
      <c r="C909" s="256"/>
      <c r="D909" s="256"/>
      <c r="E909" s="256"/>
      <c r="F909" s="256"/>
      <c r="G909" s="256"/>
      <c r="H909" s="256"/>
      <c r="I909" s="339"/>
    </row>
    <row r="910" customFormat="false" ht="12.75" hidden="false" customHeight="false" outlineLevel="0" collapsed="false">
      <c r="A910" s="344"/>
      <c r="B910" s="371"/>
      <c r="C910" s="256"/>
      <c r="D910" s="256"/>
      <c r="E910" s="256"/>
      <c r="F910" s="256"/>
      <c r="G910" s="256"/>
      <c r="H910" s="256"/>
      <c r="I910" s="339"/>
    </row>
    <row r="911" customFormat="false" ht="12.75" hidden="false" customHeight="false" outlineLevel="0" collapsed="false">
      <c r="A911" s="344"/>
      <c r="B911" s="371"/>
      <c r="C911" s="256"/>
      <c r="D911" s="256"/>
      <c r="E911" s="256"/>
      <c r="F911" s="256"/>
      <c r="G911" s="256"/>
      <c r="H911" s="256"/>
      <c r="I911" s="339"/>
    </row>
    <row r="912" customFormat="false" ht="12.75" hidden="false" customHeight="false" outlineLevel="0" collapsed="false">
      <c r="A912" s="344"/>
      <c r="B912" s="371"/>
      <c r="C912" s="256"/>
      <c r="D912" s="256"/>
      <c r="E912" s="256"/>
      <c r="F912" s="256"/>
      <c r="G912" s="256"/>
      <c r="H912" s="256"/>
      <c r="I912" s="339"/>
    </row>
    <row r="913" customFormat="false" ht="12.75" hidden="false" customHeight="false" outlineLevel="0" collapsed="false">
      <c r="A913" s="344"/>
      <c r="B913" s="371"/>
      <c r="C913" s="256"/>
      <c r="D913" s="256"/>
      <c r="E913" s="256"/>
      <c r="F913" s="256"/>
      <c r="G913" s="256"/>
      <c r="H913" s="256"/>
      <c r="I913" s="339"/>
    </row>
    <row r="914" customFormat="false" ht="12.75" hidden="false" customHeight="false" outlineLevel="0" collapsed="false">
      <c r="A914" s="344"/>
      <c r="B914" s="371"/>
      <c r="C914" s="256"/>
      <c r="D914" s="256"/>
      <c r="E914" s="256"/>
      <c r="F914" s="256"/>
      <c r="G914" s="256"/>
      <c r="H914" s="256"/>
      <c r="I914" s="339"/>
    </row>
    <row r="915" customFormat="false" ht="12.75" hidden="false" customHeight="false" outlineLevel="0" collapsed="false">
      <c r="A915" s="344"/>
      <c r="B915" s="371"/>
      <c r="C915" s="256"/>
      <c r="D915" s="256"/>
      <c r="E915" s="256"/>
      <c r="F915" s="256"/>
      <c r="G915" s="256"/>
      <c r="H915" s="256"/>
      <c r="I915" s="339"/>
    </row>
    <row r="916" customFormat="false" ht="12.75" hidden="false" customHeight="false" outlineLevel="0" collapsed="false">
      <c r="A916" s="344"/>
      <c r="B916" s="371"/>
      <c r="C916" s="256"/>
      <c r="D916" s="256"/>
      <c r="E916" s="256"/>
      <c r="F916" s="256"/>
      <c r="G916" s="256"/>
      <c r="H916" s="256"/>
      <c r="I916" s="339"/>
    </row>
    <row r="917" customFormat="false" ht="12.75" hidden="false" customHeight="false" outlineLevel="0" collapsed="false">
      <c r="A917" s="344"/>
      <c r="B917" s="371"/>
      <c r="C917" s="256"/>
      <c r="D917" s="256"/>
      <c r="E917" s="256"/>
      <c r="F917" s="256"/>
      <c r="G917" s="256"/>
      <c r="H917" s="256"/>
      <c r="I917" s="339"/>
    </row>
    <row r="918" customFormat="false" ht="12.75" hidden="false" customHeight="false" outlineLevel="0" collapsed="false">
      <c r="A918" s="344"/>
      <c r="B918" s="371"/>
      <c r="C918" s="256"/>
      <c r="D918" s="256"/>
      <c r="E918" s="256"/>
      <c r="F918" s="256"/>
      <c r="G918" s="256"/>
      <c r="H918" s="256"/>
      <c r="I918" s="339"/>
    </row>
    <row r="919" customFormat="false" ht="12.75" hidden="false" customHeight="false" outlineLevel="0" collapsed="false">
      <c r="A919" s="344"/>
      <c r="B919" s="371"/>
      <c r="C919" s="256"/>
      <c r="D919" s="256"/>
      <c r="E919" s="256"/>
      <c r="F919" s="256"/>
      <c r="G919" s="256"/>
      <c r="H919" s="256"/>
      <c r="I919" s="339"/>
    </row>
    <row r="920" customFormat="false" ht="12.75" hidden="false" customHeight="false" outlineLevel="0" collapsed="false">
      <c r="A920" s="344"/>
      <c r="B920" s="371"/>
      <c r="C920" s="256"/>
      <c r="D920" s="256"/>
      <c r="E920" s="256"/>
      <c r="F920" s="256"/>
      <c r="G920" s="256"/>
      <c r="H920" s="256"/>
      <c r="I920" s="339"/>
    </row>
    <row r="921" customFormat="false" ht="12.75" hidden="false" customHeight="false" outlineLevel="0" collapsed="false">
      <c r="A921" s="344"/>
      <c r="B921" s="371"/>
      <c r="C921" s="256"/>
      <c r="D921" s="256"/>
      <c r="E921" s="256"/>
      <c r="F921" s="256"/>
      <c r="G921" s="256"/>
      <c r="H921" s="256"/>
      <c r="I921" s="339"/>
    </row>
    <row r="922" customFormat="false" ht="12.75" hidden="false" customHeight="false" outlineLevel="0" collapsed="false">
      <c r="A922" s="344"/>
      <c r="B922" s="371"/>
      <c r="C922" s="256"/>
      <c r="D922" s="256"/>
      <c r="E922" s="256"/>
      <c r="F922" s="256"/>
      <c r="G922" s="256"/>
      <c r="H922" s="256"/>
      <c r="I922" s="339"/>
    </row>
    <row r="923" customFormat="false" ht="12.75" hidden="false" customHeight="false" outlineLevel="0" collapsed="false">
      <c r="A923" s="344"/>
      <c r="B923" s="371"/>
      <c r="C923" s="256"/>
      <c r="D923" s="256"/>
      <c r="E923" s="256"/>
      <c r="F923" s="256"/>
      <c r="G923" s="256"/>
      <c r="H923" s="256"/>
      <c r="I923" s="339"/>
    </row>
    <row r="924" customFormat="false" ht="12.75" hidden="false" customHeight="false" outlineLevel="0" collapsed="false">
      <c r="A924" s="344"/>
      <c r="B924" s="371"/>
      <c r="C924" s="256"/>
      <c r="D924" s="256"/>
      <c r="E924" s="256"/>
      <c r="F924" s="256"/>
      <c r="G924" s="256"/>
      <c r="H924" s="256"/>
      <c r="I924" s="339"/>
    </row>
    <row r="925" customFormat="false" ht="12.75" hidden="false" customHeight="false" outlineLevel="0" collapsed="false">
      <c r="A925" s="344"/>
      <c r="B925" s="371"/>
      <c r="C925" s="256"/>
      <c r="D925" s="256"/>
      <c r="E925" s="256"/>
      <c r="F925" s="256"/>
      <c r="G925" s="256"/>
      <c r="H925" s="256"/>
      <c r="I925" s="339"/>
    </row>
    <row r="926" customFormat="false" ht="12.75" hidden="false" customHeight="false" outlineLevel="0" collapsed="false">
      <c r="A926" s="344"/>
      <c r="B926" s="371"/>
      <c r="C926" s="256"/>
      <c r="D926" s="256"/>
      <c r="E926" s="256"/>
      <c r="F926" s="256"/>
      <c r="G926" s="256"/>
      <c r="H926" s="256"/>
      <c r="I926" s="339"/>
    </row>
    <row r="927" customFormat="false" ht="12.75" hidden="false" customHeight="false" outlineLevel="0" collapsed="false">
      <c r="A927" s="344"/>
      <c r="B927" s="371"/>
      <c r="C927" s="256"/>
      <c r="D927" s="256"/>
      <c r="E927" s="256"/>
      <c r="F927" s="256"/>
      <c r="G927" s="256"/>
      <c r="H927" s="256"/>
      <c r="I927" s="339"/>
    </row>
    <row r="928" customFormat="false" ht="12.75" hidden="false" customHeight="false" outlineLevel="0" collapsed="false">
      <c r="A928" s="344"/>
      <c r="B928" s="371"/>
      <c r="C928" s="256"/>
      <c r="D928" s="256"/>
      <c r="E928" s="256"/>
      <c r="F928" s="256"/>
      <c r="G928" s="256"/>
      <c r="H928" s="256"/>
      <c r="I928" s="339"/>
    </row>
    <row r="929" customFormat="false" ht="12.75" hidden="false" customHeight="false" outlineLevel="0" collapsed="false">
      <c r="A929" s="344"/>
      <c r="B929" s="371"/>
      <c r="C929" s="256"/>
      <c r="D929" s="256"/>
      <c r="E929" s="256"/>
      <c r="F929" s="256"/>
      <c r="G929" s="256"/>
      <c r="H929" s="256"/>
      <c r="I929" s="339"/>
    </row>
    <row r="930" customFormat="false" ht="12.75" hidden="false" customHeight="false" outlineLevel="0" collapsed="false">
      <c r="A930" s="344"/>
      <c r="B930" s="371"/>
      <c r="C930" s="256"/>
      <c r="D930" s="256"/>
      <c r="E930" s="256"/>
      <c r="F930" s="256"/>
      <c r="G930" s="256"/>
      <c r="H930" s="256"/>
      <c r="I930" s="339"/>
    </row>
    <row r="931" customFormat="false" ht="12.75" hidden="false" customHeight="false" outlineLevel="0" collapsed="false">
      <c r="A931" s="344"/>
      <c r="B931" s="371"/>
      <c r="C931" s="256"/>
      <c r="D931" s="256"/>
      <c r="E931" s="256"/>
      <c r="F931" s="256"/>
      <c r="G931" s="256"/>
      <c r="H931" s="256"/>
      <c r="I931" s="339"/>
    </row>
    <row r="932" customFormat="false" ht="12.75" hidden="false" customHeight="false" outlineLevel="0" collapsed="false">
      <c r="A932" s="344"/>
      <c r="B932" s="371"/>
      <c r="C932" s="256"/>
      <c r="D932" s="256"/>
      <c r="E932" s="256"/>
      <c r="F932" s="256"/>
      <c r="G932" s="256"/>
      <c r="H932" s="256"/>
      <c r="I932" s="339"/>
    </row>
    <row r="933" customFormat="false" ht="12.75" hidden="false" customHeight="false" outlineLevel="0" collapsed="false">
      <c r="A933" s="344"/>
      <c r="B933" s="371"/>
      <c r="C933" s="256"/>
      <c r="D933" s="256"/>
      <c r="E933" s="256"/>
      <c r="F933" s="256"/>
      <c r="G933" s="256"/>
      <c r="H933" s="256"/>
      <c r="I933" s="339"/>
    </row>
    <row r="934" customFormat="false" ht="12.75" hidden="false" customHeight="false" outlineLevel="0" collapsed="false">
      <c r="A934" s="344"/>
      <c r="B934" s="371"/>
      <c r="C934" s="256"/>
      <c r="D934" s="256"/>
      <c r="E934" s="256"/>
      <c r="F934" s="256"/>
      <c r="G934" s="256"/>
      <c r="H934" s="256"/>
      <c r="I934" s="339"/>
    </row>
    <row r="935" customFormat="false" ht="12.75" hidden="false" customHeight="false" outlineLevel="0" collapsed="false">
      <c r="A935" s="344"/>
      <c r="B935" s="371"/>
      <c r="C935" s="256"/>
      <c r="D935" s="256"/>
      <c r="E935" s="256"/>
      <c r="F935" s="256"/>
      <c r="G935" s="256"/>
      <c r="H935" s="256"/>
      <c r="I935" s="339"/>
    </row>
    <row r="936" customFormat="false" ht="12.75" hidden="false" customHeight="false" outlineLevel="0" collapsed="false">
      <c r="A936" s="344"/>
      <c r="B936" s="371"/>
      <c r="C936" s="256"/>
      <c r="D936" s="256"/>
      <c r="E936" s="256"/>
      <c r="F936" s="256"/>
      <c r="G936" s="256"/>
      <c r="H936" s="256"/>
      <c r="I936" s="339"/>
    </row>
    <row r="937" customFormat="false" ht="12.75" hidden="false" customHeight="false" outlineLevel="0" collapsed="false">
      <c r="A937" s="344"/>
      <c r="B937" s="371"/>
      <c r="C937" s="256"/>
      <c r="D937" s="256"/>
      <c r="E937" s="256"/>
      <c r="F937" s="256"/>
      <c r="G937" s="256"/>
      <c r="H937" s="256"/>
      <c r="I937" s="339"/>
    </row>
    <row r="938" customFormat="false" ht="12.75" hidden="false" customHeight="false" outlineLevel="0" collapsed="false">
      <c r="A938" s="344"/>
      <c r="B938" s="371"/>
      <c r="C938" s="256"/>
      <c r="D938" s="256"/>
      <c r="E938" s="256"/>
      <c r="F938" s="256"/>
      <c r="G938" s="256"/>
      <c r="H938" s="256"/>
      <c r="I938" s="339"/>
    </row>
    <row r="939" customFormat="false" ht="12.75" hidden="false" customHeight="false" outlineLevel="0" collapsed="false">
      <c r="A939" s="344"/>
      <c r="B939" s="371"/>
      <c r="C939" s="256"/>
      <c r="D939" s="256"/>
      <c r="E939" s="256"/>
      <c r="F939" s="256"/>
      <c r="G939" s="256"/>
      <c r="H939" s="256"/>
      <c r="I939" s="339"/>
    </row>
    <row r="940" customFormat="false" ht="12.75" hidden="false" customHeight="false" outlineLevel="0" collapsed="false">
      <c r="A940" s="344"/>
      <c r="B940" s="371"/>
      <c r="C940" s="256"/>
      <c r="D940" s="256"/>
      <c r="E940" s="256"/>
      <c r="F940" s="256"/>
      <c r="G940" s="256"/>
      <c r="H940" s="256"/>
      <c r="I940" s="339"/>
    </row>
    <row r="941" customFormat="false" ht="12.75" hidden="false" customHeight="false" outlineLevel="0" collapsed="false">
      <c r="A941" s="344"/>
      <c r="B941" s="371"/>
      <c r="C941" s="256"/>
      <c r="D941" s="256"/>
      <c r="E941" s="256"/>
      <c r="F941" s="256"/>
      <c r="G941" s="256"/>
      <c r="H941" s="256"/>
      <c r="I941" s="339"/>
    </row>
    <row r="942" customFormat="false" ht="12.75" hidden="false" customHeight="false" outlineLevel="0" collapsed="false">
      <c r="A942" s="344"/>
      <c r="B942" s="371"/>
      <c r="C942" s="256"/>
      <c r="D942" s="256"/>
      <c r="E942" s="256"/>
      <c r="F942" s="256"/>
      <c r="G942" s="256"/>
      <c r="H942" s="256"/>
      <c r="I942" s="339"/>
    </row>
    <row r="943" customFormat="false" ht="12.75" hidden="false" customHeight="false" outlineLevel="0" collapsed="false">
      <c r="A943" s="344"/>
      <c r="B943" s="371"/>
      <c r="C943" s="256"/>
      <c r="D943" s="256"/>
      <c r="E943" s="256"/>
      <c r="F943" s="256"/>
      <c r="G943" s="256"/>
      <c r="H943" s="256"/>
      <c r="I943" s="339"/>
    </row>
    <row r="944" customFormat="false" ht="12.75" hidden="false" customHeight="false" outlineLevel="0" collapsed="false">
      <c r="A944" s="344"/>
      <c r="B944" s="371"/>
      <c r="C944" s="256"/>
      <c r="D944" s="256"/>
      <c r="E944" s="256"/>
      <c r="F944" s="256"/>
      <c r="G944" s="256"/>
      <c r="H944" s="256"/>
      <c r="I944" s="339"/>
    </row>
    <row r="945" customFormat="false" ht="12.75" hidden="false" customHeight="false" outlineLevel="0" collapsed="false">
      <c r="A945" s="344"/>
      <c r="B945" s="371"/>
      <c r="C945" s="256"/>
      <c r="D945" s="256"/>
      <c r="E945" s="256"/>
      <c r="F945" s="256"/>
      <c r="G945" s="256"/>
      <c r="H945" s="256"/>
      <c r="I945" s="339"/>
    </row>
    <row r="946" customFormat="false" ht="12.75" hidden="false" customHeight="false" outlineLevel="0" collapsed="false">
      <c r="A946" s="344"/>
      <c r="B946" s="371"/>
      <c r="C946" s="256"/>
      <c r="D946" s="256"/>
      <c r="E946" s="256"/>
      <c r="F946" s="256"/>
      <c r="G946" s="256"/>
      <c r="H946" s="256"/>
      <c r="I946" s="339"/>
    </row>
    <row r="947" customFormat="false" ht="12.75" hidden="false" customHeight="false" outlineLevel="0" collapsed="false">
      <c r="A947" s="344"/>
      <c r="B947" s="371"/>
      <c r="C947" s="256"/>
      <c r="D947" s="256"/>
      <c r="E947" s="256"/>
      <c r="F947" s="256"/>
      <c r="G947" s="256"/>
      <c r="H947" s="256"/>
      <c r="I947" s="339"/>
    </row>
    <row r="948" customFormat="false" ht="12.75" hidden="false" customHeight="false" outlineLevel="0" collapsed="false">
      <c r="A948" s="344"/>
      <c r="B948" s="371"/>
      <c r="C948" s="256"/>
      <c r="D948" s="256"/>
      <c r="E948" s="256"/>
      <c r="F948" s="256"/>
      <c r="G948" s="256"/>
      <c r="H948" s="256"/>
      <c r="I948" s="339"/>
    </row>
    <row r="949" customFormat="false" ht="12.75" hidden="false" customHeight="false" outlineLevel="0" collapsed="false">
      <c r="A949" s="344"/>
      <c r="B949" s="371"/>
      <c r="C949" s="256"/>
      <c r="D949" s="256"/>
      <c r="E949" s="256"/>
      <c r="F949" s="256"/>
      <c r="G949" s="256"/>
      <c r="H949" s="256"/>
      <c r="I949" s="339"/>
    </row>
    <row r="950" customFormat="false" ht="12.75" hidden="false" customHeight="false" outlineLevel="0" collapsed="false">
      <c r="A950" s="344"/>
      <c r="B950" s="371"/>
      <c r="C950" s="256"/>
      <c r="D950" s="256"/>
      <c r="E950" s="256"/>
      <c r="F950" s="256"/>
      <c r="G950" s="256"/>
      <c r="H950" s="256"/>
      <c r="I950" s="339"/>
    </row>
    <row r="951" customFormat="false" ht="12.75" hidden="false" customHeight="false" outlineLevel="0" collapsed="false">
      <c r="A951" s="344"/>
      <c r="B951" s="371"/>
      <c r="C951" s="256"/>
      <c r="D951" s="256"/>
      <c r="E951" s="256"/>
      <c r="F951" s="256"/>
      <c r="G951" s="256"/>
      <c r="H951" s="256"/>
      <c r="I951" s="339"/>
    </row>
    <row r="952" customFormat="false" ht="12.75" hidden="false" customHeight="false" outlineLevel="0" collapsed="false">
      <c r="A952" s="344"/>
      <c r="B952" s="371"/>
      <c r="C952" s="256"/>
      <c r="D952" s="256"/>
      <c r="E952" s="256"/>
      <c r="F952" s="256"/>
      <c r="G952" s="256"/>
      <c r="H952" s="256"/>
      <c r="I952" s="339"/>
    </row>
    <row r="953" customFormat="false" ht="12.75" hidden="false" customHeight="false" outlineLevel="0" collapsed="false">
      <c r="A953" s="344"/>
      <c r="B953" s="371"/>
      <c r="C953" s="256"/>
      <c r="D953" s="256"/>
      <c r="E953" s="256"/>
      <c r="F953" s="256"/>
      <c r="G953" s="256"/>
      <c r="H953" s="256"/>
      <c r="I953" s="339"/>
    </row>
    <row r="954" customFormat="false" ht="12.75" hidden="false" customHeight="false" outlineLevel="0" collapsed="false">
      <c r="A954" s="344"/>
      <c r="B954" s="371"/>
      <c r="C954" s="256"/>
      <c r="D954" s="256"/>
      <c r="E954" s="256"/>
      <c r="F954" s="256"/>
      <c r="G954" s="256"/>
      <c r="H954" s="256"/>
      <c r="I954" s="339"/>
    </row>
    <row r="955" customFormat="false" ht="12.75" hidden="false" customHeight="false" outlineLevel="0" collapsed="false">
      <c r="A955" s="344"/>
      <c r="B955" s="371"/>
      <c r="C955" s="256"/>
      <c r="D955" s="256"/>
      <c r="E955" s="256"/>
      <c r="F955" s="256"/>
      <c r="G955" s="256"/>
      <c r="H955" s="256"/>
      <c r="I955" s="339"/>
    </row>
    <row r="956" customFormat="false" ht="12.75" hidden="false" customHeight="false" outlineLevel="0" collapsed="false">
      <c r="A956" s="344"/>
      <c r="B956" s="371"/>
      <c r="C956" s="256"/>
      <c r="D956" s="256"/>
      <c r="E956" s="256"/>
      <c r="F956" s="256"/>
      <c r="G956" s="256"/>
      <c r="H956" s="256"/>
      <c r="I956" s="339"/>
    </row>
    <row r="957" customFormat="false" ht="12.75" hidden="false" customHeight="false" outlineLevel="0" collapsed="false">
      <c r="A957" s="344"/>
      <c r="B957" s="371"/>
      <c r="C957" s="256"/>
      <c r="D957" s="256"/>
      <c r="E957" s="256"/>
      <c r="F957" s="256"/>
      <c r="G957" s="256"/>
      <c r="H957" s="256"/>
      <c r="I957" s="339"/>
    </row>
    <row r="958" customFormat="false" ht="12.75" hidden="false" customHeight="false" outlineLevel="0" collapsed="false">
      <c r="A958" s="344"/>
      <c r="B958" s="371"/>
      <c r="C958" s="256"/>
      <c r="D958" s="256"/>
      <c r="E958" s="256"/>
      <c r="F958" s="256"/>
      <c r="G958" s="256"/>
      <c r="H958" s="256"/>
      <c r="I958" s="339"/>
    </row>
    <row r="959" customFormat="false" ht="12.75" hidden="false" customHeight="false" outlineLevel="0" collapsed="false">
      <c r="A959" s="344"/>
      <c r="B959" s="371"/>
      <c r="C959" s="256"/>
      <c r="D959" s="256"/>
      <c r="E959" s="256"/>
      <c r="F959" s="256"/>
      <c r="G959" s="256"/>
      <c r="H959" s="256"/>
      <c r="I959" s="339"/>
    </row>
    <row r="960" customFormat="false" ht="12.75" hidden="false" customHeight="false" outlineLevel="0" collapsed="false">
      <c r="A960" s="344"/>
      <c r="B960" s="371"/>
      <c r="C960" s="256"/>
      <c r="D960" s="256"/>
      <c r="E960" s="256"/>
      <c r="F960" s="256"/>
      <c r="G960" s="256"/>
      <c r="H960" s="256"/>
      <c r="I960" s="339"/>
    </row>
    <row r="961" customFormat="false" ht="12.75" hidden="false" customHeight="false" outlineLevel="0" collapsed="false">
      <c r="A961" s="344"/>
      <c r="B961" s="371"/>
      <c r="C961" s="256"/>
      <c r="D961" s="256"/>
      <c r="E961" s="256"/>
      <c r="F961" s="256"/>
      <c r="G961" s="256"/>
      <c r="H961" s="256"/>
      <c r="I961" s="339"/>
    </row>
    <row r="962" customFormat="false" ht="12.75" hidden="false" customHeight="false" outlineLevel="0" collapsed="false">
      <c r="A962" s="344"/>
      <c r="B962" s="371"/>
      <c r="C962" s="256"/>
      <c r="D962" s="256"/>
      <c r="E962" s="256"/>
      <c r="F962" s="256"/>
      <c r="G962" s="256"/>
      <c r="H962" s="256"/>
      <c r="I962" s="339"/>
    </row>
    <row r="963" customFormat="false" ht="12.75" hidden="false" customHeight="false" outlineLevel="0" collapsed="false">
      <c r="A963" s="344"/>
      <c r="B963" s="371"/>
      <c r="C963" s="256"/>
      <c r="D963" s="256"/>
      <c r="E963" s="256"/>
      <c r="F963" s="256"/>
      <c r="G963" s="256"/>
      <c r="H963" s="256"/>
      <c r="I963" s="339"/>
    </row>
    <row r="964" customFormat="false" ht="12.75" hidden="false" customHeight="false" outlineLevel="0" collapsed="false">
      <c r="A964" s="344"/>
      <c r="B964" s="371"/>
      <c r="C964" s="256"/>
      <c r="D964" s="256"/>
      <c r="E964" s="256"/>
      <c r="F964" s="256"/>
      <c r="G964" s="256"/>
      <c r="H964" s="256"/>
      <c r="I964" s="339"/>
    </row>
    <row r="965" customFormat="false" ht="12.75" hidden="false" customHeight="false" outlineLevel="0" collapsed="false">
      <c r="A965" s="344"/>
      <c r="B965" s="371"/>
      <c r="C965" s="256"/>
      <c r="D965" s="256"/>
      <c r="E965" s="256"/>
      <c r="F965" s="256"/>
      <c r="G965" s="256"/>
      <c r="H965" s="256"/>
      <c r="I965" s="339"/>
    </row>
    <row r="966" customFormat="false" ht="12.75" hidden="false" customHeight="false" outlineLevel="0" collapsed="false">
      <c r="A966" s="344"/>
      <c r="B966" s="371"/>
      <c r="C966" s="256"/>
      <c r="D966" s="256"/>
      <c r="E966" s="256"/>
      <c r="F966" s="256"/>
      <c r="G966" s="256"/>
      <c r="H966" s="256"/>
      <c r="I966" s="339"/>
    </row>
    <row r="967" customFormat="false" ht="12.75" hidden="false" customHeight="false" outlineLevel="0" collapsed="false">
      <c r="A967" s="344"/>
      <c r="B967" s="371"/>
      <c r="C967" s="256"/>
      <c r="D967" s="256"/>
      <c r="E967" s="256"/>
      <c r="F967" s="256"/>
      <c r="G967" s="256"/>
      <c r="H967" s="256"/>
      <c r="I967" s="339"/>
    </row>
    <row r="968" customFormat="false" ht="12.75" hidden="false" customHeight="false" outlineLevel="0" collapsed="false">
      <c r="A968" s="344"/>
      <c r="B968" s="371"/>
      <c r="C968" s="256"/>
      <c r="D968" s="256"/>
      <c r="E968" s="256"/>
      <c r="F968" s="256"/>
      <c r="G968" s="256"/>
      <c r="H968" s="256"/>
      <c r="I968" s="339"/>
    </row>
    <row r="969" customFormat="false" ht="12.75" hidden="false" customHeight="false" outlineLevel="0" collapsed="false">
      <c r="A969" s="344"/>
      <c r="B969" s="371"/>
      <c r="C969" s="256"/>
      <c r="D969" s="256"/>
      <c r="E969" s="256"/>
      <c r="F969" s="256"/>
      <c r="G969" s="256"/>
      <c r="H969" s="256"/>
      <c r="I969" s="339"/>
    </row>
    <row r="970" customFormat="false" ht="12.75" hidden="false" customHeight="false" outlineLevel="0" collapsed="false">
      <c r="A970" s="344"/>
      <c r="B970" s="371"/>
      <c r="C970" s="256"/>
      <c r="D970" s="256"/>
      <c r="E970" s="256"/>
      <c r="F970" s="256"/>
      <c r="G970" s="256"/>
      <c r="H970" s="256"/>
      <c r="I970" s="339"/>
    </row>
    <row r="971" customFormat="false" ht="12.75" hidden="false" customHeight="false" outlineLevel="0" collapsed="false">
      <c r="A971" s="344"/>
      <c r="B971" s="371"/>
      <c r="C971" s="256"/>
      <c r="D971" s="256"/>
      <c r="E971" s="256"/>
      <c r="F971" s="256"/>
      <c r="G971" s="256"/>
      <c r="H971" s="256"/>
      <c r="I971" s="339"/>
    </row>
    <row r="972" customFormat="false" ht="12.75" hidden="false" customHeight="false" outlineLevel="0" collapsed="false">
      <c r="A972" s="344"/>
      <c r="B972" s="371"/>
      <c r="C972" s="256"/>
      <c r="D972" s="256"/>
      <c r="E972" s="256"/>
      <c r="F972" s="256"/>
      <c r="G972" s="256"/>
      <c r="H972" s="256"/>
      <c r="I972" s="339"/>
    </row>
    <row r="973" customFormat="false" ht="12.75" hidden="false" customHeight="false" outlineLevel="0" collapsed="false">
      <c r="A973" s="344"/>
      <c r="B973" s="371"/>
      <c r="C973" s="256"/>
      <c r="D973" s="256"/>
      <c r="E973" s="256"/>
      <c r="F973" s="256"/>
      <c r="G973" s="256"/>
      <c r="H973" s="256"/>
      <c r="I973" s="339"/>
    </row>
    <row r="974" customFormat="false" ht="12.75" hidden="false" customHeight="false" outlineLevel="0" collapsed="false">
      <c r="A974" s="344"/>
      <c r="B974" s="371"/>
      <c r="C974" s="256"/>
      <c r="D974" s="256"/>
      <c r="E974" s="256"/>
      <c r="F974" s="256"/>
      <c r="G974" s="256"/>
      <c r="H974" s="256"/>
      <c r="I974" s="339"/>
    </row>
    <row r="975" customFormat="false" ht="12.75" hidden="false" customHeight="false" outlineLevel="0" collapsed="false">
      <c r="A975" s="344"/>
      <c r="B975" s="371"/>
      <c r="C975" s="256"/>
      <c r="D975" s="256"/>
      <c r="E975" s="256"/>
      <c r="F975" s="256"/>
      <c r="G975" s="256"/>
      <c r="H975" s="256"/>
      <c r="I975" s="339"/>
    </row>
    <row r="976" customFormat="false" ht="12.75" hidden="false" customHeight="false" outlineLevel="0" collapsed="false">
      <c r="A976" s="344"/>
      <c r="B976" s="371"/>
      <c r="C976" s="256"/>
      <c r="D976" s="256"/>
      <c r="E976" s="256"/>
      <c r="F976" s="256"/>
      <c r="G976" s="256"/>
      <c r="H976" s="256"/>
      <c r="I976" s="339"/>
    </row>
    <row r="977" customFormat="false" ht="12.75" hidden="false" customHeight="false" outlineLevel="0" collapsed="false">
      <c r="A977" s="344"/>
      <c r="B977" s="371"/>
      <c r="C977" s="256"/>
      <c r="D977" s="256"/>
      <c r="E977" s="256"/>
      <c r="F977" s="256"/>
      <c r="G977" s="256"/>
      <c r="H977" s="256"/>
      <c r="I977" s="339"/>
    </row>
    <row r="978" customFormat="false" ht="12.75" hidden="false" customHeight="false" outlineLevel="0" collapsed="false">
      <c r="A978" s="344"/>
      <c r="B978" s="371"/>
      <c r="C978" s="256"/>
      <c r="D978" s="256"/>
      <c r="E978" s="256"/>
      <c r="F978" s="256"/>
      <c r="G978" s="256"/>
      <c r="H978" s="256"/>
      <c r="I978" s="339"/>
    </row>
    <row r="979" customFormat="false" ht="12.75" hidden="false" customHeight="false" outlineLevel="0" collapsed="false">
      <c r="A979" s="344"/>
      <c r="B979" s="371"/>
      <c r="C979" s="256"/>
      <c r="D979" s="256"/>
      <c r="E979" s="256"/>
      <c r="F979" s="256"/>
      <c r="G979" s="256"/>
      <c r="H979" s="256"/>
      <c r="I979" s="339"/>
    </row>
    <row r="980" customFormat="false" ht="12.75" hidden="false" customHeight="false" outlineLevel="0" collapsed="false">
      <c r="A980" s="344"/>
      <c r="B980" s="371"/>
      <c r="C980" s="256"/>
      <c r="D980" s="256"/>
      <c r="E980" s="256"/>
      <c r="F980" s="256"/>
      <c r="G980" s="256"/>
      <c r="H980" s="256"/>
      <c r="I980" s="339"/>
    </row>
    <row r="981" customFormat="false" ht="12.75" hidden="false" customHeight="false" outlineLevel="0" collapsed="false">
      <c r="A981" s="344"/>
      <c r="B981" s="371"/>
      <c r="C981" s="256"/>
      <c r="D981" s="256"/>
      <c r="E981" s="256"/>
      <c r="F981" s="256"/>
      <c r="G981" s="256"/>
      <c r="H981" s="256"/>
      <c r="I981" s="339"/>
    </row>
    <row r="982" customFormat="false" ht="12.75" hidden="false" customHeight="false" outlineLevel="0" collapsed="false">
      <c r="A982" s="344"/>
      <c r="B982" s="371"/>
      <c r="C982" s="256"/>
      <c r="D982" s="256"/>
      <c r="E982" s="256"/>
      <c r="F982" s="256"/>
      <c r="G982" s="256"/>
      <c r="H982" s="256"/>
      <c r="I982" s="339"/>
    </row>
    <row r="983" customFormat="false" ht="12.75" hidden="false" customHeight="false" outlineLevel="0" collapsed="false">
      <c r="A983" s="344"/>
      <c r="B983" s="371"/>
      <c r="C983" s="256"/>
      <c r="D983" s="256"/>
      <c r="E983" s="256"/>
      <c r="F983" s="256"/>
      <c r="G983" s="256"/>
      <c r="H983" s="256"/>
      <c r="I983" s="339"/>
    </row>
    <row r="984" customFormat="false" ht="12.75" hidden="false" customHeight="false" outlineLevel="0" collapsed="false">
      <c r="A984" s="344"/>
      <c r="B984" s="371"/>
      <c r="C984" s="256"/>
      <c r="D984" s="256"/>
      <c r="E984" s="256"/>
      <c r="F984" s="256"/>
      <c r="G984" s="256"/>
      <c r="H984" s="256"/>
      <c r="I984" s="339"/>
    </row>
    <row r="985" customFormat="false" ht="12.75" hidden="false" customHeight="false" outlineLevel="0" collapsed="false">
      <c r="A985" s="344"/>
      <c r="B985" s="371"/>
      <c r="C985" s="256"/>
      <c r="D985" s="256"/>
      <c r="E985" s="256"/>
      <c r="F985" s="256"/>
      <c r="G985" s="256"/>
      <c r="H985" s="256"/>
      <c r="I985" s="339"/>
    </row>
    <row r="986" customFormat="false" ht="12.75" hidden="false" customHeight="false" outlineLevel="0" collapsed="false">
      <c r="A986" s="344"/>
      <c r="B986" s="371"/>
      <c r="C986" s="256"/>
      <c r="D986" s="256"/>
      <c r="E986" s="256"/>
      <c r="F986" s="256"/>
      <c r="G986" s="256"/>
      <c r="H986" s="256"/>
      <c r="I986" s="339"/>
    </row>
    <row r="987" customFormat="false" ht="12.75" hidden="false" customHeight="false" outlineLevel="0" collapsed="false">
      <c r="A987" s="344"/>
      <c r="B987" s="371"/>
      <c r="C987" s="256"/>
      <c r="D987" s="256"/>
      <c r="E987" s="256"/>
      <c r="F987" s="256"/>
      <c r="G987" s="256"/>
      <c r="H987" s="256"/>
      <c r="I987" s="339"/>
    </row>
    <row r="988" customFormat="false" ht="12.75" hidden="false" customHeight="false" outlineLevel="0" collapsed="false">
      <c r="A988" s="344"/>
      <c r="B988" s="371"/>
      <c r="C988" s="256"/>
      <c r="D988" s="256"/>
      <c r="E988" s="256"/>
      <c r="F988" s="256"/>
      <c r="G988" s="256"/>
      <c r="H988" s="256"/>
      <c r="I988" s="339"/>
    </row>
    <row r="989" customFormat="false" ht="12.75" hidden="false" customHeight="false" outlineLevel="0" collapsed="false">
      <c r="A989" s="344"/>
      <c r="B989" s="371"/>
      <c r="C989" s="256"/>
      <c r="D989" s="256"/>
      <c r="E989" s="256"/>
      <c r="F989" s="256"/>
      <c r="G989" s="256"/>
      <c r="H989" s="256"/>
      <c r="I989" s="339"/>
    </row>
    <row r="990" customFormat="false" ht="12.75" hidden="false" customHeight="false" outlineLevel="0" collapsed="false">
      <c r="A990" s="344"/>
      <c r="B990" s="371"/>
      <c r="C990" s="256"/>
      <c r="D990" s="256"/>
      <c r="E990" s="256"/>
      <c r="F990" s="256"/>
      <c r="G990" s="256"/>
      <c r="H990" s="256"/>
      <c r="I990" s="339"/>
    </row>
    <row r="991" customFormat="false" ht="12.75" hidden="false" customHeight="false" outlineLevel="0" collapsed="false">
      <c r="A991" s="344"/>
      <c r="B991" s="371"/>
      <c r="C991" s="256"/>
      <c r="D991" s="256"/>
      <c r="E991" s="256"/>
      <c r="F991" s="256"/>
      <c r="G991" s="256"/>
      <c r="H991" s="256"/>
      <c r="I991" s="339"/>
    </row>
    <row r="992" customFormat="false" ht="12.75" hidden="false" customHeight="false" outlineLevel="0" collapsed="false">
      <c r="A992" s="344"/>
      <c r="B992" s="371"/>
      <c r="C992" s="256"/>
      <c r="D992" s="256"/>
      <c r="E992" s="256"/>
      <c r="F992" s="256"/>
      <c r="G992" s="256"/>
      <c r="H992" s="256"/>
      <c r="I992" s="339"/>
    </row>
    <row r="993" customFormat="false" ht="12.75" hidden="false" customHeight="false" outlineLevel="0" collapsed="false">
      <c r="A993" s="344"/>
      <c r="B993" s="371"/>
      <c r="C993" s="256"/>
      <c r="D993" s="256"/>
      <c r="E993" s="256"/>
      <c r="F993" s="256"/>
      <c r="G993" s="256"/>
      <c r="H993" s="256"/>
      <c r="I993" s="339"/>
    </row>
    <row r="994" customFormat="false" ht="12.75" hidden="false" customHeight="false" outlineLevel="0" collapsed="false">
      <c r="A994" s="344"/>
      <c r="B994" s="371"/>
      <c r="C994" s="256"/>
      <c r="D994" s="256"/>
      <c r="E994" s="256"/>
      <c r="F994" s="256"/>
      <c r="G994" s="256"/>
      <c r="H994" s="256"/>
      <c r="I994" s="339"/>
    </row>
    <row r="995" customFormat="false" ht="12.75" hidden="false" customHeight="false" outlineLevel="0" collapsed="false">
      <c r="A995" s="344"/>
      <c r="B995" s="371"/>
      <c r="C995" s="256"/>
      <c r="D995" s="256"/>
      <c r="E995" s="256"/>
      <c r="F995" s="256"/>
      <c r="G995" s="256"/>
      <c r="H995" s="256"/>
      <c r="I995" s="339"/>
    </row>
    <row r="996" customFormat="false" ht="12.75" hidden="false" customHeight="false" outlineLevel="0" collapsed="false">
      <c r="A996" s="344"/>
      <c r="B996" s="371"/>
      <c r="C996" s="256"/>
      <c r="D996" s="256"/>
      <c r="E996" s="256"/>
      <c r="F996" s="256"/>
      <c r="G996" s="256"/>
      <c r="H996" s="256"/>
      <c r="I996" s="339"/>
    </row>
    <row r="997" customFormat="false" ht="12.75" hidden="false" customHeight="false" outlineLevel="0" collapsed="false">
      <c r="A997" s="344"/>
      <c r="B997" s="371"/>
      <c r="C997" s="256"/>
      <c r="D997" s="256"/>
      <c r="E997" s="256"/>
      <c r="F997" s="256"/>
      <c r="G997" s="256"/>
      <c r="H997" s="256"/>
      <c r="I997" s="339"/>
    </row>
    <row r="998" customFormat="false" ht="12.75" hidden="false" customHeight="false" outlineLevel="0" collapsed="false">
      <c r="A998" s="344"/>
      <c r="B998" s="371"/>
      <c r="C998" s="256"/>
      <c r="D998" s="256"/>
      <c r="E998" s="256"/>
      <c r="F998" s="256"/>
      <c r="G998" s="256"/>
      <c r="H998" s="256"/>
      <c r="I998" s="339"/>
    </row>
    <row r="999" customFormat="false" ht="12.75" hidden="false" customHeight="false" outlineLevel="0" collapsed="false">
      <c r="A999" s="344"/>
      <c r="B999" s="371"/>
      <c r="C999" s="256"/>
      <c r="D999" s="256"/>
      <c r="E999" s="256"/>
      <c r="F999" s="256"/>
      <c r="G999" s="256"/>
      <c r="H999" s="256"/>
      <c r="I999" s="339"/>
    </row>
    <row r="1000" customFormat="false" ht="12.75" hidden="false" customHeight="false" outlineLevel="0" collapsed="false">
      <c r="A1000" s="344"/>
      <c r="B1000" s="371"/>
      <c r="C1000" s="256"/>
      <c r="D1000" s="256"/>
      <c r="E1000" s="256"/>
      <c r="F1000" s="256"/>
      <c r="G1000" s="256"/>
      <c r="H1000" s="256"/>
      <c r="I1000" s="339"/>
    </row>
    <row r="1001" customFormat="false" ht="12.75" hidden="false" customHeight="false" outlineLevel="0" collapsed="false">
      <c r="A1001" s="344"/>
      <c r="B1001" s="371"/>
      <c r="C1001" s="256"/>
      <c r="D1001" s="256"/>
      <c r="E1001" s="256"/>
      <c r="F1001" s="256"/>
      <c r="G1001" s="256"/>
      <c r="H1001" s="256"/>
      <c r="I1001" s="339"/>
    </row>
    <row r="1002" customFormat="false" ht="12.75" hidden="false" customHeight="false" outlineLevel="0" collapsed="false">
      <c r="A1002" s="344"/>
      <c r="B1002" s="371"/>
      <c r="C1002" s="256"/>
      <c r="D1002" s="256"/>
      <c r="E1002" s="256"/>
      <c r="F1002" s="256"/>
      <c r="G1002" s="256"/>
      <c r="H1002" s="256"/>
      <c r="I1002" s="339"/>
    </row>
    <row r="1003" customFormat="false" ht="12.75" hidden="false" customHeight="false" outlineLevel="0" collapsed="false">
      <c r="A1003" s="344"/>
      <c r="B1003" s="371"/>
      <c r="C1003" s="256"/>
      <c r="D1003" s="256"/>
      <c r="E1003" s="256"/>
      <c r="F1003" s="256"/>
      <c r="G1003" s="256"/>
      <c r="H1003" s="256"/>
      <c r="I1003" s="339"/>
    </row>
    <row r="1004" customFormat="false" ht="12.75" hidden="false" customHeight="false" outlineLevel="0" collapsed="false">
      <c r="A1004" s="344"/>
      <c r="B1004" s="371"/>
      <c r="C1004" s="256"/>
      <c r="D1004" s="256"/>
      <c r="E1004" s="256"/>
      <c r="F1004" s="256"/>
      <c r="G1004" s="256"/>
      <c r="H1004" s="256"/>
      <c r="I1004" s="339"/>
    </row>
    <row r="1005" customFormat="false" ht="12.75" hidden="false" customHeight="false" outlineLevel="0" collapsed="false">
      <c r="A1005" s="344"/>
      <c r="B1005" s="371"/>
      <c r="C1005" s="256"/>
      <c r="D1005" s="256"/>
      <c r="E1005" s="256"/>
      <c r="F1005" s="256"/>
      <c r="G1005" s="256"/>
      <c r="H1005" s="256"/>
      <c r="I1005" s="339"/>
    </row>
    <row r="1006" customFormat="false" ht="12.75" hidden="false" customHeight="false" outlineLevel="0" collapsed="false">
      <c r="A1006" s="344"/>
      <c r="B1006" s="371"/>
      <c r="C1006" s="256"/>
      <c r="D1006" s="256"/>
      <c r="E1006" s="256"/>
      <c r="F1006" s="256"/>
      <c r="G1006" s="256"/>
      <c r="H1006" s="256"/>
      <c r="I1006" s="339"/>
    </row>
    <row r="1007" customFormat="false" ht="12.75" hidden="false" customHeight="false" outlineLevel="0" collapsed="false">
      <c r="A1007" s="344"/>
      <c r="B1007" s="371"/>
      <c r="C1007" s="256"/>
      <c r="D1007" s="256"/>
      <c r="E1007" s="256"/>
      <c r="F1007" s="256"/>
      <c r="G1007" s="256"/>
      <c r="H1007" s="256"/>
      <c r="I1007" s="339"/>
    </row>
    <row r="1008" customFormat="false" ht="12.75" hidden="false" customHeight="false" outlineLevel="0" collapsed="false">
      <c r="A1008" s="344"/>
      <c r="B1008" s="371"/>
      <c r="C1008" s="256"/>
      <c r="D1008" s="256"/>
      <c r="E1008" s="256"/>
      <c r="F1008" s="256"/>
      <c r="G1008" s="256"/>
      <c r="H1008" s="256"/>
      <c r="I1008" s="339"/>
    </row>
    <row r="1009" customFormat="false" ht="12.75" hidden="false" customHeight="false" outlineLevel="0" collapsed="false">
      <c r="A1009" s="344"/>
      <c r="B1009" s="371"/>
      <c r="C1009" s="256"/>
      <c r="D1009" s="256"/>
      <c r="E1009" s="256"/>
      <c r="F1009" s="256"/>
      <c r="G1009" s="256"/>
      <c r="H1009" s="256"/>
      <c r="I1009" s="339"/>
    </row>
    <row r="1010" customFormat="false" ht="12.75" hidden="false" customHeight="false" outlineLevel="0" collapsed="false">
      <c r="A1010" s="344"/>
      <c r="B1010" s="371"/>
      <c r="C1010" s="256"/>
      <c r="D1010" s="256"/>
      <c r="E1010" s="256"/>
      <c r="F1010" s="256"/>
      <c r="G1010" s="256"/>
      <c r="H1010" s="256"/>
      <c r="I1010" s="339"/>
    </row>
    <row r="1011" customFormat="false" ht="12.75" hidden="false" customHeight="false" outlineLevel="0" collapsed="false">
      <c r="A1011" s="344"/>
      <c r="B1011" s="371"/>
      <c r="C1011" s="256"/>
      <c r="D1011" s="256"/>
      <c r="E1011" s="256"/>
      <c r="F1011" s="256"/>
      <c r="G1011" s="256"/>
      <c r="H1011" s="256"/>
      <c r="I1011" s="339"/>
    </row>
    <row r="1012" customFormat="false" ht="12.75" hidden="false" customHeight="false" outlineLevel="0" collapsed="false">
      <c r="A1012" s="344"/>
      <c r="B1012" s="371"/>
      <c r="C1012" s="256"/>
      <c r="D1012" s="256"/>
      <c r="E1012" s="256"/>
      <c r="F1012" s="256"/>
      <c r="G1012" s="256"/>
      <c r="H1012" s="256"/>
      <c r="I1012" s="339"/>
    </row>
    <row r="1013" customFormat="false" ht="12.75" hidden="false" customHeight="false" outlineLevel="0" collapsed="false">
      <c r="A1013" s="344"/>
      <c r="B1013" s="371"/>
      <c r="C1013" s="256"/>
      <c r="D1013" s="256"/>
      <c r="E1013" s="256"/>
      <c r="F1013" s="256"/>
      <c r="G1013" s="256"/>
      <c r="H1013" s="256"/>
      <c r="I1013" s="339"/>
    </row>
    <row r="1014" customFormat="false" ht="12.75" hidden="false" customHeight="false" outlineLevel="0" collapsed="false">
      <c r="A1014" s="344"/>
      <c r="B1014" s="371"/>
      <c r="C1014" s="256"/>
      <c r="D1014" s="256"/>
      <c r="E1014" s="256"/>
      <c r="F1014" s="256"/>
      <c r="G1014" s="256"/>
      <c r="H1014" s="256"/>
      <c r="I1014" s="339"/>
    </row>
    <row r="1015" customFormat="false" ht="12.75" hidden="false" customHeight="false" outlineLevel="0" collapsed="false">
      <c r="A1015" s="344"/>
      <c r="B1015" s="371"/>
      <c r="C1015" s="256"/>
      <c r="D1015" s="256"/>
      <c r="E1015" s="256"/>
      <c r="F1015" s="256"/>
      <c r="G1015" s="256"/>
      <c r="H1015" s="256"/>
      <c r="I1015" s="339"/>
    </row>
    <row r="1016" customFormat="false" ht="12.75" hidden="false" customHeight="false" outlineLevel="0" collapsed="false">
      <c r="A1016" s="344"/>
      <c r="B1016" s="371"/>
      <c r="C1016" s="256"/>
      <c r="D1016" s="256"/>
      <c r="E1016" s="256"/>
      <c r="F1016" s="256"/>
      <c r="G1016" s="256"/>
      <c r="H1016" s="256"/>
      <c r="I1016" s="339"/>
    </row>
    <row r="1017" customFormat="false" ht="12.75" hidden="false" customHeight="false" outlineLevel="0" collapsed="false">
      <c r="A1017" s="344"/>
      <c r="B1017" s="371"/>
      <c r="C1017" s="256"/>
      <c r="D1017" s="256"/>
      <c r="E1017" s="256"/>
      <c r="F1017" s="256"/>
      <c r="G1017" s="256"/>
      <c r="H1017" s="256"/>
      <c r="I1017" s="339"/>
    </row>
    <row r="1018" customFormat="false" ht="12.75" hidden="false" customHeight="false" outlineLevel="0" collapsed="false">
      <c r="A1018" s="344"/>
      <c r="B1018" s="371"/>
      <c r="C1018" s="256"/>
      <c r="D1018" s="256"/>
      <c r="E1018" s="256"/>
      <c r="F1018" s="256"/>
      <c r="G1018" s="256"/>
      <c r="H1018" s="256"/>
      <c r="I1018" s="339"/>
    </row>
    <row r="1019" customFormat="false" ht="12.75" hidden="false" customHeight="false" outlineLevel="0" collapsed="false">
      <c r="A1019" s="344"/>
      <c r="B1019" s="371"/>
      <c r="C1019" s="256"/>
      <c r="D1019" s="256"/>
      <c r="E1019" s="256"/>
      <c r="F1019" s="256"/>
      <c r="G1019" s="256"/>
      <c r="H1019" s="256"/>
      <c r="I1019" s="339"/>
    </row>
    <row r="1020" customFormat="false" ht="12.75" hidden="false" customHeight="false" outlineLevel="0" collapsed="false">
      <c r="A1020" s="344"/>
      <c r="B1020" s="371"/>
      <c r="C1020" s="256"/>
      <c r="D1020" s="256"/>
      <c r="E1020" s="256"/>
      <c r="F1020" s="256"/>
      <c r="G1020" s="256"/>
      <c r="H1020" s="256"/>
      <c r="I1020" s="339"/>
    </row>
    <row r="1021" customFormat="false" ht="12.75" hidden="false" customHeight="false" outlineLevel="0" collapsed="false">
      <c r="A1021" s="344"/>
      <c r="B1021" s="371"/>
      <c r="C1021" s="256"/>
      <c r="D1021" s="256"/>
      <c r="E1021" s="256"/>
      <c r="F1021" s="256"/>
      <c r="G1021" s="256"/>
      <c r="H1021" s="256"/>
      <c r="I1021" s="339"/>
    </row>
    <row r="1022" customFormat="false" ht="12.75" hidden="false" customHeight="false" outlineLevel="0" collapsed="false">
      <c r="A1022" s="344"/>
      <c r="B1022" s="371"/>
      <c r="C1022" s="256"/>
      <c r="D1022" s="256"/>
      <c r="E1022" s="256"/>
      <c r="F1022" s="256"/>
      <c r="G1022" s="256"/>
      <c r="H1022" s="256"/>
      <c r="I1022" s="339"/>
    </row>
    <row r="1023" customFormat="false" ht="12.75" hidden="false" customHeight="false" outlineLevel="0" collapsed="false">
      <c r="A1023" s="344"/>
      <c r="B1023" s="371"/>
      <c r="C1023" s="256"/>
      <c r="D1023" s="256"/>
      <c r="E1023" s="256"/>
      <c r="F1023" s="256"/>
      <c r="G1023" s="256"/>
      <c r="H1023" s="256"/>
      <c r="I1023" s="339"/>
    </row>
    <row r="1024" customFormat="false" ht="12.75" hidden="false" customHeight="false" outlineLevel="0" collapsed="false">
      <c r="A1024" s="344"/>
      <c r="B1024" s="371"/>
      <c r="C1024" s="256"/>
      <c r="D1024" s="256"/>
      <c r="E1024" s="256"/>
      <c r="F1024" s="256"/>
      <c r="G1024" s="256"/>
      <c r="H1024" s="256"/>
      <c r="I1024" s="339"/>
    </row>
    <row r="1025" customFormat="false" ht="12.75" hidden="false" customHeight="false" outlineLevel="0" collapsed="false">
      <c r="A1025" s="344"/>
      <c r="B1025" s="371"/>
      <c r="C1025" s="256"/>
      <c r="D1025" s="256"/>
      <c r="E1025" s="256"/>
      <c r="F1025" s="256"/>
      <c r="G1025" s="256"/>
      <c r="H1025" s="256"/>
      <c r="I1025" s="339"/>
    </row>
    <row r="1026" customFormat="false" ht="12.75" hidden="false" customHeight="false" outlineLevel="0" collapsed="false">
      <c r="A1026" s="344"/>
      <c r="B1026" s="371"/>
      <c r="C1026" s="256"/>
      <c r="D1026" s="256"/>
      <c r="E1026" s="256"/>
      <c r="F1026" s="256"/>
      <c r="G1026" s="256"/>
      <c r="H1026" s="256"/>
      <c r="I1026" s="339"/>
    </row>
    <row r="1027" customFormat="false" ht="12.75" hidden="false" customHeight="false" outlineLevel="0" collapsed="false">
      <c r="A1027" s="344"/>
      <c r="B1027" s="371"/>
      <c r="C1027" s="256"/>
      <c r="D1027" s="256"/>
      <c r="E1027" s="256"/>
      <c r="F1027" s="256"/>
      <c r="G1027" s="256"/>
      <c r="H1027" s="256"/>
      <c r="I1027" s="339"/>
    </row>
    <row r="1028" customFormat="false" ht="12.75" hidden="false" customHeight="false" outlineLevel="0" collapsed="false">
      <c r="A1028" s="344"/>
      <c r="B1028" s="371"/>
      <c r="C1028" s="256"/>
      <c r="D1028" s="256"/>
      <c r="E1028" s="256"/>
      <c r="F1028" s="256"/>
      <c r="G1028" s="256"/>
      <c r="H1028" s="256"/>
      <c r="I1028" s="339"/>
    </row>
    <row r="1029" customFormat="false" ht="12.75" hidden="false" customHeight="false" outlineLevel="0" collapsed="false">
      <c r="A1029" s="344"/>
      <c r="B1029" s="371"/>
      <c r="C1029" s="256"/>
      <c r="D1029" s="256"/>
      <c r="E1029" s="256"/>
      <c r="F1029" s="256"/>
      <c r="G1029" s="256"/>
      <c r="H1029" s="256"/>
      <c r="I1029" s="339"/>
    </row>
    <row r="1030" customFormat="false" ht="12.75" hidden="false" customHeight="false" outlineLevel="0" collapsed="false">
      <c r="A1030" s="344"/>
      <c r="B1030" s="371"/>
      <c r="C1030" s="256"/>
      <c r="D1030" s="256"/>
      <c r="E1030" s="256"/>
      <c r="F1030" s="256"/>
      <c r="G1030" s="256"/>
      <c r="H1030" s="256"/>
      <c r="I1030" s="339"/>
    </row>
    <row r="1031" customFormat="false" ht="12.75" hidden="false" customHeight="false" outlineLevel="0" collapsed="false">
      <c r="A1031" s="344"/>
      <c r="B1031" s="371"/>
      <c r="C1031" s="256"/>
      <c r="D1031" s="256"/>
      <c r="E1031" s="256"/>
      <c r="F1031" s="256"/>
      <c r="G1031" s="256"/>
      <c r="H1031" s="256"/>
      <c r="I1031" s="339"/>
    </row>
    <row r="1032" customFormat="false" ht="12.75" hidden="false" customHeight="false" outlineLevel="0" collapsed="false">
      <c r="A1032" s="344"/>
      <c r="B1032" s="371"/>
      <c r="C1032" s="256"/>
      <c r="D1032" s="256"/>
      <c r="E1032" s="256"/>
      <c r="F1032" s="256"/>
      <c r="G1032" s="256"/>
      <c r="H1032" s="256"/>
      <c r="I1032" s="339"/>
    </row>
    <row r="1033" customFormat="false" ht="12.75" hidden="false" customHeight="false" outlineLevel="0" collapsed="false">
      <c r="A1033" s="344"/>
      <c r="B1033" s="371"/>
      <c r="C1033" s="256"/>
      <c r="D1033" s="256"/>
      <c r="E1033" s="256"/>
      <c r="F1033" s="256"/>
      <c r="G1033" s="256"/>
      <c r="H1033" s="256"/>
      <c r="I1033" s="339"/>
    </row>
    <row r="1034" customFormat="false" ht="12.75" hidden="false" customHeight="false" outlineLevel="0" collapsed="false">
      <c r="A1034" s="344"/>
      <c r="B1034" s="371"/>
      <c r="C1034" s="256"/>
      <c r="D1034" s="256"/>
      <c r="E1034" s="256"/>
      <c r="F1034" s="256"/>
      <c r="G1034" s="256"/>
      <c r="H1034" s="256"/>
      <c r="I1034" s="339"/>
    </row>
    <row r="1035" customFormat="false" ht="12.75" hidden="false" customHeight="false" outlineLevel="0" collapsed="false">
      <c r="A1035" s="344"/>
      <c r="B1035" s="371"/>
      <c r="C1035" s="256"/>
      <c r="D1035" s="256"/>
      <c r="E1035" s="256"/>
      <c r="F1035" s="256"/>
      <c r="G1035" s="256"/>
      <c r="H1035" s="256"/>
      <c r="I1035" s="339"/>
    </row>
    <row r="1036" customFormat="false" ht="12.75" hidden="false" customHeight="false" outlineLevel="0" collapsed="false">
      <c r="A1036" s="344"/>
      <c r="B1036" s="371"/>
      <c r="C1036" s="256"/>
      <c r="D1036" s="256"/>
      <c r="E1036" s="256"/>
      <c r="F1036" s="256"/>
      <c r="G1036" s="256"/>
      <c r="H1036" s="256"/>
      <c r="I1036" s="339"/>
    </row>
    <row r="1037" customFormat="false" ht="12.75" hidden="false" customHeight="false" outlineLevel="0" collapsed="false">
      <c r="A1037" s="344"/>
      <c r="B1037" s="371"/>
      <c r="C1037" s="256"/>
      <c r="D1037" s="256"/>
      <c r="E1037" s="256"/>
      <c r="F1037" s="256"/>
      <c r="G1037" s="256"/>
      <c r="H1037" s="256"/>
      <c r="I1037" s="339"/>
    </row>
    <row r="1038" customFormat="false" ht="12.75" hidden="false" customHeight="false" outlineLevel="0" collapsed="false">
      <c r="A1038" s="344"/>
      <c r="B1038" s="371"/>
      <c r="C1038" s="256"/>
      <c r="D1038" s="256"/>
      <c r="E1038" s="256"/>
      <c r="F1038" s="256"/>
      <c r="G1038" s="256"/>
      <c r="H1038" s="256"/>
      <c r="I1038" s="339"/>
    </row>
    <row r="1039" customFormat="false" ht="12.75" hidden="false" customHeight="false" outlineLevel="0" collapsed="false">
      <c r="A1039" s="344"/>
      <c r="B1039" s="371"/>
      <c r="C1039" s="256"/>
      <c r="D1039" s="256"/>
      <c r="E1039" s="256"/>
      <c r="F1039" s="256"/>
      <c r="G1039" s="256"/>
      <c r="H1039" s="256"/>
      <c r="I1039" s="339"/>
    </row>
    <row r="1040" customFormat="false" ht="12.75" hidden="false" customHeight="false" outlineLevel="0" collapsed="false">
      <c r="A1040" s="344"/>
      <c r="B1040" s="371"/>
      <c r="C1040" s="256"/>
      <c r="D1040" s="256"/>
      <c r="E1040" s="256"/>
      <c r="F1040" s="256"/>
      <c r="G1040" s="256"/>
      <c r="H1040" s="256"/>
      <c r="I1040" s="339"/>
    </row>
    <row r="1041" customFormat="false" ht="12.75" hidden="false" customHeight="false" outlineLevel="0" collapsed="false">
      <c r="A1041" s="344"/>
      <c r="B1041" s="371"/>
      <c r="C1041" s="256"/>
      <c r="D1041" s="256"/>
      <c r="E1041" s="256"/>
      <c r="F1041" s="256"/>
      <c r="G1041" s="256"/>
      <c r="H1041" s="256"/>
      <c r="I1041" s="339"/>
    </row>
    <row r="1042" customFormat="false" ht="12.75" hidden="false" customHeight="false" outlineLevel="0" collapsed="false">
      <c r="A1042" s="344"/>
      <c r="B1042" s="371"/>
      <c r="C1042" s="256"/>
      <c r="D1042" s="256"/>
      <c r="E1042" s="256"/>
      <c r="F1042" s="256"/>
      <c r="G1042" s="256"/>
      <c r="H1042" s="256"/>
      <c r="I1042" s="339"/>
    </row>
    <row r="1043" customFormat="false" ht="12.75" hidden="false" customHeight="false" outlineLevel="0" collapsed="false">
      <c r="A1043" s="344"/>
      <c r="B1043" s="371"/>
      <c r="C1043" s="256"/>
      <c r="D1043" s="256"/>
      <c r="E1043" s="256"/>
      <c r="F1043" s="256"/>
      <c r="G1043" s="256"/>
      <c r="H1043" s="256"/>
      <c r="I1043" s="339"/>
    </row>
    <row r="1044" customFormat="false" ht="12.75" hidden="false" customHeight="false" outlineLevel="0" collapsed="false">
      <c r="A1044" s="344"/>
      <c r="B1044" s="371"/>
      <c r="C1044" s="256"/>
      <c r="D1044" s="256"/>
      <c r="E1044" s="256"/>
      <c r="F1044" s="256"/>
      <c r="G1044" s="256"/>
      <c r="H1044" s="256"/>
      <c r="I1044" s="339"/>
    </row>
    <row r="1045" customFormat="false" ht="12.75" hidden="false" customHeight="false" outlineLevel="0" collapsed="false">
      <c r="A1045" s="344"/>
      <c r="B1045" s="371"/>
      <c r="C1045" s="256"/>
      <c r="D1045" s="256"/>
      <c r="E1045" s="256"/>
      <c r="F1045" s="256"/>
      <c r="G1045" s="256"/>
      <c r="H1045" s="256"/>
      <c r="I1045" s="339"/>
    </row>
    <row r="1046" customFormat="false" ht="12.75" hidden="false" customHeight="false" outlineLevel="0" collapsed="false">
      <c r="A1046" s="344"/>
      <c r="B1046" s="371"/>
      <c r="C1046" s="256"/>
      <c r="D1046" s="256"/>
      <c r="E1046" s="256"/>
      <c r="F1046" s="256"/>
      <c r="G1046" s="256"/>
      <c r="H1046" s="256"/>
      <c r="I1046" s="339"/>
    </row>
    <row r="1047" customFormat="false" ht="12.75" hidden="false" customHeight="false" outlineLevel="0" collapsed="false">
      <c r="A1047" s="344"/>
      <c r="B1047" s="371"/>
      <c r="C1047" s="256"/>
      <c r="D1047" s="256"/>
      <c r="E1047" s="256"/>
      <c r="F1047" s="256"/>
      <c r="G1047" s="256"/>
      <c r="H1047" s="256"/>
      <c r="I1047" s="339"/>
    </row>
    <row r="1048" customFormat="false" ht="12.75" hidden="false" customHeight="false" outlineLevel="0" collapsed="false">
      <c r="A1048" s="344"/>
      <c r="B1048" s="371"/>
      <c r="C1048" s="256"/>
      <c r="D1048" s="256"/>
      <c r="E1048" s="256"/>
      <c r="F1048" s="256"/>
      <c r="G1048" s="256"/>
      <c r="H1048" s="256"/>
      <c r="I1048" s="339"/>
    </row>
    <row r="1049" customFormat="false" ht="12.75" hidden="false" customHeight="false" outlineLevel="0" collapsed="false">
      <c r="A1049" s="344"/>
      <c r="B1049" s="371"/>
      <c r="C1049" s="256"/>
      <c r="D1049" s="256"/>
      <c r="E1049" s="256"/>
      <c r="F1049" s="256"/>
      <c r="G1049" s="256"/>
      <c r="H1049" s="256"/>
      <c r="I1049" s="339"/>
    </row>
    <row r="1050" customFormat="false" ht="12.75" hidden="false" customHeight="false" outlineLevel="0" collapsed="false">
      <c r="A1050" s="344"/>
      <c r="B1050" s="371"/>
      <c r="C1050" s="256"/>
      <c r="D1050" s="256"/>
      <c r="E1050" s="256"/>
      <c r="F1050" s="256"/>
      <c r="G1050" s="256"/>
      <c r="H1050" s="256"/>
      <c r="I1050" s="339"/>
    </row>
    <row r="1051" customFormat="false" ht="12.75" hidden="false" customHeight="false" outlineLevel="0" collapsed="false">
      <c r="A1051" s="344"/>
      <c r="B1051" s="371"/>
      <c r="C1051" s="256"/>
      <c r="D1051" s="256"/>
      <c r="E1051" s="256"/>
      <c r="F1051" s="256"/>
      <c r="G1051" s="256"/>
      <c r="H1051" s="256"/>
      <c r="I1051" s="339"/>
    </row>
    <row r="1052" customFormat="false" ht="12.75" hidden="false" customHeight="false" outlineLevel="0" collapsed="false">
      <c r="A1052" s="344"/>
      <c r="B1052" s="371"/>
      <c r="C1052" s="256"/>
      <c r="D1052" s="256"/>
      <c r="E1052" s="256"/>
      <c r="F1052" s="256"/>
      <c r="G1052" s="256"/>
      <c r="H1052" s="256"/>
      <c r="I1052" s="339"/>
    </row>
    <row r="1053" customFormat="false" ht="12.75" hidden="false" customHeight="false" outlineLevel="0" collapsed="false">
      <c r="A1053" s="344"/>
      <c r="B1053" s="371"/>
      <c r="C1053" s="256"/>
      <c r="D1053" s="256"/>
      <c r="E1053" s="256"/>
      <c r="F1053" s="256"/>
      <c r="G1053" s="256"/>
      <c r="H1053" s="256"/>
      <c r="I1053" s="339"/>
    </row>
    <row r="1054" customFormat="false" ht="12.75" hidden="false" customHeight="false" outlineLevel="0" collapsed="false">
      <c r="A1054" s="344"/>
      <c r="B1054" s="371"/>
      <c r="C1054" s="256"/>
      <c r="D1054" s="256"/>
      <c r="E1054" s="256"/>
      <c r="F1054" s="256"/>
      <c r="G1054" s="256"/>
      <c r="H1054" s="256"/>
      <c r="I1054" s="339"/>
    </row>
    <row r="1055" customFormat="false" ht="12.75" hidden="false" customHeight="false" outlineLevel="0" collapsed="false">
      <c r="A1055" s="344"/>
      <c r="B1055" s="371"/>
      <c r="C1055" s="256"/>
      <c r="D1055" s="256"/>
      <c r="E1055" s="256"/>
      <c r="F1055" s="256"/>
      <c r="G1055" s="256"/>
      <c r="H1055" s="256"/>
      <c r="I1055" s="339"/>
    </row>
    <row r="1056" customFormat="false" ht="12.75" hidden="false" customHeight="false" outlineLevel="0" collapsed="false">
      <c r="A1056" s="344"/>
      <c r="B1056" s="371"/>
      <c r="C1056" s="256"/>
      <c r="D1056" s="256"/>
      <c r="E1056" s="256"/>
      <c r="F1056" s="256"/>
      <c r="G1056" s="256"/>
      <c r="H1056" s="256"/>
      <c r="I1056" s="339"/>
    </row>
    <row r="1057" customFormat="false" ht="12.75" hidden="false" customHeight="false" outlineLevel="0" collapsed="false">
      <c r="A1057" s="344"/>
      <c r="B1057" s="371"/>
      <c r="C1057" s="256"/>
      <c r="D1057" s="256"/>
      <c r="E1057" s="256"/>
      <c r="F1057" s="256"/>
      <c r="G1057" s="256"/>
      <c r="H1057" s="256"/>
      <c r="I1057" s="339"/>
    </row>
    <row r="1058" customFormat="false" ht="12.75" hidden="false" customHeight="false" outlineLevel="0" collapsed="false">
      <c r="A1058" s="344"/>
      <c r="B1058" s="371"/>
      <c r="C1058" s="256"/>
      <c r="D1058" s="256"/>
      <c r="E1058" s="256"/>
      <c r="F1058" s="256"/>
      <c r="G1058" s="256"/>
      <c r="H1058" s="256"/>
      <c r="I1058" s="339"/>
    </row>
    <row r="1059" customFormat="false" ht="12.75" hidden="false" customHeight="false" outlineLevel="0" collapsed="false">
      <c r="A1059" s="344"/>
      <c r="B1059" s="371"/>
      <c r="C1059" s="256"/>
      <c r="D1059" s="256"/>
      <c r="E1059" s="256"/>
      <c r="F1059" s="256"/>
      <c r="G1059" s="256"/>
      <c r="H1059" s="256"/>
      <c r="I1059" s="339"/>
    </row>
    <row r="1060" customFormat="false" ht="12.75" hidden="false" customHeight="false" outlineLevel="0" collapsed="false">
      <c r="A1060" s="344"/>
      <c r="B1060" s="371"/>
      <c r="C1060" s="256"/>
      <c r="D1060" s="256"/>
      <c r="E1060" s="256"/>
      <c r="F1060" s="256"/>
      <c r="G1060" s="256"/>
      <c r="H1060" s="256"/>
      <c r="I1060" s="339"/>
    </row>
    <row r="1061" customFormat="false" ht="12.75" hidden="false" customHeight="false" outlineLevel="0" collapsed="false">
      <c r="A1061" s="344"/>
      <c r="B1061" s="371"/>
      <c r="C1061" s="256"/>
      <c r="D1061" s="256"/>
      <c r="E1061" s="256"/>
      <c r="F1061" s="256"/>
      <c r="G1061" s="256"/>
      <c r="H1061" s="256"/>
      <c r="I1061" s="339"/>
    </row>
    <row r="1062" customFormat="false" ht="12.75" hidden="false" customHeight="false" outlineLevel="0" collapsed="false">
      <c r="A1062" s="344"/>
      <c r="B1062" s="371"/>
      <c r="C1062" s="256"/>
      <c r="D1062" s="256"/>
      <c r="E1062" s="256"/>
      <c r="F1062" s="256"/>
      <c r="G1062" s="256"/>
      <c r="H1062" s="256"/>
      <c r="I1062" s="339"/>
    </row>
    <row r="1063" customFormat="false" ht="12.75" hidden="false" customHeight="false" outlineLevel="0" collapsed="false">
      <c r="A1063" s="344"/>
      <c r="B1063" s="371"/>
      <c r="C1063" s="256"/>
      <c r="D1063" s="256"/>
      <c r="E1063" s="256"/>
      <c r="F1063" s="256"/>
      <c r="G1063" s="256"/>
      <c r="H1063" s="256"/>
      <c r="I1063" s="339"/>
    </row>
    <row r="1064" customFormat="false" ht="12.75" hidden="false" customHeight="false" outlineLevel="0" collapsed="false">
      <c r="A1064" s="344"/>
      <c r="B1064" s="371"/>
      <c r="C1064" s="256"/>
      <c r="D1064" s="256"/>
      <c r="E1064" s="256"/>
      <c r="F1064" s="256"/>
      <c r="G1064" s="256"/>
      <c r="H1064" s="256"/>
      <c r="I1064" s="339"/>
    </row>
    <row r="1065" customFormat="false" ht="12.75" hidden="false" customHeight="false" outlineLevel="0" collapsed="false">
      <c r="A1065" s="344"/>
      <c r="B1065" s="371"/>
      <c r="C1065" s="256"/>
      <c r="D1065" s="256"/>
      <c r="E1065" s="256"/>
      <c r="F1065" s="256"/>
      <c r="G1065" s="256"/>
      <c r="H1065" s="256"/>
      <c r="I1065" s="339"/>
    </row>
    <row r="1066" customFormat="false" ht="12.75" hidden="false" customHeight="false" outlineLevel="0" collapsed="false">
      <c r="A1066" s="344"/>
      <c r="B1066" s="371"/>
      <c r="C1066" s="256"/>
      <c r="D1066" s="256"/>
      <c r="E1066" s="256"/>
      <c r="F1066" s="256"/>
      <c r="G1066" s="256"/>
      <c r="H1066" s="256"/>
      <c r="I1066" s="339"/>
    </row>
    <row r="1067" customFormat="false" ht="12.75" hidden="false" customHeight="false" outlineLevel="0" collapsed="false">
      <c r="A1067" s="344"/>
      <c r="B1067" s="371"/>
      <c r="C1067" s="256"/>
      <c r="D1067" s="256"/>
      <c r="E1067" s="256"/>
      <c r="F1067" s="256"/>
      <c r="G1067" s="256"/>
      <c r="H1067" s="256"/>
      <c r="I1067" s="339"/>
    </row>
    <row r="1068" customFormat="false" ht="12.75" hidden="false" customHeight="false" outlineLevel="0" collapsed="false">
      <c r="A1068" s="344"/>
      <c r="B1068" s="371"/>
      <c r="C1068" s="256"/>
      <c r="D1068" s="256"/>
      <c r="E1068" s="256"/>
      <c r="F1068" s="256"/>
      <c r="G1068" s="256"/>
      <c r="H1068" s="256"/>
      <c r="I1068" s="339"/>
    </row>
    <row r="1069" customFormat="false" ht="12.75" hidden="false" customHeight="false" outlineLevel="0" collapsed="false">
      <c r="A1069" s="344"/>
      <c r="B1069" s="371"/>
      <c r="C1069" s="256"/>
      <c r="D1069" s="256"/>
      <c r="E1069" s="256"/>
      <c r="F1069" s="256"/>
      <c r="G1069" s="256"/>
      <c r="H1069" s="256"/>
      <c r="I1069" s="339"/>
    </row>
    <row r="1070" customFormat="false" ht="12.75" hidden="false" customHeight="false" outlineLevel="0" collapsed="false">
      <c r="A1070" s="344"/>
      <c r="B1070" s="371"/>
      <c r="C1070" s="256"/>
      <c r="D1070" s="256"/>
      <c r="E1070" s="256"/>
      <c r="F1070" s="256"/>
      <c r="G1070" s="256"/>
      <c r="H1070" s="256"/>
      <c r="I1070" s="339"/>
    </row>
    <row r="1071" customFormat="false" ht="12.75" hidden="false" customHeight="false" outlineLevel="0" collapsed="false">
      <c r="A1071" s="344"/>
      <c r="B1071" s="371"/>
      <c r="C1071" s="256"/>
      <c r="D1071" s="256"/>
      <c r="E1071" s="256"/>
      <c r="F1071" s="256"/>
      <c r="G1071" s="256"/>
      <c r="H1071" s="256"/>
      <c r="I1071" s="339"/>
    </row>
    <row r="1072" customFormat="false" ht="12.75" hidden="false" customHeight="false" outlineLevel="0" collapsed="false">
      <c r="A1072" s="344"/>
      <c r="B1072" s="371"/>
      <c r="C1072" s="256"/>
      <c r="D1072" s="256"/>
      <c r="E1072" s="256"/>
      <c r="F1072" s="256"/>
      <c r="G1072" s="256"/>
      <c r="H1072" s="256"/>
      <c r="I1072" s="339"/>
    </row>
    <row r="1073" customFormat="false" ht="12.75" hidden="false" customHeight="false" outlineLevel="0" collapsed="false">
      <c r="A1073" s="344"/>
      <c r="B1073" s="371"/>
      <c r="C1073" s="256"/>
      <c r="D1073" s="256"/>
      <c r="E1073" s="256"/>
      <c r="F1073" s="256"/>
      <c r="G1073" s="256"/>
      <c r="H1073" s="256"/>
      <c r="I1073" s="339"/>
    </row>
    <row r="1074" customFormat="false" ht="12.75" hidden="false" customHeight="false" outlineLevel="0" collapsed="false">
      <c r="A1074" s="344"/>
      <c r="B1074" s="371"/>
      <c r="C1074" s="256"/>
      <c r="D1074" s="256"/>
      <c r="E1074" s="256"/>
      <c r="F1074" s="256"/>
      <c r="G1074" s="256"/>
      <c r="H1074" s="256"/>
      <c r="I1074" s="339"/>
    </row>
    <row r="1075" customFormat="false" ht="12.75" hidden="false" customHeight="false" outlineLevel="0" collapsed="false">
      <c r="A1075" s="344"/>
      <c r="B1075" s="371"/>
      <c r="C1075" s="256"/>
      <c r="D1075" s="256"/>
      <c r="E1075" s="256"/>
      <c r="F1075" s="256"/>
      <c r="G1075" s="256"/>
      <c r="H1075" s="256"/>
      <c r="I1075" s="339"/>
    </row>
    <row r="1076" customFormat="false" ht="12.75" hidden="false" customHeight="false" outlineLevel="0" collapsed="false">
      <c r="A1076" s="344"/>
      <c r="B1076" s="371"/>
      <c r="C1076" s="256"/>
      <c r="D1076" s="256"/>
      <c r="E1076" s="256"/>
      <c r="F1076" s="256"/>
      <c r="G1076" s="256"/>
      <c r="H1076" s="256"/>
      <c r="I1076" s="339"/>
    </row>
    <row r="1077" customFormat="false" ht="12.75" hidden="false" customHeight="false" outlineLevel="0" collapsed="false">
      <c r="A1077" s="344"/>
      <c r="B1077" s="371"/>
      <c r="C1077" s="256"/>
      <c r="D1077" s="256"/>
      <c r="E1077" s="256"/>
      <c r="F1077" s="256"/>
      <c r="G1077" s="256"/>
      <c r="H1077" s="256"/>
      <c r="I1077" s="339"/>
    </row>
    <row r="1078" customFormat="false" ht="12.75" hidden="false" customHeight="false" outlineLevel="0" collapsed="false">
      <c r="A1078" s="344"/>
      <c r="B1078" s="371"/>
      <c r="C1078" s="256"/>
      <c r="D1078" s="256"/>
      <c r="E1078" s="256"/>
      <c r="F1078" s="256"/>
      <c r="G1078" s="256"/>
      <c r="H1078" s="256"/>
      <c r="I1078" s="339"/>
    </row>
    <row r="1079" customFormat="false" ht="12.75" hidden="false" customHeight="false" outlineLevel="0" collapsed="false">
      <c r="A1079" s="344"/>
      <c r="B1079" s="371"/>
      <c r="C1079" s="256"/>
      <c r="D1079" s="256"/>
      <c r="E1079" s="256"/>
      <c r="F1079" s="256"/>
      <c r="G1079" s="256"/>
      <c r="H1079" s="256"/>
      <c r="I1079" s="339"/>
    </row>
    <row r="1080" customFormat="false" ht="12.75" hidden="false" customHeight="false" outlineLevel="0" collapsed="false">
      <c r="A1080" s="344"/>
      <c r="B1080" s="371"/>
      <c r="C1080" s="256"/>
      <c r="D1080" s="256"/>
      <c r="E1080" s="256"/>
      <c r="F1080" s="256"/>
      <c r="G1080" s="256"/>
      <c r="H1080" s="256"/>
      <c r="I1080" s="339"/>
    </row>
    <row r="1081" customFormat="false" ht="12.75" hidden="false" customHeight="false" outlineLevel="0" collapsed="false">
      <c r="A1081" s="344"/>
      <c r="B1081" s="371"/>
      <c r="C1081" s="256"/>
      <c r="D1081" s="256"/>
      <c r="E1081" s="256"/>
      <c r="F1081" s="256"/>
      <c r="G1081" s="256"/>
      <c r="H1081" s="256"/>
      <c r="I1081" s="339"/>
    </row>
    <row r="1082" customFormat="false" ht="12.75" hidden="false" customHeight="false" outlineLevel="0" collapsed="false">
      <c r="A1082" s="344"/>
      <c r="B1082" s="371"/>
      <c r="C1082" s="256"/>
      <c r="D1082" s="256"/>
      <c r="E1082" s="256"/>
      <c r="F1082" s="256"/>
      <c r="G1082" s="256"/>
      <c r="H1082" s="256"/>
      <c r="I1082" s="339"/>
    </row>
    <row r="1083" customFormat="false" ht="12.75" hidden="false" customHeight="false" outlineLevel="0" collapsed="false">
      <c r="A1083" s="344"/>
      <c r="B1083" s="371"/>
      <c r="C1083" s="256"/>
      <c r="D1083" s="256"/>
      <c r="E1083" s="256"/>
      <c r="F1083" s="256"/>
      <c r="G1083" s="256"/>
      <c r="H1083" s="256"/>
      <c r="I1083" s="339"/>
    </row>
    <row r="1084" customFormat="false" ht="12.75" hidden="false" customHeight="false" outlineLevel="0" collapsed="false">
      <c r="A1084" s="344"/>
      <c r="B1084" s="371"/>
      <c r="C1084" s="256"/>
      <c r="D1084" s="256"/>
      <c r="E1084" s="256"/>
      <c r="F1084" s="256"/>
      <c r="G1084" s="256"/>
      <c r="H1084" s="256"/>
      <c r="I1084" s="339"/>
    </row>
    <row r="1085" customFormat="false" ht="12.75" hidden="false" customHeight="false" outlineLevel="0" collapsed="false">
      <c r="A1085" s="344"/>
      <c r="B1085" s="371"/>
      <c r="C1085" s="256"/>
      <c r="D1085" s="256"/>
      <c r="E1085" s="256"/>
      <c r="F1085" s="256"/>
      <c r="G1085" s="256"/>
      <c r="H1085" s="256"/>
      <c r="I1085" s="339"/>
    </row>
    <row r="1086" customFormat="false" ht="12.75" hidden="false" customHeight="false" outlineLevel="0" collapsed="false">
      <c r="A1086" s="344"/>
      <c r="B1086" s="371"/>
      <c r="C1086" s="256"/>
      <c r="D1086" s="256"/>
      <c r="E1086" s="256"/>
      <c r="F1086" s="256"/>
      <c r="G1086" s="256"/>
      <c r="H1086" s="256"/>
      <c r="I1086" s="339"/>
    </row>
    <row r="1087" customFormat="false" ht="12.75" hidden="false" customHeight="false" outlineLevel="0" collapsed="false">
      <c r="A1087" s="344"/>
      <c r="B1087" s="371"/>
      <c r="C1087" s="256"/>
      <c r="D1087" s="256"/>
      <c r="E1087" s="256"/>
      <c r="F1087" s="256"/>
      <c r="G1087" s="256"/>
      <c r="H1087" s="256"/>
      <c r="I1087" s="339"/>
    </row>
    <row r="1088" customFormat="false" ht="12.75" hidden="false" customHeight="false" outlineLevel="0" collapsed="false">
      <c r="A1088" s="344"/>
      <c r="B1088" s="371"/>
      <c r="C1088" s="256"/>
      <c r="D1088" s="256"/>
      <c r="E1088" s="256"/>
      <c r="F1088" s="256"/>
      <c r="G1088" s="256"/>
      <c r="H1088" s="256"/>
      <c r="I1088" s="339"/>
    </row>
    <row r="1089" customFormat="false" ht="12.75" hidden="false" customHeight="false" outlineLevel="0" collapsed="false">
      <c r="A1089" s="344"/>
      <c r="B1089" s="371"/>
      <c r="C1089" s="256"/>
      <c r="D1089" s="256"/>
      <c r="E1089" s="256"/>
      <c r="F1089" s="256"/>
      <c r="G1089" s="256"/>
      <c r="H1089" s="256"/>
      <c r="I1089" s="339"/>
    </row>
    <row r="1090" customFormat="false" ht="12.75" hidden="false" customHeight="false" outlineLevel="0" collapsed="false">
      <c r="A1090" s="344"/>
      <c r="B1090" s="371"/>
      <c r="C1090" s="256"/>
      <c r="D1090" s="256"/>
      <c r="E1090" s="256"/>
      <c r="F1090" s="256"/>
      <c r="G1090" s="256"/>
      <c r="H1090" s="256"/>
      <c r="I1090" s="339"/>
    </row>
    <row r="1091" customFormat="false" ht="12.75" hidden="false" customHeight="false" outlineLevel="0" collapsed="false">
      <c r="A1091" s="344"/>
      <c r="B1091" s="371"/>
      <c r="C1091" s="256"/>
      <c r="D1091" s="256"/>
      <c r="E1091" s="256"/>
      <c r="F1091" s="256"/>
      <c r="G1091" s="256"/>
      <c r="H1091" s="256"/>
      <c r="I1091" s="339"/>
    </row>
    <row r="1092" customFormat="false" ht="12.75" hidden="false" customHeight="false" outlineLevel="0" collapsed="false">
      <c r="A1092" s="344"/>
      <c r="B1092" s="371"/>
      <c r="C1092" s="256"/>
      <c r="D1092" s="256"/>
      <c r="E1092" s="256"/>
      <c r="F1092" s="256"/>
      <c r="G1092" s="256"/>
      <c r="H1092" s="256"/>
      <c r="I1092" s="339"/>
    </row>
    <row r="1093" customFormat="false" ht="12.75" hidden="false" customHeight="false" outlineLevel="0" collapsed="false">
      <c r="C1093" s="256"/>
      <c r="D1093" s="256"/>
      <c r="E1093" s="256"/>
      <c r="F1093" s="256"/>
      <c r="G1093" s="256"/>
      <c r="H1093" s="256"/>
      <c r="I1093" s="591"/>
    </row>
    <row r="1094" customFormat="false" ht="12.75" hidden="false" customHeight="false" outlineLevel="0" collapsed="false">
      <c r="D1094" s="256"/>
      <c r="E1094" s="256"/>
      <c r="F1094" s="256"/>
      <c r="G1094" s="256"/>
      <c r="H1094" s="256"/>
      <c r="I1094" s="591"/>
    </row>
    <row r="1095" customFormat="false" ht="12.75" hidden="false" customHeight="false" outlineLevel="0" collapsed="false">
      <c r="D1095" s="256"/>
      <c r="I1095" s="591"/>
    </row>
    <row r="1096" customFormat="false" ht="12.75" hidden="false" customHeight="false" outlineLevel="0" collapsed="false">
      <c r="I1096" s="591"/>
    </row>
    <row r="1097" customFormat="false" ht="12.75" hidden="false" customHeight="false" outlineLevel="0" collapsed="false">
      <c r="I1097" s="591"/>
    </row>
    <row r="1098" customFormat="false" ht="12.75" hidden="false" customHeight="false" outlineLevel="0" collapsed="false">
      <c r="I1098" s="591"/>
    </row>
    <row r="1099" customFormat="false" ht="12.75" hidden="false" customHeight="false" outlineLevel="0" collapsed="false">
      <c r="I1099" s="591"/>
    </row>
    <row r="1100" customFormat="false" ht="12.75" hidden="false" customHeight="false" outlineLevel="0" collapsed="false">
      <c r="C1100" s="301"/>
      <c r="I1100" s="591"/>
    </row>
    <row r="1101" customFormat="false" ht="12.75" hidden="false" customHeight="false" outlineLevel="0" collapsed="false">
      <c r="A1101" s="592"/>
      <c r="B1101" s="301"/>
      <c r="C1101" s="301"/>
      <c r="D1101" s="301"/>
      <c r="E1101" s="301"/>
      <c r="F1101" s="301"/>
      <c r="G1101" s="301"/>
      <c r="H1101" s="301"/>
      <c r="I1101" s="591"/>
    </row>
    <row r="1102" customFormat="false" ht="12.75" hidden="false" customHeight="false" outlineLevel="0" collapsed="false">
      <c r="A1102" s="592"/>
      <c r="B1102" s="301"/>
      <c r="C1102" s="301"/>
      <c r="D1102" s="301"/>
      <c r="E1102" s="301"/>
      <c r="F1102" s="301"/>
      <c r="G1102" s="301"/>
      <c r="H1102" s="301"/>
      <c r="I1102" s="591"/>
    </row>
    <row r="1103" customFormat="false" ht="12.75" hidden="false" customHeight="false" outlineLevel="0" collapsed="false">
      <c r="A1103" s="592"/>
      <c r="B1103" s="301"/>
      <c r="C1103" s="301"/>
      <c r="D1103" s="301"/>
      <c r="E1103" s="301"/>
      <c r="F1103" s="301"/>
      <c r="G1103" s="301"/>
      <c r="H1103" s="301"/>
      <c r="I1103" s="591"/>
    </row>
    <row r="1104" customFormat="false" ht="12.75" hidden="false" customHeight="false" outlineLevel="0" collapsed="false">
      <c r="A1104" s="592"/>
      <c r="B1104" s="301"/>
      <c r="C1104" s="301"/>
      <c r="D1104" s="301"/>
      <c r="E1104" s="301"/>
      <c r="F1104" s="301"/>
      <c r="G1104" s="301"/>
      <c r="H1104" s="301"/>
      <c r="I1104" s="591"/>
    </row>
    <row r="1105" customFormat="false" ht="12.75" hidden="false" customHeight="false" outlineLevel="0" collapsed="false">
      <c r="A1105" s="592"/>
      <c r="B1105" s="301"/>
      <c r="C1105" s="301"/>
      <c r="D1105" s="301"/>
      <c r="E1105" s="301"/>
      <c r="F1105" s="301"/>
      <c r="G1105" s="301"/>
      <c r="H1105" s="301"/>
      <c r="I1105" s="591"/>
    </row>
    <row r="1106" customFormat="false" ht="12.75" hidden="false" customHeight="false" outlineLevel="0" collapsed="false">
      <c r="A1106" s="592"/>
      <c r="B1106" s="301"/>
      <c r="C1106" s="301"/>
      <c r="D1106" s="301"/>
      <c r="E1106" s="301"/>
      <c r="F1106" s="301"/>
      <c r="G1106" s="301"/>
      <c r="H1106" s="301"/>
      <c r="I1106" s="591"/>
    </row>
    <row r="1107" customFormat="false" ht="12.75" hidden="false" customHeight="false" outlineLevel="0" collapsed="false">
      <c r="A1107" s="592"/>
      <c r="B1107" s="301"/>
      <c r="C1107" s="301"/>
      <c r="D1107" s="301"/>
      <c r="E1107" s="301"/>
      <c r="F1107" s="301"/>
      <c r="G1107" s="301"/>
      <c r="H1107" s="301"/>
      <c r="I1107" s="591"/>
    </row>
    <row r="1108" customFormat="false" ht="12.75" hidden="false" customHeight="false" outlineLevel="0" collapsed="false">
      <c r="A1108" s="592"/>
      <c r="B1108" s="301"/>
      <c r="C1108" s="301"/>
      <c r="D1108" s="301"/>
      <c r="E1108" s="301"/>
      <c r="F1108" s="301"/>
      <c r="G1108" s="301"/>
      <c r="H1108" s="301"/>
      <c r="I1108" s="591"/>
    </row>
    <row r="1109" customFormat="false" ht="12.75" hidden="false" customHeight="false" outlineLevel="0" collapsed="false">
      <c r="A1109" s="592"/>
      <c r="B1109" s="301"/>
      <c r="C1109" s="301"/>
      <c r="D1109" s="301"/>
      <c r="E1109" s="301"/>
      <c r="F1109" s="301"/>
      <c r="G1109" s="301"/>
      <c r="H1109" s="301"/>
      <c r="I1109" s="591"/>
    </row>
    <row r="1110" customFormat="false" ht="12.75" hidden="false" customHeight="false" outlineLevel="0" collapsed="false">
      <c r="A1110" s="592"/>
      <c r="B1110" s="301"/>
      <c r="C1110" s="301"/>
      <c r="D1110" s="301"/>
      <c r="E1110" s="301"/>
      <c r="F1110" s="301"/>
      <c r="G1110" s="301"/>
      <c r="H1110" s="301"/>
      <c r="I1110" s="591"/>
    </row>
    <row r="1111" customFormat="false" ht="12.75" hidden="false" customHeight="false" outlineLevel="0" collapsed="false">
      <c r="A1111" s="592"/>
      <c r="B1111" s="301"/>
      <c r="C1111" s="301"/>
      <c r="D1111" s="301"/>
      <c r="E1111" s="301"/>
      <c r="F1111" s="301"/>
      <c r="G1111" s="301"/>
      <c r="H1111" s="301"/>
      <c r="I1111" s="591"/>
    </row>
    <row r="1112" customFormat="false" ht="12.75" hidden="false" customHeight="false" outlineLevel="0" collapsed="false">
      <c r="A1112" s="592"/>
      <c r="B1112" s="301"/>
      <c r="C1112" s="301"/>
      <c r="D1112" s="301"/>
      <c r="E1112" s="301"/>
      <c r="F1112" s="301"/>
      <c r="G1112" s="301"/>
      <c r="H1112" s="301"/>
      <c r="I1112" s="591"/>
    </row>
    <row r="1113" customFormat="false" ht="12.75" hidden="false" customHeight="false" outlineLevel="0" collapsed="false">
      <c r="A1113" s="592"/>
      <c r="B1113" s="301"/>
      <c r="C1113" s="301"/>
      <c r="D1113" s="301"/>
      <c r="E1113" s="301"/>
      <c r="F1113" s="301"/>
      <c r="G1113" s="301"/>
      <c r="H1113" s="301"/>
      <c r="I1113" s="591"/>
    </row>
    <row r="1114" customFormat="false" ht="12.75" hidden="false" customHeight="false" outlineLevel="0" collapsed="false">
      <c r="A1114" s="592"/>
      <c r="B1114" s="301"/>
      <c r="C1114" s="301"/>
      <c r="D1114" s="301"/>
      <c r="E1114" s="301"/>
      <c r="F1114" s="301"/>
      <c r="G1114" s="301"/>
      <c r="H1114" s="301"/>
      <c r="I1114" s="591"/>
    </row>
    <row r="1115" customFormat="false" ht="12.75" hidden="false" customHeight="false" outlineLevel="0" collapsed="false">
      <c r="A1115" s="592"/>
      <c r="B1115" s="301"/>
      <c r="C1115" s="301"/>
      <c r="D1115" s="301"/>
      <c r="E1115" s="301"/>
      <c r="F1115" s="301"/>
      <c r="G1115" s="301"/>
      <c r="H1115" s="301"/>
      <c r="I1115" s="591"/>
    </row>
    <row r="1116" customFormat="false" ht="12.75" hidden="false" customHeight="false" outlineLevel="0" collapsed="false">
      <c r="A1116" s="592"/>
      <c r="B1116" s="301"/>
      <c r="C1116" s="301"/>
      <c r="D1116" s="301"/>
      <c r="E1116" s="301"/>
      <c r="F1116" s="301"/>
      <c r="G1116" s="301"/>
      <c r="H1116" s="301"/>
      <c r="I1116" s="591"/>
    </row>
    <row r="1117" customFormat="false" ht="12.75" hidden="false" customHeight="false" outlineLevel="0" collapsed="false">
      <c r="A1117" s="592"/>
      <c r="B1117" s="301"/>
      <c r="C1117" s="301"/>
      <c r="D1117" s="301"/>
      <c r="E1117" s="301"/>
      <c r="F1117" s="301"/>
      <c r="G1117" s="301"/>
      <c r="H1117" s="301"/>
      <c r="I1117" s="591"/>
    </row>
    <row r="1118" customFormat="false" ht="12.75" hidden="false" customHeight="false" outlineLevel="0" collapsed="false">
      <c r="A1118" s="592"/>
      <c r="B1118" s="301"/>
      <c r="C1118" s="301"/>
      <c r="D1118" s="301"/>
      <c r="E1118" s="301"/>
      <c r="F1118" s="301"/>
      <c r="G1118" s="301"/>
      <c r="H1118" s="301"/>
      <c r="I1118" s="591"/>
    </row>
    <row r="1119" customFormat="false" ht="12.75" hidden="false" customHeight="false" outlineLevel="0" collapsed="false">
      <c r="A1119" s="592"/>
      <c r="B1119" s="301"/>
      <c r="C1119" s="301"/>
      <c r="D1119" s="301"/>
      <c r="E1119" s="301"/>
      <c r="F1119" s="301"/>
      <c r="G1119" s="301"/>
      <c r="H1119" s="301"/>
      <c r="I1119" s="591"/>
    </row>
    <row r="1120" customFormat="false" ht="12.75" hidden="false" customHeight="false" outlineLevel="0" collapsed="false">
      <c r="A1120" s="592"/>
      <c r="B1120" s="301"/>
      <c r="C1120" s="301"/>
      <c r="D1120" s="301"/>
      <c r="E1120" s="301"/>
      <c r="F1120" s="301"/>
      <c r="G1120" s="301"/>
      <c r="H1120" s="301"/>
      <c r="I1120" s="591"/>
    </row>
    <row r="1121" customFormat="false" ht="12.75" hidden="false" customHeight="false" outlineLevel="0" collapsed="false">
      <c r="A1121" s="592"/>
      <c r="B1121" s="301"/>
      <c r="C1121" s="301"/>
      <c r="D1121" s="301"/>
      <c r="E1121" s="301"/>
      <c r="F1121" s="301"/>
      <c r="G1121" s="301"/>
      <c r="H1121" s="301"/>
      <c r="I1121" s="591"/>
    </row>
    <row r="1122" customFormat="false" ht="12.75" hidden="false" customHeight="false" outlineLevel="0" collapsed="false">
      <c r="A1122" s="592"/>
      <c r="B1122" s="301"/>
      <c r="C1122" s="301"/>
      <c r="D1122" s="301"/>
      <c r="E1122" s="301"/>
      <c r="F1122" s="301"/>
      <c r="G1122" s="301"/>
      <c r="H1122" s="301"/>
      <c r="I1122" s="591"/>
    </row>
    <row r="1123" customFormat="false" ht="12.75" hidden="false" customHeight="false" outlineLevel="0" collapsed="false">
      <c r="A1123" s="592"/>
      <c r="B1123" s="301"/>
      <c r="C1123" s="301"/>
      <c r="D1123" s="301"/>
      <c r="E1123" s="301"/>
      <c r="F1123" s="301"/>
      <c r="G1123" s="301"/>
      <c r="H1123" s="301"/>
      <c r="I1123" s="591"/>
    </row>
    <row r="1124" customFormat="false" ht="12.75" hidden="false" customHeight="false" outlineLevel="0" collapsed="false">
      <c r="A1124" s="592"/>
      <c r="B1124" s="301"/>
      <c r="C1124" s="301"/>
      <c r="D1124" s="301"/>
      <c r="E1124" s="301"/>
      <c r="F1124" s="301"/>
      <c r="G1124" s="301"/>
      <c r="H1124" s="301"/>
      <c r="I1124" s="591"/>
    </row>
    <row r="1125" customFormat="false" ht="12.75" hidden="false" customHeight="false" outlineLevel="0" collapsed="false">
      <c r="A1125" s="592"/>
      <c r="B1125" s="301"/>
      <c r="C1125" s="301"/>
      <c r="D1125" s="301"/>
      <c r="E1125" s="301"/>
      <c r="F1125" s="301"/>
      <c r="G1125" s="301"/>
      <c r="H1125" s="301"/>
      <c r="I1125" s="591"/>
    </row>
    <row r="1126" customFormat="false" ht="12.75" hidden="false" customHeight="false" outlineLevel="0" collapsed="false">
      <c r="A1126" s="592"/>
      <c r="B1126" s="301"/>
      <c r="C1126" s="301"/>
      <c r="D1126" s="301"/>
      <c r="E1126" s="301"/>
      <c r="F1126" s="301"/>
      <c r="G1126" s="301"/>
      <c r="H1126" s="301"/>
      <c r="I1126" s="591"/>
    </row>
    <row r="1127" customFormat="false" ht="12.75" hidden="false" customHeight="false" outlineLevel="0" collapsed="false">
      <c r="A1127" s="592"/>
      <c r="B1127" s="301"/>
      <c r="C1127" s="301"/>
      <c r="D1127" s="301"/>
      <c r="E1127" s="301"/>
      <c r="F1127" s="301"/>
      <c r="G1127" s="301"/>
      <c r="H1127" s="301"/>
      <c r="I1127" s="591"/>
    </row>
    <row r="1128" customFormat="false" ht="12.75" hidden="false" customHeight="false" outlineLevel="0" collapsed="false">
      <c r="A1128" s="592"/>
      <c r="B1128" s="301"/>
      <c r="C1128" s="301"/>
      <c r="D1128" s="301"/>
      <c r="E1128" s="301"/>
      <c r="F1128" s="301"/>
      <c r="G1128" s="301"/>
      <c r="H1128" s="301"/>
      <c r="I1128" s="591"/>
    </row>
    <row r="1129" customFormat="false" ht="12.75" hidden="false" customHeight="false" outlineLevel="0" collapsed="false">
      <c r="A1129" s="592"/>
      <c r="B1129" s="301"/>
      <c r="C1129" s="301"/>
      <c r="D1129" s="301"/>
      <c r="E1129" s="301"/>
      <c r="F1129" s="301"/>
      <c r="G1129" s="301"/>
      <c r="H1129" s="301"/>
      <c r="I1129" s="591"/>
    </row>
    <row r="1130" customFormat="false" ht="12.75" hidden="false" customHeight="false" outlineLevel="0" collapsed="false">
      <c r="A1130" s="592"/>
      <c r="B1130" s="301"/>
      <c r="C1130" s="301"/>
      <c r="D1130" s="301"/>
      <c r="E1130" s="301"/>
      <c r="F1130" s="301"/>
      <c r="G1130" s="301"/>
      <c r="H1130" s="301"/>
      <c r="I1130" s="591"/>
    </row>
    <row r="1131" customFormat="false" ht="12.75" hidden="false" customHeight="false" outlineLevel="0" collapsed="false">
      <c r="A1131" s="592"/>
      <c r="B1131" s="301"/>
      <c r="C1131" s="301"/>
      <c r="D1131" s="301"/>
      <c r="E1131" s="301"/>
      <c r="F1131" s="301"/>
      <c r="G1131" s="301"/>
      <c r="H1131" s="301"/>
      <c r="I1131" s="591"/>
    </row>
    <row r="1132" customFormat="false" ht="12.75" hidden="false" customHeight="false" outlineLevel="0" collapsed="false">
      <c r="A1132" s="592"/>
      <c r="B1132" s="301"/>
      <c r="C1132" s="301"/>
      <c r="D1132" s="301"/>
      <c r="E1132" s="301"/>
      <c r="F1132" s="301"/>
      <c r="G1132" s="301"/>
      <c r="H1132" s="301"/>
      <c r="I1132" s="591"/>
    </row>
    <row r="1133" customFormat="false" ht="12.75" hidden="false" customHeight="false" outlineLevel="0" collapsed="false">
      <c r="A1133" s="592"/>
      <c r="B1133" s="301"/>
      <c r="C1133" s="301"/>
      <c r="D1133" s="301"/>
      <c r="E1133" s="301"/>
      <c r="F1133" s="301"/>
      <c r="G1133" s="301"/>
      <c r="H1133" s="301"/>
      <c r="I1133" s="591"/>
    </row>
    <row r="1134" customFormat="false" ht="12.75" hidden="false" customHeight="false" outlineLevel="0" collapsed="false">
      <c r="A1134" s="592"/>
      <c r="B1134" s="301"/>
      <c r="C1134" s="301"/>
      <c r="D1134" s="301"/>
      <c r="E1134" s="301"/>
      <c r="F1134" s="301"/>
      <c r="G1134" s="301"/>
      <c r="H1134" s="301"/>
      <c r="I1134" s="591"/>
    </row>
    <row r="1135" customFormat="false" ht="12.75" hidden="false" customHeight="false" outlineLevel="0" collapsed="false">
      <c r="A1135" s="592"/>
      <c r="B1135" s="301"/>
      <c r="C1135" s="301"/>
      <c r="D1135" s="301"/>
      <c r="E1135" s="301"/>
      <c r="F1135" s="301"/>
      <c r="G1135" s="301"/>
      <c r="H1135" s="301"/>
      <c r="I1135" s="591"/>
    </row>
    <row r="1136" customFormat="false" ht="12.75" hidden="false" customHeight="false" outlineLevel="0" collapsed="false">
      <c r="A1136" s="592"/>
      <c r="B1136" s="301"/>
      <c r="C1136" s="301"/>
      <c r="D1136" s="301"/>
      <c r="E1136" s="301"/>
      <c r="F1136" s="301"/>
      <c r="G1136" s="301"/>
      <c r="H1136" s="301"/>
      <c r="I1136" s="591"/>
    </row>
    <row r="1137" customFormat="false" ht="12.75" hidden="false" customHeight="false" outlineLevel="0" collapsed="false">
      <c r="A1137" s="592"/>
      <c r="B1137" s="301"/>
      <c r="C1137" s="301"/>
      <c r="D1137" s="301"/>
      <c r="E1137" s="301"/>
      <c r="F1137" s="301"/>
      <c r="G1137" s="301"/>
      <c r="H1137" s="301"/>
      <c r="I1137" s="591"/>
    </row>
    <row r="1138" customFormat="false" ht="12.75" hidden="false" customHeight="false" outlineLevel="0" collapsed="false">
      <c r="A1138" s="592"/>
      <c r="B1138" s="301"/>
      <c r="C1138" s="301"/>
      <c r="D1138" s="301"/>
      <c r="E1138" s="301"/>
      <c r="F1138" s="301"/>
      <c r="G1138" s="301"/>
      <c r="H1138" s="301"/>
      <c r="I1138" s="591"/>
    </row>
    <row r="1139" customFormat="false" ht="12.75" hidden="false" customHeight="false" outlineLevel="0" collapsed="false">
      <c r="A1139" s="592"/>
      <c r="B1139" s="301"/>
      <c r="C1139" s="301"/>
      <c r="D1139" s="301"/>
      <c r="E1139" s="301"/>
      <c r="F1139" s="301"/>
      <c r="G1139" s="301"/>
      <c r="H1139" s="301"/>
      <c r="I1139" s="591"/>
    </row>
    <row r="1140" customFormat="false" ht="12.75" hidden="false" customHeight="false" outlineLevel="0" collapsed="false">
      <c r="A1140" s="592"/>
      <c r="B1140" s="301"/>
      <c r="C1140" s="301"/>
      <c r="D1140" s="301"/>
      <c r="E1140" s="301"/>
      <c r="F1140" s="301"/>
      <c r="G1140" s="301"/>
      <c r="H1140" s="301"/>
      <c r="I1140" s="591"/>
    </row>
    <row r="1141" customFormat="false" ht="12.75" hidden="false" customHeight="false" outlineLevel="0" collapsed="false">
      <c r="A1141" s="592"/>
      <c r="B1141" s="301"/>
      <c r="C1141" s="301"/>
      <c r="D1141" s="301"/>
      <c r="E1141" s="301"/>
      <c r="F1141" s="301"/>
      <c r="G1141" s="301"/>
      <c r="H1141" s="301"/>
      <c r="I1141" s="591"/>
    </row>
    <row r="1142" customFormat="false" ht="12.75" hidden="false" customHeight="false" outlineLevel="0" collapsed="false">
      <c r="A1142" s="592"/>
      <c r="B1142" s="301"/>
      <c r="D1142" s="301"/>
      <c r="E1142" s="301"/>
      <c r="F1142" s="301"/>
      <c r="G1142" s="301"/>
      <c r="H1142" s="301"/>
      <c r="I1142" s="591"/>
    </row>
    <row r="1144" customFormat="false" ht="12.75" hidden="false" customHeight="false" outlineLevel="0" collapsed="false">
      <c r="C1144" s="301"/>
    </row>
    <row r="1145" customFormat="false" ht="12.75" hidden="false" customHeight="false" outlineLevel="0" collapsed="false">
      <c r="A1145" s="592"/>
      <c r="B1145" s="301"/>
      <c r="C1145" s="301"/>
      <c r="D1145" s="301"/>
      <c r="E1145" s="301"/>
      <c r="F1145" s="301"/>
      <c r="G1145" s="301"/>
      <c r="H1145" s="301"/>
      <c r="I1145" s="591"/>
    </row>
    <row r="1146" customFormat="false" ht="12.75" hidden="false" customHeight="false" outlineLevel="0" collapsed="false">
      <c r="A1146" s="592"/>
      <c r="B1146" s="301"/>
      <c r="C1146" s="301"/>
      <c r="D1146" s="301"/>
      <c r="E1146" s="301"/>
      <c r="F1146" s="301"/>
      <c r="G1146" s="301"/>
      <c r="H1146" s="301"/>
      <c r="I1146" s="591"/>
    </row>
    <row r="1147" customFormat="false" ht="12.75" hidden="false" customHeight="false" outlineLevel="0" collapsed="false">
      <c r="A1147" s="592"/>
      <c r="B1147" s="301"/>
      <c r="D1147" s="301"/>
      <c r="E1147" s="301"/>
      <c r="F1147" s="301"/>
      <c r="G1147" s="301"/>
      <c r="H1147" s="301"/>
      <c r="I1147" s="591"/>
    </row>
    <row r="1151" customFormat="false" ht="12.75" hidden="false" customHeight="false" outlineLevel="0" collapsed="false">
      <c r="A1151" s="592"/>
      <c r="B1151" s="301"/>
      <c r="I1151" s="253" t="e">
        <f aca="false">#REF!+#REF!+#REF!</f>
        <v>#REF!</v>
      </c>
    </row>
    <row r="1163" customFormat="false" ht="12.75" hidden="false" customHeight="false" outlineLevel="0" collapsed="false">
      <c r="A1163" s="592"/>
      <c r="B1163" s="301"/>
      <c r="I1163" s="253" t="e">
        <f aca="false">I366+I441+I623</f>
        <v>#REF!</v>
      </c>
      <c r="J1163" s="4" t="n">
        <v>300000</v>
      </c>
    </row>
    <row r="1164" customFormat="false" ht="12.75" hidden="false" customHeight="false" outlineLevel="0" collapsed="false">
      <c r="A1164" s="592"/>
      <c r="B1164" s="301"/>
      <c r="I1164" s="253" t="e">
        <f aca="false">I640+#REF!</f>
        <v>#REF!</v>
      </c>
      <c r="J1164" s="4" t="n">
        <v>53000</v>
      </c>
    </row>
    <row r="1165" customFormat="false" ht="12.75" hidden="false" customHeight="false" outlineLevel="0" collapsed="false">
      <c r="A1165" s="592"/>
      <c r="B1165" s="301"/>
      <c r="I1165" s="253" t="e">
        <f aca="false">I382+I590</f>
        <v>#REF!</v>
      </c>
      <c r="J1165" s="4" t="n">
        <v>12800</v>
      </c>
    </row>
    <row r="1166" customFormat="false" ht="12.75" hidden="false" customHeight="false" outlineLevel="0" collapsed="false">
      <c r="A1166" s="592"/>
      <c r="B1166" s="301"/>
      <c r="I1166" s="253" t="e">
        <f aca="false">I414+#REF!+#REF!</f>
        <v>#REF!</v>
      </c>
      <c r="J1166" s="4" t="n">
        <v>61900</v>
      </c>
    </row>
    <row r="1167" customFormat="false" ht="12.75" hidden="false" customHeight="false" outlineLevel="0" collapsed="false">
      <c r="A1167" s="592"/>
      <c r="B1167" s="301"/>
      <c r="I1167" s="253" t="e">
        <f aca="false">#REF!</f>
        <v>#REF!</v>
      </c>
      <c r="J1167" s="4" t="n">
        <v>810900</v>
      </c>
    </row>
    <row r="1168" customFormat="false" ht="12.75" hidden="false" customHeight="false" outlineLevel="0" collapsed="false">
      <c r="A1168" s="592"/>
      <c r="B1168" s="301"/>
      <c r="I1168" s="253" t="e">
        <f aca="false">#REF!</f>
        <v>#REF!</v>
      </c>
      <c r="J1168" s="4" t="n">
        <v>12969900</v>
      </c>
    </row>
    <row r="1169" customFormat="false" ht="12.75" hidden="false" customHeight="false" outlineLevel="0" collapsed="false">
      <c r="A1169" s="592"/>
      <c r="B1169" s="301"/>
      <c r="I1169" s="253" t="e">
        <f aca="false">#REF!</f>
        <v>#REF!</v>
      </c>
      <c r="J1169" s="4" t="n">
        <v>100000</v>
      </c>
    </row>
    <row r="1186" customFormat="false" ht="12.75" hidden="false" customHeight="false" outlineLevel="0" collapsed="false">
      <c r="A1186" s="592"/>
      <c r="B1186" s="301"/>
      <c r="I1186" s="253" t="e">
        <f aca="false">#REF!</f>
        <v>#REF!</v>
      </c>
      <c r="J1186" s="4" t="n">
        <v>57742600</v>
      </c>
    </row>
    <row r="1187" customFormat="false" ht="12.75" hidden="false" customHeight="false" outlineLevel="0" collapsed="false">
      <c r="A1187" s="592"/>
      <c r="B1187" s="301"/>
      <c r="I1187" s="253" t="e">
        <f aca="false">I55</f>
        <v>#REF!</v>
      </c>
      <c r="J1187" s="4" t="n">
        <v>97000</v>
      </c>
    </row>
    <row r="1190" s="253" customFormat="true" ht="12.75" hidden="false" customHeight="false" outlineLevel="0" collapsed="false">
      <c r="A1190" s="250"/>
      <c r="B1190" s="251"/>
      <c r="C1190" s="252"/>
      <c r="D1190" s="252"/>
      <c r="E1190" s="252"/>
      <c r="F1190" s="252"/>
      <c r="G1190" s="594"/>
      <c r="H1190" s="594"/>
      <c r="J1190" s="4"/>
      <c r="K1190" s="4"/>
      <c r="L1190" s="4"/>
      <c r="M1190" s="4"/>
      <c r="N1190" s="4"/>
      <c r="O1190" s="4"/>
      <c r="P1190" s="4"/>
      <c r="Q1190" s="4"/>
      <c r="R1190" s="4"/>
      <c r="S1190" s="4"/>
      <c r="T1190" s="4"/>
      <c r="U1190" s="4"/>
      <c r="V1190" s="4"/>
      <c r="W1190" s="4"/>
      <c r="X1190" s="4"/>
      <c r="Y1190" s="4"/>
      <c r="Z1190" s="4"/>
      <c r="AA1190" s="4"/>
      <c r="AB1190" s="4"/>
      <c r="AC1190" s="4"/>
      <c r="AD1190" s="4"/>
      <c r="AE1190" s="4"/>
      <c r="AF1190" s="4"/>
      <c r="AG1190" s="4"/>
      <c r="AH1190" s="4"/>
      <c r="AI1190" s="4"/>
      <c r="AJ1190" s="4"/>
      <c r="AK1190" s="4"/>
      <c r="AL1190" s="4"/>
      <c r="AM1190" s="4"/>
      <c r="AN1190" s="4"/>
      <c r="AO1190" s="4"/>
      <c r="AP1190" s="4"/>
      <c r="AQ1190" s="4"/>
      <c r="AR1190" s="4"/>
      <c r="AS1190" s="4"/>
      <c r="AT1190" s="4"/>
      <c r="AU1190" s="4"/>
      <c r="AV1190" s="4"/>
      <c r="AW1190" s="4"/>
      <c r="AX1190" s="4"/>
      <c r="AY1190" s="4"/>
      <c r="AZ1190" s="4"/>
      <c r="BA1190" s="4"/>
      <c r="BB1190" s="4"/>
      <c r="BC1190" s="4"/>
      <c r="BD1190" s="4"/>
      <c r="BE1190" s="4"/>
      <c r="BF1190" s="4"/>
      <c r="BG1190" s="4"/>
      <c r="BH1190" s="4"/>
      <c r="BI1190" s="4"/>
      <c r="BJ1190" s="4"/>
      <c r="BK1190" s="4"/>
      <c r="BL1190" s="4"/>
      <c r="BM1190" s="4"/>
      <c r="BN1190" s="4"/>
      <c r="BO1190" s="4"/>
      <c r="BP1190" s="4"/>
      <c r="BQ1190" s="4"/>
      <c r="BR1190" s="4"/>
      <c r="BS1190" s="4"/>
      <c r="BT1190" s="4"/>
      <c r="BU1190" s="4"/>
      <c r="BV1190" s="4"/>
      <c r="BW1190" s="4"/>
      <c r="BX1190" s="4"/>
      <c r="BY1190" s="4"/>
      <c r="BZ1190" s="4"/>
      <c r="CA1190" s="4"/>
      <c r="CB1190" s="4"/>
      <c r="CC1190" s="4"/>
      <c r="CD1190" s="4"/>
      <c r="CE1190" s="4"/>
      <c r="CF1190" s="4"/>
      <c r="CG1190" s="4"/>
      <c r="CH1190" s="4"/>
      <c r="CI1190" s="4"/>
      <c r="CJ1190" s="4"/>
      <c r="CK1190" s="4"/>
      <c r="CL1190" s="4"/>
      <c r="CM1190" s="4"/>
      <c r="CN1190" s="4"/>
      <c r="CO1190" s="4"/>
      <c r="CP1190" s="4"/>
      <c r="CQ1190" s="4"/>
      <c r="CR1190" s="4"/>
      <c r="CS1190" s="4"/>
      <c r="CT1190" s="4"/>
      <c r="CU1190" s="4"/>
      <c r="CV1190" s="4"/>
      <c r="CW1190" s="4"/>
      <c r="CX1190" s="4"/>
      <c r="CY1190" s="4"/>
      <c r="CZ1190" s="4"/>
      <c r="DA1190" s="4"/>
      <c r="DB1190" s="4"/>
      <c r="DC1190" s="4"/>
      <c r="DD1190" s="4"/>
      <c r="DE1190" s="4"/>
      <c r="DF1190" s="4"/>
      <c r="DG1190" s="4"/>
      <c r="DH1190" s="4"/>
      <c r="DI1190" s="4"/>
      <c r="DJ1190" s="4"/>
      <c r="DK1190" s="4"/>
      <c r="DL1190" s="4"/>
      <c r="DM1190" s="4"/>
      <c r="DN1190" s="4"/>
      <c r="DO1190" s="4"/>
      <c r="DP1190" s="4"/>
      <c r="DQ1190" s="4"/>
      <c r="DR1190" s="4"/>
      <c r="DS1190" s="4"/>
      <c r="DT1190" s="4"/>
      <c r="DU1190" s="4"/>
      <c r="DV1190" s="4"/>
      <c r="DW1190" s="4"/>
      <c r="DX1190" s="4"/>
      <c r="DY1190" s="4"/>
      <c r="DZ1190" s="4"/>
      <c r="EA1190" s="4"/>
      <c r="EB1190" s="4"/>
      <c r="EC1190" s="4"/>
      <c r="ED1190" s="4"/>
      <c r="EE1190" s="4"/>
      <c r="EF1190" s="4"/>
      <c r="EG1190" s="4"/>
      <c r="EH1190" s="4"/>
      <c r="EI1190" s="4"/>
      <c r="EJ1190" s="4"/>
      <c r="EK1190" s="4"/>
      <c r="EL1190" s="4"/>
      <c r="EM1190" s="4"/>
      <c r="EN1190" s="4"/>
      <c r="EO1190" s="4"/>
      <c r="EP1190" s="4"/>
      <c r="EQ1190" s="4"/>
      <c r="ER1190" s="4"/>
      <c r="ES1190" s="4"/>
      <c r="ET1190" s="4"/>
      <c r="EU1190" s="4"/>
      <c r="EV1190" s="4"/>
      <c r="EW1190" s="4"/>
      <c r="EX1190" s="4"/>
      <c r="EY1190" s="4"/>
      <c r="EZ1190" s="4"/>
      <c r="FA1190" s="4"/>
      <c r="FB1190" s="4"/>
      <c r="FC1190" s="4"/>
      <c r="FD1190" s="4"/>
      <c r="FE1190" s="4"/>
      <c r="FF1190" s="4"/>
      <c r="FG1190" s="4"/>
      <c r="FH1190" s="4"/>
      <c r="FI1190" s="4"/>
      <c r="FJ1190" s="4"/>
      <c r="FK1190" s="4"/>
      <c r="FL1190" s="4"/>
      <c r="FM1190" s="4"/>
      <c r="FN1190" s="4"/>
      <c r="FO1190" s="4"/>
      <c r="FP1190" s="4"/>
      <c r="FQ1190" s="4"/>
      <c r="FR1190" s="4"/>
      <c r="FS1190" s="4"/>
      <c r="FT1190" s="4"/>
      <c r="FU1190" s="4"/>
      <c r="FV1190" s="4"/>
      <c r="FW1190" s="4"/>
      <c r="FX1190" s="4"/>
      <c r="FY1190" s="4"/>
      <c r="FZ1190" s="4"/>
      <c r="GA1190" s="4"/>
      <c r="GB1190" s="4"/>
      <c r="GC1190" s="4"/>
      <c r="GD1190" s="4"/>
      <c r="GE1190" s="4"/>
      <c r="GF1190" s="4"/>
      <c r="GG1190" s="4"/>
      <c r="GH1190" s="4"/>
      <c r="GI1190" s="4"/>
      <c r="GJ1190" s="4"/>
      <c r="GK1190" s="4"/>
      <c r="GL1190" s="4"/>
      <c r="GM1190" s="4"/>
      <c r="GN1190" s="4"/>
      <c r="GO1190" s="4"/>
      <c r="GP1190" s="4"/>
      <c r="GQ1190" s="4"/>
      <c r="GR1190" s="4"/>
      <c r="GS1190" s="4"/>
      <c r="GT1190" s="4"/>
      <c r="GU1190" s="4"/>
      <c r="GV1190" s="4"/>
      <c r="GW1190" s="4"/>
      <c r="GX1190" s="4"/>
      <c r="GY1190" s="4"/>
      <c r="GZ1190" s="4"/>
      <c r="HA1190" s="4"/>
      <c r="HB1190" s="4"/>
      <c r="HC1190" s="4"/>
      <c r="HD1190" s="4"/>
      <c r="HE1190" s="4"/>
      <c r="HF1190" s="4"/>
      <c r="HG1190" s="4"/>
      <c r="HH1190" s="4"/>
      <c r="HI1190" s="4"/>
      <c r="HJ1190" s="4"/>
      <c r="HK1190" s="4"/>
      <c r="HL1190" s="4"/>
      <c r="HM1190" s="4"/>
      <c r="HN1190" s="4"/>
      <c r="HO1190" s="4"/>
      <c r="HP1190" s="4"/>
      <c r="HQ1190" s="4"/>
      <c r="HR1190" s="4"/>
      <c r="HS1190" s="4"/>
      <c r="HT1190" s="4"/>
      <c r="HU1190" s="4"/>
      <c r="HV1190" s="4"/>
      <c r="HW1190" s="4"/>
      <c r="HX1190" s="4"/>
      <c r="HY1190" s="4"/>
      <c r="HZ1190" s="4"/>
      <c r="IA1190" s="4"/>
      <c r="IB1190" s="4"/>
      <c r="IC1190" s="4"/>
      <c r="ID1190" s="4"/>
      <c r="IE1190" s="4"/>
      <c r="IF1190" s="4"/>
      <c r="IG1190" s="4"/>
      <c r="IH1190" s="4"/>
    </row>
  </sheetData>
  <autoFilter ref="E5:E1190"/>
  <mergeCells count="7">
    <mergeCell ref="A1:H1"/>
    <mergeCell ref="A2:J3"/>
    <mergeCell ref="A12:J12"/>
    <mergeCell ref="A13:I13"/>
    <mergeCell ref="K440:L440"/>
    <mergeCell ref="K441:L441"/>
    <mergeCell ref="K442:L442"/>
  </mergeCells>
  <printOptions headings="false" gridLines="false" gridLinesSet="true" horizontalCentered="true" verticalCentered="false"/>
  <pageMargins left="0.7875" right="0.7875" top="0.7875" bottom="0.590972222222222" header="0.511811023622047" footer="0.275694444444444"/>
  <pageSetup paperSize="9" scale="100" fitToWidth="1" fitToHeight="37"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false" outlineLevel="0" max="9" min="9" style="4" width="16.7"/>
    <col collapsed="false" customWidth="true" hidden="false" outlineLevel="0" max="10" min="10" style="4" width="18.7"/>
    <col collapsed="false" customWidth="true" hidden="false" outlineLevel="0" max="11" min="11" style="4" width="9.14"/>
    <col collapsed="false" customWidth="true" hidden="false" outlineLevel="0" max="12" min="12" style="4" width="17.99"/>
    <col collapsed="false" customWidth="true" hidden="false" outlineLevel="0" max="15" min="13" style="4" width="9.14"/>
    <col collapsed="false" customWidth="true" hidden="false" outlineLevel="0" max="16" min="16" style="4" width="11.42"/>
    <col collapsed="false" customWidth="false" hidden="false" outlineLevel="0" max="257" min="17" style="4" width="8.85"/>
  </cols>
  <sheetData>
    <row r="1" customFormat="false" ht="63.75" hidden="false" customHeight="true" outlineLevel="0" collapsed="false">
      <c r="A1" s="683" t="s">
        <v>1093</v>
      </c>
      <c r="B1" s="683"/>
      <c r="C1" s="683"/>
      <c r="D1" s="683"/>
      <c r="E1" s="683"/>
      <c r="F1" s="683"/>
      <c r="G1" s="683"/>
      <c r="H1" s="683"/>
    </row>
    <row r="2" customFormat="false" ht="21.75" hidden="false" customHeight="true" outlineLevel="0" collapsed="false">
      <c r="A2" s="684"/>
      <c r="B2" s="685"/>
      <c r="C2" s="685"/>
      <c r="D2" s="685"/>
      <c r="E2" s="685"/>
      <c r="F2" s="685"/>
      <c r="G2" s="685"/>
      <c r="H2" s="685"/>
    </row>
    <row r="3" customFormat="false" ht="14.25" hidden="false" customHeight="true" outlineLevel="0" collapsed="false">
      <c r="A3" s="684"/>
      <c r="B3" s="685"/>
      <c r="C3" s="685"/>
      <c r="D3" s="685"/>
      <c r="E3" s="685"/>
      <c r="F3" s="685"/>
      <c r="G3" s="686"/>
      <c r="H3" s="687" t="s">
        <v>1094</v>
      </c>
    </row>
    <row r="4" customFormat="false" ht="17.25" hidden="false" customHeight="true" outlineLevel="0" collapsed="false">
      <c r="A4" s="684"/>
      <c r="B4" s="685"/>
      <c r="C4" s="685"/>
      <c r="D4" s="685"/>
      <c r="E4" s="685"/>
      <c r="F4" s="685"/>
      <c r="G4" s="688" t="s">
        <v>1095</v>
      </c>
      <c r="H4" s="688"/>
    </row>
    <row r="5" customFormat="false" ht="18" hidden="false" customHeight="true" outlineLevel="0" collapsed="false">
      <c r="A5" s="684"/>
      <c r="B5" s="685"/>
      <c r="C5" s="685"/>
      <c r="D5" s="685"/>
      <c r="E5" s="685"/>
      <c r="F5" s="685"/>
      <c r="G5" s="688" t="s">
        <v>2</v>
      </c>
      <c r="H5" s="688"/>
    </row>
    <row r="6" customFormat="false" ht="15.75" hidden="false" customHeight="true" outlineLevel="0" collapsed="false">
      <c r="A6" s="684"/>
      <c r="B6" s="685"/>
      <c r="C6" s="685"/>
      <c r="D6" s="685"/>
      <c r="E6" s="685"/>
      <c r="F6" s="685"/>
      <c r="G6" s="688" t="s">
        <v>1096</v>
      </c>
      <c r="H6" s="688"/>
    </row>
    <row r="7" customFormat="false" ht="12.75" hidden="false" customHeight="false" outlineLevel="0" collapsed="false">
      <c r="A7" s="260"/>
      <c r="B7" s="259"/>
      <c r="C7" s="256"/>
      <c r="D7" s="259"/>
      <c r="E7" s="259"/>
      <c r="F7" s="259"/>
      <c r="G7" s="259"/>
      <c r="H7" s="259"/>
    </row>
    <row r="8" customFormat="false" ht="50.25" hidden="false" customHeight="true" outlineLevel="0" collapsed="false">
      <c r="A8" s="262" t="s">
        <v>802</v>
      </c>
      <c r="B8" s="262"/>
      <c r="C8" s="262"/>
      <c r="D8" s="262"/>
      <c r="E8" s="262"/>
      <c r="F8" s="262"/>
      <c r="G8" s="262"/>
      <c r="H8" s="262"/>
    </row>
    <row r="9" s="13" customFormat="true" ht="9.75" hidden="false" customHeight="true" outlineLevel="0" collapsed="false">
      <c r="A9" s="263"/>
      <c r="B9" s="263"/>
      <c r="C9" s="263"/>
      <c r="D9" s="263"/>
      <c r="E9" s="263"/>
      <c r="F9" s="263"/>
      <c r="G9" s="263"/>
      <c r="H9" s="263"/>
    </row>
    <row r="10" customFormat="false" ht="12.75" hidden="false" customHeight="false" outlineLevel="0" collapsed="false">
      <c r="A10" s="264"/>
      <c r="B10" s="259"/>
      <c r="C10" s="256"/>
      <c r="D10" s="256"/>
      <c r="E10" s="259"/>
      <c r="F10" s="259"/>
      <c r="G10" s="259"/>
      <c r="H10" s="265" t="s">
        <v>5</v>
      </c>
    </row>
    <row r="11" customFormat="false" ht="38.25" hidden="false" customHeight="false" outlineLevel="0" collapsed="false">
      <c r="A11" s="267" t="s">
        <v>6</v>
      </c>
      <c r="B11" s="268" t="s">
        <v>7</v>
      </c>
      <c r="C11" s="268" t="s">
        <v>8</v>
      </c>
      <c r="D11" s="268" t="s">
        <v>9</v>
      </c>
      <c r="E11" s="267" t="s">
        <v>10</v>
      </c>
      <c r="F11" s="267" t="s">
        <v>803</v>
      </c>
      <c r="G11" s="269" t="s">
        <v>804</v>
      </c>
      <c r="H11" s="269" t="s">
        <v>13</v>
      </c>
    </row>
    <row r="12" customFormat="false" ht="15.75" hidden="true" customHeight="false" outlineLevel="0" collapsed="false">
      <c r="A12" s="19" t="s">
        <v>14</v>
      </c>
      <c r="B12" s="20" t="s">
        <v>15</v>
      </c>
      <c r="C12" s="21"/>
      <c r="D12" s="22"/>
      <c r="E12" s="23"/>
      <c r="F12" s="23"/>
      <c r="G12" s="24" t="n">
        <f aca="false">G13+G44</f>
        <v>7598800</v>
      </c>
      <c r="H12" s="24"/>
    </row>
    <row r="13" customFormat="false" ht="14.25" hidden="true" customHeight="false" outlineLevel="0" collapsed="false">
      <c r="A13" s="25" t="s">
        <v>16</v>
      </c>
      <c r="B13" s="26" t="s">
        <v>15</v>
      </c>
      <c r="C13" s="27" t="s">
        <v>17</v>
      </c>
      <c r="D13" s="27"/>
      <c r="E13" s="23"/>
      <c r="F13" s="23"/>
      <c r="G13" s="28" t="n">
        <f aca="false">G14+G23+G37</f>
        <v>7356700</v>
      </c>
      <c r="H13" s="28"/>
    </row>
    <row r="14" customFormat="false" ht="40.5" hidden="true" customHeight="false" outlineLevel="0" collapsed="false">
      <c r="A14" s="29" t="s">
        <v>67</v>
      </c>
      <c r="B14" s="59" t="s">
        <v>15</v>
      </c>
      <c r="C14" s="30" t="s">
        <v>17</v>
      </c>
      <c r="D14" s="30" t="s">
        <v>68</v>
      </c>
      <c r="E14" s="689"/>
      <c r="F14" s="690"/>
      <c r="G14" s="31" t="n">
        <f aca="false">G15</f>
        <v>2573400</v>
      </c>
      <c r="H14" s="31"/>
    </row>
    <row r="15" customFormat="false" ht="13.5" hidden="true" customHeight="true" outlineLevel="0" collapsed="false">
      <c r="A15" s="32" t="s">
        <v>21</v>
      </c>
      <c r="B15" s="33" t="s">
        <v>15</v>
      </c>
      <c r="C15" s="34" t="s">
        <v>17</v>
      </c>
      <c r="D15" s="34" t="s">
        <v>68</v>
      </c>
      <c r="E15" s="34" t="s">
        <v>22</v>
      </c>
      <c r="F15" s="34"/>
      <c r="G15" s="35" t="n">
        <f aca="false">G16</f>
        <v>2573400</v>
      </c>
      <c r="H15" s="35"/>
    </row>
    <row r="16" customFormat="false" ht="28.5" hidden="true" customHeight="true" outlineLevel="0" collapsed="false">
      <c r="A16" s="32" t="s">
        <v>23</v>
      </c>
      <c r="B16" s="33" t="s">
        <v>15</v>
      </c>
      <c r="C16" s="34" t="s">
        <v>17</v>
      </c>
      <c r="D16" s="34" t="s">
        <v>68</v>
      </c>
      <c r="E16" s="34" t="s">
        <v>24</v>
      </c>
      <c r="F16" s="34"/>
      <c r="G16" s="35" t="n">
        <f aca="false">G17+G19+G21</f>
        <v>2573400</v>
      </c>
      <c r="H16" s="35"/>
    </row>
    <row r="17" customFormat="false" ht="24" hidden="true" customHeight="true" outlineLevel="0" collapsed="false">
      <c r="A17" s="32" t="s">
        <v>75</v>
      </c>
      <c r="B17" s="33" t="s">
        <v>15</v>
      </c>
      <c r="C17" s="34" t="s">
        <v>17</v>
      </c>
      <c r="D17" s="34" t="s">
        <v>68</v>
      </c>
      <c r="E17" s="34" t="s">
        <v>806</v>
      </c>
      <c r="F17" s="34"/>
      <c r="G17" s="35" t="n">
        <f aca="false">G18</f>
        <v>2527400</v>
      </c>
      <c r="H17" s="35"/>
    </row>
    <row r="18" customFormat="false" ht="52.5" hidden="true" customHeight="true" outlineLevel="0" collapsed="false">
      <c r="A18" s="32" t="s">
        <v>27</v>
      </c>
      <c r="B18" s="33" t="s">
        <v>15</v>
      </c>
      <c r="C18" s="34" t="s">
        <v>17</v>
      </c>
      <c r="D18" s="34" t="s">
        <v>68</v>
      </c>
      <c r="E18" s="34" t="s">
        <v>806</v>
      </c>
      <c r="F18" s="36" t="n">
        <v>100</v>
      </c>
      <c r="G18" s="35" t="n">
        <v>2527400</v>
      </c>
      <c r="H18" s="35"/>
    </row>
    <row r="19" customFormat="false" ht="25.5" hidden="true" customHeight="false" outlineLevel="0" collapsed="false">
      <c r="A19" s="32" t="s">
        <v>77</v>
      </c>
      <c r="B19" s="33" t="s">
        <v>15</v>
      </c>
      <c r="C19" s="34" t="s">
        <v>17</v>
      </c>
      <c r="D19" s="34" t="s">
        <v>68</v>
      </c>
      <c r="E19" s="34" t="s">
        <v>807</v>
      </c>
      <c r="F19" s="36"/>
      <c r="G19" s="35" t="n">
        <f aca="false">G20</f>
        <v>16000</v>
      </c>
      <c r="H19" s="35"/>
    </row>
    <row r="20" customFormat="false" ht="63.75" hidden="true" customHeight="false" outlineLevel="0" collapsed="false">
      <c r="A20" s="37" t="s">
        <v>27</v>
      </c>
      <c r="B20" s="33" t="s">
        <v>15</v>
      </c>
      <c r="C20" s="34" t="s">
        <v>17</v>
      </c>
      <c r="D20" s="34" t="s">
        <v>68</v>
      </c>
      <c r="E20" s="34" t="s">
        <v>807</v>
      </c>
      <c r="F20" s="36" t="n">
        <v>100</v>
      </c>
      <c r="G20" s="35" t="n">
        <v>16000</v>
      </c>
      <c r="H20" s="35"/>
    </row>
    <row r="21" customFormat="false" ht="51" hidden="true" customHeight="false" outlineLevel="0" collapsed="false">
      <c r="A21" s="32" t="s">
        <v>79</v>
      </c>
      <c r="B21" s="33" t="s">
        <v>15</v>
      </c>
      <c r="C21" s="82" t="s">
        <v>17</v>
      </c>
      <c r="D21" s="82" t="s">
        <v>68</v>
      </c>
      <c r="E21" s="34" t="s">
        <v>808</v>
      </c>
      <c r="F21" s="691"/>
      <c r="G21" s="692" t="n">
        <f aca="false">G22</f>
        <v>30000</v>
      </c>
      <c r="H21" s="35"/>
    </row>
    <row r="22" customFormat="false" ht="63.75" hidden="true" customHeight="false" outlineLevel="0" collapsed="false">
      <c r="A22" s="37" t="s">
        <v>27</v>
      </c>
      <c r="B22" s="33" t="s">
        <v>15</v>
      </c>
      <c r="C22" s="82" t="s">
        <v>17</v>
      </c>
      <c r="D22" s="82" t="s">
        <v>68</v>
      </c>
      <c r="E22" s="34" t="s">
        <v>808</v>
      </c>
      <c r="F22" s="211" t="n">
        <v>100</v>
      </c>
      <c r="G22" s="692" t="n">
        <v>30000</v>
      </c>
      <c r="H22" s="35"/>
    </row>
    <row r="23" customFormat="false" ht="40.5" hidden="true" customHeight="true" outlineLevel="0" collapsed="false">
      <c r="A23" s="29" t="s">
        <v>18</v>
      </c>
      <c r="B23" s="30" t="s">
        <v>15</v>
      </c>
      <c r="C23" s="30" t="s">
        <v>17</v>
      </c>
      <c r="D23" s="30" t="s">
        <v>19</v>
      </c>
      <c r="E23" s="30" t="s">
        <v>20</v>
      </c>
      <c r="F23" s="30"/>
      <c r="G23" s="31" t="n">
        <f aca="false">G24</f>
        <v>4158000</v>
      </c>
      <c r="H23" s="31"/>
    </row>
    <row r="24" customFormat="false" ht="13.5" hidden="true" customHeight="true" outlineLevel="0" collapsed="false">
      <c r="A24" s="32" t="s">
        <v>21</v>
      </c>
      <c r="B24" s="33" t="s">
        <v>15</v>
      </c>
      <c r="C24" s="34" t="s">
        <v>17</v>
      </c>
      <c r="D24" s="34" t="s">
        <v>19</v>
      </c>
      <c r="E24" s="34" t="s">
        <v>22</v>
      </c>
      <c r="F24" s="34"/>
      <c r="G24" s="35" t="n">
        <f aca="false">G25</f>
        <v>4158000</v>
      </c>
      <c r="H24" s="35"/>
    </row>
    <row r="25" customFormat="false" ht="29.25" hidden="true" customHeight="true" outlineLevel="0" collapsed="false">
      <c r="A25" s="32" t="s">
        <v>23</v>
      </c>
      <c r="B25" s="33" t="s">
        <v>15</v>
      </c>
      <c r="C25" s="34" t="s">
        <v>17</v>
      </c>
      <c r="D25" s="34" t="s">
        <v>19</v>
      </c>
      <c r="E25" s="34" t="s">
        <v>24</v>
      </c>
      <c r="F25" s="34"/>
      <c r="G25" s="35" t="n">
        <f aca="false">G28+G26+G30+G32+G34</f>
        <v>4158000</v>
      </c>
      <c r="H25" s="35"/>
    </row>
    <row r="26" customFormat="false" ht="25.5" hidden="true" customHeight="false" outlineLevel="0" collapsed="false">
      <c r="A26" s="32" t="s">
        <v>31</v>
      </c>
      <c r="B26" s="33" t="s">
        <v>15</v>
      </c>
      <c r="C26" s="34" t="s">
        <v>17</v>
      </c>
      <c r="D26" s="34" t="s">
        <v>19</v>
      </c>
      <c r="E26" s="34" t="s">
        <v>32</v>
      </c>
      <c r="F26" s="36"/>
      <c r="G26" s="35" t="n">
        <f aca="false">G27</f>
        <v>200000</v>
      </c>
      <c r="H26" s="35"/>
    </row>
    <row r="27" customFormat="false" ht="63.75" hidden="true" customHeight="false" outlineLevel="0" collapsed="false">
      <c r="A27" s="32" t="s">
        <v>27</v>
      </c>
      <c r="B27" s="33" t="s">
        <v>15</v>
      </c>
      <c r="C27" s="34" t="s">
        <v>17</v>
      </c>
      <c r="D27" s="34" t="s">
        <v>19</v>
      </c>
      <c r="E27" s="34" t="s">
        <v>32</v>
      </c>
      <c r="F27" s="36" t="n">
        <v>100</v>
      </c>
      <c r="G27" s="35" t="n">
        <v>200000</v>
      </c>
      <c r="H27" s="35"/>
    </row>
    <row r="28" customFormat="false" ht="25.5" hidden="true" customHeight="false" outlineLevel="0" collapsed="false">
      <c r="A28" s="32" t="s">
        <v>33</v>
      </c>
      <c r="B28" s="33" t="s">
        <v>15</v>
      </c>
      <c r="C28" s="34" t="s">
        <v>17</v>
      </c>
      <c r="D28" s="34" t="s">
        <v>19</v>
      </c>
      <c r="E28" s="34" t="s">
        <v>34</v>
      </c>
      <c r="F28" s="34"/>
      <c r="G28" s="35" t="n">
        <f aca="false">G29</f>
        <v>3749000</v>
      </c>
      <c r="H28" s="35"/>
    </row>
    <row r="29" customFormat="false" ht="63.75" hidden="true" customHeight="false" outlineLevel="0" collapsed="false">
      <c r="A29" s="32" t="s">
        <v>27</v>
      </c>
      <c r="B29" s="33" t="s">
        <v>15</v>
      </c>
      <c r="C29" s="34" t="s">
        <v>17</v>
      </c>
      <c r="D29" s="34" t="s">
        <v>19</v>
      </c>
      <c r="E29" s="34" t="s">
        <v>34</v>
      </c>
      <c r="F29" s="36" t="n">
        <v>100</v>
      </c>
      <c r="G29" s="35" t="n">
        <v>3749000</v>
      </c>
      <c r="H29" s="35"/>
    </row>
    <row r="30" s="38" customFormat="true" ht="25.5" hidden="true" customHeight="false" outlineLevel="0" collapsed="false">
      <c r="A30" s="32" t="s">
        <v>35</v>
      </c>
      <c r="B30" s="33" t="s">
        <v>15</v>
      </c>
      <c r="C30" s="34" t="s">
        <v>17</v>
      </c>
      <c r="D30" s="34" t="s">
        <v>19</v>
      </c>
      <c r="E30" s="34" t="s">
        <v>36</v>
      </c>
      <c r="F30" s="36"/>
      <c r="G30" s="35" t="n">
        <f aca="false">G31</f>
        <v>54000</v>
      </c>
      <c r="H30" s="35"/>
    </row>
    <row r="31" s="38" customFormat="true" ht="25.5" hidden="true" customHeight="false" outlineLevel="0" collapsed="false">
      <c r="A31" s="32" t="s">
        <v>37</v>
      </c>
      <c r="B31" s="33" t="s">
        <v>15</v>
      </c>
      <c r="C31" s="34" t="s">
        <v>17</v>
      </c>
      <c r="D31" s="34" t="s">
        <v>19</v>
      </c>
      <c r="E31" s="34" t="s">
        <v>36</v>
      </c>
      <c r="F31" s="36" t="n">
        <v>200</v>
      </c>
      <c r="G31" s="35" t="n">
        <v>54000</v>
      </c>
      <c r="H31" s="35"/>
    </row>
    <row r="32" customFormat="false" ht="51" hidden="true" customHeight="false" outlineLevel="0" collapsed="false">
      <c r="A32" s="32" t="s">
        <v>79</v>
      </c>
      <c r="B32" s="33" t="s">
        <v>15</v>
      </c>
      <c r="C32" s="34" t="s">
        <v>17</v>
      </c>
      <c r="D32" s="34" t="s">
        <v>19</v>
      </c>
      <c r="E32" s="34" t="s">
        <v>808</v>
      </c>
      <c r="F32" s="693"/>
      <c r="G32" s="35" t="n">
        <f aca="false">G33</f>
        <v>90000</v>
      </c>
      <c r="H32" s="44"/>
    </row>
    <row r="33" customFormat="false" ht="51" hidden="true" customHeight="true" outlineLevel="0" collapsed="false">
      <c r="A33" s="32" t="s">
        <v>27</v>
      </c>
      <c r="B33" s="33" t="s">
        <v>15</v>
      </c>
      <c r="C33" s="34" t="s">
        <v>17</v>
      </c>
      <c r="D33" s="34" t="s">
        <v>19</v>
      </c>
      <c r="E33" s="34" t="s">
        <v>808</v>
      </c>
      <c r="F33" s="36" t="n">
        <v>100</v>
      </c>
      <c r="G33" s="35" t="n">
        <v>90000</v>
      </c>
      <c r="H33" s="44"/>
    </row>
    <row r="34" customFormat="false" ht="25.5" hidden="true" customHeight="false" outlineLevel="0" collapsed="false">
      <c r="A34" s="41" t="s">
        <v>40</v>
      </c>
      <c r="B34" s="33" t="s">
        <v>15</v>
      </c>
      <c r="C34" s="34" t="s">
        <v>17</v>
      </c>
      <c r="D34" s="34" t="s">
        <v>19</v>
      </c>
      <c r="E34" s="33" t="s">
        <v>41</v>
      </c>
      <c r="F34" s="42"/>
      <c r="G34" s="43" t="n">
        <f aca="false">G35+G36</f>
        <v>65000</v>
      </c>
      <c r="H34" s="44"/>
    </row>
    <row r="35" customFormat="false" ht="63.75" hidden="true" customHeight="false" outlineLevel="0" collapsed="false">
      <c r="A35" s="41" t="s">
        <v>27</v>
      </c>
      <c r="B35" s="33" t="s">
        <v>15</v>
      </c>
      <c r="C35" s="34" t="s">
        <v>17</v>
      </c>
      <c r="D35" s="34" t="s">
        <v>19</v>
      </c>
      <c r="E35" s="33" t="s">
        <v>41</v>
      </c>
      <c r="F35" s="42" t="s">
        <v>96</v>
      </c>
      <c r="G35" s="43" t="n">
        <v>40000</v>
      </c>
      <c r="H35" s="44"/>
    </row>
    <row r="36" customFormat="false" ht="25.5" hidden="true" customHeight="false" outlineLevel="0" collapsed="false">
      <c r="A36" s="37" t="s">
        <v>37</v>
      </c>
      <c r="B36" s="33" t="s">
        <v>15</v>
      </c>
      <c r="C36" s="34" t="s">
        <v>17</v>
      </c>
      <c r="D36" s="34" t="s">
        <v>19</v>
      </c>
      <c r="E36" s="33" t="s">
        <v>41</v>
      </c>
      <c r="F36" s="42" t="s">
        <v>42</v>
      </c>
      <c r="G36" s="43" t="n">
        <v>25000</v>
      </c>
      <c r="H36" s="44"/>
    </row>
    <row r="37" customFormat="false" ht="13.5" hidden="true" customHeight="false" outlineLevel="0" collapsed="false">
      <c r="A37" s="48" t="s">
        <v>47</v>
      </c>
      <c r="B37" s="49" t="s">
        <v>15</v>
      </c>
      <c r="C37" s="49" t="s">
        <v>17</v>
      </c>
      <c r="D37" s="49" t="s">
        <v>48</v>
      </c>
      <c r="E37" s="34"/>
      <c r="F37" s="36"/>
      <c r="G37" s="50" t="n">
        <f aca="false">G38</f>
        <v>625300</v>
      </c>
      <c r="H37" s="44"/>
    </row>
    <row r="38" customFormat="false" ht="12.75" hidden="true" customHeight="false" outlineLevel="0" collapsed="false">
      <c r="A38" s="32" t="s">
        <v>21</v>
      </c>
      <c r="B38" s="33" t="s">
        <v>15</v>
      </c>
      <c r="C38" s="34" t="s">
        <v>17</v>
      </c>
      <c r="D38" s="34" t="s">
        <v>48</v>
      </c>
      <c r="E38" s="34" t="s">
        <v>22</v>
      </c>
      <c r="F38" s="36"/>
      <c r="G38" s="35" t="n">
        <f aca="false">G39</f>
        <v>625300</v>
      </c>
      <c r="H38" s="44"/>
    </row>
    <row r="39" customFormat="false" ht="25.5" hidden="true" customHeight="false" outlineLevel="0" collapsed="false">
      <c r="A39" s="32" t="s">
        <v>23</v>
      </c>
      <c r="B39" s="33" t="s">
        <v>15</v>
      </c>
      <c r="C39" s="34" t="s">
        <v>17</v>
      </c>
      <c r="D39" s="34" t="s">
        <v>48</v>
      </c>
      <c r="E39" s="34" t="s">
        <v>24</v>
      </c>
      <c r="F39" s="36"/>
      <c r="G39" s="35" t="n">
        <f aca="false">G40+G42</f>
        <v>625300</v>
      </c>
      <c r="H39" s="44"/>
    </row>
    <row r="40" customFormat="false" ht="25.5" hidden="true" customHeight="false" outlineLevel="0" collapsed="false">
      <c r="A40" s="51" t="s">
        <v>49</v>
      </c>
      <c r="B40" s="33" t="s">
        <v>15</v>
      </c>
      <c r="C40" s="34" t="s">
        <v>17</v>
      </c>
      <c r="D40" s="34" t="s">
        <v>48</v>
      </c>
      <c r="E40" s="33" t="s">
        <v>50</v>
      </c>
      <c r="F40" s="42"/>
      <c r="G40" s="52" t="n">
        <f aca="false">G41</f>
        <v>468900</v>
      </c>
      <c r="H40" s="52"/>
    </row>
    <row r="41" customFormat="false" ht="25.5" hidden="true" customHeight="false" outlineLevel="0" collapsed="false">
      <c r="A41" s="32" t="s">
        <v>37</v>
      </c>
      <c r="B41" s="33" t="s">
        <v>15</v>
      </c>
      <c r="C41" s="34" t="s">
        <v>17</v>
      </c>
      <c r="D41" s="34" t="s">
        <v>48</v>
      </c>
      <c r="E41" s="33" t="s">
        <v>50</v>
      </c>
      <c r="F41" s="42" t="s">
        <v>42</v>
      </c>
      <c r="G41" s="53" t="n">
        <v>468900</v>
      </c>
      <c r="H41" s="53"/>
    </row>
    <row r="42" customFormat="false" ht="25.5" hidden="true" customHeight="false" outlineLevel="0" collapsed="false">
      <c r="A42" s="54" t="s">
        <v>810</v>
      </c>
      <c r="B42" s="33" t="s">
        <v>15</v>
      </c>
      <c r="C42" s="34" t="s">
        <v>17</v>
      </c>
      <c r="D42" s="34" t="s">
        <v>48</v>
      </c>
      <c r="E42" s="34" t="s">
        <v>52</v>
      </c>
      <c r="F42" s="36"/>
      <c r="G42" s="35" t="n">
        <f aca="false">G43</f>
        <v>156400</v>
      </c>
      <c r="H42" s="44"/>
    </row>
    <row r="43" customFormat="false" ht="14.25" hidden="true" customHeight="true" outlineLevel="0" collapsed="false">
      <c r="A43" s="32" t="s">
        <v>53</v>
      </c>
      <c r="B43" s="33" t="s">
        <v>15</v>
      </c>
      <c r="C43" s="34" t="s">
        <v>17</v>
      </c>
      <c r="D43" s="34" t="s">
        <v>48</v>
      </c>
      <c r="E43" s="34" t="s">
        <v>52</v>
      </c>
      <c r="F43" s="36" t="n">
        <v>300</v>
      </c>
      <c r="G43" s="35" t="n">
        <v>156400</v>
      </c>
      <c r="H43" s="44"/>
    </row>
    <row r="44" customFormat="false" ht="14.25" hidden="true" customHeight="true" outlineLevel="0" collapsed="false">
      <c r="A44" s="55" t="s">
        <v>54</v>
      </c>
      <c r="B44" s="56" t="s">
        <v>15</v>
      </c>
      <c r="C44" s="56" t="s">
        <v>55</v>
      </c>
      <c r="D44" s="42"/>
      <c r="E44" s="56"/>
      <c r="F44" s="56"/>
      <c r="G44" s="57" t="n">
        <f aca="false">G45</f>
        <v>242100</v>
      </c>
      <c r="H44" s="57" t="n">
        <f aca="false">H45</f>
        <v>0</v>
      </c>
    </row>
    <row r="45" customFormat="false" ht="14.25" hidden="true" customHeight="true" outlineLevel="0" collapsed="false">
      <c r="A45" s="58" t="s">
        <v>56</v>
      </c>
      <c r="B45" s="59" t="s">
        <v>15</v>
      </c>
      <c r="C45" s="59" t="s">
        <v>55</v>
      </c>
      <c r="D45" s="59" t="s">
        <v>17</v>
      </c>
      <c r="E45" s="59"/>
      <c r="F45" s="59"/>
      <c r="G45" s="31" t="n">
        <f aca="false">G46</f>
        <v>242100</v>
      </c>
      <c r="H45" s="31"/>
    </row>
    <row r="46" customFormat="false" ht="25.5" hidden="true" customHeight="false" outlineLevel="0" collapsed="false">
      <c r="A46" s="60" t="s">
        <v>57</v>
      </c>
      <c r="B46" s="33" t="s">
        <v>15</v>
      </c>
      <c r="C46" s="33" t="s">
        <v>55</v>
      </c>
      <c r="D46" s="33" t="s">
        <v>17</v>
      </c>
      <c r="E46" s="33" t="s">
        <v>58</v>
      </c>
      <c r="F46" s="33"/>
      <c r="G46" s="53" t="n">
        <f aca="false">G47</f>
        <v>242100</v>
      </c>
      <c r="H46" s="53"/>
    </row>
    <row r="47" customFormat="false" ht="38.25" hidden="true" customHeight="false" outlineLevel="0" collapsed="false">
      <c r="A47" s="61" t="s">
        <v>59</v>
      </c>
      <c r="B47" s="33" t="s">
        <v>15</v>
      </c>
      <c r="C47" s="33" t="s">
        <v>55</v>
      </c>
      <c r="D47" s="33" t="s">
        <v>17</v>
      </c>
      <c r="E47" s="33" t="s">
        <v>60</v>
      </c>
      <c r="F47" s="33"/>
      <c r="G47" s="53" t="n">
        <f aca="false">G48</f>
        <v>242100</v>
      </c>
      <c r="H47" s="53"/>
    </row>
    <row r="48" customFormat="false" ht="38.25" hidden="true" customHeight="false" outlineLevel="0" collapsed="false">
      <c r="A48" s="62" t="s">
        <v>61</v>
      </c>
      <c r="B48" s="33" t="s">
        <v>15</v>
      </c>
      <c r="C48" s="33" t="s">
        <v>55</v>
      </c>
      <c r="D48" s="33" t="s">
        <v>17</v>
      </c>
      <c r="E48" s="33" t="s">
        <v>62</v>
      </c>
      <c r="F48" s="33"/>
      <c r="G48" s="53" t="n">
        <f aca="false">G49</f>
        <v>242100</v>
      </c>
      <c r="H48" s="53"/>
    </row>
    <row r="49" customFormat="false" ht="12.75" hidden="true" customHeight="false" outlineLevel="0" collapsed="false">
      <c r="A49" s="61" t="s">
        <v>63</v>
      </c>
      <c r="B49" s="33" t="s">
        <v>15</v>
      </c>
      <c r="C49" s="33" t="s">
        <v>55</v>
      </c>
      <c r="D49" s="33" t="s">
        <v>17</v>
      </c>
      <c r="E49" s="33" t="s">
        <v>62</v>
      </c>
      <c r="F49" s="33" t="s">
        <v>64</v>
      </c>
      <c r="G49" s="53" t="n">
        <v>242100</v>
      </c>
      <c r="H49" s="53"/>
    </row>
    <row r="50" customFormat="false" ht="15.75" hidden="false" customHeight="false" outlineLevel="0" collapsed="false">
      <c r="A50" s="19" t="s">
        <v>65</v>
      </c>
      <c r="B50" s="63" t="s">
        <v>66</v>
      </c>
      <c r="C50" s="64"/>
      <c r="D50" s="64"/>
      <c r="E50" s="64"/>
      <c r="F50" s="64"/>
      <c r="G50" s="24" t="n">
        <f aca="false">G51+G171+G204+G265+G351+G367+G383+G417+G425</f>
        <v>761698555.24</v>
      </c>
      <c r="H50" s="24" t="n">
        <f aca="false">H51+H171+H204+H265+H351+H367+H383+H417+H425</f>
        <v>278477240.89</v>
      </c>
      <c r="I50" s="418"/>
      <c r="J50" s="694"/>
    </row>
    <row r="51" customFormat="false" ht="15" hidden="true" customHeight="false" outlineLevel="0" collapsed="false">
      <c r="A51" s="25" t="s">
        <v>16</v>
      </c>
      <c r="B51" s="65" t="s">
        <v>66</v>
      </c>
      <c r="C51" s="27" t="s">
        <v>17</v>
      </c>
      <c r="D51" s="27"/>
      <c r="E51" s="66"/>
      <c r="F51" s="66"/>
      <c r="G51" s="67" t="n">
        <f aca="false">G52+G71+G77+G82</f>
        <v>306786043.64</v>
      </c>
      <c r="H51" s="67" t="n">
        <f aca="false">H52+H71+H82</f>
        <v>12004853.4</v>
      </c>
    </row>
    <row r="52" customFormat="false" ht="54" hidden="true" customHeight="false" outlineLevel="0" collapsed="false">
      <c r="A52" s="58" t="s">
        <v>811</v>
      </c>
      <c r="B52" s="59" t="s">
        <v>66</v>
      </c>
      <c r="C52" s="59" t="s">
        <v>17</v>
      </c>
      <c r="D52" s="59" t="s">
        <v>82</v>
      </c>
      <c r="E52" s="59"/>
      <c r="F52" s="59"/>
      <c r="G52" s="31" t="n">
        <f aca="false">G53</f>
        <v>98476500</v>
      </c>
      <c r="H52" s="31"/>
    </row>
    <row r="53" customFormat="false" ht="26.25" hidden="true" customHeight="false" outlineLevel="0" collapsed="false">
      <c r="A53" s="32" t="s">
        <v>69</v>
      </c>
      <c r="B53" s="33" t="s">
        <v>66</v>
      </c>
      <c r="C53" s="34" t="s">
        <v>17</v>
      </c>
      <c r="D53" s="34" t="s">
        <v>82</v>
      </c>
      <c r="E53" s="33" t="s">
        <v>70</v>
      </c>
      <c r="F53" s="59"/>
      <c r="G53" s="53" t="n">
        <f aca="false">G54+G66</f>
        <v>98476500</v>
      </c>
      <c r="H53" s="53"/>
    </row>
    <row r="54" customFormat="false" ht="39" hidden="true" customHeight="false" outlineLevel="0" collapsed="false">
      <c r="A54" s="32" t="s">
        <v>71</v>
      </c>
      <c r="B54" s="33" t="s">
        <v>66</v>
      </c>
      <c r="C54" s="34" t="s">
        <v>17</v>
      </c>
      <c r="D54" s="34" t="s">
        <v>82</v>
      </c>
      <c r="E54" s="33" t="s">
        <v>72</v>
      </c>
      <c r="F54" s="59"/>
      <c r="G54" s="53" t="n">
        <f aca="false">G55</f>
        <v>98088500</v>
      </c>
      <c r="H54" s="53"/>
    </row>
    <row r="55" customFormat="false" ht="38.25" hidden="true" customHeight="false" outlineLevel="0" collapsed="false">
      <c r="A55" s="68" t="s">
        <v>812</v>
      </c>
      <c r="B55" s="33" t="s">
        <v>66</v>
      </c>
      <c r="C55" s="34" t="s">
        <v>17</v>
      </c>
      <c r="D55" s="34" t="s">
        <v>82</v>
      </c>
      <c r="E55" s="33" t="s">
        <v>74</v>
      </c>
      <c r="F55" s="59"/>
      <c r="G55" s="53" t="n">
        <f aca="false">G56+G58+G60+G62+G64</f>
        <v>98088500</v>
      </c>
      <c r="H55" s="53"/>
    </row>
    <row r="56" customFormat="false" ht="26.25" hidden="true" customHeight="false" outlineLevel="0" collapsed="false">
      <c r="A56" s="695" t="s">
        <v>813</v>
      </c>
      <c r="B56" s="33" t="s">
        <v>66</v>
      </c>
      <c r="C56" s="34" t="s">
        <v>17</v>
      </c>
      <c r="D56" s="34" t="s">
        <v>82</v>
      </c>
      <c r="E56" s="39" t="s">
        <v>814</v>
      </c>
      <c r="F56" s="59"/>
      <c r="G56" s="53" t="n">
        <f aca="false">G57</f>
        <v>4919500</v>
      </c>
      <c r="H56" s="53"/>
    </row>
    <row r="57" customFormat="false" ht="63.75" hidden="true" customHeight="false" outlineLevel="0" collapsed="false">
      <c r="A57" s="32" t="s">
        <v>27</v>
      </c>
      <c r="B57" s="33" t="s">
        <v>66</v>
      </c>
      <c r="C57" s="34" t="s">
        <v>17</v>
      </c>
      <c r="D57" s="34" t="s">
        <v>82</v>
      </c>
      <c r="E57" s="39" t="s">
        <v>814</v>
      </c>
      <c r="F57" s="36" t="n">
        <v>100</v>
      </c>
      <c r="G57" s="35" t="n">
        <v>4919500</v>
      </c>
      <c r="H57" s="35"/>
    </row>
    <row r="58" customFormat="false" ht="25.5" hidden="true" customHeight="false" outlineLevel="0" collapsed="false">
      <c r="A58" s="32" t="s">
        <v>33</v>
      </c>
      <c r="B58" s="33" t="s">
        <v>66</v>
      </c>
      <c r="C58" s="34" t="s">
        <v>17</v>
      </c>
      <c r="D58" s="34" t="s">
        <v>82</v>
      </c>
      <c r="E58" s="39" t="s">
        <v>83</v>
      </c>
      <c r="F58" s="36"/>
      <c r="G58" s="35" t="n">
        <f aca="false">G59</f>
        <v>90913200</v>
      </c>
      <c r="H58" s="35"/>
    </row>
    <row r="59" customFormat="false" ht="63.75" hidden="true" customHeight="false" outlineLevel="0" collapsed="false">
      <c r="A59" s="32" t="s">
        <v>27</v>
      </c>
      <c r="B59" s="33" t="s">
        <v>66</v>
      </c>
      <c r="C59" s="34" t="s">
        <v>17</v>
      </c>
      <c r="D59" s="34" t="s">
        <v>82</v>
      </c>
      <c r="E59" s="39" t="s">
        <v>83</v>
      </c>
      <c r="F59" s="36" t="n">
        <v>100</v>
      </c>
      <c r="G59" s="35" t="n">
        <v>90913200</v>
      </c>
      <c r="H59" s="35"/>
    </row>
    <row r="60" customFormat="false" ht="25.5" hidden="true" customHeight="false" outlineLevel="0" collapsed="false">
      <c r="A60" s="32" t="s">
        <v>35</v>
      </c>
      <c r="B60" s="33" t="s">
        <v>66</v>
      </c>
      <c r="C60" s="34" t="s">
        <v>17</v>
      </c>
      <c r="D60" s="34" t="s">
        <v>82</v>
      </c>
      <c r="E60" s="39" t="s">
        <v>815</v>
      </c>
      <c r="F60" s="36"/>
      <c r="G60" s="35" t="n">
        <f aca="false">G61</f>
        <v>5800</v>
      </c>
      <c r="H60" s="35"/>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row>
    <row r="61" customFormat="false" ht="63.75" hidden="true" customHeight="false" outlineLevel="0" collapsed="false">
      <c r="A61" s="32" t="s">
        <v>27</v>
      </c>
      <c r="B61" s="33" t="s">
        <v>66</v>
      </c>
      <c r="C61" s="34" t="s">
        <v>17</v>
      </c>
      <c r="D61" s="34" t="s">
        <v>82</v>
      </c>
      <c r="E61" s="39" t="s">
        <v>815</v>
      </c>
      <c r="F61" s="36" t="n">
        <v>100</v>
      </c>
      <c r="G61" s="35" t="n">
        <v>5800</v>
      </c>
      <c r="H61" s="35"/>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row>
    <row r="62" customFormat="false" ht="51" hidden="true" customHeight="false" outlineLevel="0" collapsed="false">
      <c r="A62" s="32" t="s">
        <v>79</v>
      </c>
      <c r="B62" s="33" t="s">
        <v>66</v>
      </c>
      <c r="C62" s="34" t="s">
        <v>17</v>
      </c>
      <c r="D62" s="34" t="s">
        <v>82</v>
      </c>
      <c r="E62" s="39" t="s">
        <v>80</v>
      </c>
      <c r="F62" s="36"/>
      <c r="G62" s="35" t="n">
        <f aca="false">G63</f>
        <v>2050000</v>
      </c>
      <c r="H62" s="35"/>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row>
    <row r="63" customFormat="false" ht="63.75" hidden="true" customHeight="false" outlineLevel="0" collapsed="false">
      <c r="A63" s="32" t="s">
        <v>27</v>
      </c>
      <c r="B63" s="33" t="s">
        <v>66</v>
      </c>
      <c r="C63" s="34" t="s">
        <v>17</v>
      </c>
      <c r="D63" s="34" t="s">
        <v>82</v>
      </c>
      <c r="E63" s="39" t="s">
        <v>80</v>
      </c>
      <c r="F63" s="36" t="n">
        <v>100</v>
      </c>
      <c r="G63" s="35" t="n">
        <v>2050000</v>
      </c>
      <c r="H63" s="35"/>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row>
    <row r="64" customFormat="false" ht="63.75" hidden="true" customHeight="false" outlineLevel="0" collapsed="false">
      <c r="A64" s="70" t="s">
        <v>89</v>
      </c>
      <c r="B64" s="33" t="s">
        <v>66</v>
      </c>
      <c r="C64" s="34" t="s">
        <v>17</v>
      </c>
      <c r="D64" s="34" t="s">
        <v>82</v>
      </c>
      <c r="E64" s="34" t="s">
        <v>90</v>
      </c>
      <c r="F64" s="36"/>
      <c r="G64" s="35" t="n">
        <f aca="false">G65</f>
        <v>200000</v>
      </c>
      <c r="H64" s="35"/>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row>
    <row r="65" customFormat="false" ht="12.75" hidden="true" customHeight="false" outlineLevel="0" collapsed="false">
      <c r="A65" s="32" t="s">
        <v>53</v>
      </c>
      <c r="B65" s="33" t="s">
        <v>66</v>
      </c>
      <c r="C65" s="34" t="s">
        <v>17</v>
      </c>
      <c r="D65" s="34" t="s">
        <v>82</v>
      </c>
      <c r="E65" s="34" t="s">
        <v>90</v>
      </c>
      <c r="F65" s="36" t="n">
        <v>300</v>
      </c>
      <c r="G65" s="35" t="n">
        <v>200000</v>
      </c>
      <c r="H65" s="35"/>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row>
    <row r="66" customFormat="false" ht="25.5" hidden="true" customHeight="false" outlineLevel="0" collapsed="false">
      <c r="A66" s="37" t="s">
        <v>91</v>
      </c>
      <c r="B66" s="33" t="s">
        <v>66</v>
      </c>
      <c r="C66" s="34" t="s">
        <v>17</v>
      </c>
      <c r="D66" s="34" t="s">
        <v>82</v>
      </c>
      <c r="E66" s="33" t="s">
        <v>92</v>
      </c>
      <c r="F66" s="71"/>
      <c r="G66" s="52" t="n">
        <f aca="false">G67</f>
        <v>388000</v>
      </c>
      <c r="H66" s="35"/>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row>
    <row r="67" customFormat="false" ht="38.25" hidden="true" customHeight="false" outlineLevel="0" collapsed="false">
      <c r="A67" s="72" t="s">
        <v>93</v>
      </c>
      <c r="B67" s="33" t="s">
        <v>66</v>
      </c>
      <c r="C67" s="34" t="s">
        <v>17</v>
      </c>
      <c r="D67" s="34" t="s">
        <v>82</v>
      </c>
      <c r="E67" s="33" t="s">
        <v>94</v>
      </c>
      <c r="F67" s="71"/>
      <c r="G67" s="52" t="n">
        <f aca="false">G68</f>
        <v>388000</v>
      </c>
      <c r="H67" s="35"/>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row>
    <row r="68" customFormat="false" ht="25.5" hidden="true" customHeight="false" outlineLevel="0" collapsed="false">
      <c r="A68" s="32" t="s">
        <v>40</v>
      </c>
      <c r="B68" s="33" t="s">
        <v>66</v>
      </c>
      <c r="C68" s="34" t="s">
        <v>17</v>
      </c>
      <c r="D68" s="34" t="s">
        <v>82</v>
      </c>
      <c r="E68" s="33" t="s">
        <v>95</v>
      </c>
      <c r="F68" s="42"/>
      <c r="G68" s="52" t="n">
        <f aca="false">G69+G70</f>
        <v>388000</v>
      </c>
      <c r="H68" s="35"/>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row>
    <row r="69" customFormat="false" ht="63.75" hidden="true" customHeight="false" outlineLevel="0" collapsed="false">
      <c r="A69" s="32" t="s">
        <v>27</v>
      </c>
      <c r="B69" s="33" t="s">
        <v>66</v>
      </c>
      <c r="C69" s="34" t="s">
        <v>17</v>
      </c>
      <c r="D69" s="34" t="s">
        <v>82</v>
      </c>
      <c r="E69" s="33" t="s">
        <v>95</v>
      </c>
      <c r="F69" s="42" t="s">
        <v>96</v>
      </c>
      <c r="G69" s="52" t="n">
        <v>168000</v>
      </c>
      <c r="H69" s="35"/>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row>
    <row r="70" customFormat="false" ht="25.5" hidden="true" customHeight="false" outlineLevel="0" collapsed="false">
      <c r="A70" s="32" t="s">
        <v>37</v>
      </c>
      <c r="B70" s="33" t="s">
        <v>66</v>
      </c>
      <c r="C70" s="34" t="s">
        <v>17</v>
      </c>
      <c r="D70" s="34" t="s">
        <v>82</v>
      </c>
      <c r="E70" s="33" t="s">
        <v>95</v>
      </c>
      <c r="F70" s="42" t="s">
        <v>42</v>
      </c>
      <c r="G70" s="52" t="n">
        <v>220000</v>
      </c>
      <c r="H70" s="35"/>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row>
    <row r="71" customFormat="false" ht="13.5" hidden="true" customHeight="false" outlineLevel="0" collapsed="false">
      <c r="A71" s="74" t="s">
        <v>97</v>
      </c>
      <c r="B71" s="49" t="s">
        <v>66</v>
      </c>
      <c r="C71" s="49" t="s">
        <v>17</v>
      </c>
      <c r="D71" s="49" t="s">
        <v>98</v>
      </c>
      <c r="E71" s="39"/>
      <c r="F71" s="36"/>
      <c r="G71" s="50" t="n">
        <f aca="false">G72</f>
        <v>3660.4</v>
      </c>
      <c r="H71" s="50" t="n">
        <f aca="false">H72</f>
        <v>3660.4</v>
      </c>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row>
    <row r="72" customFormat="false" ht="25.5" hidden="true" customHeight="false" outlineLevel="0" collapsed="false">
      <c r="A72" s="32" t="s">
        <v>69</v>
      </c>
      <c r="B72" s="33" t="s">
        <v>66</v>
      </c>
      <c r="C72" s="34" t="s">
        <v>17</v>
      </c>
      <c r="D72" s="75" t="s">
        <v>98</v>
      </c>
      <c r="E72" s="33" t="s">
        <v>70</v>
      </c>
      <c r="F72" s="36"/>
      <c r="G72" s="35" t="n">
        <f aca="false">G73</f>
        <v>3660.4</v>
      </c>
      <c r="H72" s="35" t="n">
        <f aca="false">H73</f>
        <v>3660.4</v>
      </c>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row>
    <row r="73" customFormat="false" ht="38.25" hidden="true" customHeight="false" outlineLevel="0" collapsed="false">
      <c r="A73" s="32" t="s">
        <v>71</v>
      </c>
      <c r="B73" s="33" t="s">
        <v>66</v>
      </c>
      <c r="C73" s="34" t="s">
        <v>17</v>
      </c>
      <c r="D73" s="75" t="s">
        <v>98</v>
      </c>
      <c r="E73" s="33" t="s">
        <v>72</v>
      </c>
      <c r="F73" s="36"/>
      <c r="G73" s="35" t="n">
        <f aca="false">G74</f>
        <v>3660.4</v>
      </c>
      <c r="H73" s="35" t="n">
        <f aca="false">H74</f>
        <v>3660.4</v>
      </c>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row>
    <row r="74" customFormat="false" ht="38.25" hidden="true" customHeight="false" outlineLevel="0" collapsed="false">
      <c r="A74" s="68" t="s">
        <v>812</v>
      </c>
      <c r="B74" s="33" t="s">
        <v>66</v>
      </c>
      <c r="C74" s="34" t="s">
        <v>17</v>
      </c>
      <c r="D74" s="75" t="s">
        <v>98</v>
      </c>
      <c r="E74" s="33" t="s">
        <v>74</v>
      </c>
      <c r="F74" s="36"/>
      <c r="G74" s="35" t="n">
        <f aca="false">G75</f>
        <v>3660.4</v>
      </c>
      <c r="H74" s="35" t="n">
        <f aca="false">H75</f>
        <v>3660.4</v>
      </c>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row>
    <row r="75" customFormat="false" ht="38.25" hidden="true" customHeight="false" outlineLevel="0" collapsed="false">
      <c r="A75" s="32" t="s">
        <v>99</v>
      </c>
      <c r="B75" s="33" t="s">
        <v>66</v>
      </c>
      <c r="C75" s="34" t="s">
        <v>17</v>
      </c>
      <c r="D75" s="75" t="s">
        <v>98</v>
      </c>
      <c r="E75" s="39" t="s">
        <v>100</v>
      </c>
      <c r="F75" s="36"/>
      <c r="G75" s="35" t="n">
        <f aca="false">G76</f>
        <v>3660.4</v>
      </c>
      <c r="H75" s="35" t="n">
        <f aca="false">H76</f>
        <v>3660.4</v>
      </c>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row>
    <row r="76" customFormat="false" ht="25.5" hidden="true" customHeight="false" outlineLevel="0" collapsed="false">
      <c r="A76" s="32" t="s">
        <v>37</v>
      </c>
      <c r="B76" s="33" t="s">
        <v>66</v>
      </c>
      <c r="C76" s="34" t="s">
        <v>17</v>
      </c>
      <c r="D76" s="75" t="s">
        <v>98</v>
      </c>
      <c r="E76" s="39" t="s">
        <v>100</v>
      </c>
      <c r="F76" s="36" t="n">
        <v>200</v>
      </c>
      <c r="G76" s="35" t="n">
        <v>3660.4</v>
      </c>
      <c r="H76" s="35" t="n">
        <f aca="false">G76</f>
        <v>3660.4</v>
      </c>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row>
    <row r="77" customFormat="false" ht="13.5" hidden="true" customHeight="false" outlineLevel="0" collapsed="false">
      <c r="A77" s="696" t="s">
        <v>1097</v>
      </c>
      <c r="B77" s="59" t="s">
        <v>66</v>
      </c>
      <c r="C77" s="49" t="s">
        <v>17</v>
      </c>
      <c r="D77" s="49" t="s">
        <v>403</v>
      </c>
      <c r="E77" s="39"/>
      <c r="F77" s="36"/>
      <c r="G77" s="697" t="n">
        <f aca="false">G78</f>
        <v>5000000</v>
      </c>
      <c r="H77" s="35"/>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row>
    <row r="78" customFormat="false" ht="12.75" hidden="true" customHeight="false" outlineLevel="0" collapsed="false">
      <c r="A78" s="41" t="s">
        <v>21</v>
      </c>
      <c r="B78" s="33" t="s">
        <v>66</v>
      </c>
      <c r="C78" s="34" t="s">
        <v>17</v>
      </c>
      <c r="D78" s="75" t="s">
        <v>403</v>
      </c>
      <c r="E78" s="39" t="s">
        <v>22</v>
      </c>
      <c r="F78" s="36"/>
      <c r="G78" s="111" t="n">
        <f aca="false">G79</f>
        <v>5000000</v>
      </c>
      <c r="H78" s="35"/>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row>
    <row r="79" customFormat="false" ht="25.5" hidden="true" customHeight="false" outlineLevel="0" collapsed="false">
      <c r="A79" s="41" t="s">
        <v>1098</v>
      </c>
      <c r="B79" s="33" t="s">
        <v>66</v>
      </c>
      <c r="C79" s="34" t="s">
        <v>17</v>
      </c>
      <c r="D79" s="75" t="s">
        <v>403</v>
      </c>
      <c r="E79" s="39" t="s">
        <v>1099</v>
      </c>
      <c r="F79" s="36"/>
      <c r="G79" s="111" t="n">
        <f aca="false">G80</f>
        <v>5000000</v>
      </c>
      <c r="H79" s="35"/>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row>
    <row r="80" customFormat="false" ht="25.5" hidden="true" customHeight="false" outlineLevel="0" collapsed="false">
      <c r="A80" s="41" t="s">
        <v>1100</v>
      </c>
      <c r="B80" s="33" t="s">
        <v>66</v>
      </c>
      <c r="C80" s="34" t="s">
        <v>17</v>
      </c>
      <c r="D80" s="75" t="s">
        <v>403</v>
      </c>
      <c r="E80" s="39" t="s">
        <v>1101</v>
      </c>
      <c r="F80" s="36"/>
      <c r="G80" s="111" t="n">
        <f aca="false">G81</f>
        <v>5000000</v>
      </c>
      <c r="H80" s="35"/>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row>
    <row r="81" customFormat="false" ht="12.75" hidden="true" customHeight="false" outlineLevel="0" collapsed="false">
      <c r="A81" s="41" t="s">
        <v>28</v>
      </c>
      <c r="B81" s="33" t="s">
        <v>66</v>
      </c>
      <c r="C81" s="34" t="s">
        <v>17</v>
      </c>
      <c r="D81" s="75" t="s">
        <v>403</v>
      </c>
      <c r="E81" s="39" t="s">
        <v>1101</v>
      </c>
      <c r="F81" s="36" t="n">
        <v>800</v>
      </c>
      <c r="G81" s="111" t="n">
        <v>5000000</v>
      </c>
      <c r="H81" s="35"/>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c r="HP81" s="69"/>
      <c r="HQ81" s="69"/>
      <c r="HR81" s="69"/>
      <c r="HS81" s="69"/>
      <c r="HT81" s="69"/>
      <c r="HU81" s="69"/>
      <c r="HV81" s="69"/>
      <c r="HW81" s="69"/>
      <c r="HX81" s="69"/>
      <c r="HY81" s="69"/>
      <c r="HZ81" s="69"/>
      <c r="IA81" s="69"/>
      <c r="IB81" s="69"/>
      <c r="IC81" s="69"/>
      <c r="ID81" s="69"/>
      <c r="IE81" s="69"/>
      <c r="IF81" s="69"/>
      <c r="IG81" s="69"/>
    </row>
    <row r="82" customFormat="false" ht="13.5" hidden="true" customHeight="false" outlineLevel="0" collapsed="false">
      <c r="A82" s="48" t="s">
        <v>47</v>
      </c>
      <c r="B82" s="49" t="s">
        <v>66</v>
      </c>
      <c r="C82" s="49" t="s">
        <v>17</v>
      </c>
      <c r="D82" s="49" t="s">
        <v>48</v>
      </c>
      <c r="E82" s="49"/>
      <c r="F82" s="76"/>
      <c r="G82" s="50" t="n">
        <f aca="false">G87+G92+G101+G161+G83+G165</f>
        <v>203305883.24</v>
      </c>
      <c r="H82" s="50" t="n">
        <f aca="false">H87+H92+H101+H161+H83+H165</f>
        <v>12001193</v>
      </c>
    </row>
    <row r="83" customFormat="false" ht="26.25" hidden="true" customHeight="false" outlineLevel="0" collapsed="false">
      <c r="A83" s="60" t="s">
        <v>57</v>
      </c>
      <c r="B83" s="33" t="s">
        <v>66</v>
      </c>
      <c r="C83" s="33" t="s">
        <v>17</v>
      </c>
      <c r="D83" s="33" t="s">
        <v>48</v>
      </c>
      <c r="E83" s="33" t="s">
        <v>58</v>
      </c>
      <c r="F83" s="76"/>
      <c r="G83" s="35" t="n">
        <f aca="false">G84</f>
        <v>60000</v>
      </c>
      <c r="H83" s="50"/>
    </row>
    <row r="84" customFormat="false" ht="39" hidden="true" customHeight="false" outlineLevel="0" collapsed="false">
      <c r="A84" s="61" t="s">
        <v>59</v>
      </c>
      <c r="B84" s="33" t="s">
        <v>66</v>
      </c>
      <c r="C84" s="33" t="s">
        <v>17</v>
      </c>
      <c r="D84" s="33" t="s">
        <v>48</v>
      </c>
      <c r="E84" s="33" t="s">
        <v>60</v>
      </c>
      <c r="F84" s="76"/>
      <c r="G84" s="35" t="n">
        <f aca="false">G85</f>
        <v>60000</v>
      </c>
      <c r="H84" s="50"/>
    </row>
    <row r="85" customFormat="false" ht="38.25" hidden="true" customHeight="false" outlineLevel="0" collapsed="false">
      <c r="A85" s="77" t="s">
        <v>101</v>
      </c>
      <c r="B85" s="33" t="s">
        <v>66</v>
      </c>
      <c r="C85" s="33" t="s">
        <v>17</v>
      </c>
      <c r="D85" s="33" t="s">
        <v>48</v>
      </c>
      <c r="E85" s="33" t="s">
        <v>102</v>
      </c>
      <c r="F85" s="33"/>
      <c r="G85" s="53" t="n">
        <f aca="false">G86</f>
        <v>60000</v>
      </c>
      <c r="H85" s="53"/>
    </row>
    <row r="86" customFormat="false" ht="12.75" hidden="true" customHeight="false" outlineLevel="0" collapsed="false">
      <c r="A86" s="32" t="s">
        <v>53</v>
      </c>
      <c r="B86" s="33" t="s">
        <v>66</v>
      </c>
      <c r="C86" s="33" t="s">
        <v>17</v>
      </c>
      <c r="D86" s="33" t="s">
        <v>48</v>
      </c>
      <c r="E86" s="33" t="s">
        <v>102</v>
      </c>
      <c r="F86" s="33" t="s">
        <v>64</v>
      </c>
      <c r="G86" s="78" t="n">
        <v>60000</v>
      </c>
      <c r="H86" s="78"/>
    </row>
    <row r="87" customFormat="false" ht="25.5" hidden="true" customHeight="false" outlineLevel="0" collapsed="false">
      <c r="A87" s="32" t="s">
        <v>105</v>
      </c>
      <c r="B87" s="33" t="s">
        <v>66</v>
      </c>
      <c r="C87" s="42" t="s">
        <v>17</v>
      </c>
      <c r="D87" s="42" t="s">
        <v>48</v>
      </c>
      <c r="E87" s="79" t="s">
        <v>106</v>
      </c>
      <c r="F87" s="42"/>
      <c r="G87" s="52" t="n">
        <f aca="false">G88</f>
        <v>22148590.24</v>
      </c>
      <c r="H87" s="52"/>
    </row>
    <row r="88" customFormat="false" ht="25.5" hidden="true" customHeight="false" outlineLevel="0" collapsed="false">
      <c r="A88" s="37" t="s">
        <v>107</v>
      </c>
      <c r="B88" s="33" t="s">
        <v>66</v>
      </c>
      <c r="C88" s="42" t="s">
        <v>17</v>
      </c>
      <c r="D88" s="42" t="s">
        <v>48</v>
      </c>
      <c r="E88" s="79" t="s">
        <v>108</v>
      </c>
      <c r="F88" s="42"/>
      <c r="G88" s="52" t="n">
        <f aca="false">G89</f>
        <v>22148590.24</v>
      </c>
      <c r="H88" s="52"/>
    </row>
    <row r="89" customFormat="false" ht="38.25" hidden="true" customHeight="false" outlineLevel="0" collapsed="false">
      <c r="A89" s="37" t="s">
        <v>109</v>
      </c>
      <c r="B89" s="33" t="s">
        <v>66</v>
      </c>
      <c r="C89" s="42" t="s">
        <v>17</v>
      </c>
      <c r="D89" s="42" t="s">
        <v>48</v>
      </c>
      <c r="E89" s="79" t="s">
        <v>110</v>
      </c>
      <c r="F89" s="42"/>
      <c r="G89" s="52" t="n">
        <f aca="false">G90</f>
        <v>22148590.24</v>
      </c>
      <c r="H89" s="52"/>
    </row>
    <row r="90" customFormat="false" ht="30.75" hidden="true" customHeight="true" outlineLevel="0" collapsed="false">
      <c r="A90" s="80" t="s">
        <v>111</v>
      </c>
      <c r="B90" s="33" t="s">
        <v>66</v>
      </c>
      <c r="C90" s="42" t="s">
        <v>17</v>
      </c>
      <c r="D90" s="42" t="s">
        <v>48</v>
      </c>
      <c r="E90" s="79" t="s">
        <v>112</v>
      </c>
      <c r="F90" s="42"/>
      <c r="G90" s="52" t="n">
        <f aca="false">G91</f>
        <v>22148590.24</v>
      </c>
      <c r="H90" s="52"/>
    </row>
    <row r="91" customFormat="false" ht="25.5" hidden="true" customHeight="false" outlineLevel="0" collapsed="false">
      <c r="A91" s="32" t="s">
        <v>37</v>
      </c>
      <c r="B91" s="33" t="s">
        <v>66</v>
      </c>
      <c r="C91" s="71" t="s">
        <v>17</v>
      </c>
      <c r="D91" s="71" t="s">
        <v>48</v>
      </c>
      <c r="E91" s="698" t="s">
        <v>112</v>
      </c>
      <c r="F91" s="42" t="s">
        <v>42</v>
      </c>
      <c r="G91" s="52" t="n">
        <f aca="false">21991175.34+157414.9</f>
        <v>22148590.24</v>
      </c>
      <c r="H91" s="35"/>
    </row>
    <row r="92" customFormat="false" ht="38.25" hidden="true" customHeight="false" outlineLevel="0" collapsed="false">
      <c r="A92" s="51" t="s">
        <v>113</v>
      </c>
      <c r="B92" s="33" t="s">
        <v>66</v>
      </c>
      <c r="C92" s="42" t="s">
        <v>17</v>
      </c>
      <c r="D92" s="42" t="s">
        <v>48</v>
      </c>
      <c r="E92" s="42" t="s">
        <v>114</v>
      </c>
      <c r="F92" s="42"/>
      <c r="G92" s="52" t="n">
        <f aca="false">G93+G97</f>
        <v>40700</v>
      </c>
      <c r="H92" s="52"/>
    </row>
    <row r="93" customFormat="false" ht="25.5" hidden="true" customHeight="false" outlineLevel="0" collapsed="false">
      <c r="A93" s="51" t="s">
        <v>115</v>
      </c>
      <c r="B93" s="33" t="s">
        <v>66</v>
      </c>
      <c r="C93" s="42" t="s">
        <v>17</v>
      </c>
      <c r="D93" s="42" t="s">
        <v>48</v>
      </c>
      <c r="E93" s="64" t="s">
        <v>116</v>
      </c>
      <c r="F93" s="42"/>
      <c r="G93" s="52" t="n">
        <f aca="false">G94</f>
        <v>20700</v>
      </c>
      <c r="H93" s="52"/>
    </row>
    <row r="94" customFormat="false" ht="25.5" hidden="true" customHeight="false" outlineLevel="0" collapsed="false">
      <c r="A94" s="68" t="s">
        <v>117</v>
      </c>
      <c r="B94" s="33" t="s">
        <v>66</v>
      </c>
      <c r="C94" s="42" t="s">
        <v>17</v>
      </c>
      <c r="D94" s="42" t="s">
        <v>48</v>
      </c>
      <c r="E94" s="64" t="s">
        <v>118</v>
      </c>
      <c r="F94" s="42"/>
      <c r="G94" s="52" t="n">
        <f aca="false">G95</f>
        <v>20700</v>
      </c>
      <c r="H94" s="52"/>
    </row>
    <row r="95" customFormat="false" ht="25.5" hidden="true" customHeight="false" outlineLevel="0" collapsed="false">
      <c r="A95" s="54" t="s">
        <v>119</v>
      </c>
      <c r="B95" s="33" t="s">
        <v>66</v>
      </c>
      <c r="C95" s="42" t="s">
        <v>17</v>
      </c>
      <c r="D95" s="42" t="s">
        <v>48</v>
      </c>
      <c r="E95" s="33" t="s">
        <v>120</v>
      </c>
      <c r="F95" s="36"/>
      <c r="G95" s="35" t="n">
        <f aca="false">G96</f>
        <v>20700</v>
      </c>
      <c r="H95" s="52"/>
    </row>
    <row r="96" customFormat="false" ht="12.75" hidden="true" customHeight="false" outlineLevel="0" collapsed="false">
      <c r="A96" s="32" t="s">
        <v>53</v>
      </c>
      <c r="B96" s="33" t="s">
        <v>66</v>
      </c>
      <c r="C96" s="42" t="s">
        <v>17</v>
      </c>
      <c r="D96" s="42" t="s">
        <v>48</v>
      </c>
      <c r="E96" s="33" t="s">
        <v>120</v>
      </c>
      <c r="F96" s="36" t="n">
        <v>300</v>
      </c>
      <c r="G96" s="35" t="n">
        <v>20700</v>
      </c>
      <c r="H96" s="52"/>
    </row>
    <row r="97" customFormat="false" ht="38.25" hidden="true" customHeight="false" outlineLevel="0" collapsed="false">
      <c r="A97" s="32" t="s">
        <v>121</v>
      </c>
      <c r="B97" s="33" t="s">
        <v>66</v>
      </c>
      <c r="C97" s="42" t="s">
        <v>17</v>
      </c>
      <c r="D97" s="42" t="s">
        <v>48</v>
      </c>
      <c r="E97" s="64" t="s">
        <v>122</v>
      </c>
      <c r="F97" s="36"/>
      <c r="G97" s="35" t="n">
        <f aca="false">G98</f>
        <v>20000</v>
      </c>
      <c r="H97" s="52"/>
    </row>
    <row r="98" customFormat="false" ht="51" hidden="true" customHeight="false" outlineLevel="0" collapsed="false">
      <c r="A98" s="32" t="s">
        <v>123</v>
      </c>
      <c r="B98" s="33" t="s">
        <v>66</v>
      </c>
      <c r="C98" s="42" t="s">
        <v>17</v>
      </c>
      <c r="D98" s="42" t="s">
        <v>48</v>
      </c>
      <c r="E98" s="64" t="s">
        <v>124</v>
      </c>
      <c r="F98" s="36"/>
      <c r="G98" s="35" t="n">
        <f aca="false">G99</f>
        <v>20000</v>
      </c>
      <c r="H98" s="52"/>
    </row>
    <row r="99" customFormat="false" ht="51" hidden="true" customHeight="false" outlineLevel="0" collapsed="false">
      <c r="A99" s="32" t="s">
        <v>820</v>
      </c>
      <c r="B99" s="33" t="s">
        <v>66</v>
      </c>
      <c r="C99" s="34" t="s">
        <v>17</v>
      </c>
      <c r="D99" s="34" t="s">
        <v>48</v>
      </c>
      <c r="E99" s="64" t="s">
        <v>126</v>
      </c>
      <c r="F99" s="36"/>
      <c r="G99" s="35" t="n">
        <f aca="false">G100</f>
        <v>20000</v>
      </c>
      <c r="H99" s="52"/>
    </row>
    <row r="100" customFormat="false" ht="25.5" hidden="true" customHeight="false" outlineLevel="0" collapsed="false">
      <c r="A100" s="32" t="s">
        <v>37</v>
      </c>
      <c r="B100" s="33" t="s">
        <v>66</v>
      </c>
      <c r="C100" s="34" t="s">
        <v>17</v>
      </c>
      <c r="D100" s="34" t="s">
        <v>48</v>
      </c>
      <c r="E100" s="64" t="s">
        <v>126</v>
      </c>
      <c r="F100" s="36" t="n">
        <v>200</v>
      </c>
      <c r="G100" s="35" t="n">
        <v>20000</v>
      </c>
      <c r="H100" s="52"/>
    </row>
    <row r="101" customFormat="false" ht="26.25" hidden="true" customHeight="false" outlineLevel="0" collapsed="false">
      <c r="A101" s="32" t="s">
        <v>69</v>
      </c>
      <c r="B101" s="33" t="s">
        <v>66</v>
      </c>
      <c r="C101" s="34" t="s">
        <v>17</v>
      </c>
      <c r="D101" s="34" t="s">
        <v>48</v>
      </c>
      <c r="E101" s="33" t="s">
        <v>70</v>
      </c>
      <c r="F101" s="76"/>
      <c r="G101" s="35" t="n">
        <f aca="false">G102+G125</f>
        <v>179933105</v>
      </c>
      <c r="H101" s="35" t="n">
        <f aca="false">H102+H125</f>
        <v>11087705</v>
      </c>
    </row>
    <row r="102" customFormat="false" ht="39" hidden="true" customHeight="false" outlineLevel="0" collapsed="false">
      <c r="A102" s="32" t="s">
        <v>71</v>
      </c>
      <c r="B102" s="33" t="s">
        <v>66</v>
      </c>
      <c r="C102" s="34" t="s">
        <v>17</v>
      </c>
      <c r="D102" s="34" t="s">
        <v>48</v>
      </c>
      <c r="E102" s="33" t="s">
        <v>72</v>
      </c>
      <c r="F102" s="76"/>
      <c r="G102" s="35" t="n">
        <f aca="false">G103</f>
        <v>33207505</v>
      </c>
      <c r="H102" s="35" t="n">
        <f aca="false">H103</f>
        <v>10894605</v>
      </c>
    </row>
    <row r="103" customFormat="false" ht="38.25" hidden="true" customHeight="false" outlineLevel="0" collapsed="false">
      <c r="A103" s="68" t="s">
        <v>812</v>
      </c>
      <c r="B103" s="33" t="s">
        <v>66</v>
      </c>
      <c r="C103" s="34" t="s">
        <v>17</v>
      </c>
      <c r="D103" s="34" t="s">
        <v>48</v>
      </c>
      <c r="E103" s="33" t="s">
        <v>74</v>
      </c>
      <c r="F103" s="76"/>
      <c r="G103" s="35" t="n">
        <f aca="false">G104+G107+G109+G111+G114+G117+G119+G122</f>
        <v>33207505</v>
      </c>
      <c r="H103" s="35" t="n">
        <f aca="false">H104+H107+H109+H111+H114+H117+H119+H122</f>
        <v>10894605</v>
      </c>
    </row>
    <row r="104" customFormat="false" ht="12.75" hidden="true" customHeight="false" outlineLevel="0" collapsed="false">
      <c r="A104" s="32" t="s">
        <v>127</v>
      </c>
      <c r="B104" s="33" t="s">
        <v>66</v>
      </c>
      <c r="C104" s="34" t="s">
        <v>17</v>
      </c>
      <c r="D104" s="34" t="s">
        <v>48</v>
      </c>
      <c r="E104" s="34" t="s">
        <v>128</v>
      </c>
      <c r="F104" s="36"/>
      <c r="G104" s="35" t="n">
        <f aca="false">G105+G106</f>
        <v>21764200</v>
      </c>
      <c r="H104" s="35"/>
    </row>
    <row r="105" customFormat="false" ht="63.75" hidden="true" customHeight="false" outlineLevel="0" collapsed="false">
      <c r="A105" s="32" t="s">
        <v>27</v>
      </c>
      <c r="B105" s="33" t="s">
        <v>66</v>
      </c>
      <c r="C105" s="34" t="s">
        <v>17</v>
      </c>
      <c r="D105" s="34" t="s">
        <v>48</v>
      </c>
      <c r="E105" s="33" t="s">
        <v>823</v>
      </c>
      <c r="F105" s="36" t="n">
        <v>100</v>
      </c>
      <c r="G105" s="52" t="n">
        <v>100000</v>
      </c>
      <c r="H105" s="35"/>
    </row>
    <row r="106" customFormat="false" ht="25.5" hidden="true" customHeight="false" outlineLevel="0" collapsed="false">
      <c r="A106" s="32" t="s">
        <v>37</v>
      </c>
      <c r="B106" s="33" t="s">
        <v>66</v>
      </c>
      <c r="C106" s="34" t="s">
        <v>17</v>
      </c>
      <c r="D106" s="34" t="s">
        <v>48</v>
      </c>
      <c r="E106" s="34" t="s">
        <v>128</v>
      </c>
      <c r="F106" s="36" t="n">
        <v>200</v>
      </c>
      <c r="G106" s="35" t="n">
        <v>21664200</v>
      </c>
      <c r="H106" s="35"/>
    </row>
    <row r="107" customFormat="false" ht="38.25" hidden="true" customHeight="false" outlineLevel="0" collapsed="false">
      <c r="A107" s="54" t="s">
        <v>130</v>
      </c>
      <c r="B107" s="33" t="s">
        <v>66</v>
      </c>
      <c r="C107" s="34" t="s">
        <v>17</v>
      </c>
      <c r="D107" s="34" t="s">
        <v>48</v>
      </c>
      <c r="E107" s="34" t="s">
        <v>131</v>
      </c>
      <c r="F107" s="36"/>
      <c r="G107" s="35" t="n">
        <f aca="false">G108</f>
        <v>465000</v>
      </c>
      <c r="H107" s="35"/>
    </row>
    <row r="108" customFormat="false" ht="25.5" hidden="true" customHeight="false" outlineLevel="0" collapsed="false">
      <c r="A108" s="32" t="s">
        <v>37</v>
      </c>
      <c r="B108" s="33" t="s">
        <v>66</v>
      </c>
      <c r="C108" s="34" t="s">
        <v>17</v>
      </c>
      <c r="D108" s="34" t="s">
        <v>48</v>
      </c>
      <c r="E108" s="34" t="s">
        <v>131</v>
      </c>
      <c r="F108" s="36" t="n">
        <v>200</v>
      </c>
      <c r="G108" s="35" t="n">
        <v>465000</v>
      </c>
      <c r="H108" s="35"/>
    </row>
    <row r="109" customFormat="false" ht="25.5" hidden="true" customHeight="false" outlineLevel="0" collapsed="false">
      <c r="A109" s="54" t="s">
        <v>132</v>
      </c>
      <c r="B109" s="33" t="s">
        <v>66</v>
      </c>
      <c r="C109" s="34" t="s">
        <v>17</v>
      </c>
      <c r="D109" s="34" t="s">
        <v>48</v>
      </c>
      <c r="E109" s="34" t="s">
        <v>133</v>
      </c>
      <c r="F109" s="36"/>
      <c r="G109" s="35" t="n">
        <f aca="false">G110</f>
        <v>83700</v>
      </c>
      <c r="H109" s="35"/>
    </row>
    <row r="110" customFormat="false" ht="12.75" hidden="true" customHeight="false" outlineLevel="0" collapsed="false">
      <c r="A110" s="32" t="s">
        <v>28</v>
      </c>
      <c r="B110" s="33" t="s">
        <v>66</v>
      </c>
      <c r="C110" s="34" t="s">
        <v>17</v>
      </c>
      <c r="D110" s="34" t="s">
        <v>48</v>
      </c>
      <c r="E110" s="34" t="s">
        <v>133</v>
      </c>
      <c r="F110" s="36" t="s">
        <v>129</v>
      </c>
      <c r="G110" s="35" t="n">
        <v>83700</v>
      </c>
      <c r="H110" s="35"/>
    </row>
    <row r="111" customFormat="false" ht="64.15" hidden="true" customHeight="true" outlineLevel="0" collapsed="false">
      <c r="A111" s="32" t="s">
        <v>824</v>
      </c>
      <c r="B111" s="33" t="s">
        <v>66</v>
      </c>
      <c r="C111" s="34" t="s">
        <v>17</v>
      </c>
      <c r="D111" s="34" t="s">
        <v>48</v>
      </c>
      <c r="E111" s="79" t="s">
        <v>137</v>
      </c>
      <c r="F111" s="34"/>
      <c r="G111" s="35" t="n">
        <f aca="false">G112+G113</f>
        <v>6444000</v>
      </c>
      <c r="H111" s="35" t="n">
        <f aca="false">H112+H113</f>
        <v>6444000</v>
      </c>
    </row>
    <row r="112" customFormat="false" ht="52.5" hidden="true" customHeight="true" outlineLevel="0" collapsed="false">
      <c r="A112" s="32" t="s">
        <v>27</v>
      </c>
      <c r="B112" s="33" t="s">
        <v>66</v>
      </c>
      <c r="C112" s="34" t="s">
        <v>17</v>
      </c>
      <c r="D112" s="34" t="s">
        <v>48</v>
      </c>
      <c r="E112" s="79" t="s">
        <v>137</v>
      </c>
      <c r="F112" s="36" t="n">
        <v>100</v>
      </c>
      <c r="G112" s="35" t="n">
        <v>5870890</v>
      </c>
      <c r="H112" s="35" t="n">
        <f aca="false">G112</f>
        <v>5870890</v>
      </c>
    </row>
    <row r="113" customFormat="false" ht="25.5" hidden="true" customHeight="false" outlineLevel="0" collapsed="false">
      <c r="A113" s="32" t="s">
        <v>37</v>
      </c>
      <c r="B113" s="33" t="s">
        <v>66</v>
      </c>
      <c r="C113" s="34" t="s">
        <v>17</v>
      </c>
      <c r="D113" s="34" t="s">
        <v>48</v>
      </c>
      <c r="E113" s="79" t="s">
        <v>137</v>
      </c>
      <c r="F113" s="36" t="n">
        <v>200</v>
      </c>
      <c r="G113" s="35" t="n">
        <v>573110</v>
      </c>
      <c r="H113" s="35" t="n">
        <f aca="false">G113</f>
        <v>573110</v>
      </c>
    </row>
    <row r="114" customFormat="false" ht="76.5" hidden="true" customHeight="false" outlineLevel="0" collapsed="false">
      <c r="A114" s="32" t="s">
        <v>825</v>
      </c>
      <c r="B114" s="33" t="s">
        <v>66</v>
      </c>
      <c r="C114" s="34" t="s">
        <v>17</v>
      </c>
      <c r="D114" s="34" t="s">
        <v>48</v>
      </c>
      <c r="E114" s="79" t="s">
        <v>139</v>
      </c>
      <c r="F114" s="34"/>
      <c r="G114" s="35" t="n">
        <f aca="false">G115+G116</f>
        <v>1263100</v>
      </c>
      <c r="H114" s="35" t="n">
        <f aca="false">H115+H116</f>
        <v>1263100</v>
      </c>
    </row>
    <row r="115" customFormat="false" ht="53.25" hidden="true" customHeight="true" outlineLevel="0" collapsed="false">
      <c r="A115" s="32" t="s">
        <v>27</v>
      </c>
      <c r="B115" s="33" t="s">
        <v>66</v>
      </c>
      <c r="C115" s="34" t="s">
        <v>17</v>
      </c>
      <c r="D115" s="34" t="s">
        <v>48</v>
      </c>
      <c r="E115" s="79" t="s">
        <v>139</v>
      </c>
      <c r="F115" s="36" t="n">
        <v>100</v>
      </c>
      <c r="G115" s="35" t="n">
        <v>1155760</v>
      </c>
      <c r="H115" s="35" t="n">
        <f aca="false">G115</f>
        <v>1155760</v>
      </c>
    </row>
    <row r="116" customFormat="false" ht="25.5" hidden="true" customHeight="false" outlineLevel="0" collapsed="false">
      <c r="A116" s="32" t="s">
        <v>37</v>
      </c>
      <c r="B116" s="33" t="s">
        <v>66</v>
      </c>
      <c r="C116" s="34" t="s">
        <v>17</v>
      </c>
      <c r="D116" s="34" t="s">
        <v>48</v>
      </c>
      <c r="E116" s="79" t="s">
        <v>139</v>
      </c>
      <c r="F116" s="42" t="s">
        <v>42</v>
      </c>
      <c r="G116" s="78" t="n">
        <v>107340</v>
      </c>
      <c r="H116" s="78" t="n">
        <f aca="false">G116</f>
        <v>107340</v>
      </c>
    </row>
    <row r="117" customFormat="false" ht="89.25" hidden="true" customHeight="false" outlineLevel="0" collapsed="false">
      <c r="A117" s="32" t="s">
        <v>826</v>
      </c>
      <c r="B117" s="33" t="s">
        <v>66</v>
      </c>
      <c r="C117" s="34" t="s">
        <v>17</v>
      </c>
      <c r="D117" s="34" t="s">
        <v>48</v>
      </c>
      <c r="E117" s="34" t="s">
        <v>141</v>
      </c>
      <c r="F117" s="36"/>
      <c r="G117" s="35" t="n">
        <f aca="false">G118</f>
        <v>6000</v>
      </c>
      <c r="H117" s="35" t="n">
        <f aca="false">H118</f>
        <v>6000</v>
      </c>
    </row>
    <row r="118" customFormat="false" ht="25.5" hidden="true" customHeight="false" outlineLevel="0" collapsed="false">
      <c r="A118" s="32" t="s">
        <v>37</v>
      </c>
      <c r="B118" s="33" t="s">
        <v>66</v>
      </c>
      <c r="C118" s="34" t="s">
        <v>17</v>
      </c>
      <c r="D118" s="34" t="s">
        <v>48</v>
      </c>
      <c r="E118" s="34" t="s">
        <v>141</v>
      </c>
      <c r="F118" s="36" t="n">
        <v>200</v>
      </c>
      <c r="G118" s="35" t="n">
        <v>6000</v>
      </c>
      <c r="H118" s="35" t="n">
        <f aca="false">G118</f>
        <v>6000</v>
      </c>
    </row>
    <row r="119" customFormat="false" ht="25.5" hidden="true" customHeight="false" outlineLevel="0" collapsed="false">
      <c r="A119" s="32" t="s">
        <v>827</v>
      </c>
      <c r="B119" s="33" t="s">
        <v>66</v>
      </c>
      <c r="C119" s="34" t="s">
        <v>17</v>
      </c>
      <c r="D119" s="34" t="s">
        <v>48</v>
      </c>
      <c r="E119" s="34" t="s">
        <v>143</v>
      </c>
      <c r="F119" s="36"/>
      <c r="G119" s="35" t="n">
        <f aca="false">G120+G121</f>
        <v>1033505</v>
      </c>
      <c r="H119" s="35" t="n">
        <f aca="false">H120+H121</f>
        <v>1033505</v>
      </c>
    </row>
    <row r="120" customFormat="false" ht="63.75" hidden="true" customHeight="false" outlineLevel="0" collapsed="false">
      <c r="A120" s="32" t="s">
        <v>27</v>
      </c>
      <c r="B120" s="33" t="s">
        <v>66</v>
      </c>
      <c r="C120" s="34" t="s">
        <v>17</v>
      </c>
      <c r="D120" s="34" t="s">
        <v>48</v>
      </c>
      <c r="E120" s="34" t="s">
        <v>144</v>
      </c>
      <c r="F120" s="36" t="n">
        <v>100</v>
      </c>
      <c r="G120" s="35" t="n">
        <v>918200</v>
      </c>
      <c r="H120" s="35" t="n">
        <f aca="false">G120</f>
        <v>918200</v>
      </c>
    </row>
    <row r="121" customFormat="false" ht="25.5" hidden="true" customHeight="false" outlineLevel="0" collapsed="false">
      <c r="A121" s="32" t="s">
        <v>37</v>
      </c>
      <c r="B121" s="33" t="s">
        <v>66</v>
      </c>
      <c r="C121" s="34" t="s">
        <v>17</v>
      </c>
      <c r="D121" s="34" t="s">
        <v>48</v>
      </c>
      <c r="E121" s="34" t="s">
        <v>144</v>
      </c>
      <c r="F121" s="36" t="n">
        <v>200</v>
      </c>
      <c r="G121" s="35" t="n">
        <v>115305</v>
      </c>
      <c r="H121" s="35" t="n">
        <f aca="false">G121</f>
        <v>115305</v>
      </c>
    </row>
    <row r="122" customFormat="false" ht="38.25" hidden="true" customHeight="false" outlineLevel="0" collapsed="false">
      <c r="A122" s="32" t="s">
        <v>828</v>
      </c>
      <c r="B122" s="33" t="s">
        <v>66</v>
      </c>
      <c r="C122" s="34" t="s">
        <v>17</v>
      </c>
      <c r="D122" s="34" t="s">
        <v>48</v>
      </c>
      <c r="E122" s="79" t="s">
        <v>146</v>
      </c>
      <c r="F122" s="34"/>
      <c r="G122" s="35" t="n">
        <f aca="false">G123+G124</f>
        <v>2148000</v>
      </c>
      <c r="H122" s="35" t="n">
        <f aca="false">H123+H124</f>
        <v>2148000</v>
      </c>
    </row>
    <row r="123" customFormat="false" ht="63.75" hidden="true" customHeight="false" outlineLevel="0" collapsed="false">
      <c r="A123" s="32" t="s">
        <v>27</v>
      </c>
      <c r="B123" s="33" t="s">
        <v>66</v>
      </c>
      <c r="C123" s="34" t="s">
        <v>17</v>
      </c>
      <c r="D123" s="34" t="s">
        <v>48</v>
      </c>
      <c r="E123" s="79" t="s">
        <v>146</v>
      </c>
      <c r="F123" s="36" t="n">
        <v>100</v>
      </c>
      <c r="G123" s="35" t="n">
        <v>1835040</v>
      </c>
      <c r="H123" s="35" t="n">
        <f aca="false">G123</f>
        <v>1835040</v>
      </c>
    </row>
    <row r="124" customFormat="false" ht="25.5" hidden="true" customHeight="false" outlineLevel="0" collapsed="false">
      <c r="A124" s="32" t="s">
        <v>37</v>
      </c>
      <c r="B124" s="33" t="s">
        <v>66</v>
      </c>
      <c r="C124" s="34" t="s">
        <v>17</v>
      </c>
      <c r="D124" s="34" t="s">
        <v>48</v>
      </c>
      <c r="E124" s="79" t="s">
        <v>146</v>
      </c>
      <c r="F124" s="36" t="n">
        <v>200</v>
      </c>
      <c r="G124" s="35" t="n">
        <v>312960</v>
      </c>
      <c r="H124" s="35" t="n">
        <f aca="false">G124</f>
        <v>312960</v>
      </c>
    </row>
    <row r="125" customFormat="false" ht="51" hidden="true" customHeight="false" outlineLevel="0" collapsed="false">
      <c r="A125" s="61" t="s">
        <v>149</v>
      </c>
      <c r="B125" s="33" t="s">
        <v>66</v>
      </c>
      <c r="C125" s="34" t="s">
        <v>17</v>
      </c>
      <c r="D125" s="34" t="s">
        <v>48</v>
      </c>
      <c r="E125" s="33" t="s">
        <v>150</v>
      </c>
      <c r="F125" s="81"/>
      <c r="G125" s="52" t="n">
        <f aca="false">G126+G132+G140+G145+G154</f>
        <v>146725600</v>
      </c>
      <c r="H125" s="52" t="n">
        <f aca="false">H126+H132+H140+H145+H154</f>
        <v>193100</v>
      </c>
    </row>
    <row r="126" customFormat="false" ht="25.5" hidden="true" customHeight="false" outlineLevel="0" collapsed="false">
      <c r="A126" s="51" t="s">
        <v>829</v>
      </c>
      <c r="B126" s="33" t="s">
        <v>66</v>
      </c>
      <c r="C126" s="34" t="s">
        <v>17</v>
      </c>
      <c r="D126" s="34" t="s">
        <v>48</v>
      </c>
      <c r="E126" s="33" t="s">
        <v>830</v>
      </c>
      <c r="F126" s="81"/>
      <c r="G126" s="52" t="n">
        <f aca="false">G127+G129</f>
        <v>4702300</v>
      </c>
      <c r="H126" s="52"/>
    </row>
    <row r="127" customFormat="false" ht="51" hidden="true" customHeight="false" outlineLevel="0" collapsed="false">
      <c r="A127" s="32" t="s">
        <v>79</v>
      </c>
      <c r="B127" s="33" t="s">
        <v>66</v>
      </c>
      <c r="C127" s="82" t="s">
        <v>17</v>
      </c>
      <c r="D127" s="82" t="s">
        <v>48</v>
      </c>
      <c r="E127" s="39" t="s">
        <v>831</v>
      </c>
      <c r="F127" s="83"/>
      <c r="G127" s="84" t="n">
        <f aca="false">G128</f>
        <v>96000</v>
      </c>
      <c r="H127" s="84"/>
    </row>
    <row r="128" customFormat="false" ht="63.75" hidden="true" customHeight="false" outlineLevel="0" collapsed="false">
      <c r="A128" s="32" t="s">
        <v>27</v>
      </c>
      <c r="B128" s="33" t="s">
        <v>66</v>
      </c>
      <c r="C128" s="82" t="s">
        <v>17</v>
      </c>
      <c r="D128" s="82" t="s">
        <v>48</v>
      </c>
      <c r="E128" s="39" t="s">
        <v>831</v>
      </c>
      <c r="F128" s="85" t="n">
        <v>100</v>
      </c>
      <c r="G128" s="84" t="n">
        <v>96000</v>
      </c>
      <c r="H128" s="84"/>
    </row>
    <row r="129" customFormat="false" ht="38.25" hidden="true" customHeight="false" outlineLevel="0" collapsed="false">
      <c r="A129" s="32" t="s">
        <v>832</v>
      </c>
      <c r="B129" s="33" t="s">
        <v>66</v>
      </c>
      <c r="C129" s="34" t="s">
        <v>17</v>
      </c>
      <c r="D129" s="34" t="s">
        <v>48</v>
      </c>
      <c r="E129" s="33" t="s">
        <v>833</v>
      </c>
      <c r="F129" s="36"/>
      <c r="G129" s="35" t="n">
        <f aca="false">G130+G131</f>
        <v>4606300</v>
      </c>
      <c r="H129" s="35"/>
    </row>
    <row r="130" customFormat="false" ht="63.75" hidden="true" customHeight="false" outlineLevel="0" collapsed="false">
      <c r="A130" s="32" t="s">
        <v>27</v>
      </c>
      <c r="B130" s="33" t="s">
        <v>66</v>
      </c>
      <c r="C130" s="34" t="s">
        <v>17</v>
      </c>
      <c r="D130" s="34" t="s">
        <v>48</v>
      </c>
      <c r="E130" s="33" t="s">
        <v>833</v>
      </c>
      <c r="F130" s="36" t="n">
        <v>100</v>
      </c>
      <c r="G130" s="35" t="n">
        <v>4339800</v>
      </c>
      <c r="H130" s="35"/>
    </row>
    <row r="131" customFormat="false" ht="25.5" hidden="true" customHeight="false" outlineLevel="0" collapsed="false">
      <c r="A131" s="32" t="s">
        <v>37</v>
      </c>
      <c r="B131" s="33" t="s">
        <v>66</v>
      </c>
      <c r="C131" s="34" t="s">
        <v>17</v>
      </c>
      <c r="D131" s="34" t="s">
        <v>48</v>
      </c>
      <c r="E131" s="33" t="s">
        <v>833</v>
      </c>
      <c r="F131" s="36" t="n">
        <v>200</v>
      </c>
      <c r="G131" s="35" t="n">
        <v>266500</v>
      </c>
      <c r="H131" s="35"/>
    </row>
    <row r="132" customFormat="false" ht="38.25" hidden="true" customHeight="false" outlineLevel="0" collapsed="false">
      <c r="A132" s="51" t="s">
        <v>151</v>
      </c>
      <c r="B132" s="33" t="s">
        <v>66</v>
      </c>
      <c r="C132" s="34" t="s">
        <v>17</v>
      </c>
      <c r="D132" s="34" t="s">
        <v>48</v>
      </c>
      <c r="E132" s="33" t="s">
        <v>152</v>
      </c>
      <c r="F132" s="36"/>
      <c r="G132" s="35" t="n">
        <f aca="false">G133+G135+G138</f>
        <v>5654800</v>
      </c>
      <c r="H132" s="35"/>
    </row>
    <row r="133" customFormat="false" ht="51" hidden="true" customHeight="false" outlineLevel="0" collapsed="false">
      <c r="A133" s="32" t="s">
        <v>79</v>
      </c>
      <c r="B133" s="33" t="s">
        <v>66</v>
      </c>
      <c r="C133" s="82" t="s">
        <v>17</v>
      </c>
      <c r="D133" s="82" t="s">
        <v>48</v>
      </c>
      <c r="E133" s="39" t="s">
        <v>153</v>
      </c>
      <c r="F133" s="83"/>
      <c r="G133" s="84" t="n">
        <f aca="false">G134</f>
        <v>192000</v>
      </c>
      <c r="H133" s="35"/>
    </row>
    <row r="134" customFormat="false" ht="53.25" hidden="true" customHeight="true" outlineLevel="0" collapsed="false">
      <c r="A134" s="32" t="s">
        <v>27</v>
      </c>
      <c r="B134" s="33" t="s">
        <v>66</v>
      </c>
      <c r="C134" s="82" t="s">
        <v>17</v>
      </c>
      <c r="D134" s="82" t="s">
        <v>48</v>
      </c>
      <c r="E134" s="39" t="s">
        <v>153</v>
      </c>
      <c r="F134" s="85" t="n">
        <v>100</v>
      </c>
      <c r="G134" s="84" t="n">
        <v>192000</v>
      </c>
      <c r="H134" s="35"/>
    </row>
    <row r="135" customFormat="false" ht="12.75" hidden="true" customHeight="false" outlineLevel="0" collapsed="false">
      <c r="A135" s="32" t="s">
        <v>154</v>
      </c>
      <c r="B135" s="33" t="s">
        <v>66</v>
      </c>
      <c r="C135" s="34" t="s">
        <v>17</v>
      </c>
      <c r="D135" s="34" t="s">
        <v>48</v>
      </c>
      <c r="E135" s="33" t="s">
        <v>155</v>
      </c>
      <c r="F135" s="42"/>
      <c r="G135" s="35" t="n">
        <f aca="false">G136+G137</f>
        <v>5228600</v>
      </c>
      <c r="H135" s="35"/>
    </row>
    <row r="136" customFormat="false" ht="57" hidden="true" customHeight="true" outlineLevel="0" collapsed="false">
      <c r="A136" s="32" t="s">
        <v>27</v>
      </c>
      <c r="B136" s="33" t="s">
        <v>66</v>
      </c>
      <c r="C136" s="71" t="s">
        <v>17</v>
      </c>
      <c r="D136" s="71" t="s">
        <v>48</v>
      </c>
      <c r="E136" s="33" t="s">
        <v>155</v>
      </c>
      <c r="F136" s="71" t="n">
        <v>100</v>
      </c>
      <c r="G136" s="52" t="n">
        <v>3782900</v>
      </c>
      <c r="H136" s="35"/>
    </row>
    <row r="137" customFormat="false" ht="25.5" hidden="true" customHeight="false" outlineLevel="0" collapsed="false">
      <c r="A137" s="32" t="s">
        <v>37</v>
      </c>
      <c r="B137" s="33" t="s">
        <v>66</v>
      </c>
      <c r="C137" s="42" t="s">
        <v>17</v>
      </c>
      <c r="D137" s="42" t="s">
        <v>48</v>
      </c>
      <c r="E137" s="33" t="s">
        <v>155</v>
      </c>
      <c r="F137" s="42" t="n">
        <v>200</v>
      </c>
      <c r="G137" s="52" t="n">
        <v>1445700</v>
      </c>
      <c r="H137" s="52"/>
    </row>
    <row r="138" customFormat="false" ht="76.5" hidden="true" customHeight="false" outlineLevel="0" collapsed="false">
      <c r="A138" s="110" t="s">
        <v>949</v>
      </c>
      <c r="B138" s="33" t="s">
        <v>66</v>
      </c>
      <c r="C138" s="34" t="s">
        <v>17</v>
      </c>
      <c r="D138" s="36" t="n">
        <v>13</v>
      </c>
      <c r="E138" s="33" t="s">
        <v>1045</v>
      </c>
      <c r="F138" s="71"/>
      <c r="G138" s="35" t="n">
        <f aca="false">G139</f>
        <v>234200</v>
      </c>
      <c r="H138" s="52"/>
    </row>
    <row r="139" customFormat="false" ht="63.75" hidden="true" customHeight="false" outlineLevel="0" collapsed="false">
      <c r="A139" s="110" t="s">
        <v>27</v>
      </c>
      <c r="B139" s="33" t="s">
        <v>66</v>
      </c>
      <c r="C139" s="34" t="s">
        <v>17</v>
      </c>
      <c r="D139" s="36" t="n">
        <v>13</v>
      </c>
      <c r="E139" s="33" t="s">
        <v>1045</v>
      </c>
      <c r="F139" s="71" t="s">
        <v>96</v>
      </c>
      <c r="G139" s="35" t="n">
        <v>234200</v>
      </c>
      <c r="H139" s="52"/>
    </row>
    <row r="140" customFormat="false" ht="26.25" hidden="true" customHeight="true" outlineLevel="0" collapsed="false">
      <c r="A140" s="51" t="s">
        <v>836</v>
      </c>
      <c r="B140" s="33" t="s">
        <v>66</v>
      </c>
      <c r="C140" s="34" t="s">
        <v>17</v>
      </c>
      <c r="D140" s="36" t="n">
        <v>13</v>
      </c>
      <c r="E140" s="33" t="s">
        <v>837</v>
      </c>
      <c r="F140" s="71"/>
      <c r="G140" s="52" t="n">
        <f aca="false">G141+G143</f>
        <v>11135200</v>
      </c>
      <c r="H140" s="52"/>
    </row>
    <row r="141" customFormat="false" ht="49.5" hidden="true" customHeight="true" outlineLevel="0" collapsed="false">
      <c r="A141" s="32" t="s">
        <v>79</v>
      </c>
      <c r="B141" s="33" t="s">
        <v>66</v>
      </c>
      <c r="C141" s="82" t="s">
        <v>17</v>
      </c>
      <c r="D141" s="82" t="s">
        <v>48</v>
      </c>
      <c r="E141" s="39" t="s">
        <v>838</v>
      </c>
      <c r="F141" s="83"/>
      <c r="G141" s="84" t="n">
        <f aca="false">G142</f>
        <v>140000</v>
      </c>
      <c r="H141" s="52"/>
    </row>
    <row r="142" customFormat="false" ht="25.5" hidden="true" customHeight="false" outlineLevel="0" collapsed="false">
      <c r="A142" s="86" t="s">
        <v>159</v>
      </c>
      <c r="B142" s="33" t="s">
        <v>66</v>
      </c>
      <c r="C142" s="82" t="s">
        <v>17</v>
      </c>
      <c r="D142" s="82" t="s">
        <v>48</v>
      </c>
      <c r="E142" s="39" t="s">
        <v>838</v>
      </c>
      <c r="F142" s="85" t="n">
        <v>600</v>
      </c>
      <c r="G142" s="84" t="n">
        <v>140000</v>
      </c>
      <c r="H142" s="84"/>
    </row>
    <row r="143" customFormat="false" ht="12.75" hidden="true" customHeight="false" outlineLevel="0" collapsed="false">
      <c r="A143" s="32" t="s">
        <v>839</v>
      </c>
      <c r="B143" s="33" t="s">
        <v>66</v>
      </c>
      <c r="C143" s="34" t="s">
        <v>17</v>
      </c>
      <c r="D143" s="34" t="s">
        <v>48</v>
      </c>
      <c r="E143" s="33" t="s">
        <v>840</v>
      </c>
      <c r="F143" s="36"/>
      <c r="G143" s="35" t="n">
        <f aca="false">G144</f>
        <v>10995200</v>
      </c>
      <c r="H143" s="35"/>
    </row>
    <row r="144" customFormat="false" ht="25.5" hidden="true" customHeight="false" outlineLevel="0" collapsed="false">
      <c r="A144" s="32" t="s">
        <v>159</v>
      </c>
      <c r="B144" s="33" t="s">
        <v>66</v>
      </c>
      <c r="C144" s="71" t="s">
        <v>17</v>
      </c>
      <c r="D144" s="71" t="s">
        <v>48</v>
      </c>
      <c r="E144" s="33" t="s">
        <v>840</v>
      </c>
      <c r="F144" s="71" t="s">
        <v>162</v>
      </c>
      <c r="G144" s="35" t="n">
        <v>10995200</v>
      </c>
      <c r="H144" s="35"/>
    </row>
    <row r="145" customFormat="false" ht="27" hidden="true" customHeight="true" outlineLevel="0" collapsed="false">
      <c r="A145" s="61" t="s">
        <v>156</v>
      </c>
      <c r="B145" s="33" t="s">
        <v>66</v>
      </c>
      <c r="C145" s="34" t="s">
        <v>17</v>
      </c>
      <c r="D145" s="36" t="n">
        <v>13</v>
      </c>
      <c r="E145" s="33" t="s">
        <v>157</v>
      </c>
      <c r="F145" s="71"/>
      <c r="G145" s="52" t="n">
        <f aca="false">G146+G148+G150+G152</f>
        <v>48381300</v>
      </c>
      <c r="H145" s="52" t="n">
        <f aca="false">H146+H148+H150+H152</f>
        <v>193100</v>
      </c>
    </row>
    <row r="146" customFormat="false" ht="51" hidden="true" customHeight="false" outlineLevel="0" collapsed="false">
      <c r="A146" s="32" t="s">
        <v>79</v>
      </c>
      <c r="B146" s="33" t="s">
        <v>66</v>
      </c>
      <c r="C146" s="82" t="s">
        <v>17</v>
      </c>
      <c r="D146" s="82" t="s">
        <v>48</v>
      </c>
      <c r="E146" s="39" t="s">
        <v>158</v>
      </c>
      <c r="F146" s="83"/>
      <c r="G146" s="84" t="n">
        <f aca="false">G147</f>
        <v>1054000</v>
      </c>
      <c r="H146" s="52"/>
    </row>
    <row r="147" customFormat="false" ht="25.5" hidden="true" customHeight="false" outlineLevel="0" collapsed="false">
      <c r="A147" s="86" t="s">
        <v>159</v>
      </c>
      <c r="B147" s="33" t="s">
        <v>66</v>
      </c>
      <c r="C147" s="82" t="s">
        <v>17</v>
      </c>
      <c r="D147" s="82" t="s">
        <v>48</v>
      </c>
      <c r="E147" s="39" t="s">
        <v>158</v>
      </c>
      <c r="F147" s="85" t="n">
        <v>600</v>
      </c>
      <c r="G147" s="84" t="n">
        <v>1054000</v>
      </c>
      <c r="H147" s="52"/>
    </row>
    <row r="148" customFormat="false" ht="38.25" hidden="true" customHeight="false" outlineLevel="0" collapsed="false">
      <c r="A148" s="32" t="s">
        <v>160</v>
      </c>
      <c r="B148" s="33" t="s">
        <v>66</v>
      </c>
      <c r="C148" s="34" t="s">
        <v>17</v>
      </c>
      <c r="D148" s="36" t="n">
        <v>13</v>
      </c>
      <c r="E148" s="33" t="s">
        <v>161</v>
      </c>
      <c r="F148" s="71"/>
      <c r="G148" s="52" t="n">
        <f aca="false">G149</f>
        <v>46871600</v>
      </c>
      <c r="H148" s="52"/>
    </row>
    <row r="149" customFormat="false" ht="25.5" hidden="true" customHeight="false" outlineLevel="0" collapsed="false">
      <c r="A149" s="86" t="s">
        <v>159</v>
      </c>
      <c r="B149" s="33" t="s">
        <v>66</v>
      </c>
      <c r="C149" s="34" t="s">
        <v>17</v>
      </c>
      <c r="D149" s="36" t="n">
        <v>13</v>
      </c>
      <c r="E149" s="33" t="s">
        <v>161</v>
      </c>
      <c r="F149" s="42" t="s">
        <v>162</v>
      </c>
      <c r="G149" s="52" t="n">
        <f aca="false">46871600</f>
        <v>46871600</v>
      </c>
      <c r="H149" s="52"/>
    </row>
    <row r="150" customFormat="false" ht="102.75" hidden="true" customHeight="false" outlineLevel="0" collapsed="false">
      <c r="A150" s="91" t="s">
        <v>843</v>
      </c>
      <c r="B150" s="33" t="s">
        <v>66</v>
      </c>
      <c r="C150" s="34" t="s">
        <v>17</v>
      </c>
      <c r="D150" s="34" t="s">
        <v>48</v>
      </c>
      <c r="E150" s="33" t="s">
        <v>166</v>
      </c>
      <c r="F150" s="49"/>
      <c r="G150" s="53" t="n">
        <f aca="false">G151</f>
        <v>193100</v>
      </c>
      <c r="H150" s="53" t="n">
        <f aca="false">H151</f>
        <v>193100</v>
      </c>
    </row>
    <row r="151" customFormat="false" ht="25.5" hidden="true" customHeight="false" outlineLevel="0" collapsed="false">
      <c r="A151" s="86" t="s">
        <v>159</v>
      </c>
      <c r="B151" s="33" t="s">
        <v>66</v>
      </c>
      <c r="C151" s="34" t="s">
        <v>17</v>
      </c>
      <c r="D151" s="34" t="s">
        <v>48</v>
      </c>
      <c r="E151" s="33" t="s">
        <v>166</v>
      </c>
      <c r="F151" s="71" t="s">
        <v>162</v>
      </c>
      <c r="G151" s="52" t="n">
        <v>193100</v>
      </c>
      <c r="H151" s="35" t="n">
        <f aca="false">G151</f>
        <v>193100</v>
      </c>
    </row>
    <row r="152" customFormat="false" ht="76.5" hidden="true" customHeight="false" outlineLevel="0" collapsed="false">
      <c r="A152" s="125" t="s">
        <v>949</v>
      </c>
      <c r="B152" s="33" t="s">
        <v>66</v>
      </c>
      <c r="C152" s="34" t="s">
        <v>17</v>
      </c>
      <c r="D152" s="34" t="s">
        <v>48</v>
      </c>
      <c r="E152" s="33" t="s">
        <v>1102</v>
      </c>
      <c r="F152" s="71"/>
      <c r="G152" s="35" t="n">
        <f aca="false">G153</f>
        <v>262600</v>
      </c>
      <c r="H152" s="35"/>
    </row>
    <row r="153" customFormat="false" ht="25.5" hidden="true" customHeight="false" outlineLevel="0" collapsed="false">
      <c r="A153" s="125" t="s">
        <v>159</v>
      </c>
      <c r="B153" s="33" t="s">
        <v>66</v>
      </c>
      <c r="C153" s="34" t="s">
        <v>17</v>
      </c>
      <c r="D153" s="34" t="s">
        <v>48</v>
      </c>
      <c r="E153" s="33" t="s">
        <v>1102</v>
      </c>
      <c r="F153" s="71" t="s">
        <v>162</v>
      </c>
      <c r="G153" s="35" t="n">
        <v>262600</v>
      </c>
      <c r="H153" s="35"/>
    </row>
    <row r="154" customFormat="false" ht="38.25" hidden="true" customHeight="false" outlineLevel="0" collapsed="false">
      <c r="A154" s="51" t="s">
        <v>167</v>
      </c>
      <c r="B154" s="33" t="s">
        <v>66</v>
      </c>
      <c r="C154" s="34" t="s">
        <v>17</v>
      </c>
      <c r="D154" s="36" t="n">
        <v>13</v>
      </c>
      <c r="E154" s="33" t="s">
        <v>168</v>
      </c>
      <c r="F154" s="42"/>
      <c r="G154" s="52" t="n">
        <f aca="false">G155+G157</f>
        <v>76852000</v>
      </c>
      <c r="H154" s="52"/>
    </row>
    <row r="155" customFormat="false" ht="51" hidden="true" customHeight="false" outlineLevel="0" collapsed="false">
      <c r="A155" s="32" t="s">
        <v>79</v>
      </c>
      <c r="B155" s="33" t="s">
        <v>66</v>
      </c>
      <c r="C155" s="82" t="s">
        <v>17</v>
      </c>
      <c r="D155" s="82" t="s">
        <v>48</v>
      </c>
      <c r="E155" s="39" t="s">
        <v>169</v>
      </c>
      <c r="F155" s="83"/>
      <c r="G155" s="84" t="n">
        <f aca="false">G156</f>
        <v>720000</v>
      </c>
      <c r="H155" s="52"/>
    </row>
    <row r="156" customFormat="false" ht="53.25" hidden="true" customHeight="true" outlineLevel="0" collapsed="false">
      <c r="A156" s="32" t="s">
        <v>27</v>
      </c>
      <c r="B156" s="33" t="s">
        <v>66</v>
      </c>
      <c r="C156" s="82" t="s">
        <v>17</v>
      </c>
      <c r="D156" s="82" t="s">
        <v>48</v>
      </c>
      <c r="E156" s="39" t="s">
        <v>169</v>
      </c>
      <c r="F156" s="85" t="n">
        <v>100</v>
      </c>
      <c r="G156" s="84" t="n">
        <v>720000</v>
      </c>
      <c r="H156" s="52"/>
    </row>
    <row r="157" customFormat="false" ht="29.25" hidden="true" customHeight="true" outlineLevel="0" collapsed="false">
      <c r="A157" s="92" t="s">
        <v>170</v>
      </c>
      <c r="B157" s="33" t="s">
        <v>66</v>
      </c>
      <c r="C157" s="71" t="s">
        <v>17</v>
      </c>
      <c r="D157" s="71" t="s">
        <v>48</v>
      </c>
      <c r="E157" s="33" t="s">
        <v>171</v>
      </c>
      <c r="F157" s="42"/>
      <c r="G157" s="52" t="n">
        <f aca="false">G158+G159+G160</f>
        <v>76132000</v>
      </c>
      <c r="H157" s="52"/>
    </row>
    <row r="158" customFormat="false" ht="57" hidden="true" customHeight="true" outlineLevel="0" collapsed="false">
      <c r="A158" s="92" t="s">
        <v>27</v>
      </c>
      <c r="B158" s="33" t="s">
        <v>66</v>
      </c>
      <c r="C158" s="71" t="s">
        <v>17</v>
      </c>
      <c r="D158" s="71" t="s">
        <v>48</v>
      </c>
      <c r="E158" s="33" t="s">
        <v>171</v>
      </c>
      <c r="F158" s="71" t="n">
        <v>100</v>
      </c>
      <c r="G158" s="35" t="n">
        <v>49590500</v>
      </c>
      <c r="H158" s="52"/>
    </row>
    <row r="159" customFormat="false" ht="25.5" hidden="true" customHeight="false" outlineLevel="0" collapsed="false">
      <c r="A159" s="32" t="s">
        <v>37</v>
      </c>
      <c r="B159" s="33" t="s">
        <v>66</v>
      </c>
      <c r="C159" s="42" t="s">
        <v>17</v>
      </c>
      <c r="D159" s="42" t="s">
        <v>48</v>
      </c>
      <c r="E159" s="33" t="s">
        <v>171</v>
      </c>
      <c r="F159" s="42" t="n">
        <v>200</v>
      </c>
      <c r="G159" s="93" t="n">
        <v>23887500</v>
      </c>
      <c r="H159" s="93"/>
    </row>
    <row r="160" customFormat="false" ht="12.75" hidden="true" customHeight="false" outlineLevel="0" collapsed="false">
      <c r="A160" s="32" t="s">
        <v>28</v>
      </c>
      <c r="B160" s="33" t="s">
        <v>66</v>
      </c>
      <c r="C160" s="34" t="s">
        <v>17</v>
      </c>
      <c r="D160" s="36" t="n">
        <v>13</v>
      </c>
      <c r="E160" s="33" t="s">
        <v>171</v>
      </c>
      <c r="F160" s="36" t="s">
        <v>129</v>
      </c>
      <c r="G160" s="94" t="n">
        <v>2654000</v>
      </c>
      <c r="H160" s="52"/>
    </row>
    <row r="161" customFormat="false" ht="25.5" hidden="true" customHeight="false" outlineLevel="0" collapsed="false">
      <c r="A161" s="51" t="s">
        <v>173</v>
      </c>
      <c r="B161" s="33" t="s">
        <v>66</v>
      </c>
      <c r="C161" s="42" t="s">
        <v>17</v>
      </c>
      <c r="D161" s="42" t="s">
        <v>48</v>
      </c>
      <c r="E161" s="42" t="s">
        <v>174</v>
      </c>
      <c r="F161" s="42"/>
      <c r="G161" s="52" t="n">
        <f aca="false">G162</f>
        <v>60000</v>
      </c>
      <c r="H161" s="52"/>
    </row>
    <row r="162" customFormat="false" ht="38.25" hidden="true" customHeight="false" outlineLevel="0" collapsed="false">
      <c r="A162" s="68" t="s">
        <v>175</v>
      </c>
      <c r="B162" s="33" t="s">
        <v>66</v>
      </c>
      <c r="C162" s="42" t="s">
        <v>17</v>
      </c>
      <c r="D162" s="42" t="s">
        <v>48</v>
      </c>
      <c r="E162" s="64" t="s">
        <v>176</v>
      </c>
      <c r="F162" s="42"/>
      <c r="G162" s="52" t="n">
        <f aca="false">G163</f>
        <v>60000</v>
      </c>
      <c r="H162" s="52"/>
    </row>
    <row r="163" customFormat="false" ht="38.25" hidden="true" customHeight="false" outlineLevel="0" collapsed="false">
      <c r="A163" s="54" t="s">
        <v>1048</v>
      </c>
      <c r="B163" s="33" t="s">
        <v>66</v>
      </c>
      <c r="C163" s="42" t="s">
        <v>17</v>
      </c>
      <c r="D163" s="42" t="s">
        <v>48</v>
      </c>
      <c r="E163" s="33" t="s">
        <v>178</v>
      </c>
      <c r="F163" s="36"/>
      <c r="G163" s="35" t="n">
        <f aca="false">G164</f>
        <v>60000</v>
      </c>
      <c r="H163" s="52"/>
    </row>
    <row r="164" customFormat="false" ht="12.75" hidden="true" customHeight="false" outlineLevel="0" collapsed="false">
      <c r="A164" s="32" t="s">
        <v>53</v>
      </c>
      <c r="B164" s="33" t="s">
        <v>66</v>
      </c>
      <c r="C164" s="42" t="s">
        <v>17</v>
      </c>
      <c r="D164" s="42" t="s">
        <v>48</v>
      </c>
      <c r="E164" s="33" t="s">
        <v>178</v>
      </c>
      <c r="F164" s="36" t="n">
        <v>300</v>
      </c>
      <c r="G164" s="35" t="n">
        <v>60000</v>
      </c>
      <c r="H164" s="52"/>
    </row>
    <row r="165" customFormat="false" ht="12.75" hidden="true" customHeight="false" outlineLevel="0" collapsed="false">
      <c r="A165" s="73" t="s">
        <v>21</v>
      </c>
      <c r="B165" s="33" t="s">
        <v>66</v>
      </c>
      <c r="C165" s="34" t="s">
        <v>17</v>
      </c>
      <c r="D165" s="34" t="s">
        <v>48</v>
      </c>
      <c r="E165" s="34" t="s">
        <v>22</v>
      </c>
      <c r="F165" s="36"/>
      <c r="G165" s="35" t="n">
        <f aca="false">G166</f>
        <v>1063488</v>
      </c>
      <c r="H165" s="35" t="n">
        <f aca="false">H166</f>
        <v>913488</v>
      </c>
    </row>
    <row r="166" customFormat="false" ht="12.75" hidden="true" customHeight="false" outlineLevel="0" collapsed="false">
      <c r="A166" s="45" t="s">
        <v>43</v>
      </c>
      <c r="B166" s="33" t="s">
        <v>66</v>
      </c>
      <c r="C166" s="34" t="s">
        <v>17</v>
      </c>
      <c r="D166" s="34" t="s">
        <v>48</v>
      </c>
      <c r="E166" s="34" t="s">
        <v>44</v>
      </c>
      <c r="F166" s="36"/>
      <c r="G166" s="35" t="n">
        <f aca="false">G167+G169</f>
        <v>1063488</v>
      </c>
      <c r="H166" s="35" t="n">
        <f aca="false">H167+H169</f>
        <v>913488</v>
      </c>
    </row>
    <row r="167" customFormat="false" ht="12.75" hidden="true" customHeight="false" outlineLevel="0" collapsed="false">
      <c r="A167" s="45" t="s">
        <v>1103</v>
      </c>
      <c r="B167" s="33" t="s">
        <v>66</v>
      </c>
      <c r="C167" s="34" t="s">
        <v>17</v>
      </c>
      <c r="D167" s="34" t="s">
        <v>48</v>
      </c>
      <c r="E167" s="34" t="s">
        <v>1104</v>
      </c>
      <c r="F167" s="36"/>
      <c r="G167" s="35" t="n">
        <f aca="false">G168</f>
        <v>913488</v>
      </c>
      <c r="H167" s="35" t="n">
        <f aca="false">H168</f>
        <v>913488</v>
      </c>
    </row>
    <row r="168" customFormat="false" ht="25.5" hidden="true" customHeight="false" outlineLevel="0" collapsed="false">
      <c r="A168" s="37" t="s">
        <v>37</v>
      </c>
      <c r="B168" s="33" t="s">
        <v>66</v>
      </c>
      <c r="C168" s="34" t="s">
        <v>17</v>
      </c>
      <c r="D168" s="34" t="s">
        <v>48</v>
      </c>
      <c r="E168" s="34" t="s">
        <v>1104</v>
      </c>
      <c r="F168" s="42" t="s">
        <v>42</v>
      </c>
      <c r="G168" s="35" t="n">
        <v>913488</v>
      </c>
      <c r="H168" s="35" t="n">
        <f aca="false">G168</f>
        <v>913488</v>
      </c>
    </row>
    <row r="169" customFormat="false" ht="25.5" hidden="true" customHeight="false" outlineLevel="0" collapsed="false">
      <c r="A169" s="54" t="s">
        <v>845</v>
      </c>
      <c r="B169" s="33" t="s">
        <v>66</v>
      </c>
      <c r="C169" s="34" t="s">
        <v>17</v>
      </c>
      <c r="D169" s="34" t="s">
        <v>48</v>
      </c>
      <c r="E169" s="34" t="s">
        <v>184</v>
      </c>
      <c r="F169" s="36"/>
      <c r="G169" s="35" t="n">
        <f aca="false">G170</f>
        <v>150000</v>
      </c>
      <c r="H169" s="52"/>
    </row>
    <row r="170" customFormat="false" ht="12.75" hidden="true" customHeight="false" outlineLevel="0" collapsed="false">
      <c r="A170" s="32" t="s">
        <v>53</v>
      </c>
      <c r="B170" s="33" t="s">
        <v>66</v>
      </c>
      <c r="C170" s="34" t="s">
        <v>17</v>
      </c>
      <c r="D170" s="34" t="s">
        <v>48</v>
      </c>
      <c r="E170" s="34" t="s">
        <v>184</v>
      </c>
      <c r="F170" s="36" t="n">
        <v>300</v>
      </c>
      <c r="G170" s="35" t="n">
        <v>150000</v>
      </c>
      <c r="H170" s="52"/>
    </row>
    <row r="171" customFormat="false" ht="28.5" hidden="true" customHeight="false" outlineLevel="0" collapsed="false">
      <c r="A171" s="98" t="s">
        <v>187</v>
      </c>
      <c r="B171" s="27" t="s">
        <v>66</v>
      </c>
      <c r="C171" s="27" t="s">
        <v>19</v>
      </c>
      <c r="D171" s="27"/>
      <c r="E171" s="99"/>
      <c r="F171" s="27"/>
      <c r="G171" s="100" t="n">
        <f aca="false">G172+G178</f>
        <v>22597316.01</v>
      </c>
      <c r="H171" s="100" t="n">
        <f aca="false">H172+H178</f>
        <v>1868577</v>
      </c>
    </row>
    <row r="172" customFormat="false" ht="13.5" hidden="true" customHeight="false" outlineLevel="0" collapsed="false">
      <c r="A172" s="29" t="s">
        <v>188</v>
      </c>
      <c r="B172" s="30" t="s">
        <v>66</v>
      </c>
      <c r="C172" s="30" t="s">
        <v>19</v>
      </c>
      <c r="D172" s="30" t="s">
        <v>82</v>
      </c>
      <c r="E172" s="79"/>
      <c r="F172" s="42"/>
      <c r="G172" s="101" t="n">
        <f aca="false">G173</f>
        <v>1868577</v>
      </c>
      <c r="H172" s="101" t="n">
        <f aca="false">H173</f>
        <v>1868577</v>
      </c>
    </row>
    <row r="173" customFormat="false" ht="27.75" hidden="true" customHeight="true" outlineLevel="0" collapsed="false">
      <c r="A173" s="32" t="s">
        <v>69</v>
      </c>
      <c r="B173" s="33" t="s">
        <v>66</v>
      </c>
      <c r="C173" s="42" t="s">
        <v>19</v>
      </c>
      <c r="D173" s="42" t="s">
        <v>82</v>
      </c>
      <c r="E173" s="79" t="s">
        <v>70</v>
      </c>
      <c r="F173" s="42"/>
      <c r="G173" s="52" t="n">
        <f aca="false">G174</f>
        <v>1868577</v>
      </c>
      <c r="H173" s="52" t="n">
        <f aca="false">H174</f>
        <v>1868577</v>
      </c>
      <c r="I173" s="69"/>
      <c r="J173" s="69"/>
      <c r="K173" s="38"/>
      <c r="L173" s="69"/>
      <c r="M173" s="69"/>
      <c r="N173" s="69"/>
      <c r="O173" s="38"/>
      <c r="P173" s="69"/>
      <c r="Q173" s="69"/>
      <c r="R173" s="69"/>
      <c r="S173" s="38"/>
      <c r="T173" s="69"/>
      <c r="U173" s="69"/>
      <c r="V173" s="69"/>
      <c r="W173" s="38"/>
      <c r="X173" s="69"/>
      <c r="Y173" s="69"/>
      <c r="Z173" s="69"/>
      <c r="AA173" s="38"/>
      <c r="AB173" s="69"/>
      <c r="AC173" s="69"/>
      <c r="AD173" s="69"/>
      <c r="AE173" s="38"/>
      <c r="AF173" s="69"/>
      <c r="AG173" s="69"/>
      <c r="AH173" s="69"/>
      <c r="AI173" s="38"/>
      <c r="AJ173" s="69"/>
      <c r="AK173" s="69"/>
      <c r="AL173" s="69"/>
      <c r="AM173" s="38"/>
      <c r="AN173" s="69"/>
      <c r="AO173" s="69"/>
      <c r="AP173" s="69"/>
      <c r="AQ173" s="38"/>
      <c r="AR173" s="69"/>
      <c r="AS173" s="69"/>
      <c r="AT173" s="69"/>
      <c r="AU173" s="38"/>
      <c r="AV173" s="69"/>
      <c r="AW173" s="69"/>
      <c r="AX173" s="69"/>
      <c r="AY173" s="38"/>
      <c r="AZ173" s="69"/>
      <c r="BA173" s="69"/>
      <c r="BB173" s="69"/>
      <c r="BC173" s="38"/>
      <c r="BD173" s="69"/>
      <c r="BE173" s="69"/>
      <c r="BF173" s="69"/>
      <c r="BG173" s="38"/>
      <c r="BH173" s="69"/>
      <c r="BI173" s="69"/>
      <c r="BJ173" s="69"/>
      <c r="BK173" s="38"/>
      <c r="BL173" s="69"/>
      <c r="BM173" s="69"/>
      <c r="BN173" s="69"/>
      <c r="BO173" s="38"/>
      <c r="BP173" s="69"/>
      <c r="BQ173" s="69"/>
      <c r="BR173" s="69"/>
      <c r="BS173" s="38"/>
      <c r="BT173" s="69"/>
      <c r="BU173" s="69"/>
      <c r="BV173" s="69"/>
      <c r="BW173" s="38"/>
      <c r="BX173" s="69"/>
      <c r="BY173" s="69"/>
      <c r="BZ173" s="69"/>
      <c r="CA173" s="38"/>
      <c r="CB173" s="69"/>
      <c r="CC173" s="69"/>
      <c r="CD173" s="69"/>
      <c r="CE173" s="38"/>
      <c r="CF173" s="69"/>
      <c r="CG173" s="69"/>
      <c r="CH173" s="69"/>
      <c r="CI173" s="38"/>
      <c r="CJ173" s="69"/>
      <c r="CK173" s="69"/>
      <c r="CL173" s="69"/>
      <c r="CM173" s="38"/>
      <c r="CN173" s="69"/>
      <c r="CO173" s="69"/>
      <c r="CP173" s="69"/>
      <c r="CQ173" s="38"/>
      <c r="CR173" s="69"/>
      <c r="CS173" s="69"/>
      <c r="CT173" s="69"/>
      <c r="CU173" s="38"/>
      <c r="CV173" s="69"/>
      <c r="CW173" s="69"/>
      <c r="CX173" s="69"/>
      <c r="CY173" s="38"/>
      <c r="CZ173" s="69"/>
      <c r="DA173" s="69"/>
      <c r="DB173" s="69"/>
      <c r="DC173" s="38"/>
      <c r="DD173" s="69"/>
      <c r="DE173" s="69"/>
      <c r="DF173" s="69"/>
      <c r="DG173" s="38"/>
      <c r="DH173" s="69"/>
      <c r="DI173" s="69"/>
      <c r="DJ173" s="69"/>
      <c r="DK173" s="38"/>
      <c r="DL173" s="69"/>
      <c r="DM173" s="69"/>
      <c r="DN173" s="69"/>
      <c r="DO173" s="38"/>
      <c r="DP173" s="69"/>
      <c r="DQ173" s="69"/>
      <c r="DR173" s="69"/>
      <c r="DS173" s="38"/>
      <c r="DT173" s="69"/>
      <c r="DU173" s="69"/>
      <c r="DV173" s="69"/>
      <c r="DW173" s="38"/>
      <c r="DX173" s="69"/>
      <c r="DY173" s="69"/>
      <c r="DZ173" s="69"/>
      <c r="EA173" s="38"/>
      <c r="EB173" s="69"/>
      <c r="EC173" s="69"/>
      <c r="ED173" s="69"/>
      <c r="EE173" s="38"/>
      <c r="EF173" s="69"/>
      <c r="EG173" s="69"/>
      <c r="EH173" s="69"/>
      <c r="EI173" s="38"/>
      <c r="EJ173" s="69"/>
      <c r="EK173" s="69"/>
      <c r="EL173" s="69"/>
      <c r="EM173" s="38"/>
      <c r="EN173" s="69"/>
      <c r="EO173" s="69"/>
      <c r="EP173" s="69"/>
      <c r="EQ173" s="38"/>
      <c r="ER173" s="69"/>
      <c r="ES173" s="69"/>
      <c r="ET173" s="69"/>
      <c r="EU173" s="38"/>
      <c r="EV173" s="69"/>
      <c r="EW173" s="69"/>
      <c r="EX173" s="69"/>
      <c r="EY173" s="38"/>
      <c r="EZ173" s="69"/>
      <c r="FA173" s="69"/>
      <c r="FB173" s="69"/>
      <c r="FC173" s="38"/>
      <c r="FD173" s="69"/>
      <c r="FE173" s="69"/>
      <c r="FF173" s="69"/>
      <c r="FG173" s="38"/>
      <c r="FH173" s="69"/>
      <c r="FI173" s="69"/>
      <c r="FJ173" s="69"/>
      <c r="FK173" s="38"/>
      <c r="FL173" s="69"/>
      <c r="FM173" s="69"/>
      <c r="FN173" s="69"/>
      <c r="FO173" s="38"/>
      <c r="FP173" s="69"/>
      <c r="FQ173" s="69"/>
      <c r="FR173" s="69"/>
      <c r="FS173" s="38"/>
      <c r="FT173" s="69"/>
      <c r="FU173" s="69"/>
      <c r="FV173" s="69"/>
      <c r="FW173" s="38"/>
      <c r="FX173" s="69"/>
      <c r="FY173" s="69"/>
      <c r="FZ173" s="69"/>
      <c r="GA173" s="38"/>
      <c r="GB173" s="69"/>
      <c r="GC173" s="69"/>
      <c r="GD173" s="69"/>
      <c r="GE173" s="38"/>
      <c r="GF173" s="69"/>
      <c r="GG173" s="69"/>
      <c r="GH173" s="69"/>
      <c r="GI173" s="38"/>
      <c r="GJ173" s="69"/>
      <c r="GK173" s="69"/>
      <c r="GL173" s="69"/>
      <c r="GM173" s="38"/>
      <c r="GN173" s="69"/>
      <c r="GO173" s="69"/>
      <c r="GP173" s="69"/>
      <c r="GQ173" s="38"/>
      <c r="GR173" s="69"/>
      <c r="GS173" s="69"/>
      <c r="GT173" s="69"/>
      <c r="GU173" s="38"/>
      <c r="GV173" s="69"/>
      <c r="GW173" s="69"/>
      <c r="GX173" s="69"/>
      <c r="GY173" s="38"/>
      <c r="GZ173" s="69"/>
      <c r="HA173" s="69"/>
      <c r="HB173" s="69"/>
      <c r="HC173" s="38"/>
      <c r="HD173" s="69"/>
      <c r="HE173" s="69"/>
      <c r="HF173" s="69"/>
      <c r="HG173" s="38"/>
      <c r="HH173" s="69"/>
      <c r="HI173" s="69"/>
      <c r="HJ173" s="69"/>
      <c r="HK173" s="38"/>
      <c r="HL173" s="69"/>
      <c r="HM173" s="69"/>
      <c r="HN173" s="69"/>
      <c r="HO173" s="38"/>
      <c r="HP173" s="69"/>
      <c r="HQ173" s="69"/>
      <c r="HR173" s="69"/>
      <c r="HS173" s="38"/>
      <c r="HT173" s="69"/>
      <c r="HU173" s="69"/>
      <c r="HV173" s="69"/>
      <c r="HW173" s="38"/>
      <c r="HX173" s="69"/>
      <c r="HY173" s="69"/>
      <c r="HZ173" s="69"/>
      <c r="IA173" s="38"/>
      <c r="IB173" s="69"/>
      <c r="IC173" s="69"/>
      <c r="ID173" s="69"/>
      <c r="IE173" s="38"/>
      <c r="IF173" s="69"/>
      <c r="IG173" s="69"/>
    </row>
    <row r="174" customFormat="false" ht="41.25" hidden="true" customHeight="true" outlineLevel="0" collapsed="false">
      <c r="A174" s="32" t="s">
        <v>71</v>
      </c>
      <c r="B174" s="33" t="s">
        <v>66</v>
      </c>
      <c r="C174" s="42" t="s">
        <v>19</v>
      </c>
      <c r="D174" s="42" t="s">
        <v>82</v>
      </c>
      <c r="E174" s="79" t="s">
        <v>72</v>
      </c>
      <c r="F174" s="42"/>
      <c r="G174" s="52" t="n">
        <f aca="false">G175</f>
        <v>1868577</v>
      </c>
      <c r="H174" s="52" t="n">
        <f aca="false">H175</f>
        <v>1868577</v>
      </c>
      <c r="I174" s="69"/>
      <c r="J174" s="69"/>
      <c r="K174" s="38"/>
      <c r="L174" s="69"/>
      <c r="M174" s="69"/>
      <c r="N174" s="69"/>
      <c r="O174" s="38"/>
      <c r="P174" s="69"/>
      <c r="Q174" s="69"/>
      <c r="R174" s="69"/>
      <c r="S174" s="38"/>
      <c r="T174" s="69"/>
      <c r="U174" s="69"/>
      <c r="V174" s="69"/>
      <c r="W174" s="38"/>
      <c r="X174" s="69"/>
      <c r="Y174" s="69"/>
      <c r="Z174" s="69"/>
      <c r="AA174" s="38"/>
      <c r="AB174" s="69"/>
      <c r="AC174" s="69"/>
      <c r="AD174" s="69"/>
      <c r="AE174" s="38"/>
      <c r="AF174" s="69"/>
      <c r="AG174" s="69"/>
      <c r="AH174" s="69"/>
      <c r="AI174" s="38"/>
      <c r="AJ174" s="69"/>
      <c r="AK174" s="69"/>
      <c r="AL174" s="69"/>
      <c r="AM174" s="38"/>
      <c r="AN174" s="69"/>
      <c r="AO174" s="69"/>
      <c r="AP174" s="69"/>
      <c r="AQ174" s="38"/>
      <c r="AR174" s="69"/>
      <c r="AS174" s="69"/>
      <c r="AT174" s="69"/>
      <c r="AU174" s="38"/>
      <c r="AV174" s="69"/>
      <c r="AW174" s="69"/>
      <c r="AX174" s="69"/>
      <c r="AY174" s="38"/>
      <c r="AZ174" s="69"/>
      <c r="BA174" s="69"/>
      <c r="BB174" s="69"/>
      <c r="BC174" s="38"/>
      <c r="BD174" s="69"/>
      <c r="BE174" s="69"/>
      <c r="BF174" s="69"/>
      <c r="BG174" s="38"/>
      <c r="BH174" s="69"/>
      <c r="BI174" s="69"/>
      <c r="BJ174" s="69"/>
      <c r="BK174" s="38"/>
      <c r="BL174" s="69"/>
      <c r="BM174" s="69"/>
      <c r="BN174" s="69"/>
      <c r="BO174" s="38"/>
      <c r="BP174" s="69"/>
      <c r="BQ174" s="69"/>
      <c r="BR174" s="69"/>
      <c r="BS174" s="38"/>
      <c r="BT174" s="69"/>
      <c r="BU174" s="69"/>
      <c r="BV174" s="69"/>
      <c r="BW174" s="38"/>
      <c r="BX174" s="69"/>
      <c r="BY174" s="69"/>
      <c r="BZ174" s="69"/>
      <c r="CA174" s="38"/>
      <c r="CB174" s="69"/>
      <c r="CC174" s="69"/>
      <c r="CD174" s="69"/>
      <c r="CE174" s="38"/>
      <c r="CF174" s="69"/>
      <c r="CG174" s="69"/>
      <c r="CH174" s="69"/>
      <c r="CI174" s="38"/>
      <c r="CJ174" s="69"/>
      <c r="CK174" s="69"/>
      <c r="CL174" s="69"/>
      <c r="CM174" s="38"/>
      <c r="CN174" s="69"/>
      <c r="CO174" s="69"/>
      <c r="CP174" s="69"/>
      <c r="CQ174" s="38"/>
      <c r="CR174" s="69"/>
      <c r="CS174" s="69"/>
      <c r="CT174" s="69"/>
      <c r="CU174" s="38"/>
      <c r="CV174" s="69"/>
      <c r="CW174" s="69"/>
      <c r="CX174" s="69"/>
      <c r="CY174" s="38"/>
      <c r="CZ174" s="69"/>
      <c r="DA174" s="69"/>
      <c r="DB174" s="69"/>
      <c r="DC174" s="38"/>
      <c r="DD174" s="69"/>
      <c r="DE174" s="69"/>
      <c r="DF174" s="69"/>
      <c r="DG174" s="38"/>
      <c r="DH174" s="69"/>
      <c r="DI174" s="69"/>
      <c r="DJ174" s="69"/>
      <c r="DK174" s="38"/>
      <c r="DL174" s="69"/>
      <c r="DM174" s="69"/>
      <c r="DN174" s="69"/>
      <c r="DO174" s="38"/>
      <c r="DP174" s="69"/>
      <c r="DQ174" s="69"/>
      <c r="DR174" s="69"/>
      <c r="DS174" s="38"/>
      <c r="DT174" s="69"/>
      <c r="DU174" s="69"/>
      <c r="DV174" s="69"/>
      <c r="DW174" s="38"/>
      <c r="DX174" s="69"/>
      <c r="DY174" s="69"/>
      <c r="DZ174" s="69"/>
      <c r="EA174" s="38"/>
      <c r="EB174" s="69"/>
      <c r="EC174" s="69"/>
      <c r="ED174" s="69"/>
      <c r="EE174" s="38"/>
      <c r="EF174" s="69"/>
      <c r="EG174" s="69"/>
      <c r="EH174" s="69"/>
      <c r="EI174" s="38"/>
      <c r="EJ174" s="69"/>
      <c r="EK174" s="69"/>
      <c r="EL174" s="69"/>
      <c r="EM174" s="38"/>
      <c r="EN174" s="69"/>
      <c r="EO174" s="69"/>
      <c r="EP174" s="69"/>
      <c r="EQ174" s="38"/>
      <c r="ER174" s="69"/>
      <c r="ES174" s="69"/>
      <c r="ET174" s="69"/>
      <c r="EU174" s="38"/>
      <c r="EV174" s="69"/>
      <c r="EW174" s="69"/>
      <c r="EX174" s="69"/>
      <c r="EY174" s="38"/>
      <c r="EZ174" s="69"/>
      <c r="FA174" s="69"/>
      <c r="FB174" s="69"/>
      <c r="FC174" s="38"/>
      <c r="FD174" s="69"/>
      <c r="FE174" s="69"/>
      <c r="FF174" s="69"/>
      <c r="FG174" s="38"/>
      <c r="FH174" s="69"/>
      <c r="FI174" s="69"/>
      <c r="FJ174" s="69"/>
      <c r="FK174" s="38"/>
      <c r="FL174" s="69"/>
      <c r="FM174" s="69"/>
      <c r="FN174" s="69"/>
      <c r="FO174" s="38"/>
      <c r="FP174" s="69"/>
      <c r="FQ174" s="69"/>
      <c r="FR174" s="69"/>
      <c r="FS174" s="38"/>
      <c r="FT174" s="69"/>
      <c r="FU174" s="69"/>
      <c r="FV174" s="69"/>
      <c r="FW174" s="38"/>
      <c r="FX174" s="69"/>
      <c r="FY174" s="69"/>
      <c r="FZ174" s="69"/>
      <c r="GA174" s="38"/>
      <c r="GB174" s="69"/>
      <c r="GC174" s="69"/>
      <c r="GD174" s="69"/>
      <c r="GE174" s="38"/>
      <c r="GF174" s="69"/>
      <c r="GG174" s="69"/>
      <c r="GH174" s="69"/>
      <c r="GI174" s="38"/>
      <c r="GJ174" s="69"/>
      <c r="GK174" s="69"/>
      <c r="GL174" s="69"/>
      <c r="GM174" s="38"/>
      <c r="GN174" s="69"/>
      <c r="GO174" s="69"/>
      <c r="GP174" s="69"/>
      <c r="GQ174" s="38"/>
      <c r="GR174" s="69"/>
      <c r="GS174" s="69"/>
      <c r="GT174" s="69"/>
      <c r="GU174" s="38"/>
      <c r="GV174" s="69"/>
      <c r="GW174" s="69"/>
      <c r="GX174" s="69"/>
      <c r="GY174" s="38"/>
      <c r="GZ174" s="69"/>
      <c r="HA174" s="69"/>
      <c r="HB174" s="69"/>
      <c r="HC174" s="38"/>
      <c r="HD174" s="69"/>
      <c r="HE174" s="69"/>
      <c r="HF174" s="69"/>
      <c r="HG174" s="38"/>
      <c r="HH174" s="69"/>
      <c r="HI174" s="69"/>
      <c r="HJ174" s="69"/>
      <c r="HK174" s="38"/>
      <c r="HL174" s="69"/>
      <c r="HM174" s="69"/>
      <c r="HN174" s="69"/>
      <c r="HO174" s="38"/>
      <c r="HP174" s="69"/>
      <c r="HQ174" s="69"/>
      <c r="HR174" s="69"/>
      <c r="HS174" s="38"/>
      <c r="HT174" s="69"/>
      <c r="HU174" s="69"/>
      <c r="HV174" s="69"/>
      <c r="HW174" s="38"/>
      <c r="HX174" s="69"/>
      <c r="HY174" s="69"/>
      <c r="HZ174" s="69"/>
      <c r="IA174" s="38"/>
      <c r="IB174" s="69"/>
      <c r="IC174" s="69"/>
      <c r="ID174" s="69"/>
      <c r="IE174" s="38"/>
      <c r="IF174" s="69"/>
      <c r="IG174" s="69"/>
    </row>
    <row r="175" customFormat="false" ht="43.15" hidden="true" customHeight="true" outlineLevel="0" collapsed="false">
      <c r="A175" s="68" t="s">
        <v>812</v>
      </c>
      <c r="B175" s="33" t="s">
        <v>66</v>
      </c>
      <c r="C175" s="42" t="s">
        <v>19</v>
      </c>
      <c r="D175" s="42" t="s">
        <v>82</v>
      </c>
      <c r="E175" s="79" t="s">
        <v>74</v>
      </c>
      <c r="F175" s="42"/>
      <c r="G175" s="52" t="n">
        <f aca="false">G176</f>
        <v>1868577</v>
      </c>
      <c r="H175" s="52" t="n">
        <f aca="false">H176</f>
        <v>1868577</v>
      </c>
      <c r="I175" s="69"/>
      <c r="J175" s="69"/>
      <c r="K175" s="38"/>
      <c r="L175" s="69"/>
      <c r="M175" s="69"/>
      <c r="N175" s="69"/>
      <c r="O175" s="38"/>
      <c r="P175" s="69"/>
      <c r="Q175" s="69"/>
      <c r="R175" s="69"/>
      <c r="S175" s="38"/>
      <c r="T175" s="69"/>
      <c r="U175" s="69"/>
      <c r="V175" s="69"/>
      <c r="W175" s="38"/>
      <c r="X175" s="69"/>
      <c r="Y175" s="69"/>
      <c r="Z175" s="69"/>
      <c r="AA175" s="38"/>
      <c r="AB175" s="69"/>
      <c r="AC175" s="69"/>
      <c r="AD175" s="69"/>
      <c r="AE175" s="38"/>
      <c r="AF175" s="69"/>
      <c r="AG175" s="69"/>
      <c r="AH175" s="69"/>
      <c r="AI175" s="38"/>
      <c r="AJ175" s="69"/>
      <c r="AK175" s="69"/>
      <c r="AL175" s="69"/>
      <c r="AM175" s="38"/>
      <c r="AN175" s="69"/>
      <c r="AO175" s="69"/>
      <c r="AP175" s="69"/>
      <c r="AQ175" s="38"/>
      <c r="AR175" s="69"/>
      <c r="AS175" s="69"/>
      <c r="AT175" s="69"/>
      <c r="AU175" s="38"/>
      <c r="AV175" s="69"/>
      <c r="AW175" s="69"/>
      <c r="AX175" s="69"/>
      <c r="AY175" s="38"/>
      <c r="AZ175" s="69"/>
      <c r="BA175" s="69"/>
      <c r="BB175" s="69"/>
      <c r="BC175" s="38"/>
      <c r="BD175" s="69"/>
      <c r="BE175" s="69"/>
      <c r="BF175" s="69"/>
      <c r="BG175" s="38"/>
      <c r="BH175" s="69"/>
      <c r="BI175" s="69"/>
      <c r="BJ175" s="69"/>
      <c r="BK175" s="38"/>
      <c r="BL175" s="69"/>
      <c r="BM175" s="69"/>
      <c r="BN175" s="69"/>
      <c r="BO175" s="38"/>
      <c r="BP175" s="69"/>
      <c r="BQ175" s="69"/>
      <c r="BR175" s="69"/>
      <c r="BS175" s="38"/>
      <c r="BT175" s="69"/>
      <c r="BU175" s="69"/>
      <c r="BV175" s="69"/>
      <c r="BW175" s="38"/>
      <c r="BX175" s="69"/>
      <c r="BY175" s="69"/>
      <c r="BZ175" s="69"/>
      <c r="CA175" s="38"/>
      <c r="CB175" s="69"/>
      <c r="CC175" s="69"/>
      <c r="CD175" s="69"/>
      <c r="CE175" s="38"/>
      <c r="CF175" s="69"/>
      <c r="CG175" s="69"/>
      <c r="CH175" s="69"/>
      <c r="CI175" s="38"/>
      <c r="CJ175" s="69"/>
      <c r="CK175" s="69"/>
      <c r="CL175" s="69"/>
      <c r="CM175" s="38"/>
      <c r="CN175" s="69"/>
      <c r="CO175" s="69"/>
      <c r="CP175" s="69"/>
      <c r="CQ175" s="38"/>
      <c r="CR175" s="69"/>
      <c r="CS175" s="69"/>
      <c r="CT175" s="69"/>
      <c r="CU175" s="38"/>
      <c r="CV175" s="69"/>
      <c r="CW175" s="69"/>
      <c r="CX175" s="69"/>
      <c r="CY175" s="38"/>
      <c r="CZ175" s="69"/>
      <c r="DA175" s="69"/>
      <c r="DB175" s="69"/>
      <c r="DC175" s="38"/>
      <c r="DD175" s="69"/>
      <c r="DE175" s="69"/>
      <c r="DF175" s="69"/>
      <c r="DG175" s="38"/>
      <c r="DH175" s="69"/>
      <c r="DI175" s="69"/>
      <c r="DJ175" s="69"/>
      <c r="DK175" s="38"/>
      <c r="DL175" s="69"/>
      <c r="DM175" s="69"/>
      <c r="DN175" s="69"/>
      <c r="DO175" s="38"/>
      <c r="DP175" s="69"/>
      <c r="DQ175" s="69"/>
      <c r="DR175" s="69"/>
      <c r="DS175" s="38"/>
      <c r="DT175" s="69"/>
      <c r="DU175" s="69"/>
      <c r="DV175" s="69"/>
      <c r="DW175" s="38"/>
      <c r="DX175" s="69"/>
      <c r="DY175" s="69"/>
      <c r="DZ175" s="69"/>
      <c r="EA175" s="38"/>
      <c r="EB175" s="69"/>
      <c r="EC175" s="69"/>
      <c r="ED175" s="69"/>
      <c r="EE175" s="38"/>
      <c r="EF175" s="69"/>
      <c r="EG175" s="69"/>
      <c r="EH175" s="69"/>
      <c r="EI175" s="38"/>
      <c r="EJ175" s="69"/>
      <c r="EK175" s="69"/>
      <c r="EL175" s="69"/>
      <c r="EM175" s="38"/>
      <c r="EN175" s="69"/>
      <c r="EO175" s="69"/>
      <c r="EP175" s="69"/>
      <c r="EQ175" s="38"/>
      <c r="ER175" s="69"/>
      <c r="ES175" s="69"/>
      <c r="ET175" s="69"/>
      <c r="EU175" s="38"/>
      <c r="EV175" s="69"/>
      <c r="EW175" s="69"/>
      <c r="EX175" s="69"/>
      <c r="EY175" s="38"/>
      <c r="EZ175" s="69"/>
      <c r="FA175" s="69"/>
      <c r="FB175" s="69"/>
      <c r="FC175" s="38"/>
      <c r="FD175" s="69"/>
      <c r="FE175" s="69"/>
      <c r="FF175" s="69"/>
      <c r="FG175" s="38"/>
      <c r="FH175" s="69"/>
      <c r="FI175" s="69"/>
      <c r="FJ175" s="69"/>
      <c r="FK175" s="38"/>
      <c r="FL175" s="69"/>
      <c r="FM175" s="69"/>
      <c r="FN175" s="69"/>
      <c r="FO175" s="38"/>
      <c r="FP175" s="69"/>
      <c r="FQ175" s="69"/>
      <c r="FR175" s="69"/>
      <c r="FS175" s="38"/>
      <c r="FT175" s="69"/>
      <c r="FU175" s="69"/>
      <c r="FV175" s="69"/>
      <c r="FW175" s="38"/>
      <c r="FX175" s="69"/>
      <c r="FY175" s="69"/>
      <c r="FZ175" s="69"/>
      <c r="GA175" s="38"/>
      <c r="GB175" s="69"/>
      <c r="GC175" s="69"/>
      <c r="GD175" s="69"/>
      <c r="GE175" s="38"/>
      <c r="GF175" s="69"/>
      <c r="GG175" s="69"/>
      <c r="GH175" s="69"/>
      <c r="GI175" s="38"/>
      <c r="GJ175" s="69"/>
      <c r="GK175" s="69"/>
      <c r="GL175" s="69"/>
      <c r="GM175" s="38"/>
      <c r="GN175" s="69"/>
      <c r="GO175" s="69"/>
      <c r="GP175" s="69"/>
      <c r="GQ175" s="38"/>
      <c r="GR175" s="69"/>
      <c r="GS175" s="69"/>
      <c r="GT175" s="69"/>
      <c r="GU175" s="38"/>
      <c r="GV175" s="69"/>
      <c r="GW175" s="69"/>
      <c r="GX175" s="69"/>
      <c r="GY175" s="38"/>
      <c r="GZ175" s="69"/>
      <c r="HA175" s="69"/>
      <c r="HB175" s="69"/>
      <c r="HC175" s="38"/>
      <c r="HD175" s="69"/>
      <c r="HE175" s="69"/>
      <c r="HF175" s="69"/>
      <c r="HG175" s="38"/>
      <c r="HH175" s="69"/>
      <c r="HI175" s="69"/>
      <c r="HJ175" s="69"/>
      <c r="HK175" s="38"/>
      <c r="HL175" s="69"/>
      <c r="HM175" s="69"/>
      <c r="HN175" s="69"/>
      <c r="HO175" s="38"/>
      <c r="HP175" s="69"/>
      <c r="HQ175" s="69"/>
      <c r="HR175" s="69"/>
      <c r="HS175" s="38"/>
      <c r="HT175" s="69"/>
      <c r="HU175" s="69"/>
      <c r="HV175" s="69"/>
      <c r="HW175" s="38"/>
      <c r="HX175" s="69"/>
      <c r="HY175" s="69"/>
      <c r="HZ175" s="69"/>
      <c r="IA175" s="38"/>
      <c r="IB175" s="69"/>
      <c r="IC175" s="69"/>
      <c r="ID175" s="69"/>
      <c r="IE175" s="38"/>
      <c r="IF175" s="69"/>
      <c r="IG175" s="69"/>
    </row>
    <row r="176" customFormat="false" ht="52.5" hidden="true" customHeight="true" outlineLevel="0" collapsed="false">
      <c r="A176" s="102" t="s">
        <v>189</v>
      </c>
      <c r="B176" s="33" t="s">
        <v>66</v>
      </c>
      <c r="C176" s="42" t="s">
        <v>19</v>
      </c>
      <c r="D176" s="42" t="s">
        <v>82</v>
      </c>
      <c r="E176" s="79" t="s">
        <v>190</v>
      </c>
      <c r="F176" s="42"/>
      <c r="G176" s="52" t="n">
        <f aca="false">G177</f>
        <v>1868577</v>
      </c>
      <c r="H176" s="52" t="n">
        <f aca="false">H177</f>
        <v>1868577</v>
      </c>
      <c r="I176" s="69"/>
      <c r="J176" s="69"/>
      <c r="K176" s="38"/>
      <c r="L176" s="69"/>
      <c r="M176" s="69"/>
      <c r="N176" s="69"/>
      <c r="O176" s="38"/>
      <c r="P176" s="69"/>
      <c r="Q176" s="69"/>
      <c r="R176" s="69"/>
      <c r="S176" s="38"/>
      <c r="T176" s="69"/>
      <c r="U176" s="69"/>
      <c r="V176" s="69"/>
      <c r="W176" s="38"/>
      <c r="X176" s="69"/>
      <c r="Y176" s="69"/>
      <c r="Z176" s="69"/>
      <c r="AA176" s="38"/>
      <c r="AB176" s="69"/>
      <c r="AC176" s="69"/>
      <c r="AD176" s="69"/>
      <c r="AE176" s="38"/>
      <c r="AF176" s="69"/>
      <c r="AG176" s="69"/>
      <c r="AH176" s="69"/>
      <c r="AI176" s="38"/>
      <c r="AJ176" s="69"/>
      <c r="AK176" s="69"/>
      <c r="AL176" s="69"/>
      <c r="AM176" s="38"/>
      <c r="AN176" s="69"/>
      <c r="AO176" s="69"/>
      <c r="AP176" s="69"/>
      <c r="AQ176" s="38"/>
      <c r="AR176" s="69"/>
      <c r="AS176" s="69"/>
      <c r="AT176" s="69"/>
      <c r="AU176" s="38"/>
      <c r="AV176" s="69"/>
      <c r="AW176" s="69"/>
      <c r="AX176" s="69"/>
      <c r="AY176" s="38"/>
      <c r="AZ176" s="69"/>
      <c r="BA176" s="69"/>
      <c r="BB176" s="69"/>
      <c r="BC176" s="38"/>
      <c r="BD176" s="69"/>
      <c r="BE176" s="69"/>
      <c r="BF176" s="69"/>
      <c r="BG176" s="38"/>
      <c r="BH176" s="69"/>
      <c r="BI176" s="69"/>
      <c r="BJ176" s="69"/>
      <c r="BK176" s="38"/>
      <c r="BL176" s="69"/>
      <c r="BM176" s="69"/>
      <c r="BN176" s="69"/>
      <c r="BO176" s="38"/>
      <c r="BP176" s="69"/>
      <c r="BQ176" s="69"/>
      <c r="BR176" s="69"/>
      <c r="BS176" s="38"/>
      <c r="BT176" s="69"/>
      <c r="BU176" s="69"/>
      <c r="BV176" s="69"/>
      <c r="BW176" s="38"/>
      <c r="BX176" s="69"/>
      <c r="BY176" s="69"/>
      <c r="BZ176" s="69"/>
      <c r="CA176" s="38"/>
      <c r="CB176" s="69"/>
      <c r="CC176" s="69"/>
      <c r="CD176" s="69"/>
      <c r="CE176" s="38"/>
      <c r="CF176" s="69"/>
      <c r="CG176" s="69"/>
      <c r="CH176" s="69"/>
      <c r="CI176" s="38"/>
      <c r="CJ176" s="69"/>
      <c r="CK176" s="69"/>
      <c r="CL176" s="69"/>
      <c r="CM176" s="38"/>
      <c r="CN176" s="69"/>
      <c r="CO176" s="69"/>
      <c r="CP176" s="69"/>
      <c r="CQ176" s="38"/>
      <c r="CR176" s="69"/>
      <c r="CS176" s="69"/>
      <c r="CT176" s="69"/>
      <c r="CU176" s="38"/>
      <c r="CV176" s="69"/>
      <c r="CW176" s="69"/>
      <c r="CX176" s="69"/>
      <c r="CY176" s="38"/>
      <c r="CZ176" s="69"/>
      <c r="DA176" s="69"/>
      <c r="DB176" s="69"/>
      <c r="DC176" s="38"/>
      <c r="DD176" s="69"/>
      <c r="DE176" s="69"/>
      <c r="DF176" s="69"/>
      <c r="DG176" s="38"/>
      <c r="DH176" s="69"/>
      <c r="DI176" s="69"/>
      <c r="DJ176" s="69"/>
      <c r="DK176" s="38"/>
      <c r="DL176" s="69"/>
      <c r="DM176" s="69"/>
      <c r="DN176" s="69"/>
      <c r="DO176" s="38"/>
      <c r="DP176" s="69"/>
      <c r="DQ176" s="69"/>
      <c r="DR176" s="69"/>
      <c r="DS176" s="38"/>
      <c r="DT176" s="69"/>
      <c r="DU176" s="69"/>
      <c r="DV176" s="69"/>
      <c r="DW176" s="38"/>
      <c r="DX176" s="69"/>
      <c r="DY176" s="69"/>
      <c r="DZ176" s="69"/>
      <c r="EA176" s="38"/>
      <c r="EB176" s="69"/>
      <c r="EC176" s="69"/>
      <c r="ED176" s="69"/>
      <c r="EE176" s="38"/>
      <c r="EF176" s="69"/>
      <c r="EG176" s="69"/>
      <c r="EH176" s="69"/>
      <c r="EI176" s="38"/>
      <c r="EJ176" s="69"/>
      <c r="EK176" s="69"/>
      <c r="EL176" s="69"/>
      <c r="EM176" s="38"/>
      <c r="EN176" s="69"/>
      <c r="EO176" s="69"/>
      <c r="EP176" s="69"/>
      <c r="EQ176" s="38"/>
      <c r="ER176" s="69"/>
      <c r="ES176" s="69"/>
      <c r="ET176" s="69"/>
      <c r="EU176" s="38"/>
      <c r="EV176" s="69"/>
      <c r="EW176" s="69"/>
      <c r="EX176" s="69"/>
      <c r="EY176" s="38"/>
      <c r="EZ176" s="69"/>
      <c r="FA176" s="69"/>
      <c r="FB176" s="69"/>
      <c r="FC176" s="38"/>
      <c r="FD176" s="69"/>
      <c r="FE176" s="69"/>
      <c r="FF176" s="69"/>
      <c r="FG176" s="38"/>
      <c r="FH176" s="69"/>
      <c r="FI176" s="69"/>
      <c r="FJ176" s="69"/>
      <c r="FK176" s="38"/>
      <c r="FL176" s="69"/>
      <c r="FM176" s="69"/>
      <c r="FN176" s="69"/>
      <c r="FO176" s="38"/>
      <c r="FP176" s="69"/>
      <c r="FQ176" s="69"/>
      <c r="FR176" s="69"/>
      <c r="FS176" s="38"/>
      <c r="FT176" s="69"/>
      <c r="FU176" s="69"/>
      <c r="FV176" s="69"/>
      <c r="FW176" s="38"/>
      <c r="FX176" s="69"/>
      <c r="FY176" s="69"/>
      <c r="FZ176" s="69"/>
      <c r="GA176" s="38"/>
      <c r="GB176" s="69"/>
      <c r="GC176" s="69"/>
      <c r="GD176" s="69"/>
      <c r="GE176" s="38"/>
      <c r="GF176" s="69"/>
      <c r="GG176" s="69"/>
      <c r="GH176" s="69"/>
      <c r="GI176" s="38"/>
      <c r="GJ176" s="69"/>
      <c r="GK176" s="69"/>
      <c r="GL176" s="69"/>
      <c r="GM176" s="38"/>
      <c r="GN176" s="69"/>
      <c r="GO176" s="69"/>
      <c r="GP176" s="69"/>
      <c r="GQ176" s="38"/>
      <c r="GR176" s="69"/>
      <c r="GS176" s="69"/>
      <c r="GT176" s="69"/>
      <c r="GU176" s="38"/>
      <c r="GV176" s="69"/>
      <c r="GW176" s="69"/>
      <c r="GX176" s="69"/>
      <c r="GY176" s="38"/>
      <c r="GZ176" s="69"/>
      <c r="HA176" s="69"/>
      <c r="HB176" s="69"/>
      <c r="HC176" s="38"/>
      <c r="HD176" s="69"/>
      <c r="HE176" s="69"/>
      <c r="HF176" s="69"/>
      <c r="HG176" s="38"/>
      <c r="HH176" s="69"/>
      <c r="HI176" s="69"/>
      <c r="HJ176" s="69"/>
      <c r="HK176" s="38"/>
      <c r="HL176" s="69"/>
      <c r="HM176" s="69"/>
      <c r="HN176" s="69"/>
      <c r="HO176" s="38"/>
      <c r="HP176" s="69"/>
      <c r="HQ176" s="69"/>
      <c r="HR176" s="69"/>
      <c r="HS176" s="38"/>
      <c r="HT176" s="69"/>
      <c r="HU176" s="69"/>
      <c r="HV176" s="69"/>
      <c r="HW176" s="38"/>
      <c r="HX176" s="69"/>
      <c r="HY176" s="69"/>
      <c r="HZ176" s="69"/>
      <c r="IA176" s="38"/>
      <c r="IB176" s="69"/>
      <c r="IC176" s="69"/>
      <c r="ID176" s="69"/>
      <c r="IE176" s="38"/>
      <c r="IF176" s="69"/>
      <c r="IG176" s="69"/>
    </row>
    <row r="177" customFormat="false" ht="51" hidden="true" customHeight="true" outlineLevel="0" collapsed="false">
      <c r="A177" s="32" t="s">
        <v>27</v>
      </c>
      <c r="B177" s="33" t="s">
        <v>66</v>
      </c>
      <c r="C177" s="42" t="s">
        <v>19</v>
      </c>
      <c r="D177" s="42" t="s">
        <v>82</v>
      </c>
      <c r="E177" s="79" t="s">
        <v>190</v>
      </c>
      <c r="F177" s="42" t="s">
        <v>96</v>
      </c>
      <c r="G177" s="52" t="n">
        <v>1868577</v>
      </c>
      <c r="H177" s="52" t="n">
        <f aca="false">G177</f>
        <v>1868577</v>
      </c>
      <c r="I177" s="69"/>
      <c r="J177" s="69"/>
      <c r="K177" s="38"/>
      <c r="L177" s="69"/>
      <c r="M177" s="69"/>
      <c r="N177" s="69"/>
      <c r="O177" s="38"/>
      <c r="P177" s="69"/>
      <c r="Q177" s="69"/>
      <c r="R177" s="69"/>
      <c r="S177" s="38"/>
      <c r="T177" s="69"/>
      <c r="U177" s="69"/>
      <c r="V177" s="69"/>
      <c r="W177" s="38"/>
      <c r="X177" s="69"/>
      <c r="Y177" s="69"/>
      <c r="Z177" s="69"/>
      <c r="AA177" s="38"/>
      <c r="AB177" s="69"/>
      <c r="AC177" s="69"/>
      <c r="AD177" s="69"/>
      <c r="AE177" s="38"/>
      <c r="AF177" s="69"/>
      <c r="AG177" s="69"/>
      <c r="AH177" s="69"/>
      <c r="AI177" s="38"/>
      <c r="AJ177" s="69"/>
      <c r="AK177" s="69"/>
      <c r="AL177" s="69"/>
      <c r="AM177" s="38"/>
      <c r="AN177" s="69"/>
      <c r="AO177" s="69"/>
      <c r="AP177" s="69"/>
      <c r="AQ177" s="38"/>
      <c r="AR177" s="69"/>
      <c r="AS177" s="69"/>
      <c r="AT177" s="69"/>
      <c r="AU177" s="38"/>
      <c r="AV177" s="69"/>
      <c r="AW177" s="69"/>
      <c r="AX177" s="69"/>
      <c r="AY177" s="38"/>
      <c r="AZ177" s="69"/>
      <c r="BA177" s="69"/>
      <c r="BB177" s="69"/>
      <c r="BC177" s="38"/>
      <c r="BD177" s="69"/>
      <c r="BE177" s="69"/>
      <c r="BF177" s="69"/>
      <c r="BG177" s="38"/>
      <c r="BH177" s="69"/>
      <c r="BI177" s="69"/>
      <c r="BJ177" s="69"/>
      <c r="BK177" s="38"/>
      <c r="BL177" s="69"/>
      <c r="BM177" s="69"/>
      <c r="BN177" s="69"/>
      <c r="BO177" s="38"/>
      <c r="BP177" s="69"/>
      <c r="BQ177" s="69"/>
      <c r="BR177" s="69"/>
      <c r="BS177" s="38"/>
      <c r="BT177" s="69"/>
      <c r="BU177" s="69"/>
      <c r="BV177" s="69"/>
      <c r="BW177" s="38"/>
      <c r="BX177" s="69"/>
      <c r="BY177" s="69"/>
      <c r="BZ177" s="69"/>
      <c r="CA177" s="38"/>
      <c r="CB177" s="69"/>
      <c r="CC177" s="69"/>
      <c r="CD177" s="69"/>
      <c r="CE177" s="38"/>
      <c r="CF177" s="69"/>
      <c r="CG177" s="69"/>
      <c r="CH177" s="69"/>
      <c r="CI177" s="38"/>
      <c r="CJ177" s="69"/>
      <c r="CK177" s="69"/>
      <c r="CL177" s="69"/>
      <c r="CM177" s="38"/>
      <c r="CN177" s="69"/>
      <c r="CO177" s="69"/>
      <c r="CP177" s="69"/>
      <c r="CQ177" s="38"/>
      <c r="CR177" s="69"/>
      <c r="CS177" s="69"/>
      <c r="CT177" s="69"/>
      <c r="CU177" s="38"/>
      <c r="CV177" s="69"/>
      <c r="CW177" s="69"/>
      <c r="CX177" s="69"/>
      <c r="CY177" s="38"/>
      <c r="CZ177" s="69"/>
      <c r="DA177" s="69"/>
      <c r="DB177" s="69"/>
      <c r="DC177" s="38"/>
      <c r="DD177" s="69"/>
      <c r="DE177" s="69"/>
      <c r="DF177" s="69"/>
      <c r="DG177" s="38"/>
      <c r="DH177" s="69"/>
      <c r="DI177" s="69"/>
      <c r="DJ177" s="69"/>
      <c r="DK177" s="38"/>
      <c r="DL177" s="69"/>
      <c r="DM177" s="69"/>
      <c r="DN177" s="69"/>
      <c r="DO177" s="38"/>
      <c r="DP177" s="69"/>
      <c r="DQ177" s="69"/>
      <c r="DR177" s="69"/>
      <c r="DS177" s="38"/>
      <c r="DT177" s="69"/>
      <c r="DU177" s="69"/>
      <c r="DV177" s="69"/>
      <c r="DW177" s="38"/>
      <c r="DX177" s="69"/>
      <c r="DY177" s="69"/>
      <c r="DZ177" s="69"/>
      <c r="EA177" s="38"/>
      <c r="EB177" s="69"/>
      <c r="EC177" s="69"/>
      <c r="ED177" s="69"/>
      <c r="EE177" s="38"/>
      <c r="EF177" s="69"/>
      <c r="EG177" s="69"/>
      <c r="EH177" s="69"/>
      <c r="EI177" s="38"/>
      <c r="EJ177" s="69"/>
      <c r="EK177" s="69"/>
      <c r="EL177" s="69"/>
      <c r="EM177" s="38"/>
      <c r="EN177" s="69"/>
      <c r="EO177" s="69"/>
      <c r="EP177" s="69"/>
      <c r="EQ177" s="38"/>
      <c r="ER177" s="69"/>
      <c r="ES177" s="69"/>
      <c r="ET177" s="69"/>
      <c r="EU177" s="38"/>
      <c r="EV177" s="69"/>
      <c r="EW177" s="69"/>
      <c r="EX177" s="69"/>
      <c r="EY177" s="38"/>
      <c r="EZ177" s="69"/>
      <c r="FA177" s="69"/>
      <c r="FB177" s="69"/>
      <c r="FC177" s="38"/>
      <c r="FD177" s="69"/>
      <c r="FE177" s="69"/>
      <c r="FF177" s="69"/>
      <c r="FG177" s="38"/>
      <c r="FH177" s="69"/>
      <c r="FI177" s="69"/>
      <c r="FJ177" s="69"/>
      <c r="FK177" s="38"/>
      <c r="FL177" s="69"/>
      <c r="FM177" s="69"/>
      <c r="FN177" s="69"/>
      <c r="FO177" s="38"/>
      <c r="FP177" s="69"/>
      <c r="FQ177" s="69"/>
      <c r="FR177" s="69"/>
      <c r="FS177" s="38"/>
      <c r="FT177" s="69"/>
      <c r="FU177" s="69"/>
      <c r="FV177" s="69"/>
      <c r="FW177" s="38"/>
      <c r="FX177" s="69"/>
      <c r="FY177" s="69"/>
      <c r="FZ177" s="69"/>
      <c r="GA177" s="38"/>
      <c r="GB177" s="69"/>
      <c r="GC177" s="69"/>
      <c r="GD177" s="69"/>
      <c r="GE177" s="38"/>
      <c r="GF177" s="69"/>
      <c r="GG177" s="69"/>
      <c r="GH177" s="69"/>
      <c r="GI177" s="38"/>
      <c r="GJ177" s="69"/>
      <c r="GK177" s="69"/>
      <c r="GL177" s="69"/>
      <c r="GM177" s="38"/>
      <c r="GN177" s="69"/>
      <c r="GO177" s="69"/>
      <c r="GP177" s="69"/>
      <c r="GQ177" s="38"/>
      <c r="GR177" s="69"/>
      <c r="GS177" s="69"/>
      <c r="GT177" s="69"/>
      <c r="GU177" s="38"/>
      <c r="GV177" s="69"/>
      <c r="GW177" s="69"/>
      <c r="GX177" s="69"/>
      <c r="GY177" s="38"/>
      <c r="GZ177" s="69"/>
      <c r="HA177" s="69"/>
      <c r="HB177" s="69"/>
      <c r="HC177" s="38"/>
      <c r="HD177" s="69"/>
      <c r="HE177" s="69"/>
      <c r="HF177" s="69"/>
      <c r="HG177" s="38"/>
      <c r="HH177" s="69"/>
      <c r="HI177" s="69"/>
      <c r="HJ177" s="69"/>
      <c r="HK177" s="38"/>
      <c r="HL177" s="69"/>
      <c r="HM177" s="69"/>
      <c r="HN177" s="69"/>
      <c r="HO177" s="38"/>
      <c r="HP177" s="69"/>
      <c r="HQ177" s="69"/>
      <c r="HR177" s="69"/>
      <c r="HS177" s="38"/>
      <c r="HT177" s="69"/>
      <c r="HU177" s="69"/>
      <c r="HV177" s="69"/>
      <c r="HW177" s="38"/>
      <c r="HX177" s="69"/>
      <c r="HY177" s="69"/>
      <c r="HZ177" s="69"/>
      <c r="IA177" s="38"/>
      <c r="IB177" s="69"/>
      <c r="IC177" s="69"/>
      <c r="ID177" s="69"/>
      <c r="IE177" s="38"/>
      <c r="IF177" s="69"/>
      <c r="IG177" s="69"/>
    </row>
    <row r="178" s="103" customFormat="true" ht="40.5" hidden="true" customHeight="false" outlineLevel="0" collapsed="false">
      <c r="A178" s="29" t="s">
        <v>191</v>
      </c>
      <c r="B178" s="30" t="s">
        <v>66</v>
      </c>
      <c r="C178" s="30" t="s">
        <v>19</v>
      </c>
      <c r="D178" s="30" t="s">
        <v>55</v>
      </c>
      <c r="E178" s="30" t="s">
        <v>20</v>
      </c>
      <c r="F178" s="30"/>
      <c r="G178" s="101" t="n">
        <f aca="false">G179</f>
        <v>20728739.01</v>
      </c>
      <c r="H178" s="101" t="n">
        <f aca="false">H179</f>
        <v>0</v>
      </c>
    </row>
    <row r="179" s="106" customFormat="true" ht="25.5" hidden="true" customHeight="false" outlineLevel="0" collapsed="false">
      <c r="A179" s="32" t="s">
        <v>69</v>
      </c>
      <c r="B179" s="33" t="s">
        <v>66</v>
      </c>
      <c r="C179" s="71" t="s">
        <v>19</v>
      </c>
      <c r="D179" s="71" t="s">
        <v>55</v>
      </c>
      <c r="E179" s="104" t="s">
        <v>70</v>
      </c>
      <c r="F179" s="104"/>
      <c r="G179" s="105" t="n">
        <f aca="false">G180+G192</f>
        <v>20728739.01</v>
      </c>
      <c r="H179" s="105"/>
    </row>
    <row r="180" s="106" customFormat="true" ht="38.25" hidden="true" customHeight="false" outlineLevel="0" collapsed="false">
      <c r="A180" s="32" t="s">
        <v>71</v>
      </c>
      <c r="B180" s="33" t="s">
        <v>66</v>
      </c>
      <c r="C180" s="71" t="s">
        <v>19</v>
      </c>
      <c r="D180" s="71" t="s">
        <v>55</v>
      </c>
      <c r="E180" s="104" t="s">
        <v>72</v>
      </c>
      <c r="F180" s="104"/>
      <c r="G180" s="105" t="n">
        <f aca="false">G181</f>
        <v>2448900</v>
      </c>
      <c r="H180" s="105"/>
    </row>
    <row r="181" s="106" customFormat="true" ht="38.25" hidden="true" customHeight="false" outlineLevel="0" collapsed="false">
      <c r="A181" s="68" t="s">
        <v>812</v>
      </c>
      <c r="B181" s="33" t="s">
        <v>66</v>
      </c>
      <c r="C181" s="71" t="s">
        <v>19</v>
      </c>
      <c r="D181" s="71" t="s">
        <v>55</v>
      </c>
      <c r="E181" s="79" t="s">
        <v>74</v>
      </c>
      <c r="F181" s="104"/>
      <c r="G181" s="105" t="n">
        <f aca="false">G182+G184+G186+G188+G190</f>
        <v>2448900</v>
      </c>
      <c r="H181" s="105"/>
    </row>
    <row r="182" s="106" customFormat="true" ht="38.25" hidden="true" customHeight="false" outlineLevel="0" collapsed="false">
      <c r="A182" s="51" t="s">
        <v>848</v>
      </c>
      <c r="B182" s="33" t="s">
        <v>66</v>
      </c>
      <c r="C182" s="71" t="s">
        <v>19</v>
      </c>
      <c r="D182" s="71" t="s">
        <v>55</v>
      </c>
      <c r="E182" s="104" t="s">
        <v>193</v>
      </c>
      <c r="F182" s="104"/>
      <c r="G182" s="105" t="n">
        <f aca="false">G183</f>
        <v>791000</v>
      </c>
      <c r="H182" s="105"/>
    </row>
    <row r="183" s="103" customFormat="true" ht="25.5" hidden="true" customHeight="false" outlineLevel="0" collapsed="false">
      <c r="A183" s="32" t="s">
        <v>37</v>
      </c>
      <c r="B183" s="33" t="s">
        <v>66</v>
      </c>
      <c r="C183" s="71" t="s">
        <v>19</v>
      </c>
      <c r="D183" s="71" t="s">
        <v>55</v>
      </c>
      <c r="E183" s="104" t="s">
        <v>193</v>
      </c>
      <c r="F183" s="71" t="s">
        <v>42</v>
      </c>
      <c r="G183" s="35" t="n">
        <v>791000</v>
      </c>
      <c r="H183" s="35"/>
    </row>
    <row r="184" s="103" customFormat="true" ht="51" hidden="true" customHeight="false" outlineLevel="0" collapsed="false">
      <c r="A184" s="107" t="s">
        <v>194</v>
      </c>
      <c r="B184" s="33" t="s">
        <v>66</v>
      </c>
      <c r="C184" s="71" t="s">
        <v>19</v>
      </c>
      <c r="D184" s="71" t="s">
        <v>55</v>
      </c>
      <c r="E184" s="104" t="s">
        <v>195</v>
      </c>
      <c r="F184" s="108"/>
      <c r="G184" s="84" t="n">
        <f aca="false">G185</f>
        <v>521900</v>
      </c>
      <c r="H184" s="35"/>
    </row>
    <row r="185" s="103" customFormat="true" ht="25.5" hidden="true" customHeight="false" outlineLevel="0" collapsed="false">
      <c r="A185" s="37" t="s">
        <v>37</v>
      </c>
      <c r="B185" s="33" t="s">
        <v>66</v>
      </c>
      <c r="C185" s="71" t="s">
        <v>19</v>
      </c>
      <c r="D185" s="71" t="s">
        <v>55</v>
      </c>
      <c r="E185" s="104" t="s">
        <v>195</v>
      </c>
      <c r="F185" s="109" t="s">
        <v>42</v>
      </c>
      <c r="G185" s="84" t="n">
        <v>521900</v>
      </c>
      <c r="H185" s="35"/>
    </row>
    <row r="186" s="103" customFormat="true" ht="38.25" hidden="true" customHeight="false" outlineLevel="0" collapsed="false">
      <c r="A186" s="110" t="s">
        <v>196</v>
      </c>
      <c r="B186" s="33" t="s">
        <v>66</v>
      </c>
      <c r="C186" s="71" t="s">
        <v>19</v>
      </c>
      <c r="D186" s="71" t="s">
        <v>55</v>
      </c>
      <c r="E186" s="104" t="s">
        <v>197</v>
      </c>
      <c r="F186" s="108"/>
      <c r="G186" s="35" t="n">
        <f aca="false">G187</f>
        <v>568000</v>
      </c>
      <c r="H186" s="35"/>
    </row>
    <row r="187" s="103" customFormat="true" ht="25.5" hidden="true" customHeight="false" outlineLevel="0" collapsed="false">
      <c r="A187" s="110" t="s">
        <v>37</v>
      </c>
      <c r="B187" s="33" t="s">
        <v>66</v>
      </c>
      <c r="C187" s="71" t="s">
        <v>19</v>
      </c>
      <c r="D187" s="71" t="s">
        <v>55</v>
      </c>
      <c r="E187" s="104" t="s">
        <v>197</v>
      </c>
      <c r="F187" s="109" t="s">
        <v>42</v>
      </c>
      <c r="G187" s="35" t="n">
        <v>568000</v>
      </c>
      <c r="H187" s="35"/>
    </row>
    <row r="188" s="103" customFormat="true" ht="51" hidden="true" customHeight="false" outlineLevel="0" collapsed="false">
      <c r="A188" s="37" t="s">
        <v>198</v>
      </c>
      <c r="B188" s="33" t="s">
        <v>66</v>
      </c>
      <c r="C188" s="71" t="s">
        <v>19</v>
      </c>
      <c r="D188" s="71" t="s">
        <v>55</v>
      </c>
      <c r="E188" s="33" t="s">
        <v>199</v>
      </c>
      <c r="F188" s="71"/>
      <c r="G188" s="111" t="n">
        <f aca="false">G189</f>
        <v>440000</v>
      </c>
      <c r="H188" s="35"/>
    </row>
    <row r="189" s="103" customFormat="true" ht="63.75" hidden="true" customHeight="false" outlineLevel="0" collapsed="false">
      <c r="A189" s="37" t="s">
        <v>27</v>
      </c>
      <c r="B189" s="33" t="s">
        <v>66</v>
      </c>
      <c r="C189" s="71" t="s">
        <v>19</v>
      </c>
      <c r="D189" s="71" t="s">
        <v>55</v>
      </c>
      <c r="E189" s="33" t="s">
        <v>199</v>
      </c>
      <c r="F189" s="71" t="s">
        <v>96</v>
      </c>
      <c r="G189" s="111" t="n">
        <v>440000</v>
      </c>
      <c r="H189" s="35"/>
    </row>
    <row r="190" s="103" customFormat="true" ht="51" hidden="true" customHeight="false" outlineLevel="0" collapsed="false">
      <c r="A190" s="37" t="s">
        <v>202</v>
      </c>
      <c r="B190" s="33" t="s">
        <v>66</v>
      </c>
      <c r="C190" s="71" t="s">
        <v>19</v>
      </c>
      <c r="D190" s="71" t="s">
        <v>55</v>
      </c>
      <c r="E190" s="33" t="s">
        <v>203</v>
      </c>
      <c r="F190" s="71"/>
      <c r="G190" s="111" t="n">
        <f aca="false">G191</f>
        <v>128000</v>
      </c>
      <c r="H190" s="35"/>
    </row>
    <row r="191" s="103" customFormat="true" ht="25.5" hidden="true" customHeight="false" outlineLevel="0" collapsed="false">
      <c r="A191" s="41" t="s">
        <v>37</v>
      </c>
      <c r="B191" s="33" t="s">
        <v>66</v>
      </c>
      <c r="C191" s="71" t="s">
        <v>19</v>
      </c>
      <c r="D191" s="71" t="s">
        <v>55</v>
      </c>
      <c r="E191" s="33" t="s">
        <v>203</v>
      </c>
      <c r="F191" s="71" t="s">
        <v>42</v>
      </c>
      <c r="G191" s="111" t="n">
        <v>128000</v>
      </c>
      <c r="H191" s="35"/>
    </row>
    <row r="192" s="103" customFormat="true" ht="51" hidden="true" customHeight="false" outlineLevel="0" collapsed="false">
      <c r="A192" s="61" t="s">
        <v>149</v>
      </c>
      <c r="B192" s="33" t="s">
        <v>66</v>
      </c>
      <c r="C192" s="71" t="s">
        <v>19</v>
      </c>
      <c r="D192" s="71" t="s">
        <v>55</v>
      </c>
      <c r="E192" s="104" t="s">
        <v>150</v>
      </c>
      <c r="F192" s="71"/>
      <c r="G192" s="94" t="n">
        <f aca="false">G193</f>
        <v>18279839.01</v>
      </c>
      <c r="H192" s="35"/>
    </row>
    <row r="193" s="103" customFormat="true" ht="38.25" hidden="true" customHeight="false" outlineLevel="0" collapsed="false">
      <c r="A193" s="51" t="s">
        <v>204</v>
      </c>
      <c r="B193" s="33" t="s">
        <v>66</v>
      </c>
      <c r="C193" s="71" t="s">
        <v>19</v>
      </c>
      <c r="D193" s="71" t="s">
        <v>55</v>
      </c>
      <c r="E193" s="47" t="s">
        <v>205</v>
      </c>
      <c r="F193" s="71"/>
      <c r="G193" s="94" t="n">
        <f aca="false">G194+G198+G196+G201</f>
        <v>18279839.01</v>
      </c>
      <c r="H193" s="35"/>
    </row>
    <row r="194" s="103" customFormat="true" ht="51" hidden="true" customHeight="false" outlineLevel="0" collapsed="false">
      <c r="A194" s="32" t="s">
        <v>79</v>
      </c>
      <c r="B194" s="33" t="s">
        <v>66</v>
      </c>
      <c r="C194" s="71" t="s">
        <v>19</v>
      </c>
      <c r="D194" s="71" t="s">
        <v>55</v>
      </c>
      <c r="E194" s="112" t="s">
        <v>206</v>
      </c>
      <c r="F194" s="113"/>
      <c r="G194" s="84" t="n">
        <f aca="false">G195</f>
        <v>211200</v>
      </c>
      <c r="H194" s="35"/>
    </row>
    <row r="195" s="103" customFormat="true" ht="52.5" hidden="true" customHeight="true" outlineLevel="0" collapsed="false">
      <c r="A195" s="86" t="s">
        <v>27</v>
      </c>
      <c r="B195" s="33" t="s">
        <v>66</v>
      </c>
      <c r="C195" s="71" t="s">
        <v>19</v>
      </c>
      <c r="D195" s="71" t="s">
        <v>55</v>
      </c>
      <c r="E195" s="112" t="s">
        <v>206</v>
      </c>
      <c r="F195" s="85" t="n">
        <v>100</v>
      </c>
      <c r="G195" s="84" t="n">
        <v>211200</v>
      </c>
      <c r="H195" s="35"/>
    </row>
    <row r="196" s="103" customFormat="true" ht="51" hidden="true" customHeight="false" outlineLevel="0" collapsed="false">
      <c r="A196" s="86" t="s">
        <v>207</v>
      </c>
      <c r="B196" s="33" t="s">
        <v>66</v>
      </c>
      <c r="C196" s="71" t="s">
        <v>19</v>
      </c>
      <c r="D196" s="71" t="s">
        <v>55</v>
      </c>
      <c r="E196" s="112" t="s">
        <v>208</v>
      </c>
      <c r="F196" s="85"/>
      <c r="G196" s="84" t="n">
        <f aca="false">G197</f>
        <v>159644.5</v>
      </c>
      <c r="H196" s="35"/>
    </row>
    <row r="197" s="103" customFormat="true" ht="63.75" hidden="true" customHeight="false" outlineLevel="0" collapsed="false">
      <c r="A197" s="86" t="s">
        <v>27</v>
      </c>
      <c r="B197" s="33" t="s">
        <v>66</v>
      </c>
      <c r="C197" s="71" t="s">
        <v>19</v>
      </c>
      <c r="D197" s="71" t="s">
        <v>55</v>
      </c>
      <c r="E197" s="112" t="s">
        <v>208</v>
      </c>
      <c r="F197" s="85" t="n">
        <v>100</v>
      </c>
      <c r="G197" s="84" t="n">
        <v>159644.5</v>
      </c>
      <c r="H197" s="35"/>
    </row>
    <row r="198" s="103" customFormat="true" ht="25.5" hidden="true" customHeight="false" outlineLevel="0" collapsed="false">
      <c r="A198" s="699" t="s">
        <v>209</v>
      </c>
      <c r="B198" s="33" t="s">
        <v>66</v>
      </c>
      <c r="C198" s="71" t="s">
        <v>19</v>
      </c>
      <c r="D198" s="71" t="s">
        <v>55</v>
      </c>
      <c r="E198" s="33" t="s">
        <v>210</v>
      </c>
      <c r="F198" s="700"/>
      <c r="G198" s="116" t="n">
        <f aca="false">G199+G200</f>
        <v>15268700</v>
      </c>
      <c r="H198" s="35"/>
    </row>
    <row r="199" s="103" customFormat="true" ht="63.75" hidden="true" customHeight="false" outlineLevel="0" collapsed="false">
      <c r="A199" s="699" t="s">
        <v>27</v>
      </c>
      <c r="B199" s="33" t="s">
        <v>66</v>
      </c>
      <c r="C199" s="71" t="s">
        <v>19</v>
      </c>
      <c r="D199" s="71" t="s">
        <v>55</v>
      </c>
      <c r="E199" s="33" t="s">
        <v>210</v>
      </c>
      <c r="F199" s="71" t="s">
        <v>96</v>
      </c>
      <c r="G199" s="93" t="n">
        <v>13239700</v>
      </c>
      <c r="H199" s="35"/>
    </row>
    <row r="200" s="103" customFormat="true" ht="25.5" hidden="true" customHeight="false" outlineLevel="0" collapsed="false">
      <c r="A200" s="699" t="s">
        <v>37</v>
      </c>
      <c r="B200" s="33" t="s">
        <v>66</v>
      </c>
      <c r="C200" s="71" t="s">
        <v>19</v>
      </c>
      <c r="D200" s="71" t="s">
        <v>55</v>
      </c>
      <c r="E200" s="33" t="s">
        <v>210</v>
      </c>
      <c r="F200" s="71" t="s">
        <v>42</v>
      </c>
      <c r="G200" s="93" t="n">
        <v>2029000</v>
      </c>
      <c r="H200" s="35"/>
    </row>
    <row r="201" s="103" customFormat="true" ht="25.5" hidden="true" customHeight="false" outlineLevel="0" collapsed="false">
      <c r="A201" s="699" t="s">
        <v>211</v>
      </c>
      <c r="B201" s="33" t="s">
        <v>66</v>
      </c>
      <c r="C201" s="71" t="s">
        <v>19</v>
      </c>
      <c r="D201" s="71" t="s">
        <v>55</v>
      </c>
      <c r="E201" s="33" t="s">
        <v>212</v>
      </c>
      <c r="F201" s="71"/>
      <c r="G201" s="93" t="n">
        <f aca="false">G202+G203</f>
        <v>2640294.51</v>
      </c>
      <c r="H201" s="35"/>
    </row>
    <row r="202" s="103" customFormat="true" ht="51" hidden="true" customHeight="false" outlineLevel="0" collapsed="false">
      <c r="A202" s="699" t="s">
        <v>1105</v>
      </c>
      <c r="B202" s="33" t="s">
        <v>66</v>
      </c>
      <c r="C202" s="71" t="s">
        <v>19</v>
      </c>
      <c r="D202" s="71" t="s">
        <v>55</v>
      </c>
      <c r="E202" s="33" t="s">
        <v>212</v>
      </c>
      <c r="F202" s="71" t="s">
        <v>96</v>
      </c>
      <c r="G202" s="93" t="n">
        <v>2086222.72</v>
      </c>
      <c r="H202" s="35"/>
    </row>
    <row r="203" s="103" customFormat="true" ht="25.5" hidden="true" customHeight="false" outlineLevel="0" collapsed="false">
      <c r="A203" s="699" t="s">
        <v>37</v>
      </c>
      <c r="B203" s="33" t="s">
        <v>66</v>
      </c>
      <c r="C203" s="71" t="s">
        <v>19</v>
      </c>
      <c r="D203" s="71" t="s">
        <v>55</v>
      </c>
      <c r="E203" s="33" t="s">
        <v>212</v>
      </c>
      <c r="F203" s="71" t="s">
        <v>42</v>
      </c>
      <c r="G203" s="93" t="n">
        <v>554071.79</v>
      </c>
      <c r="H203" s="35"/>
    </row>
    <row r="204" customFormat="false" ht="15.75" hidden="true" customHeight="false" outlineLevel="0" collapsed="false">
      <c r="A204" s="19" t="s">
        <v>231</v>
      </c>
      <c r="B204" s="20" t="s">
        <v>66</v>
      </c>
      <c r="C204" s="20" t="s">
        <v>82</v>
      </c>
      <c r="D204" s="119"/>
      <c r="E204" s="56"/>
      <c r="F204" s="120"/>
      <c r="G204" s="121" t="n">
        <f aca="false">G205+G211+G223+G234</f>
        <v>58170542.23</v>
      </c>
      <c r="H204" s="121" t="n">
        <f aca="false">H205+H211+H223+H234</f>
        <v>7933642.23</v>
      </c>
    </row>
    <row r="205" customFormat="false" ht="13.5" hidden="true" customHeight="false" outlineLevel="0" collapsed="false">
      <c r="A205" s="144" t="s">
        <v>858</v>
      </c>
      <c r="B205" s="49" t="s">
        <v>66</v>
      </c>
      <c r="C205" s="49" t="s">
        <v>82</v>
      </c>
      <c r="D205" s="49" t="s">
        <v>701</v>
      </c>
      <c r="E205" s="49"/>
      <c r="F205" s="49"/>
      <c r="G205" s="101" t="n">
        <f aca="false">G206</f>
        <v>17006100</v>
      </c>
      <c r="H205" s="101" t="n">
        <f aca="false">H206</f>
        <v>0</v>
      </c>
    </row>
    <row r="206" customFormat="false" ht="26.25" hidden="true" customHeight="false" outlineLevel="0" collapsed="false">
      <c r="A206" s="60" t="s">
        <v>234</v>
      </c>
      <c r="B206" s="33" t="s">
        <v>66</v>
      </c>
      <c r="C206" s="42" t="s">
        <v>82</v>
      </c>
      <c r="D206" s="42" t="s">
        <v>701</v>
      </c>
      <c r="E206" s="42" t="s">
        <v>235</v>
      </c>
      <c r="F206" s="49"/>
      <c r="G206" s="52" t="n">
        <f aca="false">G207</f>
        <v>17006100</v>
      </c>
      <c r="H206" s="52" t="n">
        <f aca="false">H207</f>
        <v>0</v>
      </c>
    </row>
    <row r="207" customFormat="false" ht="51.75" hidden="true" customHeight="false" outlineLevel="0" collapsed="false">
      <c r="A207" s="32" t="s">
        <v>859</v>
      </c>
      <c r="B207" s="33" t="s">
        <v>66</v>
      </c>
      <c r="C207" s="42" t="s">
        <v>82</v>
      </c>
      <c r="D207" s="42" t="s">
        <v>701</v>
      </c>
      <c r="E207" s="42" t="s">
        <v>860</v>
      </c>
      <c r="F207" s="49"/>
      <c r="G207" s="52" t="n">
        <f aca="false">G208</f>
        <v>17006100</v>
      </c>
      <c r="H207" s="52" t="n">
        <f aca="false">H208</f>
        <v>0</v>
      </c>
    </row>
    <row r="208" customFormat="false" ht="40.9" hidden="true" customHeight="true" outlineLevel="0" collapsed="false">
      <c r="A208" s="701" t="s">
        <v>861</v>
      </c>
      <c r="B208" s="33" t="s">
        <v>66</v>
      </c>
      <c r="C208" s="42" t="s">
        <v>82</v>
      </c>
      <c r="D208" s="42" t="s">
        <v>701</v>
      </c>
      <c r="E208" s="42" t="s">
        <v>862</v>
      </c>
      <c r="F208" s="49"/>
      <c r="G208" s="52" t="n">
        <f aca="false">G209</f>
        <v>17006100</v>
      </c>
      <c r="H208" s="52" t="n">
        <f aca="false">H209</f>
        <v>0</v>
      </c>
    </row>
    <row r="209" customFormat="false" ht="39" hidden="true" customHeight="false" outlineLevel="0" collapsed="false">
      <c r="A209" s="702" t="s">
        <v>1106</v>
      </c>
      <c r="B209" s="33" t="s">
        <v>66</v>
      </c>
      <c r="C209" s="42" t="s">
        <v>82</v>
      </c>
      <c r="D209" s="42" t="s">
        <v>701</v>
      </c>
      <c r="E209" s="34" t="s">
        <v>1107</v>
      </c>
      <c r="F209" s="703"/>
      <c r="G209" s="52" t="n">
        <f aca="false">G210</f>
        <v>17006100</v>
      </c>
      <c r="H209" s="52"/>
    </row>
    <row r="210" customFormat="false" ht="25.5" hidden="true" customHeight="false" outlineLevel="0" collapsed="false">
      <c r="A210" s="702" t="s">
        <v>37</v>
      </c>
      <c r="B210" s="33" t="s">
        <v>66</v>
      </c>
      <c r="C210" s="42" t="s">
        <v>82</v>
      </c>
      <c r="D210" s="42" t="s">
        <v>701</v>
      </c>
      <c r="E210" s="34" t="s">
        <v>1107</v>
      </c>
      <c r="F210" s="42" t="s">
        <v>42</v>
      </c>
      <c r="G210" s="52" t="n">
        <v>17006100</v>
      </c>
      <c r="H210" s="52"/>
    </row>
    <row r="211" customFormat="false" ht="20.25" hidden="true" customHeight="true" outlineLevel="0" collapsed="false">
      <c r="A211" s="122" t="s">
        <v>232</v>
      </c>
      <c r="B211" s="49" t="s">
        <v>66</v>
      </c>
      <c r="C211" s="49" t="s">
        <v>82</v>
      </c>
      <c r="D211" s="49" t="s">
        <v>233</v>
      </c>
      <c r="E211" s="33"/>
      <c r="F211" s="36"/>
      <c r="G211" s="123" t="n">
        <f aca="false">G212</f>
        <v>34752011.95</v>
      </c>
      <c r="H211" s="123" t="n">
        <f aca="false">H212</f>
        <v>7822011.95</v>
      </c>
    </row>
    <row r="212" customFormat="false" ht="25.5" hidden="true" customHeight="false" outlineLevel="0" collapsed="false">
      <c r="A212" s="60" t="s">
        <v>234</v>
      </c>
      <c r="B212" s="109" t="s">
        <v>66</v>
      </c>
      <c r="C212" s="71" t="s">
        <v>82</v>
      </c>
      <c r="D212" s="71" t="s">
        <v>233</v>
      </c>
      <c r="E212" s="109" t="s">
        <v>235</v>
      </c>
      <c r="F212" s="36"/>
      <c r="G212" s="35" t="n">
        <f aca="false">G213</f>
        <v>34752011.95</v>
      </c>
      <c r="H212" s="52" t="n">
        <f aca="false">H213</f>
        <v>7822011.95</v>
      </c>
    </row>
    <row r="213" customFormat="false" ht="25.5" hidden="true" customHeight="false" outlineLevel="0" collapsed="false">
      <c r="A213" s="60" t="s">
        <v>236</v>
      </c>
      <c r="B213" s="109" t="s">
        <v>66</v>
      </c>
      <c r="C213" s="71" t="s">
        <v>82</v>
      </c>
      <c r="D213" s="71" t="s">
        <v>233</v>
      </c>
      <c r="E213" s="109" t="s">
        <v>237</v>
      </c>
      <c r="F213" s="36"/>
      <c r="G213" s="35" t="n">
        <f aca="false">G214</f>
        <v>34752011.95</v>
      </c>
      <c r="H213" s="52" t="n">
        <f aca="false">H214</f>
        <v>7822011.95</v>
      </c>
    </row>
    <row r="214" customFormat="false" ht="42" hidden="true" customHeight="true" outlineLevel="0" collapsed="false">
      <c r="A214" s="32" t="s">
        <v>238</v>
      </c>
      <c r="B214" s="109" t="s">
        <v>66</v>
      </c>
      <c r="C214" s="71" t="s">
        <v>82</v>
      </c>
      <c r="D214" s="71" t="s">
        <v>233</v>
      </c>
      <c r="E214" s="109" t="s">
        <v>239</v>
      </c>
      <c r="F214" s="36"/>
      <c r="G214" s="35" t="n">
        <f aca="false">G215+G217+G219+G221</f>
        <v>34752011.95</v>
      </c>
      <c r="H214" s="35" t="n">
        <f aca="false">H215+H217+H219+H221</f>
        <v>7822011.95</v>
      </c>
    </row>
    <row r="215" customFormat="false" ht="25.5" hidden="true" customHeight="false" outlineLevel="0" collapsed="false">
      <c r="A215" s="32" t="s">
        <v>240</v>
      </c>
      <c r="B215" s="109" t="s">
        <v>66</v>
      </c>
      <c r="C215" s="71" t="s">
        <v>82</v>
      </c>
      <c r="D215" s="71" t="s">
        <v>233</v>
      </c>
      <c r="E215" s="109" t="s">
        <v>871</v>
      </c>
      <c r="F215" s="36"/>
      <c r="G215" s="35" t="n">
        <f aca="false">G216</f>
        <v>14740200</v>
      </c>
      <c r="H215" s="52"/>
    </row>
    <row r="216" customFormat="false" ht="25.5" hidden="true" customHeight="false" outlineLevel="0" collapsed="false">
      <c r="A216" s="32" t="s">
        <v>37</v>
      </c>
      <c r="B216" s="109" t="s">
        <v>66</v>
      </c>
      <c r="C216" s="71" t="s">
        <v>82</v>
      </c>
      <c r="D216" s="71" t="s">
        <v>233</v>
      </c>
      <c r="E216" s="109" t="s">
        <v>871</v>
      </c>
      <c r="F216" s="36" t="n">
        <v>200</v>
      </c>
      <c r="G216" s="35" t="n">
        <v>14740200</v>
      </c>
      <c r="H216" s="52"/>
    </row>
    <row r="217" customFormat="false" ht="89.25" hidden="true" customHeight="false" outlineLevel="0" collapsed="false">
      <c r="A217" s="704" t="s">
        <v>242</v>
      </c>
      <c r="B217" s="109" t="s">
        <v>66</v>
      </c>
      <c r="C217" s="705" t="s">
        <v>82</v>
      </c>
      <c r="D217" s="705" t="s">
        <v>233</v>
      </c>
      <c r="E217" s="88" t="s">
        <v>872</v>
      </c>
      <c r="F217" s="220"/>
      <c r="G217" s="111" t="n">
        <f aca="false">G218</f>
        <v>7998000</v>
      </c>
      <c r="H217" s="52"/>
    </row>
    <row r="218" customFormat="false" ht="12.75" hidden="true" customHeight="false" outlineLevel="0" collapsed="false">
      <c r="A218" s="704" t="s">
        <v>244</v>
      </c>
      <c r="B218" s="109" t="s">
        <v>66</v>
      </c>
      <c r="C218" s="705" t="s">
        <v>82</v>
      </c>
      <c r="D218" s="705" t="s">
        <v>233</v>
      </c>
      <c r="E218" s="88" t="s">
        <v>872</v>
      </c>
      <c r="F218" s="220" t="n">
        <v>500</v>
      </c>
      <c r="G218" s="111" t="n">
        <v>7998000</v>
      </c>
      <c r="H218" s="52"/>
    </row>
    <row r="219" customFormat="false" ht="51" hidden="true" customHeight="false" outlineLevel="0" collapsed="false">
      <c r="A219" s="32" t="s">
        <v>1108</v>
      </c>
      <c r="B219" s="109" t="s">
        <v>66</v>
      </c>
      <c r="C219" s="71" t="s">
        <v>82</v>
      </c>
      <c r="D219" s="71" t="s">
        <v>233</v>
      </c>
      <c r="E219" s="109" t="s">
        <v>874</v>
      </c>
      <c r="F219" s="36"/>
      <c r="G219" s="35" t="n">
        <f aca="false">G220</f>
        <v>7822011.95</v>
      </c>
      <c r="H219" s="35" t="n">
        <f aca="false">H220</f>
        <v>7822011.95</v>
      </c>
    </row>
    <row r="220" customFormat="false" ht="25.5" hidden="true" customHeight="false" outlineLevel="0" collapsed="false">
      <c r="A220" s="32" t="s">
        <v>37</v>
      </c>
      <c r="B220" s="109" t="s">
        <v>66</v>
      </c>
      <c r="C220" s="71" t="s">
        <v>82</v>
      </c>
      <c r="D220" s="71" t="s">
        <v>233</v>
      </c>
      <c r="E220" s="109" t="s">
        <v>874</v>
      </c>
      <c r="F220" s="36" t="n">
        <v>200</v>
      </c>
      <c r="G220" s="35" t="n">
        <v>7822011.95</v>
      </c>
      <c r="H220" s="52" t="n">
        <f aca="false">G220</f>
        <v>7822011.95</v>
      </c>
    </row>
    <row r="221" customFormat="false" ht="63.75" hidden="true" customHeight="false" outlineLevel="0" collapsed="false">
      <c r="A221" s="32" t="s">
        <v>875</v>
      </c>
      <c r="B221" s="109" t="s">
        <v>66</v>
      </c>
      <c r="C221" s="71" t="s">
        <v>82</v>
      </c>
      <c r="D221" s="71" t="s">
        <v>233</v>
      </c>
      <c r="E221" s="109" t="s">
        <v>876</v>
      </c>
      <c r="F221" s="36"/>
      <c r="G221" s="35" t="n">
        <f aca="false">G222</f>
        <v>4191800</v>
      </c>
      <c r="H221" s="52"/>
    </row>
    <row r="222" customFormat="false" ht="25.5" hidden="true" customHeight="false" outlineLevel="0" collapsed="false">
      <c r="A222" s="32" t="s">
        <v>37</v>
      </c>
      <c r="B222" s="109" t="s">
        <v>66</v>
      </c>
      <c r="C222" s="71" t="s">
        <v>82</v>
      </c>
      <c r="D222" s="71" t="s">
        <v>233</v>
      </c>
      <c r="E222" s="109" t="s">
        <v>876</v>
      </c>
      <c r="F222" s="36" t="n">
        <v>200</v>
      </c>
      <c r="G222" s="35" t="n">
        <v>4191800</v>
      </c>
      <c r="H222" s="52"/>
    </row>
    <row r="223" customFormat="false" ht="13.5" hidden="true" customHeight="false" outlineLevel="0" collapsed="false">
      <c r="A223" s="29" t="s">
        <v>253</v>
      </c>
      <c r="B223" s="59" t="s">
        <v>66</v>
      </c>
      <c r="C223" s="59" t="s">
        <v>82</v>
      </c>
      <c r="D223" s="59" t="s">
        <v>55</v>
      </c>
      <c r="E223" s="42"/>
      <c r="F223" s="42"/>
      <c r="G223" s="101" t="n">
        <f aca="false">G224+G229</f>
        <v>5366.28</v>
      </c>
      <c r="H223" s="101" t="n">
        <f aca="false">H229</f>
        <v>4566.28</v>
      </c>
    </row>
    <row r="224" customFormat="false" ht="26.25" hidden="true" customHeight="false" outlineLevel="0" collapsed="false">
      <c r="A224" s="32" t="s">
        <v>105</v>
      </c>
      <c r="B224" s="33" t="s">
        <v>66</v>
      </c>
      <c r="C224" s="33" t="s">
        <v>82</v>
      </c>
      <c r="D224" s="33" t="s">
        <v>55</v>
      </c>
      <c r="E224" s="79" t="s">
        <v>106</v>
      </c>
      <c r="F224" s="42"/>
      <c r="G224" s="52" t="n">
        <f aca="false">G225</f>
        <v>800</v>
      </c>
      <c r="H224" s="101"/>
    </row>
    <row r="225" customFormat="false" ht="26.25" hidden="true" customHeight="false" outlineLevel="0" collapsed="false">
      <c r="A225" s="37" t="s">
        <v>107</v>
      </c>
      <c r="B225" s="33" t="s">
        <v>66</v>
      </c>
      <c r="C225" s="33" t="s">
        <v>82</v>
      </c>
      <c r="D225" s="33" t="s">
        <v>55</v>
      </c>
      <c r="E225" s="79" t="s">
        <v>108</v>
      </c>
      <c r="F225" s="42"/>
      <c r="G225" s="52" t="n">
        <f aca="false">G226</f>
        <v>800</v>
      </c>
      <c r="H225" s="101"/>
    </row>
    <row r="226" customFormat="false" ht="39" hidden="true" customHeight="false" outlineLevel="0" collapsed="false">
      <c r="A226" s="37" t="s">
        <v>109</v>
      </c>
      <c r="B226" s="33" t="s">
        <v>66</v>
      </c>
      <c r="C226" s="33" t="s">
        <v>82</v>
      </c>
      <c r="D226" s="33" t="s">
        <v>55</v>
      </c>
      <c r="E226" s="79" t="s">
        <v>110</v>
      </c>
      <c r="F226" s="42"/>
      <c r="G226" s="52" t="n">
        <f aca="false">G227</f>
        <v>800</v>
      </c>
      <c r="H226" s="101"/>
    </row>
    <row r="227" customFormat="false" ht="51" hidden="true" customHeight="false" outlineLevel="0" collapsed="false">
      <c r="A227" s="80" t="s">
        <v>256</v>
      </c>
      <c r="B227" s="33" t="s">
        <v>66</v>
      </c>
      <c r="C227" s="33" t="s">
        <v>82</v>
      </c>
      <c r="D227" s="33" t="s">
        <v>55</v>
      </c>
      <c r="E227" s="79" t="s">
        <v>877</v>
      </c>
      <c r="F227" s="42"/>
      <c r="G227" s="52" t="n">
        <f aca="false">G228</f>
        <v>800</v>
      </c>
      <c r="H227" s="101"/>
    </row>
    <row r="228" customFormat="false" ht="26.25" hidden="true" customHeight="false" outlineLevel="0" collapsed="false">
      <c r="A228" s="32" t="s">
        <v>37</v>
      </c>
      <c r="B228" s="33" t="s">
        <v>66</v>
      </c>
      <c r="C228" s="33" t="s">
        <v>82</v>
      </c>
      <c r="D228" s="33" t="s">
        <v>55</v>
      </c>
      <c r="E228" s="79" t="s">
        <v>877</v>
      </c>
      <c r="F228" s="42" t="s">
        <v>42</v>
      </c>
      <c r="G228" s="35" t="n">
        <v>800</v>
      </c>
      <c r="H228" s="101"/>
    </row>
    <row r="229" customFormat="false" ht="25.5" hidden="true" customHeight="false" outlineLevel="0" collapsed="false">
      <c r="A229" s="32" t="s">
        <v>69</v>
      </c>
      <c r="B229" s="33" t="s">
        <v>66</v>
      </c>
      <c r="C229" s="33" t="s">
        <v>82</v>
      </c>
      <c r="D229" s="33" t="s">
        <v>55</v>
      </c>
      <c r="E229" s="79" t="s">
        <v>70</v>
      </c>
      <c r="F229" s="42"/>
      <c r="G229" s="52" t="n">
        <f aca="false">G230</f>
        <v>4566.28</v>
      </c>
      <c r="H229" s="52" t="n">
        <f aca="false">H230</f>
        <v>4566.28</v>
      </c>
    </row>
    <row r="230" customFormat="false" ht="38.25" hidden="true" customHeight="false" outlineLevel="0" collapsed="false">
      <c r="A230" s="32" t="s">
        <v>71</v>
      </c>
      <c r="B230" s="33" t="s">
        <v>66</v>
      </c>
      <c r="C230" s="33" t="s">
        <v>82</v>
      </c>
      <c r="D230" s="33" t="s">
        <v>55</v>
      </c>
      <c r="E230" s="79" t="s">
        <v>72</v>
      </c>
      <c r="F230" s="42"/>
      <c r="G230" s="52" t="n">
        <f aca="false">G231</f>
        <v>4566.28</v>
      </c>
      <c r="H230" s="52" t="n">
        <f aca="false">H231</f>
        <v>4566.28</v>
      </c>
    </row>
    <row r="231" customFormat="false" ht="42" hidden="true" customHeight="true" outlineLevel="0" collapsed="false">
      <c r="A231" s="68" t="s">
        <v>812</v>
      </c>
      <c r="B231" s="33" t="s">
        <v>66</v>
      </c>
      <c r="C231" s="33" t="s">
        <v>82</v>
      </c>
      <c r="D231" s="33" t="s">
        <v>55</v>
      </c>
      <c r="E231" s="79" t="s">
        <v>74</v>
      </c>
      <c r="F231" s="42"/>
      <c r="G231" s="52" t="n">
        <f aca="false">G232</f>
        <v>4566.28</v>
      </c>
      <c r="H231" s="52" t="n">
        <f aca="false">H232</f>
        <v>4566.28</v>
      </c>
    </row>
    <row r="232" customFormat="false" ht="42" hidden="true" customHeight="true" outlineLevel="0" collapsed="false">
      <c r="A232" s="61" t="s">
        <v>878</v>
      </c>
      <c r="B232" s="33" t="s">
        <v>66</v>
      </c>
      <c r="C232" s="33" t="s">
        <v>82</v>
      </c>
      <c r="D232" s="33" t="s">
        <v>55</v>
      </c>
      <c r="E232" s="79" t="s">
        <v>255</v>
      </c>
      <c r="F232" s="42"/>
      <c r="G232" s="52" t="n">
        <f aca="false">G233</f>
        <v>4566.28</v>
      </c>
      <c r="H232" s="52" t="n">
        <f aca="false">H233</f>
        <v>4566.28</v>
      </c>
    </row>
    <row r="233" customFormat="false" ht="25.5" hidden="true" customHeight="false" outlineLevel="0" collapsed="false">
      <c r="A233" s="32" t="s">
        <v>37</v>
      </c>
      <c r="B233" s="33" t="s">
        <v>66</v>
      </c>
      <c r="C233" s="33" t="s">
        <v>82</v>
      </c>
      <c r="D233" s="33" t="s">
        <v>55</v>
      </c>
      <c r="E233" s="79" t="s">
        <v>255</v>
      </c>
      <c r="F233" s="42" t="s">
        <v>42</v>
      </c>
      <c r="G233" s="52" t="n">
        <v>4566.28</v>
      </c>
      <c r="H233" s="52" t="n">
        <f aca="false">G233</f>
        <v>4566.28</v>
      </c>
    </row>
    <row r="234" customFormat="false" ht="17.25" hidden="true" customHeight="true" outlineLevel="0" collapsed="false">
      <c r="A234" s="122" t="s">
        <v>258</v>
      </c>
      <c r="B234" s="49" t="s">
        <v>66</v>
      </c>
      <c r="C234" s="49" t="s">
        <v>82</v>
      </c>
      <c r="D234" s="49" t="s">
        <v>259</v>
      </c>
      <c r="E234" s="49"/>
      <c r="F234" s="49"/>
      <c r="G234" s="101" t="n">
        <f aca="false">G235+G252</f>
        <v>6407064</v>
      </c>
      <c r="H234" s="101" t="n">
        <f aca="false">H235+H252</f>
        <v>107064</v>
      </c>
    </row>
    <row r="235" customFormat="false" ht="55.5" hidden="true" customHeight="true" outlineLevel="0" collapsed="false">
      <c r="A235" s="72" t="s">
        <v>879</v>
      </c>
      <c r="B235" s="33" t="s">
        <v>66</v>
      </c>
      <c r="C235" s="33" t="s">
        <v>82</v>
      </c>
      <c r="D235" s="33" t="s">
        <v>259</v>
      </c>
      <c r="E235" s="33" t="s">
        <v>261</v>
      </c>
      <c r="F235" s="33"/>
      <c r="G235" s="52" t="n">
        <f aca="false">G236+G240+G248</f>
        <v>2200000</v>
      </c>
      <c r="H235" s="52" t="n">
        <f aca="false">H236+H240</f>
        <v>0</v>
      </c>
    </row>
    <row r="236" customFormat="false" ht="25.5" hidden="true" customHeight="false" outlineLevel="0" collapsed="false">
      <c r="A236" s="72" t="s">
        <v>262</v>
      </c>
      <c r="B236" s="33" t="s">
        <v>66</v>
      </c>
      <c r="C236" s="33" t="s">
        <v>82</v>
      </c>
      <c r="D236" s="33" t="s">
        <v>259</v>
      </c>
      <c r="E236" s="33" t="s">
        <v>263</v>
      </c>
      <c r="F236" s="33"/>
      <c r="G236" s="52" t="n">
        <f aca="false">G237</f>
        <v>1350000</v>
      </c>
      <c r="H236" s="52" t="n">
        <f aca="false">H237</f>
        <v>0</v>
      </c>
    </row>
    <row r="237" customFormat="false" ht="38.25" hidden="true" customHeight="false" outlineLevel="0" collapsed="false">
      <c r="A237" s="72" t="s">
        <v>264</v>
      </c>
      <c r="B237" s="33" t="s">
        <v>66</v>
      </c>
      <c r="C237" s="33" t="s">
        <v>82</v>
      </c>
      <c r="D237" s="33" t="s">
        <v>259</v>
      </c>
      <c r="E237" s="33" t="s">
        <v>265</v>
      </c>
      <c r="F237" s="33"/>
      <c r="G237" s="52" t="n">
        <f aca="false">G238</f>
        <v>1350000</v>
      </c>
      <c r="H237" s="52" t="n">
        <f aca="false">H238</f>
        <v>0</v>
      </c>
    </row>
    <row r="238" customFormat="false" ht="38.25" hidden="true" customHeight="false" outlineLevel="0" collapsed="false">
      <c r="A238" s="80" t="s">
        <v>880</v>
      </c>
      <c r="B238" s="33" t="s">
        <v>66</v>
      </c>
      <c r="C238" s="33" t="s">
        <v>82</v>
      </c>
      <c r="D238" s="33" t="s">
        <v>259</v>
      </c>
      <c r="E238" s="33" t="s">
        <v>881</v>
      </c>
      <c r="F238" s="33"/>
      <c r="G238" s="52" t="n">
        <f aca="false">G239</f>
        <v>1350000</v>
      </c>
      <c r="H238" s="52"/>
    </row>
    <row r="239" customFormat="false" ht="12.75" hidden="true" customHeight="false" outlineLevel="0" collapsed="false">
      <c r="A239" s="96" t="s">
        <v>28</v>
      </c>
      <c r="B239" s="33" t="s">
        <v>66</v>
      </c>
      <c r="C239" s="33" t="s">
        <v>82</v>
      </c>
      <c r="D239" s="33" t="s">
        <v>259</v>
      </c>
      <c r="E239" s="33" t="s">
        <v>881</v>
      </c>
      <c r="F239" s="33" t="n">
        <v>800</v>
      </c>
      <c r="G239" s="52" t="n">
        <v>1350000</v>
      </c>
      <c r="H239" s="52"/>
    </row>
    <row r="240" customFormat="false" ht="25.5" hidden="true" customHeight="false" outlineLevel="0" collapsed="false">
      <c r="A240" s="96" t="s">
        <v>1049</v>
      </c>
      <c r="B240" s="33" t="s">
        <v>66</v>
      </c>
      <c r="C240" s="33" t="s">
        <v>82</v>
      </c>
      <c r="D240" s="33" t="s">
        <v>259</v>
      </c>
      <c r="E240" s="33" t="s">
        <v>275</v>
      </c>
      <c r="F240" s="33"/>
      <c r="G240" s="53" t="n">
        <f aca="false">G241</f>
        <v>800000</v>
      </c>
      <c r="H240" s="53"/>
    </row>
    <row r="241" customFormat="false" ht="41.25" hidden="true" customHeight="true" outlineLevel="0" collapsed="false">
      <c r="A241" s="72" t="s">
        <v>276</v>
      </c>
      <c r="B241" s="33" t="s">
        <v>66</v>
      </c>
      <c r="C241" s="33" t="s">
        <v>82</v>
      </c>
      <c r="D241" s="33" t="s">
        <v>259</v>
      </c>
      <c r="E241" s="33" t="s">
        <v>277</v>
      </c>
      <c r="F241" s="33"/>
      <c r="G241" s="52" t="n">
        <f aca="false">G242+G244+G246</f>
        <v>800000</v>
      </c>
      <c r="H241" s="52"/>
    </row>
    <row r="242" customFormat="false" ht="51" hidden="true" customHeight="false" outlineLevel="0" collapsed="false">
      <c r="A242" s="80" t="s">
        <v>1036</v>
      </c>
      <c r="B242" s="33" t="s">
        <v>66</v>
      </c>
      <c r="C242" s="112" t="s">
        <v>82</v>
      </c>
      <c r="D242" s="112" t="s">
        <v>259</v>
      </c>
      <c r="E242" s="34" t="s">
        <v>885</v>
      </c>
      <c r="F242" s="112"/>
      <c r="G242" s="84" t="n">
        <f aca="false">G243</f>
        <v>300000</v>
      </c>
      <c r="H242" s="52"/>
    </row>
    <row r="243" customFormat="false" ht="25.5" hidden="true" customHeight="false" outlineLevel="0" collapsed="false">
      <c r="A243" s="86" t="s">
        <v>159</v>
      </c>
      <c r="B243" s="33" t="s">
        <v>66</v>
      </c>
      <c r="C243" s="112" t="s">
        <v>82</v>
      </c>
      <c r="D243" s="112" t="s">
        <v>259</v>
      </c>
      <c r="E243" s="34" t="s">
        <v>885</v>
      </c>
      <c r="F243" s="112" t="s">
        <v>162</v>
      </c>
      <c r="G243" s="84" t="n">
        <v>300000</v>
      </c>
      <c r="H243" s="53"/>
    </row>
    <row r="244" customFormat="false" ht="25.5" hidden="true" customHeight="false" outlineLevel="0" collapsed="false">
      <c r="A244" s="80" t="s">
        <v>278</v>
      </c>
      <c r="B244" s="33" t="s">
        <v>66</v>
      </c>
      <c r="C244" s="112" t="s">
        <v>82</v>
      </c>
      <c r="D244" s="112" t="s">
        <v>259</v>
      </c>
      <c r="E244" s="34" t="s">
        <v>279</v>
      </c>
      <c r="F244" s="112"/>
      <c r="G244" s="84" t="n">
        <f aca="false">G245</f>
        <v>300000</v>
      </c>
      <c r="H244" s="53"/>
    </row>
    <row r="245" customFormat="false" ht="25.5" hidden="true" customHeight="false" outlineLevel="0" collapsed="false">
      <c r="A245" s="86" t="s">
        <v>159</v>
      </c>
      <c r="B245" s="33" t="s">
        <v>66</v>
      </c>
      <c r="C245" s="112" t="s">
        <v>82</v>
      </c>
      <c r="D245" s="112" t="s">
        <v>259</v>
      </c>
      <c r="E245" s="34" t="s">
        <v>279</v>
      </c>
      <c r="F245" s="112" t="s">
        <v>162</v>
      </c>
      <c r="G245" s="84" t="n">
        <v>300000</v>
      </c>
      <c r="H245" s="53"/>
    </row>
    <row r="246" customFormat="false" ht="51" hidden="true" customHeight="false" outlineLevel="0" collapsed="false">
      <c r="A246" s="124" t="s">
        <v>1050</v>
      </c>
      <c r="B246" s="33" t="s">
        <v>66</v>
      </c>
      <c r="C246" s="112" t="s">
        <v>82</v>
      </c>
      <c r="D246" s="112" t="s">
        <v>259</v>
      </c>
      <c r="E246" s="34" t="s">
        <v>281</v>
      </c>
      <c r="F246" s="112"/>
      <c r="G246" s="35" t="n">
        <f aca="false">G247</f>
        <v>200000</v>
      </c>
      <c r="H246" s="53"/>
    </row>
    <row r="247" customFormat="false" ht="25.5" hidden="true" customHeight="false" outlineLevel="0" collapsed="false">
      <c r="A247" s="125" t="s">
        <v>159</v>
      </c>
      <c r="B247" s="33" t="s">
        <v>66</v>
      </c>
      <c r="C247" s="112" t="s">
        <v>82</v>
      </c>
      <c r="D247" s="112" t="s">
        <v>259</v>
      </c>
      <c r="E247" s="34" t="s">
        <v>281</v>
      </c>
      <c r="F247" s="112" t="s">
        <v>162</v>
      </c>
      <c r="G247" s="35" t="n">
        <v>200000</v>
      </c>
      <c r="H247" s="53"/>
    </row>
    <row r="248" customFormat="false" ht="12.75" hidden="true" customHeight="false" outlineLevel="0" collapsed="false">
      <c r="A248" s="124" t="s">
        <v>1051</v>
      </c>
      <c r="B248" s="33" t="s">
        <v>66</v>
      </c>
      <c r="C248" s="112" t="s">
        <v>82</v>
      </c>
      <c r="D248" s="112" t="s">
        <v>259</v>
      </c>
      <c r="E248" s="34" t="s">
        <v>669</v>
      </c>
      <c r="F248" s="112"/>
      <c r="G248" s="706" t="n">
        <f aca="false">G249</f>
        <v>50000</v>
      </c>
      <c r="H248" s="53"/>
    </row>
    <row r="249" customFormat="false" ht="25.5" hidden="true" customHeight="false" outlineLevel="0" collapsed="false">
      <c r="A249" s="124" t="s">
        <v>613</v>
      </c>
      <c r="B249" s="33" t="s">
        <v>66</v>
      </c>
      <c r="C249" s="112" t="s">
        <v>82</v>
      </c>
      <c r="D249" s="112" t="s">
        <v>259</v>
      </c>
      <c r="E249" s="34" t="s">
        <v>670</v>
      </c>
      <c r="F249" s="112"/>
      <c r="G249" s="706" t="n">
        <f aca="false">G250</f>
        <v>50000</v>
      </c>
      <c r="H249" s="53"/>
    </row>
    <row r="250" customFormat="false" ht="76.5" hidden="true" customHeight="false" outlineLevel="0" collapsed="false">
      <c r="A250" s="124" t="s">
        <v>1052</v>
      </c>
      <c r="B250" s="33" t="s">
        <v>66</v>
      </c>
      <c r="C250" s="112" t="s">
        <v>82</v>
      </c>
      <c r="D250" s="112" t="s">
        <v>259</v>
      </c>
      <c r="E250" s="34" t="s">
        <v>1053</v>
      </c>
      <c r="F250" s="112"/>
      <c r="G250" s="706" t="n">
        <f aca="false">G251</f>
        <v>50000</v>
      </c>
      <c r="H250" s="53"/>
    </row>
    <row r="251" customFormat="false" ht="12.75" hidden="true" customHeight="false" outlineLevel="0" collapsed="false">
      <c r="A251" s="707" t="s">
        <v>28</v>
      </c>
      <c r="B251" s="33" t="s">
        <v>66</v>
      </c>
      <c r="C251" s="112" t="s">
        <v>82</v>
      </c>
      <c r="D251" s="112" t="s">
        <v>259</v>
      </c>
      <c r="E251" s="34" t="s">
        <v>1053</v>
      </c>
      <c r="F251" s="112" t="s">
        <v>129</v>
      </c>
      <c r="G251" s="706" t="n">
        <v>50000</v>
      </c>
      <c r="H251" s="53"/>
    </row>
    <row r="252" customFormat="false" ht="26.25" hidden="true" customHeight="false" outlineLevel="0" collapsed="false">
      <c r="A252" s="32" t="s">
        <v>69</v>
      </c>
      <c r="B252" s="33" t="s">
        <v>66</v>
      </c>
      <c r="C252" s="33" t="s">
        <v>82</v>
      </c>
      <c r="D252" s="33" t="s">
        <v>259</v>
      </c>
      <c r="E252" s="79" t="s">
        <v>70</v>
      </c>
      <c r="F252" s="49"/>
      <c r="G252" s="52" t="n">
        <f aca="false">G253</f>
        <v>4207064</v>
      </c>
      <c r="H252" s="52" t="n">
        <f aca="false">H253</f>
        <v>107064</v>
      </c>
    </row>
    <row r="253" customFormat="false" ht="39" hidden="true" customHeight="false" outlineLevel="0" collapsed="false">
      <c r="A253" s="32" t="s">
        <v>71</v>
      </c>
      <c r="B253" s="33" t="s">
        <v>66</v>
      </c>
      <c r="C253" s="33" t="s">
        <v>82</v>
      </c>
      <c r="D253" s="33" t="s">
        <v>259</v>
      </c>
      <c r="E253" s="79" t="s">
        <v>72</v>
      </c>
      <c r="F253" s="49"/>
      <c r="G253" s="52" t="n">
        <f aca="false">G254</f>
        <v>4207064</v>
      </c>
      <c r="H253" s="52" t="n">
        <f aca="false">H254</f>
        <v>107064</v>
      </c>
    </row>
    <row r="254" customFormat="false" ht="38.25" hidden="true" customHeight="false" outlineLevel="0" collapsed="false">
      <c r="A254" s="68" t="s">
        <v>812</v>
      </c>
      <c r="B254" s="33" t="s">
        <v>66</v>
      </c>
      <c r="C254" s="33" t="s">
        <v>82</v>
      </c>
      <c r="D254" s="33" t="s">
        <v>259</v>
      </c>
      <c r="E254" s="79" t="s">
        <v>74</v>
      </c>
      <c r="F254" s="49"/>
      <c r="G254" s="52" t="n">
        <f aca="false">G255+G257+G259+G261+G263</f>
        <v>4207064</v>
      </c>
      <c r="H254" s="52" t="n">
        <f aca="false">H255+H257+H259+H261+H263</f>
        <v>107064</v>
      </c>
    </row>
    <row r="255" customFormat="false" ht="51.75" hidden="true" customHeight="false" outlineLevel="0" collapsed="false">
      <c r="A255" s="124" t="s">
        <v>1054</v>
      </c>
      <c r="B255" s="33" t="s">
        <v>66</v>
      </c>
      <c r="C255" s="33" t="s">
        <v>82</v>
      </c>
      <c r="D255" s="33" t="s">
        <v>259</v>
      </c>
      <c r="E255" s="79" t="s">
        <v>1055</v>
      </c>
      <c r="F255" s="49"/>
      <c r="G255" s="52" t="n">
        <f aca="false">G256</f>
        <v>2000000</v>
      </c>
      <c r="H255" s="52"/>
    </row>
    <row r="256" customFormat="false" ht="25.5" hidden="true" customHeight="false" outlineLevel="0" collapsed="false">
      <c r="A256" s="32" t="s">
        <v>37</v>
      </c>
      <c r="B256" s="33" t="s">
        <v>66</v>
      </c>
      <c r="C256" s="33" t="s">
        <v>82</v>
      </c>
      <c r="D256" s="33" t="s">
        <v>259</v>
      </c>
      <c r="E256" s="79" t="s">
        <v>1055</v>
      </c>
      <c r="F256" s="33" t="s">
        <v>42</v>
      </c>
      <c r="G256" s="52" t="n">
        <v>2000000</v>
      </c>
      <c r="H256" s="52"/>
    </row>
    <row r="257" customFormat="false" ht="25.5" hidden="true" customHeight="true" outlineLevel="0" collapsed="false">
      <c r="A257" s="107" t="s">
        <v>886</v>
      </c>
      <c r="B257" s="33" t="s">
        <v>66</v>
      </c>
      <c r="C257" s="33" t="s">
        <v>82</v>
      </c>
      <c r="D257" s="33" t="s">
        <v>259</v>
      </c>
      <c r="E257" s="79" t="s">
        <v>887</v>
      </c>
      <c r="F257" s="49"/>
      <c r="G257" s="52" t="n">
        <f aca="false">G258</f>
        <v>2000000</v>
      </c>
      <c r="H257" s="52"/>
    </row>
    <row r="258" customFormat="false" ht="26.25" hidden="true" customHeight="true" outlineLevel="0" collapsed="false">
      <c r="A258" s="32" t="s">
        <v>37</v>
      </c>
      <c r="B258" s="33" t="s">
        <v>66</v>
      </c>
      <c r="C258" s="33" t="s">
        <v>82</v>
      </c>
      <c r="D258" s="33" t="s">
        <v>259</v>
      </c>
      <c r="E258" s="79" t="s">
        <v>887</v>
      </c>
      <c r="F258" s="33" t="s">
        <v>42</v>
      </c>
      <c r="G258" s="52" t="n">
        <v>2000000</v>
      </c>
      <c r="H258" s="52"/>
    </row>
    <row r="259" customFormat="false" ht="76.5" hidden="true" customHeight="false" outlineLevel="0" collapsed="false">
      <c r="A259" s="126" t="s">
        <v>286</v>
      </c>
      <c r="B259" s="33" t="s">
        <v>66</v>
      </c>
      <c r="C259" s="33" t="s">
        <v>82</v>
      </c>
      <c r="D259" s="33" t="s">
        <v>259</v>
      </c>
      <c r="E259" s="34" t="s">
        <v>287</v>
      </c>
      <c r="F259" s="49"/>
      <c r="G259" s="52" t="n">
        <f aca="false">G260</f>
        <v>100000</v>
      </c>
      <c r="H259" s="52"/>
    </row>
    <row r="260" customFormat="false" ht="25.5" hidden="true" customHeight="false" outlineLevel="0" collapsed="false">
      <c r="A260" s="32" t="s">
        <v>37</v>
      </c>
      <c r="B260" s="33" t="s">
        <v>66</v>
      </c>
      <c r="C260" s="33" t="s">
        <v>82</v>
      </c>
      <c r="D260" s="33" t="s">
        <v>259</v>
      </c>
      <c r="E260" s="34" t="s">
        <v>287</v>
      </c>
      <c r="F260" s="33" t="s">
        <v>42</v>
      </c>
      <c r="G260" s="52" t="n">
        <v>100000</v>
      </c>
      <c r="H260" s="52"/>
    </row>
    <row r="261" customFormat="false" ht="67.5" hidden="true" customHeight="true" outlineLevel="0" collapsed="false">
      <c r="A261" s="127" t="s">
        <v>888</v>
      </c>
      <c r="B261" s="33" t="s">
        <v>66</v>
      </c>
      <c r="C261" s="33" t="s">
        <v>82</v>
      </c>
      <c r="D261" s="33" t="s">
        <v>259</v>
      </c>
      <c r="E261" s="79" t="s">
        <v>289</v>
      </c>
      <c r="F261" s="49"/>
      <c r="G261" s="52" t="n">
        <f aca="false">G262</f>
        <v>42624</v>
      </c>
      <c r="H261" s="52" t="n">
        <f aca="false">H262</f>
        <v>42624</v>
      </c>
    </row>
    <row r="262" customFormat="false" ht="52.5" hidden="true" customHeight="true" outlineLevel="0" collapsed="false">
      <c r="A262" s="32" t="s">
        <v>27</v>
      </c>
      <c r="B262" s="33" t="s">
        <v>66</v>
      </c>
      <c r="C262" s="33" t="s">
        <v>82</v>
      </c>
      <c r="D262" s="33" t="s">
        <v>259</v>
      </c>
      <c r="E262" s="79" t="s">
        <v>289</v>
      </c>
      <c r="F262" s="36" t="n">
        <v>100</v>
      </c>
      <c r="G262" s="52" t="n">
        <v>42624</v>
      </c>
      <c r="H262" s="52" t="n">
        <f aca="false">G262</f>
        <v>42624</v>
      </c>
    </row>
    <row r="263" customFormat="false" ht="76.15" hidden="true" customHeight="true" outlineLevel="0" collapsed="false">
      <c r="A263" s="708" t="s">
        <v>889</v>
      </c>
      <c r="B263" s="33" t="s">
        <v>66</v>
      </c>
      <c r="C263" s="33" t="s">
        <v>82</v>
      </c>
      <c r="D263" s="33" t="s">
        <v>259</v>
      </c>
      <c r="E263" s="79" t="s">
        <v>890</v>
      </c>
      <c r="F263" s="49"/>
      <c r="G263" s="52" t="n">
        <f aca="false">G264</f>
        <v>64440</v>
      </c>
      <c r="H263" s="52" t="n">
        <f aca="false">H264</f>
        <v>64440</v>
      </c>
    </row>
    <row r="264" customFormat="false" ht="63.75" hidden="true" customHeight="false" outlineLevel="0" collapsed="false">
      <c r="A264" s="32" t="s">
        <v>27</v>
      </c>
      <c r="B264" s="33" t="s">
        <v>66</v>
      </c>
      <c r="C264" s="33" t="s">
        <v>82</v>
      </c>
      <c r="D264" s="33" t="s">
        <v>259</v>
      </c>
      <c r="E264" s="79" t="s">
        <v>890</v>
      </c>
      <c r="F264" s="36" t="n">
        <v>100</v>
      </c>
      <c r="G264" s="52" t="n">
        <v>64440</v>
      </c>
      <c r="H264" s="52" t="n">
        <f aca="false">G264</f>
        <v>64440</v>
      </c>
    </row>
    <row r="265" customFormat="false" ht="14.25" hidden="false" customHeight="false" outlineLevel="0" collapsed="false">
      <c r="A265" s="98" t="s">
        <v>290</v>
      </c>
      <c r="B265" s="128" t="s">
        <v>66</v>
      </c>
      <c r="C265" s="128" t="s">
        <v>98</v>
      </c>
      <c r="D265" s="27"/>
      <c r="E265" s="129"/>
      <c r="F265" s="129"/>
      <c r="G265" s="67" t="n">
        <f aca="false">G266+G300+G322+G336</f>
        <v>153203168.44</v>
      </c>
      <c r="H265" s="67" t="n">
        <f aca="false">H300+H266+H336</f>
        <v>53290083.34</v>
      </c>
    </row>
    <row r="266" customFormat="false" ht="13.5" hidden="false" customHeight="false" outlineLevel="0" collapsed="false">
      <c r="A266" s="122" t="s">
        <v>291</v>
      </c>
      <c r="B266" s="59" t="s">
        <v>66</v>
      </c>
      <c r="C266" s="59" t="s">
        <v>98</v>
      </c>
      <c r="D266" s="59" t="s">
        <v>17</v>
      </c>
      <c r="E266" s="33"/>
      <c r="F266" s="36"/>
      <c r="G266" s="123" t="n">
        <f aca="false">G267</f>
        <v>33824251</v>
      </c>
      <c r="H266" s="123" t="n">
        <f aca="false">H267</f>
        <v>980251</v>
      </c>
    </row>
    <row r="267" customFormat="false" ht="25.5" hidden="false" customHeight="false" outlineLevel="0" collapsed="false">
      <c r="A267" s="73" t="s">
        <v>891</v>
      </c>
      <c r="B267" s="109" t="s">
        <v>66</v>
      </c>
      <c r="C267" s="71" t="s">
        <v>98</v>
      </c>
      <c r="D267" s="71" t="s">
        <v>17</v>
      </c>
      <c r="E267" s="33" t="s">
        <v>293</v>
      </c>
      <c r="F267" s="36"/>
      <c r="G267" s="35" t="n">
        <f aca="false">G268+G292+G296</f>
        <v>33824251</v>
      </c>
      <c r="H267" s="35" t="n">
        <f aca="false">H268</f>
        <v>980251</v>
      </c>
      <c r="I267" s="398"/>
    </row>
    <row r="268" customFormat="false" ht="25.5" hidden="false" customHeight="false" outlineLevel="0" collapsed="false">
      <c r="A268" s="32" t="s">
        <v>294</v>
      </c>
      <c r="B268" s="109" t="s">
        <v>66</v>
      </c>
      <c r="C268" s="71" t="s">
        <v>98</v>
      </c>
      <c r="D268" s="71" t="s">
        <v>17</v>
      </c>
      <c r="E268" s="33" t="s">
        <v>295</v>
      </c>
      <c r="F268" s="36"/>
      <c r="G268" s="35" t="n">
        <f aca="false">G269+G287</f>
        <v>21661878</v>
      </c>
      <c r="H268" s="35" t="n">
        <f aca="false">H269</f>
        <v>980251</v>
      </c>
      <c r="I268" s="398"/>
    </row>
    <row r="269" customFormat="false" ht="38.25" hidden="false" customHeight="false" outlineLevel="0" collapsed="false">
      <c r="A269" s="32" t="s">
        <v>296</v>
      </c>
      <c r="B269" s="109" t="s">
        <v>66</v>
      </c>
      <c r="C269" s="71" t="s">
        <v>98</v>
      </c>
      <c r="D269" s="71" t="s">
        <v>17</v>
      </c>
      <c r="E269" s="33" t="s">
        <v>297</v>
      </c>
      <c r="F269" s="36"/>
      <c r="G269" s="131" t="n">
        <f aca="false">G270+G272+G274+G276+G278+G280+G282+G284+G288+G290</f>
        <v>12730878</v>
      </c>
      <c r="H269" s="35" t="n">
        <f aca="false">H288</f>
        <v>980251</v>
      </c>
    </row>
    <row r="270" customFormat="false" ht="38.25" hidden="true" customHeight="false" outlineLevel="0" collapsed="false">
      <c r="A270" s="32" t="s">
        <v>298</v>
      </c>
      <c r="B270" s="109" t="s">
        <v>66</v>
      </c>
      <c r="C270" s="71" t="s">
        <v>98</v>
      </c>
      <c r="D270" s="71" t="s">
        <v>17</v>
      </c>
      <c r="E270" s="33" t="s">
        <v>299</v>
      </c>
      <c r="F270" s="36"/>
      <c r="G270" s="35" t="n">
        <f aca="false">G271</f>
        <v>2121000</v>
      </c>
      <c r="H270" s="67"/>
    </row>
    <row r="271" customFormat="false" ht="25.5" hidden="true" customHeight="false" outlineLevel="0" collapsed="false">
      <c r="A271" s="32" t="s">
        <v>37</v>
      </c>
      <c r="B271" s="109" t="s">
        <v>66</v>
      </c>
      <c r="C271" s="71" t="s">
        <v>98</v>
      </c>
      <c r="D271" s="71" t="s">
        <v>17</v>
      </c>
      <c r="E271" s="33" t="s">
        <v>299</v>
      </c>
      <c r="F271" s="36" t="n">
        <v>200</v>
      </c>
      <c r="G271" s="35" t="n">
        <v>2121000</v>
      </c>
      <c r="H271" s="67"/>
    </row>
    <row r="272" customFormat="false" ht="38.25" hidden="true" customHeight="false" outlineLevel="0" collapsed="false">
      <c r="A272" s="32" t="s">
        <v>300</v>
      </c>
      <c r="B272" s="109" t="s">
        <v>66</v>
      </c>
      <c r="C272" s="71" t="s">
        <v>98</v>
      </c>
      <c r="D272" s="71" t="s">
        <v>17</v>
      </c>
      <c r="E272" s="33" t="s">
        <v>301</v>
      </c>
      <c r="F272" s="36"/>
      <c r="G272" s="35" t="n">
        <f aca="false">G273</f>
        <v>270000</v>
      </c>
      <c r="H272" s="67"/>
    </row>
    <row r="273" customFormat="false" ht="25.5" hidden="true" customHeight="false" outlineLevel="0" collapsed="false">
      <c r="A273" s="32" t="s">
        <v>37</v>
      </c>
      <c r="B273" s="109" t="s">
        <v>66</v>
      </c>
      <c r="C273" s="71" t="s">
        <v>98</v>
      </c>
      <c r="D273" s="71" t="s">
        <v>17</v>
      </c>
      <c r="E273" s="33" t="s">
        <v>301</v>
      </c>
      <c r="F273" s="36" t="n">
        <v>200</v>
      </c>
      <c r="G273" s="35" t="n">
        <v>270000</v>
      </c>
      <c r="H273" s="67"/>
    </row>
    <row r="274" customFormat="false" ht="38.25" hidden="true" customHeight="false" outlineLevel="0" collapsed="false">
      <c r="A274" s="32" t="s">
        <v>302</v>
      </c>
      <c r="B274" s="109" t="s">
        <v>66</v>
      </c>
      <c r="C274" s="71" t="s">
        <v>98</v>
      </c>
      <c r="D274" s="71" t="s">
        <v>17</v>
      </c>
      <c r="E274" s="33" t="s">
        <v>303</v>
      </c>
      <c r="F274" s="36"/>
      <c r="G274" s="35" t="n">
        <f aca="false">G275</f>
        <v>600000</v>
      </c>
      <c r="H274" s="67"/>
    </row>
    <row r="275" customFormat="false" ht="25.5" hidden="true" customHeight="false" outlineLevel="0" collapsed="false">
      <c r="A275" s="32" t="s">
        <v>37</v>
      </c>
      <c r="B275" s="109" t="s">
        <v>66</v>
      </c>
      <c r="C275" s="71" t="s">
        <v>98</v>
      </c>
      <c r="D275" s="71" t="s">
        <v>17</v>
      </c>
      <c r="E275" s="33" t="s">
        <v>303</v>
      </c>
      <c r="F275" s="36" t="n">
        <v>200</v>
      </c>
      <c r="G275" s="35" t="n">
        <v>600000</v>
      </c>
      <c r="H275" s="67"/>
    </row>
    <row r="276" customFormat="false" ht="25.5" hidden="true" customHeight="false" outlineLevel="0" collapsed="false">
      <c r="A276" s="107" t="s">
        <v>304</v>
      </c>
      <c r="B276" s="109" t="s">
        <v>66</v>
      </c>
      <c r="C276" s="71" t="s">
        <v>98</v>
      </c>
      <c r="D276" s="71" t="s">
        <v>17</v>
      </c>
      <c r="E276" s="33" t="s">
        <v>305</v>
      </c>
      <c r="F276" s="36"/>
      <c r="G276" s="35" t="n">
        <f aca="false">G277</f>
        <v>2250000</v>
      </c>
      <c r="H276" s="67"/>
    </row>
    <row r="277" customFormat="false" ht="25.5" hidden="true" customHeight="false" outlineLevel="0" collapsed="false">
      <c r="A277" s="32" t="s">
        <v>37</v>
      </c>
      <c r="B277" s="109" t="s">
        <v>66</v>
      </c>
      <c r="C277" s="71" t="s">
        <v>98</v>
      </c>
      <c r="D277" s="71" t="s">
        <v>17</v>
      </c>
      <c r="E277" s="33" t="s">
        <v>305</v>
      </c>
      <c r="F277" s="36" t="n">
        <v>200</v>
      </c>
      <c r="G277" s="35" t="n">
        <v>2250000</v>
      </c>
      <c r="H277" s="67"/>
    </row>
    <row r="278" customFormat="false" ht="38.25" hidden="true" customHeight="false" outlineLevel="0" collapsed="false">
      <c r="A278" s="126" t="s">
        <v>306</v>
      </c>
      <c r="B278" s="109" t="s">
        <v>66</v>
      </c>
      <c r="C278" s="71" t="s">
        <v>98</v>
      </c>
      <c r="D278" s="71" t="s">
        <v>17</v>
      </c>
      <c r="E278" s="34" t="s">
        <v>307</v>
      </c>
      <c r="F278" s="36"/>
      <c r="G278" s="35" t="n">
        <f aca="false">G279</f>
        <v>100000</v>
      </c>
      <c r="H278" s="67"/>
    </row>
    <row r="279" customFormat="false" ht="25.5" hidden="true" customHeight="false" outlineLevel="0" collapsed="false">
      <c r="A279" s="32" t="s">
        <v>37</v>
      </c>
      <c r="B279" s="109" t="s">
        <v>66</v>
      </c>
      <c r="C279" s="71" t="s">
        <v>98</v>
      </c>
      <c r="D279" s="71" t="s">
        <v>17</v>
      </c>
      <c r="E279" s="34" t="s">
        <v>307</v>
      </c>
      <c r="F279" s="36" t="n">
        <v>200</v>
      </c>
      <c r="G279" s="35" t="n">
        <v>100000</v>
      </c>
      <c r="H279" s="67"/>
    </row>
    <row r="280" customFormat="false" ht="38.25" hidden="true" customHeight="false" outlineLevel="0" collapsed="false">
      <c r="A280" s="32" t="s">
        <v>897</v>
      </c>
      <c r="B280" s="109" t="s">
        <v>66</v>
      </c>
      <c r="C280" s="71" t="s">
        <v>98</v>
      </c>
      <c r="D280" s="71" t="s">
        <v>17</v>
      </c>
      <c r="E280" s="34" t="s">
        <v>898</v>
      </c>
      <c r="F280" s="36"/>
      <c r="G280" s="35" t="n">
        <f aca="false">G281</f>
        <v>5000000</v>
      </c>
      <c r="H280" s="67"/>
    </row>
    <row r="281" customFormat="false" ht="25.5" hidden="true" customHeight="false" outlineLevel="0" collapsed="false">
      <c r="A281" s="32" t="s">
        <v>37</v>
      </c>
      <c r="B281" s="109" t="s">
        <v>66</v>
      </c>
      <c r="C281" s="71" t="s">
        <v>98</v>
      </c>
      <c r="D281" s="71" t="s">
        <v>17</v>
      </c>
      <c r="E281" s="34" t="s">
        <v>898</v>
      </c>
      <c r="F281" s="36" t="n">
        <v>200</v>
      </c>
      <c r="G281" s="35" t="n">
        <v>5000000</v>
      </c>
      <c r="H281" s="67"/>
    </row>
    <row r="282" customFormat="false" ht="51" hidden="true" customHeight="false" outlineLevel="0" collapsed="false">
      <c r="A282" s="32" t="s">
        <v>899</v>
      </c>
      <c r="B282" s="109" t="s">
        <v>66</v>
      </c>
      <c r="C282" s="71" t="s">
        <v>98</v>
      </c>
      <c r="D282" s="71" t="s">
        <v>17</v>
      </c>
      <c r="E282" s="34" t="s">
        <v>900</v>
      </c>
      <c r="F282" s="36"/>
      <c r="G282" s="35" t="n">
        <f aca="false">G283</f>
        <v>50000</v>
      </c>
      <c r="H282" s="67"/>
    </row>
    <row r="283" customFormat="false" ht="14.25" hidden="true" customHeight="false" outlineLevel="0" collapsed="false">
      <c r="A283" s="32" t="s">
        <v>53</v>
      </c>
      <c r="B283" s="33" t="s">
        <v>66</v>
      </c>
      <c r="C283" s="71" t="s">
        <v>98</v>
      </c>
      <c r="D283" s="71" t="s">
        <v>17</v>
      </c>
      <c r="E283" s="34" t="s">
        <v>900</v>
      </c>
      <c r="F283" s="36" t="n">
        <v>300</v>
      </c>
      <c r="G283" s="35" t="n">
        <v>50000</v>
      </c>
      <c r="H283" s="67"/>
    </row>
    <row r="284" customFormat="false" ht="51" hidden="true" customHeight="false" outlineLevel="0" collapsed="false">
      <c r="A284" s="32" t="s">
        <v>901</v>
      </c>
      <c r="B284" s="109" t="s">
        <v>66</v>
      </c>
      <c r="C284" s="71" t="s">
        <v>98</v>
      </c>
      <c r="D284" s="71" t="s">
        <v>17</v>
      </c>
      <c r="E284" s="34" t="s">
        <v>902</v>
      </c>
      <c r="F284" s="36"/>
      <c r="G284" s="35" t="n">
        <f aca="false">G285</f>
        <v>30000</v>
      </c>
      <c r="H284" s="67"/>
    </row>
    <row r="285" customFormat="false" ht="14.25" hidden="true" customHeight="false" outlineLevel="0" collapsed="false">
      <c r="A285" s="32" t="s">
        <v>53</v>
      </c>
      <c r="B285" s="33" t="s">
        <v>66</v>
      </c>
      <c r="C285" s="71" t="s">
        <v>98</v>
      </c>
      <c r="D285" s="71" t="s">
        <v>17</v>
      </c>
      <c r="E285" s="34" t="s">
        <v>902</v>
      </c>
      <c r="F285" s="36" t="n">
        <v>300</v>
      </c>
      <c r="G285" s="35" t="n">
        <v>30000</v>
      </c>
      <c r="H285" s="67"/>
    </row>
    <row r="286" customFormat="false" ht="25.5" hidden="true" customHeight="false" outlineLevel="0" collapsed="false">
      <c r="A286" s="41" t="s">
        <v>1056</v>
      </c>
      <c r="B286" s="709" t="s">
        <v>66</v>
      </c>
      <c r="C286" s="71" t="s">
        <v>98</v>
      </c>
      <c r="D286" s="71" t="s">
        <v>17</v>
      </c>
      <c r="E286" s="34" t="s">
        <v>1057</v>
      </c>
      <c r="F286" s="36"/>
      <c r="G286" s="35" t="n">
        <f aca="false">G287</f>
        <v>8931000</v>
      </c>
      <c r="H286" s="35"/>
    </row>
    <row r="287" customFormat="false" ht="25.5" hidden="true" customHeight="false" outlineLevel="0" collapsed="false">
      <c r="A287" s="710" t="s">
        <v>549</v>
      </c>
      <c r="B287" s="709" t="s">
        <v>66</v>
      </c>
      <c r="C287" s="71" t="s">
        <v>98</v>
      </c>
      <c r="D287" s="71" t="s">
        <v>17</v>
      </c>
      <c r="E287" s="34" t="s">
        <v>1057</v>
      </c>
      <c r="F287" s="36" t="n">
        <v>400</v>
      </c>
      <c r="G287" s="35" t="n">
        <v>8931000</v>
      </c>
      <c r="H287" s="35"/>
    </row>
    <row r="288" customFormat="false" ht="38.25" hidden="false" customHeight="false" outlineLevel="0" collapsed="false">
      <c r="A288" s="711" t="s">
        <v>903</v>
      </c>
      <c r="B288" s="709" t="s">
        <v>66</v>
      </c>
      <c r="C288" s="705" t="s">
        <v>98</v>
      </c>
      <c r="D288" s="705" t="s">
        <v>17</v>
      </c>
      <c r="E288" s="87" t="s">
        <v>309</v>
      </c>
      <c r="F288" s="87"/>
      <c r="G288" s="712" t="n">
        <f aca="false">G289</f>
        <v>980251</v>
      </c>
      <c r="H288" s="712" t="n">
        <f aca="false">H289</f>
        <v>980251</v>
      </c>
    </row>
    <row r="289" customFormat="false" ht="25.5" hidden="false" customHeight="false" outlineLevel="0" collapsed="false">
      <c r="A289" s="704" t="s">
        <v>37</v>
      </c>
      <c r="B289" s="709" t="s">
        <v>66</v>
      </c>
      <c r="C289" s="705" t="s">
        <v>98</v>
      </c>
      <c r="D289" s="705" t="s">
        <v>17</v>
      </c>
      <c r="E289" s="87" t="s">
        <v>309</v>
      </c>
      <c r="F289" s="713" t="s">
        <v>42</v>
      </c>
      <c r="G289" s="712" t="n">
        <v>980251</v>
      </c>
      <c r="H289" s="714" t="n">
        <f aca="false">G289</f>
        <v>980251</v>
      </c>
    </row>
    <row r="290" customFormat="false" ht="25.5" hidden="false" customHeight="false" outlineLevel="0" collapsed="false">
      <c r="A290" s="704" t="s">
        <v>316</v>
      </c>
      <c r="B290" s="709" t="s">
        <v>66</v>
      </c>
      <c r="C290" s="705" t="s">
        <v>98</v>
      </c>
      <c r="D290" s="705" t="s">
        <v>17</v>
      </c>
      <c r="E290" s="87" t="s">
        <v>317</v>
      </c>
      <c r="F290" s="220"/>
      <c r="G290" s="712" t="n">
        <f aca="false">G291</f>
        <v>1329627</v>
      </c>
      <c r="H290" s="715"/>
    </row>
    <row r="291" customFormat="false" ht="25.5" hidden="false" customHeight="false" outlineLevel="0" collapsed="false">
      <c r="A291" s="704" t="s">
        <v>37</v>
      </c>
      <c r="B291" s="709" t="s">
        <v>66</v>
      </c>
      <c r="C291" s="705" t="s">
        <v>98</v>
      </c>
      <c r="D291" s="705" t="s">
        <v>17</v>
      </c>
      <c r="E291" s="87" t="s">
        <v>317</v>
      </c>
      <c r="F291" s="220" t="n">
        <v>200</v>
      </c>
      <c r="G291" s="712" t="n">
        <v>1329627</v>
      </c>
      <c r="H291" s="715"/>
    </row>
    <row r="292" customFormat="false" ht="38.25" hidden="true" customHeight="false" outlineLevel="0" collapsed="false">
      <c r="A292" s="32" t="s">
        <v>324</v>
      </c>
      <c r="B292" s="109" t="s">
        <v>66</v>
      </c>
      <c r="C292" s="71" t="s">
        <v>98</v>
      </c>
      <c r="D292" s="71" t="s">
        <v>17</v>
      </c>
      <c r="E292" s="33" t="s">
        <v>325</v>
      </c>
      <c r="F292" s="36"/>
      <c r="G292" s="35" t="n">
        <f aca="false">G293</f>
        <v>2162373</v>
      </c>
      <c r="H292" s="67"/>
    </row>
    <row r="293" customFormat="false" ht="51" hidden="true" customHeight="false" outlineLevel="0" collapsed="false">
      <c r="A293" s="32" t="s">
        <v>1058</v>
      </c>
      <c r="B293" s="109" t="s">
        <v>66</v>
      </c>
      <c r="C293" s="71" t="s">
        <v>98</v>
      </c>
      <c r="D293" s="71" t="s">
        <v>17</v>
      </c>
      <c r="E293" s="33" t="s">
        <v>327</v>
      </c>
      <c r="F293" s="36"/>
      <c r="G293" s="35" t="n">
        <f aca="false">G294</f>
        <v>2162373</v>
      </c>
      <c r="H293" s="67"/>
    </row>
    <row r="294" customFormat="false" ht="44.25" hidden="true" customHeight="true" outlineLevel="0" collapsed="false">
      <c r="A294" s="32" t="s">
        <v>328</v>
      </c>
      <c r="B294" s="109" t="s">
        <v>66</v>
      </c>
      <c r="C294" s="71" t="s">
        <v>98</v>
      </c>
      <c r="D294" s="71" t="s">
        <v>17</v>
      </c>
      <c r="E294" s="33" t="s">
        <v>329</v>
      </c>
      <c r="F294" s="36"/>
      <c r="G294" s="35" t="n">
        <f aca="false">G295</f>
        <v>2162373</v>
      </c>
      <c r="H294" s="67"/>
    </row>
    <row r="295" customFormat="false" ht="28.5" hidden="true" customHeight="true" outlineLevel="0" collapsed="false">
      <c r="A295" s="32" t="s">
        <v>37</v>
      </c>
      <c r="B295" s="109" t="s">
        <v>66</v>
      </c>
      <c r="C295" s="71" t="s">
        <v>98</v>
      </c>
      <c r="D295" s="71" t="s">
        <v>17</v>
      </c>
      <c r="E295" s="33" t="s">
        <v>329</v>
      </c>
      <c r="F295" s="36" t="n">
        <v>200</v>
      </c>
      <c r="G295" s="35" t="n">
        <v>2162373</v>
      </c>
      <c r="H295" s="67"/>
    </row>
    <row r="296" customFormat="false" ht="51" hidden="true" customHeight="false" outlineLevel="0" collapsed="false">
      <c r="A296" s="133" t="s">
        <v>330</v>
      </c>
      <c r="B296" s="109" t="s">
        <v>66</v>
      </c>
      <c r="C296" s="71" t="s">
        <v>98</v>
      </c>
      <c r="D296" s="71" t="s">
        <v>17</v>
      </c>
      <c r="E296" s="33" t="s">
        <v>331</v>
      </c>
      <c r="F296" s="36"/>
      <c r="G296" s="35" t="n">
        <f aca="false">G297</f>
        <v>10000000</v>
      </c>
      <c r="H296" s="67"/>
    </row>
    <row r="297" customFormat="false" ht="76.5" hidden="true" customHeight="false" outlineLevel="0" collapsed="false">
      <c r="A297" s="41" t="s">
        <v>332</v>
      </c>
      <c r="B297" s="109" t="s">
        <v>66</v>
      </c>
      <c r="C297" s="71" t="s">
        <v>98</v>
      </c>
      <c r="D297" s="71" t="s">
        <v>17</v>
      </c>
      <c r="E297" s="33" t="s">
        <v>333</v>
      </c>
      <c r="F297" s="36"/>
      <c r="G297" s="35" t="n">
        <f aca="false">G298</f>
        <v>10000000</v>
      </c>
      <c r="H297" s="67"/>
    </row>
    <row r="298" customFormat="false" ht="165.75" hidden="true" customHeight="false" outlineLevel="0" collapsed="false">
      <c r="A298" s="41" t="s">
        <v>334</v>
      </c>
      <c r="B298" s="109" t="s">
        <v>66</v>
      </c>
      <c r="C298" s="71" t="s">
        <v>98</v>
      </c>
      <c r="D298" s="71" t="s">
        <v>17</v>
      </c>
      <c r="E298" s="33" t="s">
        <v>335</v>
      </c>
      <c r="F298" s="36"/>
      <c r="G298" s="35" t="n">
        <f aca="false">G299</f>
        <v>10000000</v>
      </c>
      <c r="H298" s="67"/>
    </row>
    <row r="299" customFormat="false" ht="14.25" hidden="true" customHeight="false" outlineLevel="0" collapsed="false">
      <c r="A299" s="110" t="s">
        <v>28</v>
      </c>
      <c r="B299" s="109" t="s">
        <v>66</v>
      </c>
      <c r="C299" s="71" t="s">
        <v>98</v>
      </c>
      <c r="D299" s="71" t="s">
        <v>17</v>
      </c>
      <c r="E299" s="33" t="s">
        <v>335</v>
      </c>
      <c r="F299" s="36" t="n">
        <v>800</v>
      </c>
      <c r="G299" s="35" t="n">
        <v>10000000</v>
      </c>
      <c r="H299" s="67"/>
    </row>
    <row r="300" customFormat="false" ht="13.5" hidden="true" customHeight="false" outlineLevel="0" collapsed="false">
      <c r="A300" s="29" t="s">
        <v>336</v>
      </c>
      <c r="B300" s="59" t="s">
        <v>66</v>
      </c>
      <c r="C300" s="59" t="s">
        <v>98</v>
      </c>
      <c r="D300" s="49" t="s">
        <v>68</v>
      </c>
      <c r="E300" s="30"/>
      <c r="F300" s="30"/>
      <c r="G300" s="31" t="n">
        <f aca="false">G301</f>
        <v>37175600</v>
      </c>
      <c r="H300" s="31" t="n">
        <f aca="false">H301</f>
        <v>0</v>
      </c>
    </row>
    <row r="301" customFormat="false" ht="25.5" hidden="true" customHeight="true" outlineLevel="0" collapsed="false">
      <c r="A301" s="73" t="s">
        <v>891</v>
      </c>
      <c r="B301" s="33" t="s">
        <v>66</v>
      </c>
      <c r="C301" s="71" t="s">
        <v>98</v>
      </c>
      <c r="D301" s="71" t="s">
        <v>68</v>
      </c>
      <c r="E301" s="33" t="s">
        <v>293</v>
      </c>
      <c r="F301" s="36"/>
      <c r="G301" s="35" t="n">
        <f aca="false">G302+G308+G318</f>
        <v>37175600</v>
      </c>
      <c r="H301" s="35" t="n">
        <f aca="false">H302+H308</f>
        <v>0</v>
      </c>
    </row>
    <row r="302" customFormat="false" ht="25.5" hidden="true" customHeight="false" outlineLevel="0" collapsed="false">
      <c r="A302" s="32" t="s">
        <v>294</v>
      </c>
      <c r="B302" s="109" t="s">
        <v>66</v>
      </c>
      <c r="C302" s="71" t="s">
        <v>98</v>
      </c>
      <c r="D302" s="71" t="s">
        <v>68</v>
      </c>
      <c r="E302" s="33" t="s">
        <v>295</v>
      </c>
      <c r="F302" s="36"/>
      <c r="G302" s="35" t="n">
        <f aca="false">G303</f>
        <v>4753600</v>
      </c>
      <c r="H302" s="67"/>
    </row>
    <row r="303" customFormat="false" ht="38.25" hidden="true" customHeight="false" outlineLevel="0" collapsed="false">
      <c r="A303" s="32" t="s">
        <v>296</v>
      </c>
      <c r="B303" s="33" t="s">
        <v>66</v>
      </c>
      <c r="C303" s="71" t="s">
        <v>98</v>
      </c>
      <c r="D303" s="71" t="s">
        <v>68</v>
      </c>
      <c r="E303" s="33" t="s">
        <v>297</v>
      </c>
      <c r="F303" s="36"/>
      <c r="G303" s="35" t="n">
        <f aca="false">G304+G306</f>
        <v>4753600</v>
      </c>
      <c r="H303" s="52"/>
    </row>
    <row r="304" customFormat="false" ht="37.5" hidden="true" customHeight="true" outlineLevel="0" collapsed="false">
      <c r="A304" s="32" t="s">
        <v>337</v>
      </c>
      <c r="B304" s="33" t="s">
        <v>66</v>
      </c>
      <c r="C304" s="71" t="s">
        <v>98</v>
      </c>
      <c r="D304" s="71" t="s">
        <v>68</v>
      </c>
      <c r="E304" s="33" t="s">
        <v>338</v>
      </c>
      <c r="F304" s="36"/>
      <c r="G304" s="35" t="n">
        <f aca="false">G305</f>
        <v>4253600</v>
      </c>
      <c r="H304" s="52"/>
      <c r="I304" s="398"/>
    </row>
    <row r="305" customFormat="false" ht="27" hidden="true" customHeight="true" outlineLevel="0" collapsed="false">
      <c r="A305" s="32" t="s">
        <v>37</v>
      </c>
      <c r="B305" s="33" t="s">
        <v>66</v>
      </c>
      <c r="C305" s="71" t="s">
        <v>98</v>
      </c>
      <c r="D305" s="71" t="s">
        <v>68</v>
      </c>
      <c r="E305" s="33" t="s">
        <v>338</v>
      </c>
      <c r="F305" s="36" t="n">
        <v>200</v>
      </c>
      <c r="G305" s="35" t="n">
        <v>4253600</v>
      </c>
      <c r="H305" s="52"/>
    </row>
    <row r="306" customFormat="false" ht="38.25" hidden="true" customHeight="false" outlineLevel="0" collapsed="false">
      <c r="A306" s="126" t="s">
        <v>895</v>
      </c>
      <c r="B306" s="109" t="s">
        <v>66</v>
      </c>
      <c r="C306" s="71" t="s">
        <v>98</v>
      </c>
      <c r="D306" s="71" t="s">
        <v>68</v>
      </c>
      <c r="E306" s="34" t="s">
        <v>896</v>
      </c>
      <c r="F306" s="36"/>
      <c r="G306" s="35" t="n">
        <f aca="false">G307</f>
        <v>500000</v>
      </c>
      <c r="H306" s="52"/>
    </row>
    <row r="307" customFormat="false" ht="25.5" hidden="true" customHeight="false" outlineLevel="0" collapsed="false">
      <c r="A307" s="32" t="s">
        <v>37</v>
      </c>
      <c r="B307" s="109" t="s">
        <v>66</v>
      </c>
      <c r="C307" s="71" t="s">
        <v>98</v>
      </c>
      <c r="D307" s="71" t="s">
        <v>68</v>
      </c>
      <c r="E307" s="34" t="s">
        <v>896</v>
      </c>
      <c r="F307" s="36" t="n">
        <v>200</v>
      </c>
      <c r="G307" s="35" t="n">
        <v>500000</v>
      </c>
      <c r="H307" s="52"/>
    </row>
    <row r="308" customFormat="false" ht="38.25" hidden="true" customHeight="false" outlineLevel="0" collapsed="false">
      <c r="A308" s="32" t="s">
        <v>341</v>
      </c>
      <c r="B308" s="109" t="s">
        <v>66</v>
      </c>
      <c r="C308" s="71" t="s">
        <v>98</v>
      </c>
      <c r="D308" s="71" t="s">
        <v>68</v>
      </c>
      <c r="E308" s="33" t="s">
        <v>342</v>
      </c>
      <c r="F308" s="36"/>
      <c r="G308" s="35" t="n">
        <f aca="false">G309</f>
        <v>31352000</v>
      </c>
      <c r="H308" s="35" t="n">
        <f aca="false">H309</f>
        <v>0</v>
      </c>
    </row>
    <row r="309" customFormat="false" ht="51" hidden="true" customHeight="false" outlineLevel="0" collapsed="false">
      <c r="A309" s="32" t="s">
        <v>343</v>
      </c>
      <c r="B309" s="109" t="s">
        <v>66</v>
      </c>
      <c r="C309" s="71" t="s">
        <v>98</v>
      </c>
      <c r="D309" s="71" t="s">
        <v>68</v>
      </c>
      <c r="E309" s="33" t="s">
        <v>344</v>
      </c>
      <c r="F309" s="36"/>
      <c r="G309" s="35" t="n">
        <f aca="false">G310+G312+G314+G317</f>
        <v>31352000</v>
      </c>
      <c r="H309" s="35" t="n">
        <f aca="false">H310+H312+H314+H317</f>
        <v>0</v>
      </c>
    </row>
    <row r="310" customFormat="false" ht="38.25" hidden="true" customHeight="false" outlineLevel="0" collapsed="false">
      <c r="A310" s="32" t="s">
        <v>345</v>
      </c>
      <c r="B310" s="109" t="s">
        <v>66</v>
      </c>
      <c r="C310" s="71" t="s">
        <v>98</v>
      </c>
      <c r="D310" s="71" t="s">
        <v>68</v>
      </c>
      <c r="E310" s="33" t="s">
        <v>346</v>
      </c>
      <c r="F310" s="36"/>
      <c r="G310" s="35" t="n">
        <f aca="false">G311</f>
        <v>25710000</v>
      </c>
      <c r="H310" s="31"/>
    </row>
    <row r="311" customFormat="false" ht="25.5" hidden="true" customHeight="false" outlineLevel="0" collapsed="false">
      <c r="A311" s="32" t="s">
        <v>37</v>
      </c>
      <c r="B311" s="109" t="s">
        <v>66</v>
      </c>
      <c r="C311" s="71" t="s">
        <v>98</v>
      </c>
      <c r="D311" s="71" t="s">
        <v>68</v>
      </c>
      <c r="E311" s="33" t="s">
        <v>346</v>
      </c>
      <c r="F311" s="36" t="n">
        <v>200</v>
      </c>
      <c r="G311" s="35" t="n">
        <f aca="false">5710000+20000000</f>
        <v>25710000</v>
      </c>
      <c r="H311" s="31"/>
    </row>
    <row r="312" customFormat="false" ht="25.5" hidden="true" customHeight="false" outlineLevel="0" collapsed="false">
      <c r="A312" s="134" t="s">
        <v>347</v>
      </c>
      <c r="B312" s="109" t="s">
        <v>66</v>
      </c>
      <c r="C312" s="71" t="s">
        <v>98</v>
      </c>
      <c r="D312" s="71" t="s">
        <v>68</v>
      </c>
      <c r="E312" s="33" t="s">
        <v>348</v>
      </c>
      <c r="F312" s="36"/>
      <c r="G312" s="35" t="n">
        <f aca="false">G313</f>
        <v>1730000</v>
      </c>
      <c r="H312" s="31"/>
    </row>
    <row r="313" customFormat="false" ht="25.5" hidden="true" customHeight="false" outlineLevel="0" collapsed="false">
      <c r="A313" s="32" t="s">
        <v>37</v>
      </c>
      <c r="B313" s="109" t="s">
        <v>66</v>
      </c>
      <c r="C313" s="71" t="s">
        <v>98</v>
      </c>
      <c r="D313" s="71" t="s">
        <v>68</v>
      </c>
      <c r="E313" s="33" t="s">
        <v>348</v>
      </c>
      <c r="F313" s="36" t="n">
        <v>200</v>
      </c>
      <c r="G313" s="35" t="n">
        <v>1730000</v>
      </c>
      <c r="H313" s="31"/>
    </row>
    <row r="314" customFormat="false" ht="38.25" hidden="true" customHeight="false" outlineLevel="0" collapsed="false">
      <c r="A314" s="32" t="s">
        <v>349</v>
      </c>
      <c r="B314" s="109" t="s">
        <v>66</v>
      </c>
      <c r="C314" s="71" t="s">
        <v>98</v>
      </c>
      <c r="D314" s="71" t="s">
        <v>68</v>
      </c>
      <c r="E314" s="33" t="s">
        <v>350</v>
      </c>
      <c r="F314" s="36"/>
      <c r="G314" s="35" t="n">
        <f aca="false">G315</f>
        <v>2012000</v>
      </c>
      <c r="H314" s="31"/>
    </row>
    <row r="315" customFormat="false" ht="25.5" hidden="true" customHeight="false" outlineLevel="0" collapsed="false">
      <c r="A315" s="32" t="s">
        <v>37</v>
      </c>
      <c r="B315" s="109" t="s">
        <v>66</v>
      </c>
      <c r="C315" s="71" t="s">
        <v>98</v>
      </c>
      <c r="D315" s="71" t="s">
        <v>68</v>
      </c>
      <c r="E315" s="33" t="s">
        <v>350</v>
      </c>
      <c r="F315" s="36" t="n">
        <v>200</v>
      </c>
      <c r="G315" s="35" t="n">
        <v>2012000</v>
      </c>
      <c r="H315" s="31"/>
    </row>
    <row r="316" customFormat="false" ht="25.5" hidden="true" customHeight="false" outlineLevel="0" collapsed="false">
      <c r="A316" s="32" t="s">
        <v>353</v>
      </c>
      <c r="B316" s="109" t="s">
        <v>66</v>
      </c>
      <c r="C316" s="71" t="s">
        <v>98</v>
      </c>
      <c r="D316" s="71" t="s">
        <v>68</v>
      </c>
      <c r="E316" s="33" t="s">
        <v>354</v>
      </c>
      <c r="F316" s="36"/>
      <c r="G316" s="35" t="n">
        <f aca="false">G317</f>
        <v>1900000</v>
      </c>
      <c r="H316" s="31"/>
    </row>
    <row r="317" customFormat="false" ht="25.5" hidden="true" customHeight="false" outlineLevel="0" collapsed="false">
      <c r="A317" s="32" t="s">
        <v>37</v>
      </c>
      <c r="B317" s="109" t="s">
        <v>66</v>
      </c>
      <c r="C317" s="71" t="s">
        <v>98</v>
      </c>
      <c r="D317" s="71" t="s">
        <v>68</v>
      </c>
      <c r="E317" s="33" t="s">
        <v>354</v>
      </c>
      <c r="F317" s="36" t="n">
        <v>200</v>
      </c>
      <c r="G317" s="35" t="n">
        <v>1900000</v>
      </c>
      <c r="H317" s="31"/>
    </row>
    <row r="318" customFormat="false" ht="25.5" hidden="true" customHeight="false" outlineLevel="0" collapsed="false">
      <c r="A318" s="135" t="s">
        <v>355</v>
      </c>
      <c r="B318" s="33" t="s">
        <v>66</v>
      </c>
      <c r="C318" s="71" t="s">
        <v>98</v>
      </c>
      <c r="D318" s="71" t="s">
        <v>68</v>
      </c>
      <c r="E318" s="33" t="s">
        <v>356</v>
      </c>
      <c r="F318" s="36"/>
      <c r="G318" s="35" t="n">
        <f aca="false">G319</f>
        <v>1070000</v>
      </c>
      <c r="H318" s="52"/>
    </row>
    <row r="319" customFormat="false" ht="25.5" hidden="true" customHeight="false" outlineLevel="0" collapsed="false">
      <c r="A319" s="135" t="s">
        <v>357</v>
      </c>
      <c r="B319" s="33" t="s">
        <v>66</v>
      </c>
      <c r="C319" s="71" t="s">
        <v>98</v>
      </c>
      <c r="D319" s="71" t="s">
        <v>68</v>
      </c>
      <c r="E319" s="33" t="s">
        <v>358</v>
      </c>
      <c r="F319" s="36"/>
      <c r="G319" s="35" t="n">
        <f aca="false">G320</f>
        <v>1070000</v>
      </c>
      <c r="H319" s="52"/>
    </row>
    <row r="320" customFormat="false" ht="38.25" hidden="true" customHeight="false" outlineLevel="0" collapsed="false">
      <c r="A320" s="135" t="s">
        <v>359</v>
      </c>
      <c r="B320" s="33" t="s">
        <v>66</v>
      </c>
      <c r="C320" s="71" t="s">
        <v>98</v>
      </c>
      <c r="D320" s="71" t="s">
        <v>68</v>
      </c>
      <c r="E320" s="34" t="s">
        <v>360</v>
      </c>
      <c r="F320" s="36"/>
      <c r="G320" s="35" t="n">
        <f aca="false">G321</f>
        <v>1070000</v>
      </c>
      <c r="H320" s="52"/>
    </row>
    <row r="321" customFormat="false" ht="25.5" hidden="true" customHeight="false" outlineLevel="0" collapsed="false">
      <c r="A321" s="32" t="s">
        <v>37</v>
      </c>
      <c r="B321" s="33" t="s">
        <v>66</v>
      </c>
      <c r="C321" s="71" t="s">
        <v>98</v>
      </c>
      <c r="D321" s="71" t="s">
        <v>68</v>
      </c>
      <c r="E321" s="34" t="s">
        <v>360</v>
      </c>
      <c r="F321" s="36" t="n">
        <v>200</v>
      </c>
      <c r="G321" s="35" t="n">
        <v>1070000</v>
      </c>
      <c r="H321" s="52"/>
    </row>
    <row r="322" customFormat="false" ht="13.5" hidden="true" customHeight="false" outlineLevel="0" collapsed="false">
      <c r="A322" s="29" t="s">
        <v>361</v>
      </c>
      <c r="B322" s="136" t="s">
        <v>66</v>
      </c>
      <c r="C322" s="136" t="s">
        <v>98</v>
      </c>
      <c r="D322" s="30" t="s">
        <v>19</v>
      </c>
      <c r="E322" s="59"/>
      <c r="F322" s="76"/>
      <c r="G322" s="50" t="n">
        <f aca="false">G323</f>
        <v>5799700</v>
      </c>
      <c r="H322" s="31"/>
    </row>
    <row r="323" customFormat="false" ht="26.25" hidden="true" customHeight="false" outlineLevel="0" collapsed="false">
      <c r="A323" s="32" t="s">
        <v>891</v>
      </c>
      <c r="B323" s="109" t="s">
        <v>66</v>
      </c>
      <c r="C323" s="71" t="s">
        <v>98</v>
      </c>
      <c r="D323" s="71" t="s">
        <v>19</v>
      </c>
      <c r="E323" s="33" t="s">
        <v>293</v>
      </c>
      <c r="F323" s="36"/>
      <c r="G323" s="35" t="n">
        <f aca="false">G324+G328+G332</f>
        <v>5799700</v>
      </c>
      <c r="H323" s="31"/>
    </row>
    <row r="324" customFormat="false" ht="26.25" hidden="true" customHeight="false" outlineLevel="0" collapsed="false">
      <c r="A324" s="32" t="s">
        <v>294</v>
      </c>
      <c r="B324" s="109" t="s">
        <v>66</v>
      </c>
      <c r="C324" s="71" t="s">
        <v>98</v>
      </c>
      <c r="D324" s="71" t="s">
        <v>19</v>
      </c>
      <c r="E324" s="33" t="s">
        <v>295</v>
      </c>
      <c r="F324" s="36"/>
      <c r="G324" s="35" t="n">
        <f aca="false">G325</f>
        <v>4100000</v>
      </c>
      <c r="H324" s="31"/>
    </row>
    <row r="325" customFormat="false" ht="39" hidden="true" customHeight="false" outlineLevel="0" collapsed="false">
      <c r="A325" s="32" t="s">
        <v>296</v>
      </c>
      <c r="B325" s="109" t="s">
        <v>66</v>
      </c>
      <c r="C325" s="71" t="s">
        <v>98</v>
      </c>
      <c r="D325" s="71" t="s">
        <v>19</v>
      </c>
      <c r="E325" s="33" t="s">
        <v>297</v>
      </c>
      <c r="F325" s="36"/>
      <c r="G325" s="35" t="n">
        <f aca="false">G326</f>
        <v>4100000</v>
      </c>
      <c r="H325" s="31"/>
    </row>
    <row r="326" customFormat="false" ht="51.75" hidden="true" customHeight="false" outlineLevel="0" collapsed="false">
      <c r="A326" s="32" t="s">
        <v>1109</v>
      </c>
      <c r="B326" s="109" t="s">
        <v>66</v>
      </c>
      <c r="C326" s="71" t="s">
        <v>98</v>
      </c>
      <c r="D326" s="71" t="s">
        <v>19</v>
      </c>
      <c r="E326" s="33" t="s">
        <v>363</v>
      </c>
      <c r="F326" s="36"/>
      <c r="G326" s="35" t="n">
        <f aca="false">G327</f>
        <v>4100000</v>
      </c>
      <c r="H326" s="31"/>
    </row>
    <row r="327" customFormat="false" ht="26.25" hidden="true" customHeight="false" outlineLevel="0" collapsed="false">
      <c r="A327" s="32" t="s">
        <v>37</v>
      </c>
      <c r="B327" s="109" t="s">
        <v>66</v>
      </c>
      <c r="C327" s="71" t="s">
        <v>98</v>
      </c>
      <c r="D327" s="71" t="s">
        <v>19</v>
      </c>
      <c r="E327" s="33" t="s">
        <v>363</v>
      </c>
      <c r="F327" s="36" t="n">
        <v>200</v>
      </c>
      <c r="G327" s="35" t="n">
        <v>4100000</v>
      </c>
      <c r="H327" s="31"/>
    </row>
    <row r="328" customFormat="false" ht="26.25" hidden="true" customHeight="false" outlineLevel="0" collapsed="false">
      <c r="A328" s="716" t="s">
        <v>355</v>
      </c>
      <c r="B328" s="109" t="s">
        <v>66</v>
      </c>
      <c r="C328" s="71" t="s">
        <v>98</v>
      </c>
      <c r="D328" s="71" t="s">
        <v>19</v>
      </c>
      <c r="E328" s="87" t="s">
        <v>356</v>
      </c>
      <c r="F328" s="220"/>
      <c r="G328" s="35" t="n">
        <f aca="false">G329</f>
        <v>996000</v>
      </c>
      <c r="H328" s="31"/>
    </row>
    <row r="329" customFormat="false" ht="26.25" hidden="true" customHeight="false" outlineLevel="0" collapsed="false">
      <c r="A329" s="716" t="s">
        <v>357</v>
      </c>
      <c r="B329" s="109" t="s">
        <v>66</v>
      </c>
      <c r="C329" s="71" t="s">
        <v>98</v>
      </c>
      <c r="D329" s="71" t="s">
        <v>19</v>
      </c>
      <c r="E329" s="87" t="s">
        <v>358</v>
      </c>
      <c r="F329" s="220"/>
      <c r="G329" s="35" t="n">
        <f aca="false">G330</f>
        <v>996000</v>
      </c>
      <c r="H329" s="31"/>
    </row>
    <row r="330" customFormat="false" ht="26.25" hidden="true" customHeight="false" outlineLevel="0" collapsed="false">
      <c r="A330" s="716" t="s">
        <v>364</v>
      </c>
      <c r="B330" s="109" t="s">
        <v>66</v>
      </c>
      <c r="C330" s="71" t="s">
        <v>98</v>
      </c>
      <c r="D330" s="71" t="s">
        <v>19</v>
      </c>
      <c r="E330" s="87" t="s">
        <v>365</v>
      </c>
      <c r="F330" s="220"/>
      <c r="G330" s="43" t="n">
        <f aca="false">G331</f>
        <v>996000</v>
      </c>
      <c r="H330" s="31"/>
    </row>
    <row r="331" customFormat="false" ht="26.25" hidden="true" customHeight="false" outlineLevel="0" collapsed="false">
      <c r="A331" s="704" t="s">
        <v>37</v>
      </c>
      <c r="B331" s="109" t="s">
        <v>66</v>
      </c>
      <c r="C331" s="71" t="s">
        <v>98</v>
      </c>
      <c r="D331" s="71" t="s">
        <v>19</v>
      </c>
      <c r="E331" s="87" t="s">
        <v>365</v>
      </c>
      <c r="F331" s="220" t="n">
        <v>200</v>
      </c>
      <c r="G331" s="43" t="n">
        <v>996000</v>
      </c>
      <c r="H331" s="31"/>
    </row>
    <row r="332" customFormat="false" ht="51.75" hidden="true" customHeight="false" outlineLevel="0" collapsed="false">
      <c r="A332" s="32" t="s">
        <v>366</v>
      </c>
      <c r="B332" s="109" t="s">
        <v>66</v>
      </c>
      <c r="C332" s="71" t="s">
        <v>98</v>
      </c>
      <c r="D332" s="71" t="s">
        <v>19</v>
      </c>
      <c r="E332" s="33" t="s">
        <v>367</v>
      </c>
      <c r="F332" s="36"/>
      <c r="G332" s="35" t="n">
        <f aca="false">G333</f>
        <v>703700</v>
      </c>
      <c r="H332" s="31"/>
    </row>
    <row r="333" customFormat="false" ht="51.75" hidden="true" customHeight="false" outlineLevel="0" collapsed="false">
      <c r="A333" s="32" t="s">
        <v>368</v>
      </c>
      <c r="B333" s="109" t="s">
        <v>66</v>
      </c>
      <c r="C333" s="71" t="s">
        <v>98</v>
      </c>
      <c r="D333" s="71" t="s">
        <v>19</v>
      </c>
      <c r="E333" s="33" t="s">
        <v>369</v>
      </c>
      <c r="F333" s="36"/>
      <c r="G333" s="35" t="n">
        <f aca="false">G335</f>
        <v>703700</v>
      </c>
      <c r="H333" s="31"/>
    </row>
    <row r="334" customFormat="false" ht="64.5" hidden="true" customHeight="false" outlineLevel="0" collapsed="false">
      <c r="A334" s="717" t="s">
        <v>370</v>
      </c>
      <c r="B334" s="109" t="s">
        <v>66</v>
      </c>
      <c r="C334" s="71" t="s">
        <v>98</v>
      </c>
      <c r="D334" s="71" t="s">
        <v>19</v>
      </c>
      <c r="E334" s="33" t="s">
        <v>371</v>
      </c>
      <c r="F334" s="36"/>
      <c r="G334" s="35" t="n">
        <f aca="false">G335</f>
        <v>703700</v>
      </c>
      <c r="H334" s="31"/>
    </row>
    <row r="335" customFormat="false" ht="13.5" hidden="true" customHeight="false" outlineLevel="0" collapsed="false">
      <c r="A335" s="717" t="s">
        <v>244</v>
      </c>
      <c r="B335" s="109" t="s">
        <v>66</v>
      </c>
      <c r="C335" s="109" t="s">
        <v>98</v>
      </c>
      <c r="D335" s="71" t="s">
        <v>19</v>
      </c>
      <c r="E335" s="33" t="s">
        <v>371</v>
      </c>
      <c r="F335" s="36" t="n">
        <v>500</v>
      </c>
      <c r="G335" s="35" t="n">
        <v>703700</v>
      </c>
      <c r="H335" s="31"/>
    </row>
    <row r="336" customFormat="false" ht="27" hidden="true" customHeight="false" outlineLevel="0" collapsed="false">
      <c r="A336" s="29" t="s">
        <v>382</v>
      </c>
      <c r="B336" s="59" t="s">
        <v>66</v>
      </c>
      <c r="C336" s="136" t="s">
        <v>98</v>
      </c>
      <c r="D336" s="136" t="s">
        <v>98</v>
      </c>
      <c r="E336" s="34"/>
      <c r="F336" s="36"/>
      <c r="G336" s="50" t="n">
        <f aca="false">G337</f>
        <v>76403617.44</v>
      </c>
      <c r="H336" s="50" t="n">
        <f aca="false">H337</f>
        <v>52309832.34</v>
      </c>
      <c r="J336" s="418"/>
    </row>
    <row r="337" customFormat="false" ht="25.5" hidden="true" customHeight="false" outlineLevel="0" collapsed="false">
      <c r="A337" s="73" t="s">
        <v>891</v>
      </c>
      <c r="B337" s="109" t="s">
        <v>66</v>
      </c>
      <c r="C337" s="109" t="s">
        <v>98</v>
      </c>
      <c r="D337" s="109" t="s">
        <v>98</v>
      </c>
      <c r="E337" s="34" t="s">
        <v>293</v>
      </c>
      <c r="F337" s="36"/>
      <c r="G337" s="35" t="n">
        <f aca="false">G345+G338</f>
        <v>76403617.44</v>
      </c>
      <c r="H337" s="35" t="n">
        <f aca="false">H345+H338</f>
        <v>52309832.34</v>
      </c>
    </row>
    <row r="338" customFormat="false" ht="30" hidden="true" customHeight="true" outlineLevel="0" collapsed="false">
      <c r="A338" s="137" t="s">
        <v>355</v>
      </c>
      <c r="B338" s="109" t="s">
        <v>66</v>
      </c>
      <c r="C338" s="71" t="s">
        <v>98</v>
      </c>
      <c r="D338" s="71" t="s">
        <v>98</v>
      </c>
      <c r="E338" s="33" t="s">
        <v>356</v>
      </c>
      <c r="F338" s="36"/>
      <c r="G338" s="35" t="n">
        <f aca="false">G339+G342</f>
        <v>61403617.44</v>
      </c>
      <c r="H338" s="84" t="n">
        <f aca="false">H342</f>
        <v>52309832.34</v>
      </c>
    </row>
    <row r="339" customFormat="false" ht="25.5" hidden="true" customHeight="false" outlineLevel="0" collapsed="false">
      <c r="A339" s="718" t="s">
        <v>357</v>
      </c>
      <c r="B339" s="109" t="s">
        <v>66</v>
      </c>
      <c r="C339" s="705" t="s">
        <v>98</v>
      </c>
      <c r="D339" s="705" t="s">
        <v>98</v>
      </c>
      <c r="E339" s="87" t="s">
        <v>358</v>
      </c>
      <c r="F339" s="220"/>
      <c r="G339" s="43" t="n">
        <f aca="false">G340</f>
        <v>8936383.4</v>
      </c>
      <c r="H339" s="84"/>
    </row>
    <row r="340" customFormat="false" ht="38.25" hidden="true" customHeight="false" outlineLevel="0" collapsed="false">
      <c r="A340" s="718" t="s">
        <v>1110</v>
      </c>
      <c r="B340" s="109" t="s">
        <v>66</v>
      </c>
      <c r="C340" s="705" t="s">
        <v>98</v>
      </c>
      <c r="D340" s="705" t="s">
        <v>98</v>
      </c>
      <c r="E340" s="87" t="s">
        <v>1111</v>
      </c>
      <c r="F340" s="220"/>
      <c r="G340" s="43" t="n">
        <f aca="false">G341</f>
        <v>8936383.4</v>
      </c>
      <c r="H340" s="84"/>
    </row>
    <row r="341" customFormat="false" ht="25.5" hidden="true" customHeight="false" outlineLevel="0" collapsed="false">
      <c r="A341" s="718" t="s">
        <v>549</v>
      </c>
      <c r="B341" s="109" t="s">
        <v>66</v>
      </c>
      <c r="C341" s="705" t="s">
        <v>98</v>
      </c>
      <c r="D341" s="705" t="s">
        <v>98</v>
      </c>
      <c r="E341" s="87" t="s">
        <v>1111</v>
      </c>
      <c r="F341" s="220" t="n">
        <v>400</v>
      </c>
      <c r="G341" s="43" t="n">
        <f aca="false">2496098.3+6440285.1</f>
        <v>8936383.4</v>
      </c>
      <c r="H341" s="84"/>
    </row>
    <row r="342" customFormat="false" ht="12.75" hidden="true" customHeight="false" outlineLevel="0" collapsed="false">
      <c r="A342" s="137" t="s">
        <v>1037</v>
      </c>
      <c r="B342" s="109" t="s">
        <v>66</v>
      </c>
      <c r="C342" s="71" t="s">
        <v>98</v>
      </c>
      <c r="D342" s="71" t="s">
        <v>98</v>
      </c>
      <c r="E342" s="33" t="s">
        <v>927</v>
      </c>
      <c r="F342" s="36"/>
      <c r="G342" s="35" t="n">
        <f aca="false">G343</f>
        <v>52467234.04</v>
      </c>
      <c r="H342" s="84" t="n">
        <f aca="false">H343</f>
        <v>52309832.34</v>
      </c>
    </row>
    <row r="343" customFormat="false" ht="25.5" hidden="true" customHeight="false" outlineLevel="0" collapsed="false">
      <c r="A343" s="137" t="s">
        <v>928</v>
      </c>
      <c r="B343" s="109" t="s">
        <v>66</v>
      </c>
      <c r="C343" s="71" t="s">
        <v>98</v>
      </c>
      <c r="D343" s="71" t="s">
        <v>98</v>
      </c>
      <c r="E343" s="33" t="s">
        <v>929</v>
      </c>
      <c r="F343" s="36"/>
      <c r="G343" s="35" t="n">
        <f aca="false">G344</f>
        <v>52467234.04</v>
      </c>
      <c r="H343" s="84" t="n">
        <f aca="false">H344</f>
        <v>52309832.34</v>
      </c>
    </row>
    <row r="344" customFormat="false" ht="27.75" hidden="true" customHeight="true" outlineLevel="0" collapsed="false">
      <c r="A344" s="137" t="s">
        <v>549</v>
      </c>
      <c r="B344" s="109" t="s">
        <v>66</v>
      </c>
      <c r="C344" s="71" t="s">
        <v>98</v>
      </c>
      <c r="D344" s="71" t="s">
        <v>98</v>
      </c>
      <c r="E344" s="33" t="s">
        <v>929</v>
      </c>
      <c r="F344" s="36" t="n">
        <v>400</v>
      </c>
      <c r="G344" s="719" t="n">
        <f aca="false">52309832.34+157401.7</f>
        <v>52467234.04</v>
      </c>
      <c r="H344" s="84" t="n">
        <v>52309832.34</v>
      </c>
    </row>
    <row r="345" customFormat="false" ht="27.75" hidden="true" customHeight="true" outlineLevel="0" collapsed="false">
      <c r="A345" s="32" t="s">
        <v>383</v>
      </c>
      <c r="B345" s="109" t="s">
        <v>66</v>
      </c>
      <c r="C345" s="71" t="s">
        <v>98</v>
      </c>
      <c r="D345" s="109" t="s">
        <v>98</v>
      </c>
      <c r="E345" s="34" t="s">
        <v>384</v>
      </c>
      <c r="F345" s="36"/>
      <c r="G345" s="35" t="n">
        <f aca="false">G346</f>
        <v>15000000</v>
      </c>
      <c r="H345" s="31"/>
    </row>
    <row r="346" customFormat="false" ht="51.75" hidden="true" customHeight="false" outlineLevel="0" collapsed="false">
      <c r="A346" s="135" t="s">
        <v>385</v>
      </c>
      <c r="B346" s="109" t="s">
        <v>66</v>
      </c>
      <c r="C346" s="71" t="s">
        <v>98</v>
      </c>
      <c r="D346" s="71" t="s">
        <v>98</v>
      </c>
      <c r="E346" s="33" t="s">
        <v>386</v>
      </c>
      <c r="F346" s="36"/>
      <c r="G346" s="35" t="n">
        <f aca="false">G347+G349</f>
        <v>15000000</v>
      </c>
      <c r="H346" s="31"/>
    </row>
    <row r="347" customFormat="false" ht="77.25" hidden="true" customHeight="false" outlineLevel="0" collapsed="false">
      <c r="A347" s="135" t="s">
        <v>387</v>
      </c>
      <c r="B347" s="109" t="s">
        <v>66</v>
      </c>
      <c r="C347" s="71" t="s">
        <v>98</v>
      </c>
      <c r="D347" s="71" t="s">
        <v>98</v>
      </c>
      <c r="E347" s="33" t="s">
        <v>388</v>
      </c>
      <c r="F347" s="36"/>
      <c r="G347" s="35" t="n">
        <f aca="false">G348</f>
        <v>10000000</v>
      </c>
      <c r="H347" s="31"/>
    </row>
    <row r="348" customFormat="false" ht="13.5" hidden="true" customHeight="false" outlineLevel="0" collapsed="false">
      <c r="A348" s="137" t="s">
        <v>28</v>
      </c>
      <c r="B348" s="109" t="s">
        <v>66</v>
      </c>
      <c r="C348" s="71" t="s">
        <v>98</v>
      </c>
      <c r="D348" s="71" t="s">
        <v>98</v>
      </c>
      <c r="E348" s="33" t="s">
        <v>388</v>
      </c>
      <c r="F348" s="36" t="n">
        <v>800</v>
      </c>
      <c r="G348" s="35" t="n">
        <v>10000000</v>
      </c>
      <c r="H348" s="31"/>
    </row>
    <row r="349" customFormat="false" ht="77.25" hidden="true" customHeight="false" outlineLevel="0" collapsed="false">
      <c r="A349" s="716" t="s">
        <v>1112</v>
      </c>
      <c r="B349" s="109" t="s">
        <v>66</v>
      </c>
      <c r="C349" s="71" t="s">
        <v>98</v>
      </c>
      <c r="D349" s="71" t="s">
        <v>98</v>
      </c>
      <c r="E349" s="33" t="s">
        <v>1113</v>
      </c>
      <c r="F349" s="36"/>
      <c r="G349" s="35" t="n">
        <f aca="false">G350</f>
        <v>5000000</v>
      </c>
      <c r="H349" s="31"/>
    </row>
    <row r="350" customFormat="false" ht="13.5" hidden="true" customHeight="false" outlineLevel="0" collapsed="false">
      <c r="A350" s="716" t="s">
        <v>28</v>
      </c>
      <c r="B350" s="109" t="s">
        <v>66</v>
      </c>
      <c r="C350" s="71" t="s">
        <v>98</v>
      </c>
      <c r="D350" s="71" t="s">
        <v>98</v>
      </c>
      <c r="E350" s="33" t="s">
        <v>1113</v>
      </c>
      <c r="F350" s="36" t="n">
        <v>800</v>
      </c>
      <c r="G350" s="35" t="n">
        <v>5000000</v>
      </c>
      <c r="H350" s="31"/>
    </row>
    <row r="351" customFormat="false" ht="15" hidden="true" customHeight="false" outlineLevel="0" collapsed="false">
      <c r="A351" s="98" t="s">
        <v>389</v>
      </c>
      <c r="B351" s="128" t="s">
        <v>66</v>
      </c>
      <c r="C351" s="59" t="s">
        <v>390</v>
      </c>
      <c r="D351" s="27"/>
      <c r="E351" s="129"/>
      <c r="F351" s="129"/>
      <c r="G351" s="67" t="n">
        <f aca="false">G360+G352</f>
        <v>154060355.92</v>
      </c>
      <c r="H351" s="67" t="n">
        <f aca="false">H360+H352</f>
        <v>147206955.92</v>
      </c>
      <c r="J351" s="694"/>
    </row>
    <row r="352" customFormat="false" ht="27" hidden="true" customHeight="false" outlineLevel="0" collapsed="false">
      <c r="A352" s="29" t="s">
        <v>930</v>
      </c>
      <c r="B352" s="59" t="s">
        <v>66</v>
      </c>
      <c r="C352" s="59" t="s">
        <v>390</v>
      </c>
      <c r="D352" s="49" t="s">
        <v>19</v>
      </c>
      <c r="E352" s="30"/>
      <c r="F352" s="30"/>
      <c r="G352" s="31" t="n">
        <f aca="false">G353</f>
        <v>151885774.65</v>
      </c>
      <c r="H352" s="31" t="n">
        <f aca="false">H353</f>
        <v>147206955.92</v>
      </c>
      <c r="I352" s="418"/>
    </row>
    <row r="353" customFormat="false" ht="25.5" hidden="true" customHeight="false" outlineLevel="0" collapsed="false">
      <c r="A353" s="32" t="s">
        <v>392</v>
      </c>
      <c r="B353" s="33" t="s">
        <v>66</v>
      </c>
      <c r="C353" s="33" t="s">
        <v>390</v>
      </c>
      <c r="D353" s="42" t="s">
        <v>19</v>
      </c>
      <c r="E353" s="71" t="s">
        <v>393</v>
      </c>
      <c r="F353" s="129"/>
      <c r="G353" s="53" t="n">
        <f aca="false">G354+G357</f>
        <v>151885774.65</v>
      </c>
      <c r="H353" s="53" t="n">
        <f aca="false">H357</f>
        <v>147206955.92</v>
      </c>
    </row>
    <row r="354" customFormat="false" ht="38.25" hidden="true" customHeight="false" outlineLevel="0" collapsed="false">
      <c r="A354" s="124" t="s">
        <v>394</v>
      </c>
      <c r="B354" s="33" t="s">
        <v>66</v>
      </c>
      <c r="C354" s="33" t="s">
        <v>390</v>
      </c>
      <c r="D354" s="42" t="s">
        <v>19</v>
      </c>
      <c r="E354" s="71" t="s">
        <v>395</v>
      </c>
      <c r="F354" s="36"/>
      <c r="G354" s="143" t="n">
        <f aca="false">G355</f>
        <v>780000</v>
      </c>
      <c r="H354" s="53"/>
    </row>
    <row r="355" customFormat="false" ht="38.25" hidden="true" customHeight="false" outlineLevel="0" collapsed="false">
      <c r="A355" s="41" t="s">
        <v>400</v>
      </c>
      <c r="B355" s="33" t="s">
        <v>66</v>
      </c>
      <c r="C355" s="33" t="s">
        <v>390</v>
      </c>
      <c r="D355" s="42" t="s">
        <v>19</v>
      </c>
      <c r="E355" s="34" t="s">
        <v>401</v>
      </c>
      <c r="F355" s="129"/>
      <c r="G355" s="143" t="n">
        <f aca="false">G356</f>
        <v>780000</v>
      </c>
      <c r="H355" s="53"/>
    </row>
    <row r="356" customFormat="false" ht="25.5" hidden="true" customHeight="false" outlineLevel="0" collapsed="false">
      <c r="A356" s="41" t="s">
        <v>37</v>
      </c>
      <c r="B356" s="33" t="s">
        <v>66</v>
      </c>
      <c r="C356" s="33" t="s">
        <v>390</v>
      </c>
      <c r="D356" s="42" t="s">
        <v>19</v>
      </c>
      <c r="E356" s="34" t="s">
        <v>401</v>
      </c>
      <c r="F356" s="36" t="s">
        <v>42</v>
      </c>
      <c r="G356" s="143" t="n">
        <v>780000</v>
      </c>
      <c r="H356" s="53"/>
    </row>
    <row r="357" customFormat="false" ht="13.5" hidden="true" customHeight="true" outlineLevel="0" collapsed="false">
      <c r="A357" s="72" t="s">
        <v>1038</v>
      </c>
      <c r="B357" s="33" t="s">
        <v>66</v>
      </c>
      <c r="C357" s="33" t="s">
        <v>390</v>
      </c>
      <c r="D357" s="42" t="s">
        <v>19</v>
      </c>
      <c r="E357" s="71" t="s">
        <v>932</v>
      </c>
      <c r="F357" s="129"/>
      <c r="G357" s="53" t="n">
        <f aca="false">G358</f>
        <v>151105774.65</v>
      </c>
      <c r="H357" s="53" t="n">
        <f aca="false">H358</f>
        <v>147206955.92</v>
      </c>
    </row>
    <row r="358" customFormat="false" ht="24.75" hidden="true" customHeight="true" outlineLevel="0" collapsed="false">
      <c r="A358" s="32" t="s">
        <v>400</v>
      </c>
      <c r="B358" s="33" t="s">
        <v>66</v>
      </c>
      <c r="C358" s="33" t="s">
        <v>390</v>
      </c>
      <c r="D358" s="42" t="s">
        <v>19</v>
      </c>
      <c r="E358" s="71" t="s">
        <v>933</v>
      </c>
      <c r="F358" s="129"/>
      <c r="G358" s="53" t="n">
        <f aca="false">G359</f>
        <v>151105774.65</v>
      </c>
      <c r="H358" s="53" t="n">
        <f aca="false">H359</f>
        <v>147206955.92</v>
      </c>
    </row>
    <row r="359" customFormat="false" ht="28.5" hidden="true" customHeight="true" outlineLevel="0" collapsed="false">
      <c r="A359" s="32" t="s">
        <v>37</v>
      </c>
      <c r="B359" s="33" t="s">
        <v>66</v>
      </c>
      <c r="C359" s="33" t="s">
        <v>390</v>
      </c>
      <c r="D359" s="42" t="s">
        <v>19</v>
      </c>
      <c r="E359" s="71" t="s">
        <v>933</v>
      </c>
      <c r="F359" s="36" t="s">
        <v>42</v>
      </c>
      <c r="G359" s="53" t="n">
        <f aca="false">101505701.3+1493489.54+45701254.62+2405329.19</f>
        <v>151105774.65</v>
      </c>
      <c r="H359" s="53" t="n">
        <f aca="false">101505701.3+45701254.62</f>
        <v>147206955.92</v>
      </c>
      <c r="I359" s="694"/>
      <c r="J359" s="418"/>
    </row>
    <row r="360" customFormat="false" ht="13.5" hidden="true" customHeight="false" outlineLevel="0" collapsed="false">
      <c r="A360" s="29" t="s">
        <v>391</v>
      </c>
      <c r="B360" s="59" t="s">
        <v>66</v>
      </c>
      <c r="C360" s="59" t="s">
        <v>390</v>
      </c>
      <c r="D360" s="49" t="s">
        <v>98</v>
      </c>
      <c r="E360" s="30"/>
      <c r="F360" s="30"/>
      <c r="G360" s="31" t="n">
        <f aca="false">G361</f>
        <v>2174581.27</v>
      </c>
      <c r="H360" s="31" t="n">
        <f aca="false">H361</f>
        <v>0</v>
      </c>
    </row>
    <row r="361" customFormat="false" ht="25.5" hidden="true" customHeight="false" outlineLevel="0" collapsed="false">
      <c r="A361" s="32" t="s">
        <v>392</v>
      </c>
      <c r="B361" s="33" t="s">
        <v>66</v>
      </c>
      <c r="C361" s="33" t="s">
        <v>390</v>
      </c>
      <c r="D361" s="42" t="s">
        <v>98</v>
      </c>
      <c r="E361" s="71" t="s">
        <v>393</v>
      </c>
      <c r="F361" s="71"/>
      <c r="G361" s="53" t="n">
        <f aca="false">G362</f>
        <v>2174581.27</v>
      </c>
      <c r="H361" s="53" t="n">
        <f aca="false">H362</f>
        <v>0</v>
      </c>
    </row>
    <row r="362" customFormat="false" ht="38.25" hidden="true" customHeight="false" outlineLevel="0" collapsed="false">
      <c r="A362" s="68" t="s">
        <v>394</v>
      </c>
      <c r="B362" s="33" t="s">
        <v>66</v>
      </c>
      <c r="C362" s="33" t="s">
        <v>390</v>
      </c>
      <c r="D362" s="42" t="s">
        <v>98</v>
      </c>
      <c r="E362" s="71" t="s">
        <v>395</v>
      </c>
      <c r="F362" s="71"/>
      <c r="G362" s="53" t="n">
        <f aca="false">G365+G363</f>
        <v>2174581.27</v>
      </c>
      <c r="H362" s="53" t="n">
        <f aca="false">H365+H363</f>
        <v>0</v>
      </c>
    </row>
    <row r="363" customFormat="false" ht="38.25" hidden="true" customHeight="false" outlineLevel="0" collapsed="false">
      <c r="A363" s="126" t="s">
        <v>398</v>
      </c>
      <c r="B363" s="109" t="s">
        <v>66</v>
      </c>
      <c r="C363" s="33" t="s">
        <v>390</v>
      </c>
      <c r="D363" s="42" t="s">
        <v>98</v>
      </c>
      <c r="E363" s="34" t="s">
        <v>399</v>
      </c>
      <c r="F363" s="36"/>
      <c r="G363" s="35" t="n">
        <f aca="false">G364</f>
        <v>1462581.27</v>
      </c>
      <c r="H363" s="53"/>
    </row>
    <row r="364" customFormat="false" ht="25.5" hidden="true" customHeight="false" outlineLevel="0" collapsed="false">
      <c r="A364" s="32" t="s">
        <v>37</v>
      </c>
      <c r="B364" s="109" t="s">
        <v>66</v>
      </c>
      <c r="C364" s="33" t="s">
        <v>390</v>
      </c>
      <c r="D364" s="42" t="s">
        <v>98</v>
      </c>
      <c r="E364" s="34" t="s">
        <v>399</v>
      </c>
      <c r="F364" s="36" t="n">
        <v>200</v>
      </c>
      <c r="G364" s="35" t="n">
        <v>1462581.27</v>
      </c>
      <c r="H364" s="53"/>
    </row>
    <row r="365" customFormat="false" ht="38.25" hidden="true" customHeight="false" outlineLevel="0" collapsed="false">
      <c r="A365" s="720" t="s">
        <v>938</v>
      </c>
      <c r="B365" s="33" t="s">
        <v>66</v>
      </c>
      <c r="C365" s="33" t="s">
        <v>390</v>
      </c>
      <c r="D365" s="42" t="s">
        <v>98</v>
      </c>
      <c r="E365" s="721" t="s">
        <v>939</v>
      </c>
      <c r="F365" s="71"/>
      <c r="G365" s="188" t="n">
        <f aca="false">G366</f>
        <v>712000</v>
      </c>
      <c r="H365" s="53"/>
    </row>
    <row r="366" customFormat="false" ht="25.5" hidden="true" customHeight="false" outlineLevel="0" collapsed="false">
      <c r="A366" s="32" t="s">
        <v>37</v>
      </c>
      <c r="B366" s="33" t="s">
        <v>66</v>
      </c>
      <c r="C366" s="33" t="s">
        <v>390</v>
      </c>
      <c r="D366" s="42" t="s">
        <v>98</v>
      </c>
      <c r="E366" s="721" t="s">
        <v>939</v>
      </c>
      <c r="F366" s="71" t="s">
        <v>42</v>
      </c>
      <c r="G366" s="188" t="n">
        <v>712000</v>
      </c>
      <c r="H366" s="53"/>
    </row>
    <row r="367" customFormat="false" ht="15" hidden="true" customHeight="false" outlineLevel="0" collapsed="false">
      <c r="A367" s="98" t="s">
        <v>402</v>
      </c>
      <c r="B367" s="128" t="s">
        <v>66</v>
      </c>
      <c r="C367" s="49" t="s">
        <v>403</v>
      </c>
      <c r="D367" s="42"/>
      <c r="E367" s="71"/>
      <c r="F367" s="71"/>
      <c r="G367" s="67" t="n">
        <f aca="false">G368</f>
        <v>362600</v>
      </c>
      <c r="H367" s="67"/>
    </row>
    <row r="368" customFormat="false" ht="13.5" hidden="true" customHeight="false" outlineLevel="0" collapsed="false">
      <c r="A368" s="144" t="s">
        <v>404</v>
      </c>
      <c r="B368" s="49" t="s">
        <v>66</v>
      </c>
      <c r="C368" s="49" t="s">
        <v>403</v>
      </c>
      <c r="D368" s="49" t="s">
        <v>403</v>
      </c>
      <c r="E368" s="71"/>
      <c r="F368" s="71"/>
      <c r="G368" s="31" t="n">
        <f aca="false">G369+G374</f>
        <v>362600</v>
      </c>
      <c r="H368" s="31"/>
    </row>
    <row r="369" customFormat="false" ht="38.25" hidden="true" customHeight="false" outlineLevel="0" collapsed="false">
      <c r="A369" s="51" t="s">
        <v>113</v>
      </c>
      <c r="B369" s="33" t="s">
        <v>66</v>
      </c>
      <c r="C369" s="42" t="s">
        <v>403</v>
      </c>
      <c r="D369" s="42" t="s">
        <v>403</v>
      </c>
      <c r="E369" s="42" t="s">
        <v>114</v>
      </c>
      <c r="F369" s="42"/>
      <c r="G369" s="52" t="n">
        <f aca="false">G370</f>
        <v>68700</v>
      </c>
      <c r="H369" s="52"/>
    </row>
    <row r="370" customFormat="false" ht="38.25" hidden="true" customHeight="false" outlineLevel="0" collapsed="false">
      <c r="A370" s="51" t="s">
        <v>405</v>
      </c>
      <c r="B370" s="33" t="s">
        <v>66</v>
      </c>
      <c r="C370" s="42" t="s">
        <v>403</v>
      </c>
      <c r="D370" s="42" t="s">
        <v>403</v>
      </c>
      <c r="E370" s="64" t="s">
        <v>406</v>
      </c>
      <c r="F370" s="42"/>
      <c r="G370" s="52" t="n">
        <f aca="false">G371</f>
        <v>68700</v>
      </c>
      <c r="H370" s="52"/>
    </row>
    <row r="371" customFormat="false" ht="38.25" hidden="true" customHeight="false" outlineLevel="0" collapsed="false">
      <c r="A371" s="68" t="s">
        <v>407</v>
      </c>
      <c r="B371" s="33" t="s">
        <v>66</v>
      </c>
      <c r="C371" s="42" t="s">
        <v>403</v>
      </c>
      <c r="D371" s="42" t="s">
        <v>403</v>
      </c>
      <c r="E371" s="64" t="s">
        <v>408</v>
      </c>
      <c r="F371" s="42"/>
      <c r="G371" s="52" t="n">
        <f aca="false">G372</f>
        <v>68700</v>
      </c>
      <c r="H371" s="52"/>
    </row>
    <row r="372" customFormat="false" ht="38.25" hidden="true" customHeight="false" outlineLevel="0" collapsed="false">
      <c r="A372" s="72" t="s">
        <v>409</v>
      </c>
      <c r="B372" s="33" t="s">
        <v>66</v>
      </c>
      <c r="C372" s="42" t="s">
        <v>403</v>
      </c>
      <c r="D372" s="42" t="s">
        <v>403</v>
      </c>
      <c r="E372" s="64" t="s">
        <v>410</v>
      </c>
      <c r="F372" s="42"/>
      <c r="G372" s="52" t="n">
        <f aca="false">G373</f>
        <v>68700</v>
      </c>
      <c r="H372" s="52"/>
    </row>
    <row r="373" customFormat="false" ht="25.5" hidden="true" customHeight="false" outlineLevel="0" collapsed="false">
      <c r="A373" s="32" t="s">
        <v>37</v>
      </c>
      <c r="B373" s="33" t="s">
        <v>66</v>
      </c>
      <c r="C373" s="42" t="s">
        <v>403</v>
      </c>
      <c r="D373" s="42" t="s">
        <v>403</v>
      </c>
      <c r="E373" s="64" t="s">
        <v>410</v>
      </c>
      <c r="F373" s="42" t="s">
        <v>42</v>
      </c>
      <c r="G373" s="78" t="n">
        <v>68700</v>
      </c>
      <c r="H373" s="78"/>
    </row>
    <row r="374" customFormat="false" ht="25.5" hidden="true" customHeight="false" outlineLevel="0" collapsed="false">
      <c r="A374" s="51" t="s">
        <v>173</v>
      </c>
      <c r="B374" s="33" t="s">
        <v>66</v>
      </c>
      <c r="C374" s="42" t="s">
        <v>403</v>
      </c>
      <c r="D374" s="42" t="s">
        <v>403</v>
      </c>
      <c r="E374" s="42" t="s">
        <v>174</v>
      </c>
      <c r="F374" s="42"/>
      <c r="G374" s="52" t="n">
        <f aca="false">G375+G380</f>
        <v>293900</v>
      </c>
      <c r="H374" s="78"/>
    </row>
    <row r="375" customFormat="false" ht="38.25" hidden="true" customHeight="false" outlineLevel="0" collapsed="false">
      <c r="A375" s="68" t="s">
        <v>175</v>
      </c>
      <c r="B375" s="33" t="s">
        <v>66</v>
      </c>
      <c r="C375" s="42" t="s">
        <v>403</v>
      </c>
      <c r="D375" s="42" t="s">
        <v>403</v>
      </c>
      <c r="E375" s="64" t="s">
        <v>176</v>
      </c>
      <c r="F375" s="42"/>
      <c r="G375" s="78" t="n">
        <f aca="false">G376+G378</f>
        <v>205700</v>
      </c>
      <c r="H375" s="78"/>
    </row>
    <row r="376" customFormat="false" ht="39" hidden="true" customHeight="false" outlineLevel="0" collapsed="false">
      <c r="A376" s="32" t="s">
        <v>411</v>
      </c>
      <c r="B376" s="33" t="s">
        <v>66</v>
      </c>
      <c r="C376" s="42" t="s">
        <v>403</v>
      </c>
      <c r="D376" s="42" t="s">
        <v>403</v>
      </c>
      <c r="E376" s="64" t="s">
        <v>412</v>
      </c>
      <c r="F376" s="49"/>
      <c r="G376" s="53" t="n">
        <f aca="false">G377</f>
        <v>192200</v>
      </c>
      <c r="H376" s="78"/>
    </row>
    <row r="377" customFormat="false" ht="25.5" hidden="true" customHeight="false" outlineLevel="0" collapsed="false">
      <c r="A377" s="32" t="s">
        <v>37</v>
      </c>
      <c r="B377" s="33" t="s">
        <v>66</v>
      </c>
      <c r="C377" s="42" t="s">
        <v>403</v>
      </c>
      <c r="D377" s="42" t="s">
        <v>403</v>
      </c>
      <c r="E377" s="64" t="s">
        <v>412</v>
      </c>
      <c r="F377" s="42" t="s">
        <v>42</v>
      </c>
      <c r="G377" s="78" t="n">
        <v>192200</v>
      </c>
      <c r="H377" s="78"/>
    </row>
    <row r="378" customFormat="false" ht="25.5" hidden="true" customHeight="false" outlineLevel="0" collapsed="false">
      <c r="A378" s="32" t="s">
        <v>413</v>
      </c>
      <c r="B378" s="33" t="s">
        <v>66</v>
      </c>
      <c r="C378" s="42" t="s">
        <v>403</v>
      </c>
      <c r="D378" s="42" t="s">
        <v>403</v>
      </c>
      <c r="E378" s="33" t="s">
        <v>414</v>
      </c>
      <c r="F378" s="42"/>
      <c r="G378" s="78" t="n">
        <f aca="false">G379</f>
        <v>13500</v>
      </c>
      <c r="H378" s="78"/>
    </row>
    <row r="379" customFormat="false" ht="25.5" hidden="true" customHeight="false" outlineLevel="0" collapsed="false">
      <c r="A379" s="32" t="s">
        <v>37</v>
      </c>
      <c r="B379" s="33" t="s">
        <v>66</v>
      </c>
      <c r="C379" s="42" t="s">
        <v>403</v>
      </c>
      <c r="D379" s="42" t="s">
        <v>403</v>
      </c>
      <c r="E379" s="33" t="s">
        <v>414</v>
      </c>
      <c r="F379" s="42" t="s">
        <v>42</v>
      </c>
      <c r="G379" s="78" t="n">
        <v>13500</v>
      </c>
      <c r="H379" s="78"/>
    </row>
    <row r="380" customFormat="false" ht="38.25" hidden="true" customHeight="false" outlineLevel="0" collapsed="false">
      <c r="A380" s="68" t="s">
        <v>415</v>
      </c>
      <c r="B380" s="33" t="s">
        <v>66</v>
      </c>
      <c r="C380" s="42" t="s">
        <v>403</v>
      </c>
      <c r="D380" s="42" t="s">
        <v>403</v>
      </c>
      <c r="E380" s="64" t="s">
        <v>416</v>
      </c>
      <c r="F380" s="49"/>
      <c r="G380" s="53" t="n">
        <f aca="false">G381</f>
        <v>88200</v>
      </c>
      <c r="H380" s="78"/>
    </row>
    <row r="381" customFormat="false" ht="39" hidden="true" customHeight="false" outlineLevel="0" collapsed="false">
      <c r="A381" s="72" t="s">
        <v>417</v>
      </c>
      <c r="B381" s="33" t="s">
        <v>66</v>
      </c>
      <c r="C381" s="42" t="s">
        <v>403</v>
      </c>
      <c r="D381" s="42" t="s">
        <v>403</v>
      </c>
      <c r="E381" s="64" t="s">
        <v>418</v>
      </c>
      <c r="F381" s="49"/>
      <c r="G381" s="53" t="n">
        <f aca="false">G382</f>
        <v>88200</v>
      </c>
      <c r="H381" s="78"/>
    </row>
    <row r="382" customFormat="false" ht="25.5" hidden="true" customHeight="false" outlineLevel="0" collapsed="false">
      <c r="A382" s="32" t="s">
        <v>37</v>
      </c>
      <c r="B382" s="33" t="s">
        <v>66</v>
      </c>
      <c r="C382" s="42" t="s">
        <v>403</v>
      </c>
      <c r="D382" s="42" t="s">
        <v>403</v>
      </c>
      <c r="E382" s="64" t="s">
        <v>418</v>
      </c>
      <c r="F382" s="42" t="s">
        <v>42</v>
      </c>
      <c r="G382" s="78" t="n">
        <v>88200</v>
      </c>
      <c r="H382" s="78"/>
    </row>
    <row r="383" customFormat="false" ht="15.75" hidden="true" customHeight="false" outlineLevel="0" collapsed="false">
      <c r="A383" s="55" t="s">
        <v>54</v>
      </c>
      <c r="B383" s="56" t="s">
        <v>66</v>
      </c>
      <c r="C383" s="56" t="s">
        <v>55</v>
      </c>
      <c r="D383" s="42"/>
      <c r="E383" s="56"/>
      <c r="F383" s="56"/>
      <c r="G383" s="57" t="n">
        <f aca="false">G384+G389+G408</f>
        <v>60894029</v>
      </c>
      <c r="H383" s="57" t="n">
        <f aca="false">H384+H389+H408</f>
        <v>56173129</v>
      </c>
    </row>
    <row r="384" customFormat="false" ht="13.5" hidden="true" customHeight="false" outlineLevel="0" collapsed="false">
      <c r="A384" s="58" t="s">
        <v>56</v>
      </c>
      <c r="B384" s="59" t="s">
        <v>66</v>
      </c>
      <c r="C384" s="59" t="s">
        <v>55</v>
      </c>
      <c r="D384" s="59" t="s">
        <v>17</v>
      </c>
      <c r="E384" s="59"/>
      <c r="F384" s="59"/>
      <c r="G384" s="31" t="n">
        <f aca="false">G385</f>
        <v>4720900</v>
      </c>
      <c r="H384" s="31"/>
    </row>
    <row r="385" customFormat="false" ht="25.5" hidden="true" customHeight="false" outlineLevel="0" collapsed="false">
      <c r="A385" s="60" t="s">
        <v>57</v>
      </c>
      <c r="B385" s="33" t="s">
        <v>66</v>
      </c>
      <c r="C385" s="33" t="s">
        <v>55</v>
      </c>
      <c r="D385" s="33" t="s">
        <v>17</v>
      </c>
      <c r="E385" s="33" t="s">
        <v>58</v>
      </c>
      <c r="F385" s="33"/>
      <c r="G385" s="53" t="n">
        <f aca="false">G386</f>
        <v>4720900</v>
      </c>
      <c r="H385" s="53"/>
    </row>
    <row r="386" customFormat="false" ht="38.25" hidden="true" customHeight="false" outlineLevel="0" collapsed="false">
      <c r="A386" s="61" t="s">
        <v>59</v>
      </c>
      <c r="B386" s="33" t="s">
        <v>66</v>
      </c>
      <c r="C386" s="33" t="s">
        <v>55</v>
      </c>
      <c r="D386" s="33" t="s">
        <v>17</v>
      </c>
      <c r="E386" s="33" t="s">
        <v>60</v>
      </c>
      <c r="F386" s="33"/>
      <c r="G386" s="53" t="n">
        <f aca="false">G387</f>
        <v>4720900</v>
      </c>
      <c r="H386" s="53"/>
    </row>
    <row r="387" customFormat="false" ht="51" hidden="true" customHeight="false" outlineLevel="0" collapsed="false">
      <c r="A387" s="145" t="s">
        <v>419</v>
      </c>
      <c r="B387" s="33" t="s">
        <v>66</v>
      </c>
      <c r="C387" s="33" t="s">
        <v>55</v>
      </c>
      <c r="D387" s="33" t="s">
        <v>17</v>
      </c>
      <c r="E387" s="33" t="s">
        <v>420</v>
      </c>
      <c r="F387" s="33"/>
      <c r="G387" s="53" t="n">
        <f aca="false">G388</f>
        <v>4720900</v>
      </c>
      <c r="H387" s="53"/>
    </row>
    <row r="388" customFormat="false" ht="12.75" hidden="true" customHeight="false" outlineLevel="0" collapsed="false">
      <c r="A388" s="61" t="s">
        <v>63</v>
      </c>
      <c r="B388" s="33" t="s">
        <v>66</v>
      </c>
      <c r="C388" s="33" t="s">
        <v>55</v>
      </c>
      <c r="D388" s="33" t="s">
        <v>17</v>
      </c>
      <c r="E388" s="33" t="s">
        <v>420</v>
      </c>
      <c r="F388" s="33" t="s">
        <v>64</v>
      </c>
      <c r="G388" s="53" t="n">
        <v>4720900</v>
      </c>
      <c r="H388" s="53"/>
    </row>
    <row r="389" customFormat="false" ht="18.75" hidden="true" customHeight="true" outlineLevel="0" collapsed="false">
      <c r="A389" s="144" t="s">
        <v>421</v>
      </c>
      <c r="B389" s="49" t="s">
        <v>66</v>
      </c>
      <c r="C389" s="49" t="s">
        <v>55</v>
      </c>
      <c r="D389" s="49" t="s">
        <v>19</v>
      </c>
      <c r="E389" s="42"/>
      <c r="F389" s="42"/>
      <c r="G389" s="123" t="n">
        <f aca="false">G390+G403+G398</f>
        <v>39753129</v>
      </c>
      <c r="H389" s="123" t="n">
        <f aca="false">H390+H403+H398</f>
        <v>39753129</v>
      </c>
    </row>
    <row r="390" customFormat="false" ht="25.5" hidden="true" customHeight="false" outlineLevel="0" collapsed="false">
      <c r="A390" s="60" t="s">
        <v>57</v>
      </c>
      <c r="B390" s="33" t="s">
        <v>66</v>
      </c>
      <c r="C390" s="33" t="s">
        <v>55</v>
      </c>
      <c r="D390" s="33" t="s">
        <v>19</v>
      </c>
      <c r="E390" s="33" t="s">
        <v>58</v>
      </c>
      <c r="F390" s="42"/>
      <c r="G390" s="53" t="n">
        <f aca="false">G391</f>
        <v>39448600</v>
      </c>
      <c r="H390" s="53" t="n">
        <f aca="false">H391</f>
        <v>39448600</v>
      </c>
    </row>
    <row r="391" customFormat="false" ht="38.25" hidden="true" customHeight="false" outlineLevel="0" collapsed="false">
      <c r="A391" s="61" t="s">
        <v>59</v>
      </c>
      <c r="B391" s="33" t="s">
        <v>66</v>
      </c>
      <c r="C391" s="42" t="s">
        <v>55</v>
      </c>
      <c r="D391" s="33" t="s">
        <v>19</v>
      </c>
      <c r="E391" s="33" t="s">
        <v>60</v>
      </c>
      <c r="F391" s="42"/>
      <c r="G391" s="53" t="n">
        <f aca="false">G392+G394+G396</f>
        <v>39448600</v>
      </c>
      <c r="H391" s="53" t="n">
        <f aca="false">H392+H394+H396</f>
        <v>39448600</v>
      </c>
    </row>
    <row r="392" customFormat="false" ht="153" hidden="true" customHeight="false" outlineLevel="0" collapsed="false">
      <c r="A392" s="61" t="s">
        <v>1114</v>
      </c>
      <c r="B392" s="33" t="s">
        <v>66</v>
      </c>
      <c r="C392" s="42" t="s">
        <v>55</v>
      </c>
      <c r="D392" s="42" t="s">
        <v>19</v>
      </c>
      <c r="E392" s="88" t="s">
        <v>423</v>
      </c>
      <c r="F392" s="42"/>
      <c r="G392" s="53" t="n">
        <f aca="false">G393</f>
        <v>36235500</v>
      </c>
      <c r="H392" s="53" t="n">
        <f aca="false">H393</f>
        <v>36235500</v>
      </c>
    </row>
    <row r="393" customFormat="false" ht="27.75" hidden="true" customHeight="true" outlineLevel="0" collapsed="false">
      <c r="A393" s="32" t="s">
        <v>159</v>
      </c>
      <c r="B393" s="33" t="s">
        <v>66</v>
      </c>
      <c r="C393" s="42" t="s">
        <v>55</v>
      </c>
      <c r="D393" s="42" t="s">
        <v>19</v>
      </c>
      <c r="E393" s="34" t="s">
        <v>423</v>
      </c>
      <c r="F393" s="42" t="s">
        <v>162</v>
      </c>
      <c r="G393" s="53" t="n">
        <v>36235500</v>
      </c>
      <c r="H393" s="53" t="n">
        <f aca="false">G393</f>
        <v>36235500</v>
      </c>
    </row>
    <row r="394" customFormat="false" ht="63.75" hidden="true" customHeight="false" outlineLevel="0" collapsed="false">
      <c r="A394" s="145" t="s">
        <v>942</v>
      </c>
      <c r="B394" s="33" t="s">
        <v>66</v>
      </c>
      <c r="C394" s="42" t="s">
        <v>55</v>
      </c>
      <c r="D394" s="42" t="s">
        <v>19</v>
      </c>
      <c r="E394" s="42" t="s">
        <v>425</v>
      </c>
      <c r="F394" s="42"/>
      <c r="G394" s="78" t="n">
        <f aca="false">G395</f>
        <v>3088200</v>
      </c>
      <c r="H394" s="78" t="n">
        <f aca="false">H395</f>
        <v>3088200</v>
      </c>
    </row>
    <row r="395" customFormat="false" ht="25.5" hidden="true" customHeight="false" outlineLevel="0" collapsed="false">
      <c r="A395" s="32" t="s">
        <v>159</v>
      </c>
      <c r="B395" s="33" t="s">
        <v>66</v>
      </c>
      <c r="C395" s="42" t="s">
        <v>55</v>
      </c>
      <c r="D395" s="42" t="s">
        <v>19</v>
      </c>
      <c r="E395" s="42" t="s">
        <v>425</v>
      </c>
      <c r="F395" s="42" t="s">
        <v>162</v>
      </c>
      <c r="G395" s="53" t="n">
        <v>3088200</v>
      </c>
      <c r="H395" s="53" t="n">
        <f aca="false">G395</f>
        <v>3088200</v>
      </c>
    </row>
    <row r="396" customFormat="false" ht="25.5" hidden="true" customHeight="false" outlineLevel="0" collapsed="false">
      <c r="A396" s="32" t="s">
        <v>943</v>
      </c>
      <c r="B396" s="33" t="s">
        <v>66</v>
      </c>
      <c r="C396" s="42" t="s">
        <v>55</v>
      </c>
      <c r="D396" s="42" t="s">
        <v>19</v>
      </c>
      <c r="E396" s="42" t="s">
        <v>427</v>
      </c>
      <c r="F396" s="42"/>
      <c r="G396" s="53" t="n">
        <f aca="false">G397</f>
        <v>124900</v>
      </c>
      <c r="H396" s="53" t="n">
        <f aca="false">H397</f>
        <v>124900</v>
      </c>
    </row>
    <row r="397" customFormat="false" ht="25.5" hidden="true" customHeight="false" outlineLevel="0" collapsed="false">
      <c r="A397" s="32" t="s">
        <v>37</v>
      </c>
      <c r="B397" s="33" t="s">
        <v>66</v>
      </c>
      <c r="C397" s="42" t="s">
        <v>55</v>
      </c>
      <c r="D397" s="42" t="s">
        <v>19</v>
      </c>
      <c r="E397" s="42" t="s">
        <v>427</v>
      </c>
      <c r="F397" s="42" t="s">
        <v>42</v>
      </c>
      <c r="G397" s="53" t="n">
        <v>124900</v>
      </c>
      <c r="H397" s="53" t="n">
        <f aca="false">G397</f>
        <v>124900</v>
      </c>
    </row>
    <row r="398" customFormat="false" ht="26.25" hidden="true" customHeight="false" outlineLevel="0" collapsed="false">
      <c r="A398" s="60" t="s">
        <v>234</v>
      </c>
      <c r="B398" s="33" t="s">
        <v>66</v>
      </c>
      <c r="C398" s="42" t="s">
        <v>55</v>
      </c>
      <c r="D398" s="42" t="s">
        <v>19</v>
      </c>
      <c r="E398" s="42" t="s">
        <v>235</v>
      </c>
      <c r="F398" s="49"/>
      <c r="G398" s="52" t="n">
        <f aca="false">G399</f>
        <v>237929</v>
      </c>
      <c r="H398" s="52" t="n">
        <f aca="false">H399</f>
        <v>237929</v>
      </c>
    </row>
    <row r="399" customFormat="false" ht="51.75" hidden="true" customHeight="false" outlineLevel="0" collapsed="false">
      <c r="A399" s="32" t="s">
        <v>859</v>
      </c>
      <c r="B399" s="33" t="s">
        <v>66</v>
      </c>
      <c r="C399" s="42" t="s">
        <v>55</v>
      </c>
      <c r="D399" s="42" t="s">
        <v>19</v>
      </c>
      <c r="E399" s="42" t="s">
        <v>860</v>
      </c>
      <c r="F399" s="49"/>
      <c r="G399" s="52" t="n">
        <f aca="false">G400</f>
        <v>237929</v>
      </c>
      <c r="H399" s="52" t="n">
        <f aca="false">H400</f>
        <v>237929</v>
      </c>
    </row>
    <row r="400" customFormat="false" ht="38.25" hidden="true" customHeight="false" outlineLevel="0" collapsed="false">
      <c r="A400" s="701" t="s">
        <v>861</v>
      </c>
      <c r="B400" s="33" t="s">
        <v>66</v>
      </c>
      <c r="C400" s="42" t="s">
        <v>55</v>
      </c>
      <c r="D400" s="42" t="s">
        <v>19</v>
      </c>
      <c r="E400" s="42" t="s">
        <v>862</v>
      </c>
      <c r="F400" s="49"/>
      <c r="G400" s="52" t="n">
        <f aca="false">G401</f>
        <v>237929</v>
      </c>
      <c r="H400" s="52" t="n">
        <f aca="false">H401</f>
        <v>237929</v>
      </c>
    </row>
    <row r="401" customFormat="false" ht="76.5" hidden="true" customHeight="false" outlineLevel="0" collapsed="false">
      <c r="A401" s="32" t="s">
        <v>867</v>
      </c>
      <c r="B401" s="33" t="s">
        <v>66</v>
      </c>
      <c r="C401" s="42" t="s">
        <v>55</v>
      </c>
      <c r="D401" s="42" t="s">
        <v>19</v>
      </c>
      <c r="E401" s="42" t="s">
        <v>868</v>
      </c>
      <c r="F401" s="42"/>
      <c r="G401" s="52" t="n">
        <f aca="false">G402</f>
        <v>237929</v>
      </c>
      <c r="H401" s="52" t="n">
        <f aca="false">H402</f>
        <v>237929</v>
      </c>
    </row>
    <row r="402" customFormat="false" ht="12.75" hidden="true" customHeight="false" outlineLevel="0" collapsed="false">
      <c r="A402" s="61" t="s">
        <v>28</v>
      </c>
      <c r="B402" s="33" t="s">
        <v>66</v>
      </c>
      <c r="C402" s="71" t="s">
        <v>55</v>
      </c>
      <c r="D402" s="42" t="s">
        <v>19</v>
      </c>
      <c r="E402" s="42" t="s">
        <v>868</v>
      </c>
      <c r="F402" s="722" t="n">
        <v>800</v>
      </c>
      <c r="G402" s="52" t="n">
        <v>237929</v>
      </c>
      <c r="H402" s="52" t="n">
        <f aca="false">G402</f>
        <v>237929</v>
      </c>
      <c r="I402" s="358"/>
    </row>
    <row r="403" customFormat="false" ht="25.5" hidden="true" customHeight="false" outlineLevel="0" collapsed="false">
      <c r="A403" s="32" t="s">
        <v>69</v>
      </c>
      <c r="B403" s="33" t="s">
        <v>66</v>
      </c>
      <c r="C403" s="71" t="s">
        <v>55</v>
      </c>
      <c r="D403" s="33" t="s">
        <v>19</v>
      </c>
      <c r="E403" s="79" t="s">
        <v>70</v>
      </c>
      <c r="F403" s="42"/>
      <c r="G403" s="53" t="n">
        <f aca="false">G404</f>
        <v>66600</v>
      </c>
      <c r="H403" s="53" t="n">
        <f aca="false">H404</f>
        <v>66600</v>
      </c>
    </row>
    <row r="404" customFormat="false" ht="51" hidden="true" customHeight="false" outlineLevel="0" collapsed="false">
      <c r="A404" s="32" t="s">
        <v>149</v>
      </c>
      <c r="B404" s="33" t="s">
        <v>66</v>
      </c>
      <c r="C404" s="71" t="s">
        <v>55</v>
      </c>
      <c r="D404" s="33" t="s">
        <v>19</v>
      </c>
      <c r="E404" s="79" t="s">
        <v>150</v>
      </c>
      <c r="F404" s="42"/>
      <c r="G404" s="53" t="n">
        <f aca="false">G405</f>
        <v>66600</v>
      </c>
      <c r="H404" s="53" t="n">
        <f aca="false">H405</f>
        <v>66600</v>
      </c>
    </row>
    <row r="405" customFormat="false" ht="25.5" hidden="true" customHeight="false" outlineLevel="0" collapsed="false">
      <c r="A405" s="61" t="s">
        <v>156</v>
      </c>
      <c r="B405" s="33" t="s">
        <v>66</v>
      </c>
      <c r="C405" s="42" t="s">
        <v>55</v>
      </c>
      <c r="D405" s="33" t="s">
        <v>19</v>
      </c>
      <c r="E405" s="79" t="s">
        <v>157</v>
      </c>
      <c r="F405" s="42"/>
      <c r="G405" s="53" t="n">
        <f aca="false">G406</f>
        <v>66600</v>
      </c>
      <c r="H405" s="53" t="n">
        <f aca="false">H406</f>
        <v>66600</v>
      </c>
    </row>
    <row r="406" customFormat="false" ht="64.5" hidden="true" customHeight="false" outlineLevel="0" collapsed="false">
      <c r="A406" s="32" t="s">
        <v>944</v>
      </c>
      <c r="B406" s="33" t="s">
        <v>66</v>
      </c>
      <c r="C406" s="42" t="s">
        <v>55</v>
      </c>
      <c r="D406" s="42" t="s">
        <v>19</v>
      </c>
      <c r="E406" s="79" t="s">
        <v>164</v>
      </c>
      <c r="F406" s="49"/>
      <c r="G406" s="53" t="n">
        <f aca="false">G407</f>
        <v>66600</v>
      </c>
      <c r="H406" s="53" t="n">
        <f aca="false">H407</f>
        <v>66600</v>
      </c>
    </row>
    <row r="407" customFormat="false" ht="25.5" hidden="true" customHeight="false" outlineLevel="0" collapsed="false">
      <c r="A407" s="32" t="s">
        <v>159</v>
      </c>
      <c r="B407" s="33" t="s">
        <v>66</v>
      </c>
      <c r="C407" s="42" t="s">
        <v>55</v>
      </c>
      <c r="D407" s="42" t="s">
        <v>19</v>
      </c>
      <c r="E407" s="79" t="s">
        <v>164</v>
      </c>
      <c r="F407" s="42" t="s">
        <v>162</v>
      </c>
      <c r="G407" s="52" t="n">
        <v>66600</v>
      </c>
      <c r="H407" s="53" t="n">
        <f aca="false">G407</f>
        <v>66600</v>
      </c>
    </row>
    <row r="408" customFormat="false" ht="13.5" hidden="true" customHeight="false" outlineLevel="0" collapsed="false">
      <c r="A408" s="146" t="s">
        <v>428</v>
      </c>
      <c r="B408" s="49" t="s">
        <v>66</v>
      </c>
      <c r="C408" s="49" t="s">
        <v>55</v>
      </c>
      <c r="D408" s="49" t="s">
        <v>82</v>
      </c>
      <c r="E408" s="42"/>
      <c r="F408" s="42"/>
      <c r="G408" s="123" t="n">
        <f aca="false">G409</f>
        <v>16420000</v>
      </c>
      <c r="H408" s="123" t="n">
        <f aca="false">H409</f>
        <v>16420000</v>
      </c>
    </row>
    <row r="409" customFormat="false" ht="25.5" hidden="true" customHeight="false" outlineLevel="0" collapsed="false">
      <c r="A409" s="60" t="s">
        <v>57</v>
      </c>
      <c r="B409" s="33" t="s">
        <v>66</v>
      </c>
      <c r="C409" s="33" t="s">
        <v>55</v>
      </c>
      <c r="D409" s="33" t="s">
        <v>82</v>
      </c>
      <c r="E409" s="33" t="s">
        <v>58</v>
      </c>
      <c r="F409" s="42"/>
      <c r="G409" s="78" t="n">
        <f aca="false">G410</f>
        <v>16420000</v>
      </c>
      <c r="H409" s="78" t="n">
        <f aca="false">H410</f>
        <v>16420000</v>
      </c>
    </row>
    <row r="410" customFormat="false" ht="38.25" hidden="true" customHeight="false" outlineLevel="0" collapsed="false">
      <c r="A410" s="61" t="s">
        <v>59</v>
      </c>
      <c r="B410" s="33" t="s">
        <v>66</v>
      </c>
      <c r="C410" s="42" t="s">
        <v>55</v>
      </c>
      <c r="D410" s="33" t="s">
        <v>82</v>
      </c>
      <c r="E410" s="33" t="s">
        <v>60</v>
      </c>
      <c r="F410" s="42"/>
      <c r="G410" s="78" t="n">
        <f aca="false">G411+G413+G415</f>
        <v>16420000</v>
      </c>
      <c r="H410" s="78" t="n">
        <f aca="false">H411+H413+H415</f>
        <v>16420000</v>
      </c>
    </row>
    <row r="411" customFormat="false" ht="63.75" hidden="true" customHeight="false" outlineLevel="0" collapsed="false">
      <c r="A411" s="704" t="s">
        <v>1115</v>
      </c>
      <c r="B411" s="87" t="s">
        <v>66</v>
      </c>
      <c r="C411" s="219" t="s">
        <v>55</v>
      </c>
      <c r="D411" s="219" t="s">
        <v>82</v>
      </c>
      <c r="E411" s="705" t="s">
        <v>429</v>
      </c>
      <c r="F411" s="705"/>
      <c r="G411" s="53" t="n">
        <f aca="false">G412</f>
        <v>3421300</v>
      </c>
      <c r="H411" s="53" t="n">
        <f aca="false">H412</f>
        <v>3421300</v>
      </c>
    </row>
    <row r="412" customFormat="false" ht="12.75" hidden="true" customHeight="false" outlineLevel="0" collapsed="false">
      <c r="A412" s="717" t="s">
        <v>63</v>
      </c>
      <c r="B412" s="87" t="s">
        <v>66</v>
      </c>
      <c r="C412" s="219" t="s">
        <v>55</v>
      </c>
      <c r="D412" s="219" t="s">
        <v>82</v>
      </c>
      <c r="E412" s="705" t="s">
        <v>429</v>
      </c>
      <c r="F412" s="705" t="s">
        <v>64</v>
      </c>
      <c r="G412" s="53" t="n">
        <v>3421300</v>
      </c>
      <c r="H412" s="53" t="n">
        <f aca="false">G412</f>
        <v>3421300</v>
      </c>
    </row>
    <row r="413" customFormat="false" ht="102" hidden="true" customHeight="false" outlineLevel="0" collapsed="false">
      <c r="A413" s="32" t="s">
        <v>945</v>
      </c>
      <c r="B413" s="33" t="s">
        <v>66</v>
      </c>
      <c r="C413" s="42" t="s">
        <v>55</v>
      </c>
      <c r="D413" s="42" t="s">
        <v>82</v>
      </c>
      <c r="E413" s="71" t="s">
        <v>430</v>
      </c>
      <c r="F413" s="71"/>
      <c r="G413" s="53" t="n">
        <f aca="false">G414</f>
        <v>128700</v>
      </c>
      <c r="H413" s="53" t="n">
        <f aca="false">H414</f>
        <v>128700</v>
      </c>
    </row>
    <row r="414" customFormat="false" ht="25.5" hidden="true" customHeight="false" outlineLevel="0" collapsed="false">
      <c r="A414" s="32" t="s">
        <v>159</v>
      </c>
      <c r="B414" s="33" t="s">
        <v>66</v>
      </c>
      <c r="C414" s="42" t="s">
        <v>55</v>
      </c>
      <c r="D414" s="42" t="s">
        <v>82</v>
      </c>
      <c r="E414" s="71" t="s">
        <v>430</v>
      </c>
      <c r="F414" s="71" t="s">
        <v>162</v>
      </c>
      <c r="G414" s="53" t="n">
        <v>128700</v>
      </c>
      <c r="H414" s="53" t="n">
        <f aca="false">G414</f>
        <v>128700</v>
      </c>
    </row>
    <row r="415" customFormat="false" ht="63.75" hidden="true" customHeight="false" outlineLevel="0" collapsed="false">
      <c r="A415" s="145" t="s">
        <v>946</v>
      </c>
      <c r="B415" s="33" t="s">
        <v>66</v>
      </c>
      <c r="C415" s="42" t="s">
        <v>55</v>
      </c>
      <c r="D415" s="42" t="s">
        <v>82</v>
      </c>
      <c r="E415" s="71" t="s">
        <v>432</v>
      </c>
      <c r="F415" s="71"/>
      <c r="G415" s="53" t="n">
        <f aca="false">G416</f>
        <v>12870000</v>
      </c>
      <c r="H415" s="53" t="n">
        <f aca="false">H416</f>
        <v>12870000</v>
      </c>
    </row>
    <row r="416" customFormat="false" ht="25.5" hidden="true" customHeight="false" outlineLevel="0" collapsed="false">
      <c r="A416" s="32" t="s">
        <v>159</v>
      </c>
      <c r="B416" s="33" t="s">
        <v>66</v>
      </c>
      <c r="C416" s="42" t="s">
        <v>55</v>
      </c>
      <c r="D416" s="42" t="s">
        <v>82</v>
      </c>
      <c r="E416" s="71" t="s">
        <v>432</v>
      </c>
      <c r="F416" s="42" t="s">
        <v>162</v>
      </c>
      <c r="G416" s="53" t="n">
        <v>12870000</v>
      </c>
      <c r="H416" s="53" t="n">
        <f aca="false">G416</f>
        <v>12870000</v>
      </c>
    </row>
    <row r="417" customFormat="false" ht="15.75" hidden="true" customHeight="false" outlineLevel="0" collapsed="false">
      <c r="A417" s="147" t="s">
        <v>433</v>
      </c>
      <c r="B417" s="148" t="s">
        <v>66</v>
      </c>
      <c r="C417" s="148" t="n">
        <v>11</v>
      </c>
      <c r="D417" s="42"/>
      <c r="E417" s="42"/>
      <c r="F417" s="42"/>
      <c r="G417" s="121" t="n">
        <f aca="false">G418</f>
        <v>624500</v>
      </c>
      <c r="H417" s="121"/>
    </row>
    <row r="418" customFormat="false" ht="13.5" hidden="true" customHeight="false" outlineLevel="0" collapsed="false">
      <c r="A418" s="149" t="s">
        <v>434</v>
      </c>
      <c r="B418" s="59" t="s">
        <v>66</v>
      </c>
      <c r="C418" s="59" t="s">
        <v>435</v>
      </c>
      <c r="D418" s="59" t="s">
        <v>68</v>
      </c>
      <c r="E418" s="42"/>
      <c r="F418" s="42"/>
      <c r="G418" s="31" t="n">
        <f aca="false">G419</f>
        <v>624500</v>
      </c>
      <c r="H418" s="31"/>
    </row>
    <row r="419" customFormat="false" ht="26.25" hidden="true" customHeight="false" outlineLevel="0" collapsed="false">
      <c r="A419" s="51" t="s">
        <v>436</v>
      </c>
      <c r="B419" s="33" t="s">
        <v>66</v>
      </c>
      <c r="C419" s="33" t="s">
        <v>435</v>
      </c>
      <c r="D419" s="33" t="s">
        <v>68</v>
      </c>
      <c r="E419" s="33" t="s">
        <v>437</v>
      </c>
      <c r="F419" s="49"/>
      <c r="G419" s="53" t="n">
        <f aca="false">G420</f>
        <v>624500</v>
      </c>
      <c r="H419" s="53"/>
    </row>
    <row r="420" customFormat="false" ht="90" hidden="true" customHeight="false" outlineLevel="0" collapsed="false">
      <c r="A420" s="51" t="s">
        <v>438</v>
      </c>
      <c r="B420" s="33" t="s">
        <v>66</v>
      </c>
      <c r="C420" s="33" t="s">
        <v>435</v>
      </c>
      <c r="D420" s="33" t="s">
        <v>68</v>
      </c>
      <c r="E420" s="33" t="s">
        <v>439</v>
      </c>
      <c r="F420" s="49"/>
      <c r="G420" s="53" t="n">
        <f aca="false">G421+G423</f>
        <v>624500</v>
      </c>
      <c r="H420" s="53"/>
    </row>
    <row r="421" customFormat="false" ht="26.25" hidden="true" customHeight="false" outlineLevel="0" collapsed="false">
      <c r="A421" s="51" t="s">
        <v>440</v>
      </c>
      <c r="B421" s="33" t="s">
        <v>66</v>
      </c>
      <c r="C421" s="33" t="s">
        <v>435</v>
      </c>
      <c r="D421" s="33" t="s">
        <v>68</v>
      </c>
      <c r="E421" s="33" t="s">
        <v>441</v>
      </c>
      <c r="F421" s="49"/>
      <c r="G421" s="53" t="n">
        <f aca="false">G422</f>
        <v>554500</v>
      </c>
      <c r="H421" s="53"/>
    </row>
    <row r="422" customFormat="false" ht="25.5" hidden="true" customHeight="false" outlineLevel="0" collapsed="false">
      <c r="A422" s="32" t="s">
        <v>37</v>
      </c>
      <c r="B422" s="33" t="s">
        <v>66</v>
      </c>
      <c r="C422" s="33" t="s">
        <v>435</v>
      </c>
      <c r="D422" s="33" t="s">
        <v>68</v>
      </c>
      <c r="E422" s="33" t="s">
        <v>441</v>
      </c>
      <c r="F422" s="42" t="s">
        <v>42</v>
      </c>
      <c r="G422" s="53" t="n">
        <v>554500</v>
      </c>
      <c r="H422" s="53"/>
    </row>
    <row r="423" customFormat="false" ht="30" hidden="true" customHeight="true" outlineLevel="0" collapsed="false">
      <c r="A423" s="54" t="s">
        <v>442</v>
      </c>
      <c r="B423" s="33" t="s">
        <v>66</v>
      </c>
      <c r="C423" s="33" t="s">
        <v>435</v>
      </c>
      <c r="D423" s="33" t="s">
        <v>68</v>
      </c>
      <c r="E423" s="33" t="s">
        <v>443</v>
      </c>
      <c r="F423" s="49"/>
      <c r="G423" s="53" t="n">
        <f aca="false">G424</f>
        <v>70000</v>
      </c>
      <c r="H423" s="53"/>
    </row>
    <row r="424" customFormat="false" ht="63.75" hidden="true" customHeight="false" outlineLevel="0" collapsed="false">
      <c r="A424" s="32" t="s">
        <v>27</v>
      </c>
      <c r="B424" s="33" t="s">
        <v>66</v>
      </c>
      <c r="C424" s="33" t="s">
        <v>435</v>
      </c>
      <c r="D424" s="33" t="s">
        <v>68</v>
      </c>
      <c r="E424" s="33" t="s">
        <v>443</v>
      </c>
      <c r="F424" s="36" t="n">
        <v>100</v>
      </c>
      <c r="G424" s="53" t="n">
        <v>70000</v>
      </c>
      <c r="H424" s="53"/>
    </row>
    <row r="425" customFormat="false" ht="15.75" hidden="true" customHeight="false" outlineLevel="0" collapsed="false">
      <c r="A425" s="147" t="s">
        <v>444</v>
      </c>
      <c r="B425" s="148" t="s">
        <v>66</v>
      </c>
      <c r="C425" s="148" t="s">
        <v>259</v>
      </c>
      <c r="D425" s="33"/>
      <c r="E425" s="148"/>
      <c r="F425" s="148"/>
      <c r="G425" s="121" t="n">
        <f aca="false">G426</f>
        <v>5000000</v>
      </c>
      <c r="H425" s="121"/>
    </row>
    <row r="426" customFormat="false" ht="13.5" hidden="true" customHeight="false" outlineLevel="0" collapsed="false">
      <c r="A426" s="144" t="s">
        <v>445</v>
      </c>
      <c r="B426" s="49" t="s">
        <v>66</v>
      </c>
      <c r="C426" s="49" t="s">
        <v>259</v>
      </c>
      <c r="D426" s="49" t="s">
        <v>68</v>
      </c>
      <c r="E426" s="49"/>
      <c r="F426" s="49"/>
      <c r="G426" s="123" t="n">
        <f aca="false">G427</f>
        <v>5000000</v>
      </c>
      <c r="H426" s="123"/>
    </row>
    <row r="427" customFormat="false" ht="26.25" hidden="true" customHeight="false" outlineLevel="0" collapsed="false">
      <c r="A427" s="32" t="s">
        <v>69</v>
      </c>
      <c r="B427" s="33" t="s">
        <v>66</v>
      </c>
      <c r="C427" s="33" t="s">
        <v>259</v>
      </c>
      <c r="D427" s="33" t="s">
        <v>68</v>
      </c>
      <c r="E427" s="33" t="s">
        <v>70</v>
      </c>
      <c r="F427" s="49"/>
      <c r="G427" s="53" t="n">
        <f aca="false">G428</f>
        <v>5000000</v>
      </c>
      <c r="H427" s="53"/>
    </row>
    <row r="428" customFormat="false" ht="51" hidden="true" customHeight="false" outlineLevel="0" collapsed="false">
      <c r="A428" s="61" t="s">
        <v>149</v>
      </c>
      <c r="B428" s="33" t="s">
        <v>66</v>
      </c>
      <c r="C428" s="33" t="s">
        <v>259</v>
      </c>
      <c r="D428" s="33" t="s">
        <v>68</v>
      </c>
      <c r="E428" s="33" t="s">
        <v>150</v>
      </c>
      <c r="F428" s="42"/>
      <c r="G428" s="78" t="n">
        <f aca="false">G429</f>
        <v>5000000</v>
      </c>
      <c r="H428" s="78"/>
    </row>
    <row r="429" s="150" customFormat="true" ht="38.25" hidden="true" customHeight="false" outlineLevel="0" collapsed="false">
      <c r="A429" s="51" t="s">
        <v>446</v>
      </c>
      <c r="B429" s="33" t="s">
        <v>66</v>
      </c>
      <c r="C429" s="33" t="s">
        <v>259</v>
      </c>
      <c r="D429" s="33" t="s">
        <v>68</v>
      </c>
      <c r="E429" s="33" t="s">
        <v>447</v>
      </c>
      <c r="F429" s="42"/>
      <c r="G429" s="78" t="n">
        <f aca="false">G430</f>
        <v>5000000</v>
      </c>
      <c r="H429" s="78"/>
    </row>
    <row r="430" s="150" customFormat="true" ht="25.5" hidden="true" customHeight="false" outlineLevel="0" collapsed="false">
      <c r="A430" s="61" t="s">
        <v>449</v>
      </c>
      <c r="B430" s="33" t="s">
        <v>66</v>
      </c>
      <c r="C430" s="33" t="s">
        <v>259</v>
      </c>
      <c r="D430" s="33" t="s">
        <v>68</v>
      </c>
      <c r="E430" s="33" t="s">
        <v>450</v>
      </c>
      <c r="F430" s="42"/>
      <c r="G430" s="78" t="n">
        <f aca="false">G431</f>
        <v>5000000</v>
      </c>
      <c r="H430" s="78"/>
    </row>
    <row r="431" s="150" customFormat="true" ht="33" hidden="true" customHeight="true" outlineLevel="0" collapsed="false">
      <c r="A431" s="61" t="s">
        <v>159</v>
      </c>
      <c r="B431" s="33" t="s">
        <v>66</v>
      </c>
      <c r="C431" s="33" t="s">
        <v>259</v>
      </c>
      <c r="D431" s="33" t="s">
        <v>68</v>
      </c>
      <c r="E431" s="33" t="s">
        <v>450</v>
      </c>
      <c r="F431" s="42" t="s">
        <v>162</v>
      </c>
      <c r="G431" s="78" t="n">
        <v>5000000</v>
      </c>
      <c r="H431" s="78"/>
    </row>
    <row r="432" s="150" customFormat="true" ht="31.5" hidden="true" customHeight="false" outlineLevel="0" collapsed="false">
      <c r="A432" s="19" t="s">
        <v>451</v>
      </c>
      <c r="B432" s="120" t="s">
        <v>452</v>
      </c>
      <c r="C432" s="152"/>
      <c r="D432" s="153"/>
      <c r="E432" s="154"/>
      <c r="F432" s="154"/>
      <c r="G432" s="24" t="n">
        <f aca="false">G433+G591+G608</f>
        <v>1752480838</v>
      </c>
      <c r="H432" s="24" t="n">
        <f aca="false">H433+H591+H608</f>
        <v>1118505775.44</v>
      </c>
    </row>
    <row r="433" s="150" customFormat="true" ht="14.25" hidden="true" customHeight="false" outlineLevel="0" collapsed="false">
      <c r="A433" s="155" t="s">
        <v>402</v>
      </c>
      <c r="B433" s="152" t="s">
        <v>452</v>
      </c>
      <c r="C433" s="152" t="s">
        <v>403</v>
      </c>
      <c r="D433" s="27"/>
      <c r="E433" s="152"/>
      <c r="F433" s="152"/>
      <c r="G433" s="156" t="n">
        <f aca="false">G434+G457+G508+G549+G491</f>
        <v>1685670438</v>
      </c>
      <c r="H433" s="156" t="n">
        <f aca="false">H434+H457+H508+H549+H491</f>
        <v>1052769675.44</v>
      </c>
    </row>
    <row r="434" s="150" customFormat="true" ht="13.5" hidden="true" customHeight="false" outlineLevel="0" collapsed="false">
      <c r="A434" s="157" t="s">
        <v>453</v>
      </c>
      <c r="B434" s="59" t="s">
        <v>452</v>
      </c>
      <c r="C434" s="59" t="s">
        <v>403</v>
      </c>
      <c r="D434" s="59" t="s">
        <v>17</v>
      </c>
      <c r="E434" s="158"/>
      <c r="F434" s="158"/>
      <c r="G434" s="31" t="n">
        <f aca="false">G435</f>
        <v>758167250</v>
      </c>
      <c r="H434" s="31" t="n">
        <f aca="false">H435</f>
        <v>460208687.44</v>
      </c>
    </row>
    <row r="435" s="150" customFormat="true" ht="25.5" hidden="true" customHeight="false" outlineLevel="0" collapsed="false">
      <c r="A435" s="145" t="s">
        <v>454</v>
      </c>
      <c r="B435" s="33" t="s">
        <v>452</v>
      </c>
      <c r="C435" s="33" t="s">
        <v>403</v>
      </c>
      <c r="D435" s="33" t="s">
        <v>17</v>
      </c>
      <c r="E435" s="159" t="s">
        <v>455</v>
      </c>
      <c r="F435" s="160"/>
      <c r="G435" s="53" t="n">
        <f aca="false">G443+G436</f>
        <v>758167250</v>
      </c>
      <c r="H435" s="53" t="n">
        <f aca="false">H443+H436</f>
        <v>460208687.44</v>
      </c>
    </row>
    <row r="436" s="150" customFormat="true" ht="25.5" hidden="true" customHeight="false" outlineLevel="0" collapsed="false">
      <c r="A436" s="723" t="s">
        <v>456</v>
      </c>
      <c r="B436" s="33" t="s">
        <v>452</v>
      </c>
      <c r="C436" s="33" t="s">
        <v>403</v>
      </c>
      <c r="D436" s="33" t="s">
        <v>17</v>
      </c>
      <c r="E436" s="159" t="s">
        <v>457</v>
      </c>
      <c r="F436" s="160"/>
      <c r="G436" s="53" t="n">
        <f aca="false">G440+G437</f>
        <v>82488250</v>
      </c>
      <c r="H436" s="53" t="n">
        <f aca="false">H440</f>
        <v>71864511.44</v>
      </c>
    </row>
    <row r="437" s="150" customFormat="true" ht="25.5" hidden="true" customHeight="false" outlineLevel="0" collapsed="false">
      <c r="A437" s="723" t="s">
        <v>458</v>
      </c>
      <c r="B437" s="33" t="s">
        <v>452</v>
      </c>
      <c r="C437" s="33" t="s">
        <v>403</v>
      </c>
      <c r="D437" s="33" t="s">
        <v>17</v>
      </c>
      <c r="E437" s="159" t="s">
        <v>459</v>
      </c>
      <c r="F437" s="160"/>
      <c r="G437" s="53" t="n">
        <f aca="false">G438</f>
        <v>8385200</v>
      </c>
      <c r="H437" s="53"/>
    </row>
    <row r="438" s="150" customFormat="true" ht="25.5" hidden="true" customHeight="false" outlineLevel="0" collapsed="false">
      <c r="A438" s="724" t="s">
        <v>460</v>
      </c>
      <c r="B438" s="33" t="s">
        <v>452</v>
      </c>
      <c r="C438" s="33" t="s">
        <v>403</v>
      </c>
      <c r="D438" s="33" t="s">
        <v>17</v>
      </c>
      <c r="E438" s="88" t="s">
        <v>461</v>
      </c>
      <c r="F438" s="160"/>
      <c r="G438" s="53" t="n">
        <f aca="false">G439</f>
        <v>8385200</v>
      </c>
      <c r="H438" s="53"/>
    </row>
    <row r="439" s="150" customFormat="true" ht="25.5" hidden="true" customHeight="false" outlineLevel="0" collapsed="false">
      <c r="A439" s="162" t="s">
        <v>159</v>
      </c>
      <c r="B439" s="87" t="s">
        <v>452</v>
      </c>
      <c r="C439" s="87" t="s">
        <v>403</v>
      </c>
      <c r="D439" s="87" t="s">
        <v>17</v>
      </c>
      <c r="E439" s="88" t="s">
        <v>461</v>
      </c>
      <c r="F439" s="219" t="s">
        <v>162</v>
      </c>
      <c r="G439" s="84" t="n">
        <v>8385200</v>
      </c>
      <c r="H439" s="53"/>
    </row>
    <row r="440" s="150" customFormat="true" ht="38.25" hidden="true" customHeight="false" outlineLevel="0" collapsed="false">
      <c r="A440" s="724" t="s">
        <v>1067</v>
      </c>
      <c r="B440" s="87" t="s">
        <v>452</v>
      </c>
      <c r="C440" s="87" t="s">
        <v>403</v>
      </c>
      <c r="D440" s="87" t="s">
        <v>17</v>
      </c>
      <c r="E440" s="88" t="s">
        <v>1068</v>
      </c>
      <c r="F440" s="219"/>
      <c r="G440" s="53" t="n">
        <f aca="false">G441</f>
        <v>74103050</v>
      </c>
      <c r="H440" s="53" t="n">
        <f aca="false">H441</f>
        <v>71864511.44</v>
      </c>
    </row>
    <row r="441" s="150" customFormat="true" ht="51" hidden="true" customHeight="false" outlineLevel="0" collapsed="false">
      <c r="A441" s="125" t="s">
        <v>1069</v>
      </c>
      <c r="B441" s="87" t="s">
        <v>452</v>
      </c>
      <c r="C441" s="87" t="s">
        <v>403</v>
      </c>
      <c r="D441" s="87" t="s">
        <v>17</v>
      </c>
      <c r="E441" s="88" t="s">
        <v>1070</v>
      </c>
      <c r="F441" s="219"/>
      <c r="G441" s="53" t="n">
        <f aca="false">G442</f>
        <v>74103050</v>
      </c>
      <c r="H441" s="53" t="n">
        <f aca="false">H442</f>
        <v>71864511.44</v>
      </c>
    </row>
    <row r="442" s="150" customFormat="true" ht="25.5" hidden="true" customHeight="false" outlineLevel="0" collapsed="false">
      <c r="A442" s="724" t="s">
        <v>549</v>
      </c>
      <c r="B442" s="87" t="s">
        <v>452</v>
      </c>
      <c r="C442" s="87" t="s">
        <v>403</v>
      </c>
      <c r="D442" s="87" t="s">
        <v>17</v>
      </c>
      <c r="E442" s="88" t="s">
        <v>1070</v>
      </c>
      <c r="F442" s="219" t="s">
        <v>550</v>
      </c>
      <c r="G442" s="84" t="n">
        <v>74103050</v>
      </c>
      <c r="H442" s="53" t="n">
        <f aca="false">29332278.89+42532232.55</f>
        <v>71864511.44</v>
      </c>
      <c r="I442" s="725"/>
    </row>
    <row r="443" s="150" customFormat="true" ht="38.25" hidden="true" customHeight="false" outlineLevel="0" collapsed="false">
      <c r="A443" s="127" t="s">
        <v>464</v>
      </c>
      <c r="B443" s="33" t="s">
        <v>452</v>
      </c>
      <c r="C443" s="33" t="s">
        <v>403</v>
      </c>
      <c r="D443" s="33" t="s">
        <v>17</v>
      </c>
      <c r="E443" s="159" t="s">
        <v>465</v>
      </c>
      <c r="F443" s="160"/>
      <c r="G443" s="53" t="n">
        <f aca="false">G444</f>
        <v>675679000</v>
      </c>
      <c r="H443" s="53" t="n">
        <f aca="false">H445+H451+H447+H449</f>
        <v>388344176</v>
      </c>
    </row>
    <row r="444" s="150" customFormat="true" ht="25.5" hidden="true" customHeight="false" outlineLevel="0" collapsed="false">
      <c r="A444" s="127" t="s">
        <v>466</v>
      </c>
      <c r="B444" s="33" t="s">
        <v>452</v>
      </c>
      <c r="C444" s="33" t="s">
        <v>403</v>
      </c>
      <c r="D444" s="33" t="s">
        <v>17</v>
      </c>
      <c r="E444" s="159" t="s">
        <v>467</v>
      </c>
      <c r="F444" s="160"/>
      <c r="G444" s="53" t="n">
        <f aca="false">G445+G447+G449+G451+G453+G455</f>
        <v>675679000</v>
      </c>
      <c r="H444" s="53" t="n">
        <f aca="false">H445+H447+H449+H451</f>
        <v>388344176</v>
      </c>
    </row>
    <row r="445" s="150" customFormat="true" ht="51" hidden="true" customHeight="false" outlineLevel="0" collapsed="false">
      <c r="A445" s="32" t="s">
        <v>468</v>
      </c>
      <c r="B445" s="33" t="s">
        <v>452</v>
      </c>
      <c r="C445" s="33" t="s">
        <v>403</v>
      </c>
      <c r="D445" s="42" t="s">
        <v>17</v>
      </c>
      <c r="E445" s="159" t="s">
        <v>469</v>
      </c>
      <c r="F445" s="71"/>
      <c r="G445" s="53" t="n">
        <f aca="false">G446</f>
        <v>115758600</v>
      </c>
      <c r="H445" s="53"/>
    </row>
    <row r="446" s="150" customFormat="true" ht="25.5" hidden="true" customHeight="false" outlineLevel="0" collapsed="false">
      <c r="A446" s="32" t="s">
        <v>159</v>
      </c>
      <c r="B446" s="33" t="s">
        <v>452</v>
      </c>
      <c r="C446" s="33" t="s">
        <v>403</v>
      </c>
      <c r="D446" s="42" t="s">
        <v>17</v>
      </c>
      <c r="E446" s="159" t="s">
        <v>469</v>
      </c>
      <c r="F446" s="71" t="n">
        <v>600</v>
      </c>
      <c r="G446" s="53" t="n">
        <v>115758600</v>
      </c>
      <c r="H446" s="53"/>
    </row>
    <row r="447" s="150" customFormat="true" ht="51" hidden="true" customHeight="false" outlineLevel="0" collapsed="false">
      <c r="A447" s="32" t="s">
        <v>79</v>
      </c>
      <c r="B447" s="33" t="s">
        <v>452</v>
      </c>
      <c r="C447" s="33" t="s">
        <v>403</v>
      </c>
      <c r="D447" s="33" t="s">
        <v>17</v>
      </c>
      <c r="E447" s="163" t="s">
        <v>470</v>
      </c>
      <c r="F447" s="164"/>
      <c r="G447" s="53" t="n">
        <f aca="false">G448</f>
        <v>7805700</v>
      </c>
      <c r="H447" s="53"/>
    </row>
    <row r="448" s="150" customFormat="true" ht="25.5" hidden="true" customHeight="false" outlineLevel="0" collapsed="false">
      <c r="A448" s="37" t="s">
        <v>159</v>
      </c>
      <c r="B448" s="33" t="s">
        <v>452</v>
      </c>
      <c r="C448" s="33" t="s">
        <v>403</v>
      </c>
      <c r="D448" s="33" t="s">
        <v>17</v>
      </c>
      <c r="E448" s="163" t="s">
        <v>470</v>
      </c>
      <c r="F448" s="164" t="s">
        <v>162</v>
      </c>
      <c r="G448" s="53" t="n">
        <v>7805700</v>
      </c>
      <c r="H448" s="53"/>
    </row>
    <row r="449" s="150" customFormat="true" ht="51" hidden="true" customHeight="false" outlineLevel="0" collapsed="false">
      <c r="A449" s="32" t="s">
        <v>947</v>
      </c>
      <c r="B449" s="33" t="s">
        <v>452</v>
      </c>
      <c r="C449" s="33" t="s">
        <v>403</v>
      </c>
      <c r="D449" s="33" t="s">
        <v>17</v>
      </c>
      <c r="E449" s="163" t="s">
        <v>474</v>
      </c>
      <c r="F449" s="164"/>
      <c r="G449" s="53" t="n">
        <f aca="false">G450</f>
        <v>23686676</v>
      </c>
      <c r="H449" s="84" t="n">
        <f aca="false">H450</f>
        <v>23686676</v>
      </c>
    </row>
    <row r="450" s="150" customFormat="true" ht="25.5" hidden="true" customHeight="false" outlineLevel="0" collapsed="false">
      <c r="A450" s="37" t="s">
        <v>159</v>
      </c>
      <c r="B450" s="33" t="s">
        <v>452</v>
      </c>
      <c r="C450" s="33" t="s">
        <v>403</v>
      </c>
      <c r="D450" s="33" t="s">
        <v>17</v>
      </c>
      <c r="E450" s="163" t="s">
        <v>474</v>
      </c>
      <c r="F450" s="164" t="s">
        <v>162</v>
      </c>
      <c r="G450" s="53" t="n">
        <f aca="false">23687000-324</f>
        <v>23686676</v>
      </c>
      <c r="H450" s="84" t="n">
        <f aca="false">G450</f>
        <v>23686676</v>
      </c>
    </row>
    <row r="451" s="150" customFormat="true" ht="51" hidden="true" customHeight="false" outlineLevel="0" collapsed="false">
      <c r="A451" s="32" t="s">
        <v>948</v>
      </c>
      <c r="B451" s="33" t="s">
        <v>452</v>
      </c>
      <c r="C451" s="33" t="s">
        <v>403</v>
      </c>
      <c r="D451" s="42" t="s">
        <v>17</v>
      </c>
      <c r="E451" s="71" t="s">
        <v>476</v>
      </c>
      <c r="F451" s="71"/>
      <c r="G451" s="53" t="n">
        <f aca="false">G452</f>
        <v>364657500</v>
      </c>
      <c r="H451" s="53" t="n">
        <f aca="false">H452</f>
        <v>364657500</v>
      </c>
    </row>
    <row r="452" s="150" customFormat="true" ht="25.5" hidden="true" customHeight="false" outlineLevel="0" collapsed="false">
      <c r="A452" s="86" t="s">
        <v>159</v>
      </c>
      <c r="B452" s="33" t="s">
        <v>452</v>
      </c>
      <c r="C452" s="33" t="s">
        <v>403</v>
      </c>
      <c r="D452" s="42" t="s">
        <v>17</v>
      </c>
      <c r="E452" s="71" t="s">
        <v>476</v>
      </c>
      <c r="F452" s="71" t="n">
        <v>600</v>
      </c>
      <c r="G452" s="53" t="n">
        <v>364657500</v>
      </c>
      <c r="H452" s="53" t="n">
        <f aca="false">G452</f>
        <v>364657500</v>
      </c>
    </row>
    <row r="453" s="150" customFormat="true" ht="51" hidden="true" customHeight="false" outlineLevel="0" collapsed="false">
      <c r="A453" s="32" t="s">
        <v>477</v>
      </c>
      <c r="B453" s="33" t="s">
        <v>452</v>
      </c>
      <c r="C453" s="33" t="s">
        <v>403</v>
      </c>
      <c r="D453" s="33" t="s">
        <v>17</v>
      </c>
      <c r="E453" s="163" t="s">
        <v>478</v>
      </c>
      <c r="F453" s="164"/>
      <c r="G453" s="53" t="n">
        <f aca="false">G454</f>
        <v>1246700</v>
      </c>
      <c r="H453" s="53"/>
    </row>
    <row r="454" s="150" customFormat="true" ht="25.5" hidden="true" customHeight="false" outlineLevel="0" collapsed="false">
      <c r="A454" s="37" t="s">
        <v>159</v>
      </c>
      <c r="B454" s="33" t="s">
        <v>452</v>
      </c>
      <c r="C454" s="33" t="s">
        <v>403</v>
      </c>
      <c r="D454" s="33" t="s">
        <v>17</v>
      </c>
      <c r="E454" s="163" t="s">
        <v>478</v>
      </c>
      <c r="F454" s="164" t="s">
        <v>162</v>
      </c>
      <c r="G454" s="53" t="n">
        <v>1246700</v>
      </c>
      <c r="H454" s="53"/>
    </row>
    <row r="455" s="150" customFormat="true" ht="76.5" hidden="true" customHeight="true" outlineLevel="0" collapsed="false">
      <c r="A455" s="134" t="s">
        <v>949</v>
      </c>
      <c r="B455" s="33" t="s">
        <v>452</v>
      </c>
      <c r="C455" s="33" t="s">
        <v>403</v>
      </c>
      <c r="D455" s="33" t="s">
        <v>17</v>
      </c>
      <c r="E455" s="163" t="s">
        <v>950</v>
      </c>
      <c r="F455" s="164"/>
      <c r="G455" s="53" t="n">
        <f aca="false">G456</f>
        <v>162523824</v>
      </c>
      <c r="H455" s="53"/>
    </row>
    <row r="456" s="150" customFormat="true" ht="25.5" hidden="true" customHeight="true" outlineLevel="0" collapsed="false">
      <c r="A456" s="37" t="s">
        <v>159</v>
      </c>
      <c r="B456" s="33" t="s">
        <v>452</v>
      </c>
      <c r="C456" s="33" t="s">
        <v>403</v>
      </c>
      <c r="D456" s="33" t="s">
        <v>17</v>
      </c>
      <c r="E456" s="163" t="s">
        <v>950</v>
      </c>
      <c r="F456" s="164" t="s">
        <v>162</v>
      </c>
      <c r="G456" s="53" t="n">
        <f aca="false">162523824</f>
        <v>162523824</v>
      </c>
      <c r="H456" s="53"/>
    </row>
    <row r="457" s="150" customFormat="true" ht="13.5" hidden="true" customHeight="true" outlineLevel="0" collapsed="false">
      <c r="A457" s="29" t="s">
        <v>479</v>
      </c>
      <c r="B457" s="59" t="s">
        <v>452</v>
      </c>
      <c r="C457" s="49" t="s">
        <v>403</v>
      </c>
      <c r="D457" s="49" t="s">
        <v>68</v>
      </c>
      <c r="E457" s="30"/>
      <c r="F457" s="30"/>
      <c r="G457" s="31" t="n">
        <f aca="false">G458</f>
        <v>761384488</v>
      </c>
      <c r="H457" s="31" t="n">
        <f aca="false">H458</f>
        <v>585726088</v>
      </c>
    </row>
    <row r="458" s="150" customFormat="true" ht="25.5" hidden="true" customHeight="false" outlineLevel="0" collapsed="false">
      <c r="A458" s="145" t="s">
        <v>454</v>
      </c>
      <c r="B458" s="33" t="s">
        <v>452</v>
      </c>
      <c r="C458" s="33" t="s">
        <v>403</v>
      </c>
      <c r="D458" s="42" t="s">
        <v>68</v>
      </c>
      <c r="E458" s="71" t="s">
        <v>455</v>
      </c>
      <c r="F458" s="71"/>
      <c r="G458" s="53" t="n">
        <f aca="false">G459+G465</f>
        <v>761384488</v>
      </c>
      <c r="H458" s="53" t="n">
        <f aca="false">H459+H465</f>
        <v>585726088</v>
      </c>
    </row>
    <row r="459" s="150" customFormat="true" ht="25.5" hidden="true" customHeight="false" outlineLevel="0" collapsed="false">
      <c r="A459" s="723" t="s">
        <v>456</v>
      </c>
      <c r="B459" s="33" t="s">
        <v>452</v>
      </c>
      <c r="C459" s="33" t="s">
        <v>403</v>
      </c>
      <c r="D459" s="42" t="s">
        <v>68</v>
      </c>
      <c r="E459" s="71" t="s">
        <v>457</v>
      </c>
      <c r="F459" s="71"/>
      <c r="G459" s="53" t="n">
        <f aca="false">G460</f>
        <v>11280600</v>
      </c>
      <c r="H459" s="53"/>
    </row>
    <row r="460" s="150" customFormat="true" ht="25.5" hidden="true" customHeight="false" outlineLevel="0" collapsed="false">
      <c r="A460" s="161" t="s">
        <v>458</v>
      </c>
      <c r="B460" s="33" t="s">
        <v>452</v>
      </c>
      <c r="C460" s="33" t="s">
        <v>403</v>
      </c>
      <c r="D460" s="42" t="s">
        <v>68</v>
      </c>
      <c r="E460" s="71" t="s">
        <v>459</v>
      </c>
      <c r="F460" s="71"/>
      <c r="G460" s="53" t="n">
        <f aca="false">G463+G461</f>
        <v>11280600</v>
      </c>
      <c r="H460" s="53"/>
    </row>
    <row r="461" s="150" customFormat="true" ht="25.5" hidden="true" customHeight="false" outlineLevel="0" collapsed="false">
      <c r="A461" s="125" t="s">
        <v>460</v>
      </c>
      <c r="B461" s="33" t="s">
        <v>452</v>
      </c>
      <c r="C461" s="33" t="s">
        <v>403</v>
      </c>
      <c r="D461" s="33" t="s">
        <v>68</v>
      </c>
      <c r="E461" s="34" t="s">
        <v>461</v>
      </c>
      <c r="F461" s="42"/>
      <c r="G461" s="53" t="n">
        <f aca="false">G462</f>
        <v>11160600</v>
      </c>
      <c r="H461" s="53"/>
    </row>
    <row r="462" s="150" customFormat="true" ht="25.5" hidden="true" customHeight="false" outlineLevel="0" collapsed="false">
      <c r="A462" s="162" t="s">
        <v>159</v>
      </c>
      <c r="B462" s="33" t="s">
        <v>452</v>
      </c>
      <c r="C462" s="33" t="s">
        <v>403</v>
      </c>
      <c r="D462" s="33" t="s">
        <v>68</v>
      </c>
      <c r="E462" s="34" t="s">
        <v>461</v>
      </c>
      <c r="F462" s="42" t="s">
        <v>162</v>
      </c>
      <c r="G462" s="53" t="n">
        <v>11160600</v>
      </c>
      <c r="H462" s="53"/>
    </row>
    <row r="463" s="150" customFormat="true" ht="38.25" hidden="true" customHeight="false" outlineLevel="0" collapsed="false">
      <c r="A463" s="110" t="s">
        <v>462</v>
      </c>
      <c r="B463" s="33" t="s">
        <v>452</v>
      </c>
      <c r="C463" s="33" t="s">
        <v>403</v>
      </c>
      <c r="D463" s="42" t="s">
        <v>68</v>
      </c>
      <c r="E463" s="71" t="s">
        <v>1077</v>
      </c>
      <c r="F463" s="71"/>
      <c r="G463" s="53" t="n">
        <f aca="false">G464</f>
        <v>120000</v>
      </c>
      <c r="H463" s="53"/>
    </row>
    <row r="464" s="150" customFormat="true" ht="25.5" hidden="true" customHeight="false" outlineLevel="0" collapsed="false">
      <c r="A464" s="86" t="s">
        <v>159</v>
      </c>
      <c r="B464" s="33" t="s">
        <v>452</v>
      </c>
      <c r="C464" s="33" t="s">
        <v>403</v>
      </c>
      <c r="D464" s="42" t="s">
        <v>68</v>
      </c>
      <c r="E464" s="71" t="s">
        <v>1077</v>
      </c>
      <c r="F464" s="71" t="s">
        <v>162</v>
      </c>
      <c r="G464" s="53" t="n">
        <v>120000</v>
      </c>
      <c r="H464" s="53"/>
    </row>
    <row r="465" s="150" customFormat="true" ht="38.25" hidden="true" customHeight="false" outlineLevel="0" collapsed="false">
      <c r="A465" s="32" t="s">
        <v>492</v>
      </c>
      <c r="B465" s="33" t="s">
        <v>452</v>
      </c>
      <c r="C465" s="33" t="s">
        <v>403</v>
      </c>
      <c r="D465" s="42" t="s">
        <v>68</v>
      </c>
      <c r="E465" s="71" t="s">
        <v>493</v>
      </c>
      <c r="F465" s="71"/>
      <c r="G465" s="53" t="n">
        <f aca="false">G466</f>
        <v>750103888</v>
      </c>
      <c r="H465" s="53" t="n">
        <f aca="false">H466</f>
        <v>585726088</v>
      </c>
    </row>
    <row r="466" s="150" customFormat="true" ht="25.5" hidden="true" customHeight="false" outlineLevel="0" collapsed="false">
      <c r="A466" s="145" t="s">
        <v>494</v>
      </c>
      <c r="B466" s="33" t="s">
        <v>452</v>
      </c>
      <c r="C466" s="33" t="s">
        <v>403</v>
      </c>
      <c r="D466" s="42" t="s">
        <v>68</v>
      </c>
      <c r="E466" s="71" t="s">
        <v>495</v>
      </c>
      <c r="F466" s="71"/>
      <c r="G466" s="53" t="n">
        <f aca="false">G467+G469+G471+G473+G475+G477+G479+G481+G483+G485+G487+G489</f>
        <v>750103888</v>
      </c>
      <c r="H466" s="53" t="n">
        <f aca="false">H467+H469+H471+H473+H475+H477+H479+H481+H483+H485+H487+H489</f>
        <v>585726088</v>
      </c>
    </row>
    <row r="467" s="150" customFormat="true" ht="51" hidden="true" customHeight="false" outlineLevel="0" collapsed="false">
      <c r="A467" s="32" t="s">
        <v>468</v>
      </c>
      <c r="B467" s="33" t="s">
        <v>452</v>
      </c>
      <c r="C467" s="33" t="s">
        <v>403</v>
      </c>
      <c r="D467" s="42" t="s">
        <v>68</v>
      </c>
      <c r="E467" s="71" t="s">
        <v>496</v>
      </c>
      <c r="F467" s="71"/>
      <c r="G467" s="53" t="n">
        <f aca="false">G468</f>
        <v>155257400</v>
      </c>
      <c r="H467" s="53"/>
    </row>
    <row r="468" s="150" customFormat="true" ht="25.5" hidden="true" customHeight="false" outlineLevel="0" collapsed="false">
      <c r="A468" s="86" t="s">
        <v>159</v>
      </c>
      <c r="B468" s="33" t="s">
        <v>452</v>
      </c>
      <c r="C468" s="33" t="s">
        <v>403</v>
      </c>
      <c r="D468" s="42" t="s">
        <v>68</v>
      </c>
      <c r="E468" s="71" t="s">
        <v>496</v>
      </c>
      <c r="F468" s="71" t="n">
        <v>600</v>
      </c>
      <c r="G468" s="53" t="n">
        <v>155257400</v>
      </c>
      <c r="H468" s="53"/>
    </row>
    <row r="469" s="150" customFormat="true" ht="51" hidden="true" customHeight="false" outlineLevel="0" collapsed="false">
      <c r="A469" s="32" t="s">
        <v>79</v>
      </c>
      <c r="B469" s="33" t="s">
        <v>452</v>
      </c>
      <c r="C469" s="33" t="s">
        <v>403</v>
      </c>
      <c r="D469" s="33" t="s">
        <v>68</v>
      </c>
      <c r="E469" s="163" t="s">
        <v>497</v>
      </c>
      <c r="F469" s="164"/>
      <c r="G469" s="84" t="n">
        <f aca="false">G470</f>
        <v>6000000</v>
      </c>
      <c r="H469" s="53"/>
    </row>
    <row r="470" s="150" customFormat="true" ht="25.5" hidden="true" customHeight="false" outlineLevel="0" collapsed="false">
      <c r="A470" s="37" t="s">
        <v>159</v>
      </c>
      <c r="B470" s="33" t="s">
        <v>452</v>
      </c>
      <c r="C470" s="33" t="s">
        <v>403</v>
      </c>
      <c r="D470" s="33" t="s">
        <v>68</v>
      </c>
      <c r="E470" s="163" t="s">
        <v>497</v>
      </c>
      <c r="F470" s="164" t="s">
        <v>162</v>
      </c>
      <c r="G470" s="84" t="n">
        <v>6000000</v>
      </c>
      <c r="H470" s="53"/>
    </row>
    <row r="471" s="150" customFormat="true" ht="63.75" hidden="true" customHeight="false" outlineLevel="0" collapsed="false">
      <c r="A471" s="189" t="s">
        <v>89</v>
      </c>
      <c r="B471" s="33" t="s">
        <v>452</v>
      </c>
      <c r="C471" s="33" t="s">
        <v>403</v>
      </c>
      <c r="D471" s="33" t="s">
        <v>68</v>
      </c>
      <c r="E471" s="163" t="s">
        <v>498</v>
      </c>
      <c r="F471" s="164"/>
      <c r="G471" s="84" t="n">
        <f aca="false">G472</f>
        <v>50000</v>
      </c>
      <c r="H471" s="53"/>
    </row>
    <row r="472" s="150" customFormat="true" ht="25.5" hidden="true" customHeight="false" outlineLevel="0" collapsed="false">
      <c r="A472" s="37" t="s">
        <v>159</v>
      </c>
      <c r="B472" s="33" t="s">
        <v>452</v>
      </c>
      <c r="C472" s="33" t="s">
        <v>403</v>
      </c>
      <c r="D472" s="33" t="s">
        <v>68</v>
      </c>
      <c r="E472" s="163" t="s">
        <v>498</v>
      </c>
      <c r="F472" s="164" t="s">
        <v>162</v>
      </c>
      <c r="G472" s="84" t="n">
        <v>50000</v>
      </c>
      <c r="H472" s="53"/>
    </row>
    <row r="473" s="150" customFormat="true" ht="38.25" hidden="true" customHeight="false" outlineLevel="0" collapsed="false">
      <c r="A473" s="167" t="s">
        <v>499</v>
      </c>
      <c r="B473" s="33" t="s">
        <v>452</v>
      </c>
      <c r="C473" s="33" t="s">
        <v>403</v>
      </c>
      <c r="D473" s="33" t="s">
        <v>68</v>
      </c>
      <c r="E473" s="163" t="s">
        <v>500</v>
      </c>
      <c r="F473" s="164"/>
      <c r="G473" s="53" t="n">
        <f aca="false">G474</f>
        <v>36607032</v>
      </c>
      <c r="H473" s="53" t="n">
        <f aca="false">H474</f>
        <v>36607032</v>
      </c>
    </row>
    <row r="474" s="150" customFormat="true" ht="25.5" hidden="true" customHeight="false" outlineLevel="0" collapsed="false">
      <c r="A474" s="168" t="s">
        <v>159</v>
      </c>
      <c r="B474" s="33" t="s">
        <v>452</v>
      </c>
      <c r="C474" s="33" t="s">
        <v>403</v>
      </c>
      <c r="D474" s="33" t="s">
        <v>68</v>
      </c>
      <c r="E474" s="163" t="s">
        <v>500</v>
      </c>
      <c r="F474" s="164" t="s">
        <v>162</v>
      </c>
      <c r="G474" s="53" t="n">
        <v>36607032</v>
      </c>
      <c r="H474" s="53" t="n">
        <f aca="false">G474</f>
        <v>36607032</v>
      </c>
    </row>
    <row r="475" customFormat="false" ht="63.75" hidden="true" customHeight="false" outlineLevel="0" collapsed="false">
      <c r="A475" s="32" t="s">
        <v>953</v>
      </c>
      <c r="B475" s="33" t="s">
        <v>452</v>
      </c>
      <c r="C475" s="33" t="s">
        <v>403</v>
      </c>
      <c r="D475" s="42" t="s">
        <v>68</v>
      </c>
      <c r="E475" s="71" t="s">
        <v>502</v>
      </c>
      <c r="F475" s="71"/>
      <c r="G475" s="53" t="n">
        <f aca="false">G476</f>
        <v>1489500</v>
      </c>
      <c r="H475" s="53" t="n">
        <f aca="false">H476</f>
        <v>1489500</v>
      </c>
    </row>
    <row r="476" customFormat="false" ht="25.5" hidden="true" customHeight="false" outlineLevel="0" collapsed="false">
      <c r="A476" s="86" t="s">
        <v>159</v>
      </c>
      <c r="B476" s="33" t="s">
        <v>452</v>
      </c>
      <c r="C476" s="33" t="s">
        <v>403</v>
      </c>
      <c r="D476" s="42" t="s">
        <v>68</v>
      </c>
      <c r="E476" s="71" t="s">
        <v>502</v>
      </c>
      <c r="F476" s="71" t="s">
        <v>162</v>
      </c>
      <c r="G476" s="53" t="n">
        <v>1489500</v>
      </c>
      <c r="H476" s="53" t="n">
        <f aca="false">G476</f>
        <v>1489500</v>
      </c>
    </row>
    <row r="477" customFormat="false" ht="63.75" hidden="true" customHeight="false" outlineLevel="0" collapsed="false">
      <c r="A477" s="37" t="s">
        <v>1116</v>
      </c>
      <c r="B477" s="33" t="s">
        <v>452</v>
      </c>
      <c r="C477" s="33" t="s">
        <v>403</v>
      </c>
      <c r="D477" s="42" t="s">
        <v>68</v>
      </c>
      <c r="E477" s="163" t="s">
        <v>505</v>
      </c>
      <c r="F477" s="164"/>
      <c r="G477" s="53" t="n">
        <f aca="false">G478</f>
        <v>5821200</v>
      </c>
      <c r="H477" s="53" t="n">
        <f aca="false">H478</f>
        <v>5821200</v>
      </c>
    </row>
    <row r="478" customFormat="false" ht="25.5" hidden="true" customHeight="false" outlineLevel="0" collapsed="false">
      <c r="A478" s="37" t="s">
        <v>159</v>
      </c>
      <c r="B478" s="33" t="s">
        <v>452</v>
      </c>
      <c r="C478" s="33" t="s">
        <v>403</v>
      </c>
      <c r="D478" s="42" t="s">
        <v>68</v>
      </c>
      <c r="E478" s="163" t="s">
        <v>505</v>
      </c>
      <c r="F478" s="164" t="s">
        <v>162</v>
      </c>
      <c r="G478" s="53" t="n">
        <v>5821200</v>
      </c>
      <c r="H478" s="53" t="n">
        <f aca="false">G478</f>
        <v>5821200</v>
      </c>
    </row>
    <row r="479" customFormat="false" ht="63.75" hidden="true" customHeight="false" outlineLevel="0" collapsed="false">
      <c r="A479" s="110" t="s">
        <v>1117</v>
      </c>
      <c r="B479" s="33" t="s">
        <v>452</v>
      </c>
      <c r="C479" s="33" t="s">
        <v>403</v>
      </c>
      <c r="D479" s="42" t="s">
        <v>68</v>
      </c>
      <c r="E479" s="163" t="s">
        <v>1118</v>
      </c>
      <c r="F479" s="164"/>
      <c r="G479" s="53" t="n">
        <f aca="false">G480</f>
        <v>1663956</v>
      </c>
      <c r="H479" s="53" t="n">
        <f aca="false">H480</f>
        <v>1663956</v>
      </c>
    </row>
    <row r="480" customFormat="false" ht="27" hidden="true" customHeight="true" outlineLevel="0" collapsed="false">
      <c r="A480" s="110" t="s">
        <v>159</v>
      </c>
      <c r="B480" s="33" t="s">
        <v>452</v>
      </c>
      <c r="C480" s="33" t="s">
        <v>403</v>
      </c>
      <c r="D480" s="42" t="s">
        <v>68</v>
      </c>
      <c r="E480" s="163" t="s">
        <v>1118</v>
      </c>
      <c r="F480" s="164" t="s">
        <v>162</v>
      </c>
      <c r="G480" s="53" t="n">
        <v>1663956</v>
      </c>
      <c r="H480" s="53" t="n">
        <f aca="false">G480</f>
        <v>1663956</v>
      </c>
    </row>
    <row r="481" customFormat="false" ht="51" hidden="true" customHeight="false" outlineLevel="0" collapsed="false">
      <c r="A481" s="32" t="s">
        <v>948</v>
      </c>
      <c r="B481" s="33" t="s">
        <v>452</v>
      </c>
      <c r="C481" s="33" t="s">
        <v>403</v>
      </c>
      <c r="D481" s="42" t="s">
        <v>68</v>
      </c>
      <c r="E481" s="71" t="s">
        <v>508</v>
      </c>
      <c r="F481" s="71"/>
      <c r="G481" s="53" t="n">
        <f aca="false">G482</f>
        <v>501224900</v>
      </c>
      <c r="H481" s="53" t="n">
        <f aca="false">H482</f>
        <v>501224900</v>
      </c>
    </row>
    <row r="482" customFormat="false" ht="25.5" hidden="true" customHeight="false" outlineLevel="0" collapsed="false">
      <c r="A482" s="86" t="s">
        <v>159</v>
      </c>
      <c r="B482" s="33" t="s">
        <v>452</v>
      </c>
      <c r="C482" s="33" t="s">
        <v>403</v>
      </c>
      <c r="D482" s="42" t="s">
        <v>68</v>
      </c>
      <c r="E482" s="71" t="s">
        <v>508</v>
      </c>
      <c r="F482" s="71" t="n">
        <v>600</v>
      </c>
      <c r="G482" s="53" t="n">
        <v>501224900</v>
      </c>
      <c r="H482" s="53" t="n">
        <f aca="false">G482</f>
        <v>501224900</v>
      </c>
    </row>
    <row r="483" customFormat="false" ht="25.5" hidden="true" customHeight="false" outlineLevel="0" collapsed="false">
      <c r="A483" s="32" t="s">
        <v>954</v>
      </c>
      <c r="B483" s="33" t="s">
        <v>452</v>
      </c>
      <c r="C483" s="33" t="s">
        <v>403</v>
      </c>
      <c r="D483" s="42" t="s">
        <v>68</v>
      </c>
      <c r="E483" s="71" t="s">
        <v>510</v>
      </c>
      <c r="F483" s="71"/>
      <c r="G483" s="53" t="n">
        <f aca="false">G484</f>
        <v>16535800</v>
      </c>
      <c r="H483" s="53" t="n">
        <f aca="false">H484</f>
        <v>16535800</v>
      </c>
    </row>
    <row r="484" customFormat="false" ht="25.5" hidden="true" customHeight="false" outlineLevel="0" collapsed="false">
      <c r="A484" s="86" t="s">
        <v>159</v>
      </c>
      <c r="B484" s="33" t="s">
        <v>452</v>
      </c>
      <c r="C484" s="33" t="s">
        <v>403</v>
      </c>
      <c r="D484" s="42" t="s">
        <v>68</v>
      </c>
      <c r="E484" s="71" t="s">
        <v>510</v>
      </c>
      <c r="F484" s="71" t="s">
        <v>162</v>
      </c>
      <c r="G484" s="53" t="n">
        <v>16535800</v>
      </c>
      <c r="H484" s="53" t="n">
        <f aca="false">G484</f>
        <v>16535800</v>
      </c>
    </row>
    <row r="485" customFormat="false" ht="51" hidden="true" customHeight="false" outlineLevel="0" collapsed="false">
      <c r="A485" s="173" t="s">
        <v>517</v>
      </c>
      <c r="B485" s="33" t="s">
        <v>452</v>
      </c>
      <c r="C485" s="33" t="s">
        <v>403</v>
      </c>
      <c r="D485" s="42" t="s">
        <v>68</v>
      </c>
      <c r="E485" s="71" t="s">
        <v>518</v>
      </c>
      <c r="F485" s="71"/>
      <c r="G485" s="53" t="n">
        <f aca="false">G486</f>
        <v>22840600</v>
      </c>
      <c r="H485" s="53" t="n">
        <f aca="false">H486</f>
        <v>22383700</v>
      </c>
    </row>
    <row r="486" customFormat="false" ht="25.5" hidden="true" customHeight="false" outlineLevel="0" collapsed="false">
      <c r="A486" s="175" t="s">
        <v>159</v>
      </c>
      <c r="B486" s="33" t="s">
        <v>452</v>
      </c>
      <c r="C486" s="33" t="s">
        <v>403</v>
      </c>
      <c r="D486" s="42" t="s">
        <v>68</v>
      </c>
      <c r="E486" s="71" t="s">
        <v>518</v>
      </c>
      <c r="F486" s="71" t="s">
        <v>162</v>
      </c>
      <c r="G486" s="53" t="n">
        <f aca="false">22383700+456900</f>
        <v>22840600</v>
      </c>
      <c r="H486" s="53" t="n">
        <v>22383700</v>
      </c>
    </row>
    <row r="487" customFormat="false" ht="76.5" hidden="true" customHeight="false" outlineLevel="0" collapsed="false">
      <c r="A487" s="32" t="s">
        <v>519</v>
      </c>
      <c r="B487" s="33" t="s">
        <v>452</v>
      </c>
      <c r="C487" s="33" t="s">
        <v>403</v>
      </c>
      <c r="D487" s="42" t="s">
        <v>68</v>
      </c>
      <c r="E487" s="71" t="s">
        <v>520</v>
      </c>
      <c r="F487" s="71"/>
      <c r="G487" s="53" t="n">
        <f aca="false">G488</f>
        <v>2494700</v>
      </c>
      <c r="H487" s="53"/>
    </row>
    <row r="488" customFormat="false" ht="25.5" hidden="true" customHeight="false" outlineLevel="0" collapsed="false">
      <c r="A488" s="86" t="s">
        <v>159</v>
      </c>
      <c r="B488" s="33" t="s">
        <v>452</v>
      </c>
      <c r="C488" s="33" t="s">
        <v>403</v>
      </c>
      <c r="D488" s="42" t="s">
        <v>68</v>
      </c>
      <c r="E488" s="71" t="s">
        <v>520</v>
      </c>
      <c r="F488" s="71" t="s">
        <v>162</v>
      </c>
      <c r="G488" s="53" t="n">
        <v>2494700</v>
      </c>
      <c r="H488" s="53"/>
    </row>
    <row r="489" customFormat="false" ht="51" hidden="true" customHeight="false" outlineLevel="0" collapsed="false">
      <c r="A489" s="726" t="s">
        <v>1119</v>
      </c>
      <c r="B489" s="33" t="s">
        <v>452</v>
      </c>
      <c r="C489" s="33" t="s">
        <v>403</v>
      </c>
      <c r="D489" s="42" t="s">
        <v>68</v>
      </c>
      <c r="E489" s="163" t="s">
        <v>523</v>
      </c>
      <c r="F489" s="164"/>
      <c r="G489" s="53" t="n">
        <f aca="false">G490</f>
        <v>118800</v>
      </c>
      <c r="H489" s="53"/>
    </row>
    <row r="490" customFormat="false" ht="25.5" hidden="true" customHeight="false" outlineLevel="0" collapsed="false">
      <c r="A490" s="168" t="s">
        <v>159</v>
      </c>
      <c r="B490" s="33" t="s">
        <v>452</v>
      </c>
      <c r="C490" s="33" t="s">
        <v>403</v>
      </c>
      <c r="D490" s="42" t="s">
        <v>68</v>
      </c>
      <c r="E490" s="163" t="s">
        <v>523</v>
      </c>
      <c r="F490" s="164" t="s">
        <v>162</v>
      </c>
      <c r="G490" s="53" t="n">
        <v>118800</v>
      </c>
      <c r="H490" s="53"/>
    </row>
    <row r="491" customFormat="false" ht="13.5" hidden="true" customHeight="false" outlineLevel="0" collapsed="false">
      <c r="A491" s="177" t="s">
        <v>540</v>
      </c>
      <c r="B491" s="59" t="s">
        <v>452</v>
      </c>
      <c r="C491" s="59" t="s">
        <v>403</v>
      </c>
      <c r="D491" s="49" t="s">
        <v>19</v>
      </c>
      <c r="E491" s="30"/>
      <c r="F491" s="30"/>
      <c r="G491" s="31" t="n">
        <f aca="false">G492</f>
        <v>147839400</v>
      </c>
      <c r="H491" s="31" t="n">
        <f aca="false">H492</f>
        <v>3740100</v>
      </c>
    </row>
    <row r="492" customFormat="false" ht="25.5" hidden="true" customHeight="false" outlineLevel="0" collapsed="false">
      <c r="A492" s="145" t="s">
        <v>454</v>
      </c>
      <c r="B492" s="33" t="s">
        <v>452</v>
      </c>
      <c r="C492" s="33" t="s">
        <v>403</v>
      </c>
      <c r="D492" s="42" t="s">
        <v>19</v>
      </c>
      <c r="E492" s="71" t="s">
        <v>455</v>
      </c>
      <c r="F492" s="71"/>
      <c r="G492" s="53" t="n">
        <f aca="false">G493</f>
        <v>147839400</v>
      </c>
      <c r="H492" s="53" t="n">
        <f aca="false">H493</f>
        <v>3740100</v>
      </c>
    </row>
    <row r="493" customFormat="false" ht="38.25" hidden="true" customHeight="false" outlineLevel="0" collapsed="false">
      <c r="A493" s="178" t="s">
        <v>541</v>
      </c>
      <c r="B493" s="33" t="s">
        <v>452</v>
      </c>
      <c r="C493" s="33" t="s">
        <v>403</v>
      </c>
      <c r="D493" s="42" t="s">
        <v>19</v>
      </c>
      <c r="E493" s="71" t="s">
        <v>542</v>
      </c>
      <c r="F493" s="71"/>
      <c r="G493" s="53" t="n">
        <f aca="false">G494+G505</f>
        <v>147839400</v>
      </c>
      <c r="H493" s="53" t="n">
        <f aca="false">H494</f>
        <v>3740100</v>
      </c>
    </row>
    <row r="494" customFormat="false" ht="25.5" hidden="true" customHeight="false" outlineLevel="0" collapsed="false">
      <c r="A494" s="178" t="s">
        <v>543</v>
      </c>
      <c r="B494" s="33" t="s">
        <v>452</v>
      </c>
      <c r="C494" s="33" t="s">
        <v>403</v>
      </c>
      <c r="D494" s="42" t="s">
        <v>19</v>
      </c>
      <c r="E494" s="71" t="s">
        <v>544</v>
      </c>
      <c r="F494" s="71"/>
      <c r="G494" s="53" t="n">
        <f aca="false">G495+G497+G499+G501+G503</f>
        <v>140844200</v>
      </c>
      <c r="H494" s="53" t="n">
        <f aca="false">H495+H497+H499</f>
        <v>3740100</v>
      </c>
    </row>
    <row r="495" customFormat="false" ht="51" hidden="true" customHeight="false" outlineLevel="0" collapsed="false">
      <c r="A495" s="32" t="s">
        <v>468</v>
      </c>
      <c r="B495" s="33" t="s">
        <v>452</v>
      </c>
      <c r="C495" s="33" t="s">
        <v>403</v>
      </c>
      <c r="D495" s="42" t="s">
        <v>19</v>
      </c>
      <c r="E495" s="71" t="s">
        <v>545</v>
      </c>
      <c r="F495" s="33"/>
      <c r="G495" s="53" t="n">
        <f aca="false">G496</f>
        <v>27925100</v>
      </c>
      <c r="H495" s="53" t="n">
        <f aca="false">H496</f>
        <v>0</v>
      </c>
    </row>
    <row r="496" customFormat="false" ht="25.5" hidden="true" customHeight="false" outlineLevel="0" collapsed="false">
      <c r="A496" s="86" t="s">
        <v>159</v>
      </c>
      <c r="B496" s="33" t="s">
        <v>452</v>
      </c>
      <c r="C496" s="33" t="s">
        <v>403</v>
      </c>
      <c r="D496" s="42" t="s">
        <v>19</v>
      </c>
      <c r="E496" s="71" t="s">
        <v>545</v>
      </c>
      <c r="F496" s="33" t="n">
        <v>600</v>
      </c>
      <c r="G496" s="53" t="n">
        <v>27925100</v>
      </c>
      <c r="H496" s="53"/>
    </row>
    <row r="497" customFormat="false" ht="51" hidden="true" customHeight="false" outlineLevel="0" collapsed="false">
      <c r="A497" s="32" t="s">
        <v>79</v>
      </c>
      <c r="B497" s="33" t="s">
        <v>452</v>
      </c>
      <c r="C497" s="33" t="s">
        <v>403</v>
      </c>
      <c r="D497" s="42" t="s">
        <v>19</v>
      </c>
      <c r="E497" s="163" t="s">
        <v>546</v>
      </c>
      <c r="F497" s="164"/>
      <c r="G497" s="53" t="n">
        <f aca="false">G498</f>
        <v>900000</v>
      </c>
      <c r="H497" s="53"/>
    </row>
    <row r="498" customFormat="false" ht="25.5" hidden="true" customHeight="false" outlineLevel="0" collapsed="false">
      <c r="A498" s="37" t="s">
        <v>159</v>
      </c>
      <c r="B498" s="33" t="s">
        <v>452</v>
      </c>
      <c r="C498" s="33" t="s">
        <v>403</v>
      </c>
      <c r="D498" s="42" t="s">
        <v>19</v>
      </c>
      <c r="E498" s="163" t="s">
        <v>546</v>
      </c>
      <c r="F498" s="164" t="s">
        <v>162</v>
      </c>
      <c r="G498" s="53" t="n">
        <v>900000</v>
      </c>
      <c r="H498" s="53"/>
    </row>
    <row r="499" customFormat="false" ht="51.75" hidden="true" customHeight="false" outlineLevel="0" collapsed="false">
      <c r="A499" s="32" t="s">
        <v>947</v>
      </c>
      <c r="B499" s="33" t="s">
        <v>452</v>
      </c>
      <c r="C499" s="33" t="s">
        <v>403</v>
      </c>
      <c r="D499" s="42" t="s">
        <v>19</v>
      </c>
      <c r="E499" s="163" t="s">
        <v>955</v>
      </c>
      <c r="F499" s="30"/>
      <c r="G499" s="53" t="n">
        <f aca="false">G500</f>
        <v>3740100</v>
      </c>
      <c r="H499" s="53" t="n">
        <f aca="false">H500</f>
        <v>3740100</v>
      </c>
    </row>
    <row r="500" customFormat="false" ht="25.5" hidden="true" customHeight="false" outlineLevel="0" collapsed="false">
      <c r="A500" s="86" t="s">
        <v>159</v>
      </c>
      <c r="B500" s="33" t="s">
        <v>452</v>
      </c>
      <c r="C500" s="33" t="s">
        <v>403</v>
      </c>
      <c r="D500" s="42" t="s">
        <v>19</v>
      </c>
      <c r="E500" s="163" t="s">
        <v>955</v>
      </c>
      <c r="F500" s="33" t="n">
        <v>600</v>
      </c>
      <c r="G500" s="53" t="n">
        <v>3740100</v>
      </c>
      <c r="H500" s="53" t="n">
        <f aca="false">G500</f>
        <v>3740100</v>
      </c>
    </row>
    <row r="501" customFormat="false" ht="51" hidden="true" customHeight="false" outlineLevel="0" collapsed="false">
      <c r="A501" s="32" t="s">
        <v>477</v>
      </c>
      <c r="B501" s="33" t="s">
        <v>452</v>
      </c>
      <c r="C501" s="33" t="s">
        <v>403</v>
      </c>
      <c r="D501" s="42" t="s">
        <v>19</v>
      </c>
      <c r="E501" s="163" t="s">
        <v>956</v>
      </c>
      <c r="F501" s="164"/>
      <c r="G501" s="53" t="n">
        <f aca="false">G502</f>
        <v>196900</v>
      </c>
      <c r="H501" s="53"/>
    </row>
    <row r="502" customFormat="false" ht="25.5" hidden="true" customHeight="false" outlineLevel="0" collapsed="false">
      <c r="A502" s="37" t="s">
        <v>159</v>
      </c>
      <c r="B502" s="33" t="s">
        <v>452</v>
      </c>
      <c r="C502" s="33" t="s">
        <v>403</v>
      </c>
      <c r="D502" s="42" t="s">
        <v>19</v>
      </c>
      <c r="E502" s="163" t="s">
        <v>956</v>
      </c>
      <c r="F502" s="164" t="s">
        <v>162</v>
      </c>
      <c r="G502" s="53" t="n">
        <v>196900</v>
      </c>
      <c r="H502" s="53"/>
    </row>
    <row r="503" customFormat="false" ht="76.5" hidden="true" customHeight="false" outlineLevel="0" collapsed="false">
      <c r="A503" s="134" t="s">
        <v>949</v>
      </c>
      <c r="B503" s="33" t="s">
        <v>452</v>
      </c>
      <c r="C503" s="33" t="s">
        <v>403</v>
      </c>
      <c r="D503" s="42" t="s">
        <v>19</v>
      </c>
      <c r="E503" s="163" t="s">
        <v>957</v>
      </c>
      <c r="F503" s="164"/>
      <c r="G503" s="53" t="n">
        <f aca="false">G504</f>
        <v>108082100</v>
      </c>
      <c r="H503" s="53"/>
    </row>
    <row r="504" customFormat="false" ht="25.5" hidden="true" customHeight="false" outlineLevel="0" collapsed="false">
      <c r="A504" s="37" t="s">
        <v>159</v>
      </c>
      <c r="B504" s="33" t="s">
        <v>452</v>
      </c>
      <c r="C504" s="33" t="s">
        <v>403</v>
      </c>
      <c r="D504" s="42" t="s">
        <v>19</v>
      </c>
      <c r="E504" s="163" t="s">
        <v>957</v>
      </c>
      <c r="F504" s="164" t="s">
        <v>162</v>
      </c>
      <c r="G504" s="53" t="n">
        <v>108082100</v>
      </c>
      <c r="H504" s="53"/>
    </row>
    <row r="505" customFormat="false" ht="38.25" hidden="true" customHeight="false" outlineLevel="0" collapsed="false">
      <c r="A505" s="727" t="s">
        <v>553</v>
      </c>
      <c r="B505" s="33" t="s">
        <v>452</v>
      </c>
      <c r="C505" s="33" t="s">
        <v>403</v>
      </c>
      <c r="D505" s="42" t="s">
        <v>19</v>
      </c>
      <c r="E505" s="71" t="s">
        <v>1120</v>
      </c>
      <c r="F505" s="164"/>
      <c r="G505" s="53" t="n">
        <f aca="false">G507</f>
        <v>6995200</v>
      </c>
      <c r="H505" s="53"/>
    </row>
    <row r="506" customFormat="false" ht="62.25" hidden="true" customHeight="true" outlineLevel="0" collapsed="false">
      <c r="A506" s="704" t="s">
        <v>1121</v>
      </c>
      <c r="B506" s="33" t="s">
        <v>452</v>
      </c>
      <c r="C506" s="33" t="s">
        <v>403</v>
      </c>
      <c r="D506" s="42" t="s">
        <v>19</v>
      </c>
      <c r="E506" s="71" t="s">
        <v>1122</v>
      </c>
      <c r="F506" s="164"/>
      <c r="G506" s="53" t="n">
        <f aca="false">G507</f>
        <v>6995200</v>
      </c>
      <c r="H506" s="53"/>
    </row>
    <row r="507" customFormat="false" ht="25.5" hidden="true" customHeight="false" outlineLevel="0" collapsed="false">
      <c r="A507" s="86" t="s">
        <v>159</v>
      </c>
      <c r="B507" s="33" t="s">
        <v>452</v>
      </c>
      <c r="C507" s="33" t="s">
        <v>403</v>
      </c>
      <c r="D507" s="42" t="s">
        <v>19</v>
      </c>
      <c r="E507" s="71" t="s">
        <v>1122</v>
      </c>
      <c r="F507" s="33" t="n">
        <v>600</v>
      </c>
      <c r="G507" s="53" t="n">
        <v>6995200</v>
      </c>
      <c r="H507" s="53"/>
    </row>
    <row r="508" customFormat="false" ht="13.5" hidden="true" customHeight="false" outlineLevel="0" collapsed="false">
      <c r="A508" s="144" t="s">
        <v>404</v>
      </c>
      <c r="B508" s="49" t="s">
        <v>452</v>
      </c>
      <c r="C508" s="49" t="s">
        <v>403</v>
      </c>
      <c r="D508" s="49" t="s">
        <v>403</v>
      </c>
      <c r="E508" s="33"/>
      <c r="F508" s="33"/>
      <c r="G508" s="31" t="n">
        <f aca="false">G509+G523+G527+G540</f>
        <v>6898100</v>
      </c>
      <c r="H508" s="31" t="n">
        <f aca="false">H509</f>
        <v>3094800</v>
      </c>
    </row>
    <row r="509" customFormat="false" ht="25.5" hidden="true" customHeight="false" outlineLevel="0" collapsed="false">
      <c r="A509" s="145" t="s">
        <v>454</v>
      </c>
      <c r="B509" s="33" t="s">
        <v>452</v>
      </c>
      <c r="C509" s="42" t="s">
        <v>403</v>
      </c>
      <c r="D509" s="42" t="s">
        <v>403</v>
      </c>
      <c r="E509" s="42" t="s">
        <v>455</v>
      </c>
      <c r="F509" s="42"/>
      <c r="G509" s="52" t="n">
        <f aca="false">G510+G519</f>
        <v>4793000</v>
      </c>
      <c r="H509" s="52" t="n">
        <f aca="false">H510+H519</f>
        <v>3094800</v>
      </c>
    </row>
    <row r="510" customFormat="false" ht="25.5" hidden="true" customHeight="false" outlineLevel="0" collapsed="false">
      <c r="A510" s="32" t="s">
        <v>601</v>
      </c>
      <c r="B510" s="33" t="s">
        <v>452</v>
      </c>
      <c r="C510" s="42" t="s">
        <v>403</v>
      </c>
      <c r="D510" s="42" t="s">
        <v>403</v>
      </c>
      <c r="E510" s="42" t="s">
        <v>602</v>
      </c>
      <c r="F510" s="42"/>
      <c r="G510" s="52" t="n">
        <f aca="false">G511</f>
        <v>4340800</v>
      </c>
      <c r="H510" s="52" t="n">
        <f aca="false">H512+H515</f>
        <v>3094800</v>
      </c>
    </row>
    <row r="511" customFormat="false" ht="25.5" hidden="true" customHeight="false" outlineLevel="0" collapsed="false">
      <c r="A511" s="145" t="s">
        <v>603</v>
      </c>
      <c r="B511" s="33" t="s">
        <v>452</v>
      </c>
      <c r="C511" s="42" t="s">
        <v>403</v>
      </c>
      <c r="D511" s="42" t="s">
        <v>403</v>
      </c>
      <c r="E511" s="42" t="s">
        <v>604</v>
      </c>
      <c r="F511" s="42"/>
      <c r="G511" s="52" t="n">
        <f aca="false">G512+G515+G517</f>
        <v>4340800</v>
      </c>
      <c r="H511" s="52" t="n">
        <f aca="false">H512+H515</f>
        <v>3094800</v>
      </c>
    </row>
    <row r="512" customFormat="false" ht="49.5" hidden="true" customHeight="true" outlineLevel="0" collapsed="false">
      <c r="A512" s="32" t="s">
        <v>958</v>
      </c>
      <c r="B512" s="33" t="s">
        <v>452</v>
      </c>
      <c r="C512" s="42" t="s">
        <v>403</v>
      </c>
      <c r="D512" s="42" t="s">
        <v>403</v>
      </c>
      <c r="E512" s="42" t="s">
        <v>606</v>
      </c>
      <c r="F512" s="42"/>
      <c r="G512" s="52" t="n">
        <f aca="false">G513+G514</f>
        <v>1083100</v>
      </c>
      <c r="H512" s="52"/>
    </row>
    <row r="513" customFormat="false" ht="25.5" hidden="true" customHeight="false" outlineLevel="0" collapsed="false">
      <c r="A513" s="32" t="s">
        <v>37</v>
      </c>
      <c r="B513" s="33" t="s">
        <v>452</v>
      </c>
      <c r="C513" s="42" t="s">
        <v>403</v>
      </c>
      <c r="D513" s="42" t="s">
        <v>403</v>
      </c>
      <c r="E513" s="42" t="s">
        <v>606</v>
      </c>
      <c r="F513" s="42" t="s">
        <v>42</v>
      </c>
      <c r="G513" s="52" t="n">
        <v>130300</v>
      </c>
      <c r="H513" s="52"/>
    </row>
    <row r="514" customFormat="false" ht="25.5" hidden="true" customHeight="false" outlineLevel="0" collapsed="false">
      <c r="A514" s="86" t="s">
        <v>159</v>
      </c>
      <c r="B514" s="33" t="s">
        <v>452</v>
      </c>
      <c r="C514" s="42" t="s">
        <v>403</v>
      </c>
      <c r="D514" s="42" t="s">
        <v>403</v>
      </c>
      <c r="E514" s="42" t="s">
        <v>606</v>
      </c>
      <c r="F514" s="42" t="s">
        <v>162</v>
      </c>
      <c r="G514" s="52" t="n">
        <v>952800</v>
      </c>
      <c r="H514" s="52"/>
    </row>
    <row r="515" customFormat="false" ht="25.5" hidden="true" customHeight="false" outlineLevel="0" collapsed="false">
      <c r="A515" s="145" t="s">
        <v>959</v>
      </c>
      <c r="B515" s="33" t="s">
        <v>452</v>
      </c>
      <c r="C515" s="42" t="s">
        <v>403</v>
      </c>
      <c r="D515" s="42" t="s">
        <v>403</v>
      </c>
      <c r="E515" s="42" t="s">
        <v>608</v>
      </c>
      <c r="F515" s="42"/>
      <c r="G515" s="52" t="n">
        <f aca="false">G516</f>
        <v>3094800</v>
      </c>
      <c r="H515" s="52" t="n">
        <f aca="false">H516</f>
        <v>3094800</v>
      </c>
    </row>
    <row r="516" customFormat="false" ht="25.5" hidden="true" customHeight="false" outlineLevel="0" collapsed="false">
      <c r="A516" s="86" t="s">
        <v>159</v>
      </c>
      <c r="B516" s="33" t="s">
        <v>452</v>
      </c>
      <c r="C516" s="42" t="s">
        <v>403</v>
      </c>
      <c r="D516" s="42" t="s">
        <v>403</v>
      </c>
      <c r="E516" s="42" t="s">
        <v>608</v>
      </c>
      <c r="F516" s="42" t="s">
        <v>162</v>
      </c>
      <c r="G516" s="52" t="n">
        <v>3094800</v>
      </c>
      <c r="H516" s="52" t="n">
        <f aca="false">G516</f>
        <v>3094800</v>
      </c>
    </row>
    <row r="517" customFormat="false" ht="38.25" hidden="true" customHeight="false" outlineLevel="0" collapsed="false">
      <c r="A517" s="145" t="s">
        <v>609</v>
      </c>
      <c r="B517" s="33" t="s">
        <v>452</v>
      </c>
      <c r="C517" s="42" t="s">
        <v>403</v>
      </c>
      <c r="D517" s="42" t="s">
        <v>403</v>
      </c>
      <c r="E517" s="42" t="s">
        <v>610</v>
      </c>
      <c r="F517" s="42"/>
      <c r="G517" s="52" t="n">
        <f aca="false">G518</f>
        <v>162900</v>
      </c>
      <c r="H517" s="52"/>
    </row>
    <row r="518" customFormat="false" ht="25.5" hidden="true" customHeight="false" outlineLevel="0" collapsed="false">
      <c r="A518" s="86" t="s">
        <v>159</v>
      </c>
      <c r="B518" s="33" t="s">
        <v>452</v>
      </c>
      <c r="C518" s="33" t="s">
        <v>403</v>
      </c>
      <c r="D518" s="42" t="s">
        <v>403</v>
      </c>
      <c r="E518" s="42" t="s">
        <v>610</v>
      </c>
      <c r="F518" s="42" t="s">
        <v>162</v>
      </c>
      <c r="G518" s="52" t="n">
        <v>162900</v>
      </c>
      <c r="H518" s="52"/>
    </row>
    <row r="519" customFormat="false" ht="38.25" hidden="true" customHeight="false" outlineLevel="0" collapsed="false">
      <c r="A519" s="178" t="s">
        <v>541</v>
      </c>
      <c r="B519" s="33" t="s">
        <v>452</v>
      </c>
      <c r="C519" s="33" t="s">
        <v>403</v>
      </c>
      <c r="D519" s="42" t="s">
        <v>403</v>
      </c>
      <c r="E519" s="71" t="s">
        <v>542</v>
      </c>
      <c r="F519" s="42"/>
      <c r="G519" s="52" t="n">
        <f aca="false">G521</f>
        <v>452200</v>
      </c>
      <c r="H519" s="52"/>
    </row>
    <row r="520" customFormat="false" ht="25.5" hidden="true" customHeight="false" outlineLevel="0" collapsed="false">
      <c r="A520" s="96" t="s">
        <v>543</v>
      </c>
      <c r="B520" s="33" t="s">
        <v>452</v>
      </c>
      <c r="C520" s="33" t="s">
        <v>403</v>
      </c>
      <c r="D520" s="42" t="s">
        <v>403</v>
      </c>
      <c r="E520" s="71" t="s">
        <v>544</v>
      </c>
      <c r="F520" s="42"/>
      <c r="G520" s="52" t="n">
        <f aca="false">G521</f>
        <v>452200</v>
      </c>
      <c r="H520" s="52"/>
    </row>
    <row r="521" customFormat="false" ht="13.5" hidden="true" customHeight="false" outlineLevel="0" collapsed="false">
      <c r="A521" s="32" t="s">
        <v>559</v>
      </c>
      <c r="B521" s="33" t="s">
        <v>452</v>
      </c>
      <c r="C521" s="33" t="s">
        <v>403</v>
      </c>
      <c r="D521" s="33" t="s">
        <v>403</v>
      </c>
      <c r="E521" s="33" t="s">
        <v>560</v>
      </c>
      <c r="F521" s="30"/>
      <c r="G521" s="53" t="n">
        <f aca="false">G522</f>
        <v>452200</v>
      </c>
      <c r="H521" s="53"/>
    </row>
    <row r="522" customFormat="false" ht="25.5" hidden="true" customHeight="false" outlineLevel="0" collapsed="false">
      <c r="A522" s="86" t="s">
        <v>159</v>
      </c>
      <c r="B522" s="33" t="s">
        <v>452</v>
      </c>
      <c r="C522" s="42" t="s">
        <v>403</v>
      </c>
      <c r="D522" s="33" t="s">
        <v>403</v>
      </c>
      <c r="E522" s="33" t="s">
        <v>560</v>
      </c>
      <c r="F522" s="33" t="n">
        <v>600</v>
      </c>
      <c r="G522" s="53" t="n">
        <v>452200</v>
      </c>
      <c r="H522" s="53"/>
    </row>
    <row r="523" customFormat="false" ht="38.25" hidden="true" customHeight="false" outlineLevel="0" collapsed="false">
      <c r="A523" s="32" t="s">
        <v>561</v>
      </c>
      <c r="B523" s="33" t="s">
        <v>452</v>
      </c>
      <c r="C523" s="42" t="s">
        <v>403</v>
      </c>
      <c r="D523" s="42" t="s">
        <v>403</v>
      </c>
      <c r="E523" s="42" t="s">
        <v>562</v>
      </c>
      <c r="F523" s="42"/>
      <c r="G523" s="52" t="n">
        <f aca="false">G524</f>
        <v>18000</v>
      </c>
      <c r="H523" s="52"/>
    </row>
    <row r="524" customFormat="false" ht="25.5" hidden="true" customHeight="false" outlineLevel="0" collapsed="false">
      <c r="A524" s="96" t="s">
        <v>563</v>
      </c>
      <c r="B524" s="33" t="s">
        <v>452</v>
      </c>
      <c r="C524" s="42" t="s">
        <v>403</v>
      </c>
      <c r="D524" s="42" t="s">
        <v>403</v>
      </c>
      <c r="E524" s="42" t="s">
        <v>564</v>
      </c>
      <c r="F524" s="42"/>
      <c r="G524" s="52" t="n">
        <f aca="false">G525</f>
        <v>18000</v>
      </c>
      <c r="H524" s="52"/>
    </row>
    <row r="525" customFormat="false" ht="25.5" hidden="true" customHeight="false" outlineLevel="0" collapsed="false">
      <c r="A525" s="32" t="s">
        <v>565</v>
      </c>
      <c r="B525" s="33" t="s">
        <v>452</v>
      </c>
      <c r="C525" s="179" t="s">
        <v>403</v>
      </c>
      <c r="D525" s="42" t="s">
        <v>403</v>
      </c>
      <c r="E525" s="42" t="s">
        <v>566</v>
      </c>
      <c r="F525" s="42"/>
      <c r="G525" s="52" t="n">
        <f aca="false">G526</f>
        <v>18000</v>
      </c>
      <c r="H525" s="52"/>
    </row>
    <row r="526" customFormat="false" ht="25.5" hidden="true" customHeight="false" outlineLevel="0" collapsed="false">
      <c r="A526" s="32" t="s">
        <v>37</v>
      </c>
      <c r="B526" s="33" t="s">
        <v>452</v>
      </c>
      <c r="C526" s="42" t="s">
        <v>403</v>
      </c>
      <c r="D526" s="42" t="s">
        <v>403</v>
      </c>
      <c r="E526" s="42" t="s">
        <v>566</v>
      </c>
      <c r="F526" s="42" t="s">
        <v>42</v>
      </c>
      <c r="G526" s="52" t="n">
        <v>18000</v>
      </c>
      <c r="H526" s="52"/>
    </row>
    <row r="527" customFormat="false" ht="38.25" hidden="true" customHeight="false" outlineLevel="0" collapsed="false">
      <c r="A527" s="127" t="s">
        <v>567</v>
      </c>
      <c r="B527" s="33" t="s">
        <v>452</v>
      </c>
      <c r="C527" s="42" t="s">
        <v>403</v>
      </c>
      <c r="D527" s="42" t="s">
        <v>403</v>
      </c>
      <c r="E527" s="42" t="s">
        <v>114</v>
      </c>
      <c r="F527" s="42"/>
      <c r="G527" s="52" t="n">
        <f aca="false">G528+G536</f>
        <v>475000</v>
      </c>
      <c r="H527" s="52"/>
    </row>
    <row r="528" customFormat="false" ht="38.25" hidden="true" customHeight="false" outlineLevel="0" collapsed="false">
      <c r="A528" s="51" t="s">
        <v>568</v>
      </c>
      <c r="B528" s="33" t="s">
        <v>452</v>
      </c>
      <c r="C528" s="42" t="s">
        <v>403</v>
      </c>
      <c r="D528" s="42" t="s">
        <v>403</v>
      </c>
      <c r="E528" s="42" t="s">
        <v>406</v>
      </c>
      <c r="F528" s="42"/>
      <c r="G528" s="52" t="n">
        <f aca="false">G530+G532+G534</f>
        <v>447400</v>
      </c>
      <c r="H528" s="52"/>
    </row>
    <row r="529" customFormat="false" ht="38.25" hidden="true" customHeight="false" outlineLevel="0" collapsed="false">
      <c r="A529" s="86" t="s">
        <v>407</v>
      </c>
      <c r="B529" s="33" t="s">
        <v>452</v>
      </c>
      <c r="C529" s="42" t="s">
        <v>403</v>
      </c>
      <c r="D529" s="42" t="s">
        <v>403</v>
      </c>
      <c r="E529" s="42" t="s">
        <v>408</v>
      </c>
      <c r="F529" s="42"/>
      <c r="G529" s="52" t="n">
        <f aca="false">G530+G532+G534</f>
        <v>447400</v>
      </c>
      <c r="H529" s="52"/>
    </row>
    <row r="530" customFormat="false" ht="38.25" hidden="true" customHeight="false" outlineLevel="0" collapsed="false">
      <c r="A530" s="127" t="s">
        <v>409</v>
      </c>
      <c r="B530" s="33" t="s">
        <v>452</v>
      </c>
      <c r="C530" s="42" t="s">
        <v>403</v>
      </c>
      <c r="D530" s="42" t="s">
        <v>403</v>
      </c>
      <c r="E530" s="42" t="s">
        <v>410</v>
      </c>
      <c r="F530" s="42"/>
      <c r="G530" s="52" t="n">
        <f aca="false">G531</f>
        <v>47700</v>
      </c>
      <c r="H530" s="52"/>
    </row>
    <row r="531" customFormat="false" ht="25.5" hidden="true" customHeight="false" outlineLevel="0" collapsed="false">
      <c r="A531" s="86" t="s">
        <v>159</v>
      </c>
      <c r="B531" s="33" t="s">
        <v>452</v>
      </c>
      <c r="C531" s="42" t="s">
        <v>403</v>
      </c>
      <c r="D531" s="42" t="s">
        <v>403</v>
      </c>
      <c r="E531" s="42" t="s">
        <v>410</v>
      </c>
      <c r="F531" s="42" t="s">
        <v>162</v>
      </c>
      <c r="G531" s="52" t="n">
        <v>47700</v>
      </c>
      <c r="H531" s="52"/>
    </row>
    <row r="532" customFormat="false" ht="63.75" hidden="true" customHeight="false" outlineLevel="0" collapsed="false">
      <c r="A532" s="127" t="s">
        <v>569</v>
      </c>
      <c r="B532" s="33" t="s">
        <v>452</v>
      </c>
      <c r="C532" s="42" t="s">
        <v>403</v>
      </c>
      <c r="D532" s="42" t="s">
        <v>403</v>
      </c>
      <c r="E532" s="42" t="s">
        <v>570</v>
      </c>
      <c r="F532" s="42"/>
      <c r="G532" s="52" t="n">
        <f aca="false">G533</f>
        <v>397000</v>
      </c>
      <c r="H532" s="52"/>
    </row>
    <row r="533" customFormat="false" ht="33.75" hidden="true" customHeight="true" outlineLevel="0" collapsed="false">
      <c r="A533" s="86" t="s">
        <v>159</v>
      </c>
      <c r="B533" s="33" t="s">
        <v>452</v>
      </c>
      <c r="C533" s="42" t="s">
        <v>403</v>
      </c>
      <c r="D533" s="42" t="s">
        <v>403</v>
      </c>
      <c r="E533" s="42" t="s">
        <v>570</v>
      </c>
      <c r="F533" s="42" t="s">
        <v>162</v>
      </c>
      <c r="G533" s="52" t="n">
        <v>397000</v>
      </c>
      <c r="H533" s="52"/>
    </row>
    <row r="534" customFormat="false" ht="24" hidden="true" customHeight="true" outlineLevel="0" collapsed="false">
      <c r="A534" s="127" t="s">
        <v>571</v>
      </c>
      <c r="B534" s="33" t="s">
        <v>452</v>
      </c>
      <c r="C534" s="42" t="s">
        <v>403</v>
      </c>
      <c r="D534" s="42" t="s">
        <v>403</v>
      </c>
      <c r="E534" s="42" t="s">
        <v>572</v>
      </c>
      <c r="F534" s="42"/>
      <c r="G534" s="52" t="n">
        <f aca="false">G535</f>
        <v>2700</v>
      </c>
      <c r="H534" s="52"/>
    </row>
    <row r="535" customFormat="false" ht="25.5" hidden="true" customHeight="false" outlineLevel="0" collapsed="false">
      <c r="A535" s="86" t="s">
        <v>159</v>
      </c>
      <c r="B535" s="33" t="s">
        <v>452</v>
      </c>
      <c r="C535" s="42" t="s">
        <v>403</v>
      </c>
      <c r="D535" s="42" t="s">
        <v>403</v>
      </c>
      <c r="E535" s="42" t="s">
        <v>572</v>
      </c>
      <c r="F535" s="42" t="s">
        <v>162</v>
      </c>
      <c r="G535" s="52" t="n">
        <v>2700</v>
      </c>
      <c r="H535" s="52"/>
    </row>
    <row r="536" customFormat="false" ht="38.25" hidden="true" customHeight="false" outlineLevel="0" collapsed="false">
      <c r="A536" s="86" t="s">
        <v>121</v>
      </c>
      <c r="B536" s="33" t="s">
        <v>452</v>
      </c>
      <c r="C536" s="42" t="s">
        <v>403</v>
      </c>
      <c r="D536" s="42" t="s">
        <v>403</v>
      </c>
      <c r="E536" s="42" t="s">
        <v>122</v>
      </c>
      <c r="F536" s="42"/>
      <c r="G536" s="52" t="n">
        <f aca="false">G537</f>
        <v>27600</v>
      </c>
      <c r="H536" s="52"/>
    </row>
    <row r="537" customFormat="false" ht="51" hidden="true" customHeight="false" outlineLevel="0" collapsed="false">
      <c r="A537" s="86" t="s">
        <v>123</v>
      </c>
      <c r="B537" s="33" t="s">
        <v>452</v>
      </c>
      <c r="C537" s="42" t="s">
        <v>403</v>
      </c>
      <c r="D537" s="42" t="s">
        <v>403</v>
      </c>
      <c r="E537" s="42" t="s">
        <v>124</v>
      </c>
      <c r="F537" s="42"/>
      <c r="G537" s="52" t="n">
        <f aca="false">G538</f>
        <v>27600</v>
      </c>
      <c r="H537" s="52"/>
    </row>
    <row r="538" customFormat="false" ht="51" hidden="true" customHeight="false" outlineLevel="0" collapsed="false">
      <c r="A538" s="86" t="s">
        <v>573</v>
      </c>
      <c r="B538" s="33" t="s">
        <v>452</v>
      </c>
      <c r="C538" s="42" t="s">
        <v>403</v>
      </c>
      <c r="D538" s="42" t="s">
        <v>403</v>
      </c>
      <c r="E538" s="42" t="s">
        <v>574</v>
      </c>
      <c r="F538" s="42"/>
      <c r="G538" s="52" t="n">
        <f aca="false">G539</f>
        <v>27600</v>
      </c>
      <c r="H538" s="52"/>
    </row>
    <row r="539" customFormat="false" ht="25.5" hidden="true" customHeight="false" outlineLevel="0" collapsed="false">
      <c r="A539" s="86" t="s">
        <v>159</v>
      </c>
      <c r="B539" s="33" t="s">
        <v>452</v>
      </c>
      <c r="C539" s="42" t="s">
        <v>403</v>
      </c>
      <c r="D539" s="42" t="s">
        <v>403</v>
      </c>
      <c r="E539" s="42" t="s">
        <v>574</v>
      </c>
      <c r="F539" s="42" t="s">
        <v>162</v>
      </c>
      <c r="G539" s="52" t="n">
        <v>27600</v>
      </c>
      <c r="H539" s="52"/>
    </row>
    <row r="540" customFormat="false" ht="25.5" hidden="true" customHeight="false" outlineLevel="0" collapsed="false">
      <c r="A540" s="72" t="s">
        <v>173</v>
      </c>
      <c r="B540" s="33" t="s">
        <v>452</v>
      </c>
      <c r="C540" s="42" t="s">
        <v>403</v>
      </c>
      <c r="D540" s="42" t="s">
        <v>403</v>
      </c>
      <c r="E540" s="42" t="s">
        <v>174</v>
      </c>
      <c r="F540" s="42"/>
      <c r="G540" s="52" t="n">
        <f aca="false">G541+G544</f>
        <v>1612100</v>
      </c>
      <c r="H540" s="52"/>
    </row>
    <row r="541" customFormat="false" ht="38.25" hidden="true" customHeight="false" outlineLevel="0" collapsed="false">
      <c r="A541" s="68" t="s">
        <v>175</v>
      </c>
      <c r="B541" s="33" t="s">
        <v>452</v>
      </c>
      <c r="C541" s="42" t="s">
        <v>403</v>
      </c>
      <c r="D541" s="42" t="s">
        <v>403</v>
      </c>
      <c r="E541" s="42" t="s">
        <v>176</v>
      </c>
      <c r="F541" s="71"/>
      <c r="G541" s="52" t="n">
        <f aca="false">G542</f>
        <v>1332600</v>
      </c>
      <c r="H541" s="52"/>
    </row>
    <row r="542" customFormat="false" ht="25.5" hidden="true" customHeight="false" outlineLevel="0" collapsed="false">
      <c r="A542" s="32" t="s">
        <v>413</v>
      </c>
      <c r="B542" s="33" t="s">
        <v>452</v>
      </c>
      <c r="C542" s="42" t="s">
        <v>403</v>
      </c>
      <c r="D542" s="42" t="s">
        <v>403</v>
      </c>
      <c r="E542" s="42" t="s">
        <v>414</v>
      </c>
      <c r="F542" s="71"/>
      <c r="G542" s="52" t="n">
        <f aca="false">G543</f>
        <v>1332600</v>
      </c>
      <c r="H542" s="52"/>
    </row>
    <row r="543" customFormat="false" ht="29.25" hidden="true" customHeight="true" outlineLevel="0" collapsed="false">
      <c r="A543" s="86" t="s">
        <v>159</v>
      </c>
      <c r="B543" s="33" t="s">
        <v>452</v>
      </c>
      <c r="C543" s="42" t="s">
        <v>403</v>
      </c>
      <c r="D543" s="42" t="s">
        <v>403</v>
      </c>
      <c r="E543" s="42" t="s">
        <v>414</v>
      </c>
      <c r="F543" s="71" t="n">
        <v>600</v>
      </c>
      <c r="G543" s="52" t="n">
        <v>1332600</v>
      </c>
      <c r="H543" s="52"/>
    </row>
    <row r="544" customFormat="false" ht="38.25" hidden="true" customHeight="false" outlineLevel="0" collapsed="false">
      <c r="A544" s="96" t="s">
        <v>415</v>
      </c>
      <c r="B544" s="33" t="s">
        <v>452</v>
      </c>
      <c r="C544" s="42" t="s">
        <v>403</v>
      </c>
      <c r="D544" s="42" t="s">
        <v>403</v>
      </c>
      <c r="E544" s="42" t="s">
        <v>416</v>
      </c>
      <c r="F544" s="42"/>
      <c r="G544" s="52" t="n">
        <f aca="false">G545+G547</f>
        <v>279500</v>
      </c>
      <c r="H544" s="52"/>
    </row>
    <row r="545" customFormat="false" ht="39" hidden="true" customHeight="true" outlineLevel="0" collapsed="false">
      <c r="A545" s="32" t="s">
        <v>577</v>
      </c>
      <c r="B545" s="33" t="s">
        <v>452</v>
      </c>
      <c r="C545" s="42" t="s">
        <v>403</v>
      </c>
      <c r="D545" s="42" t="s">
        <v>403</v>
      </c>
      <c r="E545" s="42" t="s">
        <v>418</v>
      </c>
      <c r="F545" s="42"/>
      <c r="G545" s="52" t="n">
        <f aca="false">G546</f>
        <v>266000</v>
      </c>
      <c r="H545" s="52"/>
    </row>
    <row r="546" customFormat="false" ht="25.5" hidden="true" customHeight="false" outlineLevel="0" collapsed="false">
      <c r="A546" s="86" t="s">
        <v>159</v>
      </c>
      <c r="B546" s="33" t="s">
        <v>452</v>
      </c>
      <c r="C546" s="42" t="s">
        <v>403</v>
      </c>
      <c r="D546" s="42" t="s">
        <v>403</v>
      </c>
      <c r="E546" s="42" t="s">
        <v>418</v>
      </c>
      <c r="F546" s="71" t="n">
        <v>600</v>
      </c>
      <c r="G546" s="52" t="n">
        <v>266000</v>
      </c>
      <c r="H546" s="52"/>
    </row>
    <row r="547" customFormat="false" ht="51" hidden="true" customHeight="false" outlineLevel="0" collapsed="false">
      <c r="A547" s="32" t="s">
        <v>578</v>
      </c>
      <c r="B547" s="33" t="s">
        <v>452</v>
      </c>
      <c r="C547" s="42" t="s">
        <v>403</v>
      </c>
      <c r="D547" s="42" t="s">
        <v>403</v>
      </c>
      <c r="E547" s="42" t="s">
        <v>579</v>
      </c>
      <c r="F547" s="71"/>
      <c r="G547" s="52" t="n">
        <f aca="false">G548</f>
        <v>13500</v>
      </c>
      <c r="H547" s="52"/>
    </row>
    <row r="548" customFormat="false" ht="25.5" hidden="true" customHeight="false" outlineLevel="0" collapsed="false">
      <c r="A548" s="86" t="s">
        <v>159</v>
      </c>
      <c r="B548" s="33" t="s">
        <v>452</v>
      </c>
      <c r="C548" s="42" t="s">
        <v>403</v>
      </c>
      <c r="D548" s="42" t="s">
        <v>403</v>
      </c>
      <c r="E548" s="42" t="s">
        <v>579</v>
      </c>
      <c r="F548" s="71" t="n">
        <v>600</v>
      </c>
      <c r="G548" s="52" t="n">
        <v>13500</v>
      </c>
      <c r="H548" s="52"/>
    </row>
    <row r="549" customFormat="false" ht="13.5" hidden="true" customHeight="false" outlineLevel="0" collapsed="false">
      <c r="A549" s="144" t="s">
        <v>584</v>
      </c>
      <c r="B549" s="49" t="s">
        <v>452</v>
      </c>
      <c r="C549" s="49" t="s">
        <v>403</v>
      </c>
      <c r="D549" s="49" t="s">
        <v>233</v>
      </c>
      <c r="E549" s="49"/>
      <c r="F549" s="49"/>
      <c r="G549" s="101" t="n">
        <f aca="false">G550+G570+G574+G579+G584</f>
        <v>11381200</v>
      </c>
      <c r="H549" s="101" t="n">
        <f aca="false">H550+H570+H574+H584</f>
        <v>0</v>
      </c>
    </row>
    <row r="550" customFormat="false" ht="25.5" hidden="true" customHeight="false" outlineLevel="0" collapsed="false">
      <c r="A550" s="145" t="s">
        <v>454</v>
      </c>
      <c r="B550" s="33" t="s">
        <v>452</v>
      </c>
      <c r="C550" s="42" t="s">
        <v>403</v>
      </c>
      <c r="D550" s="42" t="s">
        <v>233</v>
      </c>
      <c r="E550" s="42" t="s">
        <v>455</v>
      </c>
      <c r="F550" s="42"/>
      <c r="G550" s="52" t="n">
        <f aca="false">G551+G564</f>
        <v>8296700</v>
      </c>
      <c r="H550" s="52" t="n">
        <f aca="false">H551+H564</f>
        <v>0</v>
      </c>
    </row>
    <row r="551" customFormat="false" ht="25.5" hidden="true" customHeight="false" outlineLevel="0" collapsed="false">
      <c r="A551" s="51" t="s">
        <v>585</v>
      </c>
      <c r="B551" s="33" t="s">
        <v>452</v>
      </c>
      <c r="C551" s="42" t="s">
        <v>403</v>
      </c>
      <c r="D551" s="42" t="s">
        <v>233</v>
      </c>
      <c r="E551" s="42" t="s">
        <v>457</v>
      </c>
      <c r="F551" s="42"/>
      <c r="G551" s="52" t="n">
        <f aca="false">G552+G555+G558+G561</f>
        <v>2954000</v>
      </c>
      <c r="H551" s="52" t="n">
        <f aca="false">H552+H555+H558+H561</f>
        <v>0</v>
      </c>
    </row>
    <row r="552" customFormat="false" ht="25.5" hidden="true" customHeight="false" outlineLevel="0" collapsed="false">
      <c r="A552" s="51" t="s">
        <v>458</v>
      </c>
      <c r="B552" s="33" t="s">
        <v>452</v>
      </c>
      <c r="C552" s="42" t="s">
        <v>403</v>
      </c>
      <c r="D552" s="42" t="s">
        <v>233</v>
      </c>
      <c r="E552" s="42" t="s">
        <v>459</v>
      </c>
      <c r="F552" s="42"/>
      <c r="G552" s="52" t="n">
        <f aca="false">G553</f>
        <v>872000</v>
      </c>
      <c r="H552" s="52" t="n">
        <f aca="false">H553</f>
        <v>0</v>
      </c>
    </row>
    <row r="553" customFormat="false" ht="25.5" hidden="true" customHeight="false" outlineLevel="0" collapsed="false">
      <c r="A553" s="32" t="s">
        <v>586</v>
      </c>
      <c r="B553" s="33" t="s">
        <v>452</v>
      </c>
      <c r="C553" s="42" t="s">
        <v>403</v>
      </c>
      <c r="D553" s="42" t="s">
        <v>233</v>
      </c>
      <c r="E553" s="42" t="s">
        <v>587</v>
      </c>
      <c r="F553" s="71"/>
      <c r="G553" s="52" t="n">
        <f aca="false">G554</f>
        <v>872000</v>
      </c>
      <c r="H553" s="52"/>
    </row>
    <row r="554" customFormat="false" ht="25.5" hidden="true" customHeight="false" outlineLevel="0" collapsed="false">
      <c r="A554" s="86" t="s">
        <v>159</v>
      </c>
      <c r="B554" s="33" t="s">
        <v>452</v>
      </c>
      <c r="C554" s="42" t="s">
        <v>403</v>
      </c>
      <c r="D554" s="42" t="s">
        <v>233</v>
      </c>
      <c r="E554" s="42" t="s">
        <v>587</v>
      </c>
      <c r="F554" s="42" t="s">
        <v>162</v>
      </c>
      <c r="G554" s="52" t="n">
        <v>872000</v>
      </c>
      <c r="H554" s="52"/>
    </row>
    <row r="555" customFormat="false" ht="25.5" hidden="true" customHeight="false" outlineLevel="0" collapsed="false">
      <c r="A555" s="51" t="s">
        <v>589</v>
      </c>
      <c r="B555" s="33" t="s">
        <v>452</v>
      </c>
      <c r="C555" s="42" t="s">
        <v>403</v>
      </c>
      <c r="D555" s="42" t="s">
        <v>233</v>
      </c>
      <c r="E555" s="42" t="s">
        <v>590</v>
      </c>
      <c r="F555" s="42"/>
      <c r="G555" s="52" t="n">
        <f aca="false">G556</f>
        <v>882000</v>
      </c>
      <c r="H555" s="52" t="n">
        <f aca="false">H556</f>
        <v>0</v>
      </c>
    </row>
    <row r="556" customFormat="false" ht="25.5" hidden="true" customHeight="false" outlineLevel="0" collapsed="false">
      <c r="A556" s="32" t="s">
        <v>591</v>
      </c>
      <c r="B556" s="33" t="s">
        <v>452</v>
      </c>
      <c r="C556" s="42" t="s">
        <v>403</v>
      </c>
      <c r="D556" s="42" t="s">
        <v>233</v>
      </c>
      <c r="E556" s="42" t="s">
        <v>592</v>
      </c>
      <c r="F556" s="42"/>
      <c r="G556" s="52" t="n">
        <f aca="false">G557</f>
        <v>882000</v>
      </c>
      <c r="H556" s="52"/>
    </row>
    <row r="557" customFormat="false" ht="25.5" hidden="true" customHeight="false" outlineLevel="0" collapsed="false">
      <c r="A557" s="86" t="s">
        <v>159</v>
      </c>
      <c r="B557" s="33" t="s">
        <v>452</v>
      </c>
      <c r="C557" s="42" t="s">
        <v>403</v>
      </c>
      <c r="D557" s="42" t="s">
        <v>233</v>
      </c>
      <c r="E557" s="42" t="s">
        <v>592</v>
      </c>
      <c r="F557" s="42" t="s">
        <v>162</v>
      </c>
      <c r="G557" s="52" t="n">
        <v>882000</v>
      </c>
      <c r="H557" s="52"/>
    </row>
    <row r="558" customFormat="false" ht="25.5" hidden="true" customHeight="false" outlineLevel="0" collapsed="false">
      <c r="A558" s="32" t="s">
        <v>593</v>
      </c>
      <c r="B558" s="33" t="s">
        <v>452</v>
      </c>
      <c r="C558" s="42" t="s">
        <v>403</v>
      </c>
      <c r="D558" s="42" t="s">
        <v>233</v>
      </c>
      <c r="E558" s="42" t="s">
        <v>594</v>
      </c>
      <c r="F558" s="42"/>
      <c r="G558" s="52" t="n">
        <f aca="false">G559</f>
        <v>900000</v>
      </c>
      <c r="H558" s="52" t="n">
        <f aca="false">H559</f>
        <v>0</v>
      </c>
    </row>
    <row r="559" customFormat="false" ht="25.5" hidden="true" customHeight="false" outlineLevel="0" collapsed="false">
      <c r="A559" s="51" t="s">
        <v>595</v>
      </c>
      <c r="B559" s="33" t="s">
        <v>452</v>
      </c>
      <c r="C559" s="42" t="s">
        <v>403</v>
      </c>
      <c r="D559" s="42" t="s">
        <v>233</v>
      </c>
      <c r="E559" s="42" t="s">
        <v>596</v>
      </c>
      <c r="F559" s="42"/>
      <c r="G559" s="52" t="n">
        <f aca="false">G560</f>
        <v>900000</v>
      </c>
      <c r="H559" s="52"/>
    </row>
    <row r="560" customFormat="false" ht="25.5" hidden="true" customHeight="false" outlineLevel="0" collapsed="false">
      <c r="A560" s="86" t="s">
        <v>159</v>
      </c>
      <c r="B560" s="33" t="s">
        <v>452</v>
      </c>
      <c r="C560" s="42" t="s">
        <v>403</v>
      </c>
      <c r="D560" s="42" t="s">
        <v>233</v>
      </c>
      <c r="E560" s="42" t="s">
        <v>596</v>
      </c>
      <c r="F560" s="42" t="s">
        <v>162</v>
      </c>
      <c r="G560" s="52" t="n">
        <v>900000</v>
      </c>
      <c r="H560" s="52"/>
    </row>
    <row r="561" customFormat="false" ht="25.5" hidden="true" customHeight="false" outlineLevel="0" collapsed="false">
      <c r="A561" s="32" t="s">
        <v>597</v>
      </c>
      <c r="B561" s="33" t="s">
        <v>452</v>
      </c>
      <c r="C561" s="42" t="s">
        <v>403</v>
      </c>
      <c r="D561" s="42" t="s">
        <v>233</v>
      </c>
      <c r="E561" s="42" t="s">
        <v>598</v>
      </c>
      <c r="F561" s="42"/>
      <c r="G561" s="52" t="n">
        <f aca="false">G562</f>
        <v>300000</v>
      </c>
      <c r="H561" s="52"/>
    </row>
    <row r="562" customFormat="false" ht="12.75" hidden="true" customHeight="false" outlineLevel="0" collapsed="false">
      <c r="A562" s="51" t="s">
        <v>599</v>
      </c>
      <c r="B562" s="33" t="s">
        <v>452</v>
      </c>
      <c r="C562" s="42" t="s">
        <v>403</v>
      </c>
      <c r="D562" s="42" t="s">
        <v>233</v>
      </c>
      <c r="E562" s="42" t="s">
        <v>600</v>
      </c>
      <c r="F562" s="42"/>
      <c r="G562" s="52" t="n">
        <f aca="false">G563</f>
        <v>300000</v>
      </c>
      <c r="H562" s="52"/>
    </row>
    <row r="563" customFormat="false" ht="25.5" hidden="true" customHeight="false" outlineLevel="0" collapsed="false">
      <c r="A563" s="86" t="s">
        <v>159</v>
      </c>
      <c r="B563" s="33" t="s">
        <v>452</v>
      </c>
      <c r="C563" s="42" t="s">
        <v>403</v>
      </c>
      <c r="D563" s="42" t="s">
        <v>233</v>
      </c>
      <c r="E563" s="42" t="s">
        <v>600</v>
      </c>
      <c r="F563" s="42" t="s">
        <v>162</v>
      </c>
      <c r="G563" s="52" t="n">
        <v>300000</v>
      </c>
      <c r="H563" s="52"/>
    </row>
    <row r="564" customFormat="false" ht="38.25" hidden="true" customHeight="false" outlineLevel="0" collapsed="false">
      <c r="A564" s="32" t="s">
        <v>611</v>
      </c>
      <c r="B564" s="33" t="s">
        <v>452</v>
      </c>
      <c r="C564" s="42" t="s">
        <v>403</v>
      </c>
      <c r="D564" s="42" t="s">
        <v>233</v>
      </c>
      <c r="E564" s="64" t="s">
        <v>612</v>
      </c>
      <c r="F564" s="42"/>
      <c r="G564" s="52" t="n">
        <f aca="false">G565</f>
        <v>5342700</v>
      </c>
      <c r="H564" s="52"/>
    </row>
    <row r="565" customFormat="false" ht="25.5" hidden="true" customHeight="false" outlineLevel="0" collapsed="false">
      <c r="A565" s="32" t="s">
        <v>613</v>
      </c>
      <c r="B565" s="33" t="s">
        <v>452</v>
      </c>
      <c r="C565" s="42" t="s">
        <v>403</v>
      </c>
      <c r="D565" s="42" t="s">
        <v>233</v>
      </c>
      <c r="E565" s="64" t="s">
        <v>614</v>
      </c>
      <c r="F565" s="42"/>
      <c r="G565" s="52" t="n">
        <f aca="false">G566+G568</f>
        <v>5342700</v>
      </c>
      <c r="H565" s="52"/>
    </row>
    <row r="566" customFormat="false" ht="51" hidden="true" customHeight="false" outlineLevel="0" collapsed="false">
      <c r="A566" s="32" t="s">
        <v>468</v>
      </c>
      <c r="B566" s="33" t="s">
        <v>452</v>
      </c>
      <c r="C566" s="42" t="s">
        <v>403</v>
      </c>
      <c r="D566" s="42" t="s">
        <v>233</v>
      </c>
      <c r="E566" s="42" t="s">
        <v>615</v>
      </c>
      <c r="F566" s="42"/>
      <c r="G566" s="52" t="n">
        <f aca="false">G567</f>
        <v>5282700</v>
      </c>
      <c r="H566" s="52"/>
    </row>
    <row r="567" customFormat="false" ht="25.5" hidden="true" customHeight="false" outlineLevel="0" collapsed="false">
      <c r="A567" s="86" t="s">
        <v>159</v>
      </c>
      <c r="B567" s="33" t="s">
        <v>452</v>
      </c>
      <c r="C567" s="42" t="s">
        <v>403</v>
      </c>
      <c r="D567" s="42" t="s">
        <v>233</v>
      </c>
      <c r="E567" s="42" t="s">
        <v>615</v>
      </c>
      <c r="F567" s="42" t="s">
        <v>162</v>
      </c>
      <c r="G567" s="52" t="n">
        <v>5282700</v>
      </c>
      <c r="H567" s="52"/>
    </row>
    <row r="568" customFormat="false" ht="51" hidden="true" customHeight="false" outlineLevel="0" collapsed="false">
      <c r="A568" s="32" t="s">
        <v>79</v>
      </c>
      <c r="B568" s="33" t="s">
        <v>452</v>
      </c>
      <c r="C568" s="42" t="s">
        <v>403</v>
      </c>
      <c r="D568" s="42" t="s">
        <v>233</v>
      </c>
      <c r="E568" s="42" t="s">
        <v>616</v>
      </c>
      <c r="F568" s="42"/>
      <c r="G568" s="52" t="n">
        <f aca="false">G569</f>
        <v>60000</v>
      </c>
      <c r="H568" s="52"/>
    </row>
    <row r="569" customFormat="false" ht="25.5" hidden="true" customHeight="false" outlineLevel="0" collapsed="false">
      <c r="A569" s="86" t="s">
        <v>159</v>
      </c>
      <c r="B569" s="33" t="s">
        <v>452</v>
      </c>
      <c r="C569" s="42" t="s">
        <v>403</v>
      </c>
      <c r="D569" s="42" t="s">
        <v>233</v>
      </c>
      <c r="E569" s="42" t="s">
        <v>616</v>
      </c>
      <c r="F569" s="42" t="s">
        <v>162</v>
      </c>
      <c r="G569" s="52" t="n">
        <v>60000</v>
      </c>
      <c r="H569" s="52"/>
    </row>
    <row r="570" customFormat="false" ht="38.25" hidden="true" customHeight="false" outlineLevel="0" collapsed="false">
      <c r="A570" s="96" t="s">
        <v>617</v>
      </c>
      <c r="B570" s="33" t="s">
        <v>452</v>
      </c>
      <c r="C570" s="42" t="s">
        <v>403</v>
      </c>
      <c r="D570" s="42" t="s">
        <v>233</v>
      </c>
      <c r="E570" s="64" t="s">
        <v>618</v>
      </c>
      <c r="F570" s="42"/>
      <c r="G570" s="52" t="n">
        <f aca="false">G571</f>
        <v>2427500</v>
      </c>
      <c r="H570" s="52"/>
    </row>
    <row r="571" customFormat="false" ht="63.75" hidden="true" customHeight="false" outlineLevel="0" collapsed="false">
      <c r="A571" s="96" t="s">
        <v>619</v>
      </c>
      <c r="B571" s="33" t="s">
        <v>452</v>
      </c>
      <c r="C571" s="42" t="s">
        <v>403</v>
      </c>
      <c r="D571" s="42" t="s">
        <v>233</v>
      </c>
      <c r="E571" s="64" t="s">
        <v>620</v>
      </c>
      <c r="F571" s="42"/>
      <c r="G571" s="52" t="n">
        <f aca="false">G572</f>
        <v>2427500</v>
      </c>
      <c r="H571" s="52"/>
    </row>
    <row r="572" customFormat="false" ht="38.25" hidden="true" customHeight="false" outlineLevel="0" collapsed="false">
      <c r="A572" s="72" t="s">
        <v>621</v>
      </c>
      <c r="B572" s="33" t="s">
        <v>452</v>
      </c>
      <c r="C572" s="42" t="s">
        <v>403</v>
      </c>
      <c r="D572" s="42" t="s">
        <v>233</v>
      </c>
      <c r="E572" s="64" t="s">
        <v>622</v>
      </c>
      <c r="F572" s="42"/>
      <c r="G572" s="52" t="n">
        <f aca="false">G573</f>
        <v>2427500</v>
      </c>
      <c r="H572" s="52"/>
    </row>
    <row r="573" customFormat="false" ht="25.5" hidden="true" customHeight="false" outlineLevel="0" collapsed="false">
      <c r="A573" s="86" t="s">
        <v>159</v>
      </c>
      <c r="B573" s="33" t="s">
        <v>452</v>
      </c>
      <c r="C573" s="42" t="s">
        <v>403</v>
      </c>
      <c r="D573" s="42" t="s">
        <v>233</v>
      </c>
      <c r="E573" s="64" t="s">
        <v>622</v>
      </c>
      <c r="F573" s="42" t="s">
        <v>162</v>
      </c>
      <c r="G573" s="78" t="n">
        <v>2427500</v>
      </c>
      <c r="H573" s="78"/>
    </row>
    <row r="574" customFormat="false" ht="25.5" hidden="true" customHeight="false" outlineLevel="0" collapsed="false">
      <c r="A574" s="32" t="s">
        <v>623</v>
      </c>
      <c r="B574" s="33" t="s">
        <v>452</v>
      </c>
      <c r="C574" s="42" t="s">
        <v>403</v>
      </c>
      <c r="D574" s="42" t="s">
        <v>233</v>
      </c>
      <c r="E574" s="64" t="s">
        <v>235</v>
      </c>
      <c r="F574" s="42"/>
      <c r="G574" s="78" t="n">
        <f aca="false">G575</f>
        <v>283500</v>
      </c>
      <c r="H574" s="78"/>
    </row>
    <row r="575" customFormat="false" ht="38.25" hidden="true" customHeight="false" outlineLevel="0" collapsed="false">
      <c r="A575" s="51" t="s">
        <v>624</v>
      </c>
      <c r="B575" s="33" t="s">
        <v>452</v>
      </c>
      <c r="C575" s="42" t="s">
        <v>403</v>
      </c>
      <c r="D575" s="42" t="s">
        <v>233</v>
      </c>
      <c r="E575" s="64" t="s">
        <v>625</v>
      </c>
      <c r="F575" s="64"/>
      <c r="G575" s="52" t="n">
        <f aca="false">G576</f>
        <v>283500</v>
      </c>
      <c r="H575" s="52"/>
    </row>
    <row r="576" customFormat="false" ht="51" hidden="true" customHeight="false" outlineLevel="0" collapsed="false">
      <c r="A576" s="96" t="s">
        <v>626</v>
      </c>
      <c r="B576" s="33" t="s">
        <v>452</v>
      </c>
      <c r="C576" s="42" t="s">
        <v>403</v>
      </c>
      <c r="D576" s="42" t="s">
        <v>233</v>
      </c>
      <c r="E576" s="64" t="s">
        <v>627</v>
      </c>
      <c r="F576" s="64"/>
      <c r="G576" s="52" t="n">
        <f aca="false">G577</f>
        <v>283500</v>
      </c>
      <c r="H576" s="52"/>
    </row>
    <row r="577" customFormat="false" ht="38.25" hidden="true" customHeight="false" outlineLevel="0" collapsed="false">
      <c r="A577" s="127" t="s">
        <v>628</v>
      </c>
      <c r="B577" s="33" t="s">
        <v>452</v>
      </c>
      <c r="C577" s="42" t="s">
        <v>403</v>
      </c>
      <c r="D577" s="42" t="s">
        <v>233</v>
      </c>
      <c r="E577" s="64" t="s">
        <v>629</v>
      </c>
      <c r="F577" s="42"/>
      <c r="G577" s="52" t="n">
        <f aca="false">G578</f>
        <v>283500</v>
      </c>
      <c r="H577" s="52"/>
    </row>
    <row r="578" customFormat="false" ht="25.5" hidden="true" customHeight="false" outlineLevel="0" collapsed="false">
      <c r="A578" s="86" t="s">
        <v>159</v>
      </c>
      <c r="B578" s="33" t="s">
        <v>452</v>
      </c>
      <c r="C578" s="42" t="s">
        <v>403</v>
      </c>
      <c r="D578" s="42" t="s">
        <v>233</v>
      </c>
      <c r="E578" s="64" t="s">
        <v>629</v>
      </c>
      <c r="F578" s="42" t="s">
        <v>162</v>
      </c>
      <c r="G578" s="52" t="n">
        <v>283500</v>
      </c>
      <c r="H578" s="52"/>
    </row>
    <row r="579" customFormat="false" ht="25.5" hidden="true" customHeight="false" outlineLevel="0" collapsed="false">
      <c r="A579" s="32" t="s">
        <v>105</v>
      </c>
      <c r="B579" s="33" t="s">
        <v>452</v>
      </c>
      <c r="C579" s="42" t="s">
        <v>403</v>
      </c>
      <c r="D579" s="42" t="s">
        <v>233</v>
      </c>
      <c r="E579" s="79" t="s">
        <v>106</v>
      </c>
      <c r="F579" s="42"/>
      <c r="G579" s="52" t="n">
        <f aca="false">G580</f>
        <v>13500</v>
      </c>
      <c r="H579" s="84"/>
    </row>
    <row r="580" customFormat="false" ht="25.5" hidden="true" customHeight="false" outlineLevel="0" collapsed="false">
      <c r="A580" s="37" t="s">
        <v>107</v>
      </c>
      <c r="B580" s="33" t="s">
        <v>452</v>
      </c>
      <c r="C580" s="42" t="s">
        <v>403</v>
      </c>
      <c r="D580" s="42" t="s">
        <v>233</v>
      </c>
      <c r="E580" s="79" t="s">
        <v>108</v>
      </c>
      <c r="F580" s="42"/>
      <c r="G580" s="52" t="n">
        <f aca="false">G581</f>
        <v>13500</v>
      </c>
      <c r="H580" s="84"/>
    </row>
    <row r="581" customFormat="false" ht="38.25" hidden="true" customHeight="false" outlineLevel="0" collapsed="false">
      <c r="A581" s="68" t="s">
        <v>109</v>
      </c>
      <c r="B581" s="33" t="s">
        <v>452</v>
      </c>
      <c r="C581" s="42" t="s">
        <v>403</v>
      </c>
      <c r="D581" s="42" t="s">
        <v>233</v>
      </c>
      <c r="E581" s="79" t="s">
        <v>110</v>
      </c>
      <c r="F581" s="42"/>
      <c r="G581" s="52" t="n">
        <f aca="false">G582</f>
        <v>13500</v>
      </c>
      <c r="H581" s="84"/>
    </row>
    <row r="582" customFormat="false" ht="25.5" hidden="true" customHeight="false" outlineLevel="0" collapsed="false">
      <c r="A582" s="80" t="s">
        <v>111</v>
      </c>
      <c r="B582" s="33" t="s">
        <v>452</v>
      </c>
      <c r="C582" s="42" t="s">
        <v>403</v>
      </c>
      <c r="D582" s="42" t="s">
        <v>233</v>
      </c>
      <c r="E582" s="79" t="s">
        <v>112</v>
      </c>
      <c r="F582" s="42"/>
      <c r="G582" s="52" t="n">
        <f aca="false">G583</f>
        <v>13500</v>
      </c>
      <c r="H582" s="84"/>
    </row>
    <row r="583" customFormat="false" ht="25.5" hidden="true" customHeight="false" outlineLevel="0" collapsed="false">
      <c r="A583" s="32" t="s">
        <v>37</v>
      </c>
      <c r="B583" s="33" t="s">
        <v>452</v>
      </c>
      <c r="C583" s="42" t="s">
        <v>403</v>
      </c>
      <c r="D583" s="42" t="s">
        <v>233</v>
      </c>
      <c r="E583" s="79" t="s">
        <v>112</v>
      </c>
      <c r="F583" s="42" t="s">
        <v>42</v>
      </c>
      <c r="G583" s="52" t="n">
        <v>13500</v>
      </c>
      <c r="H583" s="84"/>
    </row>
    <row r="584" customFormat="false" ht="38.25" hidden="true" customHeight="false" outlineLevel="0" collapsed="false">
      <c r="A584" s="32" t="s">
        <v>567</v>
      </c>
      <c r="B584" s="33" t="s">
        <v>452</v>
      </c>
      <c r="C584" s="42" t="s">
        <v>403</v>
      </c>
      <c r="D584" s="42" t="s">
        <v>233</v>
      </c>
      <c r="E584" s="42" t="s">
        <v>114</v>
      </c>
      <c r="F584" s="42"/>
      <c r="G584" s="52" t="n">
        <f aca="false">G585</f>
        <v>360000</v>
      </c>
      <c r="H584" s="52"/>
    </row>
    <row r="585" customFormat="false" ht="25.5" hidden="true" customHeight="false" outlineLevel="0" collapsed="false">
      <c r="A585" s="51" t="s">
        <v>115</v>
      </c>
      <c r="B585" s="33" t="s">
        <v>452</v>
      </c>
      <c r="C585" s="42" t="s">
        <v>403</v>
      </c>
      <c r="D585" s="42" t="s">
        <v>233</v>
      </c>
      <c r="E585" s="64" t="s">
        <v>116</v>
      </c>
      <c r="F585" s="64"/>
      <c r="G585" s="52" t="n">
        <f aca="false">G587+G589</f>
        <v>360000</v>
      </c>
      <c r="H585" s="52"/>
    </row>
    <row r="586" customFormat="false" ht="25.5" hidden="true" customHeight="false" outlineLevel="0" collapsed="false">
      <c r="A586" s="51" t="s">
        <v>117</v>
      </c>
      <c r="B586" s="33" t="s">
        <v>452</v>
      </c>
      <c r="C586" s="42" t="s">
        <v>403</v>
      </c>
      <c r="D586" s="42" t="s">
        <v>233</v>
      </c>
      <c r="E586" s="64" t="s">
        <v>118</v>
      </c>
      <c r="F586" s="64"/>
      <c r="G586" s="52" t="n">
        <f aca="false">G587+G589</f>
        <v>360000</v>
      </c>
      <c r="H586" s="52"/>
    </row>
    <row r="587" customFormat="false" ht="25.5" hidden="true" customHeight="false" outlineLevel="0" collapsed="false">
      <c r="A587" s="127" t="s">
        <v>630</v>
      </c>
      <c r="B587" s="33" t="s">
        <v>452</v>
      </c>
      <c r="C587" s="42" t="s">
        <v>403</v>
      </c>
      <c r="D587" s="42" t="s">
        <v>233</v>
      </c>
      <c r="E587" s="64" t="s">
        <v>631</v>
      </c>
      <c r="F587" s="64"/>
      <c r="G587" s="52" t="n">
        <f aca="false">G588</f>
        <v>1400</v>
      </c>
      <c r="H587" s="52"/>
    </row>
    <row r="588" customFormat="false" ht="25.5" hidden="true" customHeight="false" outlineLevel="0" collapsed="false">
      <c r="A588" s="86" t="s">
        <v>159</v>
      </c>
      <c r="B588" s="33" t="s">
        <v>452</v>
      </c>
      <c r="C588" s="33" t="s">
        <v>403</v>
      </c>
      <c r="D588" s="42" t="s">
        <v>233</v>
      </c>
      <c r="E588" s="64" t="s">
        <v>631</v>
      </c>
      <c r="F588" s="42" t="s">
        <v>162</v>
      </c>
      <c r="G588" s="52" t="n">
        <v>1400</v>
      </c>
      <c r="H588" s="52"/>
    </row>
    <row r="589" customFormat="false" ht="51" hidden="true" customHeight="false" outlineLevel="0" collapsed="false">
      <c r="A589" s="32" t="s">
        <v>632</v>
      </c>
      <c r="B589" s="33" t="s">
        <v>452</v>
      </c>
      <c r="C589" s="42" t="s">
        <v>403</v>
      </c>
      <c r="D589" s="33" t="s">
        <v>233</v>
      </c>
      <c r="E589" s="33" t="s">
        <v>633</v>
      </c>
      <c r="F589" s="42"/>
      <c r="G589" s="52" t="n">
        <f aca="false">G590</f>
        <v>358600</v>
      </c>
      <c r="H589" s="52"/>
    </row>
    <row r="590" customFormat="false" ht="25.5" hidden="true" customHeight="false" outlineLevel="0" collapsed="false">
      <c r="A590" s="86" t="s">
        <v>159</v>
      </c>
      <c r="B590" s="33" t="s">
        <v>452</v>
      </c>
      <c r="C590" s="42" t="s">
        <v>403</v>
      </c>
      <c r="D590" s="42" t="s">
        <v>233</v>
      </c>
      <c r="E590" s="33" t="s">
        <v>633</v>
      </c>
      <c r="F590" s="42" t="s">
        <v>162</v>
      </c>
      <c r="G590" s="52" t="n">
        <v>358600</v>
      </c>
      <c r="H590" s="52"/>
    </row>
    <row r="591" customFormat="false" ht="15.75" hidden="true" customHeight="false" outlineLevel="0" collapsed="false">
      <c r="A591" s="55" t="s">
        <v>54</v>
      </c>
      <c r="B591" s="56" t="s">
        <v>452</v>
      </c>
      <c r="C591" s="56" t="s">
        <v>55</v>
      </c>
      <c r="D591" s="42"/>
      <c r="E591" s="56"/>
      <c r="F591" s="56"/>
      <c r="G591" s="57" t="n">
        <f aca="false">G592+G597</f>
        <v>65736100</v>
      </c>
      <c r="H591" s="57" t="n">
        <f aca="false">H592+H597</f>
        <v>65736100</v>
      </c>
    </row>
    <row r="592" customFormat="false" ht="13.5" hidden="true" customHeight="false" outlineLevel="0" collapsed="false">
      <c r="A592" s="144" t="s">
        <v>421</v>
      </c>
      <c r="B592" s="49" t="s">
        <v>452</v>
      </c>
      <c r="C592" s="49" t="s">
        <v>55</v>
      </c>
      <c r="D592" s="49" t="s">
        <v>19</v>
      </c>
      <c r="E592" s="49"/>
      <c r="F592" s="49"/>
      <c r="G592" s="31" t="n">
        <f aca="false">G595</f>
        <v>1219900</v>
      </c>
      <c r="H592" s="31" t="n">
        <f aca="false">H595</f>
        <v>1219900</v>
      </c>
    </row>
    <row r="593" customFormat="false" ht="38.25" hidden="true" customHeight="false" outlineLevel="0" collapsed="false">
      <c r="A593" s="180" t="s">
        <v>561</v>
      </c>
      <c r="B593" s="33" t="s">
        <v>452</v>
      </c>
      <c r="C593" s="33" t="s">
        <v>55</v>
      </c>
      <c r="D593" s="33" t="s">
        <v>19</v>
      </c>
      <c r="E593" s="33" t="s">
        <v>562</v>
      </c>
      <c r="F593" s="33"/>
      <c r="G593" s="53" t="n">
        <f aca="false">G595</f>
        <v>1219900</v>
      </c>
      <c r="H593" s="53" t="n">
        <f aca="false">H595</f>
        <v>1219900</v>
      </c>
    </row>
    <row r="594" customFormat="false" ht="51" hidden="true" customHeight="false" outlineLevel="0" collapsed="false">
      <c r="A594" s="180" t="s">
        <v>636</v>
      </c>
      <c r="B594" s="33" t="s">
        <v>452</v>
      </c>
      <c r="C594" s="42" t="s">
        <v>55</v>
      </c>
      <c r="D594" s="33" t="s">
        <v>19</v>
      </c>
      <c r="E594" s="33" t="s">
        <v>637</v>
      </c>
      <c r="F594" s="33"/>
      <c r="G594" s="53" t="n">
        <f aca="false">G595</f>
        <v>1219900</v>
      </c>
      <c r="H594" s="53" t="n">
        <f aca="false">H595</f>
        <v>1219900</v>
      </c>
    </row>
    <row r="595" customFormat="false" ht="102" hidden="true" customHeight="false" outlineLevel="0" collapsed="false">
      <c r="A595" s="145" t="s">
        <v>963</v>
      </c>
      <c r="B595" s="33" t="s">
        <v>452</v>
      </c>
      <c r="C595" s="42" t="s">
        <v>55</v>
      </c>
      <c r="D595" s="42" t="s">
        <v>19</v>
      </c>
      <c r="E595" s="42" t="s">
        <v>639</v>
      </c>
      <c r="F595" s="42"/>
      <c r="G595" s="53" t="n">
        <f aca="false">G596</f>
        <v>1219900</v>
      </c>
      <c r="H595" s="53" t="n">
        <f aca="false">H596</f>
        <v>1219900</v>
      </c>
    </row>
    <row r="596" customFormat="false" ht="12.75" hidden="true" customHeight="false" outlineLevel="0" collapsed="false">
      <c r="A596" s="61" t="s">
        <v>63</v>
      </c>
      <c r="B596" s="33" t="s">
        <v>452</v>
      </c>
      <c r="C596" s="42" t="s">
        <v>55</v>
      </c>
      <c r="D596" s="42" t="s">
        <v>19</v>
      </c>
      <c r="E596" s="42" t="s">
        <v>639</v>
      </c>
      <c r="F596" s="42" t="s">
        <v>64</v>
      </c>
      <c r="G596" s="53" t="n">
        <v>1219900</v>
      </c>
      <c r="H596" s="53" t="n">
        <f aca="false">G596</f>
        <v>1219900</v>
      </c>
    </row>
    <row r="597" customFormat="false" ht="13.5" hidden="true" customHeight="false" outlineLevel="0" collapsed="false">
      <c r="A597" s="146" t="s">
        <v>428</v>
      </c>
      <c r="B597" s="59" t="s">
        <v>452</v>
      </c>
      <c r="C597" s="59" t="s">
        <v>55</v>
      </c>
      <c r="D597" s="59" t="s">
        <v>82</v>
      </c>
      <c r="E597" s="42"/>
      <c r="F597" s="42"/>
      <c r="G597" s="31" t="n">
        <f aca="false">G598</f>
        <v>64516200</v>
      </c>
      <c r="H597" s="31" t="n">
        <f aca="false">H598</f>
        <v>64516200</v>
      </c>
    </row>
    <row r="598" customFormat="false" ht="38.25" hidden="true" customHeight="false" outlineLevel="0" collapsed="false">
      <c r="A598" s="180" t="s">
        <v>561</v>
      </c>
      <c r="B598" s="33" t="s">
        <v>452</v>
      </c>
      <c r="C598" s="33" t="s">
        <v>55</v>
      </c>
      <c r="D598" s="33" t="s">
        <v>82</v>
      </c>
      <c r="E598" s="33" t="s">
        <v>562</v>
      </c>
      <c r="F598" s="42"/>
      <c r="G598" s="53" t="n">
        <f aca="false">G599+G602+G605</f>
        <v>64516200</v>
      </c>
      <c r="H598" s="53" t="n">
        <f aca="false">H599+H602+H605</f>
        <v>64516200</v>
      </c>
    </row>
    <row r="599" customFormat="false" ht="51" hidden="true" customHeight="false" outlineLevel="0" collapsed="false">
      <c r="A599" s="180" t="s">
        <v>640</v>
      </c>
      <c r="B599" s="33" t="s">
        <v>452</v>
      </c>
      <c r="C599" s="33" t="s">
        <v>55</v>
      </c>
      <c r="D599" s="33" t="s">
        <v>82</v>
      </c>
      <c r="E599" s="33" t="s">
        <v>637</v>
      </c>
      <c r="F599" s="42"/>
      <c r="G599" s="53" t="n">
        <f aca="false">G600</f>
        <v>9762100</v>
      </c>
      <c r="H599" s="53" t="n">
        <f aca="false">H600</f>
        <v>9762100</v>
      </c>
    </row>
    <row r="600" customFormat="false" ht="51" hidden="true" customHeight="false" outlineLevel="0" collapsed="false">
      <c r="A600" s="181" t="s">
        <v>964</v>
      </c>
      <c r="B600" s="33" t="s">
        <v>452</v>
      </c>
      <c r="C600" s="33" t="s">
        <v>55</v>
      </c>
      <c r="D600" s="33" t="s">
        <v>82</v>
      </c>
      <c r="E600" s="33" t="s">
        <v>642</v>
      </c>
      <c r="F600" s="33"/>
      <c r="G600" s="53" t="n">
        <f aca="false">G601</f>
        <v>9762100</v>
      </c>
      <c r="H600" s="53" t="n">
        <f aca="false">H601</f>
        <v>9762100</v>
      </c>
    </row>
    <row r="601" customFormat="false" ht="25.5" hidden="true" customHeight="false" outlineLevel="0" collapsed="false">
      <c r="A601" s="145" t="s">
        <v>549</v>
      </c>
      <c r="B601" s="33" t="s">
        <v>452</v>
      </c>
      <c r="C601" s="33" t="s">
        <v>55</v>
      </c>
      <c r="D601" s="33" t="s">
        <v>82</v>
      </c>
      <c r="E601" s="33" t="s">
        <v>642</v>
      </c>
      <c r="F601" s="33" t="s">
        <v>550</v>
      </c>
      <c r="G601" s="53" t="n">
        <v>9762100</v>
      </c>
      <c r="H601" s="53" t="n">
        <f aca="false">G601</f>
        <v>9762100</v>
      </c>
    </row>
    <row r="602" customFormat="false" ht="38.25" hidden="true" customHeight="false" outlineLevel="0" collapsed="false">
      <c r="A602" s="32" t="s">
        <v>645</v>
      </c>
      <c r="B602" s="33" t="s">
        <v>452</v>
      </c>
      <c r="C602" s="42" t="s">
        <v>55</v>
      </c>
      <c r="D602" s="33" t="s">
        <v>82</v>
      </c>
      <c r="E602" s="33" t="s">
        <v>646</v>
      </c>
      <c r="F602" s="33"/>
      <c r="G602" s="53" t="n">
        <f aca="false">G603</f>
        <v>52914100</v>
      </c>
      <c r="H602" s="53" t="n">
        <f aca="false">H603</f>
        <v>52914100</v>
      </c>
    </row>
    <row r="603" customFormat="false" ht="38.25" hidden="true" customHeight="false" outlineLevel="0" collapsed="false">
      <c r="A603" s="61" t="s">
        <v>965</v>
      </c>
      <c r="B603" s="33" t="s">
        <v>452</v>
      </c>
      <c r="C603" s="182" t="s">
        <v>55</v>
      </c>
      <c r="D603" s="42" t="s">
        <v>82</v>
      </c>
      <c r="E603" s="42" t="s">
        <v>648</v>
      </c>
      <c r="F603" s="42"/>
      <c r="G603" s="53" t="n">
        <f aca="false">G604</f>
        <v>52914100</v>
      </c>
      <c r="H603" s="53" t="n">
        <f aca="false">H604</f>
        <v>52914100</v>
      </c>
    </row>
    <row r="604" customFormat="false" ht="12.75" hidden="true" customHeight="false" outlineLevel="0" collapsed="false">
      <c r="A604" s="61" t="s">
        <v>63</v>
      </c>
      <c r="B604" s="33" t="s">
        <v>452</v>
      </c>
      <c r="C604" s="182" t="s">
        <v>55</v>
      </c>
      <c r="D604" s="182" t="s">
        <v>82</v>
      </c>
      <c r="E604" s="42" t="s">
        <v>648</v>
      </c>
      <c r="F604" s="33" t="s">
        <v>64</v>
      </c>
      <c r="G604" s="53" t="n">
        <v>52914100</v>
      </c>
      <c r="H604" s="53" t="n">
        <f aca="false">G604</f>
        <v>52914100</v>
      </c>
    </row>
    <row r="605" customFormat="false" ht="38.25" hidden="true" customHeight="false" outlineLevel="0" collapsed="false">
      <c r="A605" s="32" t="s">
        <v>649</v>
      </c>
      <c r="B605" s="33" t="s">
        <v>452</v>
      </c>
      <c r="C605" s="42" t="s">
        <v>55</v>
      </c>
      <c r="D605" s="182" t="s">
        <v>82</v>
      </c>
      <c r="E605" s="42" t="s">
        <v>650</v>
      </c>
      <c r="F605" s="33"/>
      <c r="G605" s="53" t="n">
        <f aca="false">G606</f>
        <v>1840000</v>
      </c>
      <c r="H605" s="53" t="n">
        <f aca="false">H606</f>
        <v>1840000</v>
      </c>
    </row>
    <row r="606" customFormat="false" ht="63.75" hidden="true" customHeight="false" outlineLevel="0" collapsed="false">
      <c r="A606" s="145" t="s">
        <v>966</v>
      </c>
      <c r="B606" s="33" t="s">
        <v>452</v>
      </c>
      <c r="C606" s="42" t="s">
        <v>55</v>
      </c>
      <c r="D606" s="42" t="s">
        <v>82</v>
      </c>
      <c r="E606" s="47" t="s">
        <v>652</v>
      </c>
      <c r="F606" s="42"/>
      <c r="G606" s="78" t="n">
        <f aca="false">G607</f>
        <v>1840000</v>
      </c>
      <c r="H606" s="78" t="n">
        <f aca="false">H607</f>
        <v>1840000</v>
      </c>
    </row>
    <row r="607" customFormat="false" ht="12.75" hidden="true" customHeight="false" outlineLevel="0" collapsed="false">
      <c r="A607" s="91" t="s">
        <v>53</v>
      </c>
      <c r="B607" s="33" t="s">
        <v>452</v>
      </c>
      <c r="C607" s="42" t="s">
        <v>55</v>
      </c>
      <c r="D607" s="42" t="s">
        <v>82</v>
      </c>
      <c r="E607" s="47" t="s">
        <v>652</v>
      </c>
      <c r="F607" s="42" t="s">
        <v>64</v>
      </c>
      <c r="G607" s="78" t="n">
        <v>1840000</v>
      </c>
      <c r="H607" s="78" t="n">
        <f aca="false">G607</f>
        <v>1840000</v>
      </c>
    </row>
    <row r="608" customFormat="false" ht="15.75" hidden="true" customHeight="false" outlineLevel="0" collapsed="false">
      <c r="A608" s="147" t="s">
        <v>433</v>
      </c>
      <c r="B608" s="56" t="s">
        <v>452</v>
      </c>
      <c r="C608" s="56" t="n">
        <v>11</v>
      </c>
      <c r="D608" s="42"/>
      <c r="E608" s="47"/>
      <c r="F608" s="42"/>
      <c r="G608" s="204" t="n">
        <f aca="false">G609</f>
        <v>1074300</v>
      </c>
      <c r="H608" s="78" t="n">
        <f aca="false">H609</f>
        <v>0</v>
      </c>
    </row>
    <row r="609" customFormat="false" ht="13.5" hidden="true" customHeight="false" outlineLevel="0" collapsed="false">
      <c r="A609" s="728" t="s">
        <v>434</v>
      </c>
      <c r="B609" s="222" t="s">
        <v>452</v>
      </c>
      <c r="C609" s="222" t="n">
        <v>11</v>
      </c>
      <c r="D609" s="222" t="s">
        <v>68</v>
      </c>
      <c r="E609" s="219"/>
      <c r="F609" s="42"/>
      <c r="G609" s="31" t="n">
        <f aca="false">G610</f>
        <v>1074300</v>
      </c>
      <c r="H609" s="78"/>
    </row>
    <row r="610" customFormat="false" ht="25.5" hidden="true" customHeight="false" outlineLevel="0" collapsed="false">
      <c r="A610" s="51" t="s">
        <v>436</v>
      </c>
      <c r="B610" s="87" t="s">
        <v>452</v>
      </c>
      <c r="C610" s="87" t="s">
        <v>435</v>
      </c>
      <c r="D610" s="87" t="s">
        <v>68</v>
      </c>
      <c r="E610" s="87" t="s">
        <v>437</v>
      </c>
      <c r="F610" s="42"/>
      <c r="G610" s="78" t="n">
        <f aca="false">G611</f>
        <v>1074300</v>
      </c>
      <c r="H610" s="78"/>
    </row>
    <row r="611" customFormat="false" ht="89.25" hidden="true" customHeight="false" outlineLevel="0" collapsed="false">
      <c r="A611" s="729" t="s">
        <v>438</v>
      </c>
      <c r="B611" s="87" t="s">
        <v>452</v>
      </c>
      <c r="C611" s="87" t="s">
        <v>435</v>
      </c>
      <c r="D611" s="87" t="s">
        <v>68</v>
      </c>
      <c r="E611" s="87" t="s">
        <v>439</v>
      </c>
      <c r="F611" s="42"/>
      <c r="G611" s="78" t="n">
        <f aca="false">G612</f>
        <v>1074300</v>
      </c>
      <c r="H611" s="78"/>
    </row>
    <row r="612" customFormat="false" ht="25.5" hidden="true" customHeight="false" outlineLevel="0" collapsed="false">
      <c r="A612" s="729" t="s">
        <v>440</v>
      </c>
      <c r="B612" s="87" t="s">
        <v>452</v>
      </c>
      <c r="C612" s="87" t="s">
        <v>435</v>
      </c>
      <c r="D612" s="87" t="s">
        <v>68</v>
      </c>
      <c r="E612" s="87" t="s">
        <v>441</v>
      </c>
      <c r="F612" s="42"/>
      <c r="G612" s="78" t="n">
        <f aca="false">G613</f>
        <v>1074300</v>
      </c>
      <c r="H612" s="78"/>
    </row>
    <row r="613" customFormat="false" ht="25.5" hidden="true" customHeight="false" outlineLevel="0" collapsed="false">
      <c r="A613" s="724" t="s">
        <v>159</v>
      </c>
      <c r="B613" s="87" t="s">
        <v>452</v>
      </c>
      <c r="C613" s="87" t="s">
        <v>435</v>
      </c>
      <c r="D613" s="87" t="s">
        <v>68</v>
      </c>
      <c r="E613" s="87" t="s">
        <v>441</v>
      </c>
      <c r="F613" s="42" t="s">
        <v>162</v>
      </c>
      <c r="G613" s="78" t="n">
        <v>1074300</v>
      </c>
      <c r="H613" s="78"/>
    </row>
    <row r="614" customFormat="false" ht="31.5" hidden="true" customHeight="false" outlineLevel="0" collapsed="false">
      <c r="A614" s="19" t="s">
        <v>666</v>
      </c>
      <c r="B614" s="120" t="s">
        <v>667</v>
      </c>
      <c r="C614" s="56"/>
      <c r="D614" s="42"/>
      <c r="E614" s="64"/>
      <c r="F614" s="42"/>
      <c r="G614" s="24" t="n">
        <f aca="false">G624+G643+G707+G615</f>
        <v>207281522.9</v>
      </c>
      <c r="H614" s="24" t="n">
        <f aca="false">H624+H643+H707</f>
        <v>7991866.8</v>
      </c>
    </row>
    <row r="615" customFormat="false" ht="15.75" hidden="true" customHeight="false" outlineLevel="0" collapsed="false">
      <c r="A615" s="19" t="s">
        <v>231</v>
      </c>
      <c r="B615" s="120" t="s">
        <v>667</v>
      </c>
      <c r="C615" s="56" t="s">
        <v>82</v>
      </c>
      <c r="D615" s="42"/>
      <c r="E615" s="64"/>
      <c r="F615" s="42"/>
      <c r="G615" s="187" t="n">
        <f aca="false">G616</f>
        <v>50000</v>
      </c>
      <c r="H615" s="24"/>
    </row>
    <row r="616" customFormat="false" ht="15.75" hidden="true" customHeight="false" outlineLevel="0" collapsed="false">
      <c r="A616" s="58" t="s">
        <v>258</v>
      </c>
      <c r="B616" s="59" t="s">
        <v>667</v>
      </c>
      <c r="C616" s="59" t="s">
        <v>82</v>
      </c>
      <c r="D616" s="59" t="s">
        <v>259</v>
      </c>
      <c r="E616" s="64"/>
      <c r="F616" s="42"/>
      <c r="G616" s="31" t="n">
        <f aca="false">G617</f>
        <v>50000</v>
      </c>
      <c r="H616" s="24"/>
    </row>
    <row r="617" customFormat="false" ht="51.75" hidden="true" customHeight="false" outlineLevel="0" collapsed="false">
      <c r="A617" s="72" t="s">
        <v>879</v>
      </c>
      <c r="B617" s="33" t="s">
        <v>667</v>
      </c>
      <c r="C617" s="33" t="s">
        <v>82</v>
      </c>
      <c r="D617" s="33" t="s">
        <v>259</v>
      </c>
      <c r="E617" s="33" t="s">
        <v>261</v>
      </c>
      <c r="F617" s="42"/>
      <c r="G617" s="188" t="n">
        <f aca="false">G618</f>
        <v>50000</v>
      </c>
      <c r="H617" s="24"/>
    </row>
    <row r="618" customFormat="false" ht="15.75" hidden="true" customHeight="false" outlineLevel="0" collapsed="false">
      <c r="A618" s="124" t="s">
        <v>1051</v>
      </c>
      <c r="B618" s="33" t="s">
        <v>667</v>
      </c>
      <c r="C618" s="33" t="s">
        <v>82</v>
      </c>
      <c r="D618" s="33" t="s">
        <v>259</v>
      </c>
      <c r="E618" s="33" t="s">
        <v>669</v>
      </c>
      <c r="F618" s="42"/>
      <c r="G618" s="35" t="n">
        <f aca="false">G619</f>
        <v>50000</v>
      </c>
      <c r="H618" s="24"/>
    </row>
    <row r="619" customFormat="false" ht="26.25" hidden="true" customHeight="false" outlineLevel="0" collapsed="false">
      <c r="A619" s="124" t="s">
        <v>613</v>
      </c>
      <c r="B619" s="33" t="s">
        <v>667</v>
      </c>
      <c r="C619" s="33" t="s">
        <v>82</v>
      </c>
      <c r="D619" s="33" t="s">
        <v>259</v>
      </c>
      <c r="E619" s="34" t="s">
        <v>670</v>
      </c>
      <c r="F619" s="42"/>
      <c r="G619" s="35" t="n">
        <f aca="false">G620+G622</f>
        <v>50000</v>
      </c>
      <c r="H619" s="24"/>
    </row>
    <row r="620" customFormat="false" ht="26.25" hidden="true" customHeight="false" outlineLevel="0" collapsed="false">
      <c r="A620" s="124" t="s">
        <v>671</v>
      </c>
      <c r="B620" s="33" t="s">
        <v>667</v>
      </c>
      <c r="C620" s="33" t="s">
        <v>82</v>
      </c>
      <c r="D620" s="33" t="s">
        <v>259</v>
      </c>
      <c r="E620" s="33" t="s">
        <v>672</v>
      </c>
      <c r="F620" s="42"/>
      <c r="G620" s="35" t="n">
        <f aca="false">G621</f>
        <v>30000</v>
      </c>
      <c r="H620" s="24"/>
    </row>
    <row r="621" customFormat="false" ht="26.25" hidden="true" customHeight="false" outlineLevel="0" collapsed="false">
      <c r="A621" s="110" t="s">
        <v>159</v>
      </c>
      <c r="B621" s="33" t="s">
        <v>667</v>
      </c>
      <c r="C621" s="33" t="s">
        <v>82</v>
      </c>
      <c r="D621" s="33" t="s">
        <v>259</v>
      </c>
      <c r="E621" s="33" t="s">
        <v>672</v>
      </c>
      <c r="F621" s="164" t="s">
        <v>162</v>
      </c>
      <c r="G621" s="35" t="n">
        <v>30000</v>
      </c>
      <c r="H621" s="24"/>
    </row>
    <row r="622" customFormat="false" ht="15.75" hidden="true" customHeight="false" outlineLevel="0" collapsed="false">
      <c r="A622" s="124" t="s">
        <v>970</v>
      </c>
      <c r="B622" s="33" t="s">
        <v>667</v>
      </c>
      <c r="C622" s="33" t="s">
        <v>82</v>
      </c>
      <c r="D622" s="33" t="s">
        <v>259</v>
      </c>
      <c r="E622" s="33" t="s">
        <v>674</v>
      </c>
      <c r="F622" s="42"/>
      <c r="G622" s="35" t="n">
        <f aca="false">G623</f>
        <v>20000</v>
      </c>
      <c r="H622" s="24"/>
    </row>
    <row r="623" customFormat="false" ht="26.25" hidden="true" customHeight="false" outlineLevel="0" collapsed="false">
      <c r="A623" s="110" t="s">
        <v>159</v>
      </c>
      <c r="B623" s="33" t="s">
        <v>667</v>
      </c>
      <c r="C623" s="33" t="s">
        <v>82</v>
      </c>
      <c r="D623" s="33" t="s">
        <v>259</v>
      </c>
      <c r="E623" s="33" t="s">
        <v>674</v>
      </c>
      <c r="F623" s="164" t="s">
        <v>162</v>
      </c>
      <c r="G623" s="35" t="n">
        <v>20000</v>
      </c>
      <c r="H623" s="24"/>
    </row>
    <row r="624" customFormat="false" ht="15.75" hidden="true" customHeight="false" outlineLevel="0" collapsed="false">
      <c r="A624" s="155" t="s">
        <v>402</v>
      </c>
      <c r="B624" s="120" t="s">
        <v>667</v>
      </c>
      <c r="C624" s="120" t="s">
        <v>403</v>
      </c>
      <c r="D624" s="42"/>
      <c r="E624" s="64"/>
      <c r="F624" s="42"/>
      <c r="G624" s="24" t="n">
        <f aca="false">G625</f>
        <v>103393522.9</v>
      </c>
      <c r="H624" s="24" t="n">
        <f aca="false">H625</f>
        <v>7991866.8</v>
      </c>
    </row>
    <row r="625" customFormat="false" ht="13.5" hidden="true" customHeight="false" outlineLevel="0" collapsed="false">
      <c r="A625" s="29" t="s">
        <v>540</v>
      </c>
      <c r="B625" s="59" t="s">
        <v>667</v>
      </c>
      <c r="C625" s="59" t="s">
        <v>403</v>
      </c>
      <c r="D625" s="49" t="s">
        <v>19</v>
      </c>
      <c r="E625" s="64"/>
      <c r="F625" s="42"/>
      <c r="G625" s="123" t="n">
        <f aca="false">G626</f>
        <v>103393522.9</v>
      </c>
      <c r="H625" s="123" t="n">
        <f aca="false">H626</f>
        <v>7991866.8</v>
      </c>
    </row>
    <row r="626" customFormat="false" ht="25.5" hidden="true" customHeight="false" outlineLevel="0" collapsed="false">
      <c r="A626" s="32" t="s">
        <v>675</v>
      </c>
      <c r="B626" s="33" t="s">
        <v>667</v>
      </c>
      <c r="C626" s="33" t="s">
        <v>403</v>
      </c>
      <c r="D626" s="42" t="s">
        <v>19</v>
      </c>
      <c r="E626" s="71" t="s">
        <v>676</v>
      </c>
      <c r="F626" s="71"/>
      <c r="G626" s="53" t="n">
        <f aca="false">G627+G639</f>
        <v>103393522.9</v>
      </c>
      <c r="H626" s="53" t="n">
        <f aca="false">H627+H639</f>
        <v>7991866.8</v>
      </c>
    </row>
    <row r="627" customFormat="false" ht="25.5" hidden="true" customHeight="false" outlineLevel="0" collapsed="false">
      <c r="A627" s="32" t="s">
        <v>677</v>
      </c>
      <c r="B627" s="33" t="s">
        <v>667</v>
      </c>
      <c r="C627" s="33" t="s">
        <v>403</v>
      </c>
      <c r="D627" s="42" t="s">
        <v>19</v>
      </c>
      <c r="E627" s="71" t="s">
        <v>678</v>
      </c>
      <c r="F627" s="71"/>
      <c r="G627" s="53" t="n">
        <f aca="false">G628</f>
        <v>99300400</v>
      </c>
      <c r="H627" s="53" t="n">
        <f aca="false">H628</f>
        <v>4103400</v>
      </c>
    </row>
    <row r="628" customFormat="false" ht="25.5" hidden="true" customHeight="false" outlineLevel="0" collapsed="false">
      <c r="A628" s="32" t="s">
        <v>679</v>
      </c>
      <c r="B628" s="33" t="s">
        <v>667</v>
      </c>
      <c r="C628" s="33" t="s">
        <v>403</v>
      </c>
      <c r="D628" s="42" t="s">
        <v>19</v>
      </c>
      <c r="E628" s="71" t="s">
        <v>680</v>
      </c>
      <c r="F628" s="71"/>
      <c r="G628" s="53" t="n">
        <f aca="false">G629+G631+G633+G635+G637</f>
        <v>99300400</v>
      </c>
      <c r="H628" s="53" t="n">
        <f aca="false">H629+H631+H633+H635</f>
        <v>4103400</v>
      </c>
    </row>
    <row r="629" customFormat="false" ht="51" hidden="true" customHeight="false" outlineLevel="0" collapsed="false">
      <c r="A629" s="32" t="s">
        <v>681</v>
      </c>
      <c r="B629" s="33" t="s">
        <v>667</v>
      </c>
      <c r="C629" s="33" t="s">
        <v>403</v>
      </c>
      <c r="D629" s="42" t="s">
        <v>19</v>
      </c>
      <c r="E629" s="71" t="s">
        <v>682</v>
      </c>
      <c r="F629" s="71"/>
      <c r="G629" s="53" t="n">
        <f aca="false">G630</f>
        <v>9131800</v>
      </c>
      <c r="H629" s="53"/>
    </row>
    <row r="630" customFormat="false" ht="25.5" hidden="true" customHeight="false" outlineLevel="0" collapsed="false">
      <c r="A630" s="86" t="s">
        <v>159</v>
      </c>
      <c r="B630" s="33" t="s">
        <v>667</v>
      </c>
      <c r="C630" s="33" t="s">
        <v>403</v>
      </c>
      <c r="D630" s="42" t="s">
        <v>19</v>
      </c>
      <c r="E630" s="71" t="s">
        <v>682</v>
      </c>
      <c r="F630" s="71" t="n">
        <v>600</v>
      </c>
      <c r="G630" s="53" t="n">
        <v>9131800</v>
      </c>
      <c r="H630" s="53"/>
    </row>
    <row r="631" customFormat="false" ht="51" hidden="true" customHeight="false" outlineLevel="0" collapsed="false">
      <c r="A631" s="189" t="s">
        <v>79</v>
      </c>
      <c r="B631" s="33" t="s">
        <v>667</v>
      </c>
      <c r="C631" s="33" t="s">
        <v>403</v>
      </c>
      <c r="D631" s="42" t="s">
        <v>19</v>
      </c>
      <c r="E631" s="163" t="s">
        <v>683</v>
      </c>
      <c r="F631" s="164"/>
      <c r="G631" s="84" t="n">
        <f aca="false">G632</f>
        <v>900000</v>
      </c>
      <c r="H631" s="53"/>
    </row>
    <row r="632" customFormat="false" ht="25.5" hidden="true" customHeight="false" outlineLevel="0" collapsed="false">
      <c r="A632" s="86" t="s">
        <v>159</v>
      </c>
      <c r="B632" s="33" t="s">
        <v>667</v>
      </c>
      <c r="C632" s="33" t="s">
        <v>403</v>
      </c>
      <c r="D632" s="42" t="s">
        <v>19</v>
      </c>
      <c r="E632" s="163" t="s">
        <v>683</v>
      </c>
      <c r="F632" s="164" t="s">
        <v>162</v>
      </c>
      <c r="G632" s="53" t="n">
        <v>900000</v>
      </c>
      <c r="H632" s="53"/>
    </row>
    <row r="633" customFormat="false" ht="51" hidden="true" customHeight="false" outlineLevel="0" collapsed="false">
      <c r="A633" s="32" t="s">
        <v>947</v>
      </c>
      <c r="B633" s="33" t="s">
        <v>667</v>
      </c>
      <c r="C633" s="33" t="s">
        <v>403</v>
      </c>
      <c r="D633" s="42" t="s">
        <v>19</v>
      </c>
      <c r="E633" s="42" t="s">
        <v>684</v>
      </c>
      <c r="F633" s="71"/>
      <c r="G633" s="93" t="n">
        <f aca="false">G634</f>
        <v>4103400</v>
      </c>
      <c r="H633" s="93" t="n">
        <f aca="false">H634</f>
        <v>4103400</v>
      </c>
    </row>
    <row r="634" customFormat="false" ht="25.5" hidden="true" customHeight="false" outlineLevel="0" collapsed="false">
      <c r="A634" s="37" t="s">
        <v>159</v>
      </c>
      <c r="B634" s="33" t="s">
        <v>667</v>
      </c>
      <c r="C634" s="33" t="s">
        <v>403</v>
      </c>
      <c r="D634" s="42" t="s">
        <v>19</v>
      </c>
      <c r="E634" s="42" t="s">
        <v>684</v>
      </c>
      <c r="F634" s="71" t="n">
        <v>600</v>
      </c>
      <c r="G634" s="93" t="n">
        <v>4103400</v>
      </c>
      <c r="H634" s="93" t="n">
        <f aca="false">G634</f>
        <v>4103400</v>
      </c>
    </row>
    <row r="635" customFormat="false" ht="51" hidden="true" customHeight="false" outlineLevel="0" collapsed="false">
      <c r="A635" s="32" t="s">
        <v>477</v>
      </c>
      <c r="B635" s="33" t="s">
        <v>667</v>
      </c>
      <c r="C635" s="33" t="s">
        <v>403</v>
      </c>
      <c r="D635" s="42" t="s">
        <v>19</v>
      </c>
      <c r="E635" s="71" t="s">
        <v>685</v>
      </c>
      <c r="F635" s="71"/>
      <c r="G635" s="53" t="n">
        <f aca="false">G636</f>
        <v>216000</v>
      </c>
      <c r="H635" s="53"/>
    </row>
    <row r="636" customFormat="false" ht="25.5" hidden="true" customHeight="false" outlineLevel="0" collapsed="false">
      <c r="A636" s="86" t="s">
        <v>159</v>
      </c>
      <c r="B636" s="33" t="s">
        <v>667</v>
      </c>
      <c r="C636" s="33" t="s">
        <v>403</v>
      </c>
      <c r="D636" s="42" t="s">
        <v>19</v>
      </c>
      <c r="E636" s="71" t="s">
        <v>685</v>
      </c>
      <c r="F636" s="71" t="n">
        <v>600</v>
      </c>
      <c r="G636" s="53" t="n">
        <v>216000</v>
      </c>
      <c r="H636" s="53"/>
    </row>
    <row r="637" customFormat="false" ht="76.5" hidden="true" customHeight="false" outlineLevel="0" collapsed="false">
      <c r="A637" s="134" t="s">
        <v>949</v>
      </c>
      <c r="B637" s="33" t="s">
        <v>667</v>
      </c>
      <c r="C637" s="33" t="s">
        <v>403</v>
      </c>
      <c r="D637" s="42" t="s">
        <v>19</v>
      </c>
      <c r="E637" s="71" t="s">
        <v>974</v>
      </c>
      <c r="F637" s="71"/>
      <c r="G637" s="53" t="n">
        <f aca="false">G638</f>
        <v>84949200</v>
      </c>
      <c r="H637" s="53"/>
    </row>
    <row r="638" customFormat="false" ht="25.5" hidden="true" customHeight="false" outlineLevel="0" collapsed="false">
      <c r="A638" s="86" t="s">
        <v>159</v>
      </c>
      <c r="B638" s="33" t="s">
        <v>667</v>
      </c>
      <c r="C638" s="33" t="s">
        <v>403</v>
      </c>
      <c r="D638" s="42" t="s">
        <v>19</v>
      </c>
      <c r="E638" s="71" t="s">
        <v>974</v>
      </c>
      <c r="F638" s="71" t="n">
        <v>600</v>
      </c>
      <c r="G638" s="53" t="n">
        <v>84949200</v>
      </c>
      <c r="H638" s="53"/>
    </row>
    <row r="639" customFormat="false" ht="25.5" hidden="true" customHeight="false" outlineLevel="0" collapsed="false">
      <c r="A639" s="32" t="s">
        <v>686</v>
      </c>
      <c r="B639" s="33" t="s">
        <v>667</v>
      </c>
      <c r="C639" s="33" t="s">
        <v>403</v>
      </c>
      <c r="D639" s="42" t="s">
        <v>19</v>
      </c>
      <c r="E639" s="42" t="s">
        <v>687</v>
      </c>
      <c r="F639" s="179"/>
      <c r="G639" s="105" t="n">
        <f aca="false">SUM(G641)</f>
        <v>4093122.9</v>
      </c>
      <c r="H639" s="105" t="n">
        <f aca="false">SUM(H641)</f>
        <v>3888466.8</v>
      </c>
    </row>
    <row r="640" customFormat="false" ht="12.75" hidden="true" customHeight="false" outlineLevel="0" collapsed="false">
      <c r="A640" s="32" t="s">
        <v>1082</v>
      </c>
      <c r="B640" s="33" t="s">
        <v>667</v>
      </c>
      <c r="C640" s="33" t="s">
        <v>403</v>
      </c>
      <c r="D640" s="42" t="s">
        <v>19</v>
      </c>
      <c r="E640" s="42" t="s">
        <v>1083</v>
      </c>
      <c r="F640" s="179"/>
      <c r="G640" s="105" t="n">
        <f aca="false">SUM(G641)</f>
        <v>4093122.9</v>
      </c>
      <c r="H640" s="105" t="n">
        <f aca="false">SUM(H641)</f>
        <v>3888466.8</v>
      </c>
    </row>
    <row r="641" customFormat="false" ht="12.75" hidden="true" customHeight="false" outlineLevel="0" collapsed="false">
      <c r="A641" s="32" t="s">
        <v>690</v>
      </c>
      <c r="B641" s="33" t="s">
        <v>667</v>
      </c>
      <c r="C641" s="33" t="s">
        <v>403</v>
      </c>
      <c r="D641" s="42" t="s">
        <v>19</v>
      </c>
      <c r="E641" s="42" t="s">
        <v>1084</v>
      </c>
      <c r="F641" s="179"/>
      <c r="G641" s="105" t="n">
        <f aca="false">SUM(G642)</f>
        <v>4093122.9</v>
      </c>
      <c r="H641" s="105" t="n">
        <f aca="false">SUM(H642)</f>
        <v>3888466.8</v>
      </c>
    </row>
    <row r="642" customFormat="false" ht="25.5" hidden="true" customHeight="false" outlineLevel="0" collapsed="false">
      <c r="A642" s="86" t="s">
        <v>159</v>
      </c>
      <c r="B642" s="33" t="s">
        <v>667</v>
      </c>
      <c r="C642" s="33" t="s">
        <v>403</v>
      </c>
      <c r="D642" s="42" t="s">
        <v>19</v>
      </c>
      <c r="E642" s="42" t="s">
        <v>1084</v>
      </c>
      <c r="F642" s="179" t="n">
        <v>600</v>
      </c>
      <c r="G642" s="105" t="n">
        <v>4093122.9</v>
      </c>
      <c r="H642" s="105" t="n">
        <v>3888466.8</v>
      </c>
    </row>
    <row r="643" customFormat="false" ht="15.75" hidden="true" customHeight="false" outlineLevel="0" collapsed="false">
      <c r="A643" s="25" t="s">
        <v>700</v>
      </c>
      <c r="B643" s="120" t="s">
        <v>667</v>
      </c>
      <c r="C643" s="120" t="s">
        <v>701</v>
      </c>
      <c r="D643" s="42"/>
      <c r="E643" s="42"/>
      <c r="F643" s="64"/>
      <c r="G643" s="192" t="n">
        <f aca="false">SUM(G644+G673)</f>
        <v>103643000</v>
      </c>
      <c r="H643" s="192" t="n">
        <f aca="false">H644+H673</f>
        <v>0</v>
      </c>
    </row>
    <row r="644" customFormat="false" ht="13.5" hidden="true" customHeight="false" outlineLevel="0" collapsed="false">
      <c r="A644" s="193" t="s">
        <v>702</v>
      </c>
      <c r="B644" s="49" t="s">
        <v>667</v>
      </c>
      <c r="C644" s="49" t="s">
        <v>701</v>
      </c>
      <c r="D644" s="59" t="s">
        <v>17</v>
      </c>
      <c r="E644" s="194"/>
      <c r="F644" s="194"/>
      <c r="G644" s="123" t="n">
        <f aca="false">G645</f>
        <v>102538100</v>
      </c>
      <c r="H644" s="123" t="n">
        <f aca="false">H645</f>
        <v>0</v>
      </c>
    </row>
    <row r="645" customFormat="false" ht="25.5" hidden="true" customHeight="false" outlineLevel="0" collapsed="false">
      <c r="A645" s="32" t="s">
        <v>675</v>
      </c>
      <c r="B645" s="33" t="s">
        <v>667</v>
      </c>
      <c r="C645" s="42" t="s">
        <v>701</v>
      </c>
      <c r="D645" s="64" t="s">
        <v>17</v>
      </c>
      <c r="E645" s="159" t="s">
        <v>676</v>
      </c>
      <c r="F645" s="195"/>
      <c r="G645" s="53" t="n">
        <f aca="false">SUM(G646+G669)</f>
        <v>102538100</v>
      </c>
      <c r="H645" s="53" t="n">
        <f aca="false">H646</f>
        <v>0</v>
      </c>
    </row>
    <row r="646" customFormat="false" ht="26.25" hidden="true" customHeight="false" outlineLevel="0" collapsed="false">
      <c r="A646" s="96" t="s">
        <v>703</v>
      </c>
      <c r="B646" s="33" t="s">
        <v>667</v>
      </c>
      <c r="C646" s="42" t="s">
        <v>701</v>
      </c>
      <c r="D646" s="42" t="s">
        <v>17</v>
      </c>
      <c r="E646" s="64" t="s">
        <v>704</v>
      </c>
      <c r="F646" s="194"/>
      <c r="G646" s="53" t="n">
        <f aca="false">SUM(G647+G662)</f>
        <v>100688100</v>
      </c>
      <c r="H646" s="53" t="n">
        <f aca="false">SUM(H647+H662)</f>
        <v>0</v>
      </c>
    </row>
    <row r="647" customFormat="false" ht="38.25" hidden="true" customHeight="false" outlineLevel="0" collapsed="false">
      <c r="A647" s="96" t="s">
        <v>705</v>
      </c>
      <c r="B647" s="33" t="s">
        <v>667</v>
      </c>
      <c r="C647" s="42" t="s">
        <v>701</v>
      </c>
      <c r="D647" s="42" t="s">
        <v>17</v>
      </c>
      <c r="E647" s="159" t="s">
        <v>706</v>
      </c>
      <c r="F647" s="196"/>
      <c r="G647" s="197" t="n">
        <f aca="false">G648+G650+G652+G654+G656+G658+G660</f>
        <v>53181300</v>
      </c>
      <c r="H647" s="197"/>
    </row>
    <row r="648" customFormat="false" ht="51" hidden="true" customHeight="false" outlineLevel="0" collapsed="false">
      <c r="A648" s="32" t="s">
        <v>681</v>
      </c>
      <c r="B648" s="33" t="s">
        <v>667</v>
      </c>
      <c r="C648" s="42" t="s">
        <v>701</v>
      </c>
      <c r="D648" s="42" t="s">
        <v>17</v>
      </c>
      <c r="E648" s="159" t="s">
        <v>707</v>
      </c>
      <c r="F648" s="196"/>
      <c r="G648" s="197" t="n">
        <f aca="false">SUM(G649)</f>
        <v>11832400</v>
      </c>
      <c r="H648" s="197"/>
    </row>
    <row r="649" customFormat="false" ht="25.5" hidden="true" customHeight="false" outlineLevel="0" collapsed="false">
      <c r="A649" s="86" t="s">
        <v>159</v>
      </c>
      <c r="B649" s="33" t="s">
        <v>667</v>
      </c>
      <c r="C649" s="42" t="s">
        <v>701</v>
      </c>
      <c r="D649" s="42" t="s">
        <v>17</v>
      </c>
      <c r="E649" s="159" t="s">
        <v>707</v>
      </c>
      <c r="F649" s="179" t="n">
        <v>600</v>
      </c>
      <c r="G649" s="197" t="n">
        <f aca="false">2154900+9677500</f>
        <v>11832400</v>
      </c>
      <c r="H649" s="188"/>
    </row>
    <row r="650" customFormat="false" ht="51" hidden="true" customHeight="false" outlineLevel="0" collapsed="false">
      <c r="A650" s="189" t="s">
        <v>79</v>
      </c>
      <c r="B650" s="33" t="s">
        <v>667</v>
      </c>
      <c r="C650" s="42" t="s">
        <v>701</v>
      </c>
      <c r="D650" s="42" t="s">
        <v>17</v>
      </c>
      <c r="E650" s="163" t="s">
        <v>708</v>
      </c>
      <c r="F650" s="164"/>
      <c r="G650" s="84" t="n">
        <f aca="false">G651</f>
        <v>530000</v>
      </c>
      <c r="H650" s="188"/>
    </row>
    <row r="651" customFormat="false" ht="25.5" hidden="true" customHeight="false" outlineLevel="0" collapsed="false">
      <c r="A651" s="37" t="s">
        <v>159</v>
      </c>
      <c r="B651" s="33" t="s">
        <v>667</v>
      </c>
      <c r="C651" s="42" t="s">
        <v>701</v>
      </c>
      <c r="D651" s="42" t="s">
        <v>17</v>
      </c>
      <c r="E651" s="163" t="s">
        <v>708</v>
      </c>
      <c r="F651" s="164" t="s">
        <v>162</v>
      </c>
      <c r="G651" s="84" t="n">
        <f aca="false">450000+80000</f>
        <v>530000</v>
      </c>
      <c r="H651" s="188"/>
    </row>
    <row r="652" customFormat="false" ht="38.25" hidden="true" customHeight="false" outlineLevel="0" collapsed="false">
      <c r="A652" s="168" t="s">
        <v>709</v>
      </c>
      <c r="B652" s="33" t="s">
        <v>667</v>
      </c>
      <c r="C652" s="42" t="s">
        <v>701</v>
      </c>
      <c r="D652" s="42" t="s">
        <v>17</v>
      </c>
      <c r="E652" s="159" t="s">
        <v>710</v>
      </c>
      <c r="F652" s="196"/>
      <c r="G652" s="84" t="n">
        <f aca="false">SUM(G653)</f>
        <v>1000000</v>
      </c>
      <c r="H652" s="188"/>
    </row>
    <row r="653" customFormat="false" ht="25.5" hidden="true" customHeight="false" outlineLevel="0" collapsed="false">
      <c r="A653" s="86" t="s">
        <v>159</v>
      </c>
      <c r="B653" s="33" t="s">
        <v>667</v>
      </c>
      <c r="C653" s="42" t="s">
        <v>701</v>
      </c>
      <c r="D653" s="42" t="s">
        <v>17</v>
      </c>
      <c r="E653" s="159" t="s">
        <v>710</v>
      </c>
      <c r="F653" s="179" t="n">
        <v>600</v>
      </c>
      <c r="G653" s="84" t="n">
        <v>1000000</v>
      </c>
      <c r="H653" s="188"/>
    </row>
    <row r="654" customFormat="false" ht="25.5" hidden="true" customHeight="false" outlineLevel="0" collapsed="false">
      <c r="A654" s="32" t="s">
        <v>983</v>
      </c>
      <c r="B654" s="33" t="s">
        <v>667</v>
      </c>
      <c r="C654" s="42" t="s">
        <v>701</v>
      </c>
      <c r="D654" s="42" t="s">
        <v>17</v>
      </c>
      <c r="E654" s="159" t="s">
        <v>984</v>
      </c>
      <c r="F654" s="196"/>
      <c r="G654" s="197" t="n">
        <f aca="false">SUM(G655)</f>
        <v>93800</v>
      </c>
      <c r="H654" s="188"/>
    </row>
    <row r="655" customFormat="false" ht="25.5" hidden="true" customHeight="false" outlineLevel="0" collapsed="false">
      <c r="A655" s="86" t="s">
        <v>159</v>
      </c>
      <c r="B655" s="33" t="s">
        <v>667</v>
      </c>
      <c r="C655" s="42" t="s">
        <v>701</v>
      </c>
      <c r="D655" s="42" t="s">
        <v>17</v>
      </c>
      <c r="E655" s="159" t="s">
        <v>984</v>
      </c>
      <c r="F655" s="179" t="n">
        <v>600</v>
      </c>
      <c r="G655" s="197" t="n">
        <v>93800</v>
      </c>
      <c r="H655" s="188"/>
    </row>
    <row r="656" customFormat="false" ht="51" hidden="true" customHeight="false" outlineLevel="0" collapsed="false">
      <c r="A656" s="32" t="s">
        <v>1123</v>
      </c>
      <c r="B656" s="33" t="s">
        <v>667</v>
      </c>
      <c r="C656" s="42" t="s">
        <v>701</v>
      </c>
      <c r="D656" s="42" t="s">
        <v>17</v>
      </c>
      <c r="E656" s="159" t="s">
        <v>1124</v>
      </c>
      <c r="F656" s="196"/>
      <c r="G656" s="197" t="n">
        <f aca="false">SUM(G657)</f>
        <v>5000</v>
      </c>
      <c r="H656" s="188"/>
    </row>
    <row r="657" customFormat="false" ht="25.5" hidden="true" customHeight="false" outlineLevel="0" collapsed="false">
      <c r="A657" s="86" t="s">
        <v>159</v>
      </c>
      <c r="B657" s="33" t="s">
        <v>667</v>
      </c>
      <c r="C657" s="42" t="s">
        <v>701</v>
      </c>
      <c r="D657" s="42" t="s">
        <v>17</v>
      </c>
      <c r="E657" s="159" t="s">
        <v>1124</v>
      </c>
      <c r="F657" s="179" t="n">
        <v>600</v>
      </c>
      <c r="G657" s="197" t="n">
        <v>5000</v>
      </c>
      <c r="H657" s="188"/>
    </row>
    <row r="658" customFormat="false" ht="25.5" hidden="true" customHeight="false" outlineLevel="0" collapsed="false">
      <c r="A658" s="110" t="s">
        <v>1085</v>
      </c>
      <c r="B658" s="33" t="s">
        <v>667</v>
      </c>
      <c r="C658" s="42" t="s">
        <v>701</v>
      </c>
      <c r="D658" s="42" t="s">
        <v>17</v>
      </c>
      <c r="E658" s="163" t="s">
        <v>1086</v>
      </c>
      <c r="F658" s="164"/>
      <c r="G658" s="35" t="n">
        <f aca="false">G659</f>
        <v>100000</v>
      </c>
      <c r="H658" s="188"/>
    </row>
    <row r="659" customFormat="false" ht="25.5" hidden="true" customHeight="false" outlineLevel="0" collapsed="false">
      <c r="A659" s="110" t="s">
        <v>159</v>
      </c>
      <c r="B659" s="33" t="s">
        <v>667</v>
      </c>
      <c r="C659" s="33" t="s">
        <v>701</v>
      </c>
      <c r="D659" s="42" t="s">
        <v>17</v>
      </c>
      <c r="E659" s="163" t="s">
        <v>1086</v>
      </c>
      <c r="F659" s="164" t="s">
        <v>162</v>
      </c>
      <c r="G659" s="35" t="n">
        <v>100000</v>
      </c>
      <c r="H659" s="188"/>
    </row>
    <row r="660" customFormat="false" ht="76.5" hidden="true" customHeight="false" outlineLevel="0" collapsed="false">
      <c r="A660" s="134" t="s">
        <v>949</v>
      </c>
      <c r="B660" s="33" t="s">
        <v>667</v>
      </c>
      <c r="C660" s="33" t="s">
        <v>701</v>
      </c>
      <c r="D660" s="33" t="s">
        <v>17</v>
      </c>
      <c r="E660" s="33" t="s">
        <v>987</v>
      </c>
      <c r="F660" s="159"/>
      <c r="G660" s="197" t="n">
        <f aca="false">G661</f>
        <v>39620100</v>
      </c>
      <c r="H660" s="197"/>
    </row>
    <row r="661" customFormat="false" ht="25.5" hidden="true" customHeight="false" outlineLevel="0" collapsed="false">
      <c r="A661" s="37" t="s">
        <v>159</v>
      </c>
      <c r="B661" s="33" t="s">
        <v>667</v>
      </c>
      <c r="C661" s="42" t="s">
        <v>701</v>
      </c>
      <c r="D661" s="33" t="s">
        <v>17</v>
      </c>
      <c r="E661" s="33" t="s">
        <v>987</v>
      </c>
      <c r="F661" s="196" t="n">
        <v>600</v>
      </c>
      <c r="G661" s="197" t="n">
        <v>39620100</v>
      </c>
      <c r="H661" s="197"/>
    </row>
    <row r="662" customFormat="false" ht="26.25" hidden="true" customHeight="false" outlineLevel="0" collapsed="false">
      <c r="A662" s="96" t="s">
        <v>713</v>
      </c>
      <c r="B662" s="33" t="s">
        <v>667</v>
      </c>
      <c r="C662" s="33" t="s">
        <v>701</v>
      </c>
      <c r="D662" s="42" t="s">
        <v>17</v>
      </c>
      <c r="E662" s="64" t="s">
        <v>714</v>
      </c>
      <c r="F662" s="194"/>
      <c r="G662" s="53" t="n">
        <f aca="false">SUM(G663+G665+G667)</f>
        <v>47506800</v>
      </c>
      <c r="H662" s="53" t="n">
        <f aca="false">SUM(H663+H665+H667)</f>
        <v>0</v>
      </c>
    </row>
    <row r="663" customFormat="false" ht="51" hidden="true" customHeight="false" outlineLevel="0" collapsed="false">
      <c r="A663" s="32" t="s">
        <v>715</v>
      </c>
      <c r="B663" s="33" t="s">
        <v>667</v>
      </c>
      <c r="C663" s="42" t="s">
        <v>701</v>
      </c>
      <c r="D663" s="42" t="s">
        <v>17</v>
      </c>
      <c r="E663" s="159" t="s">
        <v>716</v>
      </c>
      <c r="F663" s="159"/>
      <c r="G663" s="53" t="n">
        <f aca="false">G664</f>
        <v>8657200</v>
      </c>
      <c r="H663" s="53" t="n">
        <f aca="false">H664</f>
        <v>0</v>
      </c>
    </row>
    <row r="664" customFormat="false" ht="25.5" hidden="true" customHeight="false" outlineLevel="0" collapsed="false">
      <c r="A664" s="86" t="s">
        <v>159</v>
      </c>
      <c r="B664" s="33" t="s">
        <v>667</v>
      </c>
      <c r="C664" s="42" t="s">
        <v>701</v>
      </c>
      <c r="D664" s="42" t="s">
        <v>17</v>
      </c>
      <c r="E664" s="159" t="s">
        <v>716</v>
      </c>
      <c r="F664" s="179" t="n">
        <v>600</v>
      </c>
      <c r="G664" s="53" t="n">
        <v>8657200</v>
      </c>
      <c r="H664" s="53"/>
    </row>
    <row r="665" customFormat="false" ht="51" hidden="true" customHeight="false" outlineLevel="0" collapsed="false">
      <c r="A665" s="189" t="s">
        <v>79</v>
      </c>
      <c r="B665" s="33" t="s">
        <v>667</v>
      </c>
      <c r="C665" s="42" t="s">
        <v>701</v>
      </c>
      <c r="D665" s="42" t="s">
        <v>17</v>
      </c>
      <c r="E665" s="163" t="s">
        <v>717</v>
      </c>
      <c r="F665" s="164"/>
      <c r="G665" s="78" t="n">
        <f aca="false">G666</f>
        <v>550000</v>
      </c>
      <c r="H665" s="53"/>
    </row>
    <row r="666" customFormat="false" ht="25.5" hidden="true" customHeight="false" outlineLevel="0" collapsed="false">
      <c r="A666" s="37" t="s">
        <v>159</v>
      </c>
      <c r="B666" s="33" t="s">
        <v>667</v>
      </c>
      <c r="C666" s="42" t="s">
        <v>701</v>
      </c>
      <c r="D666" s="42" t="s">
        <v>17</v>
      </c>
      <c r="E666" s="163" t="s">
        <v>717</v>
      </c>
      <c r="F666" s="164" t="s">
        <v>162</v>
      </c>
      <c r="G666" s="78" t="n">
        <v>550000</v>
      </c>
      <c r="H666" s="53"/>
    </row>
    <row r="667" customFormat="false" ht="76.5" hidden="true" customHeight="false" outlineLevel="0" collapsed="false">
      <c r="A667" s="134" t="s">
        <v>949</v>
      </c>
      <c r="B667" s="33" t="s">
        <v>667</v>
      </c>
      <c r="C667" s="33" t="s">
        <v>701</v>
      </c>
      <c r="D667" s="33" t="s">
        <v>17</v>
      </c>
      <c r="E667" s="33" t="s">
        <v>995</v>
      </c>
      <c r="F667" s="159"/>
      <c r="G667" s="78" t="n">
        <f aca="false">G668</f>
        <v>38299600</v>
      </c>
      <c r="H667" s="188"/>
    </row>
    <row r="668" customFormat="false" ht="25.5" hidden="true" customHeight="false" outlineLevel="0" collapsed="false">
      <c r="A668" s="37" t="s">
        <v>159</v>
      </c>
      <c r="B668" s="33" t="s">
        <v>667</v>
      </c>
      <c r="C668" s="33" t="s">
        <v>701</v>
      </c>
      <c r="D668" s="33" t="s">
        <v>17</v>
      </c>
      <c r="E668" s="33" t="s">
        <v>995</v>
      </c>
      <c r="F668" s="196" t="n">
        <v>600</v>
      </c>
      <c r="G668" s="78" t="n">
        <v>38299600</v>
      </c>
      <c r="H668" s="188"/>
    </row>
    <row r="669" customFormat="false" ht="25.5" hidden="true" customHeight="false" outlineLevel="0" collapsed="false">
      <c r="A669" s="41" t="s">
        <v>718</v>
      </c>
      <c r="B669" s="33" t="s">
        <v>667</v>
      </c>
      <c r="C669" s="33" t="s">
        <v>701</v>
      </c>
      <c r="D669" s="33" t="s">
        <v>17</v>
      </c>
      <c r="E669" s="34" t="s">
        <v>719</v>
      </c>
      <c r="F669" s="196"/>
      <c r="G669" s="43" t="n">
        <f aca="false">SUM(G670)</f>
        <v>1850000</v>
      </c>
      <c r="H669" s="43"/>
    </row>
    <row r="670" customFormat="false" ht="25.5" hidden="true" customHeight="false" outlineLevel="0" collapsed="false">
      <c r="A670" s="37" t="s">
        <v>979</v>
      </c>
      <c r="B670" s="33" t="s">
        <v>667</v>
      </c>
      <c r="C670" s="33" t="s">
        <v>701</v>
      </c>
      <c r="D670" s="33" t="s">
        <v>17</v>
      </c>
      <c r="E670" s="33" t="s">
        <v>980</v>
      </c>
      <c r="F670" s="196"/>
      <c r="G670" s="78" t="n">
        <f aca="false">SUM(G671)</f>
        <v>1850000</v>
      </c>
      <c r="H670" s="188"/>
    </row>
    <row r="671" customFormat="false" ht="25.5" hidden="true" customHeight="false" outlineLevel="0" collapsed="false">
      <c r="A671" s="37" t="s">
        <v>981</v>
      </c>
      <c r="B671" s="33" t="s">
        <v>667</v>
      </c>
      <c r="C671" s="33" t="s">
        <v>701</v>
      </c>
      <c r="D671" s="33" t="s">
        <v>17</v>
      </c>
      <c r="E671" s="33" t="s">
        <v>982</v>
      </c>
      <c r="F671" s="196"/>
      <c r="G671" s="78" t="n">
        <f aca="false">SUM(G672)</f>
        <v>1850000</v>
      </c>
      <c r="H671" s="188"/>
    </row>
    <row r="672" customFormat="false" ht="25.5" hidden="true" customHeight="false" outlineLevel="0" collapsed="false">
      <c r="A672" s="37" t="s">
        <v>159</v>
      </c>
      <c r="B672" s="33" t="s">
        <v>667</v>
      </c>
      <c r="C672" s="33" t="s">
        <v>701</v>
      </c>
      <c r="D672" s="33" t="s">
        <v>17</v>
      </c>
      <c r="E672" s="33" t="s">
        <v>982</v>
      </c>
      <c r="F672" s="196" t="n">
        <v>600</v>
      </c>
      <c r="G672" s="78" t="n">
        <v>1850000</v>
      </c>
      <c r="H672" s="188"/>
    </row>
    <row r="673" customFormat="false" ht="13.5" hidden="true" customHeight="false" outlineLevel="0" collapsed="false">
      <c r="A673" s="202" t="s">
        <v>722</v>
      </c>
      <c r="B673" s="59" t="s">
        <v>667</v>
      </c>
      <c r="C673" s="59" t="s">
        <v>701</v>
      </c>
      <c r="D673" s="59" t="s">
        <v>82</v>
      </c>
      <c r="E673" s="59"/>
      <c r="F673" s="203"/>
      <c r="G673" s="204" t="n">
        <f aca="false">SUM(G674+G683+G696)+G678</f>
        <v>1104900</v>
      </c>
      <c r="H673" s="28"/>
    </row>
    <row r="674" customFormat="false" ht="38.25" hidden="true" customHeight="false" outlineLevel="0" collapsed="false">
      <c r="A674" s="96" t="s">
        <v>617</v>
      </c>
      <c r="B674" s="33" t="s">
        <v>667</v>
      </c>
      <c r="C674" s="33" t="s">
        <v>701</v>
      </c>
      <c r="D674" s="33" t="s">
        <v>82</v>
      </c>
      <c r="E674" s="108" t="s">
        <v>618</v>
      </c>
      <c r="F674" s="179"/>
      <c r="G674" s="78" t="n">
        <f aca="false">G675</f>
        <v>270000</v>
      </c>
      <c r="H674" s="84"/>
    </row>
    <row r="675" customFormat="false" ht="63.75" hidden="true" customHeight="false" outlineLevel="0" collapsed="false">
      <c r="A675" s="96" t="s">
        <v>723</v>
      </c>
      <c r="B675" s="33" t="s">
        <v>667</v>
      </c>
      <c r="C675" s="33" t="s">
        <v>701</v>
      </c>
      <c r="D675" s="33" t="s">
        <v>82</v>
      </c>
      <c r="E675" s="108" t="s">
        <v>620</v>
      </c>
      <c r="F675" s="179"/>
      <c r="G675" s="78" t="n">
        <f aca="false">G676</f>
        <v>270000</v>
      </c>
      <c r="H675" s="84"/>
    </row>
    <row r="676" customFormat="false" ht="38.25" hidden="true" customHeight="false" outlineLevel="0" collapsed="false">
      <c r="A676" s="32" t="s">
        <v>621</v>
      </c>
      <c r="B676" s="33" t="s">
        <v>667</v>
      </c>
      <c r="C676" s="33" t="s">
        <v>701</v>
      </c>
      <c r="D676" s="42" t="s">
        <v>82</v>
      </c>
      <c r="E676" s="64" t="s">
        <v>622</v>
      </c>
      <c r="F676" s="42"/>
      <c r="G676" s="78" t="n">
        <f aca="false">G677</f>
        <v>270000</v>
      </c>
      <c r="H676" s="84"/>
    </row>
    <row r="677" customFormat="false" ht="25.5" hidden="true" customHeight="false" outlineLevel="0" collapsed="false">
      <c r="A677" s="86" t="s">
        <v>159</v>
      </c>
      <c r="B677" s="33" t="s">
        <v>667</v>
      </c>
      <c r="C677" s="33" t="s">
        <v>701</v>
      </c>
      <c r="D677" s="42" t="s">
        <v>82</v>
      </c>
      <c r="E677" s="64" t="s">
        <v>622</v>
      </c>
      <c r="F677" s="42" t="s">
        <v>162</v>
      </c>
      <c r="G677" s="78" t="n">
        <v>270000</v>
      </c>
      <c r="H677" s="84"/>
    </row>
    <row r="678" customFormat="false" ht="25.5" hidden="true" customHeight="false" outlineLevel="0" collapsed="false">
      <c r="A678" s="32" t="s">
        <v>105</v>
      </c>
      <c r="B678" s="33" t="s">
        <v>667</v>
      </c>
      <c r="C678" s="33" t="s">
        <v>701</v>
      </c>
      <c r="D678" s="42" t="s">
        <v>82</v>
      </c>
      <c r="E678" s="79" t="s">
        <v>106</v>
      </c>
      <c r="F678" s="42"/>
      <c r="G678" s="78" t="n">
        <f aca="false">G679</f>
        <v>8500</v>
      </c>
      <c r="H678" s="84"/>
    </row>
    <row r="679" customFormat="false" ht="25.5" hidden="true" customHeight="false" outlineLevel="0" collapsed="false">
      <c r="A679" s="37" t="s">
        <v>107</v>
      </c>
      <c r="B679" s="33" t="s">
        <v>667</v>
      </c>
      <c r="C679" s="33" t="s">
        <v>701</v>
      </c>
      <c r="D679" s="42" t="s">
        <v>82</v>
      </c>
      <c r="E679" s="79" t="s">
        <v>108</v>
      </c>
      <c r="F679" s="42"/>
      <c r="G679" s="78" t="n">
        <f aca="false">G680</f>
        <v>8500</v>
      </c>
      <c r="H679" s="84"/>
    </row>
    <row r="680" customFormat="false" ht="38.25" hidden="true" customHeight="false" outlineLevel="0" collapsed="false">
      <c r="A680" s="37" t="s">
        <v>109</v>
      </c>
      <c r="B680" s="33" t="s">
        <v>667</v>
      </c>
      <c r="C680" s="33" t="s">
        <v>701</v>
      </c>
      <c r="D680" s="42" t="s">
        <v>82</v>
      </c>
      <c r="E680" s="79" t="s">
        <v>110</v>
      </c>
      <c r="F680" s="42"/>
      <c r="G680" s="52" t="n">
        <f aca="false">G681</f>
        <v>8500</v>
      </c>
      <c r="H680" s="84"/>
    </row>
    <row r="681" customFormat="false" ht="25.5" hidden="true" customHeight="false" outlineLevel="0" collapsed="false">
      <c r="A681" s="80" t="s">
        <v>111</v>
      </c>
      <c r="B681" s="33" t="s">
        <v>667</v>
      </c>
      <c r="C681" s="33" t="s">
        <v>701</v>
      </c>
      <c r="D681" s="42" t="s">
        <v>82</v>
      </c>
      <c r="E681" s="79" t="s">
        <v>112</v>
      </c>
      <c r="F681" s="42"/>
      <c r="G681" s="52" t="n">
        <f aca="false">G682</f>
        <v>8500</v>
      </c>
      <c r="H681" s="84"/>
    </row>
    <row r="682" customFormat="false" ht="25.5" hidden="true" customHeight="false" outlineLevel="0" collapsed="false">
      <c r="A682" s="32" t="s">
        <v>37</v>
      </c>
      <c r="B682" s="33" t="s">
        <v>667</v>
      </c>
      <c r="C682" s="33" t="s">
        <v>701</v>
      </c>
      <c r="D682" s="42" t="s">
        <v>82</v>
      </c>
      <c r="E682" s="79" t="s">
        <v>112</v>
      </c>
      <c r="F682" s="42" t="s">
        <v>42</v>
      </c>
      <c r="G682" s="52" t="n">
        <v>8500</v>
      </c>
      <c r="H682" s="84"/>
    </row>
    <row r="683" customFormat="false" ht="38.25" hidden="true" customHeight="false" outlineLevel="0" collapsed="false">
      <c r="A683" s="96" t="s">
        <v>567</v>
      </c>
      <c r="B683" s="33" t="s">
        <v>667</v>
      </c>
      <c r="C683" s="42" t="s">
        <v>701</v>
      </c>
      <c r="D683" s="33" t="s">
        <v>82</v>
      </c>
      <c r="E683" s="64" t="s">
        <v>114</v>
      </c>
      <c r="F683" s="64"/>
      <c r="G683" s="78" t="n">
        <f aca="false">SUM(G684+G692)</f>
        <v>243000</v>
      </c>
      <c r="H683" s="78"/>
    </row>
    <row r="684" customFormat="false" ht="38.25" hidden="true" customHeight="false" outlineLevel="0" collapsed="false">
      <c r="A684" s="51" t="s">
        <v>568</v>
      </c>
      <c r="B684" s="33" t="s">
        <v>667</v>
      </c>
      <c r="C684" s="42" t="s">
        <v>701</v>
      </c>
      <c r="D684" s="42" t="s">
        <v>82</v>
      </c>
      <c r="E684" s="64" t="s">
        <v>406</v>
      </c>
      <c r="F684" s="64"/>
      <c r="G684" s="78" t="n">
        <f aca="false">G686+G688+G690</f>
        <v>147600</v>
      </c>
      <c r="H684" s="78"/>
    </row>
    <row r="685" customFormat="false" ht="38.25" hidden="true" customHeight="false" outlineLevel="0" collapsed="false">
      <c r="A685" s="68" t="s">
        <v>407</v>
      </c>
      <c r="B685" s="33" t="s">
        <v>667</v>
      </c>
      <c r="C685" s="42" t="s">
        <v>701</v>
      </c>
      <c r="D685" s="42" t="s">
        <v>82</v>
      </c>
      <c r="E685" s="64" t="s">
        <v>408</v>
      </c>
      <c r="F685" s="64"/>
      <c r="G685" s="78" t="n">
        <f aca="false">G686+G688+G690</f>
        <v>147600</v>
      </c>
      <c r="H685" s="78"/>
    </row>
    <row r="686" customFormat="false" ht="38.25" hidden="true" customHeight="false" outlineLevel="0" collapsed="false">
      <c r="A686" s="127" t="s">
        <v>409</v>
      </c>
      <c r="B686" s="33" t="s">
        <v>667</v>
      </c>
      <c r="C686" s="42" t="s">
        <v>701</v>
      </c>
      <c r="D686" s="33" t="s">
        <v>82</v>
      </c>
      <c r="E686" s="64" t="s">
        <v>410</v>
      </c>
      <c r="F686" s="64"/>
      <c r="G686" s="78" t="n">
        <f aca="false">G687</f>
        <v>97600</v>
      </c>
      <c r="H686" s="78"/>
    </row>
    <row r="687" customFormat="false" ht="25.5" hidden="true" customHeight="false" outlineLevel="0" collapsed="false">
      <c r="A687" s="86" t="s">
        <v>159</v>
      </c>
      <c r="B687" s="33" t="s">
        <v>667</v>
      </c>
      <c r="C687" s="42" t="s">
        <v>701</v>
      </c>
      <c r="D687" s="33" t="s">
        <v>82</v>
      </c>
      <c r="E687" s="64" t="s">
        <v>410</v>
      </c>
      <c r="F687" s="179" t="n">
        <v>600</v>
      </c>
      <c r="G687" s="78" t="n">
        <v>97600</v>
      </c>
      <c r="H687" s="78"/>
    </row>
    <row r="688" customFormat="false" ht="63.75" hidden="true" customHeight="false" outlineLevel="0" collapsed="false">
      <c r="A688" s="127" t="s">
        <v>569</v>
      </c>
      <c r="B688" s="33" t="s">
        <v>667</v>
      </c>
      <c r="C688" s="42" t="s">
        <v>701</v>
      </c>
      <c r="D688" s="33" t="s">
        <v>82</v>
      </c>
      <c r="E688" s="64" t="s">
        <v>570</v>
      </c>
      <c r="F688" s="64"/>
      <c r="G688" s="78" t="n">
        <f aca="false">G689</f>
        <v>45000</v>
      </c>
      <c r="H688" s="78"/>
    </row>
    <row r="689" customFormat="false" ht="25.5" hidden="true" customHeight="false" outlineLevel="0" collapsed="false">
      <c r="A689" s="86" t="s">
        <v>159</v>
      </c>
      <c r="B689" s="33" t="s">
        <v>667</v>
      </c>
      <c r="C689" s="42" t="s">
        <v>701</v>
      </c>
      <c r="D689" s="33" t="s">
        <v>82</v>
      </c>
      <c r="E689" s="64" t="s">
        <v>570</v>
      </c>
      <c r="F689" s="179" t="n">
        <v>600</v>
      </c>
      <c r="G689" s="78" t="n">
        <v>45000</v>
      </c>
      <c r="H689" s="78"/>
    </row>
    <row r="690" customFormat="false" ht="38.25" hidden="true" customHeight="false" outlineLevel="0" collapsed="false">
      <c r="A690" s="127" t="s">
        <v>571</v>
      </c>
      <c r="B690" s="33" t="s">
        <v>667</v>
      </c>
      <c r="C690" s="42" t="s">
        <v>701</v>
      </c>
      <c r="D690" s="33" t="s">
        <v>82</v>
      </c>
      <c r="E690" s="64" t="s">
        <v>572</v>
      </c>
      <c r="F690" s="64"/>
      <c r="G690" s="78" t="n">
        <f aca="false">G691</f>
        <v>5000</v>
      </c>
      <c r="H690" s="78"/>
    </row>
    <row r="691" customFormat="false" ht="25.5" hidden="true" customHeight="false" outlineLevel="0" collapsed="false">
      <c r="A691" s="37" t="s">
        <v>159</v>
      </c>
      <c r="B691" s="33" t="s">
        <v>667</v>
      </c>
      <c r="C691" s="42" t="s">
        <v>701</v>
      </c>
      <c r="D691" s="33" t="s">
        <v>82</v>
      </c>
      <c r="E691" s="64" t="s">
        <v>572</v>
      </c>
      <c r="F691" s="179" t="n">
        <v>600</v>
      </c>
      <c r="G691" s="78" t="n">
        <v>5000</v>
      </c>
      <c r="H691" s="78"/>
    </row>
    <row r="692" customFormat="false" ht="25.5" hidden="true" customHeight="false" outlineLevel="0" collapsed="false">
      <c r="A692" s="51" t="s">
        <v>724</v>
      </c>
      <c r="B692" s="33" t="s">
        <v>667</v>
      </c>
      <c r="C692" s="42" t="s">
        <v>701</v>
      </c>
      <c r="D692" s="42" t="s">
        <v>82</v>
      </c>
      <c r="E692" s="64" t="s">
        <v>116</v>
      </c>
      <c r="F692" s="64"/>
      <c r="G692" s="78" t="n">
        <f aca="false">G693</f>
        <v>95400</v>
      </c>
      <c r="H692" s="78"/>
    </row>
    <row r="693" customFormat="false" ht="25.5" hidden="true" customHeight="false" outlineLevel="0" collapsed="false">
      <c r="A693" s="68" t="s">
        <v>117</v>
      </c>
      <c r="B693" s="33" t="s">
        <v>667</v>
      </c>
      <c r="C693" s="42" t="s">
        <v>701</v>
      </c>
      <c r="D693" s="42" t="s">
        <v>82</v>
      </c>
      <c r="E693" s="64" t="s">
        <v>118</v>
      </c>
      <c r="F693" s="64"/>
      <c r="G693" s="78" t="n">
        <f aca="false">G694</f>
        <v>95400</v>
      </c>
      <c r="H693" s="78"/>
    </row>
    <row r="694" customFormat="false" ht="51" hidden="true" customHeight="false" outlineLevel="0" collapsed="false">
      <c r="A694" s="32" t="s">
        <v>632</v>
      </c>
      <c r="B694" s="33" t="s">
        <v>667</v>
      </c>
      <c r="C694" s="42" t="s">
        <v>701</v>
      </c>
      <c r="D694" s="42" t="s">
        <v>82</v>
      </c>
      <c r="E694" s="64" t="s">
        <v>633</v>
      </c>
      <c r="F694" s="64"/>
      <c r="G694" s="78" t="n">
        <f aca="false">G695</f>
        <v>95400</v>
      </c>
      <c r="H694" s="78"/>
    </row>
    <row r="695" customFormat="false" ht="25.5" hidden="true" customHeight="false" outlineLevel="0" collapsed="false">
      <c r="A695" s="86" t="s">
        <v>159</v>
      </c>
      <c r="B695" s="33" t="s">
        <v>667</v>
      </c>
      <c r="C695" s="42" t="s">
        <v>701</v>
      </c>
      <c r="D695" s="42" t="s">
        <v>82</v>
      </c>
      <c r="E695" s="64" t="s">
        <v>633</v>
      </c>
      <c r="F695" s="64" t="n">
        <v>600</v>
      </c>
      <c r="G695" s="78" t="n">
        <v>95400</v>
      </c>
      <c r="H695" s="78"/>
    </row>
    <row r="696" customFormat="false" ht="25.5" hidden="true" customHeight="false" outlineLevel="0" collapsed="false">
      <c r="A696" s="32" t="s">
        <v>173</v>
      </c>
      <c r="B696" s="33" t="s">
        <v>667</v>
      </c>
      <c r="C696" s="42" t="s">
        <v>701</v>
      </c>
      <c r="D696" s="33" t="s">
        <v>82</v>
      </c>
      <c r="E696" s="64" t="s">
        <v>174</v>
      </c>
      <c r="F696" s="179"/>
      <c r="G696" s="78" t="n">
        <f aca="false">G702+G697</f>
        <v>583400</v>
      </c>
      <c r="H696" s="78"/>
    </row>
    <row r="697" customFormat="false" ht="38.25" hidden="true" customHeight="false" outlineLevel="0" collapsed="false">
      <c r="A697" s="68" t="s">
        <v>175</v>
      </c>
      <c r="B697" s="33" t="s">
        <v>667</v>
      </c>
      <c r="C697" s="42" t="s">
        <v>701</v>
      </c>
      <c r="D697" s="33" t="s">
        <v>82</v>
      </c>
      <c r="E697" s="64" t="s">
        <v>176</v>
      </c>
      <c r="F697" s="179"/>
      <c r="G697" s="78" t="n">
        <f aca="false">G698+G700</f>
        <v>393700</v>
      </c>
      <c r="H697" s="78"/>
    </row>
    <row r="698" customFormat="false" ht="38.25" hidden="true" customHeight="false" outlineLevel="0" collapsed="false">
      <c r="A698" s="32" t="s">
        <v>411</v>
      </c>
      <c r="B698" s="33" t="s">
        <v>667</v>
      </c>
      <c r="C698" s="42" t="s">
        <v>701</v>
      </c>
      <c r="D698" s="33" t="s">
        <v>82</v>
      </c>
      <c r="E698" s="205" t="s">
        <v>412</v>
      </c>
      <c r="F698" s="64"/>
      <c r="G698" s="78" t="n">
        <f aca="false">G699</f>
        <v>351300</v>
      </c>
      <c r="H698" s="78"/>
    </row>
    <row r="699" customFormat="false" ht="25.5" hidden="true" customHeight="false" outlineLevel="0" collapsed="false">
      <c r="A699" s="86" t="s">
        <v>159</v>
      </c>
      <c r="B699" s="33" t="s">
        <v>667</v>
      </c>
      <c r="C699" s="42" t="s">
        <v>701</v>
      </c>
      <c r="D699" s="33" t="s">
        <v>82</v>
      </c>
      <c r="E699" s="64" t="s">
        <v>412</v>
      </c>
      <c r="F699" s="64" t="n">
        <v>600</v>
      </c>
      <c r="G699" s="78" t="n">
        <v>351300</v>
      </c>
      <c r="H699" s="78"/>
    </row>
    <row r="700" customFormat="false" ht="25.5" hidden="true" customHeight="false" outlineLevel="0" collapsed="false">
      <c r="A700" s="32" t="s">
        <v>413</v>
      </c>
      <c r="B700" s="33" t="s">
        <v>667</v>
      </c>
      <c r="C700" s="42" t="s">
        <v>701</v>
      </c>
      <c r="D700" s="33" t="s">
        <v>82</v>
      </c>
      <c r="E700" s="64" t="s">
        <v>414</v>
      </c>
      <c r="F700" s="64"/>
      <c r="G700" s="78" t="n">
        <f aca="false">SUM(G701)</f>
        <v>42400</v>
      </c>
      <c r="H700" s="78"/>
    </row>
    <row r="701" customFormat="false" ht="25.5" hidden="true" customHeight="false" outlineLevel="0" collapsed="false">
      <c r="A701" s="86" t="s">
        <v>159</v>
      </c>
      <c r="B701" s="33" t="s">
        <v>667</v>
      </c>
      <c r="C701" s="42" t="s">
        <v>701</v>
      </c>
      <c r="D701" s="33" t="s">
        <v>82</v>
      </c>
      <c r="E701" s="64" t="s">
        <v>414</v>
      </c>
      <c r="F701" s="64" t="n">
        <v>600</v>
      </c>
      <c r="G701" s="78" t="n">
        <v>42400</v>
      </c>
      <c r="H701" s="78"/>
    </row>
    <row r="702" customFormat="false" ht="38.25" hidden="true" customHeight="false" outlineLevel="0" collapsed="false">
      <c r="A702" s="32" t="s">
        <v>727</v>
      </c>
      <c r="B702" s="33" t="s">
        <v>667</v>
      </c>
      <c r="C702" s="42" t="s">
        <v>701</v>
      </c>
      <c r="D702" s="33" t="s">
        <v>82</v>
      </c>
      <c r="E702" s="64" t="s">
        <v>416</v>
      </c>
      <c r="F702" s="179"/>
      <c r="G702" s="78" t="n">
        <f aca="false">G703+G705</f>
        <v>189700</v>
      </c>
      <c r="H702" s="78"/>
    </row>
    <row r="703" customFormat="false" ht="38.25" hidden="true" customHeight="false" outlineLevel="0" collapsed="false">
      <c r="A703" s="206" t="s">
        <v>417</v>
      </c>
      <c r="B703" s="33" t="s">
        <v>667</v>
      </c>
      <c r="C703" s="42" t="s">
        <v>701</v>
      </c>
      <c r="D703" s="33" t="s">
        <v>82</v>
      </c>
      <c r="E703" s="64" t="s">
        <v>418</v>
      </c>
      <c r="F703" s="179"/>
      <c r="G703" s="78" t="n">
        <f aca="false">G704</f>
        <v>177700</v>
      </c>
      <c r="H703" s="78"/>
    </row>
    <row r="704" customFormat="false" ht="25.5" hidden="true" customHeight="false" outlineLevel="0" collapsed="false">
      <c r="A704" s="86" t="s">
        <v>159</v>
      </c>
      <c r="B704" s="33" t="s">
        <v>667</v>
      </c>
      <c r="C704" s="42" t="s">
        <v>701</v>
      </c>
      <c r="D704" s="33" t="s">
        <v>82</v>
      </c>
      <c r="E704" s="64" t="s">
        <v>418</v>
      </c>
      <c r="F704" s="179" t="n">
        <v>600</v>
      </c>
      <c r="G704" s="78" t="n">
        <v>177700</v>
      </c>
      <c r="H704" s="78"/>
    </row>
    <row r="705" customFormat="false" ht="51" hidden="true" customHeight="false" outlineLevel="0" collapsed="false">
      <c r="A705" s="32" t="s">
        <v>728</v>
      </c>
      <c r="B705" s="33" t="s">
        <v>667</v>
      </c>
      <c r="C705" s="42" t="s">
        <v>701</v>
      </c>
      <c r="D705" s="33" t="s">
        <v>82</v>
      </c>
      <c r="E705" s="64" t="s">
        <v>579</v>
      </c>
      <c r="F705" s="64"/>
      <c r="G705" s="78" t="n">
        <f aca="false">G706</f>
        <v>12000</v>
      </c>
      <c r="H705" s="78"/>
    </row>
    <row r="706" customFormat="false" ht="25.5" hidden="true" customHeight="false" outlineLevel="0" collapsed="false">
      <c r="A706" s="86" t="s">
        <v>159</v>
      </c>
      <c r="B706" s="33" t="s">
        <v>667</v>
      </c>
      <c r="C706" s="42" t="s">
        <v>701</v>
      </c>
      <c r="D706" s="33" t="s">
        <v>82</v>
      </c>
      <c r="E706" s="64" t="s">
        <v>579</v>
      </c>
      <c r="F706" s="64" t="n">
        <v>600</v>
      </c>
      <c r="G706" s="78" t="n">
        <v>12000</v>
      </c>
      <c r="H706" s="78"/>
    </row>
    <row r="707" customFormat="false" ht="15.75" hidden="true" customHeight="false" outlineLevel="0" collapsed="false">
      <c r="A707" s="147" t="s">
        <v>433</v>
      </c>
      <c r="B707" s="56" t="s">
        <v>667</v>
      </c>
      <c r="C707" s="56" t="n">
        <v>11</v>
      </c>
      <c r="D707" s="42"/>
      <c r="E707" s="42"/>
      <c r="F707" s="42"/>
      <c r="G707" s="121" t="n">
        <f aca="false">G708</f>
        <v>195000</v>
      </c>
      <c r="H707" s="121"/>
    </row>
    <row r="708" customFormat="false" ht="13.5" hidden="true" customHeight="false" outlineLevel="0" collapsed="false">
      <c r="A708" s="183" t="s">
        <v>434</v>
      </c>
      <c r="B708" s="59" t="s">
        <v>667</v>
      </c>
      <c r="C708" s="59" t="s">
        <v>435</v>
      </c>
      <c r="D708" s="207" t="s">
        <v>68</v>
      </c>
      <c r="E708" s="42"/>
      <c r="F708" s="42"/>
      <c r="G708" s="31" t="n">
        <f aca="false">G709</f>
        <v>195000</v>
      </c>
      <c r="H708" s="31"/>
    </row>
    <row r="709" customFormat="false" ht="26.25" hidden="true" customHeight="false" outlineLevel="0" collapsed="false">
      <c r="A709" s="208" t="s">
        <v>730</v>
      </c>
      <c r="B709" s="33" t="s">
        <v>667</v>
      </c>
      <c r="C709" s="33" t="s">
        <v>435</v>
      </c>
      <c r="D709" s="33" t="s">
        <v>68</v>
      </c>
      <c r="E709" s="33" t="s">
        <v>437</v>
      </c>
      <c r="F709" s="49"/>
      <c r="G709" s="53" t="n">
        <f aca="false">G710</f>
        <v>195000</v>
      </c>
      <c r="H709" s="53"/>
    </row>
    <row r="710" customFormat="false" ht="90" hidden="true" customHeight="false" outlineLevel="0" collapsed="false">
      <c r="A710" s="51" t="s">
        <v>438</v>
      </c>
      <c r="B710" s="33" t="s">
        <v>667</v>
      </c>
      <c r="C710" s="33" t="s">
        <v>435</v>
      </c>
      <c r="D710" s="33" t="s">
        <v>68</v>
      </c>
      <c r="E710" s="33" t="s">
        <v>439</v>
      </c>
      <c r="F710" s="49"/>
      <c r="G710" s="53" t="n">
        <f aca="false">G711</f>
        <v>195000</v>
      </c>
      <c r="H710" s="53"/>
    </row>
    <row r="711" customFormat="false" ht="26.25" hidden="true" customHeight="false" outlineLevel="0" collapsed="false">
      <c r="A711" s="51" t="s">
        <v>440</v>
      </c>
      <c r="B711" s="33" t="s">
        <v>667</v>
      </c>
      <c r="C711" s="33" t="s">
        <v>435</v>
      </c>
      <c r="D711" s="33" t="s">
        <v>68</v>
      </c>
      <c r="E711" s="33" t="s">
        <v>441</v>
      </c>
      <c r="F711" s="49"/>
      <c r="G711" s="53" t="n">
        <f aca="false">G712</f>
        <v>195000</v>
      </c>
      <c r="H711" s="53"/>
    </row>
    <row r="712" customFormat="false" ht="25.5" hidden="true" customHeight="false" outlineLevel="0" collapsed="false">
      <c r="A712" s="86" t="s">
        <v>159</v>
      </c>
      <c r="B712" s="33" t="s">
        <v>667</v>
      </c>
      <c r="C712" s="33" t="s">
        <v>435</v>
      </c>
      <c r="D712" s="33" t="s">
        <v>68</v>
      </c>
      <c r="E712" s="33" t="s">
        <v>441</v>
      </c>
      <c r="F712" s="42" t="s">
        <v>162</v>
      </c>
      <c r="G712" s="53" t="n">
        <v>195000</v>
      </c>
      <c r="H712" s="53"/>
    </row>
    <row r="713" customFormat="false" ht="47.25" hidden="true" customHeight="false" outlineLevel="0" collapsed="false">
      <c r="A713" s="19" t="s">
        <v>731</v>
      </c>
      <c r="B713" s="63" t="s">
        <v>732</v>
      </c>
      <c r="C713" s="27"/>
      <c r="D713" s="33"/>
      <c r="E713" s="33"/>
      <c r="F713" s="42"/>
      <c r="G713" s="57" t="n">
        <f aca="false">G714</f>
        <v>6790416.43</v>
      </c>
      <c r="H713" s="57"/>
    </row>
    <row r="714" customFormat="false" ht="14.25" hidden="true" customHeight="false" outlineLevel="0" collapsed="false">
      <c r="A714" s="25" t="s">
        <v>16</v>
      </c>
      <c r="B714" s="209" t="s">
        <v>732</v>
      </c>
      <c r="C714" s="209" t="s">
        <v>17</v>
      </c>
      <c r="D714" s="33"/>
      <c r="E714" s="33"/>
      <c r="F714" s="42"/>
      <c r="G714" s="67" t="n">
        <f aca="false">G715</f>
        <v>6790416.43</v>
      </c>
      <c r="H714" s="67"/>
    </row>
    <row r="715" customFormat="false" ht="40.5" hidden="true" customHeight="false" outlineLevel="0" collapsed="false">
      <c r="A715" s="29" t="s">
        <v>733</v>
      </c>
      <c r="B715" s="136" t="s">
        <v>732</v>
      </c>
      <c r="C715" s="136" t="s">
        <v>17</v>
      </c>
      <c r="D715" s="30" t="s">
        <v>390</v>
      </c>
      <c r="E715" s="210"/>
      <c r="F715" s="210"/>
      <c r="G715" s="31" t="n">
        <f aca="false">G716</f>
        <v>6790416.43</v>
      </c>
      <c r="H715" s="50"/>
    </row>
    <row r="716" customFormat="false" ht="13.5" hidden="true" customHeight="false" outlineLevel="0" collapsed="false">
      <c r="A716" s="32" t="s">
        <v>21</v>
      </c>
      <c r="B716" s="109" t="s">
        <v>732</v>
      </c>
      <c r="C716" s="34" t="s">
        <v>17</v>
      </c>
      <c r="D716" s="71" t="s">
        <v>390</v>
      </c>
      <c r="E716" s="34" t="s">
        <v>22</v>
      </c>
      <c r="F716" s="210"/>
      <c r="G716" s="53" t="n">
        <f aca="false">G717</f>
        <v>6790416.43</v>
      </c>
      <c r="H716" s="35"/>
    </row>
    <row r="717" customFormat="false" ht="26.25" hidden="true" customHeight="false" outlineLevel="0" collapsed="false">
      <c r="A717" s="32" t="s">
        <v>734</v>
      </c>
      <c r="B717" s="109" t="s">
        <v>732</v>
      </c>
      <c r="C717" s="34" t="s">
        <v>17</v>
      </c>
      <c r="D717" s="71" t="s">
        <v>390</v>
      </c>
      <c r="E717" s="34" t="s">
        <v>735</v>
      </c>
      <c r="F717" s="210"/>
      <c r="G717" s="53" t="n">
        <f aca="false">G718+G720+G722+G724+G726+G728</f>
        <v>6790416.43</v>
      </c>
      <c r="H717" s="35"/>
    </row>
    <row r="718" customFormat="false" ht="39" hidden="true" customHeight="false" outlineLevel="0" collapsed="false">
      <c r="A718" s="32" t="s">
        <v>736</v>
      </c>
      <c r="B718" s="109" t="s">
        <v>732</v>
      </c>
      <c r="C718" s="34" t="s">
        <v>17</v>
      </c>
      <c r="D718" s="71" t="s">
        <v>390</v>
      </c>
      <c r="E718" s="34" t="s">
        <v>737</v>
      </c>
      <c r="F718" s="210"/>
      <c r="G718" s="53" t="n">
        <f aca="false">G719</f>
        <v>3577000</v>
      </c>
      <c r="H718" s="35"/>
    </row>
    <row r="719" customFormat="false" ht="63.75" hidden="true" customHeight="false" outlineLevel="0" collapsed="false">
      <c r="A719" s="32" t="s">
        <v>27</v>
      </c>
      <c r="B719" s="109" t="s">
        <v>732</v>
      </c>
      <c r="C719" s="34" t="s">
        <v>17</v>
      </c>
      <c r="D719" s="71" t="s">
        <v>390</v>
      </c>
      <c r="E719" s="34" t="s">
        <v>737</v>
      </c>
      <c r="F719" s="36" t="n">
        <v>100</v>
      </c>
      <c r="G719" s="53" t="n">
        <v>3577000</v>
      </c>
      <c r="H719" s="35"/>
    </row>
    <row r="720" customFormat="false" ht="25.5" hidden="true" customHeight="false" outlineLevel="0" collapsed="false">
      <c r="A720" s="32" t="s">
        <v>33</v>
      </c>
      <c r="B720" s="109" t="s">
        <v>732</v>
      </c>
      <c r="C720" s="34" t="s">
        <v>17</v>
      </c>
      <c r="D720" s="71" t="s">
        <v>390</v>
      </c>
      <c r="E720" s="33" t="s">
        <v>738</v>
      </c>
      <c r="F720" s="36"/>
      <c r="G720" s="53" t="n">
        <f aca="false">G721</f>
        <v>2266100</v>
      </c>
      <c r="H720" s="35"/>
    </row>
    <row r="721" customFormat="false" ht="63.75" hidden="true" customHeight="false" outlineLevel="0" collapsed="false">
      <c r="A721" s="32" t="s">
        <v>27</v>
      </c>
      <c r="B721" s="109" t="s">
        <v>732</v>
      </c>
      <c r="C721" s="34" t="s">
        <v>17</v>
      </c>
      <c r="D721" s="71" t="s">
        <v>390</v>
      </c>
      <c r="E721" s="33" t="s">
        <v>738</v>
      </c>
      <c r="F721" s="36" t="n">
        <v>100</v>
      </c>
      <c r="G721" s="53" t="n">
        <v>2266100</v>
      </c>
      <c r="H721" s="35"/>
    </row>
    <row r="722" customFormat="false" ht="25.5" hidden="true" customHeight="false" outlineLevel="0" collapsed="false">
      <c r="A722" s="32" t="s">
        <v>35</v>
      </c>
      <c r="B722" s="109" t="s">
        <v>732</v>
      </c>
      <c r="C722" s="34" t="s">
        <v>17</v>
      </c>
      <c r="D722" s="71" t="s">
        <v>390</v>
      </c>
      <c r="E722" s="33" t="s">
        <v>739</v>
      </c>
      <c r="F722" s="36"/>
      <c r="G722" s="53" t="n">
        <f aca="false">G723</f>
        <v>37000</v>
      </c>
      <c r="H722" s="35"/>
    </row>
    <row r="723" customFormat="false" ht="25.5" hidden="true" customHeight="false" outlineLevel="0" collapsed="false">
      <c r="A723" s="32" t="s">
        <v>37</v>
      </c>
      <c r="B723" s="109" t="s">
        <v>732</v>
      </c>
      <c r="C723" s="34" t="s">
        <v>17</v>
      </c>
      <c r="D723" s="71" t="s">
        <v>390</v>
      </c>
      <c r="E723" s="33" t="s">
        <v>739</v>
      </c>
      <c r="F723" s="36" t="n">
        <v>200</v>
      </c>
      <c r="G723" s="53" t="n">
        <v>37000</v>
      </c>
      <c r="H723" s="35"/>
    </row>
    <row r="724" customFormat="false" ht="38.25" hidden="true" customHeight="false" outlineLevel="0" collapsed="false">
      <c r="A724" s="32" t="s">
        <v>87</v>
      </c>
      <c r="B724" s="109" t="s">
        <v>732</v>
      </c>
      <c r="C724" s="34" t="s">
        <v>17</v>
      </c>
      <c r="D724" s="71" t="s">
        <v>390</v>
      </c>
      <c r="E724" s="34" t="s">
        <v>740</v>
      </c>
      <c r="F724" s="36"/>
      <c r="G724" s="143" t="n">
        <f aca="false">G725</f>
        <v>760784.79</v>
      </c>
      <c r="H724" s="35"/>
    </row>
    <row r="725" customFormat="false" ht="63.75" hidden="true" customHeight="false" outlineLevel="0" collapsed="false">
      <c r="A725" s="32" t="s">
        <v>27</v>
      </c>
      <c r="B725" s="109" t="s">
        <v>732</v>
      </c>
      <c r="C725" s="34" t="s">
        <v>17</v>
      </c>
      <c r="D725" s="71" t="s">
        <v>390</v>
      </c>
      <c r="E725" s="34" t="s">
        <v>740</v>
      </c>
      <c r="F725" s="36" t="n">
        <v>100</v>
      </c>
      <c r="G725" s="143" t="n">
        <v>760784.79</v>
      </c>
      <c r="H725" s="35"/>
    </row>
    <row r="726" customFormat="false" ht="38.25" hidden="true" customHeight="false" outlineLevel="0" collapsed="false">
      <c r="A726" s="32" t="s">
        <v>741</v>
      </c>
      <c r="B726" s="109" t="s">
        <v>732</v>
      </c>
      <c r="C726" s="34" t="s">
        <v>17</v>
      </c>
      <c r="D726" s="71" t="s">
        <v>390</v>
      </c>
      <c r="E726" s="34" t="s">
        <v>742</v>
      </c>
      <c r="F726" s="36"/>
      <c r="G726" s="143" t="n">
        <f aca="false">G727</f>
        <v>84531.64</v>
      </c>
      <c r="H726" s="35"/>
    </row>
    <row r="727" customFormat="false" ht="25.5" hidden="true" customHeight="false" outlineLevel="0" collapsed="false">
      <c r="A727" s="32" t="s">
        <v>37</v>
      </c>
      <c r="B727" s="109" t="s">
        <v>732</v>
      </c>
      <c r="C727" s="34" t="s">
        <v>17</v>
      </c>
      <c r="D727" s="71" t="s">
        <v>390</v>
      </c>
      <c r="E727" s="34" t="s">
        <v>742</v>
      </c>
      <c r="F727" s="36" t="n">
        <v>200</v>
      </c>
      <c r="G727" s="143" t="n">
        <v>84531.64</v>
      </c>
      <c r="H727" s="35"/>
    </row>
    <row r="728" customFormat="false" ht="51" hidden="true" customHeight="false" outlineLevel="0" collapsed="false">
      <c r="A728" s="32" t="s">
        <v>79</v>
      </c>
      <c r="B728" s="109" t="s">
        <v>732</v>
      </c>
      <c r="C728" s="34" t="s">
        <v>17</v>
      </c>
      <c r="D728" s="71" t="s">
        <v>390</v>
      </c>
      <c r="E728" s="33" t="s">
        <v>743</v>
      </c>
      <c r="F728" s="36"/>
      <c r="G728" s="53" t="n">
        <f aca="false">G729</f>
        <v>65000</v>
      </c>
      <c r="H728" s="35"/>
    </row>
    <row r="729" customFormat="false" ht="63.75" hidden="true" customHeight="false" outlineLevel="0" collapsed="false">
      <c r="A729" s="32" t="s">
        <v>27</v>
      </c>
      <c r="B729" s="109" t="s">
        <v>732</v>
      </c>
      <c r="C729" s="34" t="s">
        <v>17</v>
      </c>
      <c r="D729" s="71" t="s">
        <v>390</v>
      </c>
      <c r="E729" s="33" t="s">
        <v>743</v>
      </c>
      <c r="F729" s="36" t="n">
        <v>100</v>
      </c>
      <c r="G729" s="53" t="n">
        <v>65000</v>
      </c>
      <c r="H729" s="35"/>
    </row>
    <row r="730" customFormat="false" ht="31.5" hidden="true" customHeight="false" outlineLevel="0" collapsed="false">
      <c r="A730" s="19" t="s">
        <v>745</v>
      </c>
      <c r="B730" s="120" t="s">
        <v>746</v>
      </c>
      <c r="C730" s="148"/>
      <c r="D730" s="42"/>
      <c r="E730" s="34"/>
      <c r="F730" s="42"/>
      <c r="G730" s="121" t="n">
        <f aca="false">G731</f>
        <v>1312100</v>
      </c>
      <c r="H730" s="121" t="n">
        <f aca="false">H731</f>
        <v>0</v>
      </c>
    </row>
    <row r="731" customFormat="false" ht="15.75" hidden="true" customHeight="false" outlineLevel="0" collapsed="false">
      <c r="A731" s="147" t="s">
        <v>16</v>
      </c>
      <c r="B731" s="120" t="s">
        <v>746</v>
      </c>
      <c r="C731" s="120" t="s">
        <v>17</v>
      </c>
      <c r="D731" s="42"/>
      <c r="E731" s="34"/>
      <c r="F731" s="42"/>
      <c r="G731" s="121" t="n">
        <f aca="false">G732</f>
        <v>1312100</v>
      </c>
      <c r="H731" s="121"/>
    </row>
    <row r="732" customFormat="false" ht="13.5" hidden="true" customHeight="false" outlineLevel="0" collapsed="false">
      <c r="A732" s="48" t="s">
        <v>47</v>
      </c>
      <c r="B732" s="49" t="s">
        <v>746</v>
      </c>
      <c r="C732" s="49" t="s">
        <v>17</v>
      </c>
      <c r="D732" s="49" t="s">
        <v>48</v>
      </c>
      <c r="E732" s="49"/>
      <c r="F732" s="76"/>
      <c r="G732" s="50" t="n">
        <f aca="false">G733</f>
        <v>1312100</v>
      </c>
      <c r="H732" s="50"/>
    </row>
    <row r="733" customFormat="false" ht="39" hidden="true" customHeight="false" outlineLevel="0" collapsed="false">
      <c r="A733" s="60" t="s">
        <v>747</v>
      </c>
      <c r="B733" s="33" t="s">
        <v>746</v>
      </c>
      <c r="C733" s="71" t="s">
        <v>17</v>
      </c>
      <c r="D733" s="71" t="s">
        <v>48</v>
      </c>
      <c r="E733" s="42" t="s">
        <v>748</v>
      </c>
      <c r="F733" s="76"/>
      <c r="G733" s="53" t="n">
        <f aca="false">G734</f>
        <v>1312100</v>
      </c>
      <c r="H733" s="35"/>
    </row>
    <row r="734" customFormat="false" ht="38.25" hidden="true" customHeight="false" outlineLevel="0" collapsed="false">
      <c r="A734" s="68" t="s">
        <v>749</v>
      </c>
      <c r="B734" s="33" t="s">
        <v>746</v>
      </c>
      <c r="C734" s="71" t="s">
        <v>17</v>
      </c>
      <c r="D734" s="71" t="s">
        <v>48</v>
      </c>
      <c r="E734" s="42" t="s">
        <v>750</v>
      </c>
      <c r="F734" s="76"/>
      <c r="G734" s="53" t="n">
        <f aca="false">G735+G738</f>
        <v>1312100</v>
      </c>
      <c r="H734" s="35"/>
    </row>
    <row r="735" customFormat="false" ht="38.25" hidden="true" customHeight="false" outlineLevel="0" collapsed="false">
      <c r="A735" s="80" t="s">
        <v>751</v>
      </c>
      <c r="B735" s="33" t="s">
        <v>746</v>
      </c>
      <c r="C735" s="42" t="s">
        <v>17</v>
      </c>
      <c r="D735" s="71" t="s">
        <v>48</v>
      </c>
      <c r="E735" s="47" t="s">
        <v>752</v>
      </c>
      <c r="F735" s="76"/>
      <c r="G735" s="53" t="n">
        <f aca="false">G736+G737</f>
        <v>1032100</v>
      </c>
      <c r="H735" s="35"/>
    </row>
    <row r="736" customFormat="false" ht="25.5" hidden="true" customHeight="false" outlineLevel="0" collapsed="false">
      <c r="A736" s="32" t="s">
        <v>37</v>
      </c>
      <c r="B736" s="33" t="s">
        <v>746</v>
      </c>
      <c r="C736" s="82" t="s">
        <v>17</v>
      </c>
      <c r="D736" s="42" t="s">
        <v>48</v>
      </c>
      <c r="E736" s="47" t="s">
        <v>752</v>
      </c>
      <c r="F736" s="42" t="n">
        <v>200</v>
      </c>
      <c r="G736" s="53" t="n">
        <v>1027100</v>
      </c>
      <c r="H736" s="52"/>
    </row>
    <row r="737" customFormat="false" ht="12.75" hidden="true" customHeight="false" outlineLevel="0" collapsed="false">
      <c r="A737" s="32" t="s">
        <v>28</v>
      </c>
      <c r="B737" s="33" t="s">
        <v>746</v>
      </c>
      <c r="C737" s="82" t="s">
        <v>17</v>
      </c>
      <c r="D737" s="211" t="n">
        <v>13</v>
      </c>
      <c r="E737" s="47" t="s">
        <v>752</v>
      </c>
      <c r="F737" s="33" t="s">
        <v>129</v>
      </c>
      <c r="G737" s="53" t="n">
        <v>5000</v>
      </c>
      <c r="H737" s="53"/>
    </row>
    <row r="738" customFormat="false" ht="38.25" hidden="true" customHeight="false" outlineLevel="0" collapsed="false">
      <c r="A738" s="80" t="s">
        <v>753</v>
      </c>
      <c r="B738" s="33" t="s">
        <v>746</v>
      </c>
      <c r="C738" s="82" t="s">
        <v>17</v>
      </c>
      <c r="D738" s="211" t="n">
        <v>13</v>
      </c>
      <c r="E738" s="47" t="s">
        <v>754</v>
      </c>
      <c r="F738" s="33"/>
      <c r="G738" s="53" t="n">
        <f aca="false">G739</f>
        <v>280000</v>
      </c>
      <c r="H738" s="53"/>
    </row>
    <row r="739" customFormat="false" ht="25.5" hidden="true" customHeight="false" outlineLevel="0" collapsed="false">
      <c r="A739" s="32" t="s">
        <v>37</v>
      </c>
      <c r="B739" s="33" t="s">
        <v>746</v>
      </c>
      <c r="C739" s="82" t="s">
        <v>17</v>
      </c>
      <c r="D739" s="211" t="n">
        <v>13</v>
      </c>
      <c r="E739" s="47" t="s">
        <v>754</v>
      </c>
      <c r="F739" s="33" t="s">
        <v>42</v>
      </c>
      <c r="G739" s="53" t="n">
        <v>280000</v>
      </c>
      <c r="H739" s="53"/>
    </row>
    <row r="740" customFormat="false" ht="31.5" hidden="true" customHeight="false" outlineLevel="0" collapsed="false">
      <c r="A740" s="730" t="s">
        <v>757</v>
      </c>
      <c r="B740" s="731" t="s">
        <v>758</v>
      </c>
      <c r="C740" s="732"/>
      <c r="D740" s="732"/>
      <c r="E740" s="732"/>
      <c r="F740" s="732"/>
      <c r="G740" s="24" t="n">
        <f aca="false">G743+G748</f>
        <v>11743800</v>
      </c>
      <c r="H740" s="24" t="n">
        <f aca="false">H743+H748</f>
        <v>10988800</v>
      </c>
    </row>
    <row r="741" customFormat="false" ht="15.75" hidden="true" customHeight="false" outlineLevel="0" collapsed="false">
      <c r="A741" s="733" t="s">
        <v>16</v>
      </c>
      <c r="B741" s="731" t="s">
        <v>758</v>
      </c>
      <c r="C741" s="218" t="s">
        <v>17</v>
      </c>
      <c r="D741" s="219"/>
      <c r="E741" s="88"/>
      <c r="F741" s="219"/>
      <c r="G741" s="121" t="n">
        <f aca="false">G742</f>
        <v>755000</v>
      </c>
      <c r="H741" s="24"/>
    </row>
    <row r="742" customFormat="false" ht="15.75" hidden="true" customHeight="false" outlineLevel="0" collapsed="false">
      <c r="A742" s="734" t="s">
        <v>47</v>
      </c>
      <c r="B742" s="735" t="s">
        <v>758</v>
      </c>
      <c r="C742" s="735" t="s">
        <v>17</v>
      </c>
      <c r="D742" s="735" t="s">
        <v>48</v>
      </c>
      <c r="E742" s="735"/>
      <c r="F742" s="736"/>
      <c r="G742" s="50" t="n">
        <f aca="false">G743</f>
        <v>755000</v>
      </c>
      <c r="H742" s="24"/>
    </row>
    <row r="743" customFormat="false" ht="25.5" hidden="true" customHeight="false" outlineLevel="0" collapsed="false">
      <c r="A743" s="737" t="s">
        <v>759</v>
      </c>
      <c r="B743" s="219" t="s">
        <v>758</v>
      </c>
      <c r="C743" s="738" t="s">
        <v>17</v>
      </c>
      <c r="D743" s="739" t="n">
        <v>13</v>
      </c>
      <c r="E743" s="740" t="s">
        <v>760</v>
      </c>
      <c r="F743" s="87"/>
      <c r="G743" s="35" t="n">
        <f aca="false">G744</f>
        <v>755000</v>
      </c>
      <c r="H743" s="53"/>
    </row>
    <row r="744" customFormat="false" ht="25.5" hidden="true" customHeight="false" outlineLevel="0" collapsed="false">
      <c r="A744" s="737" t="s">
        <v>761</v>
      </c>
      <c r="B744" s="219" t="s">
        <v>758</v>
      </c>
      <c r="C744" s="738" t="s">
        <v>17</v>
      </c>
      <c r="D744" s="739" t="n">
        <v>13</v>
      </c>
      <c r="E744" s="740" t="s">
        <v>762</v>
      </c>
      <c r="F744" s="87"/>
      <c r="G744" s="35" t="n">
        <f aca="false">G745</f>
        <v>755000</v>
      </c>
      <c r="H744" s="53"/>
    </row>
    <row r="745" customFormat="false" ht="25.5" hidden="true" customHeight="false" outlineLevel="0" collapsed="false">
      <c r="A745" s="741" t="s">
        <v>763</v>
      </c>
      <c r="B745" s="219" t="s">
        <v>758</v>
      </c>
      <c r="C745" s="705" t="s">
        <v>17</v>
      </c>
      <c r="D745" s="705" t="s">
        <v>48</v>
      </c>
      <c r="E745" s="740" t="s">
        <v>764</v>
      </c>
      <c r="F745" s="220"/>
      <c r="G745" s="35" t="n">
        <f aca="false">G746+G747</f>
        <v>755000</v>
      </c>
      <c r="H745" s="35"/>
    </row>
    <row r="746" customFormat="false" ht="25.5" hidden="true" customHeight="false" outlineLevel="0" collapsed="false">
      <c r="A746" s="737" t="s">
        <v>37</v>
      </c>
      <c r="B746" s="219" t="s">
        <v>758</v>
      </c>
      <c r="C746" s="219" t="s">
        <v>17</v>
      </c>
      <c r="D746" s="219" t="s">
        <v>48</v>
      </c>
      <c r="E746" s="740" t="s">
        <v>764</v>
      </c>
      <c r="F746" s="219" t="n">
        <v>200</v>
      </c>
      <c r="G746" s="35" t="n">
        <v>750000</v>
      </c>
      <c r="H746" s="52"/>
    </row>
    <row r="747" customFormat="false" ht="12.75" hidden="true" customHeight="false" outlineLevel="0" collapsed="false">
      <c r="A747" s="737" t="s">
        <v>28</v>
      </c>
      <c r="B747" s="219" t="s">
        <v>758</v>
      </c>
      <c r="C747" s="738" t="s">
        <v>17</v>
      </c>
      <c r="D747" s="739" t="n">
        <v>13</v>
      </c>
      <c r="E747" s="740" t="s">
        <v>764</v>
      </c>
      <c r="F747" s="87" t="s">
        <v>129</v>
      </c>
      <c r="G747" s="35" t="n">
        <v>5000</v>
      </c>
      <c r="H747" s="53"/>
    </row>
    <row r="748" customFormat="false" ht="15.75" hidden="true" customHeight="false" outlineLevel="0" collapsed="false">
      <c r="A748" s="147" t="s">
        <v>54</v>
      </c>
      <c r="B748" s="56" t="s">
        <v>758</v>
      </c>
      <c r="C748" s="56" t="n">
        <v>10</v>
      </c>
      <c r="D748" s="56"/>
      <c r="E748" s="216"/>
      <c r="F748" s="56"/>
      <c r="G748" s="57" t="n">
        <f aca="false">G749</f>
        <v>10988800</v>
      </c>
      <c r="H748" s="57" t="n">
        <f aca="false">H749</f>
        <v>10988800</v>
      </c>
    </row>
    <row r="749" customFormat="false" ht="13.5" hidden="true" customHeight="false" outlineLevel="0" collapsed="false">
      <c r="A749" s="144" t="s">
        <v>421</v>
      </c>
      <c r="B749" s="59" t="s">
        <v>758</v>
      </c>
      <c r="C749" s="59" t="n">
        <v>10</v>
      </c>
      <c r="D749" s="59" t="s">
        <v>19</v>
      </c>
      <c r="E749" s="217"/>
      <c r="F749" s="59"/>
      <c r="G749" s="31" t="n">
        <f aca="false">G750</f>
        <v>10988800</v>
      </c>
      <c r="H749" s="31" t="n">
        <f aca="false">H750</f>
        <v>10988800</v>
      </c>
    </row>
    <row r="750" customFormat="false" ht="26.25" hidden="true" customHeight="false" outlineLevel="0" collapsed="false">
      <c r="A750" s="737" t="s">
        <v>759</v>
      </c>
      <c r="B750" s="33" t="s">
        <v>758</v>
      </c>
      <c r="C750" s="33" t="n">
        <v>10</v>
      </c>
      <c r="D750" s="33" t="s">
        <v>19</v>
      </c>
      <c r="E750" s="42" t="s">
        <v>760</v>
      </c>
      <c r="F750" s="59"/>
      <c r="G750" s="53" t="n">
        <f aca="false">G751</f>
        <v>10988800</v>
      </c>
      <c r="H750" s="53" t="n">
        <f aca="false">H751</f>
        <v>10988800</v>
      </c>
    </row>
    <row r="751" customFormat="false" ht="25.5" hidden="true" customHeight="false" outlineLevel="0" collapsed="false">
      <c r="A751" s="737" t="s">
        <v>761</v>
      </c>
      <c r="B751" s="33" t="s">
        <v>758</v>
      </c>
      <c r="C751" s="33" t="n">
        <v>10</v>
      </c>
      <c r="D751" s="33" t="s">
        <v>19</v>
      </c>
      <c r="E751" s="33" t="s">
        <v>762</v>
      </c>
      <c r="F751" s="33"/>
      <c r="G751" s="53" t="n">
        <f aca="false">G752</f>
        <v>10988800</v>
      </c>
      <c r="H751" s="53" t="n">
        <f aca="false">H752</f>
        <v>10988800</v>
      </c>
    </row>
    <row r="752" customFormat="false" ht="51" hidden="true" customHeight="false" outlineLevel="0" collapsed="false">
      <c r="A752" s="32" t="s">
        <v>1125</v>
      </c>
      <c r="B752" s="33" t="s">
        <v>758</v>
      </c>
      <c r="C752" s="33" t="n">
        <v>10</v>
      </c>
      <c r="D752" s="33" t="s">
        <v>19</v>
      </c>
      <c r="E752" s="33" t="s">
        <v>766</v>
      </c>
      <c r="F752" s="33"/>
      <c r="G752" s="53" t="n">
        <f aca="false">G753</f>
        <v>10988800</v>
      </c>
      <c r="H752" s="53" t="n">
        <f aca="false">H753</f>
        <v>10988800</v>
      </c>
    </row>
    <row r="753" customFormat="false" ht="12.75" hidden="true" customHeight="false" outlineLevel="0" collapsed="false">
      <c r="A753" s="32" t="s">
        <v>63</v>
      </c>
      <c r="B753" s="33" t="s">
        <v>758</v>
      </c>
      <c r="C753" s="33" t="n">
        <v>10</v>
      </c>
      <c r="D753" s="33" t="s">
        <v>19</v>
      </c>
      <c r="E753" s="33" t="s">
        <v>766</v>
      </c>
      <c r="F753" s="33" t="s">
        <v>64</v>
      </c>
      <c r="G753" s="53" t="n">
        <v>10988800</v>
      </c>
      <c r="H753" s="53" t="n">
        <v>10988800</v>
      </c>
    </row>
    <row r="754" customFormat="false" ht="31.5" hidden="true" customHeight="false" outlineLevel="0" collapsed="false">
      <c r="A754" s="19" t="s">
        <v>767</v>
      </c>
      <c r="B754" s="120" t="s">
        <v>768</v>
      </c>
      <c r="C754" s="148"/>
      <c r="D754" s="154"/>
      <c r="E754" s="154"/>
      <c r="F754" s="154"/>
      <c r="G754" s="24" t="n">
        <f aca="false">G755+G761</f>
        <v>210616201</v>
      </c>
      <c r="H754" s="24" t="n">
        <f aca="false">H755+H761</f>
        <v>153696672</v>
      </c>
      <c r="J754" s="418"/>
    </row>
    <row r="755" customFormat="false" ht="15.75" hidden="true" customHeight="false" outlineLevel="0" collapsed="false">
      <c r="A755" s="147" t="s">
        <v>16</v>
      </c>
      <c r="B755" s="120" t="s">
        <v>768</v>
      </c>
      <c r="C755" s="148" t="s">
        <v>17</v>
      </c>
      <c r="D755" s="27"/>
      <c r="E755" s="148"/>
      <c r="F755" s="148"/>
      <c r="G755" s="121" t="n">
        <f aca="false">G756</f>
        <v>10000000</v>
      </c>
      <c r="H755" s="121" t="n">
        <f aca="false">H756</f>
        <v>0</v>
      </c>
    </row>
    <row r="756" customFormat="false" ht="13.5" hidden="true" customHeight="false" outlineLevel="0" collapsed="false">
      <c r="A756" s="48" t="s">
        <v>769</v>
      </c>
      <c r="B756" s="49" t="s">
        <v>768</v>
      </c>
      <c r="C756" s="49" t="s">
        <v>17</v>
      </c>
      <c r="D756" s="49" t="s">
        <v>435</v>
      </c>
      <c r="E756" s="49"/>
      <c r="F756" s="49"/>
      <c r="G756" s="123" t="n">
        <f aca="false">G757</f>
        <v>10000000</v>
      </c>
      <c r="H756" s="123"/>
    </row>
    <row r="757" customFormat="false" ht="12.75" hidden="true" customHeight="false" outlineLevel="0" collapsed="false">
      <c r="A757" s="60" t="s">
        <v>21</v>
      </c>
      <c r="B757" s="33" t="s">
        <v>768</v>
      </c>
      <c r="C757" s="34" t="s">
        <v>17</v>
      </c>
      <c r="D757" s="42" t="s">
        <v>435</v>
      </c>
      <c r="E757" s="42" t="s">
        <v>22</v>
      </c>
      <c r="F757" s="42"/>
      <c r="G757" s="53" t="n">
        <f aca="false">G758</f>
        <v>10000000</v>
      </c>
      <c r="H757" s="78"/>
    </row>
    <row r="758" customFormat="false" ht="12.75" hidden="true" customHeight="false" outlineLevel="0" collapsed="false">
      <c r="A758" s="60" t="s">
        <v>43</v>
      </c>
      <c r="B758" s="33" t="s">
        <v>768</v>
      </c>
      <c r="C758" s="34" t="s">
        <v>17</v>
      </c>
      <c r="D758" s="34" t="s">
        <v>435</v>
      </c>
      <c r="E758" s="34" t="s">
        <v>44</v>
      </c>
      <c r="F758" s="36"/>
      <c r="G758" s="53" t="n">
        <f aca="false">G759</f>
        <v>10000000</v>
      </c>
      <c r="H758" s="35"/>
    </row>
    <row r="759" customFormat="false" ht="12.75" hidden="true" customHeight="false" outlineLevel="0" collapsed="false">
      <c r="A759" s="32" t="s">
        <v>179</v>
      </c>
      <c r="B759" s="33" t="s">
        <v>768</v>
      </c>
      <c r="C759" s="34" t="s">
        <v>17</v>
      </c>
      <c r="D759" s="34" t="s">
        <v>435</v>
      </c>
      <c r="E759" s="34" t="s">
        <v>180</v>
      </c>
      <c r="F759" s="36"/>
      <c r="G759" s="53" t="n">
        <f aca="false">G760</f>
        <v>10000000</v>
      </c>
      <c r="H759" s="35"/>
    </row>
    <row r="760" customFormat="false" ht="12.75" hidden="true" customHeight="false" outlineLevel="0" collapsed="false">
      <c r="A760" s="32" t="s">
        <v>28</v>
      </c>
      <c r="B760" s="33" t="s">
        <v>768</v>
      </c>
      <c r="C760" s="34" t="s">
        <v>17</v>
      </c>
      <c r="D760" s="34" t="s">
        <v>435</v>
      </c>
      <c r="E760" s="34" t="s">
        <v>180</v>
      </c>
      <c r="F760" s="36" t="n">
        <v>800</v>
      </c>
      <c r="G760" s="53" t="n">
        <v>10000000</v>
      </c>
      <c r="H760" s="35"/>
    </row>
    <row r="761" customFormat="false" ht="47.25" hidden="true" customHeight="false" outlineLevel="0" collapsed="false">
      <c r="A761" s="147" t="s">
        <v>777</v>
      </c>
      <c r="B761" s="148" t="s">
        <v>768</v>
      </c>
      <c r="C761" s="148" t="n">
        <v>14</v>
      </c>
      <c r="D761" s="42"/>
      <c r="E761" s="148"/>
      <c r="F761" s="148"/>
      <c r="G761" s="121" t="n">
        <f aca="false">G762+G772</f>
        <v>200616201</v>
      </c>
      <c r="H761" s="121" t="n">
        <f aca="false">H762+H772</f>
        <v>153696672</v>
      </c>
    </row>
    <row r="762" customFormat="false" ht="40.5" hidden="true" customHeight="false" outlineLevel="0" collapsed="false">
      <c r="A762" s="58" t="s">
        <v>778</v>
      </c>
      <c r="B762" s="59" t="s">
        <v>768</v>
      </c>
      <c r="C762" s="59" t="s">
        <v>226</v>
      </c>
      <c r="D762" s="59" t="s">
        <v>17</v>
      </c>
      <c r="E762" s="224"/>
      <c r="F762" s="59"/>
      <c r="G762" s="31" t="n">
        <f aca="false">G763</f>
        <v>108125901</v>
      </c>
      <c r="H762" s="31" t="n">
        <f aca="false">H763</f>
        <v>93706372</v>
      </c>
    </row>
    <row r="763" customFormat="false" ht="25.5" hidden="true" customHeight="false" outlineLevel="0" collapsed="false">
      <c r="A763" s="145" t="s">
        <v>105</v>
      </c>
      <c r="B763" s="42" t="s">
        <v>768</v>
      </c>
      <c r="C763" s="33" t="s">
        <v>226</v>
      </c>
      <c r="D763" s="42" t="s">
        <v>17</v>
      </c>
      <c r="E763" s="33" t="s">
        <v>106</v>
      </c>
      <c r="F763" s="42"/>
      <c r="G763" s="53" t="n">
        <f aca="false">G764</f>
        <v>108125901</v>
      </c>
      <c r="H763" s="53" t="n">
        <f aca="false">H764</f>
        <v>93706372</v>
      </c>
    </row>
    <row r="764" customFormat="false" ht="51" hidden="true" customHeight="false" outlineLevel="0" collapsed="false">
      <c r="A764" s="51" t="s">
        <v>779</v>
      </c>
      <c r="B764" s="42" t="s">
        <v>768</v>
      </c>
      <c r="C764" s="33" t="s">
        <v>226</v>
      </c>
      <c r="D764" s="42" t="s">
        <v>17</v>
      </c>
      <c r="E764" s="33" t="s">
        <v>780</v>
      </c>
      <c r="F764" s="42"/>
      <c r="G764" s="53" t="n">
        <f aca="false">G765</f>
        <v>108125901</v>
      </c>
      <c r="H764" s="53" t="n">
        <f aca="false">H765</f>
        <v>93706372</v>
      </c>
    </row>
    <row r="765" customFormat="false" ht="25.5" hidden="true" customHeight="false" outlineLevel="0" collapsed="false">
      <c r="A765" s="51" t="s">
        <v>781</v>
      </c>
      <c r="B765" s="42" t="s">
        <v>768</v>
      </c>
      <c r="C765" s="33" t="s">
        <v>226</v>
      </c>
      <c r="D765" s="42" t="s">
        <v>17</v>
      </c>
      <c r="E765" s="33" t="s">
        <v>782</v>
      </c>
      <c r="F765" s="42"/>
      <c r="G765" s="53" t="n">
        <f aca="false">G770+G766+G768</f>
        <v>108125901</v>
      </c>
      <c r="H765" s="53" t="n">
        <f aca="false">H770+H766+H768</f>
        <v>93706372</v>
      </c>
    </row>
    <row r="766" customFormat="false" ht="78" hidden="true" customHeight="true" outlineLevel="0" collapsed="false">
      <c r="A766" s="51" t="s">
        <v>783</v>
      </c>
      <c r="B766" s="42" t="s">
        <v>768</v>
      </c>
      <c r="C766" s="33" t="s">
        <v>226</v>
      </c>
      <c r="D766" s="42" t="s">
        <v>17</v>
      </c>
      <c r="E766" s="33" t="s">
        <v>784</v>
      </c>
      <c r="F766" s="33"/>
      <c r="G766" s="53" t="n">
        <f aca="false">G767</f>
        <v>53310624</v>
      </c>
      <c r="H766" s="53" t="n">
        <f aca="false">H767</f>
        <v>53310624</v>
      </c>
    </row>
    <row r="767" customFormat="false" ht="12.75" hidden="true" customHeight="false" outlineLevel="0" collapsed="false">
      <c r="A767" s="51" t="s">
        <v>244</v>
      </c>
      <c r="B767" s="42" t="s">
        <v>768</v>
      </c>
      <c r="C767" s="33" t="s">
        <v>226</v>
      </c>
      <c r="D767" s="42" t="s">
        <v>17</v>
      </c>
      <c r="E767" s="33" t="s">
        <v>784</v>
      </c>
      <c r="F767" s="33" t="s">
        <v>785</v>
      </c>
      <c r="G767" s="53" t="n">
        <v>53310624</v>
      </c>
      <c r="H767" s="53" t="n">
        <f aca="false">G767</f>
        <v>53310624</v>
      </c>
    </row>
    <row r="768" customFormat="false" ht="77.25" hidden="true" customHeight="false" outlineLevel="0" collapsed="false">
      <c r="A768" s="51" t="s">
        <v>1092</v>
      </c>
      <c r="B768" s="42" t="s">
        <v>768</v>
      </c>
      <c r="C768" s="33" t="s">
        <v>226</v>
      </c>
      <c r="D768" s="42" t="s">
        <v>17</v>
      </c>
      <c r="E768" s="33" t="s">
        <v>787</v>
      </c>
      <c r="F768" s="49"/>
      <c r="G768" s="53" t="n">
        <f aca="false">G769</f>
        <v>40395748</v>
      </c>
      <c r="H768" s="53" t="n">
        <f aca="false">H769</f>
        <v>40395748</v>
      </c>
    </row>
    <row r="769" customFormat="false" ht="12.75" hidden="true" customHeight="false" outlineLevel="0" collapsed="false">
      <c r="A769" s="51" t="s">
        <v>244</v>
      </c>
      <c r="B769" s="42" t="s">
        <v>768</v>
      </c>
      <c r="C769" s="33" t="s">
        <v>226</v>
      </c>
      <c r="D769" s="42" t="s">
        <v>17</v>
      </c>
      <c r="E769" s="33" t="s">
        <v>787</v>
      </c>
      <c r="F769" s="33" t="s">
        <v>785</v>
      </c>
      <c r="G769" s="53" t="n">
        <v>40395748</v>
      </c>
      <c r="H769" s="53" t="n">
        <f aca="false">G769</f>
        <v>40395748</v>
      </c>
    </row>
    <row r="770" customFormat="false" ht="26.25" hidden="true" customHeight="false" outlineLevel="0" collapsed="false">
      <c r="A770" s="51" t="s">
        <v>788</v>
      </c>
      <c r="B770" s="42" t="s">
        <v>768</v>
      </c>
      <c r="C770" s="33" t="s">
        <v>226</v>
      </c>
      <c r="D770" s="33" t="s">
        <v>17</v>
      </c>
      <c r="E770" s="33" t="s">
        <v>789</v>
      </c>
      <c r="F770" s="49"/>
      <c r="G770" s="53" t="n">
        <f aca="false">G771</f>
        <v>14419529</v>
      </c>
      <c r="H770" s="53"/>
    </row>
    <row r="771" customFormat="false" ht="12.75" hidden="true" customHeight="false" outlineLevel="0" collapsed="false">
      <c r="A771" s="51" t="s">
        <v>244</v>
      </c>
      <c r="B771" s="42" t="s">
        <v>768</v>
      </c>
      <c r="C771" s="33" t="s">
        <v>226</v>
      </c>
      <c r="D771" s="33" t="s">
        <v>17</v>
      </c>
      <c r="E771" s="33" t="s">
        <v>789</v>
      </c>
      <c r="F771" s="33" t="s">
        <v>785</v>
      </c>
      <c r="G771" s="53" t="n">
        <v>14419529</v>
      </c>
      <c r="H771" s="53"/>
    </row>
    <row r="772" customFormat="false" ht="27" hidden="true" customHeight="false" outlineLevel="0" collapsed="false">
      <c r="A772" s="225" t="s">
        <v>790</v>
      </c>
      <c r="B772" s="59" t="s">
        <v>768</v>
      </c>
      <c r="C772" s="59" t="s">
        <v>226</v>
      </c>
      <c r="D772" s="59" t="s">
        <v>19</v>
      </c>
      <c r="E772" s="224"/>
      <c r="F772" s="224"/>
      <c r="G772" s="31" t="n">
        <f aca="false">G773</f>
        <v>92490300</v>
      </c>
      <c r="H772" s="31" t="n">
        <f aca="false">H773</f>
        <v>59990300</v>
      </c>
      <c r="I772" s="418"/>
    </row>
    <row r="773" customFormat="false" ht="27" hidden="true" customHeight="true" outlineLevel="0" collapsed="false">
      <c r="A773" s="226" t="s">
        <v>105</v>
      </c>
      <c r="B773" s="33" t="s">
        <v>768</v>
      </c>
      <c r="C773" s="33" t="s">
        <v>226</v>
      </c>
      <c r="D773" s="33" t="s">
        <v>19</v>
      </c>
      <c r="E773" s="33" t="s">
        <v>106</v>
      </c>
      <c r="F773" s="224"/>
      <c r="G773" s="53" t="n">
        <f aca="false">G774</f>
        <v>92490300</v>
      </c>
      <c r="H773" s="53" t="n">
        <f aca="false">H774</f>
        <v>59990300</v>
      </c>
    </row>
    <row r="774" customFormat="false" ht="51" hidden="true" customHeight="false" outlineLevel="0" collapsed="false">
      <c r="A774" s="226" t="s">
        <v>779</v>
      </c>
      <c r="B774" s="33" t="s">
        <v>768</v>
      </c>
      <c r="C774" s="33" t="s">
        <v>226</v>
      </c>
      <c r="D774" s="33" t="s">
        <v>19</v>
      </c>
      <c r="E774" s="33" t="s">
        <v>780</v>
      </c>
      <c r="F774" s="224"/>
      <c r="G774" s="53" t="n">
        <f aca="false">G775</f>
        <v>92490300</v>
      </c>
      <c r="H774" s="53" t="n">
        <f aca="false">H775</f>
        <v>59990300</v>
      </c>
    </row>
    <row r="775" customFormat="false" ht="25.5" hidden="true" customHeight="false" outlineLevel="0" collapsed="false">
      <c r="A775" s="227" t="s">
        <v>791</v>
      </c>
      <c r="B775" s="33" t="s">
        <v>768</v>
      </c>
      <c r="C775" s="33" t="s">
        <v>226</v>
      </c>
      <c r="D775" s="33" t="s">
        <v>19</v>
      </c>
      <c r="E775" s="33" t="s">
        <v>792</v>
      </c>
      <c r="F775" s="224"/>
      <c r="G775" s="53" t="n">
        <f aca="false">G776+G778+G782+G784+G780</f>
        <v>92490300</v>
      </c>
      <c r="H775" s="53" t="n">
        <f aca="false">H776+H778+H782+H784</f>
        <v>59990300</v>
      </c>
    </row>
    <row r="776" customFormat="false" ht="51" hidden="true" customHeight="false" outlineLevel="0" collapsed="false">
      <c r="A776" s="699" t="s">
        <v>793</v>
      </c>
      <c r="B776" s="33" t="s">
        <v>768</v>
      </c>
      <c r="C776" s="33" t="s">
        <v>226</v>
      </c>
      <c r="D776" s="33" t="s">
        <v>19</v>
      </c>
      <c r="E776" s="742" t="s">
        <v>794</v>
      </c>
      <c r="F776" s="224"/>
      <c r="G776" s="229" t="n">
        <f aca="false">G777</f>
        <v>500000</v>
      </c>
      <c r="H776" s="31"/>
    </row>
    <row r="777" customFormat="false" ht="13.5" hidden="true" customHeight="false" outlineLevel="0" collapsed="false">
      <c r="A777" s="699" t="s">
        <v>795</v>
      </c>
      <c r="B777" s="33" t="s">
        <v>768</v>
      </c>
      <c r="C777" s="33" t="s">
        <v>226</v>
      </c>
      <c r="D777" s="33" t="s">
        <v>19</v>
      </c>
      <c r="E777" s="743" t="s">
        <v>794</v>
      </c>
      <c r="F777" s="33" t="s">
        <v>785</v>
      </c>
      <c r="G777" s="231" t="n">
        <v>500000</v>
      </c>
      <c r="H777" s="31"/>
    </row>
    <row r="778" customFormat="false" ht="51" hidden="true" customHeight="false" outlineLevel="0" collapsed="false">
      <c r="A778" s="699" t="s">
        <v>796</v>
      </c>
      <c r="B778" s="33" t="s">
        <v>768</v>
      </c>
      <c r="C778" s="33" t="s">
        <v>226</v>
      </c>
      <c r="D778" s="33" t="s">
        <v>19</v>
      </c>
      <c r="E778" s="742" t="s">
        <v>797</v>
      </c>
      <c r="F778" s="33"/>
      <c r="G778" s="229" t="n">
        <f aca="false">G779</f>
        <v>30000000</v>
      </c>
      <c r="H778" s="31"/>
    </row>
    <row r="779" customFormat="false" ht="13.5" hidden="true" customHeight="false" outlineLevel="0" collapsed="false">
      <c r="A779" s="699" t="s">
        <v>795</v>
      </c>
      <c r="B779" s="33" t="s">
        <v>768</v>
      </c>
      <c r="C779" s="33" t="s">
        <v>226</v>
      </c>
      <c r="D779" s="33" t="s">
        <v>19</v>
      </c>
      <c r="E779" s="743" t="s">
        <v>797</v>
      </c>
      <c r="F779" s="33" t="s">
        <v>785</v>
      </c>
      <c r="G779" s="231" t="n">
        <v>30000000</v>
      </c>
      <c r="H779" s="31"/>
    </row>
    <row r="780" customFormat="false" ht="51" hidden="true" customHeight="false" outlineLevel="0" collapsed="false">
      <c r="A780" s="699" t="s">
        <v>1126</v>
      </c>
      <c r="B780" s="33" t="s">
        <v>768</v>
      </c>
      <c r="C780" s="33" t="s">
        <v>226</v>
      </c>
      <c r="D780" s="33" t="s">
        <v>19</v>
      </c>
      <c r="E780" s="742" t="s">
        <v>1127</v>
      </c>
      <c r="F780" s="33"/>
      <c r="G780" s="229" t="n">
        <f aca="false">G781</f>
        <v>2000000</v>
      </c>
      <c r="H780" s="31"/>
    </row>
    <row r="781" customFormat="false" ht="13.5" hidden="true" customHeight="false" outlineLevel="0" collapsed="false">
      <c r="A781" s="699" t="s">
        <v>795</v>
      </c>
      <c r="B781" s="33" t="s">
        <v>768</v>
      </c>
      <c r="C781" s="33" t="s">
        <v>226</v>
      </c>
      <c r="D781" s="33" t="s">
        <v>19</v>
      </c>
      <c r="E781" s="743" t="s">
        <v>1127</v>
      </c>
      <c r="F781" s="33" t="s">
        <v>785</v>
      </c>
      <c r="G781" s="231" t="n">
        <v>2000000</v>
      </c>
      <c r="H781" s="31"/>
    </row>
    <row r="782" customFormat="false" ht="51" hidden="true" customHeight="false" outlineLevel="0" collapsed="false">
      <c r="A782" s="32" t="s">
        <v>947</v>
      </c>
      <c r="B782" s="42" t="s">
        <v>768</v>
      </c>
      <c r="C782" s="109" t="s">
        <v>226</v>
      </c>
      <c r="D782" s="109" t="s">
        <v>19</v>
      </c>
      <c r="E782" s="34" t="s">
        <v>798</v>
      </c>
      <c r="F782" s="75"/>
      <c r="G782" s="53" t="n">
        <f aca="false">G783</f>
        <v>32140700</v>
      </c>
      <c r="H782" s="53" t="n">
        <f aca="false">H783</f>
        <v>32140700</v>
      </c>
    </row>
    <row r="783" customFormat="false" ht="12.75" hidden="true" customHeight="false" outlineLevel="0" collapsed="false">
      <c r="A783" s="232" t="s">
        <v>244</v>
      </c>
      <c r="B783" s="42" t="s">
        <v>768</v>
      </c>
      <c r="C783" s="109" t="s">
        <v>226</v>
      </c>
      <c r="D783" s="109" t="s">
        <v>19</v>
      </c>
      <c r="E783" s="34" t="s">
        <v>798</v>
      </c>
      <c r="F783" s="75" t="s">
        <v>785</v>
      </c>
      <c r="G783" s="53" t="n">
        <v>32140700</v>
      </c>
      <c r="H783" s="53" t="n">
        <f aca="false">G783</f>
        <v>32140700</v>
      </c>
    </row>
    <row r="784" customFormat="false" ht="38.25" hidden="true" customHeight="false" outlineLevel="0" collapsed="false">
      <c r="A784" s="699" t="s">
        <v>1128</v>
      </c>
      <c r="B784" s="33" t="s">
        <v>768</v>
      </c>
      <c r="C784" s="33" t="s">
        <v>226</v>
      </c>
      <c r="D784" s="33" t="s">
        <v>19</v>
      </c>
      <c r="E784" s="742" t="s">
        <v>1129</v>
      </c>
      <c r="F784" s="87"/>
      <c r="G784" s="744" t="n">
        <f aca="false">G785</f>
        <v>27849600</v>
      </c>
      <c r="H784" s="229" t="n">
        <f aca="false">H785</f>
        <v>27849600</v>
      </c>
    </row>
    <row r="785" customFormat="false" ht="12.75" hidden="true" customHeight="false" outlineLevel="0" collapsed="false">
      <c r="A785" s="699" t="s">
        <v>795</v>
      </c>
      <c r="B785" s="33" t="s">
        <v>768</v>
      </c>
      <c r="C785" s="33" t="s">
        <v>226</v>
      </c>
      <c r="D785" s="33" t="s">
        <v>19</v>
      </c>
      <c r="E785" s="742" t="s">
        <v>1129</v>
      </c>
      <c r="F785" s="87" t="s">
        <v>785</v>
      </c>
      <c r="G785" s="231" t="n">
        <v>27849600</v>
      </c>
      <c r="H785" s="231" t="n">
        <v>27849600</v>
      </c>
    </row>
    <row r="786" customFormat="false" ht="15.75" hidden="false" customHeight="false" outlineLevel="0" collapsed="false">
      <c r="A786" s="147" t="s">
        <v>799</v>
      </c>
      <c r="B786" s="148"/>
      <c r="C786" s="71"/>
      <c r="D786" s="42"/>
      <c r="E786" s="71"/>
      <c r="F786" s="71"/>
      <c r="G786" s="24" t="n">
        <f aca="false">G12+G50+G432+G614+G713+G730+G754+G740</f>
        <v>2959522233.57</v>
      </c>
      <c r="H786" s="24" t="n">
        <f aca="false">H12+H50+H432+H614+H713+H730+H754+H740</f>
        <v>1569660355.13</v>
      </c>
      <c r="J786" s="418"/>
    </row>
    <row r="787" customFormat="false" ht="12.75" hidden="false" customHeight="false" outlineLevel="0" collapsed="false">
      <c r="A787" s="344"/>
      <c r="B787" s="371"/>
      <c r="C787" s="256"/>
      <c r="D787" s="256"/>
      <c r="E787" s="256"/>
      <c r="F787" s="256"/>
      <c r="G787" s="236"/>
      <c r="H787" s="236"/>
    </row>
    <row r="788" customFormat="false" ht="12.75" hidden="false" customHeight="false" outlineLevel="0" collapsed="false">
      <c r="A788" s="344"/>
      <c r="B788" s="371"/>
      <c r="C788" s="256"/>
      <c r="D788" s="256"/>
      <c r="E788" s="256"/>
      <c r="F788" s="256"/>
      <c r="G788" s="256"/>
      <c r="H788" s="256"/>
    </row>
    <row r="789" customFormat="false" ht="12.75" hidden="false" customHeight="false" outlineLevel="0" collapsed="false">
      <c r="A789" s="344"/>
      <c r="B789" s="371"/>
      <c r="C789" s="256"/>
      <c r="D789" s="256"/>
      <c r="E789" s="256"/>
      <c r="F789" s="256"/>
      <c r="G789" s="256"/>
      <c r="H789" s="256"/>
    </row>
    <row r="790" customFormat="false" ht="12.75" hidden="false" customHeight="false" outlineLevel="0" collapsed="false">
      <c r="A790" s="344"/>
      <c r="B790" s="371"/>
      <c r="C790" s="256"/>
      <c r="D790" s="256"/>
      <c r="E790" s="256"/>
      <c r="F790" s="256"/>
      <c r="G790" s="745"/>
      <c r="H790" s="256"/>
    </row>
    <row r="791" customFormat="false" ht="12.75" hidden="false" customHeight="false" outlineLevel="0" collapsed="false">
      <c r="A791" s="344"/>
      <c r="B791" s="371"/>
      <c r="C791" s="256"/>
      <c r="D791" s="256"/>
      <c r="E791" s="256"/>
      <c r="F791" s="256"/>
      <c r="G791" s="746"/>
      <c r="H791" s="256"/>
    </row>
    <row r="792" customFormat="false" ht="12.75" hidden="false" customHeight="false" outlineLevel="0" collapsed="false">
      <c r="A792" s="344"/>
      <c r="B792" s="371"/>
      <c r="C792" s="256"/>
      <c r="D792" s="256"/>
      <c r="E792" s="256"/>
      <c r="F792" s="256"/>
      <c r="G792" s="338"/>
      <c r="H792" s="256"/>
    </row>
    <row r="793" customFormat="false" ht="12.75" hidden="false" customHeight="false" outlineLevel="0" collapsed="false">
      <c r="A793" s="344"/>
      <c r="B793" s="371"/>
      <c r="C793" s="256"/>
      <c r="D793" s="256"/>
      <c r="E793" s="256"/>
      <c r="F793" s="256"/>
      <c r="G793" s="256"/>
      <c r="H793" s="256"/>
    </row>
    <row r="794" customFormat="false" ht="12.75" hidden="false" customHeight="false" outlineLevel="0" collapsed="false">
      <c r="A794" s="344"/>
      <c r="B794" s="371"/>
      <c r="C794" s="256"/>
      <c r="D794" s="256"/>
      <c r="E794" s="256"/>
      <c r="F794" s="256"/>
      <c r="G794" s="256"/>
      <c r="H794" s="256"/>
    </row>
    <row r="795" customFormat="false" ht="12.75" hidden="false" customHeight="false" outlineLevel="0" collapsed="false">
      <c r="A795" s="344"/>
      <c r="B795" s="371"/>
      <c r="C795" s="256"/>
      <c r="D795" s="256"/>
      <c r="E795" s="256"/>
      <c r="F795" s="256"/>
      <c r="G795" s="256"/>
      <c r="H795" s="256"/>
    </row>
    <row r="796" customFormat="false" ht="12.75" hidden="false" customHeight="false" outlineLevel="0" collapsed="false">
      <c r="A796" s="344"/>
      <c r="B796" s="371"/>
      <c r="C796" s="256"/>
      <c r="D796" s="256"/>
      <c r="E796" s="256"/>
      <c r="F796" s="256"/>
      <c r="G796" s="256"/>
      <c r="H796" s="256"/>
    </row>
    <row r="797" customFormat="false" ht="12.75" hidden="false" customHeight="false" outlineLevel="0" collapsed="false">
      <c r="A797" s="344"/>
      <c r="B797" s="371"/>
      <c r="C797" s="256"/>
      <c r="D797" s="256"/>
      <c r="E797" s="256"/>
      <c r="F797" s="256"/>
      <c r="G797" s="256"/>
      <c r="H797" s="256"/>
    </row>
    <row r="798" customFormat="false" ht="12.75" hidden="false" customHeight="false" outlineLevel="0" collapsed="false">
      <c r="A798" s="344"/>
      <c r="B798" s="371"/>
      <c r="C798" s="256"/>
      <c r="D798" s="256"/>
      <c r="E798" s="256"/>
      <c r="F798" s="256"/>
      <c r="G798" s="256"/>
      <c r="H798" s="256"/>
    </row>
    <row r="799" customFormat="false" ht="12.75" hidden="false" customHeight="false" outlineLevel="0" collapsed="false">
      <c r="A799" s="344"/>
      <c r="B799" s="371"/>
      <c r="C799" s="256"/>
      <c r="D799" s="256"/>
      <c r="E799" s="256"/>
      <c r="F799" s="256"/>
      <c r="G799" s="256"/>
      <c r="H799" s="256"/>
    </row>
    <row r="800" customFormat="false" ht="12.75" hidden="false" customHeight="false" outlineLevel="0" collapsed="false">
      <c r="A800" s="344"/>
      <c r="B800" s="371"/>
      <c r="C800" s="256"/>
      <c r="D800" s="256"/>
      <c r="E800" s="256"/>
      <c r="F800" s="256"/>
      <c r="G800" s="256"/>
      <c r="H800" s="256"/>
    </row>
    <row r="801" customFormat="false" ht="12.75" hidden="false" customHeight="false" outlineLevel="0" collapsed="false">
      <c r="A801" s="344"/>
      <c r="B801" s="371"/>
      <c r="C801" s="256"/>
      <c r="D801" s="256"/>
      <c r="E801" s="256"/>
      <c r="F801" s="256"/>
      <c r="G801" s="256"/>
      <c r="H801" s="256"/>
    </row>
    <row r="802" customFormat="false" ht="12.75" hidden="false" customHeight="false" outlineLevel="0" collapsed="false">
      <c r="A802" s="344"/>
      <c r="B802" s="371"/>
      <c r="C802" s="256"/>
      <c r="D802" s="256"/>
      <c r="E802" s="256"/>
      <c r="F802" s="256"/>
      <c r="G802" s="256"/>
      <c r="H802" s="256"/>
    </row>
    <row r="803" customFormat="false" ht="12.75" hidden="false" customHeight="false" outlineLevel="0" collapsed="false">
      <c r="A803" s="344"/>
      <c r="B803" s="371"/>
      <c r="C803" s="256"/>
      <c r="D803" s="256"/>
      <c r="E803" s="256"/>
      <c r="F803" s="256"/>
      <c r="G803" s="256"/>
      <c r="H803" s="256"/>
    </row>
    <row r="804" customFormat="false" ht="12.75" hidden="false" customHeight="false" outlineLevel="0" collapsed="false">
      <c r="A804" s="344"/>
      <c r="B804" s="371"/>
      <c r="C804" s="256"/>
      <c r="D804" s="256"/>
      <c r="E804" s="256"/>
      <c r="F804" s="256"/>
      <c r="G804" s="256"/>
      <c r="H804" s="256"/>
    </row>
    <row r="805" customFormat="false" ht="12.75" hidden="false" customHeight="false" outlineLevel="0" collapsed="false">
      <c r="A805" s="344"/>
      <c r="B805" s="371"/>
      <c r="C805" s="256"/>
      <c r="D805" s="256"/>
      <c r="E805" s="256"/>
      <c r="F805" s="256"/>
      <c r="G805" s="256"/>
      <c r="H805" s="256"/>
    </row>
    <row r="806" customFormat="false" ht="12.75" hidden="false" customHeight="false" outlineLevel="0" collapsed="false">
      <c r="A806" s="344"/>
      <c r="B806" s="371"/>
      <c r="C806" s="256"/>
      <c r="D806" s="256"/>
      <c r="E806" s="256"/>
      <c r="F806" s="256"/>
      <c r="G806" s="256"/>
      <c r="H806" s="256"/>
    </row>
    <row r="807" customFormat="false" ht="12.75" hidden="false" customHeight="false" outlineLevel="0" collapsed="false">
      <c r="A807" s="344"/>
      <c r="B807" s="371"/>
      <c r="C807" s="256"/>
      <c r="D807" s="256"/>
      <c r="E807" s="256"/>
      <c r="F807" s="256"/>
      <c r="G807" s="256"/>
      <c r="H807" s="256"/>
    </row>
    <row r="808" customFormat="false" ht="12.75" hidden="false" customHeight="false" outlineLevel="0" collapsed="false">
      <c r="A808" s="344"/>
      <c r="B808" s="371"/>
      <c r="C808" s="256"/>
      <c r="D808" s="256"/>
      <c r="E808" s="256"/>
      <c r="F808" s="256"/>
      <c r="G808" s="256"/>
      <c r="H808" s="256"/>
    </row>
    <row r="809" customFormat="false" ht="12.75" hidden="false" customHeight="false" outlineLevel="0" collapsed="false">
      <c r="A809" s="344"/>
      <c r="B809" s="371"/>
      <c r="C809" s="256"/>
      <c r="D809" s="256"/>
      <c r="E809" s="256"/>
      <c r="F809" s="256"/>
      <c r="G809" s="256"/>
      <c r="H809" s="256"/>
    </row>
    <row r="810" customFormat="false" ht="12.75" hidden="false" customHeight="false" outlineLevel="0" collapsed="false">
      <c r="A810" s="344"/>
      <c r="B810" s="371"/>
      <c r="C810" s="256"/>
      <c r="D810" s="256"/>
      <c r="E810" s="256"/>
      <c r="F810" s="256"/>
      <c r="G810" s="256"/>
      <c r="H810" s="256"/>
    </row>
    <row r="811" customFormat="false" ht="12.75" hidden="false" customHeight="false" outlineLevel="0" collapsed="false">
      <c r="A811" s="344"/>
      <c r="B811" s="371"/>
      <c r="C811" s="256"/>
      <c r="D811" s="256"/>
      <c r="E811" s="256"/>
      <c r="F811" s="256"/>
      <c r="G811" s="256"/>
      <c r="H811" s="256"/>
    </row>
    <row r="812" customFormat="false" ht="12.75" hidden="false" customHeight="false" outlineLevel="0" collapsed="false">
      <c r="A812" s="344"/>
      <c r="B812" s="371"/>
      <c r="C812" s="256"/>
      <c r="D812" s="256"/>
      <c r="E812" s="256"/>
      <c r="F812" s="256"/>
      <c r="G812" s="256"/>
      <c r="H812" s="256"/>
    </row>
    <row r="813" customFormat="false" ht="12.75" hidden="false" customHeight="false" outlineLevel="0" collapsed="false">
      <c r="A813" s="344"/>
      <c r="B813" s="371"/>
      <c r="C813" s="256"/>
      <c r="D813" s="256"/>
      <c r="E813" s="256"/>
      <c r="F813" s="256"/>
      <c r="G813" s="256"/>
      <c r="H813" s="256"/>
    </row>
    <row r="814" customFormat="false" ht="12.75" hidden="false" customHeight="false" outlineLevel="0" collapsed="false">
      <c r="A814" s="344"/>
      <c r="B814" s="371"/>
      <c r="C814" s="256"/>
      <c r="D814" s="256"/>
      <c r="E814" s="256"/>
      <c r="F814" s="256"/>
      <c r="G814" s="256"/>
      <c r="H814" s="256"/>
    </row>
    <row r="815" customFormat="false" ht="12.75" hidden="false" customHeight="false" outlineLevel="0" collapsed="false">
      <c r="A815" s="344"/>
      <c r="B815" s="371"/>
      <c r="C815" s="256"/>
      <c r="D815" s="256"/>
      <c r="E815" s="256"/>
      <c r="F815" s="256"/>
      <c r="G815" s="256"/>
      <c r="H815" s="256"/>
    </row>
    <row r="816" customFormat="false" ht="12.75" hidden="false" customHeight="false" outlineLevel="0" collapsed="false">
      <c r="A816" s="344"/>
      <c r="B816" s="371"/>
      <c r="C816" s="256"/>
      <c r="D816" s="256"/>
      <c r="E816" s="256"/>
      <c r="F816" s="256"/>
      <c r="G816" s="256"/>
      <c r="H816" s="256"/>
    </row>
    <row r="817" customFormat="false" ht="12.75" hidden="false" customHeight="false" outlineLevel="0" collapsed="false">
      <c r="A817" s="344"/>
      <c r="B817" s="371"/>
      <c r="C817" s="256"/>
      <c r="D817" s="256"/>
      <c r="E817" s="256"/>
      <c r="F817" s="256"/>
      <c r="G817" s="256"/>
      <c r="H817" s="256"/>
    </row>
    <row r="818" customFormat="false" ht="12.75" hidden="false" customHeight="false" outlineLevel="0" collapsed="false">
      <c r="A818" s="344"/>
      <c r="B818" s="371"/>
      <c r="C818" s="256"/>
      <c r="D818" s="256"/>
      <c r="E818" s="256"/>
      <c r="F818" s="256"/>
      <c r="G818" s="256"/>
      <c r="H818" s="256"/>
    </row>
    <row r="819" customFormat="false" ht="12.75" hidden="false" customHeight="false" outlineLevel="0" collapsed="false">
      <c r="A819" s="344"/>
      <c r="B819" s="371"/>
      <c r="C819" s="256"/>
      <c r="D819" s="256"/>
      <c r="E819" s="256"/>
      <c r="F819" s="256"/>
      <c r="G819" s="256"/>
      <c r="H819" s="256"/>
    </row>
    <row r="820" customFormat="false" ht="12.75" hidden="false" customHeight="false" outlineLevel="0" collapsed="false">
      <c r="A820" s="344"/>
      <c r="B820" s="371"/>
      <c r="C820" s="256"/>
      <c r="D820" s="256"/>
      <c r="E820" s="256"/>
      <c r="F820" s="256"/>
      <c r="G820" s="256"/>
      <c r="H820" s="256"/>
    </row>
    <row r="821" customFormat="false" ht="12.75" hidden="false" customHeight="false" outlineLevel="0" collapsed="false">
      <c r="A821" s="344"/>
      <c r="B821" s="371"/>
      <c r="C821" s="256"/>
      <c r="D821" s="256"/>
      <c r="E821" s="256"/>
      <c r="F821" s="256"/>
      <c r="G821" s="256"/>
      <c r="H821" s="256"/>
    </row>
    <row r="822" customFormat="false" ht="12.75" hidden="false" customHeight="false" outlineLevel="0" collapsed="false">
      <c r="A822" s="344"/>
      <c r="B822" s="371"/>
      <c r="C822" s="256"/>
      <c r="D822" s="256"/>
      <c r="E822" s="256"/>
      <c r="F822" s="256"/>
      <c r="G822" s="256"/>
      <c r="H822" s="256"/>
    </row>
    <row r="823" customFormat="false" ht="12.75" hidden="false" customHeight="false" outlineLevel="0" collapsed="false">
      <c r="A823" s="344"/>
      <c r="B823" s="371"/>
      <c r="C823" s="256"/>
      <c r="D823" s="256"/>
      <c r="E823" s="256"/>
      <c r="F823" s="256"/>
      <c r="G823" s="256"/>
      <c r="H823" s="256"/>
    </row>
    <row r="824" customFormat="false" ht="12.75" hidden="false" customHeight="false" outlineLevel="0" collapsed="false">
      <c r="A824" s="344"/>
      <c r="B824" s="371"/>
      <c r="C824" s="256"/>
      <c r="D824" s="256"/>
      <c r="E824" s="256"/>
      <c r="F824" s="256"/>
      <c r="G824" s="256"/>
      <c r="H824" s="256"/>
    </row>
    <row r="825" customFormat="false" ht="12.75" hidden="false" customHeight="false" outlineLevel="0" collapsed="false">
      <c r="A825" s="344"/>
      <c r="B825" s="371"/>
      <c r="C825" s="256"/>
      <c r="D825" s="256"/>
      <c r="E825" s="256"/>
      <c r="F825" s="256"/>
      <c r="G825" s="256"/>
      <c r="H825" s="256"/>
    </row>
    <row r="826" customFormat="false" ht="12.75" hidden="false" customHeight="false" outlineLevel="0" collapsed="false">
      <c r="A826" s="344"/>
      <c r="B826" s="371"/>
      <c r="C826" s="256"/>
      <c r="D826" s="256"/>
      <c r="E826" s="256"/>
      <c r="F826" s="256"/>
      <c r="G826" s="256"/>
      <c r="H826" s="256"/>
    </row>
    <row r="827" customFormat="false" ht="12.75" hidden="false" customHeight="false" outlineLevel="0" collapsed="false">
      <c r="A827" s="344"/>
      <c r="B827" s="371"/>
      <c r="C827" s="256"/>
      <c r="D827" s="256"/>
      <c r="E827" s="256"/>
      <c r="F827" s="256"/>
      <c r="G827" s="256"/>
      <c r="H827" s="256"/>
    </row>
    <row r="828" customFormat="false" ht="12.75" hidden="false" customHeight="false" outlineLevel="0" collapsed="false">
      <c r="A828" s="344"/>
      <c r="B828" s="371"/>
      <c r="C828" s="256"/>
      <c r="D828" s="256"/>
      <c r="E828" s="256"/>
      <c r="F828" s="256"/>
      <c r="G828" s="256"/>
      <c r="H828" s="256"/>
    </row>
    <row r="829" customFormat="false" ht="12.75" hidden="false" customHeight="false" outlineLevel="0" collapsed="false">
      <c r="A829" s="344"/>
      <c r="B829" s="371"/>
      <c r="C829" s="256"/>
      <c r="D829" s="256"/>
      <c r="E829" s="256"/>
      <c r="F829" s="256"/>
      <c r="G829" s="256"/>
      <c r="H829" s="256"/>
    </row>
    <row r="830" customFormat="false" ht="12.75" hidden="false" customHeight="false" outlineLevel="0" collapsed="false">
      <c r="A830" s="344"/>
      <c r="B830" s="371"/>
      <c r="C830" s="256"/>
      <c r="D830" s="256"/>
      <c r="E830" s="256"/>
      <c r="F830" s="256"/>
      <c r="G830" s="256"/>
      <c r="H830" s="256"/>
    </row>
    <row r="831" customFormat="false" ht="12.75" hidden="false" customHeight="false" outlineLevel="0" collapsed="false">
      <c r="A831" s="344"/>
      <c r="B831" s="371"/>
      <c r="C831" s="256"/>
      <c r="D831" s="256"/>
      <c r="E831" s="256"/>
      <c r="F831" s="256"/>
      <c r="G831" s="256"/>
      <c r="H831" s="256"/>
    </row>
    <row r="832" customFormat="false" ht="12.75" hidden="false" customHeight="false" outlineLevel="0" collapsed="false">
      <c r="A832" s="344"/>
      <c r="B832" s="371"/>
      <c r="C832" s="256"/>
      <c r="D832" s="256"/>
      <c r="E832" s="256"/>
      <c r="F832" s="256"/>
      <c r="G832" s="256"/>
      <c r="H832" s="256"/>
    </row>
    <row r="833" customFormat="false" ht="12.75" hidden="false" customHeight="false" outlineLevel="0" collapsed="false">
      <c r="A833" s="344"/>
      <c r="B833" s="371"/>
      <c r="C833" s="256"/>
      <c r="D833" s="256"/>
      <c r="E833" s="256"/>
      <c r="F833" s="256"/>
      <c r="G833" s="256"/>
      <c r="H833" s="256"/>
    </row>
    <row r="834" customFormat="false" ht="12.75" hidden="false" customHeight="false" outlineLevel="0" collapsed="false">
      <c r="A834" s="344"/>
      <c r="B834" s="371"/>
      <c r="C834" s="256"/>
      <c r="D834" s="256"/>
      <c r="E834" s="256"/>
      <c r="F834" s="256"/>
      <c r="G834" s="256"/>
      <c r="H834" s="256"/>
    </row>
    <row r="835" customFormat="false" ht="12.75" hidden="false" customHeight="false" outlineLevel="0" collapsed="false">
      <c r="A835" s="344"/>
      <c r="B835" s="371"/>
      <c r="C835" s="256"/>
      <c r="D835" s="256"/>
      <c r="E835" s="256"/>
      <c r="F835" s="256"/>
      <c r="G835" s="256"/>
      <c r="H835" s="256"/>
    </row>
    <row r="836" customFormat="false" ht="12.75" hidden="false" customHeight="false" outlineLevel="0" collapsed="false">
      <c r="A836" s="344"/>
      <c r="B836" s="371"/>
      <c r="C836" s="256"/>
      <c r="D836" s="256"/>
      <c r="E836" s="256"/>
      <c r="F836" s="256"/>
      <c r="G836" s="256"/>
      <c r="H836" s="256"/>
    </row>
    <row r="837" customFormat="false" ht="12.75" hidden="false" customHeight="false" outlineLevel="0" collapsed="false">
      <c r="A837" s="344"/>
      <c r="B837" s="371"/>
      <c r="C837" s="256"/>
      <c r="D837" s="256"/>
      <c r="E837" s="256"/>
      <c r="F837" s="256"/>
      <c r="G837" s="256"/>
      <c r="H837" s="256"/>
    </row>
    <row r="838" customFormat="false" ht="12.75" hidden="false" customHeight="false" outlineLevel="0" collapsed="false">
      <c r="A838" s="344"/>
      <c r="B838" s="371"/>
      <c r="C838" s="256"/>
      <c r="D838" s="256"/>
      <c r="E838" s="256"/>
      <c r="F838" s="256"/>
      <c r="G838" s="256"/>
      <c r="H838" s="256"/>
    </row>
    <row r="839" customFormat="false" ht="12.75" hidden="false" customHeight="false" outlineLevel="0" collapsed="false">
      <c r="A839" s="344"/>
      <c r="B839" s="371"/>
      <c r="C839" s="256"/>
      <c r="D839" s="256"/>
      <c r="E839" s="256"/>
      <c r="F839" s="256"/>
      <c r="G839" s="256"/>
      <c r="H839" s="256"/>
    </row>
    <row r="840" customFormat="false" ht="12.75" hidden="false" customHeight="false" outlineLevel="0" collapsed="false">
      <c r="A840" s="344"/>
      <c r="B840" s="371"/>
      <c r="C840" s="256"/>
      <c r="D840" s="256"/>
      <c r="E840" s="256"/>
      <c r="F840" s="256"/>
      <c r="G840" s="256"/>
      <c r="H840" s="256"/>
    </row>
    <row r="841" customFormat="false" ht="12.75" hidden="false" customHeight="false" outlineLevel="0" collapsed="false">
      <c r="A841" s="344"/>
      <c r="B841" s="371"/>
      <c r="C841" s="256"/>
      <c r="D841" s="256"/>
      <c r="E841" s="256"/>
      <c r="F841" s="256"/>
      <c r="G841" s="256"/>
      <c r="H841" s="256"/>
    </row>
    <row r="842" customFormat="false" ht="12.75" hidden="false" customHeight="false" outlineLevel="0" collapsed="false">
      <c r="A842" s="344"/>
      <c r="B842" s="371"/>
      <c r="C842" s="256"/>
      <c r="D842" s="256"/>
      <c r="E842" s="256"/>
      <c r="F842" s="256"/>
      <c r="G842" s="256"/>
      <c r="H842" s="256"/>
    </row>
    <row r="843" customFormat="false" ht="12.75" hidden="false" customHeight="false" outlineLevel="0" collapsed="false">
      <c r="A843" s="344"/>
      <c r="B843" s="371"/>
      <c r="C843" s="256"/>
      <c r="D843" s="256"/>
      <c r="E843" s="256"/>
      <c r="F843" s="256"/>
      <c r="G843" s="256"/>
      <c r="H843" s="256"/>
    </row>
    <row r="844" customFormat="false" ht="12.75" hidden="false" customHeight="false" outlineLevel="0" collapsed="false">
      <c r="A844" s="344"/>
      <c r="B844" s="371"/>
      <c r="C844" s="256"/>
      <c r="D844" s="256"/>
      <c r="E844" s="256"/>
      <c r="F844" s="256"/>
      <c r="G844" s="256"/>
      <c r="H844" s="256"/>
    </row>
    <row r="845" customFormat="false" ht="12.75" hidden="false" customHeight="false" outlineLevel="0" collapsed="false">
      <c r="A845" s="344"/>
      <c r="B845" s="371"/>
      <c r="C845" s="256"/>
      <c r="D845" s="256"/>
      <c r="E845" s="256"/>
      <c r="F845" s="256"/>
      <c r="G845" s="256"/>
      <c r="H845" s="256"/>
    </row>
    <row r="846" customFormat="false" ht="12.75" hidden="false" customHeight="false" outlineLevel="0" collapsed="false">
      <c r="A846" s="344"/>
      <c r="B846" s="371"/>
      <c r="C846" s="256"/>
      <c r="D846" s="256"/>
      <c r="E846" s="256"/>
      <c r="F846" s="256"/>
      <c r="G846" s="256"/>
      <c r="H846" s="256"/>
    </row>
    <row r="847" customFormat="false" ht="12.75" hidden="false" customHeight="false" outlineLevel="0" collapsed="false">
      <c r="A847" s="344"/>
      <c r="B847" s="371"/>
      <c r="C847" s="256"/>
      <c r="D847" s="256"/>
      <c r="E847" s="256"/>
      <c r="F847" s="256"/>
      <c r="G847" s="256"/>
      <c r="H847" s="256"/>
    </row>
    <row r="848" customFormat="false" ht="12.75" hidden="false" customHeight="false" outlineLevel="0" collapsed="false">
      <c r="A848" s="344"/>
      <c r="B848" s="371"/>
      <c r="C848" s="256"/>
      <c r="D848" s="256"/>
      <c r="E848" s="256"/>
      <c r="F848" s="256"/>
      <c r="G848" s="256"/>
      <c r="H848" s="256"/>
    </row>
    <row r="849" customFormat="false" ht="12.75" hidden="false" customHeight="false" outlineLevel="0" collapsed="false">
      <c r="A849" s="344"/>
      <c r="B849" s="371"/>
      <c r="C849" s="256"/>
      <c r="D849" s="256"/>
      <c r="E849" s="256"/>
      <c r="F849" s="256"/>
      <c r="G849" s="256"/>
      <c r="H849" s="256"/>
    </row>
    <row r="850" customFormat="false" ht="12.75" hidden="false" customHeight="false" outlineLevel="0" collapsed="false">
      <c r="A850" s="344"/>
      <c r="B850" s="371"/>
      <c r="C850" s="256"/>
      <c r="D850" s="256"/>
      <c r="E850" s="256"/>
      <c r="F850" s="256"/>
      <c r="G850" s="256"/>
      <c r="H850" s="256"/>
    </row>
    <row r="851" customFormat="false" ht="12.75" hidden="false" customHeight="false" outlineLevel="0" collapsed="false">
      <c r="A851" s="344"/>
      <c r="B851" s="371"/>
      <c r="C851" s="256"/>
      <c r="D851" s="256"/>
      <c r="E851" s="256"/>
      <c r="F851" s="256"/>
      <c r="G851" s="256"/>
      <c r="H851" s="256"/>
    </row>
    <row r="852" customFormat="false" ht="12.75" hidden="false" customHeight="false" outlineLevel="0" collapsed="false">
      <c r="A852" s="344"/>
      <c r="B852" s="371"/>
      <c r="C852" s="256"/>
      <c r="D852" s="256"/>
      <c r="E852" s="256"/>
      <c r="F852" s="256"/>
      <c r="G852" s="256"/>
      <c r="H852" s="256"/>
    </row>
    <row r="853" customFormat="false" ht="12.75" hidden="false" customHeight="false" outlineLevel="0" collapsed="false">
      <c r="A853" s="344"/>
      <c r="B853" s="371"/>
      <c r="C853" s="256"/>
      <c r="D853" s="256"/>
      <c r="E853" s="256"/>
      <c r="F853" s="256"/>
      <c r="G853" s="256"/>
      <c r="H853" s="256"/>
    </row>
    <row r="854" customFormat="false" ht="12.75" hidden="false" customHeight="false" outlineLevel="0" collapsed="false">
      <c r="A854" s="344"/>
      <c r="B854" s="371"/>
      <c r="C854" s="256"/>
      <c r="D854" s="256"/>
      <c r="E854" s="256"/>
      <c r="F854" s="256"/>
      <c r="G854" s="256"/>
      <c r="H854" s="256"/>
    </row>
    <row r="855" customFormat="false" ht="12.75" hidden="false" customHeight="false" outlineLevel="0" collapsed="false">
      <c r="A855" s="344"/>
      <c r="B855" s="371"/>
      <c r="C855" s="256"/>
      <c r="D855" s="256"/>
      <c r="E855" s="256"/>
      <c r="F855" s="256"/>
      <c r="G855" s="256"/>
      <c r="H855" s="256"/>
    </row>
    <row r="856" customFormat="false" ht="12.75" hidden="false" customHeight="false" outlineLevel="0" collapsed="false">
      <c r="A856" s="344"/>
      <c r="B856" s="371"/>
      <c r="C856" s="256"/>
      <c r="D856" s="256"/>
      <c r="E856" s="256"/>
      <c r="F856" s="256"/>
      <c r="G856" s="256"/>
      <c r="H856" s="256"/>
    </row>
    <row r="857" customFormat="false" ht="12.75" hidden="false" customHeight="false" outlineLevel="0" collapsed="false">
      <c r="A857" s="344"/>
      <c r="B857" s="371"/>
      <c r="C857" s="256"/>
      <c r="D857" s="256"/>
      <c r="E857" s="256"/>
      <c r="F857" s="256"/>
      <c r="G857" s="256"/>
      <c r="H857" s="256"/>
    </row>
    <row r="858" customFormat="false" ht="12.75" hidden="false" customHeight="false" outlineLevel="0" collapsed="false">
      <c r="A858" s="344"/>
      <c r="B858" s="371"/>
      <c r="C858" s="256"/>
      <c r="D858" s="256"/>
      <c r="E858" s="256"/>
      <c r="F858" s="256"/>
      <c r="G858" s="256"/>
      <c r="H858" s="256"/>
    </row>
    <row r="859" customFormat="false" ht="12.75" hidden="false" customHeight="false" outlineLevel="0" collapsed="false">
      <c r="A859" s="344"/>
      <c r="B859" s="371"/>
      <c r="C859" s="256"/>
      <c r="D859" s="256"/>
      <c r="E859" s="256"/>
      <c r="F859" s="256"/>
      <c r="G859" s="256"/>
      <c r="H859" s="256"/>
    </row>
    <row r="860" customFormat="false" ht="12.75" hidden="false" customHeight="false" outlineLevel="0" collapsed="false">
      <c r="A860" s="344"/>
      <c r="B860" s="371"/>
      <c r="C860" s="256"/>
      <c r="D860" s="256"/>
      <c r="E860" s="256"/>
      <c r="F860" s="256"/>
      <c r="G860" s="256"/>
      <c r="H860" s="256"/>
    </row>
    <row r="861" customFormat="false" ht="12.75" hidden="false" customHeight="false" outlineLevel="0" collapsed="false">
      <c r="A861" s="344"/>
      <c r="B861" s="371"/>
      <c r="C861" s="256"/>
      <c r="D861" s="256"/>
      <c r="E861" s="256"/>
      <c r="F861" s="256"/>
      <c r="G861" s="256"/>
      <c r="H861" s="256"/>
    </row>
    <row r="862" customFormat="false" ht="12.75" hidden="false" customHeight="false" outlineLevel="0" collapsed="false">
      <c r="A862" s="344"/>
      <c r="B862" s="371"/>
      <c r="C862" s="256"/>
      <c r="D862" s="256"/>
      <c r="E862" s="256"/>
      <c r="F862" s="256"/>
      <c r="G862" s="256"/>
      <c r="H862" s="256"/>
    </row>
    <row r="863" customFormat="false" ht="12.75" hidden="false" customHeight="false" outlineLevel="0" collapsed="false">
      <c r="A863" s="344"/>
      <c r="B863" s="371"/>
      <c r="C863" s="256"/>
      <c r="D863" s="256"/>
      <c r="E863" s="256"/>
      <c r="F863" s="256"/>
      <c r="G863" s="256"/>
      <c r="H863" s="256"/>
    </row>
    <row r="864" customFormat="false" ht="12.75" hidden="false" customHeight="false" outlineLevel="0" collapsed="false">
      <c r="A864" s="344"/>
      <c r="B864" s="371"/>
      <c r="C864" s="256"/>
      <c r="D864" s="256"/>
      <c r="E864" s="256"/>
      <c r="F864" s="256"/>
      <c r="G864" s="256"/>
      <c r="H864" s="256"/>
    </row>
    <row r="865" customFormat="false" ht="12.75" hidden="false" customHeight="false" outlineLevel="0" collapsed="false">
      <c r="A865" s="344"/>
      <c r="B865" s="371"/>
      <c r="C865" s="256"/>
      <c r="D865" s="256"/>
      <c r="E865" s="256"/>
      <c r="F865" s="256"/>
      <c r="G865" s="256"/>
      <c r="H865" s="256"/>
    </row>
    <row r="866" customFormat="false" ht="12.75" hidden="false" customHeight="false" outlineLevel="0" collapsed="false">
      <c r="A866" s="344"/>
      <c r="B866" s="371"/>
      <c r="C866" s="256"/>
      <c r="D866" s="256"/>
      <c r="E866" s="256"/>
      <c r="F866" s="256"/>
      <c r="G866" s="256"/>
      <c r="H866" s="256"/>
    </row>
    <row r="867" customFormat="false" ht="12.75" hidden="false" customHeight="false" outlineLevel="0" collapsed="false">
      <c r="A867" s="344"/>
      <c r="B867" s="371"/>
      <c r="C867" s="256"/>
      <c r="D867" s="256"/>
      <c r="E867" s="256"/>
      <c r="F867" s="256"/>
      <c r="G867" s="256"/>
      <c r="H867" s="256"/>
    </row>
    <row r="868" customFormat="false" ht="12.75" hidden="false" customHeight="false" outlineLevel="0" collapsed="false">
      <c r="A868" s="344"/>
      <c r="B868" s="371"/>
      <c r="C868" s="256"/>
      <c r="D868" s="256"/>
      <c r="E868" s="256"/>
      <c r="F868" s="256"/>
      <c r="G868" s="256"/>
      <c r="H868" s="256"/>
    </row>
    <row r="869" customFormat="false" ht="12.75" hidden="false" customHeight="false" outlineLevel="0" collapsed="false">
      <c r="A869" s="344"/>
      <c r="B869" s="371"/>
      <c r="C869" s="256"/>
      <c r="D869" s="256"/>
      <c r="E869" s="256"/>
      <c r="F869" s="256"/>
      <c r="G869" s="256"/>
      <c r="H869" s="256"/>
    </row>
    <row r="870" customFormat="false" ht="12.75" hidden="false" customHeight="false" outlineLevel="0" collapsed="false">
      <c r="A870" s="344"/>
      <c r="B870" s="371"/>
      <c r="C870" s="256"/>
      <c r="D870" s="256"/>
      <c r="E870" s="256"/>
      <c r="F870" s="256"/>
      <c r="G870" s="256"/>
      <c r="H870" s="256"/>
    </row>
    <row r="871" customFormat="false" ht="12.75" hidden="false" customHeight="false" outlineLevel="0" collapsed="false">
      <c r="A871" s="344"/>
      <c r="B871" s="371"/>
      <c r="C871" s="256"/>
      <c r="D871" s="256"/>
      <c r="E871" s="256"/>
      <c r="F871" s="256"/>
      <c r="G871" s="256"/>
      <c r="H871" s="256"/>
    </row>
    <row r="872" customFormat="false" ht="12.75" hidden="false" customHeight="false" outlineLevel="0" collapsed="false">
      <c r="A872" s="344"/>
      <c r="B872" s="371"/>
      <c r="C872" s="256"/>
      <c r="D872" s="256"/>
      <c r="E872" s="256"/>
      <c r="F872" s="256"/>
      <c r="G872" s="256"/>
      <c r="H872" s="256"/>
    </row>
    <row r="873" customFormat="false" ht="12.75" hidden="false" customHeight="false" outlineLevel="0" collapsed="false">
      <c r="A873" s="344"/>
      <c r="B873" s="371"/>
      <c r="C873" s="256"/>
      <c r="D873" s="256"/>
      <c r="E873" s="256"/>
      <c r="F873" s="256"/>
      <c r="G873" s="256"/>
      <c r="H873" s="256"/>
    </row>
    <row r="874" customFormat="false" ht="12.75" hidden="false" customHeight="false" outlineLevel="0" collapsed="false">
      <c r="A874" s="344"/>
      <c r="B874" s="371"/>
      <c r="C874" s="256"/>
      <c r="D874" s="256"/>
      <c r="E874" s="256"/>
      <c r="F874" s="256"/>
      <c r="G874" s="256"/>
      <c r="H874" s="256"/>
    </row>
    <row r="875" customFormat="false" ht="12.75" hidden="false" customHeight="false" outlineLevel="0" collapsed="false">
      <c r="A875" s="344"/>
      <c r="B875" s="371"/>
      <c r="C875" s="256"/>
      <c r="D875" s="256"/>
      <c r="E875" s="256"/>
      <c r="F875" s="256"/>
      <c r="G875" s="256"/>
      <c r="H875" s="256"/>
    </row>
    <row r="876" customFormat="false" ht="12.75" hidden="false" customHeight="false" outlineLevel="0" collapsed="false">
      <c r="A876" s="344"/>
      <c r="B876" s="371"/>
      <c r="C876" s="256"/>
      <c r="D876" s="256"/>
      <c r="E876" s="256"/>
      <c r="F876" s="256"/>
      <c r="G876" s="256"/>
      <c r="H876" s="256"/>
    </row>
    <row r="877" customFormat="false" ht="12.75" hidden="false" customHeight="false" outlineLevel="0" collapsed="false">
      <c r="A877" s="344"/>
      <c r="B877" s="371"/>
      <c r="C877" s="256"/>
      <c r="D877" s="256"/>
      <c r="E877" s="256"/>
      <c r="F877" s="256"/>
      <c r="G877" s="256"/>
      <c r="H877" s="256"/>
    </row>
    <row r="878" customFormat="false" ht="12.75" hidden="false" customHeight="false" outlineLevel="0" collapsed="false">
      <c r="A878" s="344"/>
      <c r="B878" s="371"/>
      <c r="C878" s="256"/>
      <c r="D878" s="256"/>
      <c r="E878" s="256"/>
      <c r="F878" s="256"/>
      <c r="G878" s="256"/>
      <c r="H878" s="256"/>
    </row>
    <row r="879" customFormat="false" ht="12.75" hidden="false" customHeight="false" outlineLevel="0" collapsed="false">
      <c r="A879" s="344"/>
      <c r="B879" s="371"/>
      <c r="C879" s="256"/>
      <c r="D879" s="256"/>
      <c r="E879" s="256"/>
      <c r="F879" s="256"/>
      <c r="G879" s="256"/>
      <c r="H879" s="256"/>
    </row>
    <row r="880" customFormat="false" ht="12.75" hidden="false" customHeight="false" outlineLevel="0" collapsed="false">
      <c r="A880" s="344"/>
      <c r="B880" s="371"/>
      <c r="C880" s="256"/>
      <c r="D880" s="256"/>
      <c r="E880" s="256"/>
      <c r="F880" s="256"/>
      <c r="G880" s="256"/>
      <c r="H880" s="256"/>
    </row>
    <row r="881" customFormat="false" ht="12.75" hidden="false" customHeight="false" outlineLevel="0" collapsed="false">
      <c r="A881" s="344"/>
      <c r="B881" s="371"/>
      <c r="C881" s="256"/>
      <c r="D881" s="256"/>
      <c r="E881" s="256"/>
      <c r="F881" s="256"/>
      <c r="G881" s="256"/>
      <c r="H881" s="256"/>
    </row>
    <row r="882" customFormat="false" ht="12.75" hidden="false" customHeight="false" outlineLevel="0" collapsed="false">
      <c r="A882" s="344"/>
      <c r="B882" s="371"/>
      <c r="C882" s="256"/>
      <c r="D882" s="256"/>
      <c r="E882" s="256"/>
      <c r="F882" s="256"/>
      <c r="G882" s="256"/>
      <c r="H882" s="256"/>
    </row>
    <row r="883" customFormat="false" ht="12.75" hidden="false" customHeight="false" outlineLevel="0" collapsed="false">
      <c r="A883" s="344"/>
      <c r="B883" s="371"/>
      <c r="C883" s="256"/>
      <c r="D883" s="256"/>
      <c r="E883" s="256"/>
      <c r="F883" s="256"/>
      <c r="G883" s="256"/>
      <c r="H883" s="256"/>
    </row>
    <row r="884" customFormat="false" ht="12.75" hidden="false" customHeight="false" outlineLevel="0" collapsed="false">
      <c r="A884" s="344"/>
      <c r="B884" s="371"/>
      <c r="C884" s="256"/>
      <c r="D884" s="256"/>
      <c r="E884" s="256"/>
      <c r="F884" s="256"/>
      <c r="G884" s="256"/>
      <c r="H884" s="256"/>
    </row>
    <row r="885" customFormat="false" ht="12.75" hidden="false" customHeight="false" outlineLevel="0" collapsed="false">
      <c r="A885" s="589"/>
      <c r="B885" s="590"/>
      <c r="C885" s="256"/>
      <c r="D885" s="256"/>
      <c r="E885" s="256"/>
      <c r="F885" s="256"/>
      <c r="G885" s="256"/>
      <c r="H885" s="256"/>
    </row>
    <row r="886" customFormat="false" ht="12.75" hidden="false" customHeight="false" outlineLevel="0" collapsed="false">
      <c r="A886" s="589"/>
      <c r="B886" s="590"/>
      <c r="C886" s="256"/>
      <c r="D886" s="256"/>
      <c r="E886" s="256"/>
      <c r="F886" s="256"/>
      <c r="G886" s="256"/>
      <c r="H886" s="256"/>
    </row>
    <row r="887" customFormat="false" ht="12.75" hidden="false" customHeight="false" outlineLevel="0" collapsed="false">
      <c r="A887" s="344"/>
      <c r="B887" s="371"/>
      <c r="C887" s="256"/>
      <c r="D887" s="256"/>
      <c r="E887" s="256"/>
      <c r="F887" s="256"/>
      <c r="G887" s="256"/>
      <c r="H887" s="256"/>
    </row>
    <row r="888" customFormat="false" ht="12.75" hidden="false" customHeight="false" outlineLevel="0" collapsed="false">
      <c r="A888" s="344"/>
      <c r="B888" s="371"/>
      <c r="C888" s="256"/>
      <c r="D888" s="256"/>
      <c r="E888" s="256"/>
      <c r="F888" s="256"/>
      <c r="G888" s="256"/>
      <c r="H888" s="256"/>
    </row>
    <row r="889" customFormat="false" ht="12.75" hidden="false" customHeight="false" outlineLevel="0" collapsed="false">
      <c r="A889" s="344"/>
      <c r="B889" s="371"/>
      <c r="C889" s="256"/>
      <c r="D889" s="256"/>
      <c r="E889" s="256"/>
      <c r="F889" s="256"/>
      <c r="G889" s="256"/>
      <c r="H889" s="256"/>
    </row>
    <row r="890" customFormat="false" ht="12.75" hidden="false" customHeight="false" outlineLevel="0" collapsed="false">
      <c r="A890" s="344"/>
      <c r="B890" s="371"/>
      <c r="C890" s="256"/>
      <c r="D890" s="256"/>
      <c r="E890" s="256"/>
      <c r="F890" s="256"/>
      <c r="G890" s="256"/>
      <c r="H890" s="256"/>
    </row>
    <row r="891" customFormat="false" ht="12.75" hidden="false" customHeight="false" outlineLevel="0" collapsed="false">
      <c r="A891" s="344"/>
      <c r="B891" s="371"/>
      <c r="C891" s="256"/>
      <c r="D891" s="256"/>
      <c r="E891" s="256"/>
      <c r="F891" s="256"/>
      <c r="G891" s="256"/>
      <c r="H891" s="256"/>
    </row>
    <row r="892" customFormat="false" ht="12.75" hidden="false" customHeight="false" outlineLevel="0" collapsed="false">
      <c r="A892" s="344"/>
      <c r="B892" s="371"/>
      <c r="C892" s="256"/>
      <c r="D892" s="256"/>
      <c r="E892" s="256"/>
      <c r="F892" s="256"/>
      <c r="G892" s="256"/>
      <c r="H892" s="256"/>
    </row>
    <row r="893" customFormat="false" ht="12.75" hidden="false" customHeight="false" outlineLevel="0" collapsed="false">
      <c r="A893" s="344"/>
      <c r="B893" s="371"/>
      <c r="C893" s="256"/>
      <c r="D893" s="256"/>
      <c r="E893" s="256"/>
      <c r="F893" s="256"/>
      <c r="G893" s="256"/>
      <c r="H893" s="256"/>
    </row>
    <row r="894" customFormat="false" ht="12.75" hidden="false" customHeight="false" outlineLevel="0" collapsed="false">
      <c r="A894" s="344"/>
      <c r="B894" s="371"/>
      <c r="C894" s="256"/>
      <c r="D894" s="256"/>
      <c r="E894" s="256"/>
      <c r="F894" s="256"/>
      <c r="G894" s="256"/>
      <c r="H894" s="256"/>
    </row>
    <row r="895" customFormat="false" ht="12.75" hidden="false" customHeight="false" outlineLevel="0" collapsed="false">
      <c r="A895" s="344"/>
      <c r="B895" s="371"/>
      <c r="C895" s="256"/>
      <c r="D895" s="256"/>
      <c r="E895" s="256"/>
      <c r="F895" s="256"/>
      <c r="G895" s="256"/>
      <c r="H895" s="256"/>
    </row>
    <row r="896" customFormat="false" ht="12.75" hidden="false" customHeight="false" outlineLevel="0" collapsed="false">
      <c r="A896" s="344"/>
      <c r="B896" s="371"/>
      <c r="C896" s="256"/>
      <c r="D896" s="256"/>
      <c r="E896" s="256"/>
      <c r="F896" s="256"/>
      <c r="G896" s="256"/>
      <c r="H896" s="256"/>
    </row>
    <row r="897" customFormat="false" ht="12.75" hidden="false" customHeight="false" outlineLevel="0" collapsed="false">
      <c r="A897" s="344"/>
      <c r="B897" s="371"/>
      <c r="C897" s="256"/>
      <c r="D897" s="256"/>
      <c r="E897" s="256"/>
      <c r="F897" s="256"/>
      <c r="G897" s="256"/>
      <c r="H897" s="256"/>
    </row>
    <row r="898" customFormat="false" ht="12.75" hidden="false" customHeight="false" outlineLevel="0" collapsed="false">
      <c r="A898" s="344"/>
      <c r="B898" s="371"/>
      <c r="C898" s="256"/>
      <c r="D898" s="256"/>
      <c r="E898" s="256"/>
      <c r="F898" s="256"/>
      <c r="G898" s="256"/>
      <c r="H898" s="256"/>
    </row>
    <row r="899" customFormat="false" ht="12.75" hidden="false" customHeight="false" outlineLevel="0" collapsed="false">
      <c r="A899" s="344"/>
      <c r="B899" s="371"/>
      <c r="C899" s="256"/>
      <c r="D899" s="256"/>
      <c r="E899" s="256"/>
      <c r="F899" s="256"/>
      <c r="G899" s="256"/>
      <c r="H899" s="256"/>
    </row>
    <row r="900" customFormat="false" ht="12.75" hidden="false" customHeight="false" outlineLevel="0" collapsed="false">
      <c r="A900" s="344"/>
      <c r="B900" s="371"/>
      <c r="C900" s="256"/>
      <c r="D900" s="256"/>
      <c r="E900" s="256"/>
      <c r="F900" s="256"/>
      <c r="G900" s="256"/>
      <c r="H900" s="256"/>
    </row>
    <row r="901" customFormat="false" ht="12.75" hidden="false" customHeight="false" outlineLevel="0" collapsed="false">
      <c r="A901" s="344"/>
      <c r="B901" s="371"/>
      <c r="C901" s="256"/>
      <c r="D901" s="256"/>
      <c r="E901" s="256"/>
      <c r="F901" s="256"/>
      <c r="G901" s="256"/>
      <c r="H901" s="256"/>
    </row>
    <row r="902" customFormat="false" ht="12.75" hidden="false" customHeight="false" outlineLevel="0" collapsed="false">
      <c r="A902" s="344"/>
      <c r="B902" s="371"/>
      <c r="C902" s="256"/>
      <c r="D902" s="256"/>
      <c r="E902" s="256"/>
      <c r="F902" s="256"/>
      <c r="G902" s="256"/>
      <c r="H902" s="256"/>
    </row>
    <row r="903" customFormat="false" ht="12.75" hidden="false" customHeight="false" outlineLevel="0" collapsed="false">
      <c r="A903" s="344"/>
      <c r="B903" s="371"/>
      <c r="C903" s="256"/>
      <c r="D903" s="256"/>
      <c r="E903" s="256"/>
      <c r="F903" s="256"/>
      <c r="G903" s="256"/>
      <c r="H903" s="256"/>
    </row>
    <row r="904" customFormat="false" ht="12.75" hidden="false" customHeight="false" outlineLevel="0" collapsed="false">
      <c r="A904" s="344"/>
      <c r="B904" s="371"/>
      <c r="C904" s="256"/>
      <c r="D904" s="256"/>
      <c r="E904" s="256"/>
      <c r="F904" s="256"/>
      <c r="G904" s="256"/>
      <c r="H904" s="256"/>
    </row>
    <row r="905" customFormat="false" ht="12.75" hidden="false" customHeight="false" outlineLevel="0" collapsed="false">
      <c r="A905" s="344"/>
      <c r="B905" s="371"/>
      <c r="C905" s="256"/>
      <c r="D905" s="256"/>
      <c r="E905" s="256"/>
      <c r="F905" s="256"/>
      <c r="G905" s="256"/>
      <c r="H905" s="256"/>
    </row>
    <row r="906" customFormat="false" ht="12.75" hidden="false" customHeight="false" outlineLevel="0" collapsed="false">
      <c r="A906" s="344"/>
      <c r="B906" s="371"/>
      <c r="C906" s="256"/>
      <c r="D906" s="256"/>
      <c r="E906" s="256"/>
      <c r="F906" s="256"/>
      <c r="G906" s="256"/>
      <c r="H906" s="256"/>
    </row>
    <row r="907" customFormat="false" ht="12.75" hidden="false" customHeight="false" outlineLevel="0" collapsed="false">
      <c r="A907" s="344"/>
      <c r="B907" s="371"/>
      <c r="C907" s="256"/>
      <c r="D907" s="256"/>
      <c r="E907" s="256"/>
      <c r="F907" s="256"/>
      <c r="G907" s="256"/>
      <c r="H907" s="256"/>
    </row>
    <row r="908" customFormat="false" ht="12.75" hidden="false" customHeight="false" outlineLevel="0" collapsed="false">
      <c r="A908" s="344"/>
      <c r="B908" s="371"/>
      <c r="C908" s="256"/>
      <c r="D908" s="256"/>
      <c r="E908" s="256"/>
      <c r="F908" s="256"/>
      <c r="G908" s="256"/>
      <c r="H908" s="256"/>
    </row>
    <row r="909" customFormat="false" ht="12.75" hidden="false" customHeight="false" outlineLevel="0" collapsed="false">
      <c r="A909" s="344"/>
      <c r="B909" s="371"/>
      <c r="C909" s="256"/>
      <c r="D909" s="256"/>
      <c r="E909" s="256"/>
      <c r="F909" s="256"/>
      <c r="G909" s="256"/>
      <c r="H909" s="256"/>
    </row>
    <row r="910" customFormat="false" ht="12.75" hidden="false" customHeight="false" outlineLevel="0" collapsed="false">
      <c r="A910" s="344"/>
      <c r="B910" s="371"/>
      <c r="C910" s="256"/>
      <c r="D910" s="256"/>
      <c r="E910" s="256"/>
      <c r="F910" s="256"/>
      <c r="G910" s="256"/>
      <c r="H910" s="256"/>
    </row>
    <row r="911" customFormat="false" ht="12.75" hidden="false" customHeight="false" outlineLevel="0" collapsed="false">
      <c r="A911" s="344"/>
      <c r="B911" s="371"/>
      <c r="C911" s="256"/>
      <c r="D911" s="256"/>
      <c r="E911" s="256"/>
      <c r="F911" s="256"/>
      <c r="G911" s="256"/>
      <c r="H911" s="256"/>
    </row>
    <row r="912" customFormat="false" ht="12.75" hidden="false" customHeight="false" outlineLevel="0" collapsed="false">
      <c r="A912" s="344"/>
      <c r="B912" s="371"/>
      <c r="C912" s="256"/>
      <c r="D912" s="256"/>
      <c r="E912" s="256"/>
      <c r="F912" s="256"/>
      <c r="G912" s="256"/>
      <c r="H912" s="256"/>
    </row>
    <row r="913" customFormat="false" ht="12.75" hidden="false" customHeight="false" outlineLevel="0" collapsed="false">
      <c r="A913" s="344"/>
      <c r="B913" s="371"/>
      <c r="C913" s="256"/>
      <c r="D913" s="256"/>
      <c r="E913" s="256"/>
      <c r="F913" s="256"/>
      <c r="G913" s="256"/>
      <c r="H913" s="256"/>
    </row>
    <row r="914" customFormat="false" ht="12.75" hidden="false" customHeight="false" outlineLevel="0" collapsed="false">
      <c r="A914" s="344"/>
      <c r="B914" s="371"/>
      <c r="C914" s="256"/>
      <c r="D914" s="256"/>
      <c r="E914" s="256"/>
      <c r="F914" s="256"/>
      <c r="G914" s="256"/>
      <c r="H914" s="256"/>
    </row>
    <row r="915" customFormat="false" ht="12.75" hidden="false" customHeight="false" outlineLevel="0" collapsed="false">
      <c r="A915" s="344"/>
      <c r="B915" s="371"/>
      <c r="C915" s="256"/>
      <c r="D915" s="256"/>
      <c r="E915" s="256"/>
      <c r="F915" s="256"/>
      <c r="G915" s="256"/>
      <c r="H915" s="256"/>
    </row>
    <row r="916" customFormat="false" ht="12.75" hidden="false" customHeight="false" outlineLevel="0" collapsed="false">
      <c r="A916" s="344"/>
      <c r="B916" s="371"/>
      <c r="C916" s="256"/>
      <c r="D916" s="256"/>
      <c r="E916" s="256"/>
      <c r="F916" s="256"/>
      <c r="G916" s="256"/>
      <c r="H916" s="256"/>
    </row>
    <row r="917" customFormat="false" ht="12.75" hidden="false" customHeight="false" outlineLevel="0" collapsed="false">
      <c r="A917" s="344"/>
      <c r="B917" s="371"/>
      <c r="C917" s="256"/>
      <c r="D917" s="256"/>
      <c r="E917" s="256"/>
      <c r="F917" s="256"/>
      <c r="G917" s="256"/>
      <c r="H917" s="256"/>
    </row>
    <row r="918" customFormat="false" ht="12.75" hidden="false" customHeight="false" outlineLevel="0" collapsed="false">
      <c r="A918" s="344"/>
      <c r="B918" s="371"/>
      <c r="C918" s="256"/>
      <c r="D918" s="256"/>
      <c r="E918" s="256"/>
      <c r="F918" s="256"/>
      <c r="G918" s="256"/>
      <c r="H918" s="256"/>
    </row>
    <row r="919" customFormat="false" ht="12.75" hidden="false" customHeight="false" outlineLevel="0" collapsed="false">
      <c r="A919" s="344"/>
      <c r="B919" s="371"/>
      <c r="C919" s="256"/>
      <c r="D919" s="256"/>
      <c r="E919" s="256"/>
      <c r="F919" s="256"/>
      <c r="G919" s="256"/>
      <c r="H919" s="256"/>
    </row>
    <row r="920" customFormat="false" ht="12.75" hidden="false" customHeight="false" outlineLevel="0" collapsed="false">
      <c r="A920" s="344"/>
      <c r="B920" s="371"/>
      <c r="C920" s="256"/>
      <c r="D920" s="256"/>
      <c r="E920" s="256"/>
      <c r="F920" s="256"/>
      <c r="G920" s="256"/>
      <c r="H920" s="256"/>
    </row>
    <row r="921" customFormat="false" ht="12.75" hidden="false" customHeight="false" outlineLevel="0" collapsed="false">
      <c r="A921" s="344"/>
      <c r="B921" s="371"/>
      <c r="C921" s="256"/>
      <c r="D921" s="256"/>
      <c r="E921" s="256"/>
      <c r="F921" s="256"/>
      <c r="G921" s="256"/>
      <c r="H921" s="256"/>
    </row>
    <row r="922" customFormat="false" ht="12.75" hidden="false" customHeight="false" outlineLevel="0" collapsed="false">
      <c r="A922" s="344"/>
      <c r="B922" s="371"/>
      <c r="C922" s="256"/>
      <c r="D922" s="256"/>
      <c r="E922" s="256"/>
      <c r="F922" s="256"/>
      <c r="G922" s="256"/>
      <c r="H922" s="256"/>
    </row>
    <row r="923" customFormat="false" ht="12.75" hidden="false" customHeight="false" outlineLevel="0" collapsed="false">
      <c r="A923" s="344"/>
      <c r="B923" s="371"/>
      <c r="C923" s="256"/>
      <c r="D923" s="256"/>
      <c r="E923" s="256"/>
      <c r="F923" s="256"/>
      <c r="G923" s="256"/>
      <c r="H923" s="256"/>
    </row>
    <row r="924" customFormat="false" ht="12.75" hidden="false" customHeight="false" outlineLevel="0" collapsed="false">
      <c r="A924" s="344"/>
      <c r="B924" s="371"/>
      <c r="C924" s="256"/>
      <c r="D924" s="256"/>
      <c r="E924" s="256"/>
      <c r="F924" s="256"/>
      <c r="G924" s="256"/>
      <c r="H924" s="256"/>
    </row>
    <row r="925" customFormat="false" ht="12.75" hidden="false" customHeight="false" outlineLevel="0" collapsed="false">
      <c r="A925" s="344"/>
      <c r="B925" s="371"/>
      <c r="C925" s="256"/>
      <c r="D925" s="256"/>
      <c r="E925" s="256"/>
      <c r="F925" s="256"/>
      <c r="G925" s="256"/>
      <c r="H925" s="256"/>
    </row>
    <row r="926" customFormat="false" ht="12.75" hidden="false" customHeight="false" outlineLevel="0" collapsed="false">
      <c r="A926" s="344"/>
      <c r="B926" s="371"/>
      <c r="C926" s="256"/>
      <c r="D926" s="256"/>
      <c r="E926" s="256"/>
      <c r="F926" s="256"/>
      <c r="G926" s="256"/>
      <c r="H926" s="256"/>
    </row>
    <row r="927" customFormat="false" ht="12.75" hidden="false" customHeight="false" outlineLevel="0" collapsed="false">
      <c r="A927" s="344"/>
      <c r="B927" s="371"/>
      <c r="C927" s="256"/>
      <c r="D927" s="256"/>
      <c r="E927" s="256"/>
      <c r="F927" s="256"/>
      <c r="G927" s="256"/>
      <c r="H927" s="256"/>
    </row>
    <row r="928" customFormat="false" ht="12.75" hidden="false" customHeight="false" outlineLevel="0" collapsed="false">
      <c r="A928" s="344"/>
      <c r="B928" s="371"/>
      <c r="C928" s="256"/>
      <c r="D928" s="256"/>
      <c r="E928" s="256"/>
      <c r="F928" s="256"/>
      <c r="G928" s="256"/>
      <c r="H928" s="256"/>
    </row>
    <row r="929" customFormat="false" ht="12.75" hidden="false" customHeight="false" outlineLevel="0" collapsed="false">
      <c r="A929" s="344"/>
      <c r="B929" s="371"/>
      <c r="C929" s="256"/>
      <c r="D929" s="256"/>
      <c r="E929" s="256"/>
      <c r="F929" s="256"/>
      <c r="G929" s="256"/>
      <c r="H929" s="256"/>
    </row>
    <row r="930" customFormat="false" ht="12.75" hidden="false" customHeight="false" outlineLevel="0" collapsed="false">
      <c r="A930" s="344"/>
      <c r="B930" s="371"/>
      <c r="C930" s="256"/>
      <c r="D930" s="256"/>
      <c r="E930" s="256"/>
      <c r="F930" s="256"/>
      <c r="G930" s="256"/>
      <c r="H930" s="256"/>
    </row>
    <row r="931" customFormat="false" ht="12.75" hidden="false" customHeight="false" outlineLevel="0" collapsed="false">
      <c r="A931" s="344"/>
      <c r="B931" s="371"/>
      <c r="C931" s="256"/>
      <c r="D931" s="256"/>
      <c r="E931" s="256"/>
      <c r="F931" s="256"/>
      <c r="G931" s="256"/>
      <c r="H931" s="256"/>
    </row>
    <row r="932" customFormat="false" ht="12.75" hidden="false" customHeight="false" outlineLevel="0" collapsed="false">
      <c r="A932" s="344"/>
      <c r="B932" s="371"/>
      <c r="C932" s="256"/>
      <c r="D932" s="256"/>
      <c r="E932" s="256"/>
      <c r="F932" s="256"/>
      <c r="G932" s="256"/>
      <c r="H932" s="256"/>
    </row>
    <row r="933" customFormat="false" ht="12.75" hidden="false" customHeight="false" outlineLevel="0" collapsed="false">
      <c r="A933" s="344"/>
      <c r="B933" s="371"/>
      <c r="C933" s="256"/>
      <c r="D933" s="256"/>
      <c r="E933" s="256"/>
      <c r="F933" s="256"/>
      <c r="G933" s="256"/>
      <c r="H933" s="256"/>
    </row>
    <row r="934" customFormat="false" ht="12.75" hidden="false" customHeight="false" outlineLevel="0" collapsed="false">
      <c r="A934" s="344"/>
      <c r="B934" s="371"/>
      <c r="C934" s="256"/>
      <c r="D934" s="256"/>
      <c r="E934" s="256"/>
      <c r="F934" s="256"/>
      <c r="G934" s="256"/>
      <c r="H934" s="256"/>
    </row>
    <row r="935" customFormat="false" ht="12.75" hidden="false" customHeight="false" outlineLevel="0" collapsed="false">
      <c r="A935" s="344"/>
      <c r="B935" s="371"/>
      <c r="C935" s="256"/>
      <c r="D935" s="256"/>
      <c r="E935" s="256"/>
      <c r="F935" s="256"/>
      <c r="G935" s="256"/>
      <c r="H935" s="256"/>
    </row>
    <row r="936" customFormat="false" ht="12.75" hidden="false" customHeight="false" outlineLevel="0" collapsed="false">
      <c r="A936" s="344"/>
      <c r="B936" s="371"/>
      <c r="C936" s="256"/>
      <c r="D936" s="256"/>
      <c r="E936" s="256"/>
      <c r="F936" s="256"/>
      <c r="G936" s="256"/>
      <c r="H936" s="256"/>
    </row>
    <row r="937" customFormat="false" ht="12.75" hidden="false" customHeight="false" outlineLevel="0" collapsed="false">
      <c r="A937" s="344"/>
      <c r="B937" s="371"/>
      <c r="C937" s="256"/>
      <c r="D937" s="256"/>
      <c r="E937" s="256"/>
      <c r="F937" s="256"/>
      <c r="G937" s="256"/>
      <c r="H937" s="256"/>
    </row>
    <row r="938" customFormat="false" ht="12.75" hidden="false" customHeight="false" outlineLevel="0" collapsed="false">
      <c r="A938" s="344"/>
      <c r="B938" s="371"/>
      <c r="C938" s="256"/>
      <c r="D938" s="256"/>
      <c r="E938" s="256"/>
      <c r="F938" s="256"/>
      <c r="G938" s="256"/>
      <c r="H938" s="256"/>
    </row>
    <row r="939" customFormat="false" ht="12.75" hidden="false" customHeight="false" outlineLevel="0" collapsed="false">
      <c r="A939" s="344"/>
      <c r="B939" s="371"/>
      <c r="C939" s="256"/>
      <c r="D939" s="256"/>
      <c r="E939" s="256"/>
      <c r="F939" s="256"/>
      <c r="G939" s="256"/>
      <c r="H939" s="256"/>
    </row>
    <row r="940" customFormat="false" ht="12.75" hidden="false" customHeight="false" outlineLevel="0" collapsed="false">
      <c r="A940" s="344"/>
      <c r="B940" s="371"/>
      <c r="C940" s="256"/>
      <c r="D940" s="256"/>
      <c r="E940" s="256"/>
      <c r="F940" s="256"/>
      <c r="G940" s="256"/>
      <c r="H940" s="256"/>
    </row>
    <row r="941" customFormat="false" ht="12.75" hidden="false" customHeight="false" outlineLevel="0" collapsed="false">
      <c r="A941" s="344"/>
      <c r="B941" s="371"/>
      <c r="C941" s="256"/>
      <c r="D941" s="256"/>
      <c r="E941" s="256"/>
      <c r="F941" s="256"/>
      <c r="G941" s="256"/>
      <c r="H941" s="256"/>
    </row>
    <row r="942" customFormat="false" ht="12.75" hidden="false" customHeight="false" outlineLevel="0" collapsed="false">
      <c r="A942" s="344"/>
      <c r="B942" s="371"/>
      <c r="C942" s="256"/>
      <c r="D942" s="256"/>
      <c r="E942" s="256"/>
      <c r="F942" s="256"/>
      <c r="G942" s="256"/>
      <c r="H942" s="256"/>
    </row>
    <row r="943" customFormat="false" ht="12.75" hidden="false" customHeight="false" outlineLevel="0" collapsed="false">
      <c r="A943" s="344"/>
      <c r="B943" s="371"/>
      <c r="C943" s="256"/>
      <c r="D943" s="256"/>
      <c r="E943" s="256"/>
      <c r="F943" s="256"/>
      <c r="G943" s="256"/>
      <c r="H943" s="256"/>
    </row>
    <row r="944" customFormat="false" ht="12.75" hidden="false" customHeight="false" outlineLevel="0" collapsed="false">
      <c r="A944" s="344"/>
      <c r="B944" s="371"/>
      <c r="C944" s="256"/>
      <c r="D944" s="256"/>
      <c r="E944" s="256"/>
      <c r="F944" s="256"/>
      <c r="G944" s="256"/>
      <c r="H944" s="256"/>
    </row>
    <row r="945" customFormat="false" ht="12.75" hidden="false" customHeight="false" outlineLevel="0" collapsed="false">
      <c r="A945" s="344"/>
      <c r="B945" s="371"/>
      <c r="C945" s="256"/>
      <c r="D945" s="256"/>
      <c r="E945" s="256"/>
      <c r="F945" s="256"/>
      <c r="G945" s="256"/>
      <c r="H945" s="256"/>
    </row>
    <row r="946" customFormat="false" ht="12.75" hidden="false" customHeight="false" outlineLevel="0" collapsed="false">
      <c r="A946" s="344"/>
      <c r="B946" s="371"/>
      <c r="C946" s="256"/>
      <c r="D946" s="256"/>
      <c r="E946" s="256"/>
      <c r="F946" s="256"/>
      <c r="G946" s="256"/>
      <c r="H946" s="256"/>
    </row>
    <row r="947" customFormat="false" ht="12.75" hidden="false" customHeight="false" outlineLevel="0" collapsed="false">
      <c r="A947" s="344"/>
      <c r="B947" s="371"/>
      <c r="C947" s="256"/>
      <c r="D947" s="256"/>
      <c r="E947" s="256"/>
      <c r="F947" s="256"/>
      <c r="G947" s="256"/>
      <c r="H947" s="256"/>
    </row>
    <row r="948" customFormat="false" ht="12.75" hidden="false" customHeight="false" outlineLevel="0" collapsed="false">
      <c r="A948" s="344"/>
      <c r="B948" s="371"/>
      <c r="C948" s="256"/>
      <c r="D948" s="256"/>
      <c r="E948" s="256"/>
      <c r="F948" s="256"/>
      <c r="G948" s="256"/>
      <c r="H948" s="256"/>
    </row>
    <row r="949" customFormat="false" ht="12.75" hidden="false" customHeight="false" outlineLevel="0" collapsed="false">
      <c r="A949" s="344"/>
      <c r="B949" s="371"/>
      <c r="C949" s="256"/>
      <c r="D949" s="256"/>
      <c r="E949" s="256"/>
      <c r="F949" s="256"/>
      <c r="G949" s="256"/>
      <c r="H949" s="256"/>
    </row>
    <row r="950" customFormat="false" ht="12.75" hidden="false" customHeight="false" outlineLevel="0" collapsed="false">
      <c r="A950" s="344"/>
      <c r="B950" s="371"/>
      <c r="C950" s="256"/>
      <c r="D950" s="256"/>
      <c r="E950" s="256"/>
      <c r="F950" s="256"/>
      <c r="G950" s="256"/>
      <c r="H950" s="256"/>
    </row>
    <row r="951" customFormat="false" ht="12.75" hidden="false" customHeight="false" outlineLevel="0" collapsed="false">
      <c r="A951" s="344"/>
      <c r="B951" s="371"/>
      <c r="C951" s="256"/>
      <c r="D951" s="256"/>
      <c r="E951" s="256"/>
      <c r="F951" s="256"/>
      <c r="G951" s="256"/>
      <c r="H951" s="256"/>
    </row>
    <row r="952" customFormat="false" ht="12.75" hidden="false" customHeight="false" outlineLevel="0" collapsed="false">
      <c r="A952" s="344"/>
      <c r="B952" s="371"/>
      <c r="C952" s="256"/>
      <c r="D952" s="256"/>
      <c r="E952" s="256"/>
      <c r="F952" s="256"/>
      <c r="G952" s="256"/>
      <c r="H952" s="256"/>
    </row>
    <row r="953" customFormat="false" ht="12.75" hidden="false" customHeight="false" outlineLevel="0" collapsed="false">
      <c r="A953" s="344"/>
      <c r="B953" s="371"/>
      <c r="C953" s="256"/>
      <c r="D953" s="256"/>
      <c r="E953" s="256"/>
      <c r="F953" s="256"/>
      <c r="G953" s="256"/>
      <c r="H953" s="256"/>
    </row>
    <row r="954" customFormat="false" ht="12.75" hidden="false" customHeight="false" outlineLevel="0" collapsed="false">
      <c r="A954" s="344"/>
      <c r="B954" s="371"/>
      <c r="C954" s="256"/>
      <c r="D954" s="256"/>
      <c r="E954" s="256"/>
      <c r="F954" s="256"/>
      <c r="G954" s="256"/>
      <c r="H954" s="256"/>
    </row>
    <row r="955" customFormat="false" ht="12.75" hidden="false" customHeight="false" outlineLevel="0" collapsed="false">
      <c r="A955" s="344"/>
      <c r="B955" s="371"/>
      <c r="C955" s="256"/>
      <c r="D955" s="256"/>
      <c r="E955" s="256"/>
      <c r="F955" s="256"/>
      <c r="G955" s="256"/>
      <c r="H955" s="256"/>
    </row>
    <row r="956" customFormat="false" ht="12.75" hidden="false" customHeight="false" outlineLevel="0" collapsed="false">
      <c r="A956" s="344"/>
      <c r="B956" s="371"/>
      <c r="C956" s="256"/>
      <c r="D956" s="256"/>
      <c r="E956" s="256"/>
      <c r="F956" s="256"/>
      <c r="G956" s="256"/>
      <c r="H956" s="256"/>
    </row>
    <row r="957" customFormat="false" ht="12.75" hidden="false" customHeight="false" outlineLevel="0" collapsed="false">
      <c r="A957" s="344"/>
      <c r="B957" s="371"/>
      <c r="C957" s="256"/>
      <c r="D957" s="256"/>
      <c r="E957" s="256"/>
      <c r="F957" s="256"/>
      <c r="G957" s="256"/>
      <c r="H957" s="256"/>
    </row>
    <row r="958" customFormat="false" ht="12.75" hidden="false" customHeight="false" outlineLevel="0" collapsed="false">
      <c r="A958" s="344"/>
      <c r="B958" s="371"/>
      <c r="C958" s="256"/>
      <c r="D958" s="256"/>
      <c r="E958" s="256"/>
      <c r="F958" s="256"/>
      <c r="G958" s="256"/>
      <c r="H958" s="256"/>
    </row>
    <row r="959" customFormat="false" ht="12.75" hidden="false" customHeight="false" outlineLevel="0" collapsed="false">
      <c r="A959" s="344"/>
      <c r="B959" s="371"/>
      <c r="C959" s="256"/>
      <c r="D959" s="256"/>
      <c r="E959" s="256"/>
      <c r="F959" s="256"/>
      <c r="G959" s="256"/>
      <c r="H959" s="256"/>
    </row>
    <row r="960" customFormat="false" ht="12.75" hidden="false" customHeight="false" outlineLevel="0" collapsed="false">
      <c r="A960" s="344"/>
      <c r="B960" s="371"/>
      <c r="C960" s="256"/>
      <c r="D960" s="256"/>
      <c r="E960" s="256"/>
      <c r="F960" s="256"/>
      <c r="G960" s="256"/>
      <c r="H960" s="256"/>
    </row>
    <row r="961" customFormat="false" ht="12.75" hidden="false" customHeight="false" outlineLevel="0" collapsed="false">
      <c r="A961" s="344"/>
      <c r="B961" s="371"/>
      <c r="C961" s="256"/>
      <c r="D961" s="256"/>
      <c r="E961" s="256"/>
      <c r="F961" s="256"/>
      <c r="G961" s="256"/>
      <c r="H961" s="256"/>
    </row>
    <row r="962" customFormat="false" ht="12.75" hidden="false" customHeight="false" outlineLevel="0" collapsed="false">
      <c r="A962" s="344"/>
      <c r="B962" s="371"/>
      <c r="C962" s="256"/>
      <c r="D962" s="256"/>
      <c r="E962" s="256"/>
      <c r="F962" s="256"/>
      <c r="G962" s="256"/>
      <c r="H962" s="256"/>
    </row>
    <row r="963" customFormat="false" ht="12.75" hidden="false" customHeight="false" outlineLevel="0" collapsed="false">
      <c r="A963" s="344"/>
      <c r="B963" s="371"/>
      <c r="C963" s="256"/>
      <c r="D963" s="256"/>
      <c r="E963" s="256"/>
      <c r="F963" s="256"/>
      <c r="G963" s="256"/>
      <c r="H963" s="256"/>
    </row>
    <row r="964" customFormat="false" ht="12.75" hidden="false" customHeight="false" outlineLevel="0" collapsed="false">
      <c r="A964" s="344"/>
      <c r="B964" s="371"/>
      <c r="C964" s="256"/>
      <c r="D964" s="256"/>
      <c r="E964" s="256"/>
      <c r="F964" s="256"/>
      <c r="G964" s="256"/>
      <c r="H964" s="256"/>
    </row>
    <row r="965" customFormat="false" ht="12.75" hidden="false" customHeight="false" outlineLevel="0" collapsed="false">
      <c r="A965" s="344"/>
      <c r="B965" s="371"/>
      <c r="C965" s="256"/>
      <c r="D965" s="256"/>
      <c r="E965" s="256"/>
      <c r="F965" s="256"/>
      <c r="G965" s="256"/>
      <c r="H965" s="256"/>
    </row>
    <row r="966" customFormat="false" ht="12.75" hidden="false" customHeight="false" outlineLevel="0" collapsed="false">
      <c r="A966" s="344"/>
      <c r="B966" s="371"/>
      <c r="C966" s="256"/>
      <c r="D966" s="256"/>
      <c r="E966" s="256"/>
      <c r="F966" s="256"/>
      <c r="G966" s="256"/>
      <c r="H966" s="256"/>
    </row>
    <row r="967" customFormat="false" ht="12.75" hidden="false" customHeight="false" outlineLevel="0" collapsed="false">
      <c r="A967" s="344"/>
      <c r="B967" s="371"/>
      <c r="C967" s="256"/>
      <c r="D967" s="256"/>
      <c r="E967" s="256"/>
      <c r="F967" s="256"/>
      <c r="G967" s="256"/>
      <c r="H967" s="256"/>
    </row>
    <row r="968" customFormat="false" ht="12.75" hidden="false" customHeight="false" outlineLevel="0" collapsed="false">
      <c r="A968" s="344"/>
      <c r="B968" s="371"/>
      <c r="C968" s="256"/>
      <c r="D968" s="256"/>
      <c r="E968" s="256"/>
      <c r="F968" s="256"/>
      <c r="G968" s="256"/>
      <c r="H968" s="256"/>
    </row>
    <row r="969" customFormat="false" ht="12.75" hidden="false" customHeight="false" outlineLevel="0" collapsed="false">
      <c r="A969" s="344"/>
      <c r="B969" s="371"/>
      <c r="C969" s="256"/>
      <c r="D969" s="256"/>
      <c r="E969" s="256"/>
      <c r="F969" s="256"/>
      <c r="G969" s="256"/>
      <c r="H969" s="256"/>
    </row>
    <row r="970" customFormat="false" ht="12.75" hidden="false" customHeight="false" outlineLevel="0" collapsed="false">
      <c r="A970" s="344"/>
      <c r="B970" s="371"/>
      <c r="C970" s="256"/>
      <c r="D970" s="256"/>
      <c r="E970" s="256"/>
      <c r="F970" s="256"/>
      <c r="G970" s="256"/>
      <c r="H970" s="256"/>
    </row>
    <row r="971" customFormat="false" ht="12.75" hidden="false" customHeight="false" outlineLevel="0" collapsed="false">
      <c r="A971" s="344"/>
      <c r="B971" s="371"/>
      <c r="C971" s="256"/>
      <c r="D971" s="256"/>
      <c r="E971" s="256"/>
      <c r="F971" s="256"/>
      <c r="G971" s="256"/>
      <c r="H971" s="256"/>
    </row>
    <row r="972" customFormat="false" ht="12.75" hidden="false" customHeight="false" outlineLevel="0" collapsed="false">
      <c r="A972" s="344"/>
      <c r="B972" s="371"/>
      <c r="C972" s="256"/>
      <c r="D972" s="256"/>
      <c r="E972" s="256"/>
      <c r="F972" s="256"/>
      <c r="G972" s="256"/>
      <c r="H972" s="256"/>
    </row>
    <row r="973" customFormat="false" ht="12.75" hidden="false" customHeight="false" outlineLevel="0" collapsed="false">
      <c r="A973" s="344"/>
      <c r="B973" s="371"/>
      <c r="C973" s="256"/>
      <c r="D973" s="256"/>
      <c r="E973" s="256"/>
      <c r="F973" s="256"/>
      <c r="G973" s="256"/>
      <c r="H973" s="256"/>
    </row>
    <row r="974" customFormat="false" ht="12.75" hidden="false" customHeight="false" outlineLevel="0" collapsed="false">
      <c r="A974" s="344"/>
      <c r="B974" s="371"/>
      <c r="C974" s="256"/>
      <c r="D974" s="256"/>
      <c r="E974" s="256"/>
      <c r="F974" s="256"/>
      <c r="G974" s="256"/>
      <c r="H974" s="256"/>
    </row>
    <row r="975" customFormat="false" ht="12.75" hidden="false" customHeight="false" outlineLevel="0" collapsed="false">
      <c r="A975" s="344"/>
      <c r="B975" s="371"/>
      <c r="C975" s="256"/>
      <c r="D975" s="256"/>
      <c r="E975" s="256"/>
      <c r="F975" s="256"/>
      <c r="G975" s="256"/>
      <c r="H975" s="256"/>
    </row>
    <row r="976" customFormat="false" ht="12.75" hidden="false" customHeight="false" outlineLevel="0" collapsed="false">
      <c r="A976" s="344"/>
      <c r="B976" s="371"/>
      <c r="C976" s="256"/>
      <c r="D976" s="256"/>
      <c r="E976" s="256"/>
      <c r="F976" s="256"/>
      <c r="G976" s="256"/>
      <c r="H976" s="256"/>
    </row>
    <row r="977" customFormat="false" ht="12.75" hidden="false" customHeight="false" outlineLevel="0" collapsed="false">
      <c r="A977" s="344"/>
      <c r="B977" s="371"/>
      <c r="C977" s="256"/>
      <c r="D977" s="256"/>
      <c r="E977" s="256"/>
      <c r="F977" s="256"/>
      <c r="G977" s="256"/>
      <c r="H977" s="256"/>
    </row>
    <row r="978" customFormat="false" ht="12.75" hidden="false" customHeight="false" outlineLevel="0" collapsed="false">
      <c r="A978" s="344"/>
      <c r="B978" s="371"/>
      <c r="C978" s="256"/>
      <c r="D978" s="256"/>
      <c r="E978" s="256"/>
      <c r="F978" s="256"/>
      <c r="G978" s="256"/>
      <c r="H978" s="256"/>
    </row>
    <row r="979" customFormat="false" ht="12.75" hidden="false" customHeight="false" outlineLevel="0" collapsed="false">
      <c r="A979" s="344"/>
      <c r="B979" s="371"/>
      <c r="C979" s="256"/>
      <c r="D979" s="256"/>
      <c r="E979" s="256"/>
      <c r="F979" s="256"/>
      <c r="G979" s="256"/>
      <c r="H979" s="256"/>
    </row>
    <row r="980" customFormat="false" ht="12.75" hidden="false" customHeight="false" outlineLevel="0" collapsed="false">
      <c r="A980" s="344"/>
      <c r="B980" s="371"/>
      <c r="C980" s="256"/>
      <c r="D980" s="256"/>
      <c r="E980" s="256"/>
      <c r="F980" s="256"/>
      <c r="G980" s="256"/>
      <c r="H980" s="256"/>
    </row>
    <row r="981" customFormat="false" ht="12.75" hidden="false" customHeight="false" outlineLevel="0" collapsed="false">
      <c r="A981" s="344"/>
      <c r="B981" s="371"/>
      <c r="C981" s="256"/>
      <c r="D981" s="256"/>
      <c r="E981" s="256"/>
      <c r="F981" s="256"/>
      <c r="G981" s="256"/>
      <c r="H981" s="256"/>
    </row>
    <row r="982" customFormat="false" ht="12.75" hidden="false" customHeight="false" outlineLevel="0" collapsed="false">
      <c r="A982" s="344"/>
      <c r="B982" s="371"/>
      <c r="C982" s="256"/>
      <c r="D982" s="256"/>
      <c r="E982" s="256"/>
      <c r="F982" s="256"/>
      <c r="G982" s="256"/>
      <c r="H982" s="256"/>
    </row>
    <row r="983" customFormat="false" ht="12.75" hidden="false" customHeight="false" outlineLevel="0" collapsed="false">
      <c r="A983" s="344"/>
      <c r="B983" s="371"/>
      <c r="C983" s="256"/>
      <c r="D983" s="256"/>
      <c r="E983" s="256"/>
      <c r="F983" s="256"/>
      <c r="G983" s="256"/>
      <c r="H983" s="256"/>
    </row>
    <row r="984" customFormat="false" ht="12.75" hidden="false" customHeight="false" outlineLevel="0" collapsed="false">
      <c r="A984" s="344"/>
      <c r="B984" s="371"/>
      <c r="C984" s="256"/>
      <c r="D984" s="256"/>
      <c r="E984" s="256"/>
      <c r="F984" s="256"/>
      <c r="G984" s="256"/>
      <c r="H984" s="256"/>
    </row>
    <row r="985" customFormat="false" ht="12.75" hidden="false" customHeight="false" outlineLevel="0" collapsed="false">
      <c r="A985" s="344"/>
      <c r="B985" s="371"/>
      <c r="C985" s="256"/>
      <c r="D985" s="256"/>
      <c r="E985" s="256"/>
      <c r="F985" s="256"/>
      <c r="G985" s="256"/>
      <c r="H985" s="256"/>
    </row>
    <row r="986" customFormat="false" ht="12.75" hidden="false" customHeight="false" outlineLevel="0" collapsed="false">
      <c r="A986" s="344"/>
      <c r="B986" s="371"/>
      <c r="C986" s="256"/>
      <c r="D986" s="256"/>
      <c r="E986" s="256"/>
      <c r="F986" s="256"/>
      <c r="G986" s="256"/>
      <c r="H986" s="256"/>
    </row>
    <row r="987" customFormat="false" ht="12.75" hidden="false" customHeight="false" outlineLevel="0" collapsed="false">
      <c r="A987" s="344"/>
      <c r="B987" s="371"/>
      <c r="C987" s="256"/>
      <c r="D987" s="256"/>
      <c r="E987" s="256"/>
      <c r="F987" s="256"/>
      <c r="G987" s="256"/>
      <c r="H987" s="256"/>
    </row>
    <row r="988" customFormat="false" ht="12.75" hidden="false" customHeight="false" outlineLevel="0" collapsed="false">
      <c r="A988" s="344"/>
      <c r="B988" s="371"/>
      <c r="C988" s="256"/>
      <c r="D988" s="256"/>
      <c r="E988" s="256"/>
      <c r="F988" s="256"/>
      <c r="G988" s="256"/>
      <c r="H988" s="256"/>
    </row>
    <row r="989" customFormat="false" ht="12.75" hidden="false" customHeight="false" outlineLevel="0" collapsed="false">
      <c r="A989" s="344"/>
      <c r="B989" s="371"/>
      <c r="C989" s="256"/>
      <c r="D989" s="256"/>
      <c r="E989" s="256"/>
      <c r="F989" s="256"/>
      <c r="G989" s="256"/>
      <c r="H989" s="256"/>
    </row>
    <row r="990" customFormat="false" ht="12.75" hidden="false" customHeight="false" outlineLevel="0" collapsed="false">
      <c r="A990" s="344"/>
      <c r="B990" s="371"/>
      <c r="C990" s="256"/>
      <c r="D990" s="256"/>
      <c r="E990" s="256"/>
      <c r="F990" s="256"/>
      <c r="G990" s="256"/>
      <c r="H990" s="256"/>
    </row>
    <row r="991" customFormat="false" ht="12.75" hidden="false" customHeight="false" outlineLevel="0" collapsed="false">
      <c r="A991" s="344"/>
      <c r="B991" s="371"/>
      <c r="C991" s="256"/>
      <c r="D991" s="256"/>
      <c r="E991" s="256"/>
      <c r="F991" s="256"/>
      <c r="G991" s="256"/>
      <c r="H991" s="256"/>
    </row>
    <row r="992" customFormat="false" ht="12.75" hidden="false" customHeight="false" outlineLevel="0" collapsed="false">
      <c r="A992" s="344"/>
      <c r="B992" s="371"/>
      <c r="C992" s="256"/>
      <c r="D992" s="256"/>
      <c r="E992" s="256"/>
      <c r="F992" s="256"/>
      <c r="G992" s="256"/>
      <c r="H992" s="256"/>
    </row>
    <row r="993" customFormat="false" ht="12.75" hidden="false" customHeight="false" outlineLevel="0" collapsed="false">
      <c r="A993" s="344"/>
      <c r="B993" s="371"/>
      <c r="C993" s="256"/>
      <c r="D993" s="256"/>
      <c r="E993" s="256"/>
      <c r="F993" s="256"/>
      <c r="G993" s="256"/>
      <c r="H993" s="256"/>
    </row>
    <row r="994" customFormat="false" ht="12.75" hidden="false" customHeight="false" outlineLevel="0" collapsed="false">
      <c r="A994" s="344"/>
      <c r="B994" s="371"/>
      <c r="C994" s="256"/>
      <c r="D994" s="256"/>
      <c r="E994" s="256"/>
      <c r="F994" s="256"/>
      <c r="G994" s="256"/>
      <c r="H994" s="256"/>
    </row>
    <row r="995" customFormat="false" ht="12.75" hidden="false" customHeight="false" outlineLevel="0" collapsed="false">
      <c r="A995" s="344"/>
      <c r="B995" s="371"/>
      <c r="C995" s="256"/>
      <c r="D995" s="256"/>
      <c r="E995" s="256"/>
      <c r="F995" s="256"/>
      <c r="G995" s="256"/>
      <c r="H995" s="256"/>
    </row>
    <row r="996" customFormat="false" ht="12.75" hidden="false" customHeight="false" outlineLevel="0" collapsed="false">
      <c r="A996" s="344"/>
      <c r="B996" s="371"/>
      <c r="C996" s="256"/>
      <c r="D996" s="256"/>
      <c r="E996" s="256"/>
      <c r="F996" s="256"/>
      <c r="G996" s="256"/>
      <c r="H996" s="256"/>
    </row>
    <row r="997" customFormat="false" ht="12.75" hidden="false" customHeight="false" outlineLevel="0" collapsed="false">
      <c r="A997" s="344"/>
      <c r="B997" s="371"/>
      <c r="C997" s="256"/>
      <c r="D997" s="256"/>
      <c r="E997" s="256"/>
      <c r="F997" s="256"/>
      <c r="G997" s="256"/>
      <c r="H997" s="256"/>
    </row>
    <row r="998" customFormat="false" ht="12.75" hidden="false" customHeight="false" outlineLevel="0" collapsed="false">
      <c r="A998" s="344"/>
      <c r="B998" s="371"/>
      <c r="C998" s="256"/>
      <c r="D998" s="256"/>
      <c r="E998" s="256"/>
      <c r="F998" s="256"/>
      <c r="G998" s="256"/>
      <c r="H998" s="256"/>
    </row>
    <row r="999" customFormat="false" ht="12.75" hidden="false" customHeight="false" outlineLevel="0" collapsed="false">
      <c r="A999" s="344"/>
      <c r="B999" s="371"/>
      <c r="C999" s="256"/>
      <c r="D999" s="256"/>
      <c r="E999" s="256"/>
      <c r="F999" s="256"/>
      <c r="G999" s="256"/>
      <c r="H999" s="256"/>
    </row>
    <row r="1000" customFormat="false" ht="12.75" hidden="false" customHeight="false" outlineLevel="0" collapsed="false">
      <c r="A1000" s="344"/>
      <c r="B1000" s="371"/>
      <c r="C1000" s="256"/>
      <c r="D1000" s="256"/>
      <c r="E1000" s="256"/>
      <c r="F1000" s="256"/>
      <c r="G1000" s="256"/>
      <c r="H1000" s="256"/>
    </row>
    <row r="1001" customFormat="false" ht="12.75" hidden="false" customHeight="false" outlineLevel="0" collapsed="false">
      <c r="A1001" s="344"/>
      <c r="B1001" s="371"/>
      <c r="C1001" s="256"/>
      <c r="D1001" s="256"/>
      <c r="E1001" s="256"/>
      <c r="F1001" s="256"/>
      <c r="G1001" s="256"/>
      <c r="H1001" s="256"/>
    </row>
    <row r="1002" customFormat="false" ht="12.75" hidden="false" customHeight="false" outlineLevel="0" collapsed="false">
      <c r="A1002" s="344"/>
      <c r="B1002" s="371"/>
      <c r="C1002" s="256"/>
      <c r="D1002" s="256"/>
      <c r="E1002" s="256"/>
      <c r="F1002" s="256"/>
      <c r="G1002" s="256"/>
      <c r="H1002" s="256"/>
    </row>
    <row r="1003" customFormat="false" ht="12.75" hidden="false" customHeight="false" outlineLevel="0" collapsed="false">
      <c r="A1003" s="344"/>
      <c r="B1003" s="371"/>
      <c r="C1003" s="256"/>
      <c r="D1003" s="256"/>
      <c r="E1003" s="256"/>
      <c r="F1003" s="256"/>
      <c r="G1003" s="256"/>
      <c r="H1003" s="256"/>
    </row>
    <row r="1004" customFormat="false" ht="12.75" hidden="false" customHeight="false" outlineLevel="0" collapsed="false">
      <c r="A1004" s="344"/>
      <c r="B1004" s="371"/>
      <c r="C1004" s="256"/>
      <c r="D1004" s="256"/>
      <c r="E1004" s="256"/>
      <c r="F1004" s="256"/>
      <c r="G1004" s="256"/>
      <c r="H1004" s="256"/>
    </row>
    <row r="1005" customFormat="false" ht="12.75" hidden="false" customHeight="false" outlineLevel="0" collapsed="false">
      <c r="A1005" s="344"/>
      <c r="B1005" s="371"/>
      <c r="C1005" s="256"/>
      <c r="D1005" s="256"/>
      <c r="E1005" s="256"/>
      <c r="F1005" s="256"/>
      <c r="G1005" s="256"/>
      <c r="H1005" s="256"/>
    </row>
    <row r="1006" customFormat="false" ht="12.75" hidden="false" customHeight="false" outlineLevel="0" collapsed="false">
      <c r="A1006" s="344"/>
      <c r="B1006" s="371"/>
      <c r="C1006" s="256"/>
      <c r="D1006" s="256"/>
      <c r="E1006" s="256"/>
      <c r="F1006" s="256"/>
      <c r="G1006" s="256"/>
      <c r="H1006" s="256"/>
    </row>
    <row r="1007" customFormat="false" ht="12.75" hidden="false" customHeight="false" outlineLevel="0" collapsed="false">
      <c r="A1007" s="344"/>
      <c r="B1007" s="371"/>
      <c r="C1007" s="256"/>
      <c r="D1007" s="256"/>
      <c r="E1007" s="256"/>
      <c r="F1007" s="256"/>
      <c r="G1007" s="256"/>
      <c r="H1007" s="256"/>
    </row>
    <row r="1008" customFormat="false" ht="12.75" hidden="false" customHeight="false" outlineLevel="0" collapsed="false">
      <c r="A1008" s="344"/>
      <c r="B1008" s="371"/>
      <c r="C1008" s="256"/>
      <c r="D1008" s="256"/>
      <c r="E1008" s="256"/>
      <c r="F1008" s="256"/>
      <c r="G1008" s="256"/>
      <c r="H1008" s="256"/>
    </row>
    <row r="1009" customFormat="false" ht="12.75" hidden="false" customHeight="false" outlineLevel="0" collapsed="false">
      <c r="A1009" s="344"/>
      <c r="B1009" s="371"/>
      <c r="C1009" s="256"/>
      <c r="D1009" s="256"/>
      <c r="E1009" s="256"/>
      <c r="F1009" s="256"/>
      <c r="G1009" s="256"/>
      <c r="H1009" s="256"/>
    </row>
    <row r="1010" customFormat="false" ht="12.75" hidden="false" customHeight="false" outlineLevel="0" collapsed="false">
      <c r="A1010" s="344"/>
      <c r="B1010" s="371"/>
      <c r="C1010" s="256"/>
      <c r="D1010" s="256"/>
      <c r="E1010" s="256"/>
      <c r="F1010" s="256"/>
      <c r="G1010" s="256"/>
      <c r="H1010" s="256"/>
    </row>
    <row r="1011" customFormat="false" ht="12.75" hidden="false" customHeight="false" outlineLevel="0" collapsed="false">
      <c r="A1011" s="344"/>
      <c r="B1011" s="371"/>
      <c r="C1011" s="256"/>
      <c r="D1011" s="256"/>
      <c r="E1011" s="256"/>
      <c r="F1011" s="256"/>
      <c r="G1011" s="256"/>
      <c r="H1011" s="256"/>
    </row>
    <row r="1012" customFormat="false" ht="12.75" hidden="false" customHeight="false" outlineLevel="0" collapsed="false">
      <c r="A1012" s="344"/>
      <c r="B1012" s="371"/>
      <c r="C1012" s="256"/>
      <c r="D1012" s="256"/>
      <c r="E1012" s="256"/>
      <c r="F1012" s="256"/>
      <c r="G1012" s="256"/>
      <c r="H1012" s="256"/>
    </row>
    <row r="1013" customFormat="false" ht="12.75" hidden="false" customHeight="false" outlineLevel="0" collapsed="false">
      <c r="A1013" s="344"/>
      <c r="B1013" s="371"/>
      <c r="C1013" s="256"/>
      <c r="D1013" s="256"/>
      <c r="E1013" s="256"/>
      <c r="F1013" s="256"/>
      <c r="G1013" s="256"/>
      <c r="H1013" s="256"/>
    </row>
    <row r="1014" customFormat="false" ht="12.75" hidden="false" customHeight="false" outlineLevel="0" collapsed="false">
      <c r="A1014" s="344"/>
      <c r="B1014" s="371"/>
      <c r="C1014" s="256"/>
      <c r="D1014" s="256"/>
      <c r="E1014" s="256"/>
      <c r="F1014" s="256"/>
      <c r="G1014" s="256"/>
      <c r="H1014" s="256"/>
    </row>
    <row r="1015" customFormat="false" ht="12.75" hidden="false" customHeight="false" outlineLevel="0" collapsed="false">
      <c r="A1015" s="344"/>
      <c r="B1015" s="371"/>
      <c r="C1015" s="256"/>
      <c r="D1015" s="256"/>
      <c r="E1015" s="256"/>
      <c r="F1015" s="256"/>
      <c r="G1015" s="256"/>
      <c r="H1015" s="256"/>
    </row>
    <row r="1016" customFormat="false" ht="12.75" hidden="false" customHeight="false" outlineLevel="0" collapsed="false">
      <c r="A1016" s="344"/>
      <c r="B1016" s="371"/>
      <c r="C1016" s="256"/>
      <c r="D1016" s="256"/>
      <c r="E1016" s="256"/>
      <c r="F1016" s="256"/>
      <c r="G1016" s="256"/>
      <c r="H1016" s="256"/>
    </row>
    <row r="1017" customFormat="false" ht="12.75" hidden="false" customHeight="false" outlineLevel="0" collapsed="false">
      <c r="A1017" s="344"/>
      <c r="B1017" s="371"/>
      <c r="C1017" s="256"/>
      <c r="D1017" s="256"/>
      <c r="E1017" s="256"/>
      <c r="F1017" s="256"/>
      <c r="G1017" s="256"/>
      <c r="H1017" s="256"/>
    </row>
    <row r="1018" customFormat="false" ht="12.75" hidden="false" customHeight="false" outlineLevel="0" collapsed="false">
      <c r="A1018" s="344"/>
      <c r="B1018" s="371"/>
      <c r="C1018" s="256"/>
      <c r="D1018" s="256"/>
      <c r="E1018" s="256"/>
      <c r="F1018" s="256"/>
      <c r="G1018" s="256"/>
      <c r="H1018" s="256"/>
    </row>
    <row r="1019" customFormat="false" ht="12.75" hidden="false" customHeight="false" outlineLevel="0" collapsed="false">
      <c r="A1019" s="344"/>
      <c r="B1019" s="371"/>
      <c r="C1019" s="256"/>
      <c r="D1019" s="256"/>
      <c r="E1019" s="256"/>
      <c r="F1019" s="256"/>
      <c r="G1019" s="256"/>
      <c r="H1019" s="256"/>
    </row>
    <row r="1020" customFormat="false" ht="12.75" hidden="false" customHeight="false" outlineLevel="0" collapsed="false">
      <c r="A1020" s="344"/>
      <c r="B1020" s="371"/>
      <c r="C1020" s="256"/>
      <c r="D1020" s="256"/>
      <c r="E1020" s="256"/>
      <c r="F1020" s="256"/>
      <c r="G1020" s="256"/>
      <c r="H1020" s="256"/>
    </row>
    <row r="1021" customFormat="false" ht="12.75" hidden="false" customHeight="false" outlineLevel="0" collapsed="false">
      <c r="A1021" s="344"/>
      <c r="B1021" s="371"/>
      <c r="C1021" s="256"/>
      <c r="D1021" s="256"/>
      <c r="E1021" s="256"/>
      <c r="F1021" s="256"/>
      <c r="G1021" s="256"/>
      <c r="H1021" s="256"/>
    </row>
    <row r="1022" customFormat="false" ht="12.75" hidden="false" customHeight="false" outlineLevel="0" collapsed="false">
      <c r="A1022" s="344"/>
      <c r="B1022" s="371"/>
      <c r="C1022" s="256"/>
      <c r="D1022" s="256"/>
      <c r="E1022" s="256"/>
      <c r="F1022" s="256"/>
      <c r="G1022" s="256"/>
      <c r="H1022" s="256"/>
    </row>
    <row r="1023" customFormat="false" ht="12.75" hidden="false" customHeight="false" outlineLevel="0" collapsed="false">
      <c r="A1023" s="344"/>
      <c r="B1023" s="371"/>
      <c r="C1023" s="256"/>
      <c r="D1023" s="256"/>
      <c r="E1023" s="256"/>
      <c r="F1023" s="256"/>
      <c r="G1023" s="256"/>
      <c r="H1023" s="256"/>
    </row>
    <row r="1024" customFormat="false" ht="12.75" hidden="false" customHeight="false" outlineLevel="0" collapsed="false">
      <c r="A1024" s="344"/>
      <c r="B1024" s="371"/>
      <c r="C1024" s="256"/>
      <c r="D1024" s="256"/>
      <c r="E1024" s="256"/>
      <c r="F1024" s="256"/>
      <c r="G1024" s="256"/>
      <c r="H1024" s="256"/>
    </row>
    <row r="1025" customFormat="false" ht="12.75" hidden="false" customHeight="false" outlineLevel="0" collapsed="false">
      <c r="A1025" s="344"/>
      <c r="B1025" s="371"/>
      <c r="C1025" s="256"/>
      <c r="D1025" s="256"/>
      <c r="E1025" s="256"/>
      <c r="F1025" s="256"/>
      <c r="G1025" s="256"/>
      <c r="H1025" s="256"/>
    </row>
    <row r="1026" customFormat="false" ht="12.75" hidden="false" customHeight="false" outlineLevel="0" collapsed="false">
      <c r="A1026" s="344"/>
      <c r="B1026" s="371"/>
      <c r="C1026" s="256"/>
      <c r="D1026" s="256"/>
      <c r="E1026" s="256"/>
      <c r="F1026" s="256"/>
      <c r="G1026" s="256"/>
      <c r="H1026" s="256"/>
    </row>
    <row r="1027" customFormat="false" ht="12.75" hidden="false" customHeight="false" outlineLevel="0" collapsed="false">
      <c r="A1027" s="344"/>
      <c r="B1027" s="371"/>
      <c r="C1027" s="256"/>
      <c r="D1027" s="256"/>
      <c r="E1027" s="256"/>
      <c r="F1027" s="256"/>
      <c r="G1027" s="256"/>
      <c r="H1027" s="256"/>
    </row>
    <row r="1028" customFormat="false" ht="12.75" hidden="false" customHeight="false" outlineLevel="0" collapsed="false">
      <c r="A1028" s="344"/>
      <c r="B1028" s="371"/>
      <c r="C1028" s="256"/>
      <c r="D1028" s="256"/>
      <c r="E1028" s="256"/>
      <c r="F1028" s="256"/>
      <c r="G1028" s="256"/>
      <c r="H1028" s="256"/>
    </row>
    <row r="1029" customFormat="false" ht="12.75" hidden="false" customHeight="false" outlineLevel="0" collapsed="false">
      <c r="A1029" s="344"/>
      <c r="B1029" s="371"/>
      <c r="C1029" s="256"/>
      <c r="D1029" s="256"/>
      <c r="E1029" s="256"/>
      <c r="F1029" s="256"/>
      <c r="G1029" s="256"/>
      <c r="H1029" s="256"/>
    </row>
    <row r="1030" customFormat="false" ht="12.75" hidden="false" customHeight="false" outlineLevel="0" collapsed="false">
      <c r="A1030" s="344"/>
      <c r="B1030" s="371"/>
      <c r="C1030" s="256"/>
      <c r="D1030" s="256"/>
      <c r="E1030" s="256"/>
      <c r="F1030" s="256"/>
      <c r="G1030" s="256"/>
      <c r="H1030" s="256"/>
    </row>
    <row r="1031" customFormat="false" ht="12.75" hidden="false" customHeight="false" outlineLevel="0" collapsed="false">
      <c r="A1031" s="344"/>
      <c r="B1031" s="371"/>
      <c r="C1031" s="256"/>
      <c r="D1031" s="256"/>
      <c r="E1031" s="256"/>
      <c r="F1031" s="256"/>
      <c r="G1031" s="256"/>
      <c r="H1031" s="256"/>
    </row>
    <row r="1032" customFormat="false" ht="12.75" hidden="false" customHeight="false" outlineLevel="0" collapsed="false">
      <c r="A1032" s="344"/>
      <c r="B1032" s="371"/>
      <c r="C1032" s="256"/>
      <c r="D1032" s="256"/>
      <c r="E1032" s="256"/>
      <c r="F1032" s="256"/>
      <c r="G1032" s="256"/>
      <c r="H1032" s="256"/>
    </row>
    <row r="1033" customFormat="false" ht="12.75" hidden="false" customHeight="false" outlineLevel="0" collapsed="false">
      <c r="A1033" s="344"/>
      <c r="B1033" s="371"/>
      <c r="C1033" s="256"/>
      <c r="D1033" s="256"/>
      <c r="E1033" s="256"/>
      <c r="F1033" s="256"/>
      <c r="G1033" s="256"/>
      <c r="H1033" s="256"/>
    </row>
    <row r="1034" customFormat="false" ht="12.75" hidden="false" customHeight="false" outlineLevel="0" collapsed="false">
      <c r="A1034" s="344"/>
      <c r="B1034" s="371"/>
      <c r="C1034" s="256"/>
      <c r="D1034" s="256"/>
      <c r="E1034" s="256"/>
      <c r="F1034" s="256"/>
      <c r="G1034" s="256"/>
      <c r="H1034" s="256"/>
    </row>
    <row r="1035" customFormat="false" ht="12.75" hidden="false" customHeight="false" outlineLevel="0" collapsed="false">
      <c r="A1035" s="344"/>
      <c r="B1035" s="371"/>
      <c r="C1035" s="256"/>
      <c r="D1035" s="256"/>
      <c r="E1035" s="256"/>
      <c r="F1035" s="256"/>
      <c r="G1035" s="256"/>
      <c r="H1035" s="256"/>
    </row>
    <row r="1036" customFormat="false" ht="12.75" hidden="false" customHeight="false" outlineLevel="0" collapsed="false">
      <c r="A1036" s="344"/>
      <c r="B1036" s="371"/>
      <c r="C1036" s="256"/>
      <c r="D1036" s="256"/>
      <c r="E1036" s="256"/>
      <c r="F1036" s="256"/>
      <c r="G1036" s="256"/>
      <c r="H1036" s="256"/>
    </row>
    <row r="1037" customFormat="false" ht="12.75" hidden="false" customHeight="false" outlineLevel="0" collapsed="false">
      <c r="A1037" s="344"/>
      <c r="B1037" s="371"/>
      <c r="C1037" s="256"/>
      <c r="D1037" s="256"/>
      <c r="E1037" s="256"/>
      <c r="F1037" s="256"/>
      <c r="G1037" s="256"/>
      <c r="H1037" s="256"/>
    </row>
    <row r="1038" customFormat="false" ht="12.75" hidden="false" customHeight="false" outlineLevel="0" collapsed="false">
      <c r="A1038" s="344"/>
      <c r="B1038" s="371"/>
      <c r="C1038" s="256"/>
      <c r="D1038" s="256"/>
      <c r="E1038" s="256"/>
      <c r="F1038" s="256"/>
      <c r="G1038" s="256"/>
      <c r="H1038" s="256"/>
    </row>
    <row r="1039" customFormat="false" ht="12.75" hidden="false" customHeight="false" outlineLevel="0" collapsed="false">
      <c r="A1039" s="344"/>
      <c r="B1039" s="371"/>
      <c r="C1039" s="256"/>
      <c r="D1039" s="256"/>
      <c r="E1039" s="256"/>
      <c r="F1039" s="256"/>
      <c r="G1039" s="256"/>
      <c r="H1039" s="256"/>
    </row>
    <row r="1040" customFormat="false" ht="12.75" hidden="false" customHeight="false" outlineLevel="0" collapsed="false">
      <c r="A1040" s="344"/>
      <c r="B1040" s="371"/>
      <c r="C1040" s="256"/>
      <c r="D1040" s="256"/>
      <c r="E1040" s="256"/>
      <c r="F1040" s="256"/>
      <c r="G1040" s="256"/>
      <c r="H1040" s="256"/>
    </row>
    <row r="1041" customFormat="false" ht="12.75" hidden="false" customHeight="false" outlineLevel="0" collapsed="false">
      <c r="A1041" s="344"/>
      <c r="B1041" s="371"/>
      <c r="C1041" s="256"/>
      <c r="D1041" s="256"/>
      <c r="E1041" s="256"/>
      <c r="F1041" s="256"/>
      <c r="G1041" s="256"/>
      <c r="H1041" s="256"/>
    </row>
    <row r="1042" customFormat="false" ht="12.75" hidden="false" customHeight="false" outlineLevel="0" collapsed="false">
      <c r="A1042" s="344"/>
      <c r="B1042" s="371"/>
      <c r="C1042" s="256"/>
      <c r="D1042" s="256"/>
      <c r="E1042" s="256"/>
      <c r="F1042" s="256"/>
      <c r="G1042" s="256"/>
      <c r="H1042" s="256"/>
    </row>
    <row r="1043" customFormat="false" ht="12.75" hidden="false" customHeight="false" outlineLevel="0" collapsed="false">
      <c r="A1043" s="344"/>
      <c r="B1043" s="371"/>
      <c r="C1043" s="256"/>
      <c r="D1043" s="256"/>
      <c r="E1043" s="256"/>
      <c r="F1043" s="256"/>
      <c r="G1043" s="256"/>
      <c r="H1043" s="256"/>
    </row>
    <row r="1044" customFormat="false" ht="12.75" hidden="false" customHeight="false" outlineLevel="0" collapsed="false">
      <c r="A1044" s="344"/>
      <c r="B1044" s="371"/>
      <c r="C1044" s="256"/>
      <c r="D1044" s="256"/>
      <c r="E1044" s="256"/>
      <c r="F1044" s="256"/>
      <c r="G1044" s="256"/>
      <c r="H1044" s="256"/>
    </row>
    <row r="1045" customFormat="false" ht="12.75" hidden="false" customHeight="false" outlineLevel="0" collapsed="false">
      <c r="A1045" s="344"/>
      <c r="B1045" s="371"/>
      <c r="C1045" s="256"/>
      <c r="D1045" s="256"/>
      <c r="E1045" s="256"/>
      <c r="F1045" s="256"/>
      <c r="G1045" s="256"/>
      <c r="H1045" s="256"/>
    </row>
    <row r="1046" customFormat="false" ht="12.75" hidden="false" customHeight="false" outlineLevel="0" collapsed="false">
      <c r="A1046" s="344"/>
      <c r="B1046" s="371"/>
      <c r="C1046" s="256"/>
      <c r="D1046" s="256"/>
      <c r="E1046" s="256"/>
      <c r="F1046" s="256"/>
      <c r="G1046" s="256"/>
      <c r="H1046" s="256"/>
    </row>
    <row r="1047" customFormat="false" ht="12.75" hidden="false" customHeight="false" outlineLevel="0" collapsed="false">
      <c r="A1047" s="344"/>
      <c r="B1047" s="371"/>
      <c r="C1047" s="256"/>
      <c r="D1047" s="256"/>
      <c r="E1047" s="256"/>
      <c r="F1047" s="256"/>
      <c r="G1047" s="256"/>
      <c r="H1047" s="256"/>
    </row>
    <row r="1048" customFormat="false" ht="12.75" hidden="false" customHeight="false" outlineLevel="0" collapsed="false">
      <c r="A1048" s="344"/>
      <c r="B1048" s="371"/>
      <c r="C1048" s="256"/>
      <c r="D1048" s="256"/>
      <c r="E1048" s="256"/>
      <c r="F1048" s="256"/>
      <c r="G1048" s="256"/>
      <c r="H1048" s="256"/>
    </row>
    <row r="1049" customFormat="false" ht="12.75" hidden="false" customHeight="false" outlineLevel="0" collapsed="false">
      <c r="A1049" s="344"/>
      <c r="B1049" s="371"/>
      <c r="C1049" s="256"/>
      <c r="D1049" s="256"/>
      <c r="E1049" s="256"/>
      <c r="F1049" s="256"/>
      <c r="G1049" s="256"/>
      <c r="H1049" s="256"/>
    </row>
    <row r="1050" customFormat="false" ht="12.75" hidden="false" customHeight="false" outlineLevel="0" collapsed="false">
      <c r="A1050" s="344"/>
      <c r="B1050" s="371"/>
      <c r="C1050" s="256"/>
      <c r="D1050" s="256"/>
      <c r="E1050" s="256"/>
      <c r="F1050" s="256"/>
      <c r="G1050" s="256"/>
      <c r="H1050" s="256"/>
    </row>
    <row r="1051" customFormat="false" ht="12.75" hidden="false" customHeight="false" outlineLevel="0" collapsed="false">
      <c r="A1051" s="344"/>
      <c r="B1051" s="371"/>
      <c r="C1051" s="256"/>
      <c r="D1051" s="256"/>
      <c r="E1051" s="256"/>
      <c r="F1051" s="256"/>
      <c r="G1051" s="256"/>
      <c r="H1051" s="256"/>
    </row>
    <row r="1052" customFormat="false" ht="12.75" hidden="false" customHeight="false" outlineLevel="0" collapsed="false">
      <c r="A1052" s="344"/>
      <c r="B1052" s="371"/>
      <c r="C1052" s="256"/>
      <c r="D1052" s="256"/>
      <c r="E1052" s="256"/>
      <c r="F1052" s="256"/>
      <c r="G1052" s="256"/>
      <c r="H1052" s="256"/>
    </row>
    <row r="1053" customFormat="false" ht="12.75" hidden="false" customHeight="false" outlineLevel="0" collapsed="false">
      <c r="A1053" s="344"/>
      <c r="B1053" s="371"/>
      <c r="C1053" s="256"/>
      <c r="D1053" s="256"/>
      <c r="E1053" s="256"/>
      <c r="F1053" s="256"/>
      <c r="G1053" s="256"/>
      <c r="H1053" s="256"/>
    </row>
    <row r="1054" customFormat="false" ht="12.75" hidden="false" customHeight="false" outlineLevel="0" collapsed="false">
      <c r="A1054" s="344"/>
      <c r="B1054" s="371"/>
      <c r="C1054" s="256"/>
      <c r="D1054" s="256"/>
      <c r="E1054" s="256"/>
      <c r="F1054" s="256"/>
      <c r="G1054" s="256"/>
      <c r="H1054" s="256"/>
    </row>
    <row r="1055" customFormat="false" ht="12.75" hidden="false" customHeight="false" outlineLevel="0" collapsed="false">
      <c r="A1055" s="344"/>
      <c r="B1055" s="371"/>
      <c r="C1055" s="256"/>
      <c r="D1055" s="256"/>
      <c r="E1055" s="256"/>
      <c r="F1055" s="256"/>
      <c r="G1055" s="256"/>
      <c r="H1055" s="256"/>
    </row>
    <row r="1056" customFormat="false" ht="12.75" hidden="false" customHeight="false" outlineLevel="0" collapsed="false">
      <c r="A1056" s="344"/>
      <c r="B1056" s="371"/>
      <c r="C1056" s="256"/>
      <c r="D1056" s="256"/>
      <c r="E1056" s="256"/>
      <c r="F1056" s="256"/>
      <c r="G1056" s="256"/>
      <c r="H1056" s="256"/>
    </row>
    <row r="1057" customFormat="false" ht="12.75" hidden="false" customHeight="false" outlineLevel="0" collapsed="false">
      <c r="A1057" s="344"/>
      <c r="B1057" s="371"/>
      <c r="C1057" s="256"/>
      <c r="D1057" s="256"/>
      <c r="E1057" s="256"/>
      <c r="F1057" s="256"/>
      <c r="G1057" s="256"/>
      <c r="H1057" s="256"/>
    </row>
    <row r="1058" customFormat="false" ht="12.75" hidden="false" customHeight="false" outlineLevel="0" collapsed="false">
      <c r="A1058" s="344"/>
      <c r="B1058" s="371"/>
      <c r="C1058" s="256"/>
      <c r="D1058" s="256"/>
      <c r="E1058" s="256"/>
      <c r="F1058" s="256"/>
      <c r="G1058" s="256"/>
      <c r="H1058" s="256"/>
    </row>
    <row r="1059" customFormat="false" ht="12.75" hidden="false" customHeight="false" outlineLevel="0" collapsed="false">
      <c r="A1059" s="344"/>
      <c r="B1059" s="371"/>
      <c r="C1059" s="256"/>
      <c r="D1059" s="256"/>
      <c r="E1059" s="256"/>
      <c r="F1059" s="256"/>
      <c r="G1059" s="256"/>
      <c r="H1059" s="256"/>
    </row>
    <row r="1060" customFormat="false" ht="12.75" hidden="false" customHeight="false" outlineLevel="0" collapsed="false">
      <c r="A1060" s="344"/>
      <c r="B1060" s="371"/>
      <c r="C1060" s="256"/>
      <c r="D1060" s="256"/>
      <c r="E1060" s="256"/>
      <c r="F1060" s="256"/>
      <c r="G1060" s="256"/>
      <c r="H1060" s="256"/>
    </row>
    <row r="1061" customFormat="false" ht="12.75" hidden="false" customHeight="false" outlineLevel="0" collapsed="false">
      <c r="A1061" s="344"/>
      <c r="B1061" s="371"/>
      <c r="C1061" s="256"/>
      <c r="D1061" s="256"/>
      <c r="E1061" s="256"/>
      <c r="F1061" s="256"/>
      <c r="G1061" s="256"/>
      <c r="H1061" s="256"/>
    </row>
    <row r="1062" customFormat="false" ht="12.75" hidden="false" customHeight="false" outlineLevel="0" collapsed="false">
      <c r="A1062" s="344"/>
      <c r="B1062" s="371"/>
      <c r="C1062" s="256"/>
      <c r="D1062" s="256"/>
      <c r="E1062" s="256"/>
      <c r="F1062" s="256"/>
      <c r="G1062" s="256"/>
      <c r="H1062" s="256"/>
    </row>
    <row r="1063" customFormat="false" ht="12.75" hidden="false" customHeight="false" outlineLevel="0" collapsed="false">
      <c r="A1063" s="344"/>
      <c r="B1063" s="371"/>
      <c r="C1063" s="256"/>
      <c r="D1063" s="256"/>
      <c r="E1063" s="256"/>
      <c r="F1063" s="256"/>
      <c r="G1063" s="256"/>
      <c r="H1063" s="256"/>
    </row>
    <row r="1064" customFormat="false" ht="12.75" hidden="false" customHeight="false" outlineLevel="0" collapsed="false">
      <c r="A1064" s="344"/>
      <c r="B1064" s="371"/>
      <c r="C1064" s="256"/>
      <c r="D1064" s="256"/>
      <c r="E1064" s="256"/>
      <c r="F1064" s="256"/>
      <c r="G1064" s="256"/>
      <c r="H1064" s="256"/>
    </row>
    <row r="1065" customFormat="false" ht="12.75" hidden="false" customHeight="false" outlineLevel="0" collapsed="false">
      <c r="A1065" s="344"/>
      <c r="B1065" s="371"/>
      <c r="C1065" s="256"/>
      <c r="D1065" s="256"/>
      <c r="E1065" s="256"/>
      <c r="F1065" s="256"/>
      <c r="G1065" s="256"/>
      <c r="H1065" s="256"/>
    </row>
    <row r="1066" customFormat="false" ht="12.75" hidden="false" customHeight="false" outlineLevel="0" collapsed="false">
      <c r="A1066" s="344"/>
      <c r="B1066" s="371"/>
      <c r="C1066" s="256"/>
      <c r="D1066" s="256"/>
      <c r="E1066" s="256"/>
      <c r="F1066" s="256"/>
      <c r="G1066" s="256"/>
      <c r="H1066" s="256"/>
    </row>
    <row r="1067" customFormat="false" ht="12.75" hidden="false" customHeight="false" outlineLevel="0" collapsed="false">
      <c r="A1067" s="344"/>
      <c r="B1067" s="371"/>
      <c r="C1067" s="256"/>
      <c r="D1067" s="256"/>
      <c r="E1067" s="256"/>
      <c r="F1067" s="256"/>
      <c r="G1067" s="256"/>
      <c r="H1067" s="256"/>
    </row>
    <row r="1068" customFormat="false" ht="12.75" hidden="false" customHeight="false" outlineLevel="0" collapsed="false">
      <c r="A1068" s="344"/>
      <c r="B1068" s="371"/>
      <c r="C1068" s="256"/>
      <c r="D1068" s="256"/>
      <c r="E1068" s="256"/>
      <c r="F1068" s="256"/>
      <c r="G1068" s="256"/>
      <c r="H1068" s="256"/>
    </row>
    <row r="1069" customFormat="false" ht="12.75" hidden="false" customHeight="false" outlineLevel="0" collapsed="false">
      <c r="A1069" s="344"/>
      <c r="B1069" s="371"/>
      <c r="C1069" s="256"/>
      <c r="D1069" s="256"/>
      <c r="E1069" s="256"/>
      <c r="F1069" s="256"/>
      <c r="G1069" s="256"/>
      <c r="H1069" s="256"/>
    </row>
    <row r="1070" customFormat="false" ht="12.75" hidden="false" customHeight="false" outlineLevel="0" collapsed="false">
      <c r="A1070" s="344"/>
      <c r="B1070" s="371"/>
      <c r="C1070" s="256"/>
      <c r="D1070" s="256"/>
      <c r="E1070" s="256"/>
      <c r="F1070" s="256"/>
      <c r="G1070" s="256"/>
      <c r="H1070" s="256"/>
    </row>
    <row r="1071" customFormat="false" ht="12.75" hidden="false" customHeight="false" outlineLevel="0" collapsed="false">
      <c r="A1071" s="344"/>
      <c r="B1071" s="371"/>
      <c r="C1071" s="256"/>
      <c r="D1071" s="256"/>
      <c r="E1071" s="256"/>
      <c r="F1071" s="256"/>
      <c r="G1071" s="256"/>
      <c r="H1071" s="256"/>
    </row>
    <row r="1072" customFormat="false" ht="12.75" hidden="false" customHeight="false" outlineLevel="0" collapsed="false">
      <c r="A1072" s="344"/>
      <c r="B1072" s="371"/>
      <c r="C1072" s="256"/>
      <c r="D1072" s="256"/>
      <c r="E1072" s="256"/>
      <c r="F1072" s="256"/>
      <c r="G1072" s="256"/>
      <c r="H1072" s="256"/>
    </row>
    <row r="1073" customFormat="false" ht="12.75" hidden="false" customHeight="false" outlineLevel="0" collapsed="false">
      <c r="A1073" s="344"/>
      <c r="B1073" s="371"/>
      <c r="C1073" s="256"/>
      <c r="D1073" s="256"/>
      <c r="E1073" s="256"/>
      <c r="F1073" s="256"/>
      <c r="G1073" s="256"/>
      <c r="H1073" s="256"/>
    </row>
    <row r="1074" customFormat="false" ht="12.75" hidden="false" customHeight="false" outlineLevel="0" collapsed="false">
      <c r="A1074" s="344"/>
      <c r="B1074" s="371"/>
      <c r="C1074" s="256"/>
      <c r="D1074" s="256"/>
      <c r="E1074" s="256"/>
      <c r="F1074" s="256"/>
      <c r="G1074" s="256"/>
      <c r="H1074" s="256"/>
    </row>
    <row r="1075" customFormat="false" ht="12.75" hidden="false" customHeight="false" outlineLevel="0" collapsed="false">
      <c r="A1075" s="344"/>
      <c r="B1075" s="371"/>
      <c r="C1075" s="256"/>
      <c r="D1075" s="256"/>
      <c r="E1075" s="256"/>
      <c r="F1075" s="256"/>
      <c r="G1075" s="256"/>
      <c r="H1075" s="256"/>
    </row>
    <row r="1076" customFormat="false" ht="12.75" hidden="false" customHeight="false" outlineLevel="0" collapsed="false">
      <c r="A1076" s="344"/>
      <c r="B1076" s="371"/>
      <c r="C1076" s="256"/>
      <c r="D1076" s="256"/>
      <c r="E1076" s="256"/>
      <c r="F1076" s="256"/>
      <c r="G1076" s="256"/>
      <c r="H1076" s="256"/>
    </row>
    <row r="1077" customFormat="false" ht="12.75" hidden="false" customHeight="false" outlineLevel="0" collapsed="false">
      <c r="A1077" s="344"/>
      <c r="B1077" s="371"/>
      <c r="C1077" s="256"/>
      <c r="D1077" s="256"/>
      <c r="E1077" s="256"/>
      <c r="F1077" s="256"/>
      <c r="G1077" s="256"/>
      <c r="H1077" s="256"/>
    </row>
    <row r="1078" customFormat="false" ht="12.75" hidden="false" customHeight="false" outlineLevel="0" collapsed="false">
      <c r="A1078" s="344"/>
      <c r="B1078" s="371"/>
      <c r="C1078" s="256"/>
      <c r="D1078" s="256"/>
      <c r="E1078" s="256"/>
      <c r="F1078" s="256"/>
      <c r="G1078" s="256"/>
      <c r="H1078" s="256"/>
    </row>
    <row r="1079" customFormat="false" ht="12.75" hidden="false" customHeight="false" outlineLevel="0" collapsed="false">
      <c r="A1079" s="344"/>
      <c r="B1079" s="371"/>
      <c r="C1079" s="256"/>
      <c r="D1079" s="256"/>
      <c r="E1079" s="256"/>
      <c r="F1079" s="256"/>
      <c r="G1079" s="256"/>
      <c r="H1079" s="256"/>
    </row>
    <row r="1080" customFormat="false" ht="12.75" hidden="false" customHeight="false" outlineLevel="0" collapsed="false">
      <c r="A1080" s="344"/>
      <c r="B1080" s="371"/>
      <c r="C1080" s="256"/>
      <c r="D1080" s="256"/>
      <c r="E1080" s="256"/>
      <c r="F1080" s="256"/>
      <c r="G1080" s="256"/>
      <c r="H1080" s="256"/>
    </row>
    <row r="1081" customFormat="false" ht="12.75" hidden="false" customHeight="false" outlineLevel="0" collapsed="false">
      <c r="A1081" s="344"/>
      <c r="B1081" s="371"/>
      <c r="C1081" s="256"/>
      <c r="D1081" s="256"/>
      <c r="E1081" s="256"/>
      <c r="F1081" s="256"/>
      <c r="G1081" s="256"/>
      <c r="H1081" s="256"/>
    </row>
    <row r="1082" customFormat="false" ht="12.75" hidden="false" customHeight="false" outlineLevel="0" collapsed="false">
      <c r="A1082" s="344"/>
      <c r="B1082" s="371"/>
      <c r="C1082" s="256"/>
      <c r="D1082" s="256"/>
      <c r="E1082" s="256"/>
      <c r="F1082" s="256"/>
      <c r="G1082" s="256"/>
      <c r="H1082" s="256"/>
    </row>
    <row r="1083" customFormat="false" ht="12.75" hidden="false" customHeight="false" outlineLevel="0" collapsed="false">
      <c r="A1083" s="344"/>
      <c r="B1083" s="371"/>
      <c r="C1083" s="256"/>
      <c r="D1083" s="256"/>
      <c r="E1083" s="256"/>
      <c r="F1083" s="256"/>
      <c r="G1083" s="256"/>
      <c r="H1083" s="256"/>
    </row>
    <row r="1084" customFormat="false" ht="12.75" hidden="false" customHeight="false" outlineLevel="0" collapsed="false">
      <c r="A1084" s="344"/>
      <c r="B1084" s="371"/>
      <c r="C1084" s="256"/>
      <c r="D1084" s="256"/>
      <c r="E1084" s="256"/>
      <c r="F1084" s="256"/>
      <c r="G1084" s="256"/>
      <c r="H1084" s="256"/>
    </row>
    <row r="1085" customFormat="false" ht="12.75" hidden="false" customHeight="false" outlineLevel="0" collapsed="false">
      <c r="A1085" s="344"/>
      <c r="B1085" s="371"/>
      <c r="C1085" s="256"/>
      <c r="D1085" s="256"/>
      <c r="E1085" s="256"/>
      <c r="F1085" s="256"/>
      <c r="G1085" s="256"/>
      <c r="H1085" s="256"/>
    </row>
    <row r="1086" customFormat="false" ht="12.75" hidden="false" customHeight="false" outlineLevel="0" collapsed="false">
      <c r="A1086" s="344"/>
      <c r="B1086" s="371"/>
      <c r="C1086" s="256"/>
      <c r="D1086" s="256"/>
      <c r="E1086" s="256"/>
      <c r="F1086" s="256"/>
      <c r="G1086" s="256"/>
      <c r="H1086" s="256"/>
    </row>
    <row r="1087" customFormat="false" ht="12.75" hidden="false" customHeight="false" outlineLevel="0" collapsed="false">
      <c r="A1087" s="344"/>
      <c r="B1087" s="371"/>
      <c r="C1087" s="256"/>
      <c r="D1087" s="256"/>
      <c r="E1087" s="256"/>
      <c r="F1087" s="256"/>
      <c r="G1087" s="256"/>
      <c r="H1087" s="256"/>
    </row>
    <row r="1088" customFormat="false" ht="12.75" hidden="false" customHeight="false" outlineLevel="0" collapsed="false">
      <c r="A1088" s="344"/>
      <c r="B1088" s="371"/>
      <c r="C1088" s="256"/>
      <c r="D1088" s="256"/>
      <c r="E1088" s="256"/>
      <c r="F1088" s="256"/>
      <c r="G1088" s="256"/>
      <c r="H1088" s="256"/>
    </row>
    <row r="1089" customFormat="false" ht="12.75" hidden="false" customHeight="false" outlineLevel="0" collapsed="false">
      <c r="A1089" s="344"/>
      <c r="B1089" s="371"/>
      <c r="C1089" s="256"/>
      <c r="D1089" s="256"/>
      <c r="E1089" s="256"/>
      <c r="F1089" s="256"/>
      <c r="G1089" s="256"/>
      <c r="H1089" s="256"/>
    </row>
    <row r="1090" customFormat="false" ht="12.75" hidden="false" customHeight="false" outlineLevel="0" collapsed="false">
      <c r="A1090" s="344"/>
      <c r="B1090" s="371"/>
      <c r="C1090" s="256"/>
      <c r="D1090" s="256"/>
      <c r="E1090" s="256"/>
      <c r="F1090" s="256"/>
      <c r="G1090" s="256"/>
      <c r="H1090" s="256"/>
    </row>
    <row r="1091" customFormat="false" ht="12.75" hidden="false" customHeight="false" outlineLevel="0" collapsed="false">
      <c r="A1091" s="344"/>
      <c r="B1091" s="371"/>
      <c r="C1091" s="256"/>
      <c r="D1091" s="256"/>
      <c r="E1091" s="256"/>
      <c r="F1091" s="256"/>
      <c r="G1091" s="256"/>
      <c r="H1091" s="256"/>
    </row>
    <row r="1092" customFormat="false" ht="12.75" hidden="false" customHeight="false" outlineLevel="0" collapsed="false">
      <c r="A1092" s="344"/>
      <c r="B1092" s="371"/>
      <c r="C1092" s="256"/>
      <c r="D1092" s="256"/>
      <c r="E1092" s="256"/>
      <c r="F1092" s="256"/>
      <c r="G1092" s="256"/>
      <c r="H1092" s="256"/>
    </row>
    <row r="1093" customFormat="false" ht="12.75" hidden="false" customHeight="false" outlineLevel="0" collapsed="false">
      <c r="A1093" s="344"/>
      <c r="B1093" s="371"/>
      <c r="C1093" s="256"/>
      <c r="D1093" s="256"/>
      <c r="E1093" s="256"/>
      <c r="F1093" s="256"/>
      <c r="G1093" s="256"/>
      <c r="H1093" s="256"/>
    </row>
    <row r="1094" customFormat="false" ht="12.75" hidden="false" customHeight="false" outlineLevel="0" collapsed="false">
      <c r="A1094" s="344"/>
      <c r="B1094" s="371"/>
      <c r="C1094" s="256"/>
      <c r="D1094" s="256"/>
      <c r="E1094" s="256"/>
      <c r="F1094" s="256"/>
      <c r="G1094" s="256"/>
      <c r="H1094" s="256"/>
    </row>
    <row r="1095" customFormat="false" ht="12.75" hidden="false" customHeight="false" outlineLevel="0" collapsed="false">
      <c r="A1095" s="344"/>
      <c r="B1095" s="371"/>
      <c r="C1095" s="256"/>
      <c r="D1095" s="256"/>
      <c r="E1095" s="256"/>
      <c r="F1095" s="256"/>
      <c r="G1095" s="256"/>
      <c r="H1095" s="256"/>
    </row>
    <row r="1096" customFormat="false" ht="12.75" hidden="false" customHeight="false" outlineLevel="0" collapsed="false">
      <c r="A1096" s="344"/>
      <c r="B1096" s="371"/>
      <c r="C1096" s="256"/>
      <c r="D1096" s="256"/>
      <c r="E1096" s="256"/>
      <c r="F1096" s="256"/>
      <c r="G1096" s="256"/>
      <c r="H1096" s="256"/>
    </row>
    <row r="1097" customFormat="false" ht="12.75" hidden="false" customHeight="false" outlineLevel="0" collapsed="false">
      <c r="A1097" s="344"/>
      <c r="B1097" s="371"/>
      <c r="C1097" s="256"/>
      <c r="D1097" s="256"/>
      <c r="E1097" s="256"/>
      <c r="F1097" s="256"/>
      <c r="G1097" s="256"/>
      <c r="H1097" s="256"/>
    </row>
    <row r="1098" customFormat="false" ht="12.75" hidden="false" customHeight="false" outlineLevel="0" collapsed="false">
      <c r="A1098" s="344"/>
      <c r="B1098" s="371"/>
      <c r="C1098" s="256"/>
      <c r="D1098" s="256"/>
      <c r="E1098" s="256"/>
      <c r="F1098" s="256"/>
      <c r="G1098" s="256"/>
      <c r="H1098" s="256"/>
    </row>
    <row r="1099" customFormat="false" ht="12.75" hidden="false" customHeight="false" outlineLevel="0" collapsed="false">
      <c r="A1099" s="344"/>
      <c r="B1099" s="371"/>
      <c r="C1099" s="256"/>
      <c r="D1099" s="256"/>
      <c r="E1099" s="256"/>
      <c r="F1099" s="256"/>
      <c r="G1099" s="256"/>
      <c r="H1099" s="256"/>
    </row>
    <row r="1100" customFormat="false" ht="12.75" hidden="false" customHeight="false" outlineLevel="0" collapsed="false">
      <c r="A1100" s="344"/>
      <c r="B1100" s="371"/>
      <c r="C1100" s="256"/>
      <c r="D1100" s="256"/>
      <c r="E1100" s="256"/>
      <c r="F1100" s="256"/>
      <c r="G1100" s="256"/>
      <c r="H1100" s="256"/>
    </row>
    <row r="1101" customFormat="false" ht="12.75" hidden="false" customHeight="false" outlineLevel="0" collapsed="false">
      <c r="A1101" s="344"/>
      <c r="B1101" s="371"/>
      <c r="C1101" s="256"/>
      <c r="D1101" s="256"/>
      <c r="E1101" s="256"/>
      <c r="F1101" s="256"/>
      <c r="G1101" s="256"/>
      <c r="H1101" s="256"/>
    </row>
    <row r="1102" customFormat="false" ht="12.75" hidden="false" customHeight="false" outlineLevel="0" collapsed="false">
      <c r="A1102" s="344"/>
      <c r="B1102" s="371"/>
      <c r="C1102" s="256"/>
      <c r="D1102" s="256"/>
      <c r="E1102" s="256"/>
      <c r="F1102" s="256"/>
      <c r="G1102" s="256"/>
      <c r="H1102" s="256"/>
    </row>
    <row r="1103" customFormat="false" ht="12.75" hidden="false" customHeight="false" outlineLevel="0" collapsed="false">
      <c r="A1103" s="344"/>
      <c r="B1103" s="371"/>
      <c r="C1103" s="256"/>
      <c r="D1103" s="256"/>
      <c r="E1103" s="256"/>
      <c r="F1103" s="256"/>
      <c r="G1103" s="256"/>
      <c r="H1103" s="256"/>
    </row>
    <row r="1104" customFormat="false" ht="12.75" hidden="false" customHeight="false" outlineLevel="0" collapsed="false">
      <c r="A1104" s="344"/>
      <c r="B1104" s="371"/>
      <c r="C1104" s="256"/>
      <c r="D1104" s="256"/>
      <c r="E1104" s="256"/>
      <c r="F1104" s="256"/>
      <c r="G1104" s="256"/>
      <c r="H1104" s="256"/>
    </row>
    <row r="1105" customFormat="false" ht="12.75" hidden="false" customHeight="false" outlineLevel="0" collapsed="false">
      <c r="A1105" s="344"/>
      <c r="B1105" s="371"/>
      <c r="C1105" s="256"/>
      <c r="D1105" s="256"/>
      <c r="E1105" s="256"/>
      <c r="F1105" s="256"/>
      <c r="G1105" s="256"/>
      <c r="H1105" s="256"/>
    </row>
    <row r="1106" customFormat="false" ht="12.75" hidden="false" customHeight="false" outlineLevel="0" collapsed="false">
      <c r="A1106" s="344"/>
      <c r="B1106" s="371"/>
      <c r="C1106" s="256"/>
      <c r="D1106" s="256"/>
      <c r="E1106" s="256"/>
      <c r="F1106" s="256"/>
      <c r="G1106" s="256"/>
      <c r="H1106" s="256"/>
    </row>
    <row r="1107" customFormat="false" ht="12.75" hidden="false" customHeight="false" outlineLevel="0" collapsed="false">
      <c r="A1107" s="344"/>
      <c r="B1107" s="371"/>
      <c r="C1107" s="256"/>
      <c r="D1107" s="256"/>
      <c r="E1107" s="256"/>
      <c r="F1107" s="256"/>
      <c r="G1107" s="256"/>
      <c r="H1107" s="256"/>
    </row>
    <row r="1108" customFormat="false" ht="12.75" hidden="false" customHeight="false" outlineLevel="0" collapsed="false">
      <c r="C1108" s="256"/>
      <c r="D1108" s="256"/>
      <c r="E1108" s="256"/>
      <c r="F1108" s="256"/>
      <c r="G1108" s="256"/>
      <c r="H1108" s="256"/>
    </row>
    <row r="1109" customFormat="false" ht="12.75" hidden="false" customHeight="false" outlineLevel="0" collapsed="false">
      <c r="D1109" s="256"/>
      <c r="E1109" s="256"/>
      <c r="F1109" s="256"/>
      <c r="G1109" s="256"/>
      <c r="H1109" s="256"/>
    </row>
    <row r="1110" customFormat="false" ht="12.75" hidden="false" customHeight="false" outlineLevel="0" collapsed="false">
      <c r="D1110" s="256"/>
    </row>
    <row r="1115" customFormat="false" ht="12.75" hidden="false" customHeight="false" outlineLevel="0" collapsed="false">
      <c r="C1115" s="301"/>
    </row>
    <row r="1116" customFormat="false" ht="12.75" hidden="false" customHeight="false" outlineLevel="0" collapsed="false">
      <c r="A1116" s="592"/>
      <c r="B1116" s="301"/>
      <c r="C1116" s="301"/>
      <c r="D1116" s="301"/>
      <c r="E1116" s="301"/>
      <c r="F1116" s="301"/>
      <c r="G1116" s="301"/>
      <c r="H1116" s="301"/>
    </row>
    <row r="1117" customFormat="false" ht="12.75" hidden="false" customHeight="false" outlineLevel="0" collapsed="false">
      <c r="A1117" s="592"/>
      <c r="B1117" s="301"/>
      <c r="C1117" s="301"/>
      <c r="D1117" s="301"/>
      <c r="E1117" s="301"/>
      <c r="F1117" s="301"/>
      <c r="G1117" s="301"/>
      <c r="H1117" s="301"/>
    </row>
    <row r="1118" customFormat="false" ht="12.75" hidden="false" customHeight="false" outlineLevel="0" collapsed="false">
      <c r="A1118" s="592"/>
      <c r="B1118" s="301"/>
      <c r="C1118" s="301"/>
      <c r="D1118" s="301"/>
      <c r="E1118" s="301"/>
      <c r="F1118" s="301"/>
      <c r="G1118" s="301"/>
      <c r="H1118" s="301"/>
    </row>
    <row r="1119" customFormat="false" ht="12.75" hidden="false" customHeight="false" outlineLevel="0" collapsed="false">
      <c r="A1119" s="592"/>
      <c r="B1119" s="301"/>
      <c r="C1119" s="301"/>
      <c r="D1119" s="301"/>
      <c r="E1119" s="301"/>
      <c r="F1119" s="301"/>
      <c r="G1119" s="301"/>
      <c r="H1119" s="301"/>
    </row>
    <row r="1120" customFormat="false" ht="12.75" hidden="false" customHeight="false" outlineLevel="0" collapsed="false">
      <c r="A1120" s="592"/>
      <c r="B1120" s="301"/>
      <c r="C1120" s="301"/>
      <c r="D1120" s="301"/>
      <c r="E1120" s="301"/>
      <c r="F1120" s="301"/>
      <c r="G1120" s="301"/>
      <c r="H1120" s="301"/>
    </row>
    <row r="1121" customFormat="false" ht="12.75" hidden="false" customHeight="false" outlineLevel="0" collapsed="false">
      <c r="A1121" s="592"/>
      <c r="B1121" s="301"/>
      <c r="C1121" s="301"/>
      <c r="D1121" s="301"/>
      <c r="E1121" s="301"/>
      <c r="F1121" s="301"/>
      <c r="G1121" s="301"/>
      <c r="H1121" s="301"/>
    </row>
    <row r="1122" customFormat="false" ht="12.75" hidden="false" customHeight="false" outlineLevel="0" collapsed="false">
      <c r="A1122" s="592"/>
      <c r="B1122" s="301"/>
      <c r="C1122" s="301"/>
      <c r="D1122" s="301"/>
      <c r="E1122" s="301"/>
      <c r="F1122" s="301"/>
      <c r="G1122" s="301"/>
      <c r="H1122" s="301"/>
    </row>
    <row r="1123" customFormat="false" ht="12.75" hidden="false" customHeight="false" outlineLevel="0" collapsed="false">
      <c r="A1123" s="592"/>
      <c r="B1123" s="301"/>
      <c r="C1123" s="301"/>
      <c r="D1123" s="301"/>
      <c r="E1123" s="301"/>
      <c r="F1123" s="301"/>
      <c r="G1123" s="301"/>
      <c r="H1123" s="301"/>
    </row>
    <row r="1124" customFormat="false" ht="12.75" hidden="false" customHeight="false" outlineLevel="0" collapsed="false">
      <c r="A1124" s="592"/>
      <c r="B1124" s="301"/>
      <c r="C1124" s="301"/>
      <c r="D1124" s="301"/>
      <c r="E1124" s="301"/>
      <c r="F1124" s="301"/>
      <c r="G1124" s="301"/>
      <c r="H1124" s="301"/>
    </row>
    <row r="1125" customFormat="false" ht="12.75" hidden="false" customHeight="false" outlineLevel="0" collapsed="false">
      <c r="A1125" s="592"/>
      <c r="B1125" s="301"/>
      <c r="C1125" s="301"/>
      <c r="D1125" s="301"/>
      <c r="E1125" s="301"/>
      <c r="F1125" s="301"/>
      <c r="G1125" s="301"/>
      <c r="H1125" s="301"/>
    </row>
    <row r="1126" customFormat="false" ht="12.75" hidden="false" customHeight="false" outlineLevel="0" collapsed="false">
      <c r="A1126" s="592"/>
      <c r="B1126" s="301"/>
      <c r="C1126" s="301"/>
      <c r="D1126" s="301"/>
      <c r="E1126" s="301"/>
      <c r="F1126" s="301"/>
      <c r="G1126" s="301"/>
      <c r="H1126" s="301"/>
    </row>
    <row r="1127" customFormat="false" ht="12.75" hidden="false" customHeight="false" outlineLevel="0" collapsed="false">
      <c r="A1127" s="592"/>
      <c r="B1127" s="301"/>
      <c r="C1127" s="301"/>
      <c r="D1127" s="301"/>
      <c r="E1127" s="301"/>
      <c r="F1127" s="301"/>
      <c r="G1127" s="301"/>
      <c r="H1127" s="301"/>
    </row>
    <row r="1128" customFormat="false" ht="12.75" hidden="false" customHeight="false" outlineLevel="0" collapsed="false">
      <c r="A1128" s="592"/>
      <c r="B1128" s="301"/>
      <c r="C1128" s="301"/>
      <c r="D1128" s="301"/>
      <c r="E1128" s="301"/>
      <c r="F1128" s="301"/>
      <c r="G1128" s="301"/>
      <c r="H1128" s="301"/>
    </row>
    <row r="1129" customFormat="false" ht="12.75" hidden="false" customHeight="false" outlineLevel="0" collapsed="false">
      <c r="A1129" s="592"/>
      <c r="B1129" s="301"/>
      <c r="C1129" s="301"/>
      <c r="D1129" s="301"/>
      <c r="E1129" s="301"/>
      <c r="F1129" s="301"/>
      <c r="G1129" s="301"/>
      <c r="H1129" s="301"/>
    </row>
    <row r="1130" customFormat="false" ht="12.75" hidden="false" customHeight="false" outlineLevel="0" collapsed="false">
      <c r="A1130" s="592"/>
      <c r="B1130" s="301"/>
      <c r="C1130" s="301"/>
      <c r="D1130" s="301"/>
      <c r="E1130" s="301"/>
      <c r="F1130" s="301"/>
      <c r="G1130" s="301"/>
      <c r="H1130" s="301"/>
    </row>
    <row r="1131" customFormat="false" ht="12.75" hidden="false" customHeight="false" outlineLevel="0" collapsed="false">
      <c r="A1131" s="592"/>
      <c r="B1131" s="301"/>
      <c r="C1131" s="301"/>
      <c r="D1131" s="301"/>
      <c r="E1131" s="301"/>
      <c r="F1131" s="301"/>
      <c r="G1131" s="301"/>
      <c r="H1131" s="301"/>
    </row>
    <row r="1132" customFormat="false" ht="12.75" hidden="false" customHeight="false" outlineLevel="0" collapsed="false">
      <c r="A1132" s="592"/>
      <c r="B1132" s="301"/>
      <c r="C1132" s="301"/>
      <c r="D1132" s="301"/>
      <c r="E1132" s="301"/>
      <c r="F1132" s="301"/>
      <c r="G1132" s="301"/>
      <c r="H1132" s="301"/>
    </row>
    <row r="1133" customFormat="false" ht="12.75" hidden="false" customHeight="false" outlineLevel="0" collapsed="false">
      <c r="A1133" s="592"/>
      <c r="B1133" s="301"/>
      <c r="C1133" s="301"/>
      <c r="D1133" s="301"/>
      <c r="E1133" s="301"/>
      <c r="F1133" s="301"/>
      <c r="G1133" s="301"/>
      <c r="H1133" s="301"/>
    </row>
    <row r="1134" customFormat="false" ht="12.75" hidden="false" customHeight="false" outlineLevel="0" collapsed="false">
      <c r="A1134" s="592"/>
      <c r="B1134" s="301"/>
      <c r="C1134" s="301"/>
      <c r="D1134" s="301"/>
      <c r="E1134" s="301"/>
      <c r="F1134" s="301"/>
      <c r="G1134" s="301"/>
      <c r="H1134" s="301"/>
    </row>
    <row r="1135" customFormat="false" ht="12.75" hidden="false" customHeight="false" outlineLevel="0" collapsed="false">
      <c r="A1135" s="592"/>
      <c r="B1135" s="301"/>
      <c r="C1135" s="301"/>
      <c r="D1135" s="301"/>
      <c r="E1135" s="301"/>
      <c r="F1135" s="301"/>
      <c r="G1135" s="301"/>
      <c r="H1135" s="301"/>
    </row>
    <row r="1136" customFormat="false" ht="12.75" hidden="false" customHeight="false" outlineLevel="0" collapsed="false">
      <c r="A1136" s="592"/>
      <c r="B1136" s="301"/>
      <c r="C1136" s="301"/>
      <c r="D1136" s="301"/>
      <c r="E1136" s="301"/>
      <c r="F1136" s="301"/>
      <c r="G1136" s="301"/>
      <c r="H1136" s="301"/>
    </row>
    <row r="1137" customFormat="false" ht="12.75" hidden="false" customHeight="false" outlineLevel="0" collapsed="false">
      <c r="A1137" s="592"/>
      <c r="B1137" s="301"/>
      <c r="C1137" s="301"/>
      <c r="D1137" s="301"/>
      <c r="E1137" s="301"/>
      <c r="F1137" s="301"/>
      <c r="G1137" s="301"/>
      <c r="H1137" s="301"/>
    </row>
    <row r="1138" customFormat="false" ht="12.75" hidden="false" customHeight="false" outlineLevel="0" collapsed="false">
      <c r="A1138" s="592"/>
      <c r="B1138" s="301"/>
      <c r="C1138" s="301"/>
      <c r="D1138" s="301"/>
      <c r="E1138" s="301"/>
      <c r="F1138" s="301"/>
      <c r="G1138" s="301"/>
      <c r="H1138" s="301"/>
    </row>
    <row r="1139" customFormat="false" ht="12.75" hidden="false" customHeight="false" outlineLevel="0" collapsed="false">
      <c r="A1139" s="592"/>
      <c r="B1139" s="301"/>
      <c r="C1139" s="301"/>
      <c r="D1139" s="301"/>
      <c r="E1139" s="301"/>
      <c r="F1139" s="301"/>
      <c r="G1139" s="301"/>
      <c r="H1139" s="301"/>
    </row>
    <row r="1140" customFormat="false" ht="12.75" hidden="false" customHeight="false" outlineLevel="0" collapsed="false">
      <c r="A1140" s="592"/>
      <c r="B1140" s="301"/>
      <c r="C1140" s="301"/>
      <c r="D1140" s="301"/>
      <c r="E1140" s="301"/>
      <c r="F1140" s="301"/>
      <c r="G1140" s="301"/>
      <c r="H1140" s="301"/>
    </row>
    <row r="1141" customFormat="false" ht="12.75" hidden="false" customHeight="false" outlineLevel="0" collapsed="false">
      <c r="A1141" s="592"/>
      <c r="B1141" s="301"/>
      <c r="C1141" s="301"/>
      <c r="D1141" s="301"/>
      <c r="E1141" s="301"/>
      <c r="F1141" s="301"/>
      <c r="G1141" s="301"/>
      <c r="H1141" s="301"/>
    </row>
    <row r="1142" customFormat="false" ht="12.75" hidden="false" customHeight="false" outlineLevel="0" collapsed="false">
      <c r="A1142" s="592"/>
      <c r="B1142" s="301"/>
      <c r="C1142" s="301"/>
      <c r="D1142" s="301"/>
      <c r="E1142" s="301"/>
      <c r="F1142" s="301"/>
      <c r="G1142" s="301"/>
      <c r="H1142" s="301"/>
    </row>
    <row r="1143" customFormat="false" ht="12.75" hidden="false" customHeight="false" outlineLevel="0" collapsed="false">
      <c r="A1143" s="592"/>
      <c r="B1143" s="301"/>
      <c r="C1143" s="301"/>
      <c r="D1143" s="301"/>
      <c r="E1143" s="301"/>
      <c r="F1143" s="301"/>
      <c r="G1143" s="301"/>
      <c r="H1143" s="301"/>
    </row>
    <row r="1144" customFormat="false" ht="12.75" hidden="false" customHeight="false" outlineLevel="0" collapsed="false">
      <c r="A1144" s="592"/>
      <c r="B1144" s="301"/>
      <c r="C1144" s="301"/>
      <c r="D1144" s="301"/>
      <c r="E1144" s="301"/>
      <c r="F1144" s="301"/>
      <c r="G1144" s="301"/>
      <c r="H1144" s="301"/>
    </row>
    <row r="1145" customFormat="false" ht="12.75" hidden="false" customHeight="false" outlineLevel="0" collapsed="false">
      <c r="A1145" s="592"/>
      <c r="B1145" s="301"/>
      <c r="C1145" s="301"/>
      <c r="D1145" s="301"/>
      <c r="E1145" s="301"/>
      <c r="F1145" s="301"/>
      <c r="G1145" s="301"/>
      <c r="H1145" s="301"/>
    </row>
    <row r="1146" customFormat="false" ht="12.75" hidden="false" customHeight="false" outlineLevel="0" collapsed="false">
      <c r="A1146" s="592"/>
      <c r="B1146" s="301"/>
      <c r="C1146" s="301"/>
      <c r="D1146" s="301"/>
      <c r="E1146" s="301"/>
      <c r="F1146" s="301"/>
      <c r="G1146" s="301"/>
      <c r="H1146" s="301"/>
    </row>
    <row r="1147" customFormat="false" ht="12.75" hidden="false" customHeight="false" outlineLevel="0" collapsed="false">
      <c r="A1147" s="592"/>
      <c r="B1147" s="301"/>
      <c r="C1147" s="301"/>
      <c r="D1147" s="301"/>
      <c r="E1147" s="301"/>
      <c r="F1147" s="301"/>
      <c r="G1147" s="301"/>
      <c r="H1147" s="301"/>
    </row>
    <row r="1148" customFormat="false" ht="12.75" hidden="false" customHeight="false" outlineLevel="0" collapsed="false">
      <c r="A1148" s="592"/>
      <c r="B1148" s="301"/>
      <c r="C1148" s="301"/>
      <c r="D1148" s="301"/>
      <c r="E1148" s="301"/>
      <c r="F1148" s="301"/>
      <c r="G1148" s="301"/>
      <c r="H1148" s="301"/>
    </row>
    <row r="1149" customFormat="false" ht="12.75" hidden="false" customHeight="false" outlineLevel="0" collapsed="false">
      <c r="A1149" s="592"/>
      <c r="B1149" s="301"/>
      <c r="C1149" s="301"/>
      <c r="D1149" s="301"/>
      <c r="E1149" s="301"/>
      <c r="F1149" s="301"/>
      <c r="G1149" s="301"/>
      <c r="H1149" s="301"/>
    </row>
    <row r="1150" customFormat="false" ht="12.75" hidden="false" customHeight="false" outlineLevel="0" collapsed="false">
      <c r="A1150" s="592"/>
      <c r="B1150" s="301"/>
      <c r="C1150" s="301"/>
      <c r="D1150" s="301"/>
      <c r="E1150" s="301"/>
      <c r="F1150" s="301"/>
      <c r="G1150" s="301"/>
      <c r="H1150" s="301"/>
    </row>
    <row r="1151" customFormat="false" ht="12.75" hidden="false" customHeight="false" outlineLevel="0" collapsed="false">
      <c r="A1151" s="592"/>
      <c r="B1151" s="301"/>
      <c r="C1151" s="301"/>
      <c r="D1151" s="301"/>
      <c r="E1151" s="301"/>
      <c r="F1151" s="301"/>
      <c r="G1151" s="301"/>
      <c r="H1151" s="301"/>
    </row>
    <row r="1152" customFormat="false" ht="12.75" hidden="false" customHeight="false" outlineLevel="0" collapsed="false">
      <c r="A1152" s="592"/>
      <c r="B1152" s="301"/>
      <c r="C1152" s="301"/>
      <c r="D1152" s="301"/>
      <c r="E1152" s="301"/>
      <c r="F1152" s="301"/>
      <c r="G1152" s="301"/>
      <c r="H1152" s="301"/>
    </row>
    <row r="1153" customFormat="false" ht="12.75" hidden="false" customHeight="false" outlineLevel="0" collapsed="false">
      <c r="A1153" s="592"/>
      <c r="B1153" s="301"/>
      <c r="C1153" s="301"/>
      <c r="D1153" s="301"/>
      <c r="E1153" s="301"/>
      <c r="F1153" s="301"/>
      <c r="G1153" s="301"/>
      <c r="H1153" s="301"/>
    </row>
    <row r="1154" customFormat="false" ht="12.75" hidden="false" customHeight="false" outlineLevel="0" collapsed="false">
      <c r="A1154" s="592"/>
      <c r="B1154" s="301"/>
      <c r="C1154" s="301"/>
      <c r="D1154" s="301"/>
      <c r="E1154" s="301"/>
      <c r="F1154" s="301"/>
      <c r="G1154" s="301"/>
      <c r="H1154" s="301"/>
    </row>
    <row r="1155" customFormat="false" ht="12.75" hidden="false" customHeight="false" outlineLevel="0" collapsed="false">
      <c r="A1155" s="592"/>
      <c r="B1155" s="301"/>
      <c r="C1155" s="301"/>
      <c r="D1155" s="301"/>
      <c r="E1155" s="301"/>
      <c r="F1155" s="301"/>
      <c r="G1155" s="301"/>
      <c r="H1155" s="301"/>
    </row>
    <row r="1156" customFormat="false" ht="12.75" hidden="false" customHeight="false" outlineLevel="0" collapsed="false">
      <c r="A1156" s="592"/>
      <c r="B1156" s="301"/>
      <c r="C1156" s="301"/>
      <c r="D1156" s="301"/>
      <c r="E1156" s="301"/>
      <c r="F1156" s="301"/>
      <c r="G1156" s="301"/>
      <c r="H1156" s="301"/>
    </row>
    <row r="1157" customFormat="false" ht="12.75" hidden="false" customHeight="false" outlineLevel="0" collapsed="false">
      <c r="A1157" s="592"/>
      <c r="B1157" s="301"/>
      <c r="D1157" s="301"/>
      <c r="E1157" s="301"/>
      <c r="F1157" s="301"/>
      <c r="G1157" s="301"/>
      <c r="H1157" s="301"/>
    </row>
    <row r="1159" customFormat="false" ht="12.75" hidden="false" customHeight="false" outlineLevel="0" collapsed="false">
      <c r="C1159" s="301"/>
    </row>
    <row r="1160" customFormat="false" ht="12.75" hidden="false" customHeight="false" outlineLevel="0" collapsed="false">
      <c r="A1160" s="592"/>
      <c r="B1160" s="301"/>
      <c r="C1160" s="301"/>
      <c r="D1160" s="301"/>
      <c r="E1160" s="301"/>
      <c r="F1160" s="301"/>
      <c r="G1160" s="301"/>
      <c r="H1160" s="301"/>
    </row>
    <row r="1161" customFormat="false" ht="12.75" hidden="false" customHeight="false" outlineLevel="0" collapsed="false">
      <c r="A1161" s="592"/>
      <c r="B1161" s="301"/>
      <c r="C1161" s="301"/>
      <c r="D1161" s="301"/>
      <c r="E1161" s="301"/>
      <c r="F1161" s="301"/>
      <c r="G1161" s="301"/>
      <c r="H1161" s="301"/>
    </row>
    <row r="1162" customFormat="false" ht="12.75" hidden="false" customHeight="false" outlineLevel="0" collapsed="false">
      <c r="A1162" s="592"/>
      <c r="B1162" s="301"/>
      <c r="D1162" s="301"/>
      <c r="E1162" s="301"/>
      <c r="F1162" s="301"/>
      <c r="G1162" s="301"/>
      <c r="H1162" s="301"/>
    </row>
    <row r="1166" customFormat="false" ht="12.75" hidden="false" customHeight="false" outlineLevel="0" collapsed="false">
      <c r="A1166" s="592"/>
      <c r="B1166" s="301"/>
    </row>
    <row r="1178" customFormat="false" ht="12.75" hidden="false" customHeight="false" outlineLevel="0" collapsed="false">
      <c r="A1178" s="592"/>
      <c r="B1178" s="301"/>
    </row>
    <row r="1179" customFormat="false" ht="12.75" hidden="false" customHeight="false" outlineLevel="0" collapsed="false">
      <c r="A1179" s="592"/>
      <c r="B1179" s="301"/>
      <c r="I1179" s="593"/>
    </row>
    <row r="1180" customFormat="false" ht="12.75" hidden="false" customHeight="false" outlineLevel="0" collapsed="false">
      <c r="A1180" s="592"/>
      <c r="B1180" s="301"/>
    </row>
    <row r="1181" customFormat="false" ht="12.75" hidden="false" customHeight="false" outlineLevel="0" collapsed="false">
      <c r="A1181" s="592"/>
      <c r="B1181" s="301"/>
    </row>
    <row r="1182" customFormat="false" ht="12.75" hidden="false" customHeight="false" outlineLevel="0" collapsed="false">
      <c r="A1182" s="592"/>
      <c r="B1182" s="301"/>
    </row>
    <row r="1183" customFormat="false" ht="12.75" hidden="false" customHeight="false" outlineLevel="0" collapsed="false">
      <c r="A1183" s="592"/>
      <c r="B1183" s="301"/>
    </row>
    <row r="1184" customFormat="false" ht="12.75" hidden="false" customHeight="false" outlineLevel="0" collapsed="false">
      <c r="A1184" s="592"/>
      <c r="B1184" s="301"/>
    </row>
    <row r="1201" customFormat="false" ht="12.75" hidden="false" customHeight="false" outlineLevel="0" collapsed="false">
      <c r="A1201" s="592"/>
      <c r="B1201" s="301"/>
    </row>
    <row r="1202" customFormat="false" ht="12.75" hidden="false" customHeight="false" outlineLevel="0" collapsed="false">
      <c r="A1202" s="592"/>
      <c r="B1202" s="301"/>
    </row>
    <row r="1205" customFormat="false" ht="12.75" hidden="false" customHeight="false" outlineLevel="0" collapsed="false">
      <c r="G1205" s="594"/>
      <c r="H1205" s="594"/>
    </row>
  </sheetData>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false" outlineLevel="0" max="9" min="9" style="4" width="16.7"/>
    <col collapsed="false" customWidth="true" hidden="false" outlineLevel="0" max="10" min="10" style="4" width="18.7"/>
    <col collapsed="false" customWidth="true" hidden="false" outlineLevel="0" max="11" min="11" style="4" width="9.14"/>
    <col collapsed="false" customWidth="true" hidden="false" outlineLevel="0" max="12" min="12" style="4" width="17.99"/>
    <col collapsed="false" customWidth="true" hidden="false" outlineLevel="0" max="15" min="13" style="4" width="9.14"/>
    <col collapsed="false" customWidth="true" hidden="false" outlineLevel="0" max="16" min="16" style="4" width="11.42"/>
    <col collapsed="false" customWidth="false" hidden="false" outlineLevel="0" max="257" min="17" style="4" width="8.85"/>
  </cols>
  <sheetData>
    <row r="1" customFormat="false" ht="63.75" hidden="false" customHeight="true" outlineLevel="0" collapsed="false">
      <c r="A1" s="683" t="s">
        <v>1093</v>
      </c>
      <c r="B1" s="683"/>
      <c r="C1" s="683"/>
      <c r="D1" s="683"/>
      <c r="E1" s="683"/>
      <c r="F1" s="683"/>
      <c r="G1" s="683"/>
      <c r="H1" s="683"/>
    </row>
    <row r="2" customFormat="false" ht="21.75" hidden="false" customHeight="true" outlineLevel="0" collapsed="false">
      <c r="A2" s="684"/>
      <c r="B2" s="685"/>
      <c r="C2" s="685"/>
      <c r="D2" s="685"/>
      <c r="E2" s="685"/>
      <c r="F2" s="685"/>
      <c r="G2" s="685"/>
      <c r="H2" s="685"/>
    </row>
    <row r="3" customFormat="false" ht="14.25" hidden="false" customHeight="true" outlineLevel="0" collapsed="false">
      <c r="A3" s="684"/>
      <c r="B3" s="685"/>
      <c r="C3" s="685"/>
      <c r="D3" s="685"/>
      <c r="E3" s="685"/>
      <c r="F3" s="685"/>
      <c r="G3" s="686"/>
      <c r="H3" s="687" t="s">
        <v>1094</v>
      </c>
    </row>
    <row r="4" customFormat="false" ht="17.25" hidden="false" customHeight="true" outlineLevel="0" collapsed="false">
      <c r="A4" s="684"/>
      <c r="B4" s="685"/>
      <c r="C4" s="685"/>
      <c r="D4" s="685"/>
      <c r="E4" s="685"/>
      <c r="F4" s="685"/>
      <c r="G4" s="688" t="s">
        <v>1095</v>
      </c>
      <c r="H4" s="688"/>
    </row>
    <row r="5" customFormat="false" ht="18" hidden="false" customHeight="true" outlineLevel="0" collapsed="false">
      <c r="A5" s="684"/>
      <c r="B5" s="685"/>
      <c r="C5" s="685"/>
      <c r="D5" s="685"/>
      <c r="E5" s="685"/>
      <c r="F5" s="685"/>
      <c r="G5" s="688" t="s">
        <v>2</v>
      </c>
      <c r="H5" s="688"/>
    </row>
    <row r="6" customFormat="false" ht="15.75" hidden="false" customHeight="true" outlineLevel="0" collapsed="false">
      <c r="A6" s="684"/>
      <c r="B6" s="685"/>
      <c r="C6" s="685"/>
      <c r="D6" s="685"/>
      <c r="E6" s="685"/>
      <c r="F6" s="685"/>
      <c r="G6" s="688" t="s">
        <v>1096</v>
      </c>
      <c r="H6" s="688"/>
    </row>
    <row r="7" customFormat="false" ht="12.75" hidden="false" customHeight="false" outlineLevel="0" collapsed="false">
      <c r="A7" s="260"/>
      <c r="B7" s="259"/>
      <c r="C7" s="256"/>
      <c r="D7" s="259"/>
      <c r="E7" s="259"/>
      <c r="F7" s="259"/>
      <c r="G7" s="259"/>
      <c r="H7" s="259"/>
    </row>
    <row r="8" customFormat="false" ht="50.25" hidden="false" customHeight="true" outlineLevel="0" collapsed="false">
      <c r="A8" s="262" t="s">
        <v>802</v>
      </c>
      <c r="B8" s="262"/>
      <c r="C8" s="262"/>
      <c r="D8" s="262"/>
      <c r="E8" s="262"/>
      <c r="F8" s="262"/>
      <c r="G8" s="262"/>
      <c r="H8" s="262"/>
    </row>
    <row r="9" s="13" customFormat="true" ht="9.75" hidden="false" customHeight="true" outlineLevel="0" collapsed="false">
      <c r="A9" s="263"/>
      <c r="B9" s="263"/>
      <c r="C9" s="263"/>
      <c r="D9" s="263"/>
      <c r="E9" s="263"/>
      <c r="F9" s="263"/>
      <c r="G9" s="263"/>
      <c r="H9" s="263"/>
    </row>
    <row r="10" customFormat="false" ht="12.75" hidden="false" customHeight="false" outlineLevel="0" collapsed="false">
      <c r="A10" s="264"/>
      <c r="B10" s="259"/>
      <c r="C10" s="256"/>
      <c r="D10" s="256"/>
      <c r="E10" s="259"/>
      <c r="F10" s="259"/>
      <c r="G10" s="259"/>
      <c r="H10" s="265" t="s">
        <v>5</v>
      </c>
    </row>
    <row r="11" customFormat="false" ht="38.25" hidden="false" customHeight="false" outlineLevel="0" collapsed="false">
      <c r="A11" s="267" t="s">
        <v>6</v>
      </c>
      <c r="B11" s="268" t="s">
        <v>7</v>
      </c>
      <c r="C11" s="268" t="s">
        <v>8</v>
      </c>
      <c r="D11" s="268" t="s">
        <v>9</v>
      </c>
      <c r="E11" s="267" t="s">
        <v>10</v>
      </c>
      <c r="F11" s="267" t="s">
        <v>803</v>
      </c>
      <c r="G11" s="269" t="s">
        <v>804</v>
      </c>
      <c r="H11" s="269" t="s">
        <v>13</v>
      </c>
    </row>
    <row r="12" customFormat="false" ht="15.75" hidden="true" customHeight="false" outlineLevel="0" collapsed="false">
      <c r="A12" s="19" t="s">
        <v>14</v>
      </c>
      <c r="B12" s="20" t="s">
        <v>15</v>
      </c>
      <c r="C12" s="21"/>
      <c r="D12" s="22"/>
      <c r="E12" s="23"/>
      <c r="F12" s="23"/>
      <c r="G12" s="24" t="n">
        <f aca="false">G13+G44</f>
        <v>7598800</v>
      </c>
      <c r="H12" s="24"/>
    </row>
    <row r="13" customFormat="false" ht="14.25" hidden="true" customHeight="false" outlineLevel="0" collapsed="false">
      <c r="A13" s="25" t="s">
        <v>16</v>
      </c>
      <c r="B13" s="26" t="s">
        <v>15</v>
      </c>
      <c r="C13" s="27" t="s">
        <v>17</v>
      </c>
      <c r="D13" s="27"/>
      <c r="E13" s="23"/>
      <c r="F13" s="23"/>
      <c r="G13" s="28" t="n">
        <f aca="false">G14+G23+G37</f>
        <v>7356700</v>
      </c>
      <c r="H13" s="28"/>
    </row>
    <row r="14" customFormat="false" ht="40.5" hidden="true" customHeight="false" outlineLevel="0" collapsed="false">
      <c r="A14" s="29" t="s">
        <v>67</v>
      </c>
      <c r="B14" s="59" t="s">
        <v>15</v>
      </c>
      <c r="C14" s="30" t="s">
        <v>17</v>
      </c>
      <c r="D14" s="30" t="s">
        <v>68</v>
      </c>
      <c r="E14" s="689"/>
      <c r="F14" s="690"/>
      <c r="G14" s="31" t="n">
        <f aca="false">G15</f>
        <v>2573400</v>
      </c>
      <c r="H14" s="31"/>
    </row>
    <row r="15" customFormat="false" ht="13.5" hidden="true" customHeight="true" outlineLevel="0" collapsed="false">
      <c r="A15" s="32" t="s">
        <v>21</v>
      </c>
      <c r="B15" s="33" t="s">
        <v>15</v>
      </c>
      <c r="C15" s="34" t="s">
        <v>17</v>
      </c>
      <c r="D15" s="34" t="s">
        <v>68</v>
      </c>
      <c r="E15" s="34" t="s">
        <v>22</v>
      </c>
      <c r="F15" s="34"/>
      <c r="G15" s="35" t="n">
        <f aca="false">G16</f>
        <v>2573400</v>
      </c>
      <c r="H15" s="35"/>
    </row>
    <row r="16" customFormat="false" ht="28.5" hidden="true" customHeight="true" outlineLevel="0" collapsed="false">
      <c r="A16" s="32" t="s">
        <v>23</v>
      </c>
      <c r="B16" s="33" t="s">
        <v>15</v>
      </c>
      <c r="C16" s="34" t="s">
        <v>17</v>
      </c>
      <c r="D16" s="34" t="s">
        <v>68</v>
      </c>
      <c r="E16" s="34" t="s">
        <v>24</v>
      </c>
      <c r="F16" s="34"/>
      <c r="G16" s="35" t="n">
        <f aca="false">G17+G19+G21</f>
        <v>2573400</v>
      </c>
      <c r="H16" s="35"/>
    </row>
    <row r="17" customFormat="false" ht="24" hidden="true" customHeight="true" outlineLevel="0" collapsed="false">
      <c r="A17" s="32" t="s">
        <v>75</v>
      </c>
      <c r="B17" s="33" t="s">
        <v>15</v>
      </c>
      <c r="C17" s="34" t="s">
        <v>17</v>
      </c>
      <c r="D17" s="34" t="s">
        <v>68</v>
      </c>
      <c r="E17" s="34" t="s">
        <v>806</v>
      </c>
      <c r="F17" s="34"/>
      <c r="G17" s="35" t="n">
        <f aca="false">G18</f>
        <v>2527400</v>
      </c>
      <c r="H17" s="35"/>
    </row>
    <row r="18" customFormat="false" ht="52.5" hidden="true" customHeight="true" outlineLevel="0" collapsed="false">
      <c r="A18" s="32" t="s">
        <v>27</v>
      </c>
      <c r="B18" s="33" t="s">
        <v>15</v>
      </c>
      <c r="C18" s="34" t="s">
        <v>17</v>
      </c>
      <c r="D18" s="34" t="s">
        <v>68</v>
      </c>
      <c r="E18" s="34" t="s">
        <v>806</v>
      </c>
      <c r="F18" s="36" t="n">
        <v>100</v>
      </c>
      <c r="G18" s="35" t="n">
        <v>2527400</v>
      </c>
      <c r="H18" s="35"/>
    </row>
    <row r="19" customFormat="false" ht="25.5" hidden="true" customHeight="false" outlineLevel="0" collapsed="false">
      <c r="A19" s="32" t="s">
        <v>77</v>
      </c>
      <c r="B19" s="33" t="s">
        <v>15</v>
      </c>
      <c r="C19" s="34" t="s">
        <v>17</v>
      </c>
      <c r="D19" s="34" t="s">
        <v>68</v>
      </c>
      <c r="E19" s="34" t="s">
        <v>807</v>
      </c>
      <c r="F19" s="36"/>
      <c r="G19" s="35" t="n">
        <f aca="false">G20</f>
        <v>16000</v>
      </c>
      <c r="H19" s="35"/>
    </row>
    <row r="20" customFormat="false" ht="63.75" hidden="true" customHeight="false" outlineLevel="0" collapsed="false">
      <c r="A20" s="37" t="s">
        <v>27</v>
      </c>
      <c r="B20" s="33" t="s">
        <v>15</v>
      </c>
      <c r="C20" s="34" t="s">
        <v>17</v>
      </c>
      <c r="D20" s="34" t="s">
        <v>68</v>
      </c>
      <c r="E20" s="34" t="s">
        <v>807</v>
      </c>
      <c r="F20" s="36" t="n">
        <v>100</v>
      </c>
      <c r="G20" s="35" t="n">
        <v>16000</v>
      </c>
      <c r="H20" s="35"/>
    </row>
    <row r="21" customFormat="false" ht="51" hidden="true" customHeight="false" outlineLevel="0" collapsed="false">
      <c r="A21" s="32" t="s">
        <v>79</v>
      </c>
      <c r="B21" s="33" t="s">
        <v>15</v>
      </c>
      <c r="C21" s="82" t="s">
        <v>17</v>
      </c>
      <c r="D21" s="82" t="s">
        <v>68</v>
      </c>
      <c r="E21" s="34" t="s">
        <v>808</v>
      </c>
      <c r="F21" s="691"/>
      <c r="G21" s="692" t="n">
        <f aca="false">G22</f>
        <v>30000</v>
      </c>
      <c r="H21" s="35"/>
    </row>
    <row r="22" customFormat="false" ht="63.75" hidden="true" customHeight="false" outlineLevel="0" collapsed="false">
      <c r="A22" s="37" t="s">
        <v>27</v>
      </c>
      <c r="B22" s="33" t="s">
        <v>15</v>
      </c>
      <c r="C22" s="82" t="s">
        <v>17</v>
      </c>
      <c r="D22" s="82" t="s">
        <v>68</v>
      </c>
      <c r="E22" s="34" t="s">
        <v>808</v>
      </c>
      <c r="F22" s="211" t="n">
        <v>100</v>
      </c>
      <c r="G22" s="692" t="n">
        <v>30000</v>
      </c>
      <c r="H22" s="35"/>
    </row>
    <row r="23" customFormat="false" ht="40.5" hidden="true" customHeight="true" outlineLevel="0" collapsed="false">
      <c r="A23" s="29" t="s">
        <v>18</v>
      </c>
      <c r="B23" s="30" t="s">
        <v>15</v>
      </c>
      <c r="C23" s="30" t="s">
        <v>17</v>
      </c>
      <c r="D23" s="30" t="s">
        <v>19</v>
      </c>
      <c r="E23" s="30" t="s">
        <v>20</v>
      </c>
      <c r="F23" s="30"/>
      <c r="G23" s="31" t="n">
        <f aca="false">G24</f>
        <v>4158000</v>
      </c>
      <c r="H23" s="31"/>
    </row>
    <row r="24" customFormat="false" ht="13.5" hidden="true" customHeight="true" outlineLevel="0" collapsed="false">
      <c r="A24" s="32" t="s">
        <v>21</v>
      </c>
      <c r="B24" s="33" t="s">
        <v>15</v>
      </c>
      <c r="C24" s="34" t="s">
        <v>17</v>
      </c>
      <c r="D24" s="34" t="s">
        <v>19</v>
      </c>
      <c r="E24" s="34" t="s">
        <v>22</v>
      </c>
      <c r="F24" s="34"/>
      <c r="G24" s="35" t="n">
        <f aca="false">G25</f>
        <v>4158000</v>
      </c>
      <c r="H24" s="35"/>
    </row>
    <row r="25" customFormat="false" ht="29.25" hidden="true" customHeight="true" outlineLevel="0" collapsed="false">
      <c r="A25" s="32" t="s">
        <v>23</v>
      </c>
      <c r="B25" s="33" t="s">
        <v>15</v>
      </c>
      <c r="C25" s="34" t="s">
        <v>17</v>
      </c>
      <c r="D25" s="34" t="s">
        <v>19</v>
      </c>
      <c r="E25" s="34" t="s">
        <v>24</v>
      </c>
      <c r="F25" s="34"/>
      <c r="G25" s="35" t="n">
        <f aca="false">G28+G26+G30+G32+G34</f>
        <v>4158000</v>
      </c>
      <c r="H25" s="35"/>
    </row>
    <row r="26" customFormat="false" ht="25.5" hidden="true" customHeight="false" outlineLevel="0" collapsed="false">
      <c r="A26" s="32" t="s">
        <v>31</v>
      </c>
      <c r="B26" s="33" t="s">
        <v>15</v>
      </c>
      <c r="C26" s="34" t="s">
        <v>17</v>
      </c>
      <c r="D26" s="34" t="s">
        <v>19</v>
      </c>
      <c r="E26" s="34" t="s">
        <v>32</v>
      </c>
      <c r="F26" s="36"/>
      <c r="G26" s="35" t="n">
        <f aca="false">G27</f>
        <v>200000</v>
      </c>
      <c r="H26" s="35"/>
    </row>
    <row r="27" customFormat="false" ht="63.75" hidden="true" customHeight="false" outlineLevel="0" collapsed="false">
      <c r="A27" s="32" t="s">
        <v>27</v>
      </c>
      <c r="B27" s="33" t="s">
        <v>15</v>
      </c>
      <c r="C27" s="34" t="s">
        <v>17</v>
      </c>
      <c r="D27" s="34" t="s">
        <v>19</v>
      </c>
      <c r="E27" s="34" t="s">
        <v>32</v>
      </c>
      <c r="F27" s="36" t="n">
        <v>100</v>
      </c>
      <c r="G27" s="35" t="n">
        <v>200000</v>
      </c>
      <c r="H27" s="35"/>
    </row>
    <row r="28" customFormat="false" ht="25.5" hidden="true" customHeight="false" outlineLevel="0" collapsed="false">
      <c r="A28" s="32" t="s">
        <v>33</v>
      </c>
      <c r="B28" s="33" t="s">
        <v>15</v>
      </c>
      <c r="C28" s="34" t="s">
        <v>17</v>
      </c>
      <c r="D28" s="34" t="s">
        <v>19</v>
      </c>
      <c r="E28" s="34" t="s">
        <v>34</v>
      </c>
      <c r="F28" s="34"/>
      <c r="G28" s="35" t="n">
        <f aca="false">G29</f>
        <v>3749000</v>
      </c>
      <c r="H28" s="35"/>
    </row>
    <row r="29" customFormat="false" ht="63.75" hidden="true" customHeight="false" outlineLevel="0" collapsed="false">
      <c r="A29" s="32" t="s">
        <v>27</v>
      </c>
      <c r="B29" s="33" t="s">
        <v>15</v>
      </c>
      <c r="C29" s="34" t="s">
        <v>17</v>
      </c>
      <c r="D29" s="34" t="s">
        <v>19</v>
      </c>
      <c r="E29" s="34" t="s">
        <v>34</v>
      </c>
      <c r="F29" s="36" t="n">
        <v>100</v>
      </c>
      <c r="G29" s="35" t="n">
        <v>3749000</v>
      </c>
      <c r="H29" s="35"/>
    </row>
    <row r="30" s="38" customFormat="true" ht="25.5" hidden="true" customHeight="false" outlineLevel="0" collapsed="false">
      <c r="A30" s="32" t="s">
        <v>35</v>
      </c>
      <c r="B30" s="33" t="s">
        <v>15</v>
      </c>
      <c r="C30" s="34" t="s">
        <v>17</v>
      </c>
      <c r="D30" s="34" t="s">
        <v>19</v>
      </c>
      <c r="E30" s="34" t="s">
        <v>36</v>
      </c>
      <c r="F30" s="36"/>
      <c r="G30" s="35" t="n">
        <f aca="false">G31</f>
        <v>54000</v>
      </c>
      <c r="H30" s="35"/>
    </row>
    <row r="31" s="38" customFormat="true" ht="25.5" hidden="true" customHeight="false" outlineLevel="0" collapsed="false">
      <c r="A31" s="32" t="s">
        <v>37</v>
      </c>
      <c r="B31" s="33" t="s">
        <v>15</v>
      </c>
      <c r="C31" s="34" t="s">
        <v>17</v>
      </c>
      <c r="D31" s="34" t="s">
        <v>19</v>
      </c>
      <c r="E31" s="34" t="s">
        <v>36</v>
      </c>
      <c r="F31" s="36" t="n">
        <v>200</v>
      </c>
      <c r="G31" s="35" t="n">
        <v>54000</v>
      </c>
      <c r="H31" s="35"/>
    </row>
    <row r="32" customFormat="false" ht="51" hidden="true" customHeight="false" outlineLevel="0" collapsed="false">
      <c r="A32" s="32" t="s">
        <v>79</v>
      </c>
      <c r="B32" s="33" t="s">
        <v>15</v>
      </c>
      <c r="C32" s="34" t="s">
        <v>17</v>
      </c>
      <c r="D32" s="34" t="s">
        <v>19</v>
      </c>
      <c r="E32" s="34" t="s">
        <v>808</v>
      </c>
      <c r="F32" s="693"/>
      <c r="G32" s="35" t="n">
        <f aca="false">G33</f>
        <v>90000</v>
      </c>
      <c r="H32" s="44"/>
    </row>
    <row r="33" customFormat="false" ht="51" hidden="true" customHeight="true" outlineLevel="0" collapsed="false">
      <c r="A33" s="32" t="s">
        <v>27</v>
      </c>
      <c r="B33" s="33" t="s">
        <v>15</v>
      </c>
      <c r="C33" s="34" t="s">
        <v>17</v>
      </c>
      <c r="D33" s="34" t="s">
        <v>19</v>
      </c>
      <c r="E33" s="34" t="s">
        <v>808</v>
      </c>
      <c r="F33" s="36" t="n">
        <v>100</v>
      </c>
      <c r="G33" s="35" t="n">
        <v>90000</v>
      </c>
      <c r="H33" s="44"/>
    </row>
    <row r="34" customFormat="false" ht="25.5" hidden="true" customHeight="false" outlineLevel="0" collapsed="false">
      <c r="A34" s="41" t="s">
        <v>40</v>
      </c>
      <c r="B34" s="33" t="s">
        <v>15</v>
      </c>
      <c r="C34" s="34" t="s">
        <v>17</v>
      </c>
      <c r="D34" s="34" t="s">
        <v>19</v>
      </c>
      <c r="E34" s="33" t="s">
        <v>41</v>
      </c>
      <c r="F34" s="42"/>
      <c r="G34" s="43" t="n">
        <f aca="false">G35+G36</f>
        <v>65000</v>
      </c>
      <c r="H34" s="44"/>
    </row>
    <row r="35" customFormat="false" ht="63.75" hidden="true" customHeight="false" outlineLevel="0" collapsed="false">
      <c r="A35" s="41" t="s">
        <v>27</v>
      </c>
      <c r="B35" s="33" t="s">
        <v>15</v>
      </c>
      <c r="C35" s="34" t="s">
        <v>17</v>
      </c>
      <c r="D35" s="34" t="s">
        <v>19</v>
      </c>
      <c r="E35" s="33" t="s">
        <v>41</v>
      </c>
      <c r="F35" s="42" t="s">
        <v>96</v>
      </c>
      <c r="G35" s="43" t="n">
        <v>40000</v>
      </c>
      <c r="H35" s="44"/>
    </row>
    <row r="36" customFormat="false" ht="25.5" hidden="true" customHeight="false" outlineLevel="0" collapsed="false">
      <c r="A36" s="37" t="s">
        <v>37</v>
      </c>
      <c r="B36" s="33" t="s">
        <v>15</v>
      </c>
      <c r="C36" s="34" t="s">
        <v>17</v>
      </c>
      <c r="D36" s="34" t="s">
        <v>19</v>
      </c>
      <c r="E36" s="33" t="s">
        <v>41</v>
      </c>
      <c r="F36" s="42" t="s">
        <v>42</v>
      </c>
      <c r="G36" s="43" t="n">
        <v>25000</v>
      </c>
      <c r="H36" s="44"/>
    </row>
    <row r="37" customFormat="false" ht="13.5" hidden="true" customHeight="false" outlineLevel="0" collapsed="false">
      <c r="A37" s="48" t="s">
        <v>47</v>
      </c>
      <c r="B37" s="49" t="s">
        <v>15</v>
      </c>
      <c r="C37" s="49" t="s">
        <v>17</v>
      </c>
      <c r="D37" s="49" t="s">
        <v>48</v>
      </c>
      <c r="E37" s="34"/>
      <c r="F37" s="36"/>
      <c r="G37" s="50" t="n">
        <f aca="false">G38</f>
        <v>625300</v>
      </c>
      <c r="H37" s="44"/>
    </row>
    <row r="38" customFormat="false" ht="12.75" hidden="true" customHeight="false" outlineLevel="0" collapsed="false">
      <c r="A38" s="32" t="s">
        <v>21</v>
      </c>
      <c r="B38" s="33" t="s">
        <v>15</v>
      </c>
      <c r="C38" s="34" t="s">
        <v>17</v>
      </c>
      <c r="D38" s="34" t="s">
        <v>48</v>
      </c>
      <c r="E38" s="34" t="s">
        <v>22</v>
      </c>
      <c r="F38" s="36"/>
      <c r="G38" s="35" t="n">
        <f aca="false">G39</f>
        <v>625300</v>
      </c>
      <c r="H38" s="44"/>
    </row>
    <row r="39" customFormat="false" ht="25.5" hidden="true" customHeight="false" outlineLevel="0" collapsed="false">
      <c r="A39" s="32" t="s">
        <v>23</v>
      </c>
      <c r="B39" s="33" t="s">
        <v>15</v>
      </c>
      <c r="C39" s="34" t="s">
        <v>17</v>
      </c>
      <c r="D39" s="34" t="s">
        <v>48</v>
      </c>
      <c r="E39" s="34" t="s">
        <v>24</v>
      </c>
      <c r="F39" s="36"/>
      <c r="G39" s="35" t="n">
        <f aca="false">G40+G42</f>
        <v>625300</v>
      </c>
      <c r="H39" s="44"/>
    </row>
    <row r="40" customFormat="false" ht="25.5" hidden="true" customHeight="false" outlineLevel="0" collapsed="false">
      <c r="A40" s="51" t="s">
        <v>49</v>
      </c>
      <c r="B40" s="33" t="s">
        <v>15</v>
      </c>
      <c r="C40" s="34" t="s">
        <v>17</v>
      </c>
      <c r="D40" s="34" t="s">
        <v>48</v>
      </c>
      <c r="E40" s="33" t="s">
        <v>50</v>
      </c>
      <c r="F40" s="42"/>
      <c r="G40" s="52" t="n">
        <f aca="false">G41</f>
        <v>468900</v>
      </c>
      <c r="H40" s="52"/>
    </row>
    <row r="41" customFormat="false" ht="25.5" hidden="true" customHeight="false" outlineLevel="0" collapsed="false">
      <c r="A41" s="32" t="s">
        <v>37</v>
      </c>
      <c r="B41" s="33" t="s">
        <v>15</v>
      </c>
      <c r="C41" s="34" t="s">
        <v>17</v>
      </c>
      <c r="D41" s="34" t="s">
        <v>48</v>
      </c>
      <c r="E41" s="33" t="s">
        <v>50</v>
      </c>
      <c r="F41" s="42" t="s">
        <v>42</v>
      </c>
      <c r="G41" s="53" t="n">
        <v>468900</v>
      </c>
      <c r="H41" s="53"/>
    </row>
    <row r="42" customFormat="false" ht="25.5" hidden="true" customHeight="false" outlineLevel="0" collapsed="false">
      <c r="A42" s="54" t="s">
        <v>810</v>
      </c>
      <c r="B42" s="33" t="s">
        <v>15</v>
      </c>
      <c r="C42" s="34" t="s">
        <v>17</v>
      </c>
      <c r="D42" s="34" t="s">
        <v>48</v>
      </c>
      <c r="E42" s="34" t="s">
        <v>52</v>
      </c>
      <c r="F42" s="36"/>
      <c r="G42" s="35" t="n">
        <f aca="false">G43</f>
        <v>156400</v>
      </c>
      <c r="H42" s="44"/>
    </row>
    <row r="43" customFormat="false" ht="14.25" hidden="true" customHeight="true" outlineLevel="0" collapsed="false">
      <c r="A43" s="32" t="s">
        <v>53</v>
      </c>
      <c r="B43" s="33" t="s">
        <v>15</v>
      </c>
      <c r="C43" s="34" t="s">
        <v>17</v>
      </c>
      <c r="D43" s="34" t="s">
        <v>48</v>
      </c>
      <c r="E43" s="34" t="s">
        <v>52</v>
      </c>
      <c r="F43" s="36" t="n">
        <v>300</v>
      </c>
      <c r="G43" s="35" t="n">
        <v>156400</v>
      </c>
      <c r="H43" s="44"/>
    </row>
    <row r="44" customFormat="false" ht="14.25" hidden="true" customHeight="true" outlineLevel="0" collapsed="false">
      <c r="A44" s="55" t="s">
        <v>54</v>
      </c>
      <c r="B44" s="56" t="s">
        <v>15</v>
      </c>
      <c r="C44" s="56" t="s">
        <v>55</v>
      </c>
      <c r="D44" s="42"/>
      <c r="E44" s="56"/>
      <c r="F44" s="56"/>
      <c r="G44" s="57" t="n">
        <f aca="false">G45</f>
        <v>242100</v>
      </c>
      <c r="H44" s="57" t="n">
        <f aca="false">H45</f>
        <v>0</v>
      </c>
    </row>
    <row r="45" customFormat="false" ht="14.25" hidden="true" customHeight="true" outlineLevel="0" collapsed="false">
      <c r="A45" s="58" t="s">
        <v>56</v>
      </c>
      <c r="B45" s="59" t="s">
        <v>15</v>
      </c>
      <c r="C45" s="59" t="s">
        <v>55</v>
      </c>
      <c r="D45" s="59" t="s">
        <v>17</v>
      </c>
      <c r="E45" s="59"/>
      <c r="F45" s="59"/>
      <c r="G45" s="31" t="n">
        <f aca="false">G46</f>
        <v>242100</v>
      </c>
      <c r="H45" s="31"/>
    </row>
    <row r="46" customFormat="false" ht="25.5" hidden="true" customHeight="false" outlineLevel="0" collapsed="false">
      <c r="A46" s="60" t="s">
        <v>57</v>
      </c>
      <c r="B46" s="33" t="s">
        <v>15</v>
      </c>
      <c r="C46" s="33" t="s">
        <v>55</v>
      </c>
      <c r="D46" s="33" t="s">
        <v>17</v>
      </c>
      <c r="E46" s="33" t="s">
        <v>58</v>
      </c>
      <c r="F46" s="33"/>
      <c r="G46" s="53" t="n">
        <f aca="false">G47</f>
        <v>242100</v>
      </c>
      <c r="H46" s="53"/>
    </row>
    <row r="47" customFormat="false" ht="38.25" hidden="true" customHeight="false" outlineLevel="0" collapsed="false">
      <c r="A47" s="61" t="s">
        <v>59</v>
      </c>
      <c r="B47" s="33" t="s">
        <v>15</v>
      </c>
      <c r="C47" s="33" t="s">
        <v>55</v>
      </c>
      <c r="D47" s="33" t="s">
        <v>17</v>
      </c>
      <c r="E47" s="33" t="s">
        <v>60</v>
      </c>
      <c r="F47" s="33"/>
      <c r="G47" s="53" t="n">
        <f aca="false">G48</f>
        <v>242100</v>
      </c>
      <c r="H47" s="53"/>
    </row>
    <row r="48" customFormat="false" ht="38.25" hidden="true" customHeight="false" outlineLevel="0" collapsed="false">
      <c r="A48" s="62" t="s">
        <v>61</v>
      </c>
      <c r="B48" s="33" t="s">
        <v>15</v>
      </c>
      <c r="C48" s="33" t="s">
        <v>55</v>
      </c>
      <c r="D48" s="33" t="s">
        <v>17</v>
      </c>
      <c r="E48" s="33" t="s">
        <v>62</v>
      </c>
      <c r="F48" s="33"/>
      <c r="G48" s="53" t="n">
        <f aca="false">G49</f>
        <v>242100</v>
      </c>
      <c r="H48" s="53"/>
    </row>
    <row r="49" customFormat="false" ht="12.75" hidden="true" customHeight="false" outlineLevel="0" collapsed="false">
      <c r="A49" s="61" t="s">
        <v>63</v>
      </c>
      <c r="B49" s="33" t="s">
        <v>15</v>
      </c>
      <c r="C49" s="33" t="s">
        <v>55</v>
      </c>
      <c r="D49" s="33" t="s">
        <v>17</v>
      </c>
      <c r="E49" s="33" t="s">
        <v>62</v>
      </c>
      <c r="F49" s="33" t="s">
        <v>64</v>
      </c>
      <c r="G49" s="53" t="n">
        <v>242100</v>
      </c>
      <c r="H49" s="53"/>
    </row>
    <row r="50" customFormat="false" ht="15.75" hidden="false" customHeight="false" outlineLevel="0" collapsed="false">
      <c r="A50" s="19" t="s">
        <v>65</v>
      </c>
      <c r="B50" s="63" t="s">
        <v>66</v>
      </c>
      <c r="C50" s="64"/>
      <c r="D50" s="64"/>
      <c r="E50" s="64"/>
      <c r="F50" s="64"/>
      <c r="G50" s="24" t="n">
        <f aca="false">G51+G171+G204+G265+G351+G367+G383+G417+G425</f>
        <v>761698555.24</v>
      </c>
      <c r="H50" s="24" t="n">
        <f aca="false">H51+H171+H204+H265+H351+H367+H383+H417+H425</f>
        <v>278477240.89</v>
      </c>
      <c r="I50" s="418"/>
      <c r="J50" s="694"/>
    </row>
    <row r="51" customFormat="false" ht="15" hidden="true" customHeight="false" outlineLevel="0" collapsed="false">
      <c r="A51" s="25" t="s">
        <v>16</v>
      </c>
      <c r="B51" s="65" t="s">
        <v>66</v>
      </c>
      <c r="C51" s="27" t="s">
        <v>17</v>
      </c>
      <c r="D51" s="27"/>
      <c r="E51" s="66"/>
      <c r="F51" s="66"/>
      <c r="G51" s="67" t="n">
        <f aca="false">G52+G71+G77+G82</f>
        <v>306786043.64</v>
      </c>
      <c r="H51" s="67" t="n">
        <f aca="false">H52+H71+H82</f>
        <v>12004853.4</v>
      </c>
    </row>
    <row r="52" customFormat="false" ht="54" hidden="true" customHeight="false" outlineLevel="0" collapsed="false">
      <c r="A52" s="58" t="s">
        <v>811</v>
      </c>
      <c r="B52" s="59" t="s">
        <v>66</v>
      </c>
      <c r="C52" s="59" t="s">
        <v>17</v>
      </c>
      <c r="D52" s="59" t="s">
        <v>82</v>
      </c>
      <c r="E52" s="59"/>
      <c r="F52" s="59"/>
      <c r="G52" s="31" t="n">
        <f aca="false">G53</f>
        <v>98476500</v>
      </c>
      <c r="H52" s="31"/>
    </row>
    <row r="53" customFormat="false" ht="26.25" hidden="true" customHeight="false" outlineLevel="0" collapsed="false">
      <c r="A53" s="32" t="s">
        <v>69</v>
      </c>
      <c r="B53" s="33" t="s">
        <v>66</v>
      </c>
      <c r="C53" s="34" t="s">
        <v>17</v>
      </c>
      <c r="D53" s="34" t="s">
        <v>82</v>
      </c>
      <c r="E53" s="33" t="s">
        <v>70</v>
      </c>
      <c r="F53" s="59"/>
      <c r="G53" s="53" t="n">
        <f aca="false">G54+G66</f>
        <v>98476500</v>
      </c>
      <c r="H53" s="53"/>
    </row>
    <row r="54" customFormat="false" ht="39" hidden="true" customHeight="false" outlineLevel="0" collapsed="false">
      <c r="A54" s="32" t="s">
        <v>71</v>
      </c>
      <c r="B54" s="33" t="s">
        <v>66</v>
      </c>
      <c r="C54" s="34" t="s">
        <v>17</v>
      </c>
      <c r="D54" s="34" t="s">
        <v>82</v>
      </c>
      <c r="E54" s="33" t="s">
        <v>72</v>
      </c>
      <c r="F54" s="59"/>
      <c r="G54" s="53" t="n">
        <f aca="false">G55</f>
        <v>98088500</v>
      </c>
      <c r="H54" s="53"/>
    </row>
    <row r="55" customFormat="false" ht="38.25" hidden="true" customHeight="false" outlineLevel="0" collapsed="false">
      <c r="A55" s="68" t="s">
        <v>812</v>
      </c>
      <c r="B55" s="33" t="s">
        <v>66</v>
      </c>
      <c r="C55" s="34" t="s">
        <v>17</v>
      </c>
      <c r="D55" s="34" t="s">
        <v>82</v>
      </c>
      <c r="E55" s="33" t="s">
        <v>74</v>
      </c>
      <c r="F55" s="59"/>
      <c r="G55" s="53" t="n">
        <f aca="false">G56+G58+G60+G62+G64</f>
        <v>98088500</v>
      </c>
      <c r="H55" s="53"/>
    </row>
    <row r="56" customFormat="false" ht="26.25" hidden="true" customHeight="false" outlineLevel="0" collapsed="false">
      <c r="A56" s="695" t="s">
        <v>813</v>
      </c>
      <c r="B56" s="33" t="s">
        <v>66</v>
      </c>
      <c r="C56" s="34" t="s">
        <v>17</v>
      </c>
      <c r="D56" s="34" t="s">
        <v>82</v>
      </c>
      <c r="E56" s="39" t="s">
        <v>814</v>
      </c>
      <c r="F56" s="59"/>
      <c r="G56" s="53" t="n">
        <f aca="false">G57</f>
        <v>4919500</v>
      </c>
      <c r="H56" s="53"/>
    </row>
    <row r="57" customFormat="false" ht="63.75" hidden="true" customHeight="false" outlineLevel="0" collapsed="false">
      <c r="A57" s="32" t="s">
        <v>27</v>
      </c>
      <c r="B57" s="33" t="s">
        <v>66</v>
      </c>
      <c r="C57" s="34" t="s">
        <v>17</v>
      </c>
      <c r="D57" s="34" t="s">
        <v>82</v>
      </c>
      <c r="E57" s="39" t="s">
        <v>814</v>
      </c>
      <c r="F57" s="36" t="n">
        <v>100</v>
      </c>
      <c r="G57" s="35" t="n">
        <v>4919500</v>
      </c>
      <c r="H57" s="35"/>
    </row>
    <row r="58" customFormat="false" ht="25.5" hidden="true" customHeight="false" outlineLevel="0" collapsed="false">
      <c r="A58" s="32" t="s">
        <v>33</v>
      </c>
      <c r="B58" s="33" t="s">
        <v>66</v>
      </c>
      <c r="C58" s="34" t="s">
        <v>17</v>
      </c>
      <c r="D58" s="34" t="s">
        <v>82</v>
      </c>
      <c r="E58" s="39" t="s">
        <v>83</v>
      </c>
      <c r="F58" s="36"/>
      <c r="G58" s="35" t="n">
        <f aca="false">G59</f>
        <v>90913200</v>
      </c>
      <c r="H58" s="35"/>
    </row>
    <row r="59" customFormat="false" ht="63.75" hidden="true" customHeight="false" outlineLevel="0" collapsed="false">
      <c r="A59" s="32" t="s">
        <v>27</v>
      </c>
      <c r="B59" s="33" t="s">
        <v>66</v>
      </c>
      <c r="C59" s="34" t="s">
        <v>17</v>
      </c>
      <c r="D59" s="34" t="s">
        <v>82</v>
      </c>
      <c r="E59" s="39" t="s">
        <v>83</v>
      </c>
      <c r="F59" s="36" t="n">
        <v>100</v>
      </c>
      <c r="G59" s="35" t="n">
        <v>90913200</v>
      </c>
      <c r="H59" s="35"/>
    </row>
    <row r="60" customFormat="false" ht="25.5" hidden="true" customHeight="false" outlineLevel="0" collapsed="false">
      <c r="A60" s="32" t="s">
        <v>35</v>
      </c>
      <c r="B60" s="33" t="s">
        <v>66</v>
      </c>
      <c r="C60" s="34" t="s">
        <v>17</v>
      </c>
      <c r="D60" s="34" t="s">
        <v>82</v>
      </c>
      <c r="E60" s="39" t="s">
        <v>815</v>
      </c>
      <c r="F60" s="36"/>
      <c r="G60" s="35" t="n">
        <f aca="false">G61</f>
        <v>5800</v>
      </c>
      <c r="H60" s="35"/>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row>
    <row r="61" customFormat="false" ht="63.75" hidden="true" customHeight="false" outlineLevel="0" collapsed="false">
      <c r="A61" s="32" t="s">
        <v>27</v>
      </c>
      <c r="B61" s="33" t="s">
        <v>66</v>
      </c>
      <c r="C61" s="34" t="s">
        <v>17</v>
      </c>
      <c r="D61" s="34" t="s">
        <v>82</v>
      </c>
      <c r="E61" s="39" t="s">
        <v>815</v>
      </c>
      <c r="F61" s="36" t="n">
        <v>100</v>
      </c>
      <c r="G61" s="35" t="n">
        <v>5800</v>
      </c>
      <c r="H61" s="35"/>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row>
    <row r="62" customFormat="false" ht="51" hidden="true" customHeight="false" outlineLevel="0" collapsed="false">
      <c r="A62" s="32" t="s">
        <v>79</v>
      </c>
      <c r="B62" s="33" t="s">
        <v>66</v>
      </c>
      <c r="C62" s="34" t="s">
        <v>17</v>
      </c>
      <c r="D62" s="34" t="s">
        <v>82</v>
      </c>
      <c r="E62" s="39" t="s">
        <v>80</v>
      </c>
      <c r="F62" s="36"/>
      <c r="G62" s="35" t="n">
        <f aca="false">G63</f>
        <v>2050000</v>
      </c>
      <c r="H62" s="35"/>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row>
    <row r="63" customFormat="false" ht="63.75" hidden="true" customHeight="false" outlineLevel="0" collapsed="false">
      <c r="A63" s="32" t="s">
        <v>27</v>
      </c>
      <c r="B63" s="33" t="s">
        <v>66</v>
      </c>
      <c r="C63" s="34" t="s">
        <v>17</v>
      </c>
      <c r="D63" s="34" t="s">
        <v>82</v>
      </c>
      <c r="E63" s="39" t="s">
        <v>80</v>
      </c>
      <c r="F63" s="36" t="n">
        <v>100</v>
      </c>
      <c r="G63" s="35" t="n">
        <v>2050000</v>
      </c>
      <c r="H63" s="35"/>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row>
    <row r="64" customFormat="false" ht="63.75" hidden="true" customHeight="false" outlineLevel="0" collapsed="false">
      <c r="A64" s="70" t="s">
        <v>89</v>
      </c>
      <c r="B64" s="33" t="s">
        <v>66</v>
      </c>
      <c r="C64" s="34" t="s">
        <v>17</v>
      </c>
      <c r="D64" s="34" t="s">
        <v>82</v>
      </c>
      <c r="E64" s="34" t="s">
        <v>90</v>
      </c>
      <c r="F64" s="36"/>
      <c r="G64" s="35" t="n">
        <f aca="false">G65</f>
        <v>200000</v>
      </c>
      <c r="H64" s="35"/>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row>
    <row r="65" customFormat="false" ht="12.75" hidden="true" customHeight="false" outlineLevel="0" collapsed="false">
      <c r="A65" s="32" t="s">
        <v>53</v>
      </c>
      <c r="B65" s="33" t="s">
        <v>66</v>
      </c>
      <c r="C65" s="34" t="s">
        <v>17</v>
      </c>
      <c r="D65" s="34" t="s">
        <v>82</v>
      </c>
      <c r="E65" s="34" t="s">
        <v>90</v>
      </c>
      <c r="F65" s="36" t="n">
        <v>300</v>
      </c>
      <c r="G65" s="35" t="n">
        <v>200000</v>
      </c>
      <c r="H65" s="35"/>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row>
    <row r="66" customFormat="false" ht="25.5" hidden="true" customHeight="false" outlineLevel="0" collapsed="false">
      <c r="A66" s="37" t="s">
        <v>91</v>
      </c>
      <c r="B66" s="33" t="s">
        <v>66</v>
      </c>
      <c r="C66" s="34" t="s">
        <v>17</v>
      </c>
      <c r="D66" s="34" t="s">
        <v>82</v>
      </c>
      <c r="E66" s="33" t="s">
        <v>92</v>
      </c>
      <c r="F66" s="71"/>
      <c r="G66" s="52" t="n">
        <f aca="false">G67</f>
        <v>388000</v>
      </c>
      <c r="H66" s="35"/>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row>
    <row r="67" customFormat="false" ht="38.25" hidden="true" customHeight="false" outlineLevel="0" collapsed="false">
      <c r="A67" s="72" t="s">
        <v>93</v>
      </c>
      <c r="B67" s="33" t="s">
        <v>66</v>
      </c>
      <c r="C67" s="34" t="s">
        <v>17</v>
      </c>
      <c r="D67" s="34" t="s">
        <v>82</v>
      </c>
      <c r="E67" s="33" t="s">
        <v>94</v>
      </c>
      <c r="F67" s="71"/>
      <c r="G67" s="52" t="n">
        <f aca="false">G68</f>
        <v>388000</v>
      </c>
      <c r="H67" s="35"/>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row>
    <row r="68" customFormat="false" ht="25.5" hidden="true" customHeight="false" outlineLevel="0" collapsed="false">
      <c r="A68" s="32" t="s">
        <v>40</v>
      </c>
      <c r="B68" s="33" t="s">
        <v>66</v>
      </c>
      <c r="C68" s="34" t="s">
        <v>17</v>
      </c>
      <c r="D68" s="34" t="s">
        <v>82</v>
      </c>
      <c r="E68" s="33" t="s">
        <v>95</v>
      </c>
      <c r="F68" s="42"/>
      <c r="G68" s="52" t="n">
        <f aca="false">G69+G70</f>
        <v>388000</v>
      </c>
      <c r="H68" s="35"/>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row>
    <row r="69" customFormat="false" ht="63.75" hidden="true" customHeight="false" outlineLevel="0" collapsed="false">
      <c r="A69" s="32" t="s">
        <v>27</v>
      </c>
      <c r="B69" s="33" t="s">
        <v>66</v>
      </c>
      <c r="C69" s="34" t="s">
        <v>17</v>
      </c>
      <c r="D69" s="34" t="s">
        <v>82</v>
      </c>
      <c r="E69" s="33" t="s">
        <v>95</v>
      </c>
      <c r="F69" s="42" t="s">
        <v>96</v>
      </c>
      <c r="G69" s="52" t="n">
        <v>168000</v>
      </c>
      <c r="H69" s="35"/>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row>
    <row r="70" customFormat="false" ht="25.5" hidden="true" customHeight="false" outlineLevel="0" collapsed="false">
      <c r="A70" s="32" t="s">
        <v>37</v>
      </c>
      <c r="B70" s="33" t="s">
        <v>66</v>
      </c>
      <c r="C70" s="34" t="s">
        <v>17</v>
      </c>
      <c r="D70" s="34" t="s">
        <v>82</v>
      </c>
      <c r="E70" s="33" t="s">
        <v>95</v>
      </c>
      <c r="F70" s="42" t="s">
        <v>42</v>
      </c>
      <c r="G70" s="52" t="n">
        <v>220000</v>
      </c>
      <c r="H70" s="35"/>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row>
    <row r="71" customFormat="false" ht="13.5" hidden="true" customHeight="false" outlineLevel="0" collapsed="false">
      <c r="A71" s="74" t="s">
        <v>97</v>
      </c>
      <c r="B71" s="49" t="s">
        <v>66</v>
      </c>
      <c r="C71" s="49" t="s">
        <v>17</v>
      </c>
      <c r="D71" s="49" t="s">
        <v>98</v>
      </c>
      <c r="E71" s="39"/>
      <c r="F71" s="36"/>
      <c r="G71" s="50" t="n">
        <f aca="false">G72</f>
        <v>3660.4</v>
      </c>
      <c r="H71" s="50" t="n">
        <f aca="false">H72</f>
        <v>3660.4</v>
      </c>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row>
    <row r="72" customFormat="false" ht="25.5" hidden="true" customHeight="false" outlineLevel="0" collapsed="false">
      <c r="A72" s="32" t="s">
        <v>69</v>
      </c>
      <c r="B72" s="33" t="s">
        <v>66</v>
      </c>
      <c r="C72" s="34" t="s">
        <v>17</v>
      </c>
      <c r="D72" s="75" t="s">
        <v>98</v>
      </c>
      <c r="E72" s="33" t="s">
        <v>70</v>
      </c>
      <c r="F72" s="36"/>
      <c r="G72" s="35" t="n">
        <f aca="false">G73</f>
        <v>3660.4</v>
      </c>
      <c r="H72" s="35" t="n">
        <f aca="false">H73</f>
        <v>3660.4</v>
      </c>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row>
    <row r="73" customFormat="false" ht="38.25" hidden="true" customHeight="false" outlineLevel="0" collapsed="false">
      <c r="A73" s="32" t="s">
        <v>71</v>
      </c>
      <c r="B73" s="33" t="s">
        <v>66</v>
      </c>
      <c r="C73" s="34" t="s">
        <v>17</v>
      </c>
      <c r="D73" s="75" t="s">
        <v>98</v>
      </c>
      <c r="E73" s="33" t="s">
        <v>72</v>
      </c>
      <c r="F73" s="36"/>
      <c r="G73" s="35" t="n">
        <f aca="false">G74</f>
        <v>3660.4</v>
      </c>
      <c r="H73" s="35" t="n">
        <f aca="false">H74</f>
        <v>3660.4</v>
      </c>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row>
    <row r="74" customFormat="false" ht="38.25" hidden="true" customHeight="false" outlineLevel="0" collapsed="false">
      <c r="A74" s="68" t="s">
        <v>812</v>
      </c>
      <c r="B74" s="33" t="s">
        <v>66</v>
      </c>
      <c r="C74" s="34" t="s">
        <v>17</v>
      </c>
      <c r="D74" s="75" t="s">
        <v>98</v>
      </c>
      <c r="E74" s="33" t="s">
        <v>74</v>
      </c>
      <c r="F74" s="36"/>
      <c r="G74" s="35" t="n">
        <f aca="false">G75</f>
        <v>3660.4</v>
      </c>
      <c r="H74" s="35" t="n">
        <f aca="false">H75</f>
        <v>3660.4</v>
      </c>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row>
    <row r="75" customFormat="false" ht="38.25" hidden="true" customHeight="false" outlineLevel="0" collapsed="false">
      <c r="A75" s="32" t="s">
        <v>99</v>
      </c>
      <c r="B75" s="33" t="s">
        <v>66</v>
      </c>
      <c r="C75" s="34" t="s">
        <v>17</v>
      </c>
      <c r="D75" s="75" t="s">
        <v>98</v>
      </c>
      <c r="E75" s="39" t="s">
        <v>100</v>
      </c>
      <c r="F75" s="36"/>
      <c r="G75" s="35" t="n">
        <f aca="false">G76</f>
        <v>3660.4</v>
      </c>
      <c r="H75" s="35" t="n">
        <f aca="false">H76</f>
        <v>3660.4</v>
      </c>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row>
    <row r="76" customFormat="false" ht="25.5" hidden="true" customHeight="false" outlineLevel="0" collapsed="false">
      <c r="A76" s="32" t="s">
        <v>37</v>
      </c>
      <c r="B76" s="33" t="s">
        <v>66</v>
      </c>
      <c r="C76" s="34" t="s">
        <v>17</v>
      </c>
      <c r="D76" s="75" t="s">
        <v>98</v>
      </c>
      <c r="E76" s="39" t="s">
        <v>100</v>
      </c>
      <c r="F76" s="36" t="n">
        <v>200</v>
      </c>
      <c r="G76" s="35" t="n">
        <v>3660.4</v>
      </c>
      <c r="H76" s="35" t="n">
        <f aca="false">G76</f>
        <v>3660.4</v>
      </c>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row>
    <row r="77" customFormat="false" ht="13.5" hidden="true" customHeight="false" outlineLevel="0" collapsed="false">
      <c r="A77" s="696" t="s">
        <v>1097</v>
      </c>
      <c r="B77" s="59" t="s">
        <v>66</v>
      </c>
      <c r="C77" s="49" t="s">
        <v>17</v>
      </c>
      <c r="D77" s="49" t="s">
        <v>403</v>
      </c>
      <c r="E77" s="39"/>
      <c r="F77" s="36"/>
      <c r="G77" s="697" t="n">
        <f aca="false">G78</f>
        <v>5000000</v>
      </c>
      <c r="H77" s="35"/>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row>
    <row r="78" customFormat="false" ht="12.75" hidden="true" customHeight="false" outlineLevel="0" collapsed="false">
      <c r="A78" s="41" t="s">
        <v>21</v>
      </c>
      <c r="B78" s="33" t="s">
        <v>66</v>
      </c>
      <c r="C78" s="34" t="s">
        <v>17</v>
      </c>
      <c r="D78" s="75" t="s">
        <v>403</v>
      </c>
      <c r="E78" s="39" t="s">
        <v>22</v>
      </c>
      <c r="F78" s="36"/>
      <c r="G78" s="111" t="n">
        <f aca="false">G79</f>
        <v>5000000</v>
      </c>
      <c r="H78" s="35"/>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row>
    <row r="79" customFormat="false" ht="25.5" hidden="true" customHeight="false" outlineLevel="0" collapsed="false">
      <c r="A79" s="41" t="s">
        <v>1098</v>
      </c>
      <c r="B79" s="33" t="s">
        <v>66</v>
      </c>
      <c r="C79" s="34" t="s">
        <v>17</v>
      </c>
      <c r="D79" s="75" t="s">
        <v>403</v>
      </c>
      <c r="E79" s="39" t="s">
        <v>1099</v>
      </c>
      <c r="F79" s="36"/>
      <c r="G79" s="111" t="n">
        <f aca="false">G80</f>
        <v>5000000</v>
      </c>
      <c r="H79" s="35"/>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row>
    <row r="80" customFormat="false" ht="25.5" hidden="true" customHeight="false" outlineLevel="0" collapsed="false">
      <c r="A80" s="41" t="s">
        <v>1100</v>
      </c>
      <c r="B80" s="33" t="s">
        <v>66</v>
      </c>
      <c r="C80" s="34" t="s">
        <v>17</v>
      </c>
      <c r="D80" s="75" t="s">
        <v>403</v>
      </c>
      <c r="E80" s="39" t="s">
        <v>1101</v>
      </c>
      <c r="F80" s="36"/>
      <c r="G80" s="111" t="n">
        <f aca="false">G81</f>
        <v>5000000</v>
      </c>
      <c r="H80" s="35"/>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row>
    <row r="81" customFormat="false" ht="12.75" hidden="true" customHeight="false" outlineLevel="0" collapsed="false">
      <c r="A81" s="41" t="s">
        <v>28</v>
      </c>
      <c r="B81" s="33" t="s">
        <v>66</v>
      </c>
      <c r="C81" s="34" t="s">
        <v>17</v>
      </c>
      <c r="D81" s="75" t="s">
        <v>403</v>
      </c>
      <c r="E81" s="39" t="s">
        <v>1101</v>
      </c>
      <c r="F81" s="36" t="n">
        <v>800</v>
      </c>
      <c r="G81" s="111" t="n">
        <v>5000000</v>
      </c>
      <c r="H81" s="35"/>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c r="HP81" s="69"/>
      <c r="HQ81" s="69"/>
      <c r="HR81" s="69"/>
      <c r="HS81" s="69"/>
      <c r="HT81" s="69"/>
      <c r="HU81" s="69"/>
      <c r="HV81" s="69"/>
      <c r="HW81" s="69"/>
      <c r="HX81" s="69"/>
      <c r="HY81" s="69"/>
      <c r="HZ81" s="69"/>
      <c r="IA81" s="69"/>
      <c r="IB81" s="69"/>
      <c r="IC81" s="69"/>
      <c r="ID81" s="69"/>
      <c r="IE81" s="69"/>
      <c r="IF81" s="69"/>
      <c r="IG81" s="69"/>
    </row>
    <row r="82" customFormat="false" ht="13.5" hidden="true" customHeight="false" outlineLevel="0" collapsed="false">
      <c r="A82" s="48" t="s">
        <v>47</v>
      </c>
      <c r="B82" s="49" t="s">
        <v>66</v>
      </c>
      <c r="C82" s="49" t="s">
        <v>17</v>
      </c>
      <c r="D82" s="49" t="s">
        <v>48</v>
      </c>
      <c r="E82" s="49"/>
      <c r="F82" s="76"/>
      <c r="G82" s="50" t="n">
        <f aca="false">G87+G92+G101+G161+G83+G165</f>
        <v>203305883.24</v>
      </c>
      <c r="H82" s="50" t="n">
        <f aca="false">H87+H92+H101+H161+H83+H165</f>
        <v>12001193</v>
      </c>
    </row>
    <row r="83" customFormat="false" ht="26.25" hidden="true" customHeight="false" outlineLevel="0" collapsed="false">
      <c r="A83" s="60" t="s">
        <v>57</v>
      </c>
      <c r="B83" s="33" t="s">
        <v>66</v>
      </c>
      <c r="C83" s="33" t="s">
        <v>17</v>
      </c>
      <c r="D83" s="33" t="s">
        <v>48</v>
      </c>
      <c r="E83" s="33" t="s">
        <v>58</v>
      </c>
      <c r="F83" s="76"/>
      <c r="G83" s="35" t="n">
        <f aca="false">G84</f>
        <v>60000</v>
      </c>
      <c r="H83" s="50"/>
    </row>
    <row r="84" customFormat="false" ht="39" hidden="true" customHeight="false" outlineLevel="0" collapsed="false">
      <c r="A84" s="61" t="s">
        <v>59</v>
      </c>
      <c r="B84" s="33" t="s">
        <v>66</v>
      </c>
      <c r="C84" s="33" t="s">
        <v>17</v>
      </c>
      <c r="D84" s="33" t="s">
        <v>48</v>
      </c>
      <c r="E84" s="33" t="s">
        <v>60</v>
      </c>
      <c r="F84" s="76"/>
      <c r="G84" s="35" t="n">
        <f aca="false">G85</f>
        <v>60000</v>
      </c>
      <c r="H84" s="50"/>
    </row>
    <row r="85" customFormat="false" ht="38.25" hidden="true" customHeight="false" outlineLevel="0" collapsed="false">
      <c r="A85" s="77" t="s">
        <v>101</v>
      </c>
      <c r="B85" s="33" t="s">
        <v>66</v>
      </c>
      <c r="C85" s="33" t="s">
        <v>17</v>
      </c>
      <c r="D85" s="33" t="s">
        <v>48</v>
      </c>
      <c r="E85" s="33" t="s">
        <v>102</v>
      </c>
      <c r="F85" s="33"/>
      <c r="G85" s="53" t="n">
        <f aca="false">G86</f>
        <v>60000</v>
      </c>
      <c r="H85" s="53"/>
    </row>
    <row r="86" customFormat="false" ht="12.75" hidden="true" customHeight="false" outlineLevel="0" collapsed="false">
      <c r="A86" s="32" t="s">
        <v>53</v>
      </c>
      <c r="B86" s="33" t="s">
        <v>66</v>
      </c>
      <c r="C86" s="33" t="s">
        <v>17</v>
      </c>
      <c r="D86" s="33" t="s">
        <v>48</v>
      </c>
      <c r="E86" s="33" t="s">
        <v>102</v>
      </c>
      <c r="F86" s="33" t="s">
        <v>64</v>
      </c>
      <c r="G86" s="78" t="n">
        <v>60000</v>
      </c>
      <c r="H86" s="78"/>
    </row>
    <row r="87" customFormat="false" ht="25.5" hidden="true" customHeight="false" outlineLevel="0" collapsed="false">
      <c r="A87" s="32" t="s">
        <v>105</v>
      </c>
      <c r="B87" s="33" t="s">
        <v>66</v>
      </c>
      <c r="C87" s="42" t="s">
        <v>17</v>
      </c>
      <c r="D87" s="42" t="s">
        <v>48</v>
      </c>
      <c r="E87" s="79" t="s">
        <v>106</v>
      </c>
      <c r="F87" s="42"/>
      <c r="G87" s="52" t="n">
        <f aca="false">G88</f>
        <v>22148590.24</v>
      </c>
      <c r="H87" s="52"/>
    </row>
    <row r="88" customFormat="false" ht="25.5" hidden="true" customHeight="false" outlineLevel="0" collapsed="false">
      <c r="A88" s="37" t="s">
        <v>107</v>
      </c>
      <c r="B88" s="33" t="s">
        <v>66</v>
      </c>
      <c r="C88" s="42" t="s">
        <v>17</v>
      </c>
      <c r="D88" s="42" t="s">
        <v>48</v>
      </c>
      <c r="E88" s="79" t="s">
        <v>108</v>
      </c>
      <c r="F88" s="42"/>
      <c r="G88" s="52" t="n">
        <f aca="false">G89</f>
        <v>22148590.24</v>
      </c>
      <c r="H88" s="52"/>
    </row>
    <row r="89" customFormat="false" ht="38.25" hidden="true" customHeight="false" outlineLevel="0" collapsed="false">
      <c r="A89" s="37" t="s">
        <v>109</v>
      </c>
      <c r="B89" s="33" t="s">
        <v>66</v>
      </c>
      <c r="C89" s="42" t="s">
        <v>17</v>
      </c>
      <c r="D89" s="42" t="s">
        <v>48</v>
      </c>
      <c r="E89" s="79" t="s">
        <v>110</v>
      </c>
      <c r="F89" s="42"/>
      <c r="G89" s="52" t="n">
        <f aca="false">G90</f>
        <v>22148590.24</v>
      </c>
      <c r="H89" s="52"/>
    </row>
    <row r="90" customFormat="false" ht="30.75" hidden="true" customHeight="true" outlineLevel="0" collapsed="false">
      <c r="A90" s="80" t="s">
        <v>111</v>
      </c>
      <c r="B90" s="33" t="s">
        <v>66</v>
      </c>
      <c r="C90" s="42" t="s">
        <v>17</v>
      </c>
      <c r="D90" s="42" t="s">
        <v>48</v>
      </c>
      <c r="E90" s="79" t="s">
        <v>112</v>
      </c>
      <c r="F90" s="42"/>
      <c r="G90" s="52" t="n">
        <f aca="false">G91</f>
        <v>22148590.24</v>
      </c>
      <c r="H90" s="52"/>
    </row>
    <row r="91" customFormat="false" ht="25.5" hidden="true" customHeight="false" outlineLevel="0" collapsed="false">
      <c r="A91" s="32" t="s">
        <v>37</v>
      </c>
      <c r="B91" s="33" t="s">
        <v>66</v>
      </c>
      <c r="C91" s="71" t="s">
        <v>17</v>
      </c>
      <c r="D91" s="71" t="s">
        <v>48</v>
      </c>
      <c r="E91" s="698" t="s">
        <v>112</v>
      </c>
      <c r="F91" s="42" t="s">
        <v>42</v>
      </c>
      <c r="G91" s="52" t="n">
        <f aca="false">21991175.34+157414.9</f>
        <v>22148590.24</v>
      </c>
      <c r="H91" s="35"/>
    </row>
    <row r="92" customFormat="false" ht="38.25" hidden="true" customHeight="false" outlineLevel="0" collapsed="false">
      <c r="A92" s="51" t="s">
        <v>113</v>
      </c>
      <c r="B92" s="33" t="s">
        <v>66</v>
      </c>
      <c r="C92" s="42" t="s">
        <v>17</v>
      </c>
      <c r="D92" s="42" t="s">
        <v>48</v>
      </c>
      <c r="E92" s="42" t="s">
        <v>114</v>
      </c>
      <c r="F92" s="42"/>
      <c r="G92" s="52" t="n">
        <f aca="false">G93+G97</f>
        <v>40700</v>
      </c>
      <c r="H92" s="52"/>
    </row>
    <row r="93" customFormat="false" ht="25.5" hidden="true" customHeight="false" outlineLevel="0" collapsed="false">
      <c r="A93" s="51" t="s">
        <v>115</v>
      </c>
      <c r="B93" s="33" t="s">
        <v>66</v>
      </c>
      <c r="C93" s="42" t="s">
        <v>17</v>
      </c>
      <c r="D93" s="42" t="s">
        <v>48</v>
      </c>
      <c r="E93" s="64" t="s">
        <v>116</v>
      </c>
      <c r="F93" s="42"/>
      <c r="G93" s="52" t="n">
        <f aca="false">G94</f>
        <v>20700</v>
      </c>
      <c r="H93" s="52"/>
    </row>
    <row r="94" customFormat="false" ht="25.5" hidden="true" customHeight="false" outlineLevel="0" collapsed="false">
      <c r="A94" s="68" t="s">
        <v>117</v>
      </c>
      <c r="B94" s="33" t="s">
        <v>66</v>
      </c>
      <c r="C94" s="42" t="s">
        <v>17</v>
      </c>
      <c r="D94" s="42" t="s">
        <v>48</v>
      </c>
      <c r="E94" s="64" t="s">
        <v>118</v>
      </c>
      <c r="F94" s="42"/>
      <c r="G94" s="52" t="n">
        <f aca="false">G95</f>
        <v>20700</v>
      </c>
      <c r="H94" s="52"/>
    </row>
    <row r="95" customFormat="false" ht="25.5" hidden="true" customHeight="false" outlineLevel="0" collapsed="false">
      <c r="A95" s="54" t="s">
        <v>119</v>
      </c>
      <c r="B95" s="33" t="s">
        <v>66</v>
      </c>
      <c r="C95" s="42" t="s">
        <v>17</v>
      </c>
      <c r="D95" s="42" t="s">
        <v>48</v>
      </c>
      <c r="E95" s="33" t="s">
        <v>120</v>
      </c>
      <c r="F95" s="36"/>
      <c r="G95" s="35" t="n">
        <f aca="false">G96</f>
        <v>20700</v>
      </c>
      <c r="H95" s="52"/>
    </row>
    <row r="96" customFormat="false" ht="12.75" hidden="true" customHeight="false" outlineLevel="0" collapsed="false">
      <c r="A96" s="32" t="s">
        <v>53</v>
      </c>
      <c r="B96" s="33" t="s">
        <v>66</v>
      </c>
      <c r="C96" s="42" t="s">
        <v>17</v>
      </c>
      <c r="D96" s="42" t="s">
        <v>48</v>
      </c>
      <c r="E96" s="33" t="s">
        <v>120</v>
      </c>
      <c r="F96" s="36" t="n">
        <v>300</v>
      </c>
      <c r="G96" s="35" t="n">
        <v>20700</v>
      </c>
      <c r="H96" s="52"/>
    </row>
    <row r="97" customFormat="false" ht="38.25" hidden="true" customHeight="false" outlineLevel="0" collapsed="false">
      <c r="A97" s="32" t="s">
        <v>121</v>
      </c>
      <c r="B97" s="33" t="s">
        <v>66</v>
      </c>
      <c r="C97" s="42" t="s">
        <v>17</v>
      </c>
      <c r="D97" s="42" t="s">
        <v>48</v>
      </c>
      <c r="E97" s="64" t="s">
        <v>122</v>
      </c>
      <c r="F97" s="36"/>
      <c r="G97" s="35" t="n">
        <f aca="false">G98</f>
        <v>20000</v>
      </c>
      <c r="H97" s="52"/>
    </row>
    <row r="98" customFormat="false" ht="51" hidden="true" customHeight="false" outlineLevel="0" collapsed="false">
      <c r="A98" s="32" t="s">
        <v>123</v>
      </c>
      <c r="B98" s="33" t="s">
        <v>66</v>
      </c>
      <c r="C98" s="42" t="s">
        <v>17</v>
      </c>
      <c r="D98" s="42" t="s">
        <v>48</v>
      </c>
      <c r="E98" s="64" t="s">
        <v>124</v>
      </c>
      <c r="F98" s="36"/>
      <c r="G98" s="35" t="n">
        <f aca="false">G99</f>
        <v>20000</v>
      </c>
      <c r="H98" s="52"/>
    </row>
    <row r="99" customFormat="false" ht="51" hidden="true" customHeight="false" outlineLevel="0" collapsed="false">
      <c r="A99" s="32" t="s">
        <v>820</v>
      </c>
      <c r="B99" s="33" t="s">
        <v>66</v>
      </c>
      <c r="C99" s="34" t="s">
        <v>17</v>
      </c>
      <c r="D99" s="34" t="s">
        <v>48</v>
      </c>
      <c r="E99" s="64" t="s">
        <v>126</v>
      </c>
      <c r="F99" s="36"/>
      <c r="G99" s="35" t="n">
        <f aca="false">G100</f>
        <v>20000</v>
      </c>
      <c r="H99" s="52"/>
    </row>
    <row r="100" customFormat="false" ht="25.5" hidden="true" customHeight="false" outlineLevel="0" collapsed="false">
      <c r="A100" s="32" t="s">
        <v>37</v>
      </c>
      <c r="B100" s="33" t="s">
        <v>66</v>
      </c>
      <c r="C100" s="34" t="s">
        <v>17</v>
      </c>
      <c r="D100" s="34" t="s">
        <v>48</v>
      </c>
      <c r="E100" s="64" t="s">
        <v>126</v>
      </c>
      <c r="F100" s="36" t="n">
        <v>200</v>
      </c>
      <c r="G100" s="35" t="n">
        <v>20000</v>
      </c>
      <c r="H100" s="52"/>
    </row>
    <row r="101" customFormat="false" ht="26.25" hidden="true" customHeight="false" outlineLevel="0" collapsed="false">
      <c r="A101" s="32" t="s">
        <v>69</v>
      </c>
      <c r="B101" s="33" t="s">
        <v>66</v>
      </c>
      <c r="C101" s="34" t="s">
        <v>17</v>
      </c>
      <c r="D101" s="34" t="s">
        <v>48</v>
      </c>
      <c r="E101" s="33" t="s">
        <v>70</v>
      </c>
      <c r="F101" s="76"/>
      <c r="G101" s="35" t="n">
        <f aca="false">G102+G125</f>
        <v>179933105</v>
      </c>
      <c r="H101" s="35" t="n">
        <f aca="false">H102+H125</f>
        <v>11087705</v>
      </c>
    </row>
    <row r="102" customFormat="false" ht="39" hidden="true" customHeight="false" outlineLevel="0" collapsed="false">
      <c r="A102" s="32" t="s">
        <v>71</v>
      </c>
      <c r="B102" s="33" t="s">
        <v>66</v>
      </c>
      <c r="C102" s="34" t="s">
        <v>17</v>
      </c>
      <c r="D102" s="34" t="s">
        <v>48</v>
      </c>
      <c r="E102" s="33" t="s">
        <v>72</v>
      </c>
      <c r="F102" s="76"/>
      <c r="G102" s="35" t="n">
        <f aca="false">G103</f>
        <v>33207505</v>
      </c>
      <c r="H102" s="35" t="n">
        <f aca="false">H103</f>
        <v>10894605</v>
      </c>
    </row>
    <row r="103" customFormat="false" ht="38.25" hidden="true" customHeight="false" outlineLevel="0" collapsed="false">
      <c r="A103" s="68" t="s">
        <v>812</v>
      </c>
      <c r="B103" s="33" t="s">
        <v>66</v>
      </c>
      <c r="C103" s="34" t="s">
        <v>17</v>
      </c>
      <c r="D103" s="34" t="s">
        <v>48</v>
      </c>
      <c r="E103" s="33" t="s">
        <v>74</v>
      </c>
      <c r="F103" s="76"/>
      <c r="G103" s="35" t="n">
        <f aca="false">G104+G107+G109+G111+G114+G117+G119+G122</f>
        <v>33207505</v>
      </c>
      <c r="H103" s="35" t="n">
        <f aca="false">H104+H107+H109+H111+H114+H117+H119+H122</f>
        <v>10894605</v>
      </c>
    </row>
    <row r="104" customFormat="false" ht="12.75" hidden="true" customHeight="false" outlineLevel="0" collapsed="false">
      <c r="A104" s="32" t="s">
        <v>127</v>
      </c>
      <c r="B104" s="33" t="s">
        <v>66</v>
      </c>
      <c r="C104" s="34" t="s">
        <v>17</v>
      </c>
      <c r="D104" s="34" t="s">
        <v>48</v>
      </c>
      <c r="E104" s="34" t="s">
        <v>128</v>
      </c>
      <c r="F104" s="36"/>
      <c r="G104" s="35" t="n">
        <f aca="false">G105+G106</f>
        <v>21764200</v>
      </c>
      <c r="H104" s="35"/>
    </row>
    <row r="105" customFormat="false" ht="63.75" hidden="true" customHeight="false" outlineLevel="0" collapsed="false">
      <c r="A105" s="32" t="s">
        <v>27</v>
      </c>
      <c r="B105" s="33" t="s">
        <v>66</v>
      </c>
      <c r="C105" s="34" t="s">
        <v>17</v>
      </c>
      <c r="D105" s="34" t="s">
        <v>48</v>
      </c>
      <c r="E105" s="33" t="s">
        <v>823</v>
      </c>
      <c r="F105" s="36" t="n">
        <v>100</v>
      </c>
      <c r="G105" s="52" t="n">
        <v>100000</v>
      </c>
      <c r="H105" s="35"/>
    </row>
    <row r="106" customFormat="false" ht="25.5" hidden="true" customHeight="false" outlineLevel="0" collapsed="false">
      <c r="A106" s="32" t="s">
        <v>37</v>
      </c>
      <c r="B106" s="33" t="s">
        <v>66</v>
      </c>
      <c r="C106" s="34" t="s">
        <v>17</v>
      </c>
      <c r="D106" s="34" t="s">
        <v>48</v>
      </c>
      <c r="E106" s="34" t="s">
        <v>128</v>
      </c>
      <c r="F106" s="36" t="n">
        <v>200</v>
      </c>
      <c r="G106" s="35" t="n">
        <v>21664200</v>
      </c>
      <c r="H106" s="35"/>
    </row>
    <row r="107" customFormat="false" ht="38.25" hidden="true" customHeight="false" outlineLevel="0" collapsed="false">
      <c r="A107" s="54" t="s">
        <v>130</v>
      </c>
      <c r="B107" s="33" t="s">
        <v>66</v>
      </c>
      <c r="C107" s="34" t="s">
        <v>17</v>
      </c>
      <c r="D107" s="34" t="s">
        <v>48</v>
      </c>
      <c r="E107" s="34" t="s">
        <v>131</v>
      </c>
      <c r="F107" s="36"/>
      <c r="G107" s="35" t="n">
        <f aca="false">G108</f>
        <v>465000</v>
      </c>
      <c r="H107" s="35"/>
    </row>
    <row r="108" customFormat="false" ht="25.5" hidden="true" customHeight="false" outlineLevel="0" collapsed="false">
      <c r="A108" s="32" t="s">
        <v>37</v>
      </c>
      <c r="B108" s="33" t="s">
        <v>66</v>
      </c>
      <c r="C108" s="34" t="s">
        <v>17</v>
      </c>
      <c r="D108" s="34" t="s">
        <v>48</v>
      </c>
      <c r="E108" s="34" t="s">
        <v>131</v>
      </c>
      <c r="F108" s="36" t="n">
        <v>200</v>
      </c>
      <c r="G108" s="35" t="n">
        <v>465000</v>
      </c>
      <c r="H108" s="35"/>
    </row>
    <row r="109" customFormat="false" ht="25.5" hidden="true" customHeight="false" outlineLevel="0" collapsed="false">
      <c r="A109" s="54" t="s">
        <v>132</v>
      </c>
      <c r="B109" s="33" t="s">
        <v>66</v>
      </c>
      <c r="C109" s="34" t="s">
        <v>17</v>
      </c>
      <c r="D109" s="34" t="s">
        <v>48</v>
      </c>
      <c r="E109" s="34" t="s">
        <v>133</v>
      </c>
      <c r="F109" s="36"/>
      <c r="G109" s="35" t="n">
        <f aca="false">G110</f>
        <v>83700</v>
      </c>
      <c r="H109" s="35"/>
    </row>
    <row r="110" customFormat="false" ht="12.75" hidden="true" customHeight="false" outlineLevel="0" collapsed="false">
      <c r="A110" s="32" t="s">
        <v>28</v>
      </c>
      <c r="B110" s="33" t="s">
        <v>66</v>
      </c>
      <c r="C110" s="34" t="s">
        <v>17</v>
      </c>
      <c r="D110" s="34" t="s">
        <v>48</v>
      </c>
      <c r="E110" s="34" t="s">
        <v>133</v>
      </c>
      <c r="F110" s="36" t="s">
        <v>129</v>
      </c>
      <c r="G110" s="35" t="n">
        <v>83700</v>
      </c>
      <c r="H110" s="35"/>
    </row>
    <row r="111" customFormat="false" ht="64.15" hidden="true" customHeight="true" outlineLevel="0" collapsed="false">
      <c r="A111" s="32" t="s">
        <v>824</v>
      </c>
      <c r="B111" s="33" t="s">
        <v>66</v>
      </c>
      <c r="C111" s="34" t="s">
        <v>17</v>
      </c>
      <c r="D111" s="34" t="s">
        <v>48</v>
      </c>
      <c r="E111" s="79" t="s">
        <v>137</v>
      </c>
      <c r="F111" s="34"/>
      <c r="G111" s="35" t="n">
        <f aca="false">G112+G113</f>
        <v>6444000</v>
      </c>
      <c r="H111" s="35" t="n">
        <f aca="false">H112+H113</f>
        <v>6444000</v>
      </c>
    </row>
    <row r="112" customFormat="false" ht="52.5" hidden="true" customHeight="true" outlineLevel="0" collapsed="false">
      <c r="A112" s="32" t="s">
        <v>27</v>
      </c>
      <c r="B112" s="33" t="s">
        <v>66</v>
      </c>
      <c r="C112" s="34" t="s">
        <v>17</v>
      </c>
      <c r="D112" s="34" t="s">
        <v>48</v>
      </c>
      <c r="E112" s="79" t="s">
        <v>137</v>
      </c>
      <c r="F112" s="36" t="n">
        <v>100</v>
      </c>
      <c r="G112" s="35" t="n">
        <v>5870890</v>
      </c>
      <c r="H112" s="35" t="n">
        <f aca="false">G112</f>
        <v>5870890</v>
      </c>
    </row>
    <row r="113" customFormat="false" ht="25.5" hidden="true" customHeight="false" outlineLevel="0" collapsed="false">
      <c r="A113" s="32" t="s">
        <v>37</v>
      </c>
      <c r="B113" s="33" t="s">
        <v>66</v>
      </c>
      <c r="C113" s="34" t="s">
        <v>17</v>
      </c>
      <c r="D113" s="34" t="s">
        <v>48</v>
      </c>
      <c r="E113" s="79" t="s">
        <v>137</v>
      </c>
      <c r="F113" s="36" t="n">
        <v>200</v>
      </c>
      <c r="G113" s="35" t="n">
        <v>573110</v>
      </c>
      <c r="H113" s="35" t="n">
        <f aca="false">G113</f>
        <v>573110</v>
      </c>
    </row>
    <row r="114" customFormat="false" ht="76.5" hidden="true" customHeight="false" outlineLevel="0" collapsed="false">
      <c r="A114" s="32" t="s">
        <v>825</v>
      </c>
      <c r="B114" s="33" t="s">
        <v>66</v>
      </c>
      <c r="C114" s="34" t="s">
        <v>17</v>
      </c>
      <c r="D114" s="34" t="s">
        <v>48</v>
      </c>
      <c r="E114" s="79" t="s">
        <v>139</v>
      </c>
      <c r="F114" s="34"/>
      <c r="G114" s="35" t="n">
        <f aca="false">G115+G116</f>
        <v>1263100</v>
      </c>
      <c r="H114" s="35" t="n">
        <f aca="false">H115+H116</f>
        <v>1263100</v>
      </c>
    </row>
    <row r="115" customFormat="false" ht="53.25" hidden="true" customHeight="true" outlineLevel="0" collapsed="false">
      <c r="A115" s="32" t="s">
        <v>27</v>
      </c>
      <c r="B115" s="33" t="s">
        <v>66</v>
      </c>
      <c r="C115" s="34" t="s">
        <v>17</v>
      </c>
      <c r="D115" s="34" t="s">
        <v>48</v>
      </c>
      <c r="E115" s="79" t="s">
        <v>139</v>
      </c>
      <c r="F115" s="36" t="n">
        <v>100</v>
      </c>
      <c r="G115" s="35" t="n">
        <v>1155760</v>
      </c>
      <c r="H115" s="35" t="n">
        <f aca="false">G115</f>
        <v>1155760</v>
      </c>
    </row>
    <row r="116" customFormat="false" ht="25.5" hidden="true" customHeight="false" outlineLevel="0" collapsed="false">
      <c r="A116" s="32" t="s">
        <v>37</v>
      </c>
      <c r="B116" s="33" t="s">
        <v>66</v>
      </c>
      <c r="C116" s="34" t="s">
        <v>17</v>
      </c>
      <c r="D116" s="34" t="s">
        <v>48</v>
      </c>
      <c r="E116" s="79" t="s">
        <v>139</v>
      </c>
      <c r="F116" s="42" t="s">
        <v>42</v>
      </c>
      <c r="G116" s="78" t="n">
        <v>107340</v>
      </c>
      <c r="H116" s="78" t="n">
        <f aca="false">G116</f>
        <v>107340</v>
      </c>
    </row>
    <row r="117" customFormat="false" ht="89.25" hidden="true" customHeight="false" outlineLevel="0" collapsed="false">
      <c r="A117" s="32" t="s">
        <v>826</v>
      </c>
      <c r="B117" s="33" t="s">
        <v>66</v>
      </c>
      <c r="C117" s="34" t="s">
        <v>17</v>
      </c>
      <c r="D117" s="34" t="s">
        <v>48</v>
      </c>
      <c r="E117" s="34" t="s">
        <v>141</v>
      </c>
      <c r="F117" s="36"/>
      <c r="G117" s="35" t="n">
        <f aca="false">G118</f>
        <v>6000</v>
      </c>
      <c r="H117" s="35" t="n">
        <f aca="false">H118</f>
        <v>6000</v>
      </c>
    </row>
    <row r="118" customFormat="false" ht="25.5" hidden="true" customHeight="false" outlineLevel="0" collapsed="false">
      <c r="A118" s="32" t="s">
        <v>37</v>
      </c>
      <c r="B118" s="33" t="s">
        <v>66</v>
      </c>
      <c r="C118" s="34" t="s">
        <v>17</v>
      </c>
      <c r="D118" s="34" t="s">
        <v>48</v>
      </c>
      <c r="E118" s="34" t="s">
        <v>141</v>
      </c>
      <c r="F118" s="36" t="n">
        <v>200</v>
      </c>
      <c r="G118" s="35" t="n">
        <v>6000</v>
      </c>
      <c r="H118" s="35" t="n">
        <f aca="false">G118</f>
        <v>6000</v>
      </c>
    </row>
    <row r="119" customFormat="false" ht="25.5" hidden="true" customHeight="false" outlineLevel="0" collapsed="false">
      <c r="A119" s="32" t="s">
        <v>827</v>
      </c>
      <c r="B119" s="33" t="s">
        <v>66</v>
      </c>
      <c r="C119" s="34" t="s">
        <v>17</v>
      </c>
      <c r="D119" s="34" t="s">
        <v>48</v>
      </c>
      <c r="E119" s="34" t="s">
        <v>143</v>
      </c>
      <c r="F119" s="36"/>
      <c r="G119" s="35" t="n">
        <f aca="false">G120+G121</f>
        <v>1033505</v>
      </c>
      <c r="H119" s="35" t="n">
        <f aca="false">H120+H121</f>
        <v>1033505</v>
      </c>
    </row>
    <row r="120" customFormat="false" ht="63.75" hidden="true" customHeight="false" outlineLevel="0" collapsed="false">
      <c r="A120" s="32" t="s">
        <v>27</v>
      </c>
      <c r="B120" s="33" t="s">
        <v>66</v>
      </c>
      <c r="C120" s="34" t="s">
        <v>17</v>
      </c>
      <c r="D120" s="34" t="s">
        <v>48</v>
      </c>
      <c r="E120" s="34" t="s">
        <v>144</v>
      </c>
      <c r="F120" s="36" t="n">
        <v>100</v>
      </c>
      <c r="G120" s="35" t="n">
        <v>918200</v>
      </c>
      <c r="H120" s="35" t="n">
        <f aca="false">G120</f>
        <v>918200</v>
      </c>
    </row>
    <row r="121" customFormat="false" ht="25.5" hidden="true" customHeight="false" outlineLevel="0" collapsed="false">
      <c r="A121" s="32" t="s">
        <v>37</v>
      </c>
      <c r="B121" s="33" t="s">
        <v>66</v>
      </c>
      <c r="C121" s="34" t="s">
        <v>17</v>
      </c>
      <c r="D121" s="34" t="s">
        <v>48</v>
      </c>
      <c r="E121" s="34" t="s">
        <v>144</v>
      </c>
      <c r="F121" s="36" t="n">
        <v>200</v>
      </c>
      <c r="G121" s="35" t="n">
        <v>115305</v>
      </c>
      <c r="H121" s="35" t="n">
        <f aca="false">G121</f>
        <v>115305</v>
      </c>
    </row>
    <row r="122" customFormat="false" ht="38.25" hidden="true" customHeight="false" outlineLevel="0" collapsed="false">
      <c r="A122" s="32" t="s">
        <v>828</v>
      </c>
      <c r="B122" s="33" t="s">
        <v>66</v>
      </c>
      <c r="C122" s="34" t="s">
        <v>17</v>
      </c>
      <c r="D122" s="34" t="s">
        <v>48</v>
      </c>
      <c r="E122" s="79" t="s">
        <v>146</v>
      </c>
      <c r="F122" s="34"/>
      <c r="G122" s="35" t="n">
        <f aca="false">G123+G124</f>
        <v>2148000</v>
      </c>
      <c r="H122" s="35" t="n">
        <f aca="false">H123+H124</f>
        <v>2148000</v>
      </c>
    </row>
    <row r="123" customFormat="false" ht="63.75" hidden="true" customHeight="false" outlineLevel="0" collapsed="false">
      <c r="A123" s="32" t="s">
        <v>27</v>
      </c>
      <c r="B123" s="33" t="s">
        <v>66</v>
      </c>
      <c r="C123" s="34" t="s">
        <v>17</v>
      </c>
      <c r="D123" s="34" t="s">
        <v>48</v>
      </c>
      <c r="E123" s="79" t="s">
        <v>146</v>
      </c>
      <c r="F123" s="36" t="n">
        <v>100</v>
      </c>
      <c r="G123" s="35" t="n">
        <v>1835040</v>
      </c>
      <c r="H123" s="35" t="n">
        <f aca="false">G123</f>
        <v>1835040</v>
      </c>
    </row>
    <row r="124" customFormat="false" ht="25.5" hidden="true" customHeight="false" outlineLevel="0" collapsed="false">
      <c r="A124" s="32" t="s">
        <v>37</v>
      </c>
      <c r="B124" s="33" t="s">
        <v>66</v>
      </c>
      <c r="C124" s="34" t="s">
        <v>17</v>
      </c>
      <c r="D124" s="34" t="s">
        <v>48</v>
      </c>
      <c r="E124" s="79" t="s">
        <v>146</v>
      </c>
      <c r="F124" s="36" t="n">
        <v>200</v>
      </c>
      <c r="G124" s="35" t="n">
        <v>312960</v>
      </c>
      <c r="H124" s="35" t="n">
        <f aca="false">G124</f>
        <v>312960</v>
      </c>
    </row>
    <row r="125" customFormat="false" ht="51" hidden="true" customHeight="false" outlineLevel="0" collapsed="false">
      <c r="A125" s="61" t="s">
        <v>149</v>
      </c>
      <c r="B125" s="33" t="s">
        <v>66</v>
      </c>
      <c r="C125" s="34" t="s">
        <v>17</v>
      </c>
      <c r="D125" s="34" t="s">
        <v>48</v>
      </c>
      <c r="E125" s="33" t="s">
        <v>150</v>
      </c>
      <c r="F125" s="81"/>
      <c r="G125" s="52" t="n">
        <f aca="false">G126+G132+G140+G145+G154</f>
        <v>146725600</v>
      </c>
      <c r="H125" s="52" t="n">
        <f aca="false">H126+H132+H140+H145+H154</f>
        <v>193100</v>
      </c>
    </row>
    <row r="126" customFormat="false" ht="25.5" hidden="true" customHeight="false" outlineLevel="0" collapsed="false">
      <c r="A126" s="51" t="s">
        <v>829</v>
      </c>
      <c r="B126" s="33" t="s">
        <v>66</v>
      </c>
      <c r="C126" s="34" t="s">
        <v>17</v>
      </c>
      <c r="D126" s="34" t="s">
        <v>48</v>
      </c>
      <c r="E126" s="33" t="s">
        <v>830</v>
      </c>
      <c r="F126" s="81"/>
      <c r="G126" s="52" t="n">
        <f aca="false">G127+G129</f>
        <v>4702300</v>
      </c>
      <c r="H126" s="52"/>
    </row>
    <row r="127" customFormat="false" ht="51" hidden="true" customHeight="false" outlineLevel="0" collapsed="false">
      <c r="A127" s="32" t="s">
        <v>79</v>
      </c>
      <c r="B127" s="33" t="s">
        <v>66</v>
      </c>
      <c r="C127" s="82" t="s">
        <v>17</v>
      </c>
      <c r="D127" s="82" t="s">
        <v>48</v>
      </c>
      <c r="E127" s="39" t="s">
        <v>831</v>
      </c>
      <c r="F127" s="83"/>
      <c r="G127" s="84" t="n">
        <f aca="false">G128</f>
        <v>96000</v>
      </c>
      <c r="H127" s="84"/>
    </row>
    <row r="128" customFormat="false" ht="63.75" hidden="true" customHeight="false" outlineLevel="0" collapsed="false">
      <c r="A128" s="32" t="s">
        <v>27</v>
      </c>
      <c r="B128" s="33" t="s">
        <v>66</v>
      </c>
      <c r="C128" s="82" t="s">
        <v>17</v>
      </c>
      <c r="D128" s="82" t="s">
        <v>48</v>
      </c>
      <c r="E128" s="39" t="s">
        <v>831</v>
      </c>
      <c r="F128" s="85" t="n">
        <v>100</v>
      </c>
      <c r="G128" s="84" t="n">
        <v>96000</v>
      </c>
      <c r="H128" s="84"/>
    </row>
    <row r="129" customFormat="false" ht="38.25" hidden="true" customHeight="false" outlineLevel="0" collapsed="false">
      <c r="A129" s="32" t="s">
        <v>832</v>
      </c>
      <c r="B129" s="33" t="s">
        <v>66</v>
      </c>
      <c r="C129" s="34" t="s">
        <v>17</v>
      </c>
      <c r="D129" s="34" t="s">
        <v>48</v>
      </c>
      <c r="E129" s="33" t="s">
        <v>833</v>
      </c>
      <c r="F129" s="36"/>
      <c r="G129" s="35" t="n">
        <f aca="false">G130+G131</f>
        <v>4606300</v>
      </c>
      <c r="H129" s="35"/>
    </row>
    <row r="130" customFormat="false" ht="63.75" hidden="true" customHeight="false" outlineLevel="0" collapsed="false">
      <c r="A130" s="32" t="s">
        <v>27</v>
      </c>
      <c r="B130" s="33" t="s">
        <v>66</v>
      </c>
      <c r="C130" s="34" t="s">
        <v>17</v>
      </c>
      <c r="D130" s="34" t="s">
        <v>48</v>
      </c>
      <c r="E130" s="33" t="s">
        <v>833</v>
      </c>
      <c r="F130" s="36" t="n">
        <v>100</v>
      </c>
      <c r="G130" s="35" t="n">
        <v>4339800</v>
      </c>
      <c r="H130" s="35"/>
    </row>
    <row r="131" customFormat="false" ht="25.5" hidden="true" customHeight="false" outlineLevel="0" collapsed="false">
      <c r="A131" s="32" t="s">
        <v>37</v>
      </c>
      <c r="B131" s="33" t="s">
        <v>66</v>
      </c>
      <c r="C131" s="34" t="s">
        <v>17</v>
      </c>
      <c r="D131" s="34" t="s">
        <v>48</v>
      </c>
      <c r="E131" s="33" t="s">
        <v>833</v>
      </c>
      <c r="F131" s="36" t="n">
        <v>200</v>
      </c>
      <c r="G131" s="35" t="n">
        <v>266500</v>
      </c>
      <c r="H131" s="35"/>
    </row>
    <row r="132" customFormat="false" ht="38.25" hidden="true" customHeight="false" outlineLevel="0" collapsed="false">
      <c r="A132" s="51" t="s">
        <v>151</v>
      </c>
      <c r="B132" s="33" t="s">
        <v>66</v>
      </c>
      <c r="C132" s="34" t="s">
        <v>17</v>
      </c>
      <c r="D132" s="34" t="s">
        <v>48</v>
      </c>
      <c r="E132" s="33" t="s">
        <v>152</v>
      </c>
      <c r="F132" s="36"/>
      <c r="G132" s="35" t="n">
        <f aca="false">G133+G135+G138</f>
        <v>5654800</v>
      </c>
      <c r="H132" s="35"/>
    </row>
    <row r="133" customFormat="false" ht="51" hidden="true" customHeight="false" outlineLevel="0" collapsed="false">
      <c r="A133" s="32" t="s">
        <v>79</v>
      </c>
      <c r="B133" s="33" t="s">
        <v>66</v>
      </c>
      <c r="C133" s="82" t="s">
        <v>17</v>
      </c>
      <c r="D133" s="82" t="s">
        <v>48</v>
      </c>
      <c r="E133" s="39" t="s">
        <v>153</v>
      </c>
      <c r="F133" s="83"/>
      <c r="G133" s="84" t="n">
        <f aca="false">G134</f>
        <v>192000</v>
      </c>
      <c r="H133" s="35"/>
    </row>
    <row r="134" customFormat="false" ht="53.25" hidden="true" customHeight="true" outlineLevel="0" collapsed="false">
      <c r="A134" s="32" t="s">
        <v>27</v>
      </c>
      <c r="B134" s="33" t="s">
        <v>66</v>
      </c>
      <c r="C134" s="82" t="s">
        <v>17</v>
      </c>
      <c r="D134" s="82" t="s">
        <v>48</v>
      </c>
      <c r="E134" s="39" t="s">
        <v>153</v>
      </c>
      <c r="F134" s="85" t="n">
        <v>100</v>
      </c>
      <c r="G134" s="84" t="n">
        <v>192000</v>
      </c>
      <c r="H134" s="35"/>
    </row>
    <row r="135" customFormat="false" ht="12.75" hidden="true" customHeight="false" outlineLevel="0" collapsed="false">
      <c r="A135" s="32" t="s">
        <v>154</v>
      </c>
      <c r="B135" s="33" t="s">
        <v>66</v>
      </c>
      <c r="C135" s="34" t="s">
        <v>17</v>
      </c>
      <c r="D135" s="34" t="s">
        <v>48</v>
      </c>
      <c r="E135" s="33" t="s">
        <v>155</v>
      </c>
      <c r="F135" s="42"/>
      <c r="G135" s="35" t="n">
        <f aca="false">G136+G137</f>
        <v>5228600</v>
      </c>
      <c r="H135" s="35"/>
    </row>
    <row r="136" customFormat="false" ht="57" hidden="true" customHeight="true" outlineLevel="0" collapsed="false">
      <c r="A136" s="32" t="s">
        <v>27</v>
      </c>
      <c r="B136" s="33" t="s">
        <v>66</v>
      </c>
      <c r="C136" s="71" t="s">
        <v>17</v>
      </c>
      <c r="D136" s="71" t="s">
        <v>48</v>
      </c>
      <c r="E136" s="33" t="s">
        <v>155</v>
      </c>
      <c r="F136" s="71" t="n">
        <v>100</v>
      </c>
      <c r="G136" s="52" t="n">
        <v>3782900</v>
      </c>
      <c r="H136" s="35"/>
    </row>
    <row r="137" customFormat="false" ht="25.5" hidden="true" customHeight="false" outlineLevel="0" collapsed="false">
      <c r="A137" s="32" t="s">
        <v>37</v>
      </c>
      <c r="B137" s="33" t="s">
        <v>66</v>
      </c>
      <c r="C137" s="42" t="s">
        <v>17</v>
      </c>
      <c r="D137" s="42" t="s">
        <v>48</v>
      </c>
      <c r="E137" s="33" t="s">
        <v>155</v>
      </c>
      <c r="F137" s="42" t="n">
        <v>200</v>
      </c>
      <c r="G137" s="52" t="n">
        <v>1445700</v>
      </c>
      <c r="H137" s="52"/>
    </row>
    <row r="138" customFormat="false" ht="76.5" hidden="true" customHeight="false" outlineLevel="0" collapsed="false">
      <c r="A138" s="110" t="s">
        <v>949</v>
      </c>
      <c r="B138" s="33" t="s">
        <v>66</v>
      </c>
      <c r="C138" s="34" t="s">
        <v>17</v>
      </c>
      <c r="D138" s="36" t="n">
        <v>13</v>
      </c>
      <c r="E138" s="33" t="s">
        <v>1045</v>
      </c>
      <c r="F138" s="71"/>
      <c r="G138" s="35" t="n">
        <f aca="false">G139</f>
        <v>234200</v>
      </c>
      <c r="H138" s="52"/>
    </row>
    <row r="139" customFormat="false" ht="63.75" hidden="true" customHeight="false" outlineLevel="0" collapsed="false">
      <c r="A139" s="110" t="s">
        <v>27</v>
      </c>
      <c r="B139" s="33" t="s">
        <v>66</v>
      </c>
      <c r="C139" s="34" t="s">
        <v>17</v>
      </c>
      <c r="D139" s="36" t="n">
        <v>13</v>
      </c>
      <c r="E139" s="33" t="s">
        <v>1045</v>
      </c>
      <c r="F139" s="71" t="s">
        <v>96</v>
      </c>
      <c r="G139" s="35" t="n">
        <v>234200</v>
      </c>
      <c r="H139" s="52"/>
    </row>
    <row r="140" customFormat="false" ht="26.25" hidden="true" customHeight="true" outlineLevel="0" collapsed="false">
      <c r="A140" s="51" t="s">
        <v>836</v>
      </c>
      <c r="B140" s="33" t="s">
        <v>66</v>
      </c>
      <c r="C140" s="34" t="s">
        <v>17</v>
      </c>
      <c r="D140" s="36" t="n">
        <v>13</v>
      </c>
      <c r="E140" s="33" t="s">
        <v>837</v>
      </c>
      <c r="F140" s="71"/>
      <c r="G140" s="52" t="n">
        <f aca="false">G141+G143</f>
        <v>11135200</v>
      </c>
      <c r="H140" s="52"/>
    </row>
    <row r="141" customFormat="false" ht="49.5" hidden="true" customHeight="true" outlineLevel="0" collapsed="false">
      <c r="A141" s="32" t="s">
        <v>79</v>
      </c>
      <c r="B141" s="33" t="s">
        <v>66</v>
      </c>
      <c r="C141" s="82" t="s">
        <v>17</v>
      </c>
      <c r="D141" s="82" t="s">
        <v>48</v>
      </c>
      <c r="E141" s="39" t="s">
        <v>838</v>
      </c>
      <c r="F141" s="83"/>
      <c r="G141" s="84" t="n">
        <f aca="false">G142</f>
        <v>140000</v>
      </c>
      <c r="H141" s="52"/>
    </row>
    <row r="142" customFormat="false" ht="25.5" hidden="true" customHeight="false" outlineLevel="0" collapsed="false">
      <c r="A142" s="86" t="s">
        <v>159</v>
      </c>
      <c r="B142" s="33" t="s">
        <v>66</v>
      </c>
      <c r="C142" s="82" t="s">
        <v>17</v>
      </c>
      <c r="D142" s="82" t="s">
        <v>48</v>
      </c>
      <c r="E142" s="39" t="s">
        <v>838</v>
      </c>
      <c r="F142" s="85" t="n">
        <v>600</v>
      </c>
      <c r="G142" s="84" t="n">
        <v>140000</v>
      </c>
      <c r="H142" s="84"/>
    </row>
    <row r="143" customFormat="false" ht="12.75" hidden="true" customHeight="false" outlineLevel="0" collapsed="false">
      <c r="A143" s="32" t="s">
        <v>839</v>
      </c>
      <c r="B143" s="33" t="s">
        <v>66</v>
      </c>
      <c r="C143" s="34" t="s">
        <v>17</v>
      </c>
      <c r="D143" s="34" t="s">
        <v>48</v>
      </c>
      <c r="E143" s="33" t="s">
        <v>840</v>
      </c>
      <c r="F143" s="36"/>
      <c r="G143" s="35" t="n">
        <f aca="false">G144</f>
        <v>10995200</v>
      </c>
      <c r="H143" s="35"/>
    </row>
    <row r="144" customFormat="false" ht="25.5" hidden="true" customHeight="false" outlineLevel="0" collapsed="false">
      <c r="A144" s="32" t="s">
        <v>159</v>
      </c>
      <c r="B144" s="33" t="s">
        <v>66</v>
      </c>
      <c r="C144" s="71" t="s">
        <v>17</v>
      </c>
      <c r="D144" s="71" t="s">
        <v>48</v>
      </c>
      <c r="E144" s="33" t="s">
        <v>840</v>
      </c>
      <c r="F144" s="71" t="s">
        <v>162</v>
      </c>
      <c r="G144" s="35" t="n">
        <v>10995200</v>
      </c>
      <c r="H144" s="35"/>
    </row>
    <row r="145" customFormat="false" ht="27" hidden="true" customHeight="true" outlineLevel="0" collapsed="false">
      <c r="A145" s="61" t="s">
        <v>156</v>
      </c>
      <c r="B145" s="33" t="s">
        <v>66</v>
      </c>
      <c r="C145" s="34" t="s">
        <v>17</v>
      </c>
      <c r="D145" s="36" t="n">
        <v>13</v>
      </c>
      <c r="E145" s="33" t="s">
        <v>157</v>
      </c>
      <c r="F145" s="71"/>
      <c r="G145" s="52" t="n">
        <f aca="false">G146+G148+G150+G152</f>
        <v>48381300</v>
      </c>
      <c r="H145" s="52" t="n">
        <f aca="false">H146+H148+H150+H152</f>
        <v>193100</v>
      </c>
    </row>
    <row r="146" customFormat="false" ht="51" hidden="true" customHeight="false" outlineLevel="0" collapsed="false">
      <c r="A146" s="32" t="s">
        <v>79</v>
      </c>
      <c r="B146" s="33" t="s">
        <v>66</v>
      </c>
      <c r="C146" s="82" t="s">
        <v>17</v>
      </c>
      <c r="D146" s="82" t="s">
        <v>48</v>
      </c>
      <c r="E146" s="39" t="s">
        <v>158</v>
      </c>
      <c r="F146" s="83"/>
      <c r="G146" s="84" t="n">
        <f aca="false">G147</f>
        <v>1054000</v>
      </c>
      <c r="H146" s="52"/>
    </row>
    <row r="147" customFormat="false" ht="25.5" hidden="true" customHeight="false" outlineLevel="0" collapsed="false">
      <c r="A147" s="86" t="s">
        <v>159</v>
      </c>
      <c r="B147" s="33" t="s">
        <v>66</v>
      </c>
      <c r="C147" s="82" t="s">
        <v>17</v>
      </c>
      <c r="D147" s="82" t="s">
        <v>48</v>
      </c>
      <c r="E147" s="39" t="s">
        <v>158</v>
      </c>
      <c r="F147" s="85" t="n">
        <v>600</v>
      </c>
      <c r="G147" s="84" t="n">
        <v>1054000</v>
      </c>
      <c r="H147" s="52"/>
    </row>
    <row r="148" customFormat="false" ht="38.25" hidden="true" customHeight="false" outlineLevel="0" collapsed="false">
      <c r="A148" s="32" t="s">
        <v>160</v>
      </c>
      <c r="B148" s="33" t="s">
        <v>66</v>
      </c>
      <c r="C148" s="34" t="s">
        <v>17</v>
      </c>
      <c r="D148" s="36" t="n">
        <v>13</v>
      </c>
      <c r="E148" s="33" t="s">
        <v>161</v>
      </c>
      <c r="F148" s="71"/>
      <c r="G148" s="52" t="n">
        <f aca="false">G149</f>
        <v>46871600</v>
      </c>
      <c r="H148" s="52"/>
    </row>
    <row r="149" customFormat="false" ht="25.5" hidden="true" customHeight="false" outlineLevel="0" collapsed="false">
      <c r="A149" s="86" t="s">
        <v>159</v>
      </c>
      <c r="B149" s="33" t="s">
        <v>66</v>
      </c>
      <c r="C149" s="34" t="s">
        <v>17</v>
      </c>
      <c r="D149" s="36" t="n">
        <v>13</v>
      </c>
      <c r="E149" s="33" t="s">
        <v>161</v>
      </c>
      <c r="F149" s="42" t="s">
        <v>162</v>
      </c>
      <c r="G149" s="52" t="n">
        <f aca="false">46871600</f>
        <v>46871600</v>
      </c>
      <c r="H149" s="52"/>
    </row>
    <row r="150" customFormat="false" ht="102.75" hidden="true" customHeight="false" outlineLevel="0" collapsed="false">
      <c r="A150" s="91" t="s">
        <v>843</v>
      </c>
      <c r="B150" s="33" t="s">
        <v>66</v>
      </c>
      <c r="C150" s="34" t="s">
        <v>17</v>
      </c>
      <c r="D150" s="34" t="s">
        <v>48</v>
      </c>
      <c r="E150" s="33" t="s">
        <v>166</v>
      </c>
      <c r="F150" s="49"/>
      <c r="G150" s="53" t="n">
        <f aca="false">G151</f>
        <v>193100</v>
      </c>
      <c r="H150" s="53" t="n">
        <f aca="false">H151</f>
        <v>193100</v>
      </c>
    </row>
    <row r="151" customFormat="false" ht="25.5" hidden="true" customHeight="false" outlineLevel="0" collapsed="false">
      <c r="A151" s="86" t="s">
        <v>159</v>
      </c>
      <c r="B151" s="33" t="s">
        <v>66</v>
      </c>
      <c r="C151" s="34" t="s">
        <v>17</v>
      </c>
      <c r="D151" s="34" t="s">
        <v>48</v>
      </c>
      <c r="E151" s="33" t="s">
        <v>166</v>
      </c>
      <c r="F151" s="71" t="s">
        <v>162</v>
      </c>
      <c r="G151" s="52" t="n">
        <v>193100</v>
      </c>
      <c r="H151" s="35" t="n">
        <f aca="false">G151</f>
        <v>193100</v>
      </c>
    </row>
    <row r="152" customFormat="false" ht="76.5" hidden="true" customHeight="false" outlineLevel="0" collapsed="false">
      <c r="A152" s="125" t="s">
        <v>949</v>
      </c>
      <c r="B152" s="33" t="s">
        <v>66</v>
      </c>
      <c r="C152" s="34" t="s">
        <v>17</v>
      </c>
      <c r="D152" s="34" t="s">
        <v>48</v>
      </c>
      <c r="E152" s="33" t="s">
        <v>1102</v>
      </c>
      <c r="F152" s="71"/>
      <c r="G152" s="35" t="n">
        <f aca="false">G153</f>
        <v>262600</v>
      </c>
      <c r="H152" s="35"/>
    </row>
    <row r="153" customFormat="false" ht="25.5" hidden="true" customHeight="false" outlineLevel="0" collapsed="false">
      <c r="A153" s="125" t="s">
        <v>159</v>
      </c>
      <c r="B153" s="33" t="s">
        <v>66</v>
      </c>
      <c r="C153" s="34" t="s">
        <v>17</v>
      </c>
      <c r="D153" s="34" t="s">
        <v>48</v>
      </c>
      <c r="E153" s="33" t="s">
        <v>1102</v>
      </c>
      <c r="F153" s="71" t="s">
        <v>162</v>
      </c>
      <c r="G153" s="35" t="n">
        <v>262600</v>
      </c>
      <c r="H153" s="35"/>
    </row>
    <row r="154" customFormat="false" ht="38.25" hidden="true" customHeight="false" outlineLevel="0" collapsed="false">
      <c r="A154" s="51" t="s">
        <v>167</v>
      </c>
      <c r="B154" s="33" t="s">
        <v>66</v>
      </c>
      <c r="C154" s="34" t="s">
        <v>17</v>
      </c>
      <c r="D154" s="36" t="n">
        <v>13</v>
      </c>
      <c r="E154" s="33" t="s">
        <v>168</v>
      </c>
      <c r="F154" s="42"/>
      <c r="G154" s="52" t="n">
        <f aca="false">G155+G157</f>
        <v>76852000</v>
      </c>
      <c r="H154" s="52"/>
    </row>
    <row r="155" customFormat="false" ht="51" hidden="true" customHeight="false" outlineLevel="0" collapsed="false">
      <c r="A155" s="32" t="s">
        <v>79</v>
      </c>
      <c r="B155" s="33" t="s">
        <v>66</v>
      </c>
      <c r="C155" s="82" t="s">
        <v>17</v>
      </c>
      <c r="D155" s="82" t="s">
        <v>48</v>
      </c>
      <c r="E155" s="39" t="s">
        <v>169</v>
      </c>
      <c r="F155" s="83"/>
      <c r="G155" s="84" t="n">
        <f aca="false">G156</f>
        <v>720000</v>
      </c>
      <c r="H155" s="52"/>
    </row>
    <row r="156" customFormat="false" ht="53.25" hidden="true" customHeight="true" outlineLevel="0" collapsed="false">
      <c r="A156" s="32" t="s">
        <v>27</v>
      </c>
      <c r="B156" s="33" t="s">
        <v>66</v>
      </c>
      <c r="C156" s="82" t="s">
        <v>17</v>
      </c>
      <c r="D156" s="82" t="s">
        <v>48</v>
      </c>
      <c r="E156" s="39" t="s">
        <v>169</v>
      </c>
      <c r="F156" s="85" t="n">
        <v>100</v>
      </c>
      <c r="G156" s="84" t="n">
        <v>720000</v>
      </c>
      <c r="H156" s="52"/>
    </row>
    <row r="157" customFormat="false" ht="29.25" hidden="true" customHeight="true" outlineLevel="0" collapsed="false">
      <c r="A157" s="92" t="s">
        <v>170</v>
      </c>
      <c r="B157" s="33" t="s">
        <v>66</v>
      </c>
      <c r="C157" s="71" t="s">
        <v>17</v>
      </c>
      <c r="D157" s="71" t="s">
        <v>48</v>
      </c>
      <c r="E157" s="33" t="s">
        <v>171</v>
      </c>
      <c r="F157" s="42"/>
      <c r="G157" s="52" t="n">
        <f aca="false">G158+G159+G160</f>
        <v>76132000</v>
      </c>
      <c r="H157" s="52"/>
    </row>
    <row r="158" customFormat="false" ht="57" hidden="true" customHeight="true" outlineLevel="0" collapsed="false">
      <c r="A158" s="92" t="s">
        <v>27</v>
      </c>
      <c r="B158" s="33" t="s">
        <v>66</v>
      </c>
      <c r="C158" s="71" t="s">
        <v>17</v>
      </c>
      <c r="D158" s="71" t="s">
        <v>48</v>
      </c>
      <c r="E158" s="33" t="s">
        <v>171</v>
      </c>
      <c r="F158" s="71" t="n">
        <v>100</v>
      </c>
      <c r="G158" s="35" t="n">
        <v>49590500</v>
      </c>
      <c r="H158" s="52"/>
    </row>
    <row r="159" customFormat="false" ht="25.5" hidden="true" customHeight="false" outlineLevel="0" collapsed="false">
      <c r="A159" s="32" t="s">
        <v>37</v>
      </c>
      <c r="B159" s="33" t="s">
        <v>66</v>
      </c>
      <c r="C159" s="42" t="s">
        <v>17</v>
      </c>
      <c r="D159" s="42" t="s">
        <v>48</v>
      </c>
      <c r="E159" s="33" t="s">
        <v>171</v>
      </c>
      <c r="F159" s="42" t="n">
        <v>200</v>
      </c>
      <c r="G159" s="93" t="n">
        <v>23887500</v>
      </c>
      <c r="H159" s="93"/>
    </row>
    <row r="160" customFormat="false" ht="12.75" hidden="true" customHeight="false" outlineLevel="0" collapsed="false">
      <c r="A160" s="32" t="s">
        <v>28</v>
      </c>
      <c r="B160" s="33" t="s">
        <v>66</v>
      </c>
      <c r="C160" s="34" t="s">
        <v>17</v>
      </c>
      <c r="D160" s="36" t="n">
        <v>13</v>
      </c>
      <c r="E160" s="33" t="s">
        <v>171</v>
      </c>
      <c r="F160" s="36" t="s">
        <v>129</v>
      </c>
      <c r="G160" s="94" t="n">
        <v>2654000</v>
      </c>
      <c r="H160" s="52"/>
    </row>
    <row r="161" customFormat="false" ht="25.5" hidden="true" customHeight="false" outlineLevel="0" collapsed="false">
      <c r="A161" s="51" t="s">
        <v>173</v>
      </c>
      <c r="B161" s="33" t="s">
        <v>66</v>
      </c>
      <c r="C161" s="42" t="s">
        <v>17</v>
      </c>
      <c r="D161" s="42" t="s">
        <v>48</v>
      </c>
      <c r="E161" s="42" t="s">
        <v>174</v>
      </c>
      <c r="F161" s="42"/>
      <c r="G161" s="52" t="n">
        <f aca="false">G162</f>
        <v>60000</v>
      </c>
      <c r="H161" s="52"/>
    </row>
    <row r="162" customFormat="false" ht="38.25" hidden="true" customHeight="false" outlineLevel="0" collapsed="false">
      <c r="A162" s="68" t="s">
        <v>175</v>
      </c>
      <c r="B162" s="33" t="s">
        <v>66</v>
      </c>
      <c r="C162" s="42" t="s">
        <v>17</v>
      </c>
      <c r="D162" s="42" t="s">
        <v>48</v>
      </c>
      <c r="E162" s="64" t="s">
        <v>176</v>
      </c>
      <c r="F162" s="42"/>
      <c r="G162" s="52" t="n">
        <f aca="false">G163</f>
        <v>60000</v>
      </c>
      <c r="H162" s="52"/>
    </row>
    <row r="163" customFormat="false" ht="38.25" hidden="true" customHeight="false" outlineLevel="0" collapsed="false">
      <c r="A163" s="54" t="s">
        <v>1048</v>
      </c>
      <c r="B163" s="33" t="s">
        <v>66</v>
      </c>
      <c r="C163" s="42" t="s">
        <v>17</v>
      </c>
      <c r="D163" s="42" t="s">
        <v>48</v>
      </c>
      <c r="E163" s="33" t="s">
        <v>178</v>
      </c>
      <c r="F163" s="36"/>
      <c r="G163" s="35" t="n">
        <f aca="false">G164</f>
        <v>60000</v>
      </c>
      <c r="H163" s="52"/>
    </row>
    <row r="164" customFormat="false" ht="12.75" hidden="true" customHeight="false" outlineLevel="0" collapsed="false">
      <c r="A164" s="32" t="s">
        <v>53</v>
      </c>
      <c r="B164" s="33" t="s">
        <v>66</v>
      </c>
      <c r="C164" s="42" t="s">
        <v>17</v>
      </c>
      <c r="D164" s="42" t="s">
        <v>48</v>
      </c>
      <c r="E164" s="33" t="s">
        <v>178</v>
      </c>
      <c r="F164" s="36" t="n">
        <v>300</v>
      </c>
      <c r="G164" s="35" t="n">
        <v>60000</v>
      </c>
      <c r="H164" s="52"/>
    </row>
    <row r="165" customFormat="false" ht="12.75" hidden="true" customHeight="false" outlineLevel="0" collapsed="false">
      <c r="A165" s="73" t="s">
        <v>21</v>
      </c>
      <c r="B165" s="33" t="s">
        <v>66</v>
      </c>
      <c r="C165" s="34" t="s">
        <v>17</v>
      </c>
      <c r="D165" s="34" t="s">
        <v>48</v>
      </c>
      <c r="E165" s="34" t="s">
        <v>22</v>
      </c>
      <c r="F165" s="36"/>
      <c r="G165" s="35" t="n">
        <f aca="false">G166</f>
        <v>1063488</v>
      </c>
      <c r="H165" s="35" t="n">
        <f aca="false">H166</f>
        <v>913488</v>
      </c>
    </row>
    <row r="166" customFormat="false" ht="12.75" hidden="true" customHeight="false" outlineLevel="0" collapsed="false">
      <c r="A166" s="45" t="s">
        <v>43</v>
      </c>
      <c r="B166" s="33" t="s">
        <v>66</v>
      </c>
      <c r="C166" s="34" t="s">
        <v>17</v>
      </c>
      <c r="D166" s="34" t="s">
        <v>48</v>
      </c>
      <c r="E166" s="34" t="s">
        <v>44</v>
      </c>
      <c r="F166" s="36"/>
      <c r="G166" s="35" t="n">
        <f aca="false">G167+G169</f>
        <v>1063488</v>
      </c>
      <c r="H166" s="35" t="n">
        <f aca="false">H167+H169</f>
        <v>913488</v>
      </c>
    </row>
    <row r="167" customFormat="false" ht="12.75" hidden="true" customHeight="false" outlineLevel="0" collapsed="false">
      <c r="A167" s="45" t="s">
        <v>1103</v>
      </c>
      <c r="B167" s="33" t="s">
        <v>66</v>
      </c>
      <c r="C167" s="34" t="s">
        <v>17</v>
      </c>
      <c r="D167" s="34" t="s">
        <v>48</v>
      </c>
      <c r="E167" s="34" t="s">
        <v>1104</v>
      </c>
      <c r="F167" s="36"/>
      <c r="G167" s="35" t="n">
        <f aca="false">G168</f>
        <v>913488</v>
      </c>
      <c r="H167" s="35" t="n">
        <f aca="false">H168</f>
        <v>913488</v>
      </c>
    </row>
    <row r="168" customFormat="false" ht="25.5" hidden="true" customHeight="false" outlineLevel="0" collapsed="false">
      <c r="A168" s="37" t="s">
        <v>37</v>
      </c>
      <c r="B168" s="33" t="s">
        <v>66</v>
      </c>
      <c r="C168" s="34" t="s">
        <v>17</v>
      </c>
      <c r="D168" s="34" t="s">
        <v>48</v>
      </c>
      <c r="E168" s="34" t="s">
        <v>1104</v>
      </c>
      <c r="F168" s="42" t="s">
        <v>42</v>
      </c>
      <c r="G168" s="35" t="n">
        <v>913488</v>
      </c>
      <c r="H168" s="35" t="n">
        <f aca="false">G168</f>
        <v>913488</v>
      </c>
    </row>
    <row r="169" customFormat="false" ht="25.5" hidden="true" customHeight="false" outlineLevel="0" collapsed="false">
      <c r="A169" s="54" t="s">
        <v>845</v>
      </c>
      <c r="B169" s="33" t="s">
        <v>66</v>
      </c>
      <c r="C169" s="34" t="s">
        <v>17</v>
      </c>
      <c r="D169" s="34" t="s">
        <v>48</v>
      </c>
      <c r="E169" s="34" t="s">
        <v>184</v>
      </c>
      <c r="F169" s="36"/>
      <c r="G169" s="35" t="n">
        <f aca="false">G170</f>
        <v>150000</v>
      </c>
      <c r="H169" s="52"/>
    </row>
    <row r="170" customFormat="false" ht="12.75" hidden="true" customHeight="false" outlineLevel="0" collapsed="false">
      <c r="A170" s="32" t="s">
        <v>53</v>
      </c>
      <c r="B170" s="33" t="s">
        <v>66</v>
      </c>
      <c r="C170" s="34" t="s">
        <v>17</v>
      </c>
      <c r="D170" s="34" t="s">
        <v>48</v>
      </c>
      <c r="E170" s="34" t="s">
        <v>184</v>
      </c>
      <c r="F170" s="36" t="n">
        <v>300</v>
      </c>
      <c r="G170" s="35" t="n">
        <v>150000</v>
      </c>
      <c r="H170" s="52"/>
    </row>
    <row r="171" customFormat="false" ht="28.5" hidden="true" customHeight="false" outlineLevel="0" collapsed="false">
      <c r="A171" s="98" t="s">
        <v>187</v>
      </c>
      <c r="B171" s="27" t="s">
        <v>66</v>
      </c>
      <c r="C171" s="27" t="s">
        <v>19</v>
      </c>
      <c r="D171" s="27"/>
      <c r="E171" s="99"/>
      <c r="F171" s="27"/>
      <c r="G171" s="100" t="n">
        <f aca="false">G172+G178</f>
        <v>22597316.01</v>
      </c>
      <c r="H171" s="100" t="n">
        <f aca="false">H172+H178</f>
        <v>1868577</v>
      </c>
    </row>
    <row r="172" customFormat="false" ht="13.5" hidden="true" customHeight="false" outlineLevel="0" collapsed="false">
      <c r="A172" s="29" t="s">
        <v>188</v>
      </c>
      <c r="B172" s="30" t="s">
        <v>66</v>
      </c>
      <c r="C172" s="30" t="s">
        <v>19</v>
      </c>
      <c r="D172" s="30" t="s">
        <v>82</v>
      </c>
      <c r="E172" s="79"/>
      <c r="F172" s="42"/>
      <c r="G172" s="101" t="n">
        <f aca="false">G173</f>
        <v>1868577</v>
      </c>
      <c r="H172" s="101" t="n">
        <f aca="false">H173</f>
        <v>1868577</v>
      </c>
    </row>
    <row r="173" customFormat="false" ht="27.75" hidden="true" customHeight="true" outlineLevel="0" collapsed="false">
      <c r="A173" s="32" t="s">
        <v>69</v>
      </c>
      <c r="B173" s="33" t="s">
        <v>66</v>
      </c>
      <c r="C173" s="42" t="s">
        <v>19</v>
      </c>
      <c r="D173" s="42" t="s">
        <v>82</v>
      </c>
      <c r="E173" s="79" t="s">
        <v>70</v>
      </c>
      <c r="F173" s="42"/>
      <c r="G173" s="52" t="n">
        <f aca="false">G174</f>
        <v>1868577</v>
      </c>
      <c r="H173" s="52" t="n">
        <f aca="false">H174</f>
        <v>1868577</v>
      </c>
      <c r="I173" s="69"/>
      <c r="J173" s="69"/>
      <c r="K173" s="38"/>
      <c r="L173" s="69"/>
      <c r="M173" s="69"/>
      <c r="N173" s="69"/>
      <c r="O173" s="38"/>
      <c r="P173" s="69"/>
      <c r="Q173" s="69"/>
      <c r="R173" s="69"/>
      <c r="S173" s="38"/>
      <c r="T173" s="69"/>
      <c r="U173" s="69"/>
      <c r="V173" s="69"/>
      <c r="W173" s="38"/>
      <c r="X173" s="69"/>
      <c r="Y173" s="69"/>
      <c r="Z173" s="69"/>
      <c r="AA173" s="38"/>
      <c r="AB173" s="69"/>
      <c r="AC173" s="69"/>
      <c r="AD173" s="69"/>
      <c r="AE173" s="38"/>
      <c r="AF173" s="69"/>
      <c r="AG173" s="69"/>
      <c r="AH173" s="69"/>
      <c r="AI173" s="38"/>
      <c r="AJ173" s="69"/>
      <c r="AK173" s="69"/>
      <c r="AL173" s="69"/>
      <c r="AM173" s="38"/>
      <c r="AN173" s="69"/>
      <c r="AO173" s="69"/>
      <c r="AP173" s="69"/>
      <c r="AQ173" s="38"/>
      <c r="AR173" s="69"/>
      <c r="AS173" s="69"/>
      <c r="AT173" s="69"/>
      <c r="AU173" s="38"/>
      <c r="AV173" s="69"/>
      <c r="AW173" s="69"/>
      <c r="AX173" s="69"/>
      <c r="AY173" s="38"/>
      <c r="AZ173" s="69"/>
      <c r="BA173" s="69"/>
      <c r="BB173" s="69"/>
      <c r="BC173" s="38"/>
      <c r="BD173" s="69"/>
      <c r="BE173" s="69"/>
      <c r="BF173" s="69"/>
      <c r="BG173" s="38"/>
      <c r="BH173" s="69"/>
      <c r="BI173" s="69"/>
      <c r="BJ173" s="69"/>
      <c r="BK173" s="38"/>
      <c r="BL173" s="69"/>
      <c r="BM173" s="69"/>
      <c r="BN173" s="69"/>
      <c r="BO173" s="38"/>
      <c r="BP173" s="69"/>
      <c r="BQ173" s="69"/>
      <c r="BR173" s="69"/>
      <c r="BS173" s="38"/>
      <c r="BT173" s="69"/>
      <c r="BU173" s="69"/>
      <c r="BV173" s="69"/>
      <c r="BW173" s="38"/>
      <c r="BX173" s="69"/>
      <c r="BY173" s="69"/>
      <c r="BZ173" s="69"/>
      <c r="CA173" s="38"/>
      <c r="CB173" s="69"/>
      <c r="CC173" s="69"/>
      <c r="CD173" s="69"/>
      <c r="CE173" s="38"/>
      <c r="CF173" s="69"/>
      <c r="CG173" s="69"/>
      <c r="CH173" s="69"/>
      <c r="CI173" s="38"/>
      <c r="CJ173" s="69"/>
      <c r="CK173" s="69"/>
      <c r="CL173" s="69"/>
      <c r="CM173" s="38"/>
      <c r="CN173" s="69"/>
      <c r="CO173" s="69"/>
      <c r="CP173" s="69"/>
      <c r="CQ173" s="38"/>
      <c r="CR173" s="69"/>
      <c r="CS173" s="69"/>
      <c r="CT173" s="69"/>
      <c r="CU173" s="38"/>
      <c r="CV173" s="69"/>
      <c r="CW173" s="69"/>
      <c r="CX173" s="69"/>
      <c r="CY173" s="38"/>
      <c r="CZ173" s="69"/>
      <c r="DA173" s="69"/>
      <c r="DB173" s="69"/>
      <c r="DC173" s="38"/>
      <c r="DD173" s="69"/>
      <c r="DE173" s="69"/>
      <c r="DF173" s="69"/>
      <c r="DG173" s="38"/>
      <c r="DH173" s="69"/>
      <c r="DI173" s="69"/>
      <c r="DJ173" s="69"/>
      <c r="DK173" s="38"/>
      <c r="DL173" s="69"/>
      <c r="DM173" s="69"/>
      <c r="DN173" s="69"/>
      <c r="DO173" s="38"/>
      <c r="DP173" s="69"/>
      <c r="DQ173" s="69"/>
      <c r="DR173" s="69"/>
      <c r="DS173" s="38"/>
      <c r="DT173" s="69"/>
      <c r="DU173" s="69"/>
      <c r="DV173" s="69"/>
      <c r="DW173" s="38"/>
      <c r="DX173" s="69"/>
      <c r="DY173" s="69"/>
      <c r="DZ173" s="69"/>
      <c r="EA173" s="38"/>
      <c r="EB173" s="69"/>
      <c r="EC173" s="69"/>
      <c r="ED173" s="69"/>
      <c r="EE173" s="38"/>
      <c r="EF173" s="69"/>
      <c r="EG173" s="69"/>
      <c r="EH173" s="69"/>
      <c r="EI173" s="38"/>
      <c r="EJ173" s="69"/>
      <c r="EK173" s="69"/>
      <c r="EL173" s="69"/>
      <c r="EM173" s="38"/>
      <c r="EN173" s="69"/>
      <c r="EO173" s="69"/>
      <c r="EP173" s="69"/>
      <c r="EQ173" s="38"/>
      <c r="ER173" s="69"/>
      <c r="ES173" s="69"/>
      <c r="ET173" s="69"/>
      <c r="EU173" s="38"/>
      <c r="EV173" s="69"/>
      <c r="EW173" s="69"/>
      <c r="EX173" s="69"/>
      <c r="EY173" s="38"/>
      <c r="EZ173" s="69"/>
      <c r="FA173" s="69"/>
      <c r="FB173" s="69"/>
      <c r="FC173" s="38"/>
      <c r="FD173" s="69"/>
      <c r="FE173" s="69"/>
      <c r="FF173" s="69"/>
      <c r="FG173" s="38"/>
      <c r="FH173" s="69"/>
      <c r="FI173" s="69"/>
      <c r="FJ173" s="69"/>
      <c r="FK173" s="38"/>
      <c r="FL173" s="69"/>
      <c r="FM173" s="69"/>
      <c r="FN173" s="69"/>
      <c r="FO173" s="38"/>
      <c r="FP173" s="69"/>
      <c r="FQ173" s="69"/>
      <c r="FR173" s="69"/>
      <c r="FS173" s="38"/>
      <c r="FT173" s="69"/>
      <c r="FU173" s="69"/>
      <c r="FV173" s="69"/>
      <c r="FW173" s="38"/>
      <c r="FX173" s="69"/>
      <c r="FY173" s="69"/>
      <c r="FZ173" s="69"/>
      <c r="GA173" s="38"/>
      <c r="GB173" s="69"/>
      <c r="GC173" s="69"/>
      <c r="GD173" s="69"/>
      <c r="GE173" s="38"/>
      <c r="GF173" s="69"/>
      <c r="GG173" s="69"/>
      <c r="GH173" s="69"/>
      <c r="GI173" s="38"/>
      <c r="GJ173" s="69"/>
      <c r="GK173" s="69"/>
      <c r="GL173" s="69"/>
      <c r="GM173" s="38"/>
      <c r="GN173" s="69"/>
      <c r="GO173" s="69"/>
      <c r="GP173" s="69"/>
      <c r="GQ173" s="38"/>
      <c r="GR173" s="69"/>
      <c r="GS173" s="69"/>
      <c r="GT173" s="69"/>
      <c r="GU173" s="38"/>
      <c r="GV173" s="69"/>
      <c r="GW173" s="69"/>
      <c r="GX173" s="69"/>
      <c r="GY173" s="38"/>
      <c r="GZ173" s="69"/>
      <c r="HA173" s="69"/>
      <c r="HB173" s="69"/>
      <c r="HC173" s="38"/>
      <c r="HD173" s="69"/>
      <c r="HE173" s="69"/>
      <c r="HF173" s="69"/>
      <c r="HG173" s="38"/>
      <c r="HH173" s="69"/>
      <c r="HI173" s="69"/>
      <c r="HJ173" s="69"/>
      <c r="HK173" s="38"/>
      <c r="HL173" s="69"/>
      <c r="HM173" s="69"/>
      <c r="HN173" s="69"/>
      <c r="HO173" s="38"/>
      <c r="HP173" s="69"/>
      <c r="HQ173" s="69"/>
      <c r="HR173" s="69"/>
      <c r="HS173" s="38"/>
      <c r="HT173" s="69"/>
      <c r="HU173" s="69"/>
      <c r="HV173" s="69"/>
      <c r="HW173" s="38"/>
      <c r="HX173" s="69"/>
      <c r="HY173" s="69"/>
      <c r="HZ173" s="69"/>
      <c r="IA173" s="38"/>
      <c r="IB173" s="69"/>
      <c r="IC173" s="69"/>
      <c r="ID173" s="69"/>
      <c r="IE173" s="38"/>
      <c r="IF173" s="69"/>
      <c r="IG173" s="69"/>
    </row>
    <row r="174" customFormat="false" ht="41.25" hidden="true" customHeight="true" outlineLevel="0" collapsed="false">
      <c r="A174" s="32" t="s">
        <v>71</v>
      </c>
      <c r="B174" s="33" t="s">
        <v>66</v>
      </c>
      <c r="C174" s="42" t="s">
        <v>19</v>
      </c>
      <c r="D174" s="42" t="s">
        <v>82</v>
      </c>
      <c r="E174" s="79" t="s">
        <v>72</v>
      </c>
      <c r="F174" s="42"/>
      <c r="G174" s="52" t="n">
        <f aca="false">G175</f>
        <v>1868577</v>
      </c>
      <c r="H174" s="52" t="n">
        <f aca="false">H175</f>
        <v>1868577</v>
      </c>
      <c r="I174" s="69"/>
      <c r="J174" s="69"/>
      <c r="K174" s="38"/>
      <c r="L174" s="69"/>
      <c r="M174" s="69"/>
      <c r="N174" s="69"/>
      <c r="O174" s="38"/>
      <c r="P174" s="69"/>
      <c r="Q174" s="69"/>
      <c r="R174" s="69"/>
      <c r="S174" s="38"/>
      <c r="T174" s="69"/>
      <c r="U174" s="69"/>
      <c r="V174" s="69"/>
      <c r="W174" s="38"/>
      <c r="X174" s="69"/>
      <c r="Y174" s="69"/>
      <c r="Z174" s="69"/>
      <c r="AA174" s="38"/>
      <c r="AB174" s="69"/>
      <c r="AC174" s="69"/>
      <c r="AD174" s="69"/>
      <c r="AE174" s="38"/>
      <c r="AF174" s="69"/>
      <c r="AG174" s="69"/>
      <c r="AH174" s="69"/>
      <c r="AI174" s="38"/>
      <c r="AJ174" s="69"/>
      <c r="AK174" s="69"/>
      <c r="AL174" s="69"/>
      <c r="AM174" s="38"/>
      <c r="AN174" s="69"/>
      <c r="AO174" s="69"/>
      <c r="AP174" s="69"/>
      <c r="AQ174" s="38"/>
      <c r="AR174" s="69"/>
      <c r="AS174" s="69"/>
      <c r="AT174" s="69"/>
      <c r="AU174" s="38"/>
      <c r="AV174" s="69"/>
      <c r="AW174" s="69"/>
      <c r="AX174" s="69"/>
      <c r="AY174" s="38"/>
      <c r="AZ174" s="69"/>
      <c r="BA174" s="69"/>
      <c r="BB174" s="69"/>
      <c r="BC174" s="38"/>
      <c r="BD174" s="69"/>
      <c r="BE174" s="69"/>
      <c r="BF174" s="69"/>
      <c r="BG174" s="38"/>
      <c r="BH174" s="69"/>
      <c r="BI174" s="69"/>
      <c r="BJ174" s="69"/>
      <c r="BK174" s="38"/>
      <c r="BL174" s="69"/>
      <c r="BM174" s="69"/>
      <c r="BN174" s="69"/>
      <c r="BO174" s="38"/>
      <c r="BP174" s="69"/>
      <c r="BQ174" s="69"/>
      <c r="BR174" s="69"/>
      <c r="BS174" s="38"/>
      <c r="BT174" s="69"/>
      <c r="BU174" s="69"/>
      <c r="BV174" s="69"/>
      <c r="BW174" s="38"/>
      <c r="BX174" s="69"/>
      <c r="BY174" s="69"/>
      <c r="BZ174" s="69"/>
      <c r="CA174" s="38"/>
      <c r="CB174" s="69"/>
      <c r="CC174" s="69"/>
      <c r="CD174" s="69"/>
      <c r="CE174" s="38"/>
      <c r="CF174" s="69"/>
      <c r="CG174" s="69"/>
      <c r="CH174" s="69"/>
      <c r="CI174" s="38"/>
      <c r="CJ174" s="69"/>
      <c r="CK174" s="69"/>
      <c r="CL174" s="69"/>
      <c r="CM174" s="38"/>
      <c r="CN174" s="69"/>
      <c r="CO174" s="69"/>
      <c r="CP174" s="69"/>
      <c r="CQ174" s="38"/>
      <c r="CR174" s="69"/>
      <c r="CS174" s="69"/>
      <c r="CT174" s="69"/>
      <c r="CU174" s="38"/>
      <c r="CV174" s="69"/>
      <c r="CW174" s="69"/>
      <c r="CX174" s="69"/>
      <c r="CY174" s="38"/>
      <c r="CZ174" s="69"/>
      <c r="DA174" s="69"/>
      <c r="DB174" s="69"/>
      <c r="DC174" s="38"/>
      <c r="DD174" s="69"/>
      <c r="DE174" s="69"/>
      <c r="DF174" s="69"/>
      <c r="DG174" s="38"/>
      <c r="DH174" s="69"/>
      <c r="DI174" s="69"/>
      <c r="DJ174" s="69"/>
      <c r="DK174" s="38"/>
      <c r="DL174" s="69"/>
      <c r="DM174" s="69"/>
      <c r="DN174" s="69"/>
      <c r="DO174" s="38"/>
      <c r="DP174" s="69"/>
      <c r="DQ174" s="69"/>
      <c r="DR174" s="69"/>
      <c r="DS174" s="38"/>
      <c r="DT174" s="69"/>
      <c r="DU174" s="69"/>
      <c r="DV174" s="69"/>
      <c r="DW174" s="38"/>
      <c r="DX174" s="69"/>
      <c r="DY174" s="69"/>
      <c r="DZ174" s="69"/>
      <c r="EA174" s="38"/>
      <c r="EB174" s="69"/>
      <c r="EC174" s="69"/>
      <c r="ED174" s="69"/>
      <c r="EE174" s="38"/>
      <c r="EF174" s="69"/>
      <c r="EG174" s="69"/>
      <c r="EH174" s="69"/>
      <c r="EI174" s="38"/>
      <c r="EJ174" s="69"/>
      <c r="EK174" s="69"/>
      <c r="EL174" s="69"/>
      <c r="EM174" s="38"/>
      <c r="EN174" s="69"/>
      <c r="EO174" s="69"/>
      <c r="EP174" s="69"/>
      <c r="EQ174" s="38"/>
      <c r="ER174" s="69"/>
      <c r="ES174" s="69"/>
      <c r="ET174" s="69"/>
      <c r="EU174" s="38"/>
      <c r="EV174" s="69"/>
      <c r="EW174" s="69"/>
      <c r="EX174" s="69"/>
      <c r="EY174" s="38"/>
      <c r="EZ174" s="69"/>
      <c r="FA174" s="69"/>
      <c r="FB174" s="69"/>
      <c r="FC174" s="38"/>
      <c r="FD174" s="69"/>
      <c r="FE174" s="69"/>
      <c r="FF174" s="69"/>
      <c r="FG174" s="38"/>
      <c r="FH174" s="69"/>
      <c r="FI174" s="69"/>
      <c r="FJ174" s="69"/>
      <c r="FK174" s="38"/>
      <c r="FL174" s="69"/>
      <c r="FM174" s="69"/>
      <c r="FN174" s="69"/>
      <c r="FO174" s="38"/>
      <c r="FP174" s="69"/>
      <c r="FQ174" s="69"/>
      <c r="FR174" s="69"/>
      <c r="FS174" s="38"/>
      <c r="FT174" s="69"/>
      <c r="FU174" s="69"/>
      <c r="FV174" s="69"/>
      <c r="FW174" s="38"/>
      <c r="FX174" s="69"/>
      <c r="FY174" s="69"/>
      <c r="FZ174" s="69"/>
      <c r="GA174" s="38"/>
      <c r="GB174" s="69"/>
      <c r="GC174" s="69"/>
      <c r="GD174" s="69"/>
      <c r="GE174" s="38"/>
      <c r="GF174" s="69"/>
      <c r="GG174" s="69"/>
      <c r="GH174" s="69"/>
      <c r="GI174" s="38"/>
      <c r="GJ174" s="69"/>
      <c r="GK174" s="69"/>
      <c r="GL174" s="69"/>
      <c r="GM174" s="38"/>
      <c r="GN174" s="69"/>
      <c r="GO174" s="69"/>
      <c r="GP174" s="69"/>
      <c r="GQ174" s="38"/>
      <c r="GR174" s="69"/>
      <c r="GS174" s="69"/>
      <c r="GT174" s="69"/>
      <c r="GU174" s="38"/>
      <c r="GV174" s="69"/>
      <c r="GW174" s="69"/>
      <c r="GX174" s="69"/>
      <c r="GY174" s="38"/>
      <c r="GZ174" s="69"/>
      <c r="HA174" s="69"/>
      <c r="HB174" s="69"/>
      <c r="HC174" s="38"/>
      <c r="HD174" s="69"/>
      <c r="HE174" s="69"/>
      <c r="HF174" s="69"/>
      <c r="HG174" s="38"/>
      <c r="HH174" s="69"/>
      <c r="HI174" s="69"/>
      <c r="HJ174" s="69"/>
      <c r="HK174" s="38"/>
      <c r="HL174" s="69"/>
      <c r="HM174" s="69"/>
      <c r="HN174" s="69"/>
      <c r="HO174" s="38"/>
      <c r="HP174" s="69"/>
      <c r="HQ174" s="69"/>
      <c r="HR174" s="69"/>
      <c r="HS174" s="38"/>
      <c r="HT174" s="69"/>
      <c r="HU174" s="69"/>
      <c r="HV174" s="69"/>
      <c r="HW174" s="38"/>
      <c r="HX174" s="69"/>
      <c r="HY174" s="69"/>
      <c r="HZ174" s="69"/>
      <c r="IA174" s="38"/>
      <c r="IB174" s="69"/>
      <c r="IC174" s="69"/>
      <c r="ID174" s="69"/>
      <c r="IE174" s="38"/>
      <c r="IF174" s="69"/>
      <c r="IG174" s="69"/>
    </row>
    <row r="175" customFormat="false" ht="43.15" hidden="true" customHeight="true" outlineLevel="0" collapsed="false">
      <c r="A175" s="68" t="s">
        <v>812</v>
      </c>
      <c r="B175" s="33" t="s">
        <v>66</v>
      </c>
      <c r="C175" s="42" t="s">
        <v>19</v>
      </c>
      <c r="D175" s="42" t="s">
        <v>82</v>
      </c>
      <c r="E175" s="79" t="s">
        <v>74</v>
      </c>
      <c r="F175" s="42"/>
      <c r="G175" s="52" t="n">
        <f aca="false">G176</f>
        <v>1868577</v>
      </c>
      <c r="H175" s="52" t="n">
        <f aca="false">H176</f>
        <v>1868577</v>
      </c>
      <c r="I175" s="69"/>
      <c r="J175" s="69"/>
      <c r="K175" s="38"/>
      <c r="L175" s="69"/>
      <c r="M175" s="69"/>
      <c r="N175" s="69"/>
      <c r="O175" s="38"/>
      <c r="P175" s="69"/>
      <c r="Q175" s="69"/>
      <c r="R175" s="69"/>
      <c r="S175" s="38"/>
      <c r="T175" s="69"/>
      <c r="U175" s="69"/>
      <c r="V175" s="69"/>
      <c r="W175" s="38"/>
      <c r="X175" s="69"/>
      <c r="Y175" s="69"/>
      <c r="Z175" s="69"/>
      <c r="AA175" s="38"/>
      <c r="AB175" s="69"/>
      <c r="AC175" s="69"/>
      <c r="AD175" s="69"/>
      <c r="AE175" s="38"/>
      <c r="AF175" s="69"/>
      <c r="AG175" s="69"/>
      <c r="AH175" s="69"/>
      <c r="AI175" s="38"/>
      <c r="AJ175" s="69"/>
      <c r="AK175" s="69"/>
      <c r="AL175" s="69"/>
      <c r="AM175" s="38"/>
      <c r="AN175" s="69"/>
      <c r="AO175" s="69"/>
      <c r="AP175" s="69"/>
      <c r="AQ175" s="38"/>
      <c r="AR175" s="69"/>
      <c r="AS175" s="69"/>
      <c r="AT175" s="69"/>
      <c r="AU175" s="38"/>
      <c r="AV175" s="69"/>
      <c r="AW175" s="69"/>
      <c r="AX175" s="69"/>
      <c r="AY175" s="38"/>
      <c r="AZ175" s="69"/>
      <c r="BA175" s="69"/>
      <c r="BB175" s="69"/>
      <c r="BC175" s="38"/>
      <c r="BD175" s="69"/>
      <c r="BE175" s="69"/>
      <c r="BF175" s="69"/>
      <c r="BG175" s="38"/>
      <c r="BH175" s="69"/>
      <c r="BI175" s="69"/>
      <c r="BJ175" s="69"/>
      <c r="BK175" s="38"/>
      <c r="BL175" s="69"/>
      <c r="BM175" s="69"/>
      <c r="BN175" s="69"/>
      <c r="BO175" s="38"/>
      <c r="BP175" s="69"/>
      <c r="BQ175" s="69"/>
      <c r="BR175" s="69"/>
      <c r="BS175" s="38"/>
      <c r="BT175" s="69"/>
      <c r="BU175" s="69"/>
      <c r="BV175" s="69"/>
      <c r="BW175" s="38"/>
      <c r="BX175" s="69"/>
      <c r="BY175" s="69"/>
      <c r="BZ175" s="69"/>
      <c r="CA175" s="38"/>
      <c r="CB175" s="69"/>
      <c r="CC175" s="69"/>
      <c r="CD175" s="69"/>
      <c r="CE175" s="38"/>
      <c r="CF175" s="69"/>
      <c r="CG175" s="69"/>
      <c r="CH175" s="69"/>
      <c r="CI175" s="38"/>
      <c r="CJ175" s="69"/>
      <c r="CK175" s="69"/>
      <c r="CL175" s="69"/>
      <c r="CM175" s="38"/>
      <c r="CN175" s="69"/>
      <c r="CO175" s="69"/>
      <c r="CP175" s="69"/>
      <c r="CQ175" s="38"/>
      <c r="CR175" s="69"/>
      <c r="CS175" s="69"/>
      <c r="CT175" s="69"/>
      <c r="CU175" s="38"/>
      <c r="CV175" s="69"/>
      <c r="CW175" s="69"/>
      <c r="CX175" s="69"/>
      <c r="CY175" s="38"/>
      <c r="CZ175" s="69"/>
      <c r="DA175" s="69"/>
      <c r="DB175" s="69"/>
      <c r="DC175" s="38"/>
      <c r="DD175" s="69"/>
      <c r="DE175" s="69"/>
      <c r="DF175" s="69"/>
      <c r="DG175" s="38"/>
      <c r="DH175" s="69"/>
      <c r="DI175" s="69"/>
      <c r="DJ175" s="69"/>
      <c r="DK175" s="38"/>
      <c r="DL175" s="69"/>
      <c r="DM175" s="69"/>
      <c r="DN175" s="69"/>
      <c r="DO175" s="38"/>
      <c r="DP175" s="69"/>
      <c r="DQ175" s="69"/>
      <c r="DR175" s="69"/>
      <c r="DS175" s="38"/>
      <c r="DT175" s="69"/>
      <c r="DU175" s="69"/>
      <c r="DV175" s="69"/>
      <c r="DW175" s="38"/>
      <c r="DX175" s="69"/>
      <c r="DY175" s="69"/>
      <c r="DZ175" s="69"/>
      <c r="EA175" s="38"/>
      <c r="EB175" s="69"/>
      <c r="EC175" s="69"/>
      <c r="ED175" s="69"/>
      <c r="EE175" s="38"/>
      <c r="EF175" s="69"/>
      <c r="EG175" s="69"/>
      <c r="EH175" s="69"/>
      <c r="EI175" s="38"/>
      <c r="EJ175" s="69"/>
      <c r="EK175" s="69"/>
      <c r="EL175" s="69"/>
      <c r="EM175" s="38"/>
      <c r="EN175" s="69"/>
      <c r="EO175" s="69"/>
      <c r="EP175" s="69"/>
      <c r="EQ175" s="38"/>
      <c r="ER175" s="69"/>
      <c r="ES175" s="69"/>
      <c r="ET175" s="69"/>
      <c r="EU175" s="38"/>
      <c r="EV175" s="69"/>
      <c r="EW175" s="69"/>
      <c r="EX175" s="69"/>
      <c r="EY175" s="38"/>
      <c r="EZ175" s="69"/>
      <c r="FA175" s="69"/>
      <c r="FB175" s="69"/>
      <c r="FC175" s="38"/>
      <c r="FD175" s="69"/>
      <c r="FE175" s="69"/>
      <c r="FF175" s="69"/>
      <c r="FG175" s="38"/>
      <c r="FH175" s="69"/>
      <c r="FI175" s="69"/>
      <c r="FJ175" s="69"/>
      <c r="FK175" s="38"/>
      <c r="FL175" s="69"/>
      <c r="FM175" s="69"/>
      <c r="FN175" s="69"/>
      <c r="FO175" s="38"/>
      <c r="FP175" s="69"/>
      <c r="FQ175" s="69"/>
      <c r="FR175" s="69"/>
      <c r="FS175" s="38"/>
      <c r="FT175" s="69"/>
      <c r="FU175" s="69"/>
      <c r="FV175" s="69"/>
      <c r="FW175" s="38"/>
      <c r="FX175" s="69"/>
      <c r="FY175" s="69"/>
      <c r="FZ175" s="69"/>
      <c r="GA175" s="38"/>
      <c r="GB175" s="69"/>
      <c r="GC175" s="69"/>
      <c r="GD175" s="69"/>
      <c r="GE175" s="38"/>
      <c r="GF175" s="69"/>
      <c r="GG175" s="69"/>
      <c r="GH175" s="69"/>
      <c r="GI175" s="38"/>
      <c r="GJ175" s="69"/>
      <c r="GK175" s="69"/>
      <c r="GL175" s="69"/>
      <c r="GM175" s="38"/>
      <c r="GN175" s="69"/>
      <c r="GO175" s="69"/>
      <c r="GP175" s="69"/>
      <c r="GQ175" s="38"/>
      <c r="GR175" s="69"/>
      <c r="GS175" s="69"/>
      <c r="GT175" s="69"/>
      <c r="GU175" s="38"/>
      <c r="GV175" s="69"/>
      <c r="GW175" s="69"/>
      <c r="GX175" s="69"/>
      <c r="GY175" s="38"/>
      <c r="GZ175" s="69"/>
      <c r="HA175" s="69"/>
      <c r="HB175" s="69"/>
      <c r="HC175" s="38"/>
      <c r="HD175" s="69"/>
      <c r="HE175" s="69"/>
      <c r="HF175" s="69"/>
      <c r="HG175" s="38"/>
      <c r="HH175" s="69"/>
      <c r="HI175" s="69"/>
      <c r="HJ175" s="69"/>
      <c r="HK175" s="38"/>
      <c r="HL175" s="69"/>
      <c r="HM175" s="69"/>
      <c r="HN175" s="69"/>
      <c r="HO175" s="38"/>
      <c r="HP175" s="69"/>
      <c r="HQ175" s="69"/>
      <c r="HR175" s="69"/>
      <c r="HS175" s="38"/>
      <c r="HT175" s="69"/>
      <c r="HU175" s="69"/>
      <c r="HV175" s="69"/>
      <c r="HW175" s="38"/>
      <c r="HX175" s="69"/>
      <c r="HY175" s="69"/>
      <c r="HZ175" s="69"/>
      <c r="IA175" s="38"/>
      <c r="IB175" s="69"/>
      <c r="IC175" s="69"/>
      <c r="ID175" s="69"/>
      <c r="IE175" s="38"/>
      <c r="IF175" s="69"/>
      <c r="IG175" s="69"/>
    </row>
    <row r="176" customFormat="false" ht="52.5" hidden="true" customHeight="true" outlineLevel="0" collapsed="false">
      <c r="A176" s="102" t="s">
        <v>189</v>
      </c>
      <c r="B176" s="33" t="s">
        <v>66</v>
      </c>
      <c r="C176" s="42" t="s">
        <v>19</v>
      </c>
      <c r="D176" s="42" t="s">
        <v>82</v>
      </c>
      <c r="E176" s="79" t="s">
        <v>190</v>
      </c>
      <c r="F176" s="42"/>
      <c r="G176" s="52" t="n">
        <f aca="false">G177</f>
        <v>1868577</v>
      </c>
      <c r="H176" s="52" t="n">
        <f aca="false">H177</f>
        <v>1868577</v>
      </c>
      <c r="I176" s="69"/>
      <c r="J176" s="69"/>
      <c r="K176" s="38"/>
      <c r="L176" s="69"/>
      <c r="M176" s="69"/>
      <c r="N176" s="69"/>
      <c r="O176" s="38"/>
      <c r="P176" s="69"/>
      <c r="Q176" s="69"/>
      <c r="R176" s="69"/>
      <c r="S176" s="38"/>
      <c r="T176" s="69"/>
      <c r="U176" s="69"/>
      <c r="V176" s="69"/>
      <c r="W176" s="38"/>
      <c r="X176" s="69"/>
      <c r="Y176" s="69"/>
      <c r="Z176" s="69"/>
      <c r="AA176" s="38"/>
      <c r="AB176" s="69"/>
      <c r="AC176" s="69"/>
      <c r="AD176" s="69"/>
      <c r="AE176" s="38"/>
      <c r="AF176" s="69"/>
      <c r="AG176" s="69"/>
      <c r="AH176" s="69"/>
      <c r="AI176" s="38"/>
      <c r="AJ176" s="69"/>
      <c r="AK176" s="69"/>
      <c r="AL176" s="69"/>
      <c r="AM176" s="38"/>
      <c r="AN176" s="69"/>
      <c r="AO176" s="69"/>
      <c r="AP176" s="69"/>
      <c r="AQ176" s="38"/>
      <c r="AR176" s="69"/>
      <c r="AS176" s="69"/>
      <c r="AT176" s="69"/>
      <c r="AU176" s="38"/>
      <c r="AV176" s="69"/>
      <c r="AW176" s="69"/>
      <c r="AX176" s="69"/>
      <c r="AY176" s="38"/>
      <c r="AZ176" s="69"/>
      <c r="BA176" s="69"/>
      <c r="BB176" s="69"/>
      <c r="BC176" s="38"/>
      <c r="BD176" s="69"/>
      <c r="BE176" s="69"/>
      <c r="BF176" s="69"/>
      <c r="BG176" s="38"/>
      <c r="BH176" s="69"/>
      <c r="BI176" s="69"/>
      <c r="BJ176" s="69"/>
      <c r="BK176" s="38"/>
      <c r="BL176" s="69"/>
      <c r="BM176" s="69"/>
      <c r="BN176" s="69"/>
      <c r="BO176" s="38"/>
      <c r="BP176" s="69"/>
      <c r="BQ176" s="69"/>
      <c r="BR176" s="69"/>
      <c r="BS176" s="38"/>
      <c r="BT176" s="69"/>
      <c r="BU176" s="69"/>
      <c r="BV176" s="69"/>
      <c r="BW176" s="38"/>
      <c r="BX176" s="69"/>
      <c r="BY176" s="69"/>
      <c r="BZ176" s="69"/>
      <c r="CA176" s="38"/>
      <c r="CB176" s="69"/>
      <c r="CC176" s="69"/>
      <c r="CD176" s="69"/>
      <c r="CE176" s="38"/>
      <c r="CF176" s="69"/>
      <c r="CG176" s="69"/>
      <c r="CH176" s="69"/>
      <c r="CI176" s="38"/>
      <c r="CJ176" s="69"/>
      <c r="CK176" s="69"/>
      <c r="CL176" s="69"/>
      <c r="CM176" s="38"/>
      <c r="CN176" s="69"/>
      <c r="CO176" s="69"/>
      <c r="CP176" s="69"/>
      <c r="CQ176" s="38"/>
      <c r="CR176" s="69"/>
      <c r="CS176" s="69"/>
      <c r="CT176" s="69"/>
      <c r="CU176" s="38"/>
      <c r="CV176" s="69"/>
      <c r="CW176" s="69"/>
      <c r="CX176" s="69"/>
      <c r="CY176" s="38"/>
      <c r="CZ176" s="69"/>
      <c r="DA176" s="69"/>
      <c r="DB176" s="69"/>
      <c r="DC176" s="38"/>
      <c r="DD176" s="69"/>
      <c r="DE176" s="69"/>
      <c r="DF176" s="69"/>
      <c r="DG176" s="38"/>
      <c r="DH176" s="69"/>
      <c r="DI176" s="69"/>
      <c r="DJ176" s="69"/>
      <c r="DK176" s="38"/>
      <c r="DL176" s="69"/>
      <c r="DM176" s="69"/>
      <c r="DN176" s="69"/>
      <c r="DO176" s="38"/>
      <c r="DP176" s="69"/>
      <c r="DQ176" s="69"/>
      <c r="DR176" s="69"/>
      <c r="DS176" s="38"/>
      <c r="DT176" s="69"/>
      <c r="DU176" s="69"/>
      <c r="DV176" s="69"/>
      <c r="DW176" s="38"/>
      <c r="DX176" s="69"/>
      <c r="DY176" s="69"/>
      <c r="DZ176" s="69"/>
      <c r="EA176" s="38"/>
      <c r="EB176" s="69"/>
      <c r="EC176" s="69"/>
      <c r="ED176" s="69"/>
      <c r="EE176" s="38"/>
      <c r="EF176" s="69"/>
      <c r="EG176" s="69"/>
      <c r="EH176" s="69"/>
      <c r="EI176" s="38"/>
      <c r="EJ176" s="69"/>
      <c r="EK176" s="69"/>
      <c r="EL176" s="69"/>
      <c r="EM176" s="38"/>
      <c r="EN176" s="69"/>
      <c r="EO176" s="69"/>
      <c r="EP176" s="69"/>
      <c r="EQ176" s="38"/>
      <c r="ER176" s="69"/>
      <c r="ES176" s="69"/>
      <c r="ET176" s="69"/>
      <c r="EU176" s="38"/>
      <c r="EV176" s="69"/>
      <c r="EW176" s="69"/>
      <c r="EX176" s="69"/>
      <c r="EY176" s="38"/>
      <c r="EZ176" s="69"/>
      <c r="FA176" s="69"/>
      <c r="FB176" s="69"/>
      <c r="FC176" s="38"/>
      <c r="FD176" s="69"/>
      <c r="FE176" s="69"/>
      <c r="FF176" s="69"/>
      <c r="FG176" s="38"/>
      <c r="FH176" s="69"/>
      <c r="FI176" s="69"/>
      <c r="FJ176" s="69"/>
      <c r="FK176" s="38"/>
      <c r="FL176" s="69"/>
      <c r="FM176" s="69"/>
      <c r="FN176" s="69"/>
      <c r="FO176" s="38"/>
      <c r="FP176" s="69"/>
      <c r="FQ176" s="69"/>
      <c r="FR176" s="69"/>
      <c r="FS176" s="38"/>
      <c r="FT176" s="69"/>
      <c r="FU176" s="69"/>
      <c r="FV176" s="69"/>
      <c r="FW176" s="38"/>
      <c r="FX176" s="69"/>
      <c r="FY176" s="69"/>
      <c r="FZ176" s="69"/>
      <c r="GA176" s="38"/>
      <c r="GB176" s="69"/>
      <c r="GC176" s="69"/>
      <c r="GD176" s="69"/>
      <c r="GE176" s="38"/>
      <c r="GF176" s="69"/>
      <c r="GG176" s="69"/>
      <c r="GH176" s="69"/>
      <c r="GI176" s="38"/>
      <c r="GJ176" s="69"/>
      <c r="GK176" s="69"/>
      <c r="GL176" s="69"/>
      <c r="GM176" s="38"/>
      <c r="GN176" s="69"/>
      <c r="GO176" s="69"/>
      <c r="GP176" s="69"/>
      <c r="GQ176" s="38"/>
      <c r="GR176" s="69"/>
      <c r="GS176" s="69"/>
      <c r="GT176" s="69"/>
      <c r="GU176" s="38"/>
      <c r="GV176" s="69"/>
      <c r="GW176" s="69"/>
      <c r="GX176" s="69"/>
      <c r="GY176" s="38"/>
      <c r="GZ176" s="69"/>
      <c r="HA176" s="69"/>
      <c r="HB176" s="69"/>
      <c r="HC176" s="38"/>
      <c r="HD176" s="69"/>
      <c r="HE176" s="69"/>
      <c r="HF176" s="69"/>
      <c r="HG176" s="38"/>
      <c r="HH176" s="69"/>
      <c r="HI176" s="69"/>
      <c r="HJ176" s="69"/>
      <c r="HK176" s="38"/>
      <c r="HL176" s="69"/>
      <c r="HM176" s="69"/>
      <c r="HN176" s="69"/>
      <c r="HO176" s="38"/>
      <c r="HP176" s="69"/>
      <c r="HQ176" s="69"/>
      <c r="HR176" s="69"/>
      <c r="HS176" s="38"/>
      <c r="HT176" s="69"/>
      <c r="HU176" s="69"/>
      <c r="HV176" s="69"/>
      <c r="HW176" s="38"/>
      <c r="HX176" s="69"/>
      <c r="HY176" s="69"/>
      <c r="HZ176" s="69"/>
      <c r="IA176" s="38"/>
      <c r="IB176" s="69"/>
      <c r="IC176" s="69"/>
      <c r="ID176" s="69"/>
      <c r="IE176" s="38"/>
      <c r="IF176" s="69"/>
      <c r="IG176" s="69"/>
    </row>
    <row r="177" customFormat="false" ht="51" hidden="true" customHeight="true" outlineLevel="0" collapsed="false">
      <c r="A177" s="32" t="s">
        <v>27</v>
      </c>
      <c r="B177" s="33" t="s">
        <v>66</v>
      </c>
      <c r="C177" s="42" t="s">
        <v>19</v>
      </c>
      <c r="D177" s="42" t="s">
        <v>82</v>
      </c>
      <c r="E177" s="79" t="s">
        <v>190</v>
      </c>
      <c r="F177" s="42" t="s">
        <v>96</v>
      </c>
      <c r="G177" s="52" t="n">
        <v>1868577</v>
      </c>
      <c r="H177" s="52" t="n">
        <f aca="false">G177</f>
        <v>1868577</v>
      </c>
      <c r="I177" s="69"/>
      <c r="J177" s="69"/>
      <c r="K177" s="38"/>
      <c r="L177" s="69"/>
      <c r="M177" s="69"/>
      <c r="N177" s="69"/>
      <c r="O177" s="38"/>
      <c r="P177" s="69"/>
      <c r="Q177" s="69"/>
      <c r="R177" s="69"/>
      <c r="S177" s="38"/>
      <c r="T177" s="69"/>
      <c r="U177" s="69"/>
      <c r="V177" s="69"/>
      <c r="W177" s="38"/>
      <c r="X177" s="69"/>
      <c r="Y177" s="69"/>
      <c r="Z177" s="69"/>
      <c r="AA177" s="38"/>
      <c r="AB177" s="69"/>
      <c r="AC177" s="69"/>
      <c r="AD177" s="69"/>
      <c r="AE177" s="38"/>
      <c r="AF177" s="69"/>
      <c r="AG177" s="69"/>
      <c r="AH177" s="69"/>
      <c r="AI177" s="38"/>
      <c r="AJ177" s="69"/>
      <c r="AK177" s="69"/>
      <c r="AL177" s="69"/>
      <c r="AM177" s="38"/>
      <c r="AN177" s="69"/>
      <c r="AO177" s="69"/>
      <c r="AP177" s="69"/>
      <c r="AQ177" s="38"/>
      <c r="AR177" s="69"/>
      <c r="AS177" s="69"/>
      <c r="AT177" s="69"/>
      <c r="AU177" s="38"/>
      <c r="AV177" s="69"/>
      <c r="AW177" s="69"/>
      <c r="AX177" s="69"/>
      <c r="AY177" s="38"/>
      <c r="AZ177" s="69"/>
      <c r="BA177" s="69"/>
      <c r="BB177" s="69"/>
      <c r="BC177" s="38"/>
      <c r="BD177" s="69"/>
      <c r="BE177" s="69"/>
      <c r="BF177" s="69"/>
      <c r="BG177" s="38"/>
      <c r="BH177" s="69"/>
      <c r="BI177" s="69"/>
      <c r="BJ177" s="69"/>
      <c r="BK177" s="38"/>
      <c r="BL177" s="69"/>
      <c r="BM177" s="69"/>
      <c r="BN177" s="69"/>
      <c r="BO177" s="38"/>
      <c r="BP177" s="69"/>
      <c r="BQ177" s="69"/>
      <c r="BR177" s="69"/>
      <c r="BS177" s="38"/>
      <c r="BT177" s="69"/>
      <c r="BU177" s="69"/>
      <c r="BV177" s="69"/>
      <c r="BW177" s="38"/>
      <c r="BX177" s="69"/>
      <c r="BY177" s="69"/>
      <c r="BZ177" s="69"/>
      <c r="CA177" s="38"/>
      <c r="CB177" s="69"/>
      <c r="CC177" s="69"/>
      <c r="CD177" s="69"/>
      <c r="CE177" s="38"/>
      <c r="CF177" s="69"/>
      <c r="CG177" s="69"/>
      <c r="CH177" s="69"/>
      <c r="CI177" s="38"/>
      <c r="CJ177" s="69"/>
      <c r="CK177" s="69"/>
      <c r="CL177" s="69"/>
      <c r="CM177" s="38"/>
      <c r="CN177" s="69"/>
      <c r="CO177" s="69"/>
      <c r="CP177" s="69"/>
      <c r="CQ177" s="38"/>
      <c r="CR177" s="69"/>
      <c r="CS177" s="69"/>
      <c r="CT177" s="69"/>
      <c r="CU177" s="38"/>
      <c r="CV177" s="69"/>
      <c r="CW177" s="69"/>
      <c r="CX177" s="69"/>
      <c r="CY177" s="38"/>
      <c r="CZ177" s="69"/>
      <c r="DA177" s="69"/>
      <c r="DB177" s="69"/>
      <c r="DC177" s="38"/>
      <c r="DD177" s="69"/>
      <c r="DE177" s="69"/>
      <c r="DF177" s="69"/>
      <c r="DG177" s="38"/>
      <c r="DH177" s="69"/>
      <c r="DI177" s="69"/>
      <c r="DJ177" s="69"/>
      <c r="DK177" s="38"/>
      <c r="DL177" s="69"/>
      <c r="DM177" s="69"/>
      <c r="DN177" s="69"/>
      <c r="DO177" s="38"/>
      <c r="DP177" s="69"/>
      <c r="DQ177" s="69"/>
      <c r="DR177" s="69"/>
      <c r="DS177" s="38"/>
      <c r="DT177" s="69"/>
      <c r="DU177" s="69"/>
      <c r="DV177" s="69"/>
      <c r="DW177" s="38"/>
      <c r="DX177" s="69"/>
      <c r="DY177" s="69"/>
      <c r="DZ177" s="69"/>
      <c r="EA177" s="38"/>
      <c r="EB177" s="69"/>
      <c r="EC177" s="69"/>
      <c r="ED177" s="69"/>
      <c r="EE177" s="38"/>
      <c r="EF177" s="69"/>
      <c r="EG177" s="69"/>
      <c r="EH177" s="69"/>
      <c r="EI177" s="38"/>
      <c r="EJ177" s="69"/>
      <c r="EK177" s="69"/>
      <c r="EL177" s="69"/>
      <c r="EM177" s="38"/>
      <c r="EN177" s="69"/>
      <c r="EO177" s="69"/>
      <c r="EP177" s="69"/>
      <c r="EQ177" s="38"/>
      <c r="ER177" s="69"/>
      <c r="ES177" s="69"/>
      <c r="ET177" s="69"/>
      <c r="EU177" s="38"/>
      <c r="EV177" s="69"/>
      <c r="EW177" s="69"/>
      <c r="EX177" s="69"/>
      <c r="EY177" s="38"/>
      <c r="EZ177" s="69"/>
      <c r="FA177" s="69"/>
      <c r="FB177" s="69"/>
      <c r="FC177" s="38"/>
      <c r="FD177" s="69"/>
      <c r="FE177" s="69"/>
      <c r="FF177" s="69"/>
      <c r="FG177" s="38"/>
      <c r="FH177" s="69"/>
      <c r="FI177" s="69"/>
      <c r="FJ177" s="69"/>
      <c r="FK177" s="38"/>
      <c r="FL177" s="69"/>
      <c r="FM177" s="69"/>
      <c r="FN177" s="69"/>
      <c r="FO177" s="38"/>
      <c r="FP177" s="69"/>
      <c r="FQ177" s="69"/>
      <c r="FR177" s="69"/>
      <c r="FS177" s="38"/>
      <c r="FT177" s="69"/>
      <c r="FU177" s="69"/>
      <c r="FV177" s="69"/>
      <c r="FW177" s="38"/>
      <c r="FX177" s="69"/>
      <c r="FY177" s="69"/>
      <c r="FZ177" s="69"/>
      <c r="GA177" s="38"/>
      <c r="GB177" s="69"/>
      <c r="GC177" s="69"/>
      <c r="GD177" s="69"/>
      <c r="GE177" s="38"/>
      <c r="GF177" s="69"/>
      <c r="GG177" s="69"/>
      <c r="GH177" s="69"/>
      <c r="GI177" s="38"/>
      <c r="GJ177" s="69"/>
      <c r="GK177" s="69"/>
      <c r="GL177" s="69"/>
      <c r="GM177" s="38"/>
      <c r="GN177" s="69"/>
      <c r="GO177" s="69"/>
      <c r="GP177" s="69"/>
      <c r="GQ177" s="38"/>
      <c r="GR177" s="69"/>
      <c r="GS177" s="69"/>
      <c r="GT177" s="69"/>
      <c r="GU177" s="38"/>
      <c r="GV177" s="69"/>
      <c r="GW177" s="69"/>
      <c r="GX177" s="69"/>
      <c r="GY177" s="38"/>
      <c r="GZ177" s="69"/>
      <c r="HA177" s="69"/>
      <c r="HB177" s="69"/>
      <c r="HC177" s="38"/>
      <c r="HD177" s="69"/>
      <c r="HE177" s="69"/>
      <c r="HF177" s="69"/>
      <c r="HG177" s="38"/>
      <c r="HH177" s="69"/>
      <c r="HI177" s="69"/>
      <c r="HJ177" s="69"/>
      <c r="HK177" s="38"/>
      <c r="HL177" s="69"/>
      <c r="HM177" s="69"/>
      <c r="HN177" s="69"/>
      <c r="HO177" s="38"/>
      <c r="HP177" s="69"/>
      <c r="HQ177" s="69"/>
      <c r="HR177" s="69"/>
      <c r="HS177" s="38"/>
      <c r="HT177" s="69"/>
      <c r="HU177" s="69"/>
      <c r="HV177" s="69"/>
      <c r="HW177" s="38"/>
      <c r="HX177" s="69"/>
      <c r="HY177" s="69"/>
      <c r="HZ177" s="69"/>
      <c r="IA177" s="38"/>
      <c r="IB177" s="69"/>
      <c r="IC177" s="69"/>
      <c r="ID177" s="69"/>
      <c r="IE177" s="38"/>
      <c r="IF177" s="69"/>
      <c r="IG177" s="69"/>
    </row>
    <row r="178" s="103" customFormat="true" ht="40.5" hidden="true" customHeight="false" outlineLevel="0" collapsed="false">
      <c r="A178" s="29" t="s">
        <v>191</v>
      </c>
      <c r="B178" s="30" t="s">
        <v>66</v>
      </c>
      <c r="C178" s="30" t="s">
        <v>19</v>
      </c>
      <c r="D178" s="30" t="s">
        <v>55</v>
      </c>
      <c r="E178" s="30" t="s">
        <v>20</v>
      </c>
      <c r="F178" s="30"/>
      <c r="G178" s="101" t="n">
        <f aca="false">G179</f>
        <v>20728739.01</v>
      </c>
      <c r="H178" s="101" t="n">
        <f aca="false">H179</f>
        <v>0</v>
      </c>
    </row>
    <row r="179" s="106" customFormat="true" ht="25.5" hidden="true" customHeight="false" outlineLevel="0" collapsed="false">
      <c r="A179" s="32" t="s">
        <v>69</v>
      </c>
      <c r="B179" s="33" t="s">
        <v>66</v>
      </c>
      <c r="C179" s="71" t="s">
        <v>19</v>
      </c>
      <c r="D179" s="71" t="s">
        <v>55</v>
      </c>
      <c r="E179" s="104" t="s">
        <v>70</v>
      </c>
      <c r="F179" s="104"/>
      <c r="G179" s="105" t="n">
        <f aca="false">G180+G192</f>
        <v>20728739.01</v>
      </c>
      <c r="H179" s="105"/>
    </row>
    <row r="180" s="106" customFormat="true" ht="38.25" hidden="true" customHeight="false" outlineLevel="0" collapsed="false">
      <c r="A180" s="32" t="s">
        <v>71</v>
      </c>
      <c r="B180" s="33" t="s">
        <v>66</v>
      </c>
      <c r="C180" s="71" t="s">
        <v>19</v>
      </c>
      <c r="D180" s="71" t="s">
        <v>55</v>
      </c>
      <c r="E180" s="104" t="s">
        <v>72</v>
      </c>
      <c r="F180" s="104"/>
      <c r="G180" s="105" t="n">
        <f aca="false">G181</f>
        <v>2448900</v>
      </c>
      <c r="H180" s="105"/>
    </row>
    <row r="181" s="106" customFormat="true" ht="38.25" hidden="true" customHeight="false" outlineLevel="0" collapsed="false">
      <c r="A181" s="68" t="s">
        <v>812</v>
      </c>
      <c r="B181" s="33" t="s">
        <v>66</v>
      </c>
      <c r="C181" s="71" t="s">
        <v>19</v>
      </c>
      <c r="D181" s="71" t="s">
        <v>55</v>
      </c>
      <c r="E181" s="79" t="s">
        <v>74</v>
      </c>
      <c r="F181" s="104"/>
      <c r="G181" s="105" t="n">
        <f aca="false">G182+G184+G186+G188+G190</f>
        <v>2448900</v>
      </c>
      <c r="H181" s="105"/>
    </row>
    <row r="182" s="106" customFormat="true" ht="38.25" hidden="true" customHeight="false" outlineLevel="0" collapsed="false">
      <c r="A182" s="51" t="s">
        <v>848</v>
      </c>
      <c r="B182" s="33" t="s">
        <v>66</v>
      </c>
      <c r="C182" s="71" t="s">
        <v>19</v>
      </c>
      <c r="D182" s="71" t="s">
        <v>55</v>
      </c>
      <c r="E182" s="104" t="s">
        <v>193</v>
      </c>
      <c r="F182" s="104"/>
      <c r="G182" s="105" t="n">
        <f aca="false">G183</f>
        <v>791000</v>
      </c>
      <c r="H182" s="105"/>
    </row>
    <row r="183" s="103" customFormat="true" ht="25.5" hidden="true" customHeight="false" outlineLevel="0" collapsed="false">
      <c r="A183" s="32" t="s">
        <v>37</v>
      </c>
      <c r="B183" s="33" t="s">
        <v>66</v>
      </c>
      <c r="C183" s="71" t="s">
        <v>19</v>
      </c>
      <c r="D183" s="71" t="s">
        <v>55</v>
      </c>
      <c r="E183" s="104" t="s">
        <v>193</v>
      </c>
      <c r="F183" s="71" t="s">
        <v>42</v>
      </c>
      <c r="G183" s="35" t="n">
        <v>791000</v>
      </c>
      <c r="H183" s="35"/>
    </row>
    <row r="184" s="103" customFormat="true" ht="51" hidden="true" customHeight="false" outlineLevel="0" collapsed="false">
      <c r="A184" s="107" t="s">
        <v>194</v>
      </c>
      <c r="B184" s="33" t="s">
        <v>66</v>
      </c>
      <c r="C184" s="71" t="s">
        <v>19</v>
      </c>
      <c r="D184" s="71" t="s">
        <v>55</v>
      </c>
      <c r="E184" s="104" t="s">
        <v>195</v>
      </c>
      <c r="F184" s="108"/>
      <c r="G184" s="84" t="n">
        <f aca="false">G185</f>
        <v>521900</v>
      </c>
      <c r="H184" s="35"/>
    </row>
    <row r="185" s="103" customFormat="true" ht="25.5" hidden="true" customHeight="false" outlineLevel="0" collapsed="false">
      <c r="A185" s="37" t="s">
        <v>37</v>
      </c>
      <c r="B185" s="33" t="s">
        <v>66</v>
      </c>
      <c r="C185" s="71" t="s">
        <v>19</v>
      </c>
      <c r="D185" s="71" t="s">
        <v>55</v>
      </c>
      <c r="E185" s="104" t="s">
        <v>195</v>
      </c>
      <c r="F185" s="109" t="s">
        <v>42</v>
      </c>
      <c r="G185" s="84" t="n">
        <v>521900</v>
      </c>
      <c r="H185" s="35"/>
    </row>
    <row r="186" s="103" customFormat="true" ht="38.25" hidden="true" customHeight="false" outlineLevel="0" collapsed="false">
      <c r="A186" s="110" t="s">
        <v>196</v>
      </c>
      <c r="B186" s="33" t="s">
        <v>66</v>
      </c>
      <c r="C186" s="71" t="s">
        <v>19</v>
      </c>
      <c r="D186" s="71" t="s">
        <v>55</v>
      </c>
      <c r="E186" s="104" t="s">
        <v>197</v>
      </c>
      <c r="F186" s="108"/>
      <c r="G186" s="35" t="n">
        <f aca="false">G187</f>
        <v>568000</v>
      </c>
      <c r="H186" s="35"/>
    </row>
    <row r="187" s="103" customFormat="true" ht="25.5" hidden="true" customHeight="false" outlineLevel="0" collapsed="false">
      <c r="A187" s="110" t="s">
        <v>37</v>
      </c>
      <c r="B187" s="33" t="s">
        <v>66</v>
      </c>
      <c r="C187" s="71" t="s">
        <v>19</v>
      </c>
      <c r="D187" s="71" t="s">
        <v>55</v>
      </c>
      <c r="E187" s="104" t="s">
        <v>197</v>
      </c>
      <c r="F187" s="109" t="s">
        <v>42</v>
      </c>
      <c r="G187" s="35" t="n">
        <v>568000</v>
      </c>
      <c r="H187" s="35"/>
    </row>
    <row r="188" s="103" customFormat="true" ht="51" hidden="true" customHeight="false" outlineLevel="0" collapsed="false">
      <c r="A188" s="37" t="s">
        <v>198</v>
      </c>
      <c r="B188" s="33" t="s">
        <v>66</v>
      </c>
      <c r="C188" s="71" t="s">
        <v>19</v>
      </c>
      <c r="D188" s="71" t="s">
        <v>55</v>
      </c>
      <c r="E188" s="33" t="s">
        <v>199</v>
      </c>
      <c r="F188" s="71"/>
      <c r="G188" s="111" t="n">
        <f aca="false">G189</f>
        <v>440000</v>
      </c>
      <c r="H188" s="35"/>
    </row>
    <row r="189" s="103" customFormat="true" ht="63.75" hidden="true" customHeight="false" outlineLevel="0" collapsed="false">
      <c r="A189" s="37" t="s">
        <v>27</v>
      </c>
      <c r="B189" s="33" t="s">
        <v>66</v>
      </c>
      <c r="C189" s="71" t="s">
        <v>19</v>
      </c>
      <c r="D189" s="71" t="s">
        <v>55</v>
      </c>
      <c r="E189" s="33" t="s">
        <v>199</v>
      </c>
      <c r="F189" s="71" t="s">
        <v>96</v>
      </c>
      <c r="G189" s="111" t="n">
        <v>440000</v>
      </c>
      <c r="H189" s="35"/>
    </row>
    <row r="190" s="103" customFormat="true" ht="51" hidden="true" customHeight="false" outlineLevel="0" collapsed="false">
      <c r="A190" s="37" t="s">
        <v>202</v>
      </c>
      <c r="B190" s="33" t="s">
        <v>66</v>
      </c>
      <c r="C190" s="71" t="s">
        <v>19</v>
      </c>
      <c r="D190" s="71" t="s">
        <v>55</v>
      </c>
      <c r="E190" s="33" t="s">
        <v>203</v>
      </c>
      <c r="F190" s="71"/>
      <c r="G190" s="111" t="n">
        <f aca="false">G191</f>
        <v>128000</v>
      </c>
      <c r="H190" s="35"/>
    </row>
    <row r="191" s="103" customFormat="true" ht="25.5" hidden="true" customHeight="false" outlineLevel="0" collapsed="false">
      <c r="A191" s="41" t="s">
        <v>37</v>
      </c>
      <c r="B191" s="33" t="s">
        <v>66</v>
      </c>
      <c r="C191" s="71" t="s">
        <v>19</v>
      </c>
      <c r="D191" s="71" t="s">
        <v>55</v>
      </c>
      <c r="E191" s="33" t="s">
        <v>203</v>
      </c>
      <c r="F191" s="71" t="s">
        <v>42</v>
      </c>
      <c r="G191" s="111" t="n">
        <v>128000</v>
      </c>
      <c r="H191" s="35"/>
    </row>
    <row r="192" s="103" customFormat="true" ht="51" hidden="true" customHeight="false" outlineLevel="0" collapsed="false">
      <c r="A192" s="61" t="s">
        <v>149</v>
      </c>
      <c r="B192" s="33" t="s">
        <v>66</v>
      </c>
      <c r="C192" s="71" t="s">
        <v>19</v>
      </c>
      <c r="D192" s="71" t="s">
        <v>55</v>
      </c>
      <c r="E192" s="104" t="s">
        <v>150</v>
      </c>
      <c r="F192" s="71"/>
      <c r="G192" s="94" t="n">
        <f aca="false">G193</f>
        <v>18279839.01</v>
      </c>
      <c r="H192" s="35"/>
    </row>
    <row r="193" s="103" customFormat="true" ht="38.25" hidden="true" customHeight="false" outlineLevel="0" collapsed="false">
      <c r="A193" s="51" t="s">
        <v>204</v>
      </c>
      <c r="B193" s="33" t="s">
        <v>66</v>
      </c>
      <c r="C193" s="71" t="s">
        <v>19</v>
      </c>
      <c r="D193" s="71" t="s">
        <v>55</v>
      </c>
      <c r="E193" s="47" t="s">
        <v>205</v>
      </c>
      <c r="F193" s="71"/>
      <c r="G193" s="94" t="n">
        <f aca="false">G194+G198+G196+G201</f>
        <v>18279839.01</v>
      </c>
      <c r="H193" s="35"/>
    </row>
    <row r="194" s="103" customFormat="true" ht="51" hidden="true" customHeight="false" outlineLevel="0" collapsed="false">
      <c r="A194" s="32" t="s">
        <v>79</v>
      </c>
      <c r="B194" s="33" t="s">
        <v>66</v>
      </c>
      <c r="C194" s="71" t="s">
        <v>19</v>
      </c>
      <c r="D194" s="71" t="s">
        <v>55</v>
      </c>
      <c r="E194" s="112" t="s">
        <v>206</v>
      </c>
      <c r="F194" s="113"/>
      <c r="G194" s="84" t="n">
        <f aca="false">G195</f>
        <v>211200</v>
      </c>
      <c r="H194" s="35"/>
    </row>
    <row r="195" s="103" customFormat="true" ht="52.5" hidden="true" customHeight="true" outlineLevel="0" collapsed="false">
      <c r="A195" s="86" t="s">
        <v>27</v>
      </c>
      <c r="B195" s="33" t="s">
        <v>66</v>
      </c>
      <c r="C195" s="71" t="s">
        <v>19</v>
      </c>
      <c r="D195" s="71" t="s">
        <v>55</v>
      </c>
      <c r="E195" s="112" t="s">
        <v>206</v>
      </c>
      <c r="F195" s="85" t="n">
        <v>100</v>
      </c>
      <c r="G195" s="84" t="n">
        <v>211200</v>
      </c>
      <c r="H195" s="35"/>
    </row>
    <row r="196" s="103" customFormat="true" ht="51" hidden="true" customHeight="false" outlineLevel="0" collapsed="false">
      <c r="A196" s="86" t="s">
        <v>207</v>
      </c>
      <c r="B196" s="33" t="s">
        <v>66</v>
      </c>
      <c r="C196" s="71" t="s">
        <v>19</v>
      </c>
      <c r="D196" s="71" t="s">
        <v>55</v>
      </c>
      <c r="E196" s="112" t="s">
        <v>208</v>
      </c>
      <c r="F196" s="85"/>
      <c r="G196" s="84" t="n">
        <f aca="false">G197</f>
        <v>159644.5</v>
      </c>
      <c r="H196" s="35"/>
    </row>
    <row r="197" s="103" customFormat="true" ht="63.75" hidden="true" customHeight="false" outlineLevel="0" collapsed="false">
      <c r="A197" s="86" t="s">
        <v>27</v>
      </c>
      <c r="B197" s="33" t="s">
        <v>66</v>
      </c>
      <c r="C197" s="71" t="s">
        <v>19</v>
      </c>
      <c r="D197" s="71" t="s">
        <v>55</v>
      </c>
      <c r="E197" s="112" t="s">
        <v>208</v>
      </c>
      <c r="F197" s="85" t="n">
        <v>100</v>
      </c>
      <c r="G197" s="84" t="n">
        <v>159644.5</v>
      </c>
      <c r="H197" s="35"/>
    </row>
    <row r="198" s="103" customFormat="true" ht="25.5" hidden="true" customHeight="false" outlineLevel="0" collapsed="false">
      <c r="A198" s="699" t="s">
        <v>209</v>
      </c>
      <c r="B198" s="33" t="s">
        <v>66</v>
      </c>
      <c r="C198" s="71" t="s">
        <v>19</v>
      </c>
      <c r="D198" s="71" t="s">
        <v>55</v>
      </c>
      <c r="E198" s="33" t="s">
        <v>210</v>
      </c>
      <c r="F198" s="700"/>
      <c r="G198" s="116" t="n">
        <f aca="false">G199+G200</f>
        <v>15268700</v>
      </c>
      <c r="H198" s="35"/>
    </row>
    <row r="199" s="103" customFormat="true" ht="63.75" hidden="true" customHeight="false" outlineLevel="0" collapsed="false">
      <c r="A199" s="699" t="s">
        <v>27</v>
      </c>
      <c r="B199" s="33" t="s">
        <v>66</v>
      </c>
      <c r="C199" s="71" t="s">
        <v>19</v>
      </c>
      <c r="D199" s="71" t="s">
        <v>55</v>
      </c>
      <c r="E199" s="33" t="s">
        <v>210</v>
      </c>
      <c r="F199" s="71" t="s">
        <v>96</v>
      </c>
      <c r="G199" s="93" t="n">
        <v>13239700</v>
      </c>
      <c r="H199" s="35"/>
    </row>
    <row r="200" s="103" customFormat="true" ht="25.5" hidden="true" customHeight="false" outlineLevel="0" collapsed="false">
      <c r="A200" s="699" t="s">
        <v>37</v>
      </c>
      <c r="B200" s="33" t="s">
        <v>66</v>
      </c>
      <c r="C200" s="71" t="s">
        <v>19</v>
      </c>
      <c r="D200" s="71" t="s">
        <v>55</v>
      </c>
      <c r="E200" s="33" t="s">
        <v>210</v>
      </c>
      <c r="F200" s="71" t="s">
        <v>42</v>
      </c>
      <c r="G200" s="93" t="n">
        <v>2029000</v>
      </c>
      <c r="H200" s="35"/>
    </row>
    <row r="201" s="103" customFormat="true" ht="25.5" hidden="true" customHeight="false" outlineLevel="0" collapsed="false">
      <c r="A201" s="699" t="s">
        <v>211</v>
      </c>
      <c r="B201" s="33" t="s">
        <v>66</v>
      </c>
      <c r="C201" s="71" t="s">
        <v>19</v>
      </c>
      <c r="D201" s="71" t="s">
        <v>55</v>
      </c>
      <c r="E201" s="33" t="s">
        <v>212</v>
      </c>
      <c r="F201" s="71"/>
      <c r="G201" s="93" t="n">
        <f aca="false">G202+G203</f>
        <v>2640294.51</v>
      </c>
      <c r="H201" s="35"/>
    </row>
    <row r="202" s="103" customFormat="true" ht="51" hidden="true" customHeight="false" outlineLevel="0" collapsed="false">
      <c r="A202" s="699" t="s">
        <v>1105</v>
      </c>
      <c r="B202" s="33" t="s">
        <v>66</v>
      </c>
      <c r="C202" s="71" t="s">
        <v>19</v>
      </c>
      <c r="D202" s="71" t="s">
        <v>55</v>
      </c>
      <c r="E202" s="33" t="s">
        <v>212</v>
      </c>
      <c r="F202" s="71" t="s">
        <v>96</v>
      </c>
      <c r="G202" s="93" t="n">
        <v>2086222.72</v>
      </c>
      <c r="H202" s="35"/>
    </row>
    <row r="203" s="103" customFormat="true" ht="25.5" hidden="true" customHeight="false" outlineLevel="0" collapsed="false">
      <c r="A203" s="699" t="s">
        <v>37</v>
      </c>
      <c r="B203" s="33" t="s">
        <v>66</v>
      </c>
      <c r="C203" s="71" t="s">
        <v>19</v>
      </c>
      <c r="D203" s="71" t="s">
        <v>55</v>
      </c>
      <c r="E203" s="33" t="s">
        <v>212</v>
      </c>
      <c r="F203" s="71" t="s">
        <v>42</v>
      </c>
      <c r="G203" s="93" t="n">
        <v>554071.79</v>
      </c>
      <c r="H203" s="35"/>
    </row>
    <row r="204" customFormat="false" ht="15.75" hidden="true" customHeight="false" outlineLevel="0" collapsed="false">
      <c r="A204" s="19" t="s">
        <v>231</v>
      </c>
      <c r="B204" s="20" t="s">
        <v>66</v>
      </c>
      <c r="C204" s="20" t="s">
        <v>82</v>
      </c>
      <c r="D204" s="119"/>
      <c r="E204" s="56"/>
      <c r="F204" s="120"/>
      <c r="G204" s="121" t="n">
        <f aca="false">G205+G211+G223+G234</f>
        <v>58170542.23</v>
      </c>
      <c r="H204" s="121" t="n">
        <f aca="false">H205+H211+H223+H234</f>
        <v>7933642.23</v>
      </c>
    </row>
    <row r="205" customFormat="false" ht="13.5" hidden="true" customHeight="false" outlineLevel="0" collapsed="false">
      <c r="A205" s="144" t="s">
        <v>858</v>
      </c>
      <c r="B205" s="49" t="s">
        <v>66</v>
      </c>
      <c r="C205" s="49" t="s">
        <v>82</v>
      </c>
      <c r="D205" s="49" t="s">
        <v>701</v>
      </c>
      <c r="E205" s="49"/>
      <c r="F205" s="49"/>
      <c r="G205" s="101" t="n">
        <f aca="false">G206</f>
        <v>17006100</v>
      </c>
      <c r="H205" s="101" t="n">
        <f aca="false">H206</f>
        <v>0</v>
      </c>
    </row>
    <row r="206" customFormat="false" ht="26.25" hidden="true" customHeight="false" outlineLevel="0" collapsed="false">
      <c r="A206" s="60" t="s">
        <v>234</v>
      </c>
      <c r="B206" s="33" t="s">
        <v>66</v>
      </c>
      <c r="C206" s="42" t="s">
        <v>82</v>
      </c>
      <c r="D206" s="42" t="s">
        <v>701</v>
      </c>
      <c r="E206" s="42" t="s">
        <v>235</v>
      </c>
      <c r="F206" s="49"/>
      <c r="G206" s="52" t="n">
        <f aca="false">G207</f>
        <v>17006100</v>
      </c>
      <c r="H206" s="52" t="n">
        <f aca="false">H207</f>
        <v>0</v>
      </c>
    </row>
    <row r="207" customFormat="false" ht="51.75" hidden="true" customHeight="false" outlineLevel="0" collapsed="false">
      <c r="A207" s="32" t="s">
        <v>859</v>
      </c>
      <c r="B207" s="33" t="s">
        <v>66</v>
      </c>
      <c r="C207" s="42" t="s">
        <v>82</v>
      </c>
      <c r="D207" s="42" t="s">
        <v>701</v>
      </c>
      <c r="E207" s="42" t="s">
        <v>860</v>
      </c>
      <c r="F207" s="49"/>
      <c r="G207" s="52" t="n">
        <f aca="false">G208</f>
        <v>17006100</v>
      </c>
      <c r="H207" s="52" t="n">
        <f aca="false">H208</f>
        <v>0</v>
      </c>
    </row>
    <row r="208" customFormat="false" ht="40.9" hidden="true" customHeight="true" outlineLevel="0" collapsed="false">
      <c r="A208" s="701" t="s">
        <v>861</v>
      </c>
      <c r="B208" s="33" t="s">
        <v>66</v>
      </c>
      <c r="C208" s="42" t="s">
        <v>82</v>
      </c>
      <c r="D208" s="42" t="s">
        <v>701</v>
      </c>
      <c r="E208" s="42" t="s">
        <v>862</v>
      </c>
      <c r="F208" s="49"/>
      <c r="G208" s="52" t="n">
        <f aca="false">G209</f>
        <v>17006100</v>
      </c>
      <c r="H208" s="52" t="n">
        <f aca="false">H209</f>
        <v>0</v>
      </c>
    </row>
    <row r="209" customFormat="false" ht="39" hidden="true" customHeight="false" outlineLevel="0" collapsed="false">
      <c r="A209" s="702" t="s">
        <v>1106</v>
      </c>
      <c r="B209" s="33" t="s">
        <v>66</v>
      </c>
      <c r="C209" s="42" t="s">
        <v>82</v>
      </c>
      <c r="D209" s="42" t="s">
        <v>701</v>
      </c>
      <c r="E209" s="34" t="s">
        <v>1107</v>
      </c>
      <c r="F209" s="703"/>
      <c r="G209" s="52" t="n">
        <f aca="false">G210</f>
        <v>17006100</v>
      </c>
      <c r="H209" s="52"/>
    </row>
    <row r="210" customFormat="false" ht="25.5" hidden="true" customHeight="false" outlineLevel="0" collapsed="false">
      <c r="A210" s="702" t="s">
        <v>37</v>
      </c>
      <c r="B210" s="33" t="s">
        <v>66</v>
      </c>
      <c r="C210" s="42" t="s">
        <v>82</v>
      </c>
      <c r="D210" s="42" t="s">
        <v>701</v>
      </c>
      <c r="E210" s="34" t="s">
        <v>1107</v>
      </c>
      <c r="F210" s="42" t="s">
        <v>42</v>
      </c>
      <c r="G210" s="52" t="n">
        <v>17006100</v>
      </c>
      <c r="H210" s="52"/>
    </row>
    <row r="211" customFormat="false" ht="20.25" hidden="true" customHeight="true" outlineLevel="0" collapsed="false">
      <c r="A211" s="122" t="s">
        <v>232</v>
      </c>
      <c r="B211" s="49" t="s">
        <v>66</v>
      </c>
      <c r="C211" s="49" t="s">
        <v>82</v>
      </c>
      <c r="D211" s="49" t="s">
        <v>233</v>
      </c>
      <c r="E211" s="33"/>
      <c r="F211" s="36"/>
      <c r="G211" s="123" t="n">
        <f aca="false">G212</f>
        <v>34752011.95</v>
      </c>
      <c r="H211" s="123" t="n">
        <f aca="false">H212</f>
        <v>7822011.95</v>
      </c>
    </row>
    <row r="212" customFormat="false" ht="25.5" hidden="true" customHeight="false" outlineLevel="0" collapsed="false">
      <c r="A212" s="60" t="s">
        <v>234</v>
      </c>
      <c r="B212" s="109" t="s">
        <v>66</v>
      </c>
      <c r="C212" s="71" t="s">
        <v>82</v>
      </c>
      <c r="D212" s="71" t="s">
        <v>233</v>
      </c>
      <c r="E212" s="109" t="s">
        <v>235</v>
      </c>
      <c r="F212" s="36"/>
      <c r="G212" s="35" t="n">
        <f aca="false">G213</f>
        <v>34752011.95</v>
      </c>
      <c r="H212" s="52" t="n">
        <f aca="false">H213</f>
        <v>7822011.95</v>
      </c>
    </row>
    <row r="213" customFormat="false" ht="25.5" hidden="true" customHeight="false" outlineLevel="0" collapsed="false">
      <c r="A213" s="60" t="s">
        <v>236</v>
      </c>
      <c r="B213" s="109" t="s">
        <v>66</v>
      </c>
      <c r="C213" s="71" t="s">
        <v>82</v>
      </c>
      <c r="D213" s="71" t="s">
        <v>233</v>
      </c>
      <c r="E213" s="109" t="s">
        <v>237</v>
      </c>
      <c r="F213" s="36"/>
      <c r="G213" s="35" t="n">
        <f aca="false">G214</f>
        <v>34752011.95</v>
      </c>
      <c r="H213" s="52" t="n">
        <f aca="false">H214</f>
        <v>7822011.95</v>
      </c>
    </row>
    <row r="214" customFormat="false" ht="42" hidden="true" customHeight="true" outlineLevel="0" collapsed="false">
      <c r="A214" s="32" t="s">
        <v>238</v>
      </c>
      <c r="B214" s="109" t="s">
        <v>66</v>
      </c>
      <c r="C214" s="71" t="s">
        <v>82</v>
      </c>
      <c r="D214" s="71" t="s">
        <v>233</v>
      </c>
      <c r="E214" s="109" t="s">
        <v>239</v>
      </c>
      <c r="F214" s="36"/>
      <c r="G214" s="35" t="n">
        <f aca="false">G215+G217+G219+G221</f>
        <v>34752011.95</v>
      </c>
      <c r="H214" s="35" t="n">
        <f aca="false">H215+H217+H219+H221</f>
        <v>7822011.95</v>
      </c>
    </row>
    <row r="215" customFormat="false" ht="25.5" hidden="true" customHeight="false" outlineLevel="0" collapsed="false">
      <c r="A215" s="32" t="s">
        <v>240</v>
      </c>
      <c r="B215" s="109" t="s">
        <v>66</v>
      </c>
      <c r="C215" s="71" t="s">
        <v>82</v>
      </c>
      <c r="D215" s="71" t="s">
        <v>233</v>
      </c>
      <c r="E215" s="109" t="s">
        <v>871</v>
      </c>
      <c r="F215" s="36"/>
      <c r="G215" s="35" t="n">
        <f aca="false">G216</f>
        <v>14740200</v>
      </c>
      <c r="H215" s="52"/>
    </row>
    <row r="216" customFormat="false" ht="25.5" hidden="true" customHeight="false" outlineLevel="0" collapsed="false">
      <c r="A216" s="32" t="s">
        <v>37</v>
      </c>
      <c r="B216" s="109" t="s">
        <v>66</v>
      </c>
      <c r="C216" s="71" t="s">
        <v>82</v>
      </c>
      <c r="D216" s="71" t="s">
        <v>233</v>
      </c>
      <c r="E216" s="109" t="s">
        <v>871</v>
      </c>
      <c r="F216" s="36" t="n">
        <v>200</v>
      </c>
      <c r="G216" s="35" t="n">
        <v>14740200</v>
      </c>
      <c r="H216" s="52"/>
    </row>
    <row r="217" customFormat="false" ht="89.25" hidden="true" customHeight="false" outlineLevel="0" collapsed="false">
      <c r="A217" s="704" t="s">
        <v>242</v>
      </c>
      <c r="B217" s="109" t="s">
        <v>66</v>
      </c>
      <c r="C217" s="705" t="s">
        <v>82</v>
      </c>
      <c r="D217" s="705" t="s">
        <v>233</v>
      </c>
      <c r="E217" s="88" t="s">
        <v>872</v>
      </c>
      <c r="F217" s="220"/>
      <c r="G217" s="111" t="n">
        <f aca="false">G218</f>
        <v>7998000</v>
      </c>
      <c r="H217" s="52"/>
    </row>
    <row r="218" customFormat="false" ht="12.75" hidden="true" customHeight="false" outlineLevel="0" collapsed="false">
      <c r="A218" s="704" t="s">
        <v>244</v>
      </c>
      <c r="B218" s="109" t="s">
        <v>66</v>
      </c>
      <c r="C218" s="705" t="s">
        <v>82</v>
      </c>
      <c r="D218" s="705" t="s">
        <v>233</v>
      </c>
      <c r="E218" s="88" t="s">
        <v>872</v>
      </c>
      <c r="F218" s="220" t="n">
        <v>500</v>
      </c>
      <c r="G218" s="111" t="n">
        <v>7998000</v>
      </c>
      <c r="H218" s="52"/>
    </row>
    <row r="219" customFormat="false" ht="51" hidden="true" customHeight="false" outlineLevel="0" collapsed="false">
      <c r="A219" s="32" t="s">
        <v>1108</v>
      </c>
      <c r="B219" s="109" t="s">
        <v>66</v>
      </c>
      <c r="C219" s="71" t="s">
        <v>82</v>
      </c>
      <c r="D219" s="71" t="s">
        <v>233</v>
      </c>
      <c r="E219" s="109" t="s">
        <v>874</v>
      </c>
      <c r="F219" s="36"/>
      <c r="G219" s="35" t="n">
        <f aca="false">G220</f>
        <v>7822011.95</v>
      </c>
      <c r="H219" s="35" t="n">
        <f aca="false">H220</f>
        <v>7822011.95</v>
      </c>
    </row>
    <row r="220" customFormat="false" ht="25.5" hidden="true" customHeight="false" outlineLevel="0" collapsed="false">
      <c r="A220" s="32" t="s">
        <v>37</v>
      </c>
      <c r="B220" s="109" t="s">
        <v>66</v>
      </c>
      <c r="C220" s="71" t="s">
        <v>82</v>
      </c>
      <c r="D220" s="71" t="s">
        <v>233</v>
      </c>
      <c r="E220" s="109" t="s">
        <v>874</v>
      </c>
      <c r="F220" s="36" t="n">
        <v>200</v>
      </c>
      <c r="G220" s="35" t="n">
        <v>7822011.95</v>
      </c>
      <c r="H220" s="52" t="n">
        <f aca="false">G220</f>
        <v>7822011.95</v>
      </c>
    </row>
    <row r="221" customFormat="false" ht="63.75" hidden="true" customHeight="false" outlineLevel="0" collapsed="false">
      <c r="A221" s="32" t="s">
        <v>875</v>
      </c>
      <c r="B221" s="109" t="s">
        <v>66</v>
      </c>
      <c r="C221" s="71" t="s">
        <v>82</v>
      </c>
      <c r="D221" s="71" t="s">
        <v>233</v>
      </c>
      <c r="E221" s="109" t="s">
        <v>876</v>
      </c>
      <c r="F221" s="36"/>
      <c r="G221" s="35" t="n">
        <f aca="false">G222</f>
        <v>4191800</v>
      </c>
      <c r="H221" s="52"/>
    </row>
    <row r="222" customFormat="false" ht="25.5" hidden="true" customHeight="false" outlineLevel="0" collapsed="false">
      <c r="A222" s="32" t="s">
        <v>37</v>
      </c>
      <c r="B222" s="109" t="s">
        <v>66</v>
      </c>
      <c r="C222" s="71" t="s">
        <v>82</v>
      </c>
      <c r="D222" s="71" t="s">
        <v>233</v>
      </c>
      <c r="E222" s="109" t="s">
        <v>876</v>
      </c>
      <c r="F222" s="36" t="n">
        <v>200</v>
      </c>
      <c r="G222" s="35" t="n">
        <v>4191800</v>
      </c>
      <c r="H222" s="52"/>
    </row>
    <row r="223" customFormat="false" ht="13.5" hidden="true" customHeight="false" outlineLevel="0" collapsed="false">
      <c r="A223" s="29" t="s">
        <v>253</v>
      </c>
      <c r="B223" s="59" t="s">
        <v>66</v>
      </c>
      <c r="C223" s="59" t="s">
        <v>82</v>
      </c>
      <c r="D223" s="59" t="s">
        <v>55</v>
      </c>
      <c r="E223" s="42"/>
      <c r="F223" s="42"/>
      <c r="G223" s="101" t="n">
        <f aca="false">G224+G229</f>
        <v>5366.28</v>
      </c>
      <c r="H223" s="101" t="n">
        <f aca="false">H229</f>
        <v>4566.28</v>
      </c>
    </row>
    <row r="224" customFormat="false" ht="26.25" hidden="true" customHeight="false" outlineLevel="0" collapsed="false">
      <c r="A224" s="32" t="s">
        <v>105</v>
      </c>
      <c r="B224" s="33" t="s">
        <v>66</v>
      </c>
      <c r="C224" s="33" t="s">
        <v>82</v>
      </c>
      <c r="D224" s="33" t="s">
        <v>55</v>
      </c>
      <c r="E224" s="79" t="s">
        <v>106</v>
      </c>
      <c r="F224" s="42"/>
      <c r="G224" s="52" t="n">
        <f aca="false">G225</f>
        <v>800</v>
      </c>
      <c r="H224" s="101"/>
    </row>
    <row r="225" customFormat="false" ht="26.25" hidden="true" customHeight="false" outlineLevel="0" collapsed="false">
      <c r="A225" s="37" t="s">
        <v>107</v>
      </c>
      <c r="B225" s="33" t="s">
        <v>66</v>
      </c>
      <c r="C225" s="33" t="s">
        <v>82</v>
      </c>
      <c r="D225" s="33" t="s">
        <v>55</v>
      </c>
      <c r="E225" s="79" t="s">
        <v>108</v>
      </c>
      <c r="F225" s="42"/>
      <c r="G225" s="52" t="n">
        <f aca="false">G226</f>
        <v>800</v>
      </c>
      <c r="H225" s="101"/>
    </row>
    <row r="226" customFormat="false" ht="39" hidden="true" customHeight="false" outlineLevel="0" collapsed="false">
      <c r="A226" s="37" t="s">
        <v>109</v>
      </c>
      <c r="B226" s="33" t="s">
        <v>66</v>
      </c>
      <c r="C226" s="33" t="s">
        <v>82</v>
      </c>
      <c r="D226" s="33" t="s">
        <v>55</v>
      </c>
      <c r="E226" s="79" t="s">
        <v>110</v>
      </c>
      <c r="F226" s="42"/>
      <c r="G226" s="52" t="n">
        <f aca="false">G227</f>
        <v>800</v>
      </c>
      <c r="H226" s="101"/>
    </row>
    <row r="227" customFormat="false" ht="51" hidden="true" customHeight="false" outlineLevel="0" collapsed="false">
      <c r="A227" s="80" t="s">
        <v>256</v>
      </c>
      <c r="B227" s="33" t="s">
        <v>66</v>
      </c>
      <c r="C227" s="33" t="s">
        <v>82</v>
      </c>
      <c r="D227" s="33" t="s">
        <v>55</v>
      </c>
      <c r="E227" s="79" t="s">
        <v>877</v>
      </c>
      <c r="F227" s="42"/>
      <c r="G227" s="52" t="n">
        <f aca="false">G228</f>
        <v>800</v>
      </c>
      <c r="H227" s="101"/>
    </row>
    <row r="228" customFormat="false" ht="26.25" hidden="true" customHeight="false" outlineLevel="0" collapsed="false">
      <c r="A228" s="32" t="s">
        <v>37</v>
      </c>
      <c r="B228" s="33" t="s">
        <v>66</v>
      </c>
      <c r="C228" s="33" t="s">
        <v>82</v>
      </c>
      <c r="D228" s="33" t="s">
        <v>55</v>
      </c>
      <c r="E228" s="79" t="s">
        <v>877</v>
      </c>
      <c r="F228" s="42" t="s">
        <v>42</v>
      </c>
      <c r="G228" s="35" t="n">
        <v>800</v>
      </c>
      <c r="H228" s="101"/>
    </row>
    <row r="229" customFormat="false" ht="25.5" hidden="true" customHeight="false" outlineLevel="0" collapsed="false">
      <c r="A229" s="32" t="s">
        <v>69</v>
      </c>
      <c r="B229" s="33" t="s">
        <v>66</v>
      </c>
      <c r="C229" s="33" t="s">
        <v>82</v>
      </c>
      <c r="D229" s="33" t="s">
        <v>55</v>
      </c>
      <c r="E229" s="79" t="s">
        <v>70</v>
      </c>
      <c r="F229" s="42"/>
      <c r="G229" s="52" t="n">
        <f aca="false">G230</f>
        <v>4566.28</v>
      </c>
      <c r="H229" s="52" t="n">
        <f aca="false">H230</f>
        <v>4566.28</v>
      </c>
    </row>
    <row r="230" customFormat="false" ht="38.25" hidden="true" customHeight="false" outlineLevel="0" collapsed="false">
      <c r="A230" s="32" t="s">
        <v>71</v>
      </c>
      <c r="B230" s="33" t="s">
        <v>66</v>
      </c>
      <c r="C230" s="33" t="s">
        <v>82</v>
      </c>
      <c r="D230" s="33" t="s">
        <v>55</v>
      </c>
      <c r="E230" s="79" t="s">
        <v>72</v>
      </c>
      <c r="F230" s="42"/>
      <c r="G230" s="52" t="n">
        <f aca="false">G231</f>
        <v>4566.28</v>
      </c>
      <c r="H230" s="52" t="n">
        <f aca="false">H231</f>
        <v>4566.28</v>
      </c>
    </row>
    <row r="231" customFormat="false" ht="42" hidden="true" customHeight="true" outlineLevel="0" collapsed="false">
      <c r="A231" s="68" t="s">
        <v>812</v>
      </c>
      <c r="B231" s="33" t="s">
        <v>66</v>
      </c>
      <c r="C231" s="33" t="s">
        <v>82</v>
      </c>
      <c r="D231" s="33" t="s">
        <v>55</v>
      </c>
      <c r="E231" s="79" t="s">
        <v>74</v>
      </c>
      <c r="F231" s="42"/>
      <c r="G231" s="52" t="n">
        <f aca="false">G232</f>
        <v>4566.28</v>
      </c>
      <c r="H231" s="52" t="n">
        <f aca="false">H232</f>
        <v>4566.28</v>
      </c>
    </row>
    <row r="232" customFormat="false" ht="42" hidden="true" customHeight="true" outlineLevel="0" collapsed="false">
      <c r="A232" s="61" t="s">
        <v>878</v>
      </c>
      <c r="B232" s="33" t="s">
        <v>66</v>
      </c>
      <c r="C232" s="33" t="s">
        <v>82</v>
      </c>
      <c r="D232" s="33" t="s">
        <v>55</v>
      </c>
      <c r="E232" s="79" t="s">
        <v>255</v>
      </c>
      <c r="F232" s="42"/>
      <c r="G232" s="52" t="n">
        <f aca="false">G233</f>
        <v>4566.28</v>
      </c>
      <c r="H232" s="52" t="n">
        <f aca="false">H233</f>
        <v>4566.28</v>
      </c>
    </row>
    <row r="233" customFormat="false" ht="25.5" hidden="true" customHeight="false" outlineLevel="0" collapsed="false">
      <c r="A233" s="32" t="s">
        <v>37</v>
      </c>
      <c r="B233" s="33" t="s">
        <v>66</v>
      </c>
      <c r="C233" s="33" t="s">
        <v>82</v>
      </c>
      <c r="D233" s="33" t="s">
        <v>55</v>
      </c>
      <c r="E233" s="79" t="s">
        <v>255</v>
      </c>
      <c r="F233" s="42" t="s">
        <v>42</v>
      </c>
      <c r="G233" s="52" t="n">
        <v>4566.28</v>
      </c>
      <c r="H233" s="52" t="n">
        <f aca="false">G233</f>
        <v>4566.28</v>
      </c>
    </row>
    <row r="234" customFormat="false" ht="17.25" hidden="true" customHeight="true" outlineLevel="0" collapsed="false">
      <c r="A234" s="122" t="s">
        <v>258</v>
      </c>
      <c r="B234" s="49" t="s">
        <v>66</v>
      </c>
      <c r="C234" s="49" t="s">
        <v>82</v>
      </c>
      <c r="D234" s="49" t="s">
        <v>259</v>
      </c>
      <c r="E234" s="49"/>
      <c r="F234" s="49"/>
      <c r="G234" s="101" t="n">
        <f aca="false">G235+G252</f>
        <v>6407064</v>
      </c>
      <c r="H234" s="101" t="n">
        <f aca="false">H235+H252</f>
        <v>107064</v>
      </c>
    </row>
    <row r="235" customFormat="false" ht="55.5" hidden="true" customHeight="true" outlineLevel="0" collapsed="false">
      <c r="A235" s="72" t="s">
        <v>879</v>
      </c>
      <c r="B235" s="33" t="s">
        <v>66</v>
      </c>
      <c r="C235" s="33" t="s">
        <v>82</v>
      </c>
      <c r="D235" s="33" t="s">
        <v>259</v>
      </c>
      <c r="E235" s="33" t="s">
        <v>261</v>
      </c>
      <c r="F235" s="33"/>
      <c r="G235" s="52" t="n">
        <f aca="false">G236+G240+G248</f>
        <v>2200000</v>
      </c>
      <c r="H235" s="52" t="n">
        <f aca="false">H236+H240</f>
        <v>0</v>
      </c>
    </row>
    <row r="236" customFormat="false" ht="25.5" hidden="true" customHeight="false" outlineLevel="0" collapsed="false">
      <c r="A236" s="72" t="s">
        <v>262</v>
      </c>
      <c r="B236" s="33" t="s">
        <v>66</v>
      </c>
      <c r="C236" s="33" t="s">
        <v>82</v>
      </c>
      <c r="D236" s="33" t="s">
        <v>259</v>
      </c>
      <c r="E236" s="33" t="s">
        <v>263</v>
      </c>
      <c r="F236" s="33"/>
      <c r="G236" s="52" t="n">
        <f aca="false">G237</f>
        <v>1350000</v>
      </c>
      <c r="H236" s="52" t="n">
        <f aca="false">H237</f>
        <v>0</v>
      </c>
    </row>
    <row r="237" customFormat="false" ht="38.25" hidden="true" customHeight="false" outlineLevel="0" collapsed="false">
      <c r="A237" s="72" t="s">
        <v>264</v>
      </c>
      <c r="B237" s="33" t="s">
        <v>66</v>
      </c>
      <c r="C237" s="33" t="s">
        <v>82</v>
      </c>
      <c r="D237" s="33" t="s">
        <v>259</v>
      </c>
      <c r="E237" s="33" t="s">
        <v>265</v>
      </c>
      <c r="F237" s="33"/>
      <c r="G237" s="52" t="n">
        <f aca="false">G238</f>
        <v>1350000</v>
      </c>
      <c r="H237" s="52" t="n">
        <f aca="false">H238</f>
        <v>0</v>
      </c>
    </row>
    <row r="238" customFormat="false" ht="38.25" hidden="true" customHeight="false" outlineLevel="0" collapsed="false">
      <c r="A238" s="80" t="s">
        <v>880</v>
      </c>
      <c r="B238" s="33" t="s">
        <v>66</v>
      </c>
      <c r="C238" s="33" t="s">
        <v>82</v>
      </c>
      <c r="D238" s="33" t="s">
        <v>259</v>
      </c>
      <c r="E238" s="33" t="s">
        <v>881</v>
      </c>
      <c r="F238" s="33"/>
      <c r="G238" s="52" t="n">
        <f aca="false">G239</f>
        <v>1350000</v>
      </c>
      <c r="H238" s="52"/>
    </row>
    <row r="239" customFormat="false" ht="12.75" hidden="true" customHeight="false" outlineLevel="0" collapsed="false">
      <c r="A239" s="96" t="s">
        <v>28</v>
      </c>
      <c r="B239" s="33" t="s">
        <v>66</v>
      </c>
      <c r="C239" s="33" t="s">
        <v>82</v>
      </c>
      <c r="D239" s="33" t="s">
        <v>259</v>
      </c>
      <c r="E239" s="33" t="s">
        <v>881</v>
      </c>
      <c r="F239" s="33" t="n">
        <v>800</v>
      </c>
      <c r="G239" s="52" t="n">
        <v>1350000</v>
      </c>
      <c r="H239" s="52"/>
    </row>
    <row r="240" customFormat="false" ht="25.5" hidden="true" customHeight="false" outlineLevel="0" collapsed="false">
      <c r="A240" s="96" t="s">
        <v>1049</v>
      </c>
      <c r="B240" s="33" t="s">
        <v>66</v>
      </c>
      <c r="C240" s="33" t="s">
        <v>82</v>
      </c>
      <c r="D240" s="33" t="s">
        <v>259</v>
      </c>
      <c r="E240" s="33" t="s">
        <v>275</v>
      </c>
      <c r="F240" s="33"/>
      <c r="G240" s="53" t="n">
        <f aca="false">G241</f>
        <v>800000</v>
      </c>
      <c r="H240" s="53"/>
    </row>
    <row r="241" customFormat="false" ht="41.25" hidden="true" customHeight="true" outlineLevel="0" collapsed="false">
      <c r="A241" s="72" t="s">
        <v>276</v>
      </c>
      <c r="B241" s="33" t="s">
        <v>66</v>
      </c>
      <c r="C241" s="33" t="s">
        <v>82</v>
      </c>
      <c r="D241" s="33" t="s">
        <v>259</v>
      </c>
      <c r="E241" s="33" t="s">
        <v>277</v>
      </c>
      <c r="F241" s="33"/>
      <c r="G241" s="52" t="n">
        <f aca="false">G242+G244+G246</f>
        <v>800000</v>
      </c>
      <c r="H241" s="52"/>
    </row>
    <row r="242" customFormat="false" ht="51" hidden="true" customHeight="false" outlineLevel="0" collapsed="false">
      <c r="A242" s="80" t="s">
        <v>1036</v>
      </c>
      <c r="B242" s="33" t="s">
        <v>66</v>
      </c>
      <c r="C242" s="112" t="s">
        <v>82</v>
      </c>
      <c r="D242" s="112" t="s">
        <v>259</v>
      </c>
      <c r="E242" s="34" t="s">
        <v>885</v>
      </c>
      <c r="F242" s="112"/>
      <c r="G242" s="84" t="n">
        <f aca="false">G243</f>
        <v>300000</v>
      </c>
      <c r="H242" s="52"/>
    </row>
    <row r="243" customFormat="false" ht="25.5" hidden="true" customHeight="false" outlineLevel="0" collapsed="false">
      <c r="A243" s="86" t="s">
        <v>159</v>
      </c>
      <c r="B243" s="33" t="s">
        <v>66</v>
      </c>
      <c r="C243" s="112" t="s">
        <v>82</v>
      </c>
      <c r="D243" s="112" t="s">
        <v>259</v>
      </c>
      <c r="E243" s="34" t="s">
        <v>885</v>
      </c>
      <c r="F243" s="112" t="s">
        <v>162</v>
      </c>
      <c r="G243" s="84" t="n">
        <v>300000</v>
      </c>
      <c r="H243" s="53"/>
    </row>
    <row r="244" customFormat="false" ht="25.5" hidden="true" customHeight="false" outlineLevel="0" collapsed="false">
      <c r="A244" s="80" t="s">
        <v>278</v>
      </c>
      <c r="B244" s="33" t="s">
        <v>66</v>
      </c>
      <c r="C244" s="112" t="s">
        <v>82</v>
      </c>
      <c r="D244" s="112" t="s">
        <v>259</v>
      </c>
      <c r="E244" s="34" t="s">
        <v>279</v>
      </c>
      <c r="F244" s="112"/>
      <c r="G244" s="84" t="n">
        <f aca="false">G245</f>
        <v>300000</v>
      </c>
      <c r="H244" s="53"/>
    </row>
    <row r="245" customFormat="false" ht="25.5" hidden="true" customHeight="false" outlineLevel="0" collapsed="false">
      <c r="A245" s="86" t="s">
        <v>159</v>
      </c>
      <c r="B245" s="33" t="s">
        <v>66</v>
      </c>
      <c r="C245" s="112" t="s">
        <v>82</v>
      </c>
      <c r="D245" s="112" t="s">
        <v>259</v>
      </c>
      <c r="E245" s="34" t="s">
        <v>279</v>
      </c>
      <c r="F245" s="112" t="s">
        <v>162</v>
      </c>
      <c r="G245" s="84" t="n">
        <v>300000</v>
      </c>
      <c r="H245" s="53"/>
    </row>
    <row r="246" customFormat="false" ht="51" hidden="true" customHeight="false" outlineLevel="0" collapsed="false">
      <c r="A246" s="124" t="s">
        <v>1050</v>
      </c>
      <c r="B246" s="33" t="s">
        <v>66</v>
      </c>
      <c r="C246" s="112" t="s">
        <v>82</v>
      </c>
      <c r="D246" s="112" t="s">
        <v>259</v>
      </c>
      <c r="E246" s="34" t="s">
        <v>281</v>
      </c>
      <c r="F246" s="112"/>
      <c r="G246" s="35" t="n">
        <f aca="false">G247</f>
        <v>200000</v>
      </c>
      <c r="H246" s="53"/>
    </row>
    <row r="247" customFormat="false" ht="25.5" hidden="true" customHeight="false" outlineLevel="0" collapsed="false">
      <c r="A247" s="125" t="s">
        <v>159</v>
      </c>
      <c r="B247" s="33" t="s">
        <v>66</v>
      </c>
      <c r="C247" s="112" t="s">
        <v>82</v>
      </c>
      <c r="D247" s="112" t="s">
        <v>259</v>
      </c>
      <c r="E247" s="34" t="s">
        <v>281</v>
      </c>
      <c r="F247" s="112" t="s">
        <v>162</v>
      </c>
      <c r="G247" s="35" t="n">
        <v>200000</v>
      </c>
      <c r="H247" s="53"/>
    </row>
    <row r="248" customFormat="false" ht="12.75" hidden="true" customHeight="false" outlineLevel="0" collapsed="false">
      <c r="A248" s="124" t="s">
        <v>1051</v>
      </c>
      <c r="B248" s="33" t="s">
        <v>66</v>
      </c>
      <c r="C248" s="112" t="s">
        <v>82</v>
      </c>
      <c r="D248" s="112" t="s">
        <v>259</v>
      </c>
      <c r="E248" s="34" t="s">
        <v>669</v>
      </c>
      <c r="F248" s="112"/>
      <c r="G248" s="706" t="n">
        <f aca="false">G249</f>
        <v>50000</v>
      </c>
      <c r="H248" s="53"/>
    </row>
    <row r="249" customFormat="false" ht="25.5" hidden="true" customHeight="false" outlineLevel="0" collapsed="false">
      <c r="A249" s="124" t="s">
        <v>613</v>
      </c>
      <c r="B249" s="33" t="s">
        <v>66</v>
      </c>
      <c r="C249" s="112" t="s">
        <v>82</v>
      </c>
      <c r="D249" s="112" t="s">
        <v>259</v>
      </c>
      <c r="E249" s="34" t="s">
        <v>670</v>
      </c>
      <c r="F249" s="112"/>
      <c r="G249" s="706" t="n">
        <f aca="false">G250</f>
        <v>50000</v>
      </c>
      <c r="H249" s="53"/>
    </row>
    <row r="250" customFormat="false" ht="76.5" hidden="true" customHeight="false" outlineLevel="0" collapsed="false">
      <c r="A250" s="124" t="s">
        <v>1052</v>
      </c>
      <c r="B250" s="33" t="s">
        <v>66</v>
      </c>
      <c r="C250" s="112" t="s">
        <v>82</v>
      </c>
      <c r="D250" s="112" t="s">
        <v>259</v>
      </c>
      <c r="E250" s="34" t="s">
        <v>1053</v>
      </c>
      <c r="F250" s="112"/>
      <c r="G250" s="706" t="n">
        <f aca="false">G251</f>
        <v>50000</v>
      </c>
      <c r="H250" s="53"/>
    </row>
    <row r="251" customFormat="false" ht="12.75" hidden="true" customHeight="false" outlineLevel="0" collapsed="false">
      <c r="A251" s="707" t="s">
        <v>28</v>
      </c>
      <c r="B251" s="33" t="s">
        <v>66</v>
      </c>
      <c r="C251" s="112" t="s">
        <v>82</v>
      </c>
      <c r="D251" s="112" t="s">
        <v>259</v>
      </c>
      <c r="E251" s="34" t="s">
        <v>1053</v>
      </c>
      <c r="F251" s="112" t="s">
        <v>129</v>
      </c>
      <c r="G251" s="706" t="n">
        <v>50000</v>
      </c>
      <c r="H251" s="53"/>
    </row>
    <row r="252" customFormat="false" ht="26.25" hidden="true" customHeight="false" outlineLevel="0" collapsed="false">
      <c r="A252" s="32" t="s">
        <v>69</v>
      </c>
      <c r="B252" s="33" t="s">
        <v>66</v>
      </c>
      <c r="C252" s="33" t="s">
        <v>82</v>
      </c>
      <c r="D252" s="33" t="s">
        <v>259</v>
      </c>
      <c r="E252" s="79" t="s">
        <v>70</v>
      </c>
      <c r="F252" s="49"/>
      <c r="G252" s="52" t="n">
        <f aca="false">G253</f>
        <v>4207064</v>
      </c>
      <c r="H252" s="52" t="n">
        <f aca="false">H253</f>
        <v>107064</v>
      </c>
    </row>
    <row r="253" customFormat="false" ht="39" hidden="true" customHeight="false" outlineLevel="0" collapsed="false">
      <c r="A253" s="32" t="s">
        <v>71</v>
      </c>
      <c r="B253" s="33" t="s">
        <v>66</v>
      </c>
      <c r="C253" s="33" t="s">
        <v>82</v>
      </c>
      <c r="D253" s="33" t="s">
        <v>259</v>
      </c>
      <c r="E253" s="79" t="s">
        <v>72</v>
      </c>
      <c r="F253" s="49"/>
      <c r="G253" s="52" t="n">
        <f aca="false">G254</f>
        <v>4207064</v>
      </c>
      <c r="H253" s="52" t="n">
        <f aca="false">H254</f>
        <v>107064</v>
      </c>
    </row>
    <row r="254" customFormat="false" ht="38.25" hidden="true" customHeight="false" outlineLevel="0" collapsed="false">
      <c r="A254" s="68" t="s">
        <v>812</v>
      </c>
      <c r="B254" s="33" t="s">
        <v>66</v>
      </c>
      <c r="C254" s="33" t="s">
        <v>82</v>
      </c>
      <c r="D254" s="33" t="s">
        <v>259</v>
      </c>
      <c r="E254" s="79" t="s">
        <v>74</v>
      </c>
      <c r="F254" s="49"/>
      <c r="G254" s="52" t="n">
        <f aca="false">G255+G257+G259+G261+G263</f>
        <v>4207064</v>
      </c>
      <c r="H254" s="52" t="n">
        <f aca="false">H255+H257+H259+H261+H263</f>
        <v>107064</v>
      </c>
    </row>
    <row r="255" customFormat="false" ht="51.75" hidden="true" customHeight="false" outlineLevel="0" collapsed="false">
      <c r="A255" s="124" t="s">
        <v>1054</v>
      </c>
      <c r="B255" s="33" t="s">
        <v>66</v>
      </c>
      <c r="C255" s="33" t="s">
        <v>82</v>
      </c>
      <c r="D255" s="33" t="s">
        <v>259</v>
      </c>
      <c r="E255" s="79" t="s">
        <v>1055</v>
      </c>
      <c r="F255" s="49"/>
      <c r="G255" s="52" t="n">
        <f aca="false">G256</f>
        <v>2000000</v>
      </c>
      <c r="H255" s="52"/>
    </row>
    <row r="256" customFormat="false" ht="25.5" hidden="true" customHeight="false" outlineLevel="0" collapsed="false">
      <c r="A256" s="32" t="s">
        <v>37</v>
      </c>
      <c r="B256" s="33" t="s">
        <v>66</v>
      </c>
      <c r="C256" s="33" t="s">
        <v>82</v>
      </c>
      <c r="D256" s="33" t="s">
        <v>259</v>
      </c>
      <c r="E256" s="79" t="s">
        <v>1055</v>
      </c>
      <c r="F256" s="33" t="s">
        <v>42</v>
      </c>
      <c r="G256" s="52" t="n">
        <v>2000000</v>
      </c>
      <c r="H256" s="52"/>
    </row>
    <row r="257" customFormat="false" ht="25.5" hidden="true" customHeight="true" outlineLevel="0" collapsed="false">
      <c r="A257" s="107" t="s">
        <v>886</v>
      </c>
      <c r="B257" s="33" t="s">
        <v>66</v>
      </c>
      <c r="C257" s="33" t="s">
        <v>82</v>
      </c>
      <c r="D257" s="33" t="s">
        <v>259</v>
      </c>
      <c r="E257" s="79" t="s">
        <v>887</v>
      </c>
      <c r="F257" s="49"/>
      <c r="G257" s="52" t="n">
        <f aca="false">G258</f>
        <v>2000000</v>
      </c>
      <c r="H257" s="52"/>
    </row>
    <row r="258" customFormat="false" ht="26.25" hidden="true" customHeight="true" outlineLevel="0" collapsed="false">
      <c r="A258" s="32" t="s">
        <v>37</v>
      </c>
      <c r="B258" s="33" t="s">
        <v>66</v>
      </c>
      <c r="C258" s="33" t="s">
        <v>82</v>
      </c>
      <c r="D258" s="33" t="s">
        <v>259</v>
      </c>
      <c r="E258" s="79" t="s">
        <v>887</v>
      </c>
      <c r="F258" s="33" t="s">
        <v>42</v>
      </c>
      <c r="G258" s="52" t="n">
        <v>2000000</v>
      </c>
      <c r="H258" s="52"/>
    </row>
    <row r="259" customFormat="false" ht="76.5" hidden="true" customHeight="false" outlineLevel="0" collapsed="false">
      <c r="A259" s="126" t="s">
        <v>286</v>
      </c>
      <c r="B259" s="33" t="s">
        <v>66</v>
      </c>
      <c r="C259" s="33" t="s">
        <v>82</v>
      </c>
      <c r="D259" s="33" t="s">
        <v>259</v>
      </c>
      <c r="E259" s="34" t="s">
        <v>287</v>
      </c>
      <c r="F259" s="49"/>
      <c r="G259" s="52" t="n">
        <f aca="false">G260</f>
        <v>100000</v>
      </c>
      <c r="H259" s="52"/>
    </row>
    <row r="260" customFormat="false" ht="25.5" hidden="true" customHeight="false" outlineLevel="0" collapsed="false">
      <c r="A260" s="32" t="s">
        <v>37</v>
      </c>
      <c r="B260" s="33" t="s">
        <v>66</v>
      </c>
      <c r="C260" s="33" t="s">
        <v>82</v>
      </c>
      <c r="D260" s="33" t="s">
        <v>259</v>
      </c>
      <c r="E260" s="34" t="s">
        <v>287</v>
      </c>
      <c r="F260" s="33" t="s">
        <v>42</v>
      </c>
      <c r="G260" s="52" t="n">
        <v>100000</v>
      </c>
      <c r="H260" s="52"/>
    </row>
    <row r="261" customFormat="false" ht="67.5" hidden="true" customHeight="true" outlineLevel="0" collapsed="false">
      <c r="A261" s="127" t="s">
        <v>888</v>
      </c>
      <c r="B261" s="33" t="s">
        <v>66</v>
      </c>
      <c r="C261" s="33" t="s">
        <v>82</v>
      </c>
      <c r="D261" s="33" t="s">
        <v>259</v>
      </c>
      <c r="E261" s="79" t="s">
        <v>289</v>
      </c>
      <c r="F261" s="49"/>
      <c r="G261" s="52" t="n">
        <f aca="false">G262</f>
        <v>42624</v>
      </c>
      <c r="H261" s="52" t="n">
        <f aca="false">H262</f>
        <v>42624</v>
      </c>
    </row>
    <row r="262" customFormat="false" ht="52.5" hidden="true" customHeight="true" outlineLevel="0" collapsed="false">
      <c r="A262" s="32" t="s">
        <v>27</v>
      </c>
      <c r="B262" s="33" t="s">
        <v>66</v>
      </c>
      <c r="C262" s="33" t="s">
        <v>82</v>
      </c>
      <c r="D262" s="33" t="s">
        <v>259</v>
      </c>
      <c r="E262" s="79" t="s">
        <v>289</v>
      </c>
      <c r="F262" s="36" t="n">
        <v>100</v>
      </c>
      <c r="G262" s="52" t="n">
        <v>42624</v>
      </c>
      <c r="H262" s="52" t="n">
        <f aca="false">G262</f>
        <v>42624</v>
      </c>
    </row>
    <row r="263" customFormat="false" ht="76.15" hidden="true" customHeight="true" outlineLevel="0" collapsed="false">
      <c r="A263" s="708" t="s">
        <v>889</v>
      </c>
      <c r="B263" s="33" t="s">
        <v>66</v>
      </c>
      <c r="C263" s="33" t="s">
        <v>82</v>
      </c>
      <c r="D263" s="33" t="s">
        <v>259</v>
      </c>
      <c r="E263" s="79" t="s">
        <v>890</v>
      </c>
      <c r="F263" s="49"/>
      <c r="G263" s="52" t="n">
        <f aca="false">G264</f>
        <v>64440</v>
      </c>
      <c r="H263" s="52" t="n">
        <f aca="false">H264</f>
        <v>64440</v>
      </c>
    </row>
    <row r="264" customFormat="false" ht="63.75" hidden="true" customHeight="false" outlineLevel="0" collapsed="false">
      <c r="A264" s="32" t="s">
        <v>27</v>
      </c>
      <c r="B264" s="33" t="s">
        <v>66</v>
      </c>
      <c r="C264" s="33" t="s">
        <v>82</v>
      </c>
      <c r="D264" s="33" t="s">
        <v>259</v>
      </c>
      <c r="E264" s="79" t="s">
        <v>890</v>
      </c>
      <c r="F264" s="36" t="n">
        <v>100</v>
      </c>
      <c r="G264" s="52" t="n">
        <v>64440</v>
      </c>
      <c r="H264" s="52" t="n">
        <f aca="false">G264</f>
        <v>64440</v>
      </c>
    </row>
    <row r="265" customFormat="false" ht="14.25" hidden="false" customHeight="false" outlineLevel="0" collapsed="false">
      <c r="A265" s="98" t="s">
        <v>290</v>
      </c>
      <c r="B265" s="128" t="s">
        <v>66</v>
      </c>
      <c r="C265" s="128" t="s">
        <v>98</v>
      </c>
      <c r="D265" s="27"/>
      <c r="E265" s="129"/>
      <c r="F265" s="129"/>
      <c r="G265" s="67" t="n">
        <f aca="false">G266+G300+G322+G336</f>
        <v>153203168.44</v>
      </c>
      <c r="H265" s="67" t="n">
        <f aca="false">H300+H266+H336</f>
        <v>53290083.34</v>
      </c>
    </row>
    <row r="266" customFormat="false" ht="13.5" hidden="false" customHeight="false" outlineLevel="0" collapsed="false">
      <c r="A266" s="122" t="s">
        <v>291</v>
      </c>
      <c r="B266" s="59" t="s">
        <v>66</v>
      </c>
      <c r="C266" s="59" t="s">
        <v>98</v>
      </c>
      <c r="D266" s="59" t="s">
        <v>17</v>
      </c>
      <c r="E266" s="33"/>
      <c r="F266" s="36"/>
      <c r="G266" s="123" t="n">
        <f aca="false">G267</f>
        <v>33824251</v>
      </c>
      <c r="H266" s="123" t="n">
        <f aca="false">H267</f>
        <v>980251</v>
      </c>
    </row>
    <row r="267" customFormat="false" ht="25.5" hidden="false" customHeight="false" outlineLevel="0" collapsed="false">
      <c r="A267" s="73" t="s">
        <v>891</v>
      </c>
      <c r="B267" s="109" t="s">
        <v>66</v>
      </c>
      <c r="C267" s="71" t="s">
        <v>98</v>
      </c>
      <c r="D267" s="71" t="s">
        <v>17</v>
      </c>
      <c r="E267" s="33" t="s">
        <v>293</v>
      </c>
      <c r="F267" s="36"/>
      <c r="G267" s="35" t="n">
        <f aca="false">G268+G292+G296</f>
        <v>33824251</v>
      </c>
      <c r="H267" s="35" t="n">
        <f aca="false">H268</f>
        <v>980251</v>
      </c>
      <c r="I267" s="398"/>
    </row>
    <row r="268" customFormat="false" ht="25.5" hidden="true" customHeight="false" outlineLevel="0" collapsed="false">
      <c r="A268" s="32" t="s">
        <v>294</v>
      </c>
      <c r="B268" s="109" t="s">
        <v>66</v>
      </c>
      <c r="C268" s="71" t="s">
        <v>98</v>
      </c>
      <c r="D268" s="71" t="s">
        <v>17</v>
      </c>
      <c r="E268" s="33" t="s">
        <v>295</v>
      </c>
      <c r="F268" s="36"/>
      <c r="G268" s="35" t="n">
        <f aca="false">G269+G287</f>
        <v>21661878</v>
      </c>
      <c r="H268" s="35" t="n">
        <f aca="false">H269</f>
        <v>980251</v>
      </c>
      <c r="I268" s="398"/>
    </row>
    <row r="269" customFormat="false" ht="38.25" hidden="true" customHeight="false" outlineLevel="0" collapsed="false">
      <c r="A269" s="32" t="s">
        <v>296</v>
      </c>
      <c r="B269" s="109" t="s">
        <v>66</v>
      </c>
      <c r="C269" s="71" t="s">
        <v>98</v>
      </c>
      <c r="D269" s="71" t="s">
        <v>17</v>
      </c>
      <c r="E269" s="33" t="s">
        <v>297</v>
      </c>
      <c r="F269" s="36"/>
      <c r="G269" s="131" t="n">
        <f aca="false">G270+G272+G274+G276+G278+G280+G282+G284+G288+G290</f>
        <v>12730878</v>
      </c>
      <c r="H269" s="35" t="n">
        <f aca="false">H288</f>
        <v>980251</v>
      </c>
    </row>
    <row r="270" customFormat="false" ht="38.25" hidden="true" customHeight="false" outlineLevel="0" collapsed="false">
      <c r="A270" s="32" t="s">
        <v>298</v>
      </c>
      <c r="B270" s="109" t="s">
        <v>66</v>
      </c>
      <c r="C270" s="71" t="s">
        <v>98</v>
      </c>
      <c r="D270" s="71" t="s">
        <v>17</v>
      </c>
      <c r="E270" s="33" t="s">
        <v>299</v>
      </c>
      <c r="F270" s="36"/>
      <c r="G270" s="35" t="n">
        <f aca="false">G271</f>
        <v>2121000</v>
      </c>
      <c r="H270" s="67"/>
    </row>
    <row r="271" customFormat="false" ht="25.5" hidden="true" customHeight="false" outlineLevel="0" collapsed="false">
      <c r="A271" s="32" t="s">
        <v>37</v>
      </c>
      <c r="B271" s="109" t="s">
        <v>66</v>
      </c>
      <c r="C271" s="71" t="s">
        <v>98</v>
      </c>
      <c r="D271" s="71" t="s">
        <v>17</v>
      </c>
      <c r="E271" s="33" t="s">
        <v>299</v>
      </c>
      <c r="F271" s="36" t="n">
        <v>200</v>
      </c>
      <c r="G271" s="35" t="n">
        <v>2121000</v>
      </c>
      <c r="H271" s="67"/>
    </row>
    <row r="272" customFormat="false" ht="38.25" hidden="true" customHeight="false" outlineLevel="0" collapsed="false">
      <c r="A272" s="32" t="s">
        <v>300</v>
      </c>
      <c r="B272" s="109" t="s">
        <v>66</v>
      </c>
      <c r="C272" s="71" t="s">
        <v>98</v>
      </c>
      <c r="D272" s="71" t="s">
        <v>17</v>
      </c>
      <c r="E272" s="33" t="s">
        <v>301</v>
      </c>
      <c r="F272" s="36"/>
      <c r="G272" s="35" t="n">
        <f aca="false">G273</f>
        <v>270000</v>
      </c>
      <c r="H272" s="67"/>
    </row>
    <row r="273" customFormat="false" ht="25.5" hidden="true" customHeight="false" outlineLevel="0" collapsed="false">
      <c r="A273" s="32" t="s">
        <v>37</v>
      </c>
      <c r="B273" s="109" t="s">
        <v>66</v>
      </c>
      <c r="C273" s="71" t="s">
        <v>98</v>
      </c>
      <c r="D273" s="71" t="s">
        <v>17</v>
      </c>
      <c r="E273" s="33" t="s">
        <v>301</v>
      </c>
      <c r="F273" s="36" t="n">
        <v>200</v>
      </c>
      <c r="G273" s="35" t="n">
        <v>270000</v>
      </c>
      <c r="H273" s="67"/>
    </row>
    <row r="274" customFormat="false" ht="38.25" hidden="true" customHeight="false" outlineLevel="0" collapsed="false">
      <c r="A274" s="32" t="s">
        <v>302</v>
      </c>
      <c r="B274" s="109" t="s">
        <v>66</v>
      </c>
      <c r="C274" s="71" t="s">
        <v>98</v>
      </c>
      <c r="D274" s="71" t="s">
        <v>17</v>
      </c>
      <c r="E274" s="33" t="s">
        <v>303</v>
      </c>
      <c r="F274" s="36"/>
      <c r="G274" s="35" t="n">
        <f aca="false">G275</f>
        <v>600000</v>
      </c>
      <c r="H274" s="67"/>
    </row>
    <row r="275" customFormat="false" ht="25.5" hidden="true" customHeight="false" outlineLevel="0" collapsed="false">
      <c r="A275" s="32" t="s">
        <v>37</v>
      </c>
      <c r="B275" s="109" t="s">
        <v>66</v>
      </c>
      <c r="C275" s="71" t="s">
        <v>98</v>
      </c>
      <c r="D275" s="71" t="s">
        <v>17</v>
      </c>
      <c r="E275" s="33" t="s">
        <v>303</v>
      </c>
      <c r="F275" s="36" t="n">
        <v>200</v>
      </c>
      <c r="G275" s="35" t="n">
        <v>600000</v>
      </c>
      <c r="H275" s="67"/>
    </row>
    <row r="276" customFormat="false" ht="25.5" hidden="true" customHeight="false" outlineLevel="0" collapsed="false">
      <c r="A276" s="107" t="s">
        <v>304</v>
      </c>
      <c r="B276" s="109" t="s">
        <v>66</v>
      </c>
      <c r="C276" s="71" t="s">
        <v>98</v>
      </c>
      <c r="D276" s="71" t="s">
        <v>17</v>
      </c>
      <c r="E276" s="33" t="s">
        <v>305</v>
      </c>
      <c r="F276" s="36"/>
      <c r="G276" s="35" t="n">
        <f aca="false">G277</f>
        <v>2250000</v>
      </c>
      <c r="H276" s="67"/>
    </row>
    <row r="277" customFormat="false" ht="25.5" hidden="true" customHeight="false" outlineLevel="0" collapsed="false">
      <c r="A277" s="32" t="s">
        <v>37</v>
      </c>
      <c r="B277" s="109" t="s">
        <v>66</v>
      </c>
      <c r="C277" s="71" t="s">
        <v>98</v>
      </c>
      <c r="D277" s="71" t="s">
        <v>17</v>
      </c>
      <c r="E277" s="33" t="s">
        <v>305</v>
      </c>
      <c r="F277" s="36" t="n">
        <v>200</v>
      </c>
      <c r="G277" s="35" t="n">
        <v>2250000</v>
      </c>
      <c r="H277" s="67"/>
    </row>
    <row r="278" customFormat="false" ht="38.25" hidden="true" customHeight="false" outlineLevel="0" collapsed="false">
      <c r="A278" s="126" t="s">
        <v>306</v>
      </c>
      <c r="B278" s="109" t="s">
        <v>66</v>
      </c>
      <c r="C278" s="71" t="s">
        <v>98</v>
      </c>
      <c r="D278" s="71" t="s">
        <v>17</v>
      </c>
      <c r="E278" s="34" t="s">
        <v>307</v>
      </c>
      <c r="F278" s="36"/>
      <c r="G278" s="35" t="n">
        <f aca="false">G279</f>
        <v>100000</v>
      </c>
      <c r="H278" s="67"/>
    </row>
    <row r="279" customFormat="false" ht="25.5" hidden="true" customHeight="false" outlineLevel="0" collapsed="false">
      <c r="A279" s="32" t="s">
        <v>37</v>
      </c>
      <c r="B279" s="109" t="s">
        <v>66</v>
      </c>
      <c r="C279" s="71" t="s">
        <v>98</v>
      </c>
      <c r="D279" s="71" t="s">
        <v>17</v>
      </c>
      <c r="E279" s="34" t="s">
        <v>307</v>
      </c>
      <c r="F279" s="36" t="n">
        <v>200</v>
      </c>
      <c r="G279" s="35" t="n">
        <v>100000</v>
      </c>
      <c r="H279" s="67"/>
    </row>
    <row r="280" customFormat="false" ht="38.25" hidden="true" customHeight="false" outlineLevel="0" collapsed="false">
      <c r="A280" s="32" t="s">
        <v>897</v>
      </c>
      <c r="B280" s="109" t="s">
        <v>66</v>
      </c>
      <c r="C280" s="71" t="s">
        <v>98</v>
      </c>
      <c r="D280" s="71" t="s">
        <v>17</v>
      </c>
      <c r="E280" s="34" t="s">
        <v>898</v>
      </c>
      <c r="F280" s="36"/>
      <c r="G280" s="35" t="n">
        <f aca="false">G281</f>
        <v>5000000</v>
      </c>
      <c r="H280" s="67"/>
    </row>
    <row r="281" customFormat="false" ht="25.5" hidden="true" customHeight="false" outlineLevel="0" collapsed="false">
      <c r="A281" s="32" t="s">
        <v>37</v>
      </c>
      <c r="B281" s="109" t="s">
        <v>66</v>
      </c>
      <c r="C281" s="71" t="s">
        <v>98</v>
      </c>
      <c r="D281" s="71" t="s">
        <v>17</v>
      </c>
      <c r="E281" s="34" t="s">
        <v>898</v>
      </c>
      <c r="F281" s="36" t="n">
        <v>200</v>
      </c>
      <c r="G281" s="35" t="n">
        <v>5000000</v>
      </c>
      <c r="H281" s="67"/>
    </row>
    <row r="282" customFormat="false" ht="51" hidden="true" customHeight="false" outlineLevel="0" collapsed="false">
      <c r="A282" s="32" t="s">
        <v>899</v>
      </c>
      <c r="B282" s="109" t="s">
        <v>66</v>
      </c>
      <c r="C282" s="71" t="s">
        <v>98</v>
      </c>
      <c r="D282" s="71" t="s">
        <v>17</v>
      </c>
      <c r="E282" s="34" t="s">
        <v>900</v>
      </c>
      <c r="F282" s="36"/>
      <c r="G282" s="35" t="n">
        <f aca="false">G283</f>
        <v>50000</v>
      </c>
      <c r="H282" s="67"/>
    </row>
    <row r="283" customFormat="false" ht="14.25" hidden="true" customHeight="false" outlineLevel="0" collapsed="false">
      <c r="A283" s="32" t="s">
        <v>53</v>
      </c>
      <c r="B283" s="33" t="s">
        <v>66</v>
      </c>
      <c r="C283" s="71" t="s">
        <v>98</v>
      </c>
      <c r="D283" s="71" t="s">
        <v>17</v>
      </c>
      <c r="E283" s="34" t="s">
        <v>900</v>
      </c>
      <c r="F283" s="36" t="n">
        <v>300</v>
      </c>
      <c r="G283" s="35" t="n">
        <v>50000</v>
      </c>
      <c r="H283" s="67"/>
    </row>
    <row r="284" customFormat="false" ht="51" hidden="true" customHeight="false" outlineLevel="0" collapsed="false">
      <c r="A284" s="32" t="s">
        <v>901</v>
      </c>
      <c r="B284" s="109" t="s">
        <v>66</v>
      </c>
      <c r="C284" s="71" t="s">
        <v>98</v>
      </c>
      <c r="D284" s="71" t="s">
        <v>17</v>
      </c>
      <c r="E284" s="34" t="s">
        <v>902</v>
      </c>
      <c r="F284" s="36"/>
      <c r="G284" s="35" t="n">
        <f aca="false">G285</f>
        <v>30000</v>
      </c>
      <c r="H284" s="67"/>
    </row>
    <row r="285" customFormat="false" ht="14.25" hidden="true" customHeight="false" outlineLevel="0" collapsed="false">
      <c r="A285" s="32" t="s">
        <v>53</v>
      </c>
      <c r="B285" s="33" t="s">
        <v>66</v>
      </c>
      <c r="C285" s="71" t="s">
        <v>98</v>
      </c>
      <c r="D285" s="71" t="s">
        <v>17</v>
      </c>
      <c r="E285" s="34" t="s">
        <v>902</v>
      </c>
      <c r="F285" s="36" t="n">
        <v>300</v>
      </c>
      <c r="G285" s="35" t="n">
        <v>30000</v>
      </c>
      <c r="H285" s="67"/>
    </row>
    <row r="286" customFormat="false" ht="25.5" hidden="true" customHeight="false" outlineLevel="0" collapsed="false">
      <c r="A286" s="41" t="s">
        <v>1056</v>
      </c>
      <c r="B286" s="709" t="s">
        <v>66</v>
      </c>
      <c r="C286" s="71" t="s">
        <v>98</v>
      </c>
      <c r="D286" s="71" t="s">
        <v>17</v>
      </c>
      <c r="E286" s="34" t="s">
        <v>1057</v>
      </c>
      <c r="F286" s="36"/>
      <c r="G286" s="35" t="n">
        <f aca="false">G287</f>
        <v>8931000</v>
      </c>
      <c r="H286" s="35"/>
    </row>
    <row r="287" customFormat="false" ht="25.5" hidden="true" customHeight="false" outlineLevel="0" collapsed="false">
      <c r="A287" s="710" t="s">
        <v>549</v>
      </c>
      <c r="B287" s="709" t="s">
        <v>66</v>
      </c>
      <c r="C287" s="71" t="s">
        <v>98</v>
      </c>
      <c r="D287" s="71" t="s">
        <v>17</v>
      </c>
      <c r="E287" s="34" t="s">
        <v>1057</v>
      </c>
      <c r="F287" s="36" t="n">
        <v>400</v>
      </c>
      <c r="G287" s="35" t="n">
        <v>8931000</v>
      </c>
      <c r="H287" s="35"/>
    </row>
    <row r="288" customFormat="false" ht="38.25" hidden="true" customHeight="false" outlineLevel="0" collapsed="false">
      <c r="A288" s="711" t="s">
        <v>903</v>
      </c>
      <c r="B288" s="709" t="s">
        <v>66</v>
      </c>
      <c r="C288" s="705" t="s">
        <v>98</v>
      </c>
      <c r="D288" s="705" t="s">
        <v>17</v>
      </c>
      <c r="E288" s="87" t="s">
        <v>309</v>
      </c>
      <c r="F288" s="87"/>
      <c r="G288" s="712" t="n">
        <f aca="false">G289</f>
        <v>980251</v>
      </c>
      <c r="H288" s="712" t="n">
        <f aca="false">H289</f>
        <v>980251</v>
      </c>
    </row>
    <row r="289" customFormat="false" ht="25.5" hidden="true" customHeight="false" outlineLevel="0" collapsed="false">
      <c r="A289" s="704" t="s">
        <v>37</v>
      </c>
      <c r="B289" s="709" t="s">
        <v>66</v>
      </c>
      <c r="C289" s="705" t="s">
        <v>98</v>
      </c>
      <c r="D289" s="705" t="s">
        <v>17</v>
      </c>
      <c r="E289" s="87" t="s">
        <v>309</v>
      </c>
      <c r="F289" s="713" t="s">
        <v>42</v>
      </c>
      <c r="G289" s="712" t="n">
        <v>980251</v>
      </c>
      <c r="H289" s="714" t="n">
        <f aca="false">G289</f>
        <v>980251</v>
      </c>
    </row>
    <row r="290" customFormat="false" ht="25.5" hidden="true" customHeight="false" outlineLevel="0" collapsed="false">
      <c r="A290" s="704" t="s">
        <v>316</v>
      </c>
      <c r="B290" s="709" t="s">
        <v>66</v>
      </c>
      <c r="C290" s="705" t="s">
        <v>98</v>
      </c>
      <c r="D290" s="705" t="s">
        <v>17</v>
      </c>
      <c r="E290" s="87" t="s">
        <v>317</v>
      </c>
      <c r="F290" s="220"/>
      <c r="G290" s="712" t="n">
        <f aca="false">G291</f>
        <v>1329627</v>
      </c>
      <c r="H290" s="715"/>
    </row>
    <row r="291" customFormat="false" ht="25.5" hidden="true" customHeight="false" outlineLevel="0" collapsed="false">
      <c r="A291" s="704" t="s">
        <v>37</v>
      </c>
      <c r="B291" s="709" t="s">
        <v>66</v>
      </c>
      <c r="C291" s="705" t="s">
        <v>98</v>
      </c>
      <c r="D291" s="705" t="s">
        <v>17</v>
      </c>
      <c r="E291" s="87" t="s">
        <v>317</v>
      </c>
      <c r="F291" s="220" t="n">
        <v>200</v>
      </c>
      <c r="G291" s="712" t="n">
        <v>1329627</v>
      </c>
      <c r="H291" s="715"/>
    </row>
    <row r="292" customFormat="false" ht="38.25" hidden="false" customHeight="false" outlineLevel="0" collapsed="false">
      <c r="A292" s="32" t="s">
        <v>324</v>
      </c>
      <c r="B292" s="109" t="s">
        <v>66</v>
      </c>
      <c r="C292" s="71" t="s">
        <v>98</v>
      </c>
      <c r="D292" s="71" t="s">
        <v>17</v>
      </c>
      <c r="E292" s="33" t="s">
        <v>325</v>
      </c>
      <c r="F292" s="36"/>
      <c r="G292" s="35" t="n">
        <f aca="false">G293</f>
        <v>2162373</v>
      </c>
      <c r="H292" s="67"/>
    </row>
    <row r="293" customFormat="false" ht="51" hidden="false" customHeight="false" outlineLevel="0" collapsed="false">
      <c r="A293" s="32" t="s">
        <v>1058</v>
      </c>
      <c r="B293" s="109" t="s">
        <v>66</v>
      </c>
      <c r="C293" s="71" t="s">
        <v>98</v>
      </c>
      <c r="D293" s="71" t="s">
        <v>17</v>
      </c>
      <c r="E293" s="33" t="s">
        <v>327</v>
      </c>
      <c r="F293" s="36"/>
      <c r="G293" s="35" t="n">
        <f aca="false">G294</f>
        <v>2162373</v>
      </c>
      <c r="H293" s="67"/>
    </row>
    <row r="294" customFormat="false" ht="44.25" hidden="false" customHeight="true" outlineLevel="0" collapsed="false">
      <c r="A294" s="32" t="s">
        <v>328</v>
      </c>
      <c r="B294" s="109" t="s">
        <v>66</v>
      </c>
      <c r="C294" s="71" t="s">
        <v>98</v>
      </c>
      <c r="D294" s="71" t="s">
        <v>17</v>
      </c>
      <c r="E294" s="33" t="s">
        <v>329</v>
      </c>
      <c r="F294" s="36"/>
      <c r="G294" s="35" t="n">
        <f aca="false">G295</f>
        <v>2162373</v>
      </c>
      <c r="H294" s="67"/>
    </row>
    <row r="295" customFormat="false" ht="28.5" hidden="false" customHeight="true" outlineLevel="0" collapsed="false">
      <c r="A295" s="32" t="s">
        <v>37</v>
      </c>
      <c r="B295" s="109" t="s">
        <v>66</v>
      </c>
      <c r="C295" s="71" t="s">
        <v>98</v>
      </c>
      <c r="D295" s="71" t="s">
        <v>17</v>
      </c>
      <c r="E295" s="33" t="s">
        <v>329</v>
      </c>
      <c r="F295" s="36" t="n">
        <v>200</v>
      </c>
      <c r="G295" s="35" t="n">
        <v>2162373</v>
      </c>
      <c r="H295" s="67"/>
    </row>
    <row r="296" customFormat="false" ht="51" hidden="true" customHeight="false" outlineLevel="0" collapsed="false">
      <c r="A296" s="133" t="s">
        <v>330</v>
      </c>
      <c r="B296" s="109" t="s">
        <v>66</v>
      </c>
      <c r="C296" s="71" t="s">
        <v>98</v>
      </c>
      <c r="D296" s="71" t="s">
        <v>17</v>
      </c>
      <c r="E296" s="33" t="s">
        <v>331</v>
      </c>
      <c r="F296" s="36"/>
      <c r="G296" s="35" t="n">
        <f aca="false">G297</f>
        <v>10000000</v>
      </c>
      <c r="H296" s="67"/>
    </row>
    <row r="297" customFormat="false" ht="76.5" hidden="true" customHeight="false" outlineLevel="0" collapsed="false">
      <c r="A297" s="41" t="s">
        <v>332</v>
      </c>
      <c r="B297" s="109" t="s">
        <v>66</v>
      </c>
      <c r="C297" s="71" t="s">
        <v>98</v>
      </c>
      <c r="D297" s="71" t="s">
        <v>17</v>
      </c>
      <c r="E297" s="33" t="s">
        <v>333</v>
      </c>
      <c r="F297" s="36"/>
      <c r="G297" s="35" t="n">
        <f aca="false">G298</f>
        <v>10000000</v>
      </c>
      <c r="H297" s="67"/>
    </row>
    <row r="298" customFormat="false" ht="165.75" hidden="true" customHeight="false" outlineLevel="0" collapsed="false">
      <c r="A298" s="41" t="s">
        <v>334</v>
      </c>
      <c r="B298" s="109" t="s">
        <v>66</v>
      </c>
      <c r="C298" s="71" t="s">
        <v>98</v>
      </c>
      <c r="D298" s="71" t="s">
        <v>17</v>
      </c>
      <c r="E298" s="33" t="s">
        <v>335</v>
      </c>
      <c r="F298" s="36"/>
      <c r="G298" s="35" t="n">
        <f aca="false">G299</f>
        <v>10000000</v>
      </c>
      <c r="H298" s="67"/>
    </row>
    <row r="299" customFormat="false" ht="14.25" hidden="true" customHeight="false" outlineLevel="0" collapsed="false">
      <c r="A299" s="110" t="s">
        <v>28</v>
      </c>
      <c r="B299" s="109" t="s">
        <v>66</v>
      </c>
      <c r="C299" s="71" t="s">
        <v>98</v>
      </c>
      <c r="D299" s="71" t="s">
        <v>17</v>
      </c>
      <c r="E299" s="33" t="s">
        <v>335</v>
      </c>
      <c r="F299" s="36" t="n">
        <v>800</v>
      </c>
      <c r="G299" s="35" t="n">
        <v>10000000</v>
      </c>
      <c r="H299" s="67"/>
    </row>
    <row r="300" customFormat="false" ht="13.5" hidden="true" customHeight="false" outlineLevel="0" collapsed="false">
      <c r="A300" s="29" t="s">
        <v>336</v>
      </c>
      <c r="B300" s="59" t="s">
        <v>66</v>
      </c>
      <c r="C300" s="59" t="s">
        <v>98</v>
      </c>
      <c r="D300" s="49" t="s">
        <v>68</v>
      </c>
      <c r="E300" s="30"/>
      <c r="F300" s="30"/>
      <c r="G300" s="31" t="n">
        <f aca="false">G301</f>
        <v>37175600</v>
      </c>
      <c r="H300" s="31" t="n">
        <f aca="false">H301</f>
        <v>0</v>
      </c>
    </row>
    <row r="301" customFormat="false" ht="25.5" hidden="true" customHeight="true" outlineLevel="0" collapsed="false">
      <c r="A301" s="73" t="s">
        <v>891</v>
      </c>
      <c r="B301" s="33" t="s">
        <v>66</v>
      </c>
      <c r="C301" s="71" t="s">
        <v>98</v>
      </c>
      <c r="D301" s="71" t="s">
        <v>68</v>
      </c>
      <c r="E301" s="33" t="s">
        <v>293</v>
      </c>
      <c r="F301" s="36"/>
      <c r="G301" s="35" t="n">
        <f aca="false">G302+G308+G318</f>
        <v>37175600</v>
      </c>
      <c r="H301" s="35" t="n">
        <f aca="false">H302+H308</f>
        <v>0</v>
      </c>
    </row>
    <row r="302" customFormat="false" ht="25.5" hidden="true" customHeight="false" outlineLevel="0" collapsed="false">
      <c r="A302" s="32" t="s">
        <v>294</v>
      </c>
      <c r="B302" s="109" t="s">
        <v>66</v>
      </c>
      <c r="C302" s="71" t="s">
        <v>98</v>
      </c>
      <c r="D302" s="71" t="s">
        <v>68</v>
      </c>
      <c r="E302" s="33" t="s">
        <v>295</v>
      </c>
      <c r="F302" s="36"/>
      <c r="G302" s="35" t="n">
        <f aca="false">G303</f>
        <v>4753600</v>
      </c>
      <c r="H302" s="67"/>
    </row>
    <row r="303" customFormat="false" ht="38.25" hidden="true" customHeight="false" outlineLevel="0" collapsed="false">
      <c r="A303" s="32" t="s">
        <v>296</v>
      </c>
      <c r="B303" s="33" t="s">
        <v>66</v>
      </c>
      <c r="C303" s="71" t="s">
        <v>98</v>
      </c>
      <c r="D303" s="71" t="s">
        <v>68</v>
      </c>
      <c r="E303" s="33" t="s">
        <v>297</v>
      </c>
      <c r="F303" s="36"/>
      <c r="G303" s="35" t="n">
        <f aca="false">G304+G306</f>
        <v>4753600</v>
      </c>
      <c r="H303" s="52"/>
    </row>
    <row r="304" customFormat="false" ht="37.5" hidden="true" customHeight="true" outlineLevel="0" collapsed="false">
      <c r="A304" s="32" t="s">
        <v>337</v>
      </c>
      <c r="B304" s="33" t="s">
        <v>66</v>
      </c>
      <c r="C304" s="71" t="s">
        <v>98</v>
      </c>
      <c r="D304" s="71" t="s">
        <v>68</v>
      </c>
      <c r="E304" s="33" t="s">
        <v>338</v>
      </c>
      <c r="F304" s="36"/>
      <c r="G304" s="35" t="n">
        <f aca="false">G305</f>
        <v>4253600</v>
      </c>
      <c r="H304" s="52"/>
      <c r="I304" s="398"/>
    </row>
    <row r="305" customFormat="false" ht="27" hidden="true" customHeight="true" outlineLevel="0" collapsed="false">
      <c r="A305" s="32" t="s">
        <v>37</v>
      </c>
      <c r="B305" s="33" t="s">
        <v>66</v>
      </c>
      <c r="C305" s="71" t="s">
        <v>98</v>
      </c>
      <c r="D305" s="71" t="s">
        <v>68</v>
      </c>
      <c r="E305" s="33" t="s">
        <v>338</v>
      </c>
      <c r="F305" s="36" t="n">
        <v>200</v>
      </c>
      <c r="G305" s="35" t="n">
        <v>4253600</v>
      </c>
      <c r="H305" s="52"/>
    </row>
    <row r="306" customFormat="false" ht="38.25" hidden="true" customHeight="false" outlineLevel="0" collapsed="false">
      <c r="A306" s="126" t="s">
        <v>895</v>
      </c>
      <c r="B306" s="109" t="s">
        <v>66</v>
      </c>
      <c r="C306" s="71" t="s">
        <v>98</v>
      </c>
      <c r="D306" s="71" t="s">
        <v>68</v>
      </c>
      <c r="E306" s="34" t="s">
        <v>896</v>
      </c>
      <c r="F306" s="36"/>
      <c r="G306" s="35" t="n">
        <f aca="false">G307</f>
        <v>500000</v>
      </c>
      <c r="H306" s="52"/>
    </row>
    <row r="307" customFormat="false" ht="25.5" hidden="true" customHeight="false" outlineLevel="0" collapsed="false">
      <c r="A307" s="32" t="s">
        <v>37</v>
      </c>
      <c r="B307" s="109" t="s">
        <v>66</v>
      </c>
      <c r="C307" s="71" t="s">
        <v>98</v>
      </c>
      <c r="D307" s="71" t="s">
        <v>68</v>
      </c>
      <c r="E307" s="34" t="s">
        <v>896</v>
      </c>
      <c r="F307" s="36" t="n">
        <v>200</v>
      </c>
      <c r="G307" s="35" t="n">
        <v>500000</v>
      </c>
      <c r="H307" s="52"/>
    </row>
    <row r="308" customFormat="false" ht="38.25" hidden="true" customHeight="false" outlineLevel="0" collapsed="false">
      <c r="A308" s="32" t="s">
        <v>341</v>
      </c>
      <c r="B308" s="109" t="s">
        <v>66</v>
      </c>
      <c r="C308" s="71" t="s">
        <v>98</v>
      </c>
      <c r="D308" s="71" t="s">
        <v>68</v>
      </c>
      <c r="E308" s="33" t="s">
        <v>342</v>
      </c>
      <c r="F308" s="36"/>
      <c r="G308" s="35" t="n">
        <f aca="false">G309</f>
        <v>31352000</v>
      </c>
      <c r="H308" s="35" t="n">
        <f aca="false">H309</f>
        <v>0</v>
      </c>
    </row>
    <row r="309" customFormat="false" ht="51" hidden="true" customHeight="false" outlineLevel="0" collapsed="false">
      <c r="A309" s="32" t="s">
        <v>343</v>
      </c>
      <c r="B309" s="109" t="s">
        <v>66</v>
      </c>
      <c r="C309" s="71" t="s">
        <v>98</v>
      </c>
      <c r="D309" s="71" t="s">
        <v>68</v>
      </c>
      <c r="E309" s="33" t="s">
        <v>344</v>
      </c>
      <c r="F309" s="36"/>
      <c r="G309" s="35" t="n">
        <f aca="false">G310+G312+G314+G317</f>
        <v>31352000</v>
      </c>
      <c r="H309" s="35" t="n">
        <f aca="false">H310+H312+H314+H317</f>
        <v>0</v>
      </c>
    </row>
    <row r="310" customFormat="false" ht="38.25" hidden="true" customHeight="false" outlineLevel="0" collapsed="false">
      <c r="A310" s="32" t="s">
        <v>345</v>
      </c>
      <c r="B310" s="109" t="s">
        <v>66</v>
      </c>
      <c r="C310" s="71" t="s">
        <v>98</v>
      </c>
      <c r="D310" s="71" t="s">
        <v>68</v>
      </c>
      <c r="E310" s="33" t="s">
        <v>346</v>
      </c>
      <c r="F310" s="36"/>
      <c r="G310" s="35" t="n">
        <f aca="false">G311</f>
        <v>25710000</v>
      </c>
      <c r="H310" s="31"/>
    </row>
    <row r="311" customFormat="false" ht="25.5" hidden="true" customHeight="false" outlineLevel="0" collapsed="false">
      <c r="A311" s="32" t="s">
        <v>37</v>
      </c>
      <c r="B311" s="109" t="s">
        <v>66</v>
      </c>
      <c r="C311" s="71" t="s">
        <v>98</v>
      </c>
      <c r="D311" s="71" t="s">
        <v>68</v>
      </c>
      <c r="E311" s="33" t="s">
        <v>346</v>
      </c>
      <c r="F311" s="36" t="n">
        <v>200</v>
      </c>
      <c r="G311" s="35" t="n">
        <f aca="false">5710000+20000000</f>
        <v>25710000</v>
      </c>
      <c r="H311" s="31"/>
    </row>
    <row r="312" customFormat="false" ht="25.5" hidden="true" customHeight="false" outlineLevel="0" collapsed="false">
      <c r="A312" s="134" t="s">
        <v>347</v>
      </c>
      <c r="B312" s="109" t="s">
        <v>66</v>
      </c>
      <c r="C312" s="71" t="s">
        <v>98</v>
      </c>
      <c r="D312" s="71" t="s">
        <v>68</v>
      </c>
      <c r="E312" s="33" t="s">
        <v>348</v>
      </c>
      <c r="F312" s="36"/>
      <c r="G312" s="35" t="n">
        <f aca="false">G313</f>
        <v>1730000</v>
      </c>
      <c r="H312" s="31"/>
    </row>
    <row r="313" customFormat="false" ht="25.5" hidden="true" customHeight="false" outlineLevel="0" collapsed="false">
      <c r="A313" s="32" t="s">
        <v>37</v>
      </c>
      <c r="B313" s="109" t="s">
        <v>66</v>
      </c>
      <c r="C313" s="71" t="s">
        <v>98</v>
      </c>
      <c r="D313" s="71" t="s">
        <v>68</v>
      </c>
      <c r="E313" s="33" t="s">
        <v>348</v>
      </c>
      <c r="F313" s="36" t="n">
        <v>200</v>
      </c>
      <c r="G313" s="35" t="n">
        <v>1730000</v>
      </c>
      <c r="H313" s="31"/>
    </row>
    <row r="314" customFormat="false" ht="38.25" hidden="true" customHeight="false" outlineLevel="0" collapsed="false">
      <c r="A314" s="32" t="s">
        <v>349</v>
      </c>
      <c r="B314" s="109" t="s">
        <v>66</v>
      </c>
      <c r="C314" s="71" t="s">
        <v>98</v>
      </c>
      <c r="D314" s="71" t="s">
        <v>68</v>
      </c>
      <c r="E314" s="33" t="s">
        <v>350</v>
      </c>
      <c r="F314" s="36"/>
      <c r="G314" s="35" t="n">
        <f aca="false">G315</f>
        <v>2012000</v>
      </c>
      <c r="H314" s="31"/>
    </row>
    <row r="315" customFormat="false" ht="25.5" hidden="true" customHeight="false" outlineLevel="0" collapsed="false">
      <c r="A315" s="32" t="s">
        <v>37</v>
      </c>
      <c r="B315" s="109" t="s">
        <v>66</v>
      </c>
      <c r="C315" s="71" t="s">
        <v>98</v>
      </c>
      <c r="D315" s="71" t="s">
        <v>68</v>
      </c>
      <c r="E315" s="33" t="s">
        <v>350</v>
      </c>
      <c r="F315" s="36" t="n">
        <v>200</v>
      </c>
      <c r="G315" s="35" t="n">
        <v>2012000</v>
      </c>
      <c r="H315" s="31"/>
    </row>
    <row r="316" customFormat="false" ht="25.5" hidden="true" customHeight="false" outlineLevel="0" collapsed="false">
      <c r="A316" s="32" t="s">
        <v>353</v>
      </c>
      <c r="B316" s="109" t="s">
        <v>66</v>
      </c>
      <c r="C316" s="71" t="s">
        <v>98</v>
      </c>
      <c r="D316" s="71" t="s">
        <v>68</v>
      </c>
      <c r="E316" s="33" t="s">
        <v>354</v>
      </c>
      <c r="F316" s="36"/>
      <c r="G316" s="35" t="n">
        <f aca="false">G317</f>
        <v>1900000</v>
      </c>
      <c r="H316" s="31"/>
    </row>
    <row r="317" customFormat="false" ht="25.5" hidden="true" customHeight="false" outlineLevel="0" collapsed="false">
      <c r="A317" s="32" t="s">
        <v>37</v>
      </c>
      <c r="B317" s="109" t="s">
        <v>66</v>
      </c>
      <c r="C317" s="71" t="s">
        <v>98</v>
      </c>
      <c r="D317" s="71" t="s">
        <v>68</v>
      </c>
      <c r="E317" s="33" t="s">
        <v>354</v>
      </c>
      <c r="F317" s="36" t="n">
        <v>200</v>
      </c>
      <c r="G317" s="35" t="n">
        <v>1900000</v>
      </c>
      <c r="H317" s="31"/>
    </row>
    <row r="318" customFormat="false" ht="25.5" hidden="true" customHeight="false" outlineLevel="0" collapsed="false">
      <c r="A318" s="135" t="s">
        <v>355</v>
      </c>
      <c r="B318" s="33" t="s">
        <v>66</v>
      </c>
      <c r="C318" s="71" t="s">
        <v>98</v>
      </c>
      <c r="D318" s="71" t="s">
        <v>68</v>
      </c>
      <c r="E318" s="33" t="s">
        <v>356</v>
      </c>
      <c r="F318" s="36"/>
      <c r="G318" s="35" t="n">
        <f aca="false">G319</f>
        <v>1070000</v>
      </c>
      <c r="H318" s="52"/>
    </row>
    <row r="319" customFormat="false" ht="25.5" hidden="true" customHeight="false" outlineLevel="0" collapsed="false">
      <c r="A319" s="135" t="s">
        <v>357</v>
      </c>
      <c r="B319" s="33" t="s">
        <v>66</v>
      </c>
      <c r="C319" s="71" t="s">
        <v>98</v>
      </c>
      <c r="D319" s="71" t="s">
        <v>68</v>
      </c>
      <c r="E319" s="33" t="s">
        <v>358</v>
      </c>
      <c r="F319" s="36"/>
      <c r="G319" s="35" t="n">
        <f aca="false">G320</f>
        <v>1070000</v>
      </c>
      <c r="H319" s="52"/>
    </row>
    <row r="320" customFormat="false" ht="38.25" hidden="true" customHeight="false" outlineLevel="0" collapsed="false">
      <c r="A320" s="135" t="s">
        <v>359</v>
      </c>
      <c r="B320" s="33" t="s">
        <v>66</v>
      </c>
      <c r="C320" s="71" t="s">
        <v>98</v>
      </c>
      <c r="D320" s="71" t="s">
        <v>68</v>
      </c>
      <c r="E320" s="34" t="s">
        <v>360</v>
      </c>
      <c r="F320" s="36"/>
      <c r="G320" s="35" t="n">
        <f aca="false">G321</f>
        <v>1070000</v>
      </c>
      <c r="H320" s="52"/>
    </row>
    <row r="321" customFormat="false" ht="25.5" hidden="true" customHeight="false" outlineLevel="0" collapsed="false">
      <c r="A321" s="32" t="s">
        <v>37</v>
      </c>
      <c r="B321" s="33" t="s">
        <v>66</v>
      </c>
      <c r="C321" s="71" t="s">
        <v>98</v>
      </c>
      <c r="D321" s="71" t="s">
        <v>68</v>
      </c>
      <c r="E321" s="34" t="s">
        <v>360</v>
      </c>
      <c r="F321" s="36" t="n">
        <v>200</v>
      </c>
      <c r="G321" s="35" t="n">
        <v>1070000</v>
      </c>
      <c r="H321" s="52"/>
    </row>
    <row r="322" customFormat="false" ht="13.5" hidden="true" customHeight="false" outlineLevel="0" collapsed="false">
      <c r="A322" s="29" t="s">
        <v>361</v>
      </c>
      <c r="B322" s="136" t="s">
        <v>66</v>
      </c>
      <c r="C322" s="136" t="s">
        <v>98</v>
      </c>
      <c r="D322" s="30" t="s">
        <v>19</v>
      </c>
      <c r="E322" s="59"/>
      <c r="F322" s="76"/>
      <c r="G322" s="50" t="n">
        <f aca="false">G323</f>
        <v>5799700</v>
      </c>
      <c r="H322" s="31"/>
    </row>
    <row r="323" customFormat="false" ht="26.25" hidden="true" customHeight="false" outlineLevel="0" collapsed="false">
      <c r="A323" s="32" t="s">
        <v>891</v>
      </c>
      <c r="B323" s="109" t="s">
        <v>66</v>
      </c>
      <c r="C323" s="71" t="s">
        <v>98</v>
      </c>
      <c r="D323" s="71" t="s">
        <v>19</v>
      </c>
      <c r="E323" s="33" t="s">
        <v>293</v>
      </c>
      <c r="F323" s="36"/>
      <c r="G323" s="35" t="n">
        <f aca="false">G324+G328+G332</f>
        <v>5799700</v>
      </c>
      <c r="H323" s="31"/>
    </row>
    <row r="324" customFormat="false" ht="26.25" hidden="true" customHeight="false" outlineLevel="0" collapsed="false">
      <c r="A324" s="32" t="s">
        <v>294</v>
      </c>
      <c r="B324" s="109" t="s">
        <v>66</v>
      </c>
      <c r="C324" s="71" t="s">
        <v>98</v>
      </c>
      <c r="D324" s="71" t="s">
        <v>19</v>
      </c>
      <c r="E324" s="33" t="s">
        <v>295</v>
      </c>
      <c r="F324" s="36"/>
      <c r="G324" s="35" t="n">
        <f aca="false">G325</f>
        <v>4100000</v>
      </c>
      <c r="H324" s="31"/>
    </row>
    <row r="325" customFormat="false" ht="39" hidden="true" customHeight="false" outlineLevel="0" collapsed="false">
      <c r="A325" s="32" t="s">
        <v>296</v>
      </c>
      <c r="B325" s="109" t="s">
        <v>66</v>
      </c>
      <c r="C325" s="71" t="s">
        <v>98</v>
      </c>
      <c r="D325" s="71" t="s">
        <v>19</v>
      </c>
      <c r="E325" s="33" t="s">
        <v>297</v>
      </c>
      <c r="F325" s="36"/>
      <c r="G325" s="35" t="n">
        <f aca="false">G326</f>
        <v>4100000</v>
      </c>
      <c r="H325" s="31"/>
    </row>
    <row r="326" customFormat="false" ht="51.75" hidden="true" customHeight="false" outlineLevel="0" collapsed="false">
      <c r="A326" s="32" t="s">
        <v>1109</v>
      </c>
      <c r="B326" s="109" t="s">
        <v>66</v>
      </c>
      <c r="C326" s="71" t="s">
        <v>98</v>
      </c>
      <c r="D326" s="71" t="s">
        <v>19</v>
      </c>
      <c r="E326" s="33" t="s">
        <v>363</v>
      </c>
      <c r="F326" s="36"/>
      <c r="G326" s="35" t="n">
        <f aca="false">G327</f>
        <v>4100000</v>
      </c>
      <c r="H326" s="31"/>
    </row>
    <row r="327" customFormat="false" ht="26.25" hidden="true" customHeight="false" outlineLevel="0" collapsed="false">
      <c r="A327" s="32" t="s">
        <v>37</v>
      </c>
      <c r="B327" s="109" t="s">
        <v>66</v>
      </c>
      <c r="C327" s="71" t="s">
        <v>98</v>
      </c>
      <c r="D327" s="71" t="s">
        <v>19</v>
      </c>
      <c r="E327" s="33" t="s">
        <v>363</v>
      </c>
      <c r="F327" s="36" t="n">
        <v>200</v>
      </c>
      <c r="G327" s="35" t="n">
        <v>4100000</v>
      </c>
      <c r="H327" s="31"/>
    </row>
    <row r="328" customFormat="false" ht="26.25" hidden="true" customHeight="false" outlineLevel="0" collapsed="false">
      <c r="A328" s="716" t="s">
        <v>355</v>
      </c>
      <c r="B328" s="109" t="s">
        <v>66</v>
      </c>
      <c r="C328" s="71" t="s">
        <v>98</v>
      </c>
      <c r="D328" s="71" t="s">
        <v>19</v>
      </c>
      <c r="E328" s="87" t="s">
        <v>356</v>
      </c>
      <c r="F328" s="220"/>
      <c r="G328" s="35" t="n">
        <f aca="false">G329</f>
        <v>996000</v>
      </c>
      <c r="H328" s="31"/>
    </row>
    <row r="329" customFormat="false" ht="26.25" hidden="true" customHeight="false" outlineLevel="0" collapsed="false">
      <c r="A329" s="716" t="s">
        <v>357</v>
      </c>
      <c r="B329" s="109" t="s">
        <v>66</v>
      </c>
      <c r="C329" s="71" t="s">
        <v>98</v>
      </c>
      <c r="D329" s="71" t="s">
        <v>19</v>
      </c>
      <c r="E329" s="87" t="s">
        <v>358</v>
      </c>
      <c r="F329" s="220"/>
      <c r="G329" s="35" t="n">
        <f aca="false">G330</f>
        <v>996000</v>
      </c>
      <c r="H329" s="31"/>
    </row>
    <row r="330" customFormat="false" ht="26.25" hidden="true" customHeight="false" outlineLevel="0" collapsed="false">
      <c r="A330" s="716" t="s">
        <v>364</v>
      </c>
      <c r="B330" s="109" t="s">
        <v>66</v>
      </c>
      <c r="C330" s="71" t="s">
        <v>98</v>
      </c>
      <c r="D330" s="71" t="s">
        <v>19</v>
      </c>
      <c r="E330" s="87" t="s">
        <v>365</v>
      </c>
      <c r="F330" s="220"/>
      <c r="G330" s="43" t="n">
        <f aca="false">G331</f>
        <v>996000</v>
      </c>
      <c r="H330" s="31"/>
    </row>
    <row r="331" customFormat="false" ht="26.25" hidden="true" customHeight="false" outlineLevel="0" collapsed="false">
      <c r="A331" s="704" t="s">
        <v>37</v>
      </c>
      <c r="B331" s="109" t="s">
        <v>66</v>
      </c>
      <c r="C331" s="71" t="s">
        <v>98</v>
      </c>
      <c r="D331" s="71" t="s">
        <v>19</v>
      </c>
      <c r="E331" s="87" t="s">
        <v>365</v>
      </c>
      <c r="F331" s="220" t="n">
        <v>200</v>
      </c>
      <c r="G331" s="43" t="n">
        <v>996000</v>
      </c>
      <c r="H331" s="31"/>
    </row>
    <row r="332" customFormat="false" ht="51.75" hidden="true" customHeight="false" outlineLevel="0" collapsed="false">
      <c r="A332" s="32" t="s">
        <v>366</v>
      </c>
      <c r="B332" s="109" t="s">
        <v>66</v>
      </c>
      <c r="C332" s="71" t="s">
        <v>98</v>
      </c>
      <c r="D332" s="71" t="s">
        <v>19</v>
      </c>
      <c r="E332" s="33" t="s">
        <v>367</v>
      </c>
      <c r="F332" s="36"/>
      <c r="G332" s="35" t="n">
        <f aca="false">G333</f>
        <v>703700</v>
      </c>
      <c r="H332" s="31"/>
    </row>
    <row r="333" customFormat="false" ht="51.75" hidden="true" customHeight="false" outlineLevel="0" collapsed="false">
      <c r="A333" s="32" t="s">
        <v>368</v>
      </c>
      <c r="B333" s="109" t="s">
        <v>66</v>
      </c>
      <c r="C333" s="71" t="s">
        <v>98</v>
      </c>
      <c r="D333" s="71" t="s">
        <v>19</v>
      </c>
      <c r="E333" s="33" t="s">
        <v>369</v>
      </c>
      <c r="F333" s="36"/>
      <c r="G333" s="35" t="n">
        <f aca="false">G335</f>
        <v>703700</v>
      </c>
      <c r="H333" s="31"/>
    </row>
    <row r="334" customFormat="false" ht="64.5" hidden="true" customHeight="false" outlineLevel="0" collapsed="false">
      <c r="A334" s="717" t="s">
        <v>370</v>
      </c>
      <c r="B334" s="109" t="s">
        <v>66</v>
      </c>
      <c r="C334" s="71" t="s">
        <v>98</v>
      </c>
      <c r="D334" s="71" t="s">
        <v>19</v>
      </c>
      <c r="E334" s="33" t="s">
        <v>371</v>
      </c>
      <c r="F334" s="36"/>
      <c r="G334" s="35" t="n">
        <f aca="false">G335</f>
        <v>703700</v>
      </c>
      <c r="H334" s="31"/>
    </row>
    <row r="335" customFormat="false" ht="13.5" hidden="true" customHeight="false" outlineLevel="0" collapsed="false">
      <c r="A335" s="717" t="s">
        <v>244</v>
      </c>
      <c r="B335" s="109" t="s">
        <v>66</v>
      </c>
      <c r="C335" s="109" t="s">
        <v>98</v>
      </c>
      <c r="D335" s="71" t="s">
        <v>19</v>
      </c>
      <c r="E335" s="33" t="s">
        <v>371</v>
      </c>
      <c r="F335" s="36" t="n">
        <v>500</v>
      </c>
      <c r="G335" s="35" t="n">
        <v>703700</v>
      </c>
      <c r="H335" s="31"/>
    </row>
    <row r="336" customFormat="false" ht="27" hidden="true" customHeight="false" outlineLevel="0" collapsed="false">
      <c r="A336" s="29" t="s">
        <v>382</v>
      </c>
      <c r="B336" s="59" t="s">
        <v>66</v>
      </c>
      <c r="C336" s="136" t="s">
        <v>98</v>
      </c>
      <c r="D336" s="136" t="s">
        <v>98</v>
      </c>
      <c r="E336" s="34"/>
      <c r="F336" s="36"/>
      <c r="G336" s="50" t="n">
        <f aca="false">G337</f>
        <v>76403617.44</v>
      </c>
      <c r="H336" s="50" t="n">
        <f aca="false">H337</f>
        <v>52309832.34</v>
      </c>
      <c r="J336" s="418"/>
    </row>
    <row r="337" customFormat="false" ht="25.5" hidden="true" customHeight="false" outlineLevel="0" collapsed="false">
      <c r="A337" s="73" t="s">
        <v>891</v>
      </c>
      <c r="B337" s="109" t="s">
        <v>66</v>
      </c>
      <c r="C337" s="109" t="s">
        <v>98</v>
      </c>
      <c r="D337" s="109" t="s">
        <v>98</v>
      </c>
      <c r="E337" s="34" t="s">
        <v>293</v>
      </c>
      <c r="F337" s="36"/>
      <c r="G337" s="35" t="n">
        <f aca="false">G345+G338</f>
        <v>76403617.44</v>
      </c>
      <c r="H337" s="35" t="n">
        <f aca="false">H345+H338</f>
        <v>52309832.34</v>
      </c>
    </row>
    <row r="338" customFormat="false" ht="30" hidden="true" customHeight="true" outlineLevel="0" collapsed="false">
      <c r="A338" s="137" t="s">
        <v>355</v>
      </c>
      <c r="B338" s="109" t="s">
        <v>66</v>
      </c>
      <c r="C338" s="71" t="s">
        <v>98</v>
      </c>
      <c r="D338" s="71" t="s">
        <v>98</v>
      </c>
      <c r="E338" s="33" t="s">
        <v>356</v>
      </c>
      <c r="F338" s="36"/>
      <c r="G338" s="35" t="n">
        <f aca="false">G339+G342</f>
        <v>61403617.44</v>
      </c>
      <c r="H338" s="84" t="n">
        <f aca="false">H342</f>
        <v>52309832.34</v>
      </c>
    </row>
    <row r="339" customFormat="false" ht="25.5" hidden="true" customHeight="false" outlineLevel="0" collapsed="false">
      <c r="A339" s="718" t="s">
        <v>357</v>
      </c>
      <c r="B339" s="109" t="s">
        <v>66</v>
      </c>
      <c r="C339" s="705" t="s">
        <v>98</v>
      </c>
      <c r="D339" s="705" t="s">
        <v>98</v>
      </c>
      <c r="E339" s="87" t="s">
        <v>358</v>
      </c>
      <c r="F339" s="220"/>
      <c r="G339" s="43" t="n">
        <f aca="false">G340</f>
        <v>8936383.4</v>
      </c>
      <c r="H339" s="84"/>
    </row>
    <row r="340" customFormat="false" ht="38.25" hidden="true" customHeight="false" outlineLevel="0" collapsed="false">
      <c r="A340" s="718" t="s">
        <v>1110</v>
      </c>
      <c r="B340" s="109" t="s">
        <v>66</v>
      </c>
      <c r="C340" s="705" t="s">
        <v>98</v>
      </c>
      <c r="D340" s="705" t="s">
        <v>98</v>
      </c>
      <c r="E340" s="87" t="s">
        <v>1111</v>
      </c>
      <c r="F340" s="220"/>
      <c r="G340" s="43" t="n">
        <f aca="false">G341</f>
        <v>8936383.4</v>
      </c>
      <c r="H340" s="84"/>
    </row>
    <row r="341" customFormat="false" ht="25.5" hidden="true" customHeight="false" outlineLevel="0" collapsed="false">
      <c r="A341" s="718" t="s">
        <v>549</v>
      </c>
      <c r="B341" s="109" t="s">
        <v>66</v>
      </c>
      <c r="C341" s="705" t="s">
        <v>98</v>
      </c>
      <c r="D341" s="705" t="s">
        <v>98</v>
      </c>
      <c r="E341" s="87" t="s">
        <v>1111</v>
      </c>
      <c r="F341" s="220" t="n">
        <v>400</v>
      </c>
      <c r="G341" s="43" t="n">
        <f aca="false">2496098.3+6440285.1</f>
        <v>8936383.4</v>
      </c>
      <c r="H341" s="84"/>
    </row>
    <row r="342" customFormat="false" ht="12.75" hidden="true" customHeight="false" outlineLevel="0" collapsed="false">
      <c r="A342" s="137" t="s">
        <v>1037</v>
      </c>
      <c r="B342" s="109" t="s">
        <v>66</v>
      </c>
      <c r="C342" s="71" t="s">
        <v>98</v>
      </c>
      <c r="D342" s="71" t="s">
        <v>98</v>
      </c>
      <c r="E342" s="33" t="s">
        <v>927</v>
      </c>
      <c r="F342" s="36"/>
      <c r="G342" s="35" t="n">
        <f aca="false">G343</f>
        <v>52467234.04</v>
      </c>
      <c r="H342" s="84" t="n">
        <f aca="false">H343</f>
        <v>52309832.34</v>
      </c>
    </row>
    <row r="343" customFormat="false" ht="25.5" hidden="true" customHeight="false" outlineLevel="0" collapsed="false">
      <c r="A343" s="137" t="s">
        <v>928</v>
      </c>
      <c r="B343" s="109" t="s">
        <v>66</v>
      </c>
      <c r="C343" s="71" t="s">
        <v>98</v>
      </c>
      <c r="D343" s="71" t="s">
        <v>98</v>
      </c>
      <c r="E343" s="33" t="s">
        <v>929</v>
      </c>
      <c r="F343" s="36"/>
      <c r="G343" s="35" t="n">
        <f aca="false">G344</f>
        <v>52467234.04</v>
      </c>
      <c r="H343" s="84" t="n">
        <f aca="false">H344</f>
        <v>52309832.34</v>
      </c>
    </row>
    <row r="344" customFormat="false" ht="27.75" hidden="true" customHeight="true" outlineLevel="0" collapsed="false">
      <c r="A344" s="137" t="s">
        <v>549</v>
      </c>
      <c r="B344" s="109" t="s">
        <v>66</v>
      </c>
      <c r="C344" s="71" t="s">
        <v>98</v>
      </c>
      <c r="D344" s="71" t="s">
        <v>98</v>
      </c>
      <c r="E344" s="33" t="s">
        <v>929</v>
      </c>
      <c r="F344" s="36" t="n">
        <v>400</v>
      </c>
      <c r="G344" s="719" t="n">
        <f aca="false">52309832.34+157401.7</f>
        <v>52467234.04</v>
      </c>
      <c r="H344" s="84" t="n">
        <v>52309832.34</v>
      </c>
    </row>
    <row r="345" customFormat="false" ht="27.75" hidden="true" customHeight="true" outlineLevel="0" collapsed="false">
      <c r="A345" s="32" t="s">
        <v>383</v>
      </c>
      <c r="B345" s="109" t="s">
        <v>66</v>
      </c>
      <c r="C345" s="71" t="s">
        <v>98</v>
      </c>
      <c r="D345" s="109" t="s">
        <v>98</v>
      </c>
      <c r="E345" s="34" t="s">
        <v>384</v>
      </c>
      <c r="F345" s="36"/>
      <c r="G345" s="35" t="n">
        <f aca="false">G346</f>
        <v>15000000</v>
      </c>
      <c r="H345" s="31"/>
    </row>
    <row r="346" customFormat="false" ht="51.75" hidden="true" customHeight="false" outlineLevel="0" collapsed="false">
      <c r="A346" s="135" t="s">
        <v>385</v>
      </c>
      <c r="B346" s="109" t="s">
        <v>66</v>
      </c>
      <c r="C346" s="71" t="s">
        <v>98</v>
      </c>
      <c r="D346" s="71" t="s">
        <v>98</v>
      </c>
      <c r="E346" s="33" t="s">
        <v>386</v>
      </c>
      <c r="F346" s="36"/>
      <c r="G346" s="35" t="n">
        <f aca="false">G347+G349</f>
        <v>15000000</v>
      </c>
      <c r="H346" s="31"/>
    </row>
    <row r="347" customFormat="false" ht="77.25" hidden="true" customHeight="false" outlineLevel="0" collapsed="false">
      <c r="A347" s="135" t="s">
        <v>387</v>
      </c>
      <c r="B347" s="109" t="s">
        <v>66</v>
      </c>
      <c r="C347" s="71" t="s">
        <v>98</v>
      </c>
      <c r="D347" s="71" t="s">
        <v>98</v>
      </c>
      <c r="E347" s="33" t="s">
        <v>388</v>
      </c>
      <c r="F347" s="36"/>
      <c r="G347" s="35" t="n">
        <f aca="false">G348</f>
        <v>10000000</v>
      </c>
      <c r="H347" s="31"/>
    </row>
    <row r="348" customFormat="false" ht="13.5" hidden="true" customHeight="false" outlineLevel="0" collapsed="false">
      <c r="A348" s="137" t="s">
        <v>28</v>
      </c>
      <c r="B348" s="109" t="s">
        <v>66</v>
      </c>
      <c r="C348" s="71" t="s">
        <v>98</v>
      </c>
      <c r="D348" s="71" t="s">
        <v>98</v>
      </c>
      <c r="E348" s="33" t="s">
        <v>388</v>
      </c>
      <c r="F348" s="36" t="n">
        <v>800</v>
      </c>
      <c r="G348" s="35" t="n">
        <v>10000000</v>
      </c>
      <c r="H348" s="31"/>
    </row>
    <row r="349" customFormat="false" ht="77.25" hidden="true" customHeight="false" outlineLevel="0" collapsed="false">
      <c r="A349" s="716" t="s">
        <v>1112</v>
      </c>
      <c r="B349" s="109" t="s">
        <v>66</v>
      </c>
      <c r="C349" s="71" t="s">
        <v>98</v>
      </c>
      <c r="D349" s="71" t="s">
        <v>98</v>
      </c>
      <c r="E349" s="33" t="s">
        <v>1113</v>
      </c>
      <c r="F349" s="36"/>
      <c r="G349" s="35" t="n">
        <f aca="false">G350</f>
        <v>5000000</v>
      </c>
      <c r="H349" s="31"/>
    </row>
    <row r="350" customFormat="false" ht="13.5" hidden="true" customHeight="false" outlineLevel="0" collapsed="false">
      <c r="A350" s="716" t="s">
        <v>28</v>
      </c>
      <c r="B350" s="109" t="s">
        <v>66</v>
      </c>
      <c r="C350" s="71" t="s">
        <v>98</v>
      </c>
      <c r="D350" s="71" t="s">
        <v>98</v>
      </c>
      <c r="E350" s="33" t="s">
        <v>1113</v>
      </c>
      <c r="F350" s="36" t="n">
        <v>800</v>
      </c>
      <c r="G350" s="35" t="n">
        <v>5000000</v>
      </c>
      <c r="H350" s="31"/>
    </row>
    <row r="351" customFormat="false" ht="15" hidden="true" customHeight="false" outlineLevel="0" collapsed="false">
      <c r="A351" s="98" t="s">
        <v>389</v>
      </c>
      <c r="B351" s="128" t="s">
        <v>66</v>
      </c>
      <c r="C351" s="59" t="s">
        <v>390</v>
      </c>
      <c r="D351" s="27"/>
      <c r="E351" s="129"/>
      <c r="F351" s="129"/>
      <c r="G351" s="67" t="n">
        <f aca="false">G360+G352</f>
        <v>154060355.92</v>
      </c>
      <c r="H351" s="67" t="n">
        <f aca="false">H360+H352</f>
        <v>147206955.92</v>
      </c>
      <c r="J351" s="694"/>
    </row>
    <row r="352" customFormat="false" ht="27" hidden="true" customHeight="false" outlineLevel="0" collapsed="false">
      <c r="A352" s="29" t="s">
        <v>930</v>
      </c>
      <c r="B352" s="59" t="s">
        <v>66</v>
      </c>
      <c r="C352" s="59" t="s">
        <v>390</v>
      </c>
      <c r="D352" s="49" t="s">
        <v>19</v>
      </c>
      <c r="E352" s="30"/>
      <c r="F352" s="30"/>
      <c r="G352" s="31" t="n">
        <f aca="false">G353</f>
        <v>151885774.65</v>
      </c>
      <c r="H352" s="31" t="n">
        <f aca="false">H353</f>
        <v>147206955.92</v>
      </c>
      <c r="I352" s="418"/>
    </row>
    <row r="353" customFormat="false" ht="25.5" hidden="true" customHeight="false" outlineLevel="0" collapsed="false">
      <c r="A353" s="32" t="s">
        <v>392</v>
      </c>
      <c r="B353" s="33" t="s">
        <v>66</v>
      </c>
      <c r="C353" s="33" t="s">
        <v>390</v>
      </c>
      <c r="D353" s="42" t="s">
        <v>19</v>
      </c>
      <c r="E353" s="71" t="s">
        <v>393</v>
      </c>
      <c r="F353" s="129"/>
      <c r="G353" s="53" t="n">
        <f aca="false">G354+G357</f>
        <v>151885774.65</v>
      </c>
      <c r="H353" s="53" t="n">
        <f aca="false">H357</f>
        <v>147206955.92</v>
      </c>
    </row>
    <row r="354" customFormat="false" ht="38.25" hidden="true" customHeight="false" outlineLevel="0" collapsed="false">
      <c r="A354" s="124" t="s">
        <v>394</v>
      </c>
      <c r="B354" s="33" t="s">
        <v>66</v>
      </c>
      <c r="C354" s="33" t="s">
        <v>390</v>
      </c>
      <c r="D354" s="42" t="s">
        <v>19</v>
      </c>
      <c r="E354" s="71" t="s">
        <v>395</v>
      </c>
      <c r="F354" s="36"/>
      <c r="G354" s="143" t="n">
        <f aca="false">G355</f>
        <v>780000</v>
      </c>
      <c r="H354" s="53"/>
    </row>
    <row r="355" customFormat="false" ht="38.25" hidden="true" customHeight="false" outlineLevel="0" collapsed="false">
      <c r="A355" s="41" t="s">
        <v>400</v>
      </c>
      <c r="B355" s="33" t="s">
        <v>66</v>
      </c>
      <c r="C355" s="33" t="s">
        <v>390</v>
      </c>
      <c r="D355" s="42" t="s">
        <v>19</v>
      </c>
      <c r="E355" s="34" t="s">
        <v>401</v>
      </c>
      <c r="F355" s="129"/>
      <c r="G355" s="143" t="n">
        <f aca="false">G356</f>
        <v>780000</v>
      </c>
      <c r="H355" s="53"/>
    </row>
    <row r="356" customFormat="false" ht="25.5" hidden="true" customHeight="false" outlineLevel="0" collapsed="false">
      <c r="A356" s="41" t="s">
        <v>37</v>
      </c>
      <c r="B356" s="33" t="s">
        <v>66</v>
      </c>
      <c r="C356" s="33" t="s">
        <v>390</v>
      </c>
      <c r="D356" s="42" t="s">
        <v>19</v>
      </c>
      <c r="E356" s="34" t="s">
        <v>401</v>
      </c>
      <c r="F356" s="36" t="s">
        <v>42</v>
      </c>
      <c r="G356" s="143" t="n">
        <v>780000</v>
      </c>
      <c r="H356" s="53"/>
    </row>
    <row r="357" customFormat="false" ht="13.5" hidden="true" customHeight="true" outlineLevel="0" collapsed="false">
      <c r="A357" s="72" t="s">
        <v>1038</v>
      </c>
      <c r="B357" s="33" t="s">
        <v>66</v>
      </c>
      <c r="C357" s="33" t="s">
        <v>390</v>
      </c>
      <c r="D357" s="42" t="s">
        <v>19</v>
      </c>
      <c r="E357" s="71" t="s">
        <v>932</v>
      </c>
      <c r="F357" s="129"/>
      <c r="G357" s="53" t="n">
        <f aca="false">G358</f>
        <v>151105774.65</v>
      </c>
      <c r="H357" s="53" t="n">
        <f aca="false">H358</f>
        <v>147206955.92</v>
      </c>
    </row>
    <row r="358" customFormat="false" ht="24.75" hidden="true" customHeight="true" outlineLevel="0" collapsed="false">
      <c r="A358" s="32" t="s">
        <v>400</v>
      </c>
      <c r="B358" s="33" t="s">
        <v>66</v>
      </c>
      <c r="C358" s="33" t="s">
        <v>390</v>
      </c>
      <c r="D358" s="42" t="s">
        <v>19</v>
      </c>
      <c r="E358" s="71" t="s">
        <v>933</v>
      </c>
      <c r="F358" s="129"/>
      <c r="G358" s="53" t="n">
        <f aca="false">G359</f>
        <v>151105774.65</v>
      </c>
      <c r="H358" s="53" t="n">
        <f aca="false">H359</f>
        <v>147206955.92</v>
      </c>
    </row>
    <row r="359" customFormat="false" ht="28.5" hidden="true" customHeight="true" outlineLevel="0" collapsed="false">
      <c r="A359" s="32" t="s">
        <v>37</v>
      </c>
      <c r="B359" s="33" t="s">
        <v>66</v>
      </c>
      <c r="C359" s="33" t="s">
        <v>390</v>
      </c>
      <c r="D359" s="42" t="s">
        <v>19</v>
      </c>
      <c r="E359" s="71" t="s">
        <v>933</v>
      </c>
      <c r="F359" s="36" t="s">
        <v>42</v>
      </c>
      <c r="G359" s="53" t="n">
        <f aca="false">101505701.3+1493489.54+45701254.62+2405329.19</f>
        <v>151105774.65</v>
      </c>
      <c r="H359" s="53" t="n">
        <f aca="false">101505701.3+45701254.62</f>
        <v>147206955.92</v>
      </c>
      <c r="I359" s="694"/>
      <c r="J359" s="418"/>
    </row>
    <row r="360" customFormat="false" ht="13.5" hidden="true" customHeight="false" outlineLevel="0" collapsed="false">
      <c r="A360" s="29" t="s">
        <v>391</v>
      </c>
      <c r="B360" s="59" t="s">
        <v>66</v>
      </c>
      <c r="C360" s="59" t="s">
        <v>390</v>
      </c>
      <c r="D360" s="49" t="s">
        <v>98</v>
      </c>
      <c r="E360" s="30"/>
      <c r="F360" s="30"/>
      <c r="G360" s="31" t="n">
        <f aca="false">G361</f>
        <v>2174581.27</v>
      </c>
      <c r="H360" s="31" t="n">
        <f aca="false">H361</f>
        <v>0</v>
      </c>
    </row>
    <row r="361" customFormat="false" ht="25.5" hidden="true" customHeight="false" outlineLevel="0" collapsed="false">
      <c r="A361" s="32" t="s">
        <v>392</v>
      </c>
      <c r="B361" s="33" t="s">
        <v>66</v>
      </c>
      <c r="C361" s="33" t="s">
        <v>390</v>
      </c>
      <c r="D361" s="42" t="s">
        <v>98</v>
      </c>
      <c r="E361" s="71" t="s">
        <v>393</v>
      </c>
      <c r="F361" s="71"/>
      <c r="G361" s="53" t="n">
        <f aca="false">G362</f>
        <v>2174581.27</v>
      </c>
      <c r="H361" s="53" t="n">
        <f aca="false">H362</f>
        <v>0</v>
      </c>
    </row>
    <row r="362" customFormat="false" ht="38.25" hidden="true" customHeight="false" outlineLevel="0" collapsed="false">
      <c r="A362" s="68" t="s">
        <v>394</v>
      </c>
      <c r="B362" s="33" t="s">
        <v>66</v>
      </c>
      <c r="C362" s="33" t="s">
        <v>390</v>
      </c>
      <c r="D362" s="42" t="s">
        <v>98</v>
      </c>
      <c r="E362" s="71" t="s">
        <v>395</v>
      </c>
      <c r="F362" s="71"/>
      <c r="G362" s="53" t="n">
        <f aca="false">G365+G363</f>
        <v>2174581.27</v>
      </c>
      <c r="H362" s="53" t="n">
        <f aca="false">H365+H363</f>
        <v>0</v>
      </c>
    </row>
    <row r="363" customFormat="false" ht="38.25" hidden="true" customHeight="false" outlineLevel="0" collapsed="false">
      <c r="A363" s="126" t="s">
        <v>398</v>
      </c>
      <c r="B363" s="109" t="s">
        <v>66</v>
      </c>
      <c r="C363" s="33" t="s">
        <v>390</v>
      </c>
      <c r="D363" s="42" t="s">
        <v>98</v>
      </c>
      <c r="E363" s="34" t="s">
        <v>399</v>
      </c>
      <c r="F363" s="36"/>
      <c r="G363" s="35" t="n">
        <f aca="false">G364</f>
        <v>1462581.27</v>
      </c>
      <c r="H363" s="53"/>
    </row>
    <row r="364" customFormat="false" ht="25.5" hidden="true" customHeight="false" outlineLevel="0" collapsed="false">
      <c r="A364" s="32" t="s">
        <v>37</v>
      </c>
      <c r="B364" s="109" t="s">
        <v>66</v>
      </c>
      <c r="C364" s="33" t="s">
        <v>390</v>
      </c>
      <c r="D364" s="42" t="s">
        <v>98</v>
      </c>
      <c r="E364" s="34" t="s">
        <v>399</v>
      </c>
      <c r="F364" s="36" t="n">
        <v>200</v>
      </c>
      <c r="G364" s="35" t="n">
        <v>1462581.27</v>
      </c>
      <c r="H364" s="53"/>
    </row>
    <row r="365" customFormat="false" ht="38.25" hidden="true" customHeight="false" outlineLevel="0" collapsed="false">
      <c r="A365" s="720" t="s">
        <v>938</v>
      </c>
      <c r="B365" s="33" t="s">
        <v>66</v>
      </c>
      <c r="C365" s="33" t="s">
        <v>390</v>
      </c>
      <c r="D365" s="42" t="s">
        <v>98</v>
      </c>
      <c r="E365" s="721" t="s">
        <v>939</v>
      </c>
      <c r="F365" s="71"/>
      <c r="G365" s="188" t="n">
        <f aca="false">G366</f>
        <v>712000</v>
      </c>
      <c r="H365" s="53"/>
    </row>
    <row r="366" customFormat="false" ht="25.5" hidden="true" customHeight="false" outlineLevel="0" collapsed="false">
      <c r="A366" s="32" t="s">
        <v>37</v>
      </c>
      <c r="B366" s="33" t="s">
        <v>66</v>
      </c>
      <c r="C366" s="33" t="s">
        <v>390</v>
      </c>
      <c r="D366" s="42" t="s">
        <v>98</v>
      </c>
      <c r="E366" s="721" t="s">
        <v>939</v>
      </c>
      <c r="F366" s="71" t="s">
        <v>42</v>
      </c>
      <c r="G366" s="188" t="n">
        <v>712000</v>
      </c>
      <c r="H366" s="53"/>
    </row>
    <row r="367" customFormat="false" ht="15" hidden="true" customHeight="false" outlineLevel="0" collapsed="false">
      <c r="A367" s="98" t="s">
        <v>402</v>
      </c>
      <c r="B367" s="128" t="s">
        <v>66</v>
      </c>
      <c r="C367" s="49" t="s">
        <v>403</v>
      </c>
      <c r="D367" s="42"/>
      <c r="E367" s="71"/>
      <c r="F367" s="71"/>
      <c r="G367" s="67" t="n">
        <f aca="false">G368</f>
        <v>362600</v>
      </c>
      <c r="H367" s="67"/>
    </row>
    <row r="368" customFormat="false" ht="13.5" hidden="true" customHeight="false" outlineLevel="0" collapsed="false">
      <c r="A368" s="144" t="s">
        <v>404</v>
      </c>
      <c r="B368" s="49" t="s">
        <v>66</v>
      </c>
      <c r="C368" s="49" t="s">
        <v>403</v>
      </c>
      <c r="D368" s="49" t="s">
        <v>403</v>
      </c>
      <c r="E368" s="71"/>
      <c r="F368" s="71"/>
      <c r="G368" s="31" t="n">
        <f aca="false">G369+G374</f>
        <v>362600</v>
      </c>
      <c r="H368" s="31"/>
    </row>
    <row r="369" customFormat="false" ht="38.25" hidden="true" customHeight="false" outlineLevel="0" collapsed="false">
      <c r="A369" s="51" t="s">
        <v>113</v>
      </c>
      <c r="B369" s="33" t="s">
        <v>66</v>
      </c>
      <c r="C369" s="42" t="s">
        <v>403</v>
      </c>
      <c r="D369" s="42" t="s">
        <v>403</v>
      </c>
      <c r="E369" s="42" t="s">
        <v>114</v>
      </c>
      <c r="F369" s="42"/>
      <c r="G369" s="52" t="n">
        <f aca="false">G370</f>
        <v>68700</v>
      </c>
      <c r="H369" s="52"/>
    </row>
    <row r="370" customFormat="false" ht="38.25" hidden="true" customHeight="false" outlineLevel="0" collapsed="false">
      <c r="A370" s="51" t="s">
        <v>405</v>
      </c>
      <c r="B370" s="33" t="s">
        <v>66</v>
      </c>
      <c r="C370" s="42" t="s">
        <v>403</v>
      </c>
      <c r="D370" s="42" t="s">
        <v>403</v>
      </c>
      <c r="E370" s="64" t="s">
        <v>406</v>
      </c>
      <c r="F370" s="42"/>
      <c r="G370" s="52" t="n">
        <f aca="false">G371</f>
        <v>68700</v>
      </c>
      <c r="H370" s="52"/>
    </row>
    <row r="371" customFormat="false" ht="38.25" hidden="true" customHeight="false" outlineLevel="0" collapsed="false">
      <c r="A371" s="68" t="s">
        <v>407</v>
      </c>
      <c r="B371" s="33" t="s">
        <v>66</v>
      </c>
      <c r="C371" s="42" t="s">
        <v>403</v>
      </c>
      <c r="D371" s="42" t="s">
        <v>403</v>
      </c>
      <c r="E371" s="64" t="s">
        <v>408</v>
      </c>
      <c r="F371" s="42"/>
      <c r="G371" s="52" t="n">
        <f aca="false">G372</f>
        <v>68700</v>
      </c>
      <c r="H371" s="52"/>
    </row>
    <row r="372" customFormat="false" ht="38.25" hidden="true" customHeight="false" outlineLevel="0" collapsed="false">
      <c r="A372" s="72" t="s">
        <v>409</v>
      </c>
      <c r="B372" s="33" t="s">
        <v>66</v>
      </c>
      <c r="C372" s="42" t="s">
        <v>403</v>
      </c>
      <c r="D372" s="42" t="s">
        <v>403</v>
      </c>
      <c r="E372" s="64" t="s">
        <v>410</v>
      </c>
      <c r="F372" s="42"/>
      <c r="G372" s="52" t="n">
        <f aca="false">G373</f>
        <v>68700</v>
      </c>
      <c r="H372" s="52"/>
    </row>
    <row r="373" customFormat="false" ht="25.5" hidden="true" customHeight="false" outlineLevel="0" collapsed="false">
      <c r="A373" s="32" t="s">
        <v>37</v>
      </c>
      <c r="B373" s="33" t="s">
        <v>66</v>
      </c>
      <c r="C373" s="42" t="s">
        <v>403</v>
      </c>
      <c r="D373" s="42" t="s">
        <v>403</v>
      </c>
      <c r="E373" s="64" t="s">
        <v>410</v>
      </c>
      <c r="F373" s="42" t="s">
        <v>42</v>
      </c>
      <c r="G373" s="78" t="n">
        <v>68700</v>
      </c>
      <c r="H373" s="78"/>
    </row>
    <row r="374" customFormat="false" ht="25.5" hidden="true" customHeight="false" outlineLevel="0" collapsed="false">
      <c r="A374" s="51" t="s">
        <v>173</v>
      </c>
      <c r="B374" s="33" t="s">
        <v>66</v>
      </c>
      <c r="C374" s="42" t="s">
        <v>403</v>
      </c>
      <c r="D374" s="42" t="s">
        <v>403</v>
      </c>
      <c r="E374" s="42" t="s">
        <v>174</v>
      </c>
      <c r="F374" s="42"/>
      <c r="G374" s="52" t="n">
        <f aca="false">G375+G380</f>
        <v>293900</v>
      </c>
      <c r="H374" s="78"/>
    </row>
    <row r="375" customFormat="false" ht="38.25" hidden="true" customHeight="false" outlineLevel="0" collapsed="false">
      <c r="A375" s="68" t="s">
        <v>175</v>
      </c>
      <c r="B375" s="33" t="s">
        <v>66</v>
      </c>
      <c r="C375" s="42" t="s">
        <v>403</v>
      </c>
      <c r="D375" s="42" t="s">
        <v>403</v>
      </c>
      <c r="E375" s="64" t="s">
        <v>176</v>
      </c>
      <c r="F375" s="42"/>
      <c r="G375" s="78" t="n">
        <f aca="false">G376+G378</f>
        <v>205700</v>
      </c>
      <c r="H375" s="78"/>
    </row>
    <row r="376" customFormat="false" ht="39" hidden="true" customHeight="false" outlineLevel="0" collapsed="false">
      <c r="A376" s="32" t="s">
        <v>411</v>
      </c>
      <c r="B376" s="33" t="s">
        <v>66</v>
      </c>
      <c r="C376" s="42" t="s">
        <v>403</v>
      </c>
      <c r="D376" s="42" t="s">
        <v>403</v>
      </c>
      <c r="E376" s="64" t="s">
        <v>412</v>
      </c>
      <c r="F376" s="49"/>
      <c r="G376" s="53" t="n">
        <f aca="false">G377</f>
        <v>192200</v>
      </c>
      <c r="H376" s="78"/>
    </row>
    <row r="377" customFormat="false" ht="25.5" hidden="true" customHeight="false" outlineLevel="0" collapsed="false">
      <c r="A377" s="32" t="s">
        <v>37</v>
      </c>
      <c r="B377" s="33" t="s">
        <v>66</v>
      </c>
      <c r="C377" s="42" t="s">
        <v>403</v>
      </c>
      <c r="D377" s="42" t="s">
        <v>403</v>
      </c>
      <c r="E377" s="64" t="s">
        <v>412</v>
      </c>
      <c r="F377" s="42" t="s">
        <v>42</v>
      </c>
      <c r="G377" s="78" t="n">
        <v>192200</v>
      </c>
      <c r="H377" s="78"/>
    </row>
    <row r="378" customFormat="false" ht="25.5" hidden="true" customHeight="false" outlineLevel="0" collapsed="false">
      <c r="A378" s="32" t="s">
        <v>413</v>
      </c>
      <c r="B378" s="33" t="s">
        <v>66</v>
      </c>
      <c r="C378" s="42" t="s">
        <v>403</v>
      </c>
      <c r="D378" s="42" t="s">
        <v>403</v>
      </c>
      <c r="E378" s="33" t="s">
        <v>414</v>
      </c>
      <c r="F378" s="42"/>
      <c r="G378" s="78" t="n">
        <f aca="false">G379</f>
        <v>13500</v>
      </c>
      <c r="H378" s="78"/>
    </row>
    <row r="379" customFormat="false" ht="25.5" hidden="true" customHeight="false" outlineLevel="0" collapsed="false">
      <c r="A379" s="32" t="s">
        <v>37</v>
      </c>
      <c r="B379" s="33" t="s">
        <v>66</v>
      </c>
      <c r="C379" s="42" t="s">
        <v>403</v>
      </c>
      <c r="D379" s="42" t="s">
        <v>403</v>
      </c>
      <c r="E379" s="33" t="s">
        <v>414</v>
      </c>
      <c r="F379" s="42" t="s">
        <v>42</v>
      </c>
      <c r="G379" s="78" t="n">
        <v>13500</v>
      </c>
      <c r="H379" s="78"/>
    </row>
    <row r="380" customFormat="false" ht="38.25" hidden="true" customHeight="false" outlineLevel="0" collapsed="false">
      <c r="A380" s="68" t="s">
        <v>415</v>
      </c>
      <c r="B380" s="33" t="s">
        <v>66</v>
      </c>
      <c r="C380" s="42" t="s">
        <v>403</v>
      </c>
      <c r="D380" s="42" t="s">
        <v>403</v>
      </c>
      <c r="E380" s="64" t="s">
        <v>416</v>
      </c>
      <c r="F380" s="49"/>
      <c r="G380" s="53" t="n">
        <f aca="false">G381</f>
        <v>88200</v>
      </c>
      <c r="H380" s="78"/>
    </row>
    <row r="381" customFormat="false" ht="39" hidden="true" customHeight="false" outlineLevel="0" collapsed="false">
      <c r="A381" s="72" t="s">
        <v>417</v>
      </c>
      <c r="B381" s="33" t="s">
        <v>66</v>
      </c>
      <c r="C381" s="42" t="s">
        <v>403</v>
      </c>
      <c r="D381" s="42" t="s">
        <v>403</v>
      </c>
      <c r="E381" s="64" t="s">
        <v>418</v>
      </c>
      <c r="F381" s="49"/>
      <c r="G381" s="53" t="n">
        <f aca="false">G382</f>
        <v>88200</v>
      </c>
      <c r="H381" s="78"/>
    </row>
    <row r="382" customFormat="false" ht="25.5" hidden="true" customHeight="false" outlineLevel="0" collapsed="false">
      <c r="A382" s="32" t="s">
        <v>37</v>
      </c>
      <c r="B382" s="33" t="s">
        <v>66</v>
      </c>
      <c r="C382" s="42" t="s">
        <v>403</v>
      </c>
      <c r="D382" s="42" t="s">
        <v>403</v>
      </c>
      <c r="E382" s="64" t="s">
        <v>418</v>
      </c>
      <c r="F382" s="42" t="s">
        <v>42</v>
      </c>
      <c r="G382" s="78" t="n">
        <v>88200</v>
      </c>
      <c r="H382" s="78"/>
    </row>
    <row r="383" customFormat="false" ht="15.75" hidden="true" customHeight="false" outlineLevel="0" collapsed="false">
      <c r="A383" s="55" t="s">
        <v>54</v>
      </c>
      <c r="B383" s="56" t="s">
        <v>66</v>
      </c>
      <c r="C383" s="56" t="s">
        <v>55</v>
      </c>
      <c r="D383" s="42"/>
      <c r="E383" s="56"/>
      <c r="F383" s="56"/>
      <c r="G383" s="57" t="n">
        <f aca="false">G384+G389+G408</f>
        <v>60894029</v>
      </c>
      <c r="H383" s="57" t="n">
        <f aca="false">H384+H389+H408</f>
        <v>56173129</v>
      </c>
    </row>
    <row r="384" customFormat="false" ht="13.5" hidden="true" customHeight="false" outlineLevel="0" collapsed="false">
      <c r="A384" s="58" t="s">
        <v>56</v>
      </c>
      <c r="B384" s="59" t="s">
        <v>66</v>
      </c>
      <c r="C384" s="59" t="s">
        <v>55</v>
      </c>
      <c r="D384" s="59" t="s">
        <v>17</v>
      </c>
      <c r="E384" s="59"/>
      <c r="F384" s="59"/>
      <c r="G384" s="31" t="n">
        <f aca="false">G385</f>
        <v>4720900</v>
      </c>
      <c r="H384" s="31"/>
    </row>
    <row r="385" customFormat="false" ht="25.5" hidden="true" customHeight="false" outlineLevel="0" collapsed="false">
      <c r="A385" s="60" t="s">
        <v>57</v>
      </c>
      <c r="B385" s="33" t="s">
        <v>66</v>
      </c>
      <c r="C385" s="33" t="s">
        <v>55</v>
      </c>
      <c r="D385" s="33" t="s">
        <v>17</v>
      </c>
      <c r="E385" s="33" t="s">
        <v>58</v>
      </c>
      <c r="F385" s="33"/>
      <c r="G385" s="53" t="n">
        <f aca="false">G386</f>
        <v>4720900</v>
      </c>
      <c r="H385" s="53"/>
    </row>
    <row r="386" customFormat="false" ht="38.25" hidden="true" customHeight="false" outlineLevel="0" collapsed="false">
      <c r="A386" s="61" t="s">
        <v>59</v>
      </c>
      <c r="B386" s="33" t="s">
        <v>66</v>
      </c>
      <c r="C386" s="33" t="s">
        <v>55</v>
      </c>
      <c r="D386" s="33" t="s">
        <v>17</v>
      </c>
      <c r="E386" s="33" t="s">
        <v>60</v>
      </c>
      <c r="F386" s="33"/>
      <c r="G386" s="53" t="n">
        <f aca="false">G387</f>
        <v>4720900</v>
      </c>
      <c r="H386" s="53"/>
    </row>
    <row r="387" customFormat="false" ht="51" hidden="true" customHeight="false" outlineLevel="0" collapsed="false">
      <c r="A387" s="145" t="s">
        <v>419</v>
      </c>
      <c r="B387" s="33" t="s">
        <v>66</v>
      </c>
      <c r="C387" s="33" t="s">
        <v>55</v>
      </c>
      <c r="D387" s="33" t="s">
        <v>17</v>
      </c>
      <c r="E387" s="33" t="s">
        <v>420</v>
      </c>
      <c r="F387" s="33"/>
      <c r="G387" s="53" t="n">
        <f aca="false">G388</f>
        <v>4720900</v>
      </c>
      <c r="H387" s="53"/>
    </row>
    <row r="388" customFormat="false" ht="12.75" hidden="true" customHeight="false" outlineLevel="0" collapsed="false">
      <c r="A388" s="61" t="s">
        <v>63</v>
      </c>
      <c r="B388" s="33" t="s">
        <v>66</v>
      </c>
      <c r="C388" s="33" t="s">
        <v>55</v>
      </c>
      <c r="D388" s="33" t="s">
        <v>17</v>
      </c>
      <c r="E388" s="33" t="s">
        <v>420</v>
      </c>
      <c r="F388" s="33" t="s">
        <v>64</v>
      </c>
      <c r="G388" s="53" t="n">
        <v>4720900</v>
      </c>
      <c r="H388" s="53"/>
    </row>
    <row r="389" customFormat="false" ht="18.75" hidden="true" customHeight="true" outlineLevel="0" collapsed="false">
      <c r="A389" s="144" t="s">
        <v>421</v>
      </c>
      <c r="B389" s="49" t="s">
        <v>66</v>
      </c>
      <c r="C389" s="49" t="s">
        <v>55</v>
      </c>
      <c r="D389" s="49" t="s">
        <v>19</v>
      </c>
      <c r="E389" s="42"/>
      <c r="F389" s="42"/>
      <c r="G389" s="123" t="n">
        <f aca="false">G390+G403+G398</f>
        <v>39753129</v>
      </c>
      <c r="H389" s="123" t="n">
        <f aca="false">H390+H403+H398</f>
        <v>39753129</v>
      </c>
    </row>
    <row r="390" customFormat="false" ht="25.5" hidden="true" customHeight="false" outlineLevel="0" collapsed="false">
      <c r="A390" s="60" t="s">
        <v>57</v>
      </c>
      <c r="B390" s="33" t="s">
        <v>66</v>
      </c>
      <c r="C390" s="33" t="s">
        <v>55</v>
      </c>
      <c r="D390" s="33" t="s">
        <v>19</v>
      </c>
      <c r="E390" s="33" t="s">
        <v>58</v>
      </c>
      <c r="F390" s="42"/>
      <c r="G390" s="53" t="n">
        <f aca="false">G391</f>
        <v>39448600</v>
      </c>
      <c r="H390" s="53" t="n">
        <f aca="false">H391</f>
        <v>39448600</v>
      </c>
    </row>
    <row r="391" customFormat="false" ht="38.25" hidden="true" customHeight="false" outlineLevel="0" collapsed="false">
      <c r="A391" s="61" t="s">
        <v>59</v>
      </c>
      <c r="B391" s="33" t="s">
        <v>66</v>
      </c>
      <c r="C391" s="42" t="s">
        <v>55</v>
      </c>
      <c r="D391" s="33" t="s">
        <v>19</v>
      </c>
      <c r="E391" s="33" t="s">
        <v>60</v>
      </c>
      <c r="F391" s="42"/>
      <c r="G391" s="53" t="n">
        <f aca="false">G392+G394+G396</f>
        <v>39448600</v>
      </c>
      <c r="H391" s="53" t="n">
        <f aca="false">H392+H394+H396</f>
        <v>39448600</v>
      </c>
    </row>
    <row r="392" customFormat="false" ht="153" hidden="true" customHeight="false" outlineLevel="0" collapsed="false">
      <c r="A392" s="61" t="s">
        <v>1114</v>
      </c>
      <c r="B392" s="33" t="s">
        <v>66</v>
      </c>
      <c r="C392" s="42" t="s">
        <v>55</v>
      </c>
      <c r="D392" s="42" t="s">
        <v>19</v>
      </c>
      <c r="E392" s="88" t="s">
        <v>423</v>
      </c>
      <c r="F392" s="42"/>
      <c r="G392" s="53" t="n">
        <f aca="false">G393</f>
        <v>36235500</v>
      </c>
      <c r="H392" s="53" t="n">
        <f aca="false">H393</f>
        <v>36235500</v>
      </c>
    </row>
    <row r="393" customFormat="false" ht="27.75" hidden="true" customHeight="true" outlineLevel="0" collapsed="false">
      <c r="A393" s="32" t="s">
        <v>159</v>
      </c>
      <c r="B393" s="33" t="s">
        <v>66</v>
      </c>
      <c r="C393" s="42" t="s">
        <v>55</v>
      </c>
      <c r="D393" s="42" t="s">
        <v>19</v>
      </c>
      <c r="E393" s="34" t="s">
        <v>423</v>
      </c>
      <c r="F393" s="42" t="s">
        <v>162</v>
      </c>
      <c r="G393" s="53" t="n">
        <v>36235500</v>
      </c>
      <c r="H393" s="53" t="n">
        <f aca="false">G393</f>
        <v>36235500</v>
      </c>
    </row>
    <row r="394" customFormat="false" ht="63.75" hidden="true" customHeight="false" outlineLevel="0" collapsed="false">
      <c r="A394" s="145" t="s">
        <v>942</v>
      </c>
      <c r="B394" s="33" t="s">
        <v>66</v>
      </c>
      <c r="C394" s="42" t="s">
        <v>55</v>
      </c>
      <c r="D394" s="42" t="s">
        <v>19</v>
      </c>
      <c r="E394" s="42" t="s">
        <v>425</v>
      </c>
      <c r="F394" s="42"/>
      <c r="G394" s="78" t="n">
        <f aca="false">G395</f>
        <v>3088200</v>
      </c>
      <c r="H394" s="78" t="n">
        <f aca="false">H395</f>
        <v>3088200</v>
      </c>
    </row>
    <row r="395" customFormat="false" ht="25.5" hidden="true" customHeight="false" outlineLevel="0" collapsed="false">
      <c r="A395" s="32" t="s">
        <v>159</v>
      </c>
      <c r="B395" s="33" t="s">
        <v>66</v>
      </c>
      <c r="C395" s="42" t="s">
        <v>55</v>
      </c>
      <c r="D395" s="42" t="s">
        <v>19</v>
      </c>
      <c r="E395" s="42" t="s">
        <v>425</v>
      </c>
      <c r="F395" s="42" t="s">
        <v>162</v>
      </c>
      <c r="G395" s="53" t="n">
        <v>3088200</v>
      </c>
      <c r="H395" s="53" t="n">
        <f aca="false">G395</f>
        <v>3088200</v>
      </c>
    </row>
    <row r="396" customFormat="false" ht="25.5" hidden="true" customHeight="false" outlineLevel="0" collapsed="false">
      <c r="A396" s="32" t="s">
        <v>943</v>
      </c>
      <c r="B396" s="33" t="s">
        <v>66</v>
      </c>
      <c r="C396" s="42" t="s">
        <v>55</v>
      </c>
      <c r="D396" s="42" t="s">
        <v>19</v>
      </c>
      <c r="E396" s="42" t="s">
        <v>427</v>
      </c>
      <c r="F396" s="42"/>
      <c r="G396" s="53" t="n">
        <f aca="false">G397</f>
        <v>124900</v>
      </c>
      <c r="H396" s="53" t="n">
        <f aca="false">H397</f>
        <v>124900</v>
      </c>
    </row>
    <row r="397" customFormat="false" ht="25.5" hidden="true" customHeight="false" outlineLevel="0" collapsed="false">
      <c r="A397" s="32" t="s">
        <v>37</v>
      </c>
      <c r="B397" s="33" t="s">
        <v>66</v>
      </c>
      <c r="C397" s="42" t="s">
        <v>55</v>
      </c>
      <c r="D397" s="42" t="s">
        <v>19</v>
      </c>
      <c r="E397" s="42" t="s">
        <v>427</v>
      </c>
      <c r="F397" s="42" t="s">
        <v>42</v>
      </c>
      <c r="G397" s="53" t="n">
        <v>124900</v>
      </c>
      <c r="H397" s="53" t="n">
        <f aca="false">G397</f>
        <v>124900</v>
      </c>
    </row>
    <row r="398" customFormat="false" ht="26.25" hidden="true" customHeight="false" outlineLevel="0" collapsed="false">
      <c r="A398" s="60" t="s">
        <v>234</v>
      </c>
      <c r="B398" s="33" t="s">
        <v>66</v>
      </c>
      <c r="C398" s="42" t="s">
        <v>55</v>
      </c>
      <c r="D398" s="42" t="s">
        <v>19</v>
      </c>
      <c r="E398" s="42" t="s">
        <v>235</v>
      </c>
      <c r="F398" s="49"/>
      <c r="G398" s="52" t="n">
        <f aca="false">G399</f>
        <v>237929</v>
      </c>
      <c r="H398" s="52" t="n">
        <f aca="false">H399</f>
        <v>237929</v>
      </c>
    </row>
    <row r="399" customFormat="false" ht="51.75" hidden="true" customHeight="false" outlineLevel="0" collapsed="false">
      <c r="A399" s="32" t="s">
        <v>859</v>
      </c>
      <c r="B399" s="33" t="s">
        <v>66</v>
      </c>
      <c r="C399" s="42" t="s">
        <v>55</v>
      </c>
      <c r="D399" s="42" t="s">
        <v>19</v>
      </c>
      <c r="E399" s="42" t="s">
        <v>860</v>
      </c>
      <c r="F399" s="49"/>
      <c r="G399" s="52" t="n">
        <f aca="false">G400</f>
        <v>237929</v>
      </c>
      <c r="H399" s="52" t="n">
        <f aca="false">H400</f>
        <v>237929</v>
      </c>
    </row>
    <row r="400" customFormat="false" ht="38.25" hidden="true" customHeight="false" outlineLevel="0" collapsed="false">
      <c r="A400" s="701" t="s">
        <v>861</v>
      </c>
      <c r="B400" s="33" t="s">
        <v>66</v>
      </c>
      <c r="C400" s="42" t="s">
        <v>55</v>
      </c>
      <c r="D400" s="42" t="s">
        <v>19</v>
      </c>
      <c r="E400" s="42" t="s">
        <v>862</v>
      </c>
      <c r="F400" s="49"/>
      <c r="G400" s="52" t="n">
        <f aca="false">G401</f>
        <v>237929</v>
      </c>
      <c r="H400" s="52" t="n">
        <f aca="false">H401</f>
        <v>237929</v>
      </c>
    </row>
    <row r="401" customFormat="false" ht="76.5" hidden="true" customHeight="false" outlineLevel="0" collapsed="false">
      <c r="A401" s="32" t="s">
        <v>867</v>
      </c>
      <c r="B401" s="33" t="s">
        <v>66</v>
      </c>
      <c r="C401" s="42" t="s">
        <v>55</v>
      </c>
      <c r="D401" s="42" t="s">
        <v>19</v>
      </c>
      <c r="E401" s="42" t="s">
        <v>868</v>
      </c>
      <c r="F401" s="42"/>
      <c r="G401" s="52" t="n">
        <f aca="false">G402</f>
        <v>237929</v>
      </c>
      <c r="H401" s="52" t="n">
        <f aca="false">H402</f>
        <v>237929</v>
      </c>
    </row>
    <row r="402" customFormat="false" ht="12.75" hidden="true" customHeight="false" outlineLevel="0" collapsed="false">
      <c r="A402" s="61" t="s">
        <v>28</v>
      </c>
      <c r="B402" s="33" t="s">
        <v>66</v>
      </c>
      <c r="C402" s="71" t="s">
        <v>55</v>
      </c>
      <c r="D402" s="42" t="s">
        <v>19</v>
      </c>
      <c r="E402" s="42" t="s">
        <v>868</v>
      </c>
      <c r="F402" s="722" t="n">
        <v>800</v>
      </c>
      <c r="G402" s="52" t="n">
        <v>237929</v>
      </c>
      <c r="H402" s="52" t="n">
        <f aca="false">G402</f>
        <v>237929</v>
      </c>
      <c r="I402" s="358"/>
    </row>
    <row r="403" customFormat="false" ht="25.5" hidden="true" customHeight="false" outlineLevel="0" collapsed="false">
      <c r="A403" s="32" t="s">
        <v>69</v>
      </c>
      <c r="B403" s="33" t="s">
        <v>66</v>
      </c>
      <c r="C403" s="71" t="s">
        <v>55</v>
      </c>
      <c r="D403" s="33" t="s">
        <v>19</v>
      </c>
      <c r="E403" s="79" t="s">
        <v>70</v>
      </c>
      <c r="F403" s="42"/>
      <c r="G403" s="53" t="n">
        <f aca="false">G404</f>
        <v>66600</v>
      </c>
      <c r="H403" s="53" t="n">
        <f aca="false">H404</f>
        <v>66600</v>
      </c>
    </row>
    <row r="404" customFormat="false" ht="51" hidden="true" customHeight="false" outlineLevel="0" collapsed="false">
      <c r="A404" s="32" t="s">
        <v>149</v>
      </c>
      <c r="B404" s="33" t="s">
        <v>66</v>
      </c>
      <c r="C404" s="71" t="s">
        <v>55</v>
      </c>
      <c r="D404" s="33" t="s">
        <v>19</v>
      </c>
      <c r="E404" s="79" t="s">
        <v>150</v>
      </c>
      <c r="F404" s="42"/>
      <c r="G404" s="53" t="n">
        <f aca="false">G405</f>
        <v>66600</v>
      </c>
      <c r="H404" s="53" t="n">
        <f aca="false">H405</f>
        <v>66600</v>
      </c>
    </row>
    <row r="405" customFormat="false" ht="25.5" hidden="true" customHeight="false" outlineLevel="0" collapsed="false">
      <c r="A405" s="61" t="s">
        <v>156</v>
      </c>
      <c r="B405" s="33" t="s">
        <v>66</v>
      </c>
      <c r="C405" s="42" t="s">
        <v>55</v>
      </c>
      <c r="D405" s="33" t="s">
        <v>19</v>
      </c>
      <c r="E405" s="79" t="s">
        <v>157</v>
      </c>
      <c r="F405" s="42"/>
      <c r="G405" s="53" t="n">
        <f aca="false">G406</f>
        <v>66600</v>
      </c>
      <c r="H405" s="53" t="n">
        <f aca="false">H406</f>
        <v>66600</v>
      </c>
    </row>
    <row r="406" customFormat="false" ht="64.5" hidden="true" customHeight="false" outlineLevel="0" collapsed="false">
      <c r="A406" s="32" t="s">
        <v>944</v>
      </c>
      <c r="B406" s="33" t="s">
        <v>66</v>
      </c>
      <c r="C406" s="42" t="s">
        <v>55</v>
      </c>
      <c r="D406" s="42" t="s">
        <v>19</v>
      </c>
      <c r="E406" s="79" t="s">
        <v>164</v>
      </c>
      <c r="F406" s="49"/>
      <c r="G406" s="53" t="n">
        <f aca="false">G407</f>
        <v>66600</v>
      </c>
      <c r="H406" s="53" t="n">
        <f aca="false">H407</f>
        <v>66600</v>
      </c>
    </row>
    <row r="407" customFormat="false" ht="25.5" hidden="true" customHeight="false" outlineLevel="0" collapsed="false">
      <c r="A407" s="32" t="s">
        <v>159</v>
      </c>
      <c r="B407" s="33" t="s">
        <v>66</v>
      </c>
      <c r="C407" s="42" t="s">
        <v>55</v>
      </c>
      <c r="D407" s="42" t="s">
        <v>19</v>
      </c>
      <c r="E407" s="79" t="s">
        <v>164</v>
      </c>
      <c r="F407" s="42" t="s">
        <v>162</v>
      </c>
      <c r="G407" s="52" t="n">
        <v>66600</v>
      </c>
      <c r="H407" s="53" t="n">
        <f aca="false">G407</f>
        <v>66600</v>
      </c>
    </row>
    <row r="408" customFormat="false" ht="13.5" hidden="true" customHeight="false" outlineLevel="0" collapsed="false">
      <c r="A408" s="146" t="s">
        <v>428</v>
      </c>
      <c r="B408" s="49" t="s">
        <v>66</v>
      </c>
      <c r="C408" s="49" t="s">
        <v>55</v>
      </c>
      <c r="D408" s="49" t="s">
        <v>82</v>
      </c>
      <c r="E408" s="42"/>
      <c r="F408" s="42"/>
      <c r="G408" s="123" t="n">
        <f aca="false">G409</f>
        <v>16420000</v>
      </c>
      <c r="H408" s="123" t="n">
        <f aca="false">H409</f>
        <v>16420000</v>
      </c>
    </row>
    <row r="409" customFormat="false" ht="25.5" hidden="true" customHeight="false" outlineLevel="0" collapsed="false">
      <c r="A409" s="60" t="s">
        <v>57</v>
      </c>
      <c r="B409" s="33" t="s">
        <v>66</v>
      </c>
      <c r="C409" s="33" t="s">
        <v>55</v>
      </c>
      <c r="D409" s="33" t="s">
        <v>82</v>
      </c>
      <c r="E409" s="33" t="s">
        <v>58</v>
      </c>
      <c r="F409" s="42"/>
      <c r="G409" s="78" t="n">
        <f aca="false">G410</f>
        <v>16420000</v>
      </c>
      <c r="H409" s="78" t="n">
        <f aca="false">H410</f>
        <v>16420000</v>
      </c>
    </row>
    <row r="410" customFormat="false" ht="38.25" hidden="true" customHeight="false" outlineLevel="0" collapsed="false">
      <c r="A410" s="61" t="s">
        <v>59</v>
      </c>
      <c r="B410" s="33" t="s">
        <v>66</v>
      </c>
      <c r="C410" s="42" t="s">
        <v>55</v>
      </c>
      <c r="D410" s="33" t="s">
        <v>82</v>
      </c>
      <c r="E410" s="33" t="s">
        <v>60</v>
      </c>
      <c r="F410" s="42"/>
      <c r="G410" s="78" t="n">
        <f aca="false">G411+G413+G415</f>
        <v>16420000</v>
      </c>
      <c r="H410" s="78" t="n">
        <f aca="false">H411+H413+H415</f>
        <v>16420000</v>
      </c>
    </row>
    <row r="411" customFormat="false" ht="63.75" hidden="true" customHeight="false" outlineLevel="0" collapsed="false">
      <c r="A411" s="704" t="s">
        <v>1115</v>
      </c>
      <c r="B411" s="87" t="s">
        <v>66</v>
      </c>
      <c r="C411" s="219" t="s">
        <v>55</v>
      </c>
      <c r="D411" s="219" t="s">
        <v>82</v>
      </c>
      <c r="E411" s="705" t="s">
        <v>429</v>
      </c>
      <c r="F411" s="705"/>
      <c r="G411" s="53" t="n">
        <f aca="false">G412</f>
        <v>3421300</v>
      </c>
      <c r="H411" s="53" t="n">
        <f aca="false">H412</f>
        <v>3421300</v>
      </c>
    </row>
    <row r="412" customFormat="false" ht="12.75" hidden="true" customHeight="false" outlineLevel="0" collapsed="false">
      <c r="A412" s="717" t="s">
        <v>63</v>
      </c>
      <c r="B412" s="87" t="s">
        <v>66</v>
      </c>
      <c r="C412" s="219" t="s">
        <v>55</v>
      </c>
      <c r="D412" s="219" t="s">
        <v>82</v>
      </c>
      <c r="E412" s="705" t="s">
        <v>429</v>
      </c>
      <c r="F412" s="705" t="s">
        <v>64</v>
      </c>
      <c r="G412" s="53" t="n">
        <v>3421300</v>
      </c>
      <c r="H412" s="53" t="n">
        <f aca="false">G412</f>
        <v>3421300</v>
      </c>
    </row>
    <row r="413" customFormat="false" ht="102" hidden="true" customHeight="false" outlineLevel="0" collapsed="false">
      <c r="A413" s="32" t="s">
        <v>945</v>
      </c>
      <c r="B413" s="33" t="s">
        <v>66</v>
      </c>
      <c r="C413" s="42" t="s">
        <v>55</v>
      </c>
      <c r="D413" s="42" t="s">
        <v>82</v>
      </c>
      <c r="E413" s="71" t="s">
        <v>430</v>
      </c>
      <c r="F413" s="71"/>
      <c r="G413" s="53" t="n">
        <f aca="false">G414</f>
        <v>128700</v>
      </c>
      <c r="H413" s="53" t="n">
        <f aca="false">H414</f>
        <v>128700</v>
      </c>
    </row>
    <row r="414" customFormat="false" ht="25.5" hidden="true" customHeight="false" outlineLevel="0" collapsed="false">
      <c r="A414" s="32" t="s">
        <v>159</v>
      </c>
      <c r="B414" s="33" t="s">
        <v>66</v>
      </c>
      <c r="C414" s="42" t="s">
        <v>55</v>
      </c>
      <c r="D414" s="42" t="s">
        <v>82</v>
      </c>
      <c r="E414" s="71" t="s">
        <v>430</v>
      </c>
      <c r="F414" s="71" t="s">
        <v>162</v>
      </c>
      <c r="G414" s="53" t="n">
        <v>128700</v>
      </c>
      <c r="H414" s="53" t="n">
        <f aca="false">G414</f>
        <v>128700</v>
      </c>
    </row>
    <row r="415" customFormat="false" ht="63.75" hidden="true" customHeight="false" outlineLevel="0" collapsed="false">
      <c r="A415" s="145" t="s">
        <v>946</v>
      </c>
      <c r="B415" s="33" t="s">
        <v>66</v>
      </c>
      <c r="C415" s="42" t="s">
        <v>55</v>
      </c>
      <c r="D415" s="42" t="s">
        <v>82</v>
      </c>
      <c r="E415" s="71" t="s">
        <v>432</v>
      </c>
      <c r="F415" s="71"/>
      <c r="G415" s="53" t="n">
        <f aca="false">G416</f>
        <v>12870000</v>
      </c>
      <c r="H415" s="53" t="n">
        <f aca="false">H416</f>
        <v>12870000</v>
      </c>
    </row>
    <row r="416" customFormat="false" ht="25.5" hidden="true" customHeight="false" outlineLevel="0" collapsed="false">
      <c r="A416" s="32" t="s">
        <v>159</v>
      </c>
      <c r="B416" s="33" t="s">
        <v>66</v>
      </c>
      <c r="C416" s="42" t="s">
        <v>55</v>
      </c>
      <c r="D416" s="42" t="s">
        <v>82</v>
      </c>
      <c r="E416" s="71" t="s">
        <v>432</v>
      </c>
      <c r="F416" s="42" t="s">
        <v>162</v>
      </c>
      <c r="G416" s="53" t="n">
        <v>12870000</v>
      </c>
      <c r="H416" s="53" t="n">
        <f aca="false">G416</f>
        <v>12870000</v>
      </c>
    </row>
    <row r="417" customFormat="false" ht="15.75" hidden="true" customHeight="false" outlineLevel="0" collapsed="false">
      <c r="A417" s="147" t="s">
        <v>433</v>
      </c>
      <c r="B417" s="148" t="s">
        <v>66</v>
      </c>
      <c r="C417" s="148" t="n">
        <v>11</v>
      </c>
      <c r="D417" s="42"/>
      <c r="E417" s="42"/>
      <c r="F417" s="42"/>
      <c r="G417" s="121" t="n">
        <f aca="false">G418</f>
        <v>624500</v>
      </c>
      <c r="H417" s="121"/>
    </row>
    <row r="418" customFormat="false" ht="13.5" hidden="true" customHeight="false" outlineLevel="0" collapsed="false">
      <c r="A418" s="149" t="s">
        <v>434</v>
      </c>
      <c r="B418" s="59" t="s">
        <v>66</v>
      </c>
      <c r="C418" s="59" t="s">
        <v>435</v>
      </c>
      <c r="D418" s="59" t="s">
        <v>68</v>
      </c>
      <c r="E418" s="42"/>
      <c r="F418" s="42"/>
      <c r="G418" s="31" t="n">
        <f aca="false">G419</f>
        <v>624500</v>
      </c>
      <c r="H418" s="31"/>
    </row>
    <row r="419" customFormat="false" ht="26.25" hidden="true" customHeight="false" outlineLevel="0" collapsed="false">
      <c r="A419" s="51" t="s">
        <v>436</v>
      </c>
      <c r="B419" s="33" t="s">
        <v>66</v>
      </c>
      <c r="C419" s="33" t="s">
        <v>435</v>
      </c>
      <c r="D419" s="33" t="s">
        <v>68</v>
      </c>
      <c r="E419" s="33" t="s">
        <v>437</v>
      </c>
      <c r="F419" s="49"/>
      <c r="G419" s="53" t="n">
        <f aca="false">G420</f>
        <v>624500</v>
      </c>
      <c r="H419" s="53"/>
    </row>
    <row r="420" customFormat="false" ht="90" hidden="true" customHeight="false" outlineLevel="0" collapsed="false">
      <c r="A420" s="51" t="s">
        <v>438</v>
      </c>
      <c r="B420" s="33" t="s">
        <v>66</v>
      </c>
      <c r="C420" s="33" t="s">
        <v>435</v>
      </c>
      <c r="D420" s="33" t="s">
        <v>68</v>
      </c>
      <c r="E420" s="33" t="s">
        <v>439</v>
      </c>
      <c r="F420" s="49"/>
      <c r="G420" s="53" t="n">
        <f aca="false">G421+G423</f>
        <v>624500</v>
      </c>
      <c r="H420" s="53"/>
    </row>
    <row r="421" customFormat="false" ht="26.25" hidden="true" customHeight="false" outlineLevel="0" collapsed="false">
      <c r="A421" s="51" t="s">
        <v>440</v>
      </c>
      <c r="B421" s="33" t="s">
        <v>66</v>
      </c>
      <c r="C421" s="33" t="s">
        <v>435</v>
      </c>
      <c r="D421" s="33" t="s">
        <v>68</v>
      </c>
      <c r="E421" s="33" t="s">
        <v>441</v>
      </c>
      <c r="F421" s="49"/>
      <c r="G421" s="53" t="n">
        <f aca="false">G422</f>
        <v>554500</v>
      </c>
      <c r="H421" s="53"/>
    </row>
    <row r="422" customFormat="false" ht="25.5" hidden="true" customHeight="false" outlineLevel="0" collapsed="false">
      <c r="A422" s="32" t="s">
        <v>37</v>
      </c>
      <c r="B422" s="33" t="s">
        <v>66</v>
      </c>
      <c r="C422" s="33" t="s">
        <v>435</v>
      </c>
      <c r="D422" s="33" t="s">
        <v>68</v>
      </c>
      <c r="E422" s="33" t="s">
        <v>441</v>
      </c>
      <c r="F422" s="42" t="s">
        <v>42</v>
      </c>
      <c r="G422" s="53" t="n">
        <v>554500</v>
      </c>
      <c r="H422" s="53"/>
    </row>
    <row r="423" customFormat="false" ht="30" hidden="true" customHeight="true" outlineLevel="0" collapsed="false">
      <c r="A423" s="54" t="s">
        <v>442</v>
      </c>
      <c r="B423" s="33" t="s">
        <v>66</v>
      </c>
      <c r="C423" s="33" t="s">
        <v>435</v>
      </c>
      <c r="D423" s="33" t="s">
        <v>68</v>
      </c>
      <c r="E423" s="33" t="s">
        <v>443</v>
      </c>
      <c r="F423" s="49"/>
      <c r="G423" s="53" t="n">
        <f aca="false">G424</f>
        <v>70000</v>
      </c>
      <c r="H423" s="53"/>
    </row>
    <row r="424" customFormat="false" ht="63.75" hidden="true" customHeight="false" outlineLevel="0" collapsed="false">
      <c r="A424" s="32" t="s">
        <v>27</v>
      </c>
      <c r="B424" s="33" t="s">
        <v>66</v>
      </c>
      <c r="C424" s="33" t="s">
        <v>435</v>
      </c>
      <c r="D424" s="33" t="s">
        <v>68</v>
      </c>
      <c r="E424" s="33" t="s">
        <v>443</v>
      </c>
      <c r="F424" s="36" t="n">
        <v>100</v>
      </c>
      <c r="G424" s="53" t="n">
        <v>70000</v>
      </c>
      <c r="H424" s="53"/>
    </row>
    <row r="425" customFormat="false" ht="15.75" hidden="true" customHeight="false" outlineLevel="0" collapsed="false">
      <c r="A425" s="147" t="s">
        <v>444</v>
      </c>
      <c r="B425" s="148" t="s">
        <v>66</v>
      </c>
      <c r="C425" s="148" t="s">
        <v>259</v>
      </c>
      <c r="D425" s="33"/>
      <c r="E425" s="148"/>
      <c r="F425" s="148"/>
      <c r="G425" s="121" t="n">
        <f aca="false">G426</f>
        <v>5000000</v>
      </c>
      <c r="H425" s="121"/>
    </row>
    <row r="426" customFormat="false" ht="13.5" hidden="true" customHeight="false" outlineLevel="0" collapsed="false">
      <c r="A426" s="144" t="s">
        <v>445</v>
      </c>
      <c r="B426" s="49" t="s">
        <v>66</v>
      </c>
      <c r="C426" s="49" t="s">
        <v>259</v>
      </c>
      <c r="D426" s="49" t="s">
        <v>68</v>
      </c>
      <c r="E426" s="49"/>
      <c r="F426" s="49"/>
      <c r="G426" s="123" t="n">
        <f aca="false">G427</f>
        <v>5000000</v>
      </c>
      <c r="H426" s="123"/>
    </row>
    <row r="427" customFormat="false" ht="26.25" hidden="true" customHeight="false" outlineLevel="0" collapsed="false">
      <c r="A427" s="32" t="s">
        <v>69</v>
      </c>
      <c r="B427" s="33" t="s">
        <v>66</v>
      </c>
      <c r="C427" s="33" t="s">
        <v>259</v>
      </c>
      <c r="D427" s="33" t="s">
        <v>68</v>
      </c>
      <c r="E427" s="33" t="s">
        <v>70</v>
      </c>
      <c r="F427" s="49"/>
      <c r="G427" s="53" t="n">
        <f aca="false">G428</f>
        <v>5000000</v>
      </c>
      <c r="H427" s="53"/>
    </row>
    <row r="428" customFormat="false" ht="51" hidden="true" customHeight="false" outlineLevel="0" collapsed="false">
      <c r="A428" s="61" t="s">
        <v>149</v>
      </c>
      <c r="B428" s="33" t="s">
        <v>66</v>
      </c>
      <c r="C428" s="33" t="s">
        <v>259</v>
      </c>
      <c r="D428" s="33" t="s">
        <v>68</v>
      </c>
      <c r="E428" s="33" t="s">
        <v>150</v>
      </c>
      <c r="F428" s="42"/>
      <c r="G428" s="78" t="n">
        <f aca="false">G429</f>
        <v>5000000</v>
      </c>
      <c r="H428" s="78"/>
    </row>
    <row r="429" s="150" customFormat="true" ht="38.25" hidden="true" customHeight="false" outlineLevel="0" collapsed="false">
      <c r="A429" s="51" t="s">
        <v>446</v>
      </c>
      <c r="B429" s="33" t="s">
        <v>66</v>
      </c>
      <c r="C429" s="33" t="s">
        <v>259</v>
      </c>
      <c r="D429" s="33" t="s">
        <v>68</v>
      </c>
      <c r="E429" s="33" t="s">
        <v>447</v>
      </c>
      <c r="F429" s="42"/>
      <c r="G429" s="78" t="n">
        <f aca="false">G430</f>
        <v>5000000</v>
      </c>
      <c r="H429" s="78"/>
    </row>
    <row r="430" s="150" customFormat="true" ht="25.5" hidden="true" customHeight="false" outlineLevel="0" collapsed="false">
      <c r="A430" s="61" t="s">
        <v>449</v>
      </c>
      <c r="B430" s="33" t="s">
        <v>66</v>
      </c>
      <c r="C430" s="33" t="s">
        <v>259</v>
      </c>
      <c r="D430" s="33" t="s">
        <v>68</v>
      </c>
      <c r="E430" s="33" t="s">
        <v>450</v>
      </c>
      <c r="F430" s="42"/>
      <c r="G430" s="78" t="n">
        <f aca="false">G431</f>
        <v>5000000</v>
      </c>
      <c r="H430" s="78"/>
    </row>
    <row r="431" s="150" customFormat="true" ht="33" hidden="true" customHeight="true" outlineLevel="0" collapsed="false">
      <c r="A431" s="61" t="s">
        <v>159</v>
      </c>
      <c r="B431" s="33" t="s">
        <v>66</v>
      </c>
      <c r="C431" s="33" t="s">
        <v>259</v>
      </c>
      <c r="D431" s="33" t="s">
        <v>68</v>
      </c>
      <c r="E431" s="33" t="s">
        <v>450</v>
      </c>
      <c r="F431" s="42" t="s">
        <v>162</v>
      </c>
      <c r="G431" s="78" t="n">
        <v>5000000</v>
      </c>
      <c r="H431" s="78"/>
    </row>
    <row r="432" s="150" customFormat="true" ht="31.5" hidden="true" customHeight="false" outlineLevel="0" collapsed="false">
      <c r="A432" s="19" t="s">
        <v>451</v>
      </c>
      <c r="B432" s="120" t="s">
        <v>452</v>
      </c>
      <c r="C432" s="152"/>
      <c r="D432" s="153"/>
      <c r="E432" s="154"/>
      <c r="F432" s="154"/>
      <c r="G432" s="24" t="n">
        <f aca="false">G433+G591+G608</f>
        <v>1752480838</v>
      </c>
      <c r="H432" s="24" t="n">
        <f aca="false">H433+H591+H608</f>
        <v>1118505775.44</v>
      </c>
    </row>
    <row r="433" s="150" customFormat="true" ht="14.25" hidden="true" customHeight="false" outlineLevel="0" collapsed="false">
      <c r="A433" s="155" t="s">
        <v>402</v>
      </c>
      <c r="B433" s="152" t="s">
        <v>452</v>
      </c>
      <c r="C433" s="152" t="s">
        <v>403</v>
      </c>
      <c r="D433" s="27"/>
      <c r="E433" s="152"/>
      <c r="F433" s="152"/>
      <c r="G433" s="156" t="n">
        <f aca="false">G434+G457+G508+G549+G491</f>
        <v>1685670438</v>
      </c>
      <c r="H433" s="156" t="n">
        <f aca="false">H434+H457+H508+H549+H491</f>
        <v>1052769675.44</v>
      </c>
    </row>
    <row r="434" s="150" customFormat="true" ht="13.5" hidden="true" customHeight="false" outlineLevel="0" collapsed="false">
      <c r="A434" s="157" t="s">
        <v>453</v>
      </c>
      <c r="B434" s="59" t="s">
        <v>452</v>
      </c>
      <c r="C434" s="59" t="s">
        <v>403</v>
      </c>
      <c r="D434" s="59" t="s">
        <v>17</v>
      </c>
      <c r="E434" s="158"/>
      <c r="F434" s="158"/>
      <c r="G434" s="31" t="n">
        <f aca="false">G435</f>
        <v>758167250</v>
      </c>
      <c r="H434" s="31" t="n">
        <f aca="false">H435</f>
        <v>460208687.44</v>
      </c>
    </row>
    <row r="435" s="150" customFormat="true" ht="25.5" hidden="true" customHeight="false" outlineLevel="0" collapsed="false">
      <c r="A435" s="145" t="s">
        <v>454</v>
      </c>
      <c r="B435" s="33" t="s">
        <v>452</v>
      </c>
      <c r="C435" s="33" t="s">
        <v>403</v>
      </c>
      <c r="D435" s="33" t="s">
        <v>17</v>
      </c>
      <c r="E435" s="159" t="s">
        <v>455</v>
      </c>
      <c r="F435" s="160"/>
      <c r="G435" s="53" t="n">
        <f aca="false">G443+G436</f>
        <v>758167250</v>
      </c>
      <c r="H435" s="53" t="n">
        <f aca="false">H443+H436</f>
        <v>460208687.44</v>
      </c>
    </row>
    <row r="436" s="150" customFormat="true" ht="25.5" hidden="true" customHeight="false" outlineLevel="0" collapsed="false">
      <c r="A436" s="723" t="s">
        <v>456</v>
      </c>
      <c r="B436" s="33" t="s">
        <v>452</v>
      </c>
      <c r="C436" s="33" t="s">
        <v>403</v>
      </c>
      <c r="D436" s="33" t="s">
        <v>17</v>
      </c>
      <c r="E436" s="159" t="s">
        <v>457</v>
      </c>
      <c r="F436" s="160"/>
      <c r="G436" s="53" t="n">
        <f aca="false">G440+G437</f>
        <v>82488250</v>
      </c>
      <c r="H436" s="53" t="n">
        <f aca="false">H440</f>
        <v>71864511.44</v>
      </c>
    </row>
    <row r="437" s="150" customFormat="true" ht="25.5" hidden="true" customHeight="false" outlineLevel="0" collapsed="false">
      <c r="A437" s="723" t="s">
        <v>458</v>
      </c>
      <c r="B437" s="33" t="s">
        <v>452</v>
      </c>
      <c r="C437" s="33" t="s">
        <v>403</v>
      </c>
      <c r="D437" s="33" t="s">
        <v>17</v>
      </c>
      <c r="E437" s="159" t="s">
        <v>459</v>
      </c>
      <c r="F437" s="160"/>
      <c r="G437" s="53" t="n">
        <f aca="false">G438</f>
        <v>8385200</v>
      </c>
      <c r="H437" s="53"/>
    </row>
    <row r="438" s="150" customFormat="true" ht="25.5" hidden="true" customHeight="false" outlineLevel="0" collapsed="false">
      <c r="A438" s="724" t="s">
        <v>460</v>
      </c>
      <c r="B438" s="33" t="s">
        <v>452</v>
      </c>
      <c r="C438" s="33" t="s">
        <v>403</v>
      </c>
      <c r="D438" s="33" t="s">
        <v>17</v>
      </c>
      <c r="E438" s="88" t="s">
        <v>461</v>
      </c>
      <c r="F438" s="160"/>
      <c r="G438" s="53" t="n">
        <f aca="false">G439</f>
        <v>8385200</v>
      </c>
      <c r="H438" s="53"/>
    </row>
    <row r="439" s="150" customFormat="true" ht="25.5" hidden="true" customHeight="false" outlineLevel="0" collapsed="false">
      <c r="A439" s="162" t="s">
        <v>159</v>
      </c>
      <c r="B439" s="87" t="s">
        <v>452</v>
      </c>
      <c r="C439" s="87" t="s">
        <v>403</v>
      </c>
      <c r="D439" s="87" t="s">
        <v>17</v>
      </c>
      <c r="E439" s="88" t="s">
        <v>461</v>
      </c>
      <c r="F439" s="219" t="s">
        <v>162</v>
      </c>
      <c r="G439" s="84" t="n">
        <v>8385200</v>
      </c>
      <c r="H439" s="53"/>
    </row>
    <row r="440" s="150" customFormat="true" ht="38.25" hidden="true" customHeight="false" outlineLevel="0" collapsed="false">
      <c r="A440" s="724" t="s">
        <v>1067</v>
      </c>
      <c r="B440" s="87" t="s">
        <v>452</v>
      </c>
      <c r="C440" s="87" t="s">
        <v>403</v>
      </c>
      <c r="D440" s="87" t="s">
        <v>17</v>
      </c>
      <c r="E440" s="88" t="s">
        <v>1068</v>
      </c>
      <c r="F440" s="219"/>
      <c r="G440" s="53" t="n">
        <f aca="false">G441</f>
        <v>74103050</v>
      </c>
      <c r="H440" s="53" t="n">
        <f aca="false">H441</f>
        <v>71864511.44</v>
      </c>
    </row>
    <row r="441" s="150" customFormat="true" ht="51" hidden="true" customHeight="false" outlineLevel="0" collapsed="false">
      <c r="A441" s="125" t="s">
        <v>1069</v>
      </c>
      <c r="B441" s="87" t="s">
        <v>452</v>
      </c>
      <c r="C441" s="87" t="s">
        <v>403</v>
      </c>
      <c r="D441" s="87" t="s">
        <v>17</v>
      </c>
      <c r="E441" s="88" t="s">
        <v>1070</v>
      </c>
      <c r="F441" s="219"/>
      <c r="G441" s="53" t="n">
        <f aca="false">G442</f>
        <v>74103050</v>
      </c>
      <c r="H441" s="53" t="n">
        <f aca="false">H442</f>
        <v>71864511.44</v>
      </c>
    </row>
    <row r="442" s="150" customFormat="true" ht="25.5" hidden="true" customHeight="false" outlineLevel="0" collapsed="false">
      <c r="A442" s="724" t="s">
        <v>549</v>
      </c>
      <c r="B442" s="87" t="s">
        <v>452</v>
      </c>
      <c r="C442" s="87" t="s">
        <v>403</v>
      </c>
      <c r="D442" s="87" t="s">
        <v>17</v>
      </c>
      <c r="E442" s="88" t="s">
        <v>1070</v>
      </c>
      <c r="F442" s="219" t="s">
        <v>550</v>
      </c>
      <c r="G442" s="84" t="n">
        <v>74103050</v>
      </c>
      <c r="H442" s="53" t="n">
        <f aca="false">29332278.89+42532232.55</f>
        <v>71864511.44</v>
      </c>
      <c r="I442" s="725"/>
    </row>
    <row r="443" s="150" customFormat="true" ht="38.25" hidden="true" customHeight="false" outlineLevel="0" collapsed="false">
      <c r="A443" s="127" t="s">
        <v>464</v>
      </c>
      <c r="B443" s="33" t="s">
        <v>452</v>
      </c>
      <c r="C443" s="33" t="s">
        <v>403</v>
      </c>
      <c r="D443" s="33" t="s">
        <v>17</v>
      </c>
      <c r="E443" s="159" t="s">
        <v>465</v>
      </c>
      <c r="F443" s="160"/>
      <c r="G443" s="53" t="n">
        <f aca="false">G444</f>
        <v>675679000</v>
      </c>
      <c r="H443" s="53" t="n">
        <f aca="false">H445+H451+H447+H449</f>
        <v>388344176</v>
      </c>
    </row>
    <row r="444" s="150" customFormat="true" ht="25.5" hidden="true" customHeight="false" outlineLevel="0" collapsed="false">
      <c r="A444" s="127" t="s">
        <v>466</v>
      </c>
      <c r="B444" s="33" t="s">
        <v>452</v>
      </c>
      <c r="C444" s="33" t="s">
        <v>403</v>
      </c>
      <c r="D444" s="33" t="s">
        <v>17</v>
      </c>
      <c r="E444" s="159" t="s">
        <v>467</v>
      </c>
      <c r="F444" s="160"/>
      <c r="G444" s="53" t="n">
        <f aca="false">G445+G447+G449+G451+G453+G455</f>
        <v>675679000</v>
      </c>
      <c r="H444" s="53" t="n">
        <f aca="false">H445+H447+H449+H451</f>
        <v>388344176</v>
      </c>
    </row>
    <row r="445" s="150" customFormat="true" ht="51" hidden="true" customHeight="false" outlineLevel="0" collapsed="false">
      <c r="A445" s="32" t="s">
        <v>468</v>
      </c>
      <c r="B445" s="33" t="s">
        <v>452</v>
      </c>
      <c r="C445" s="33" t="s">
        <v>403</v>
      </c>
      <c r="D445" s="42" t="s">
        <v>17</v>
      </c>
      <c r="E445" s="159" t="s">
        <v>469</v>
      </c>
      <c r="F445" s="71"/>
      <c r="G445" s="53" t="n">
        <f aca="false">G446</f>
        <v>115758600</v>
      </c>
      <c r="H445" s="53"/>
    </row>
    <row r="446" s="150" customFormat="true" ht="25.5" hidden="true" customHeight="false" outlineLevel="0" collapsed="false">
      <c r="A446" s="32" t="s">
        <v>159</v>
      </c>
      <c r="B446" s="33" t="s">
        <v>452</v>
      </c>
      <c r="C446" s="33" t="s">
        <v>403</v>
      </c>
      <c r="D446" s="42" t="s">
        <v>17</v>
      </c>
      <c r="E446" s="159" t="s">
        <v>469</v>
      </c>
      <c r="F446" s="71" t="n">
        <v>600</v>
      </c>
      <c r="G446" s="53" t="n">
        <v>115758600</v>
      </c>
      <c r="H446" s="53"/>
    </row>
    <row r="447" s="150" customFormat="true" ht="51" hidden="true" customHeight="false" outlineLevel="0" collapsed="false">
      <c r="A447" s="32" t="s">
        <v>79</v>
      </c>
      <c r="B447" s="33" t="s">
        <v>452</v>
      </c>
      <c r="C447" s="33" t="s">
        <v>403</v>
      </c>
      <c r="D447" s="33" t="s">
        <v>17</v>
      </c>
      <c r="E447" s="163" t="s">
        <v>470</v>
      </c>
      <c r="F447" s="164"/>
      <c r="G447" s="53" t="n">
        <f aca="false">G448</f>
        <v>7805700</v>
      </c>
      <c r="H447" s="53"/>
    </row>
    <row r="448" s="150" customFormat="true" ht="25.5" hidden="true" customHeight="false" outlineLevel="0" collapsed="false">
      <c r="A448" s="37" t="s">
        <v>159</v>
      </c>
      <c r="B448" s="33" t="s">
        <v>452</v>
      </c>
      <c r="C448" s="33" t="s">
        <v>403</v>
      </c>
      <c r="D448" s="33" t="s">
        <v>17</v>
      </c>
      <c r="E448" s="163" t="s">
        <v>470</v>
      </c>
      <c r="F448" s="164" t="s">
        <v>162</v>
      </c>
      <c r="G448" s="53" t="n">
        <v>7805700</v>
      </c>
      <c r="H448" s="53"/>
    </row>
    <row r="449" s="150" customFormat="true" ht="51" hidden="true" customHeight="false" outlineLevel="0" collapsed="false">
      <c r="A449" s="32" t="s">
        <v>947</v>
      </c>
      <c r="B449" s="33" t="s">
        <v>452</v>
      </c>
      <c r="C449" s="33" t="s">
        <v>403</v>
      </c>
      <c r="D449" s="33" t="s">
        <v>17</v>
      </c>
      <c r="E449" s="163" t="s">
        <v>474</v>
      </c>
      <c r="F449" s="164"/>
      <c r="G449" s="53" t="n">
        <f aca="false">G450</f>
        <v>23686676</v>
      </c>
      <c r="H449" s="84" t="n">
        <f aca="false">H450</f>
        <v>23686676</v>
      </c>
    </row>
    <row r="450" s="150" customFormat="true" ht="25.5" hidden="true" customHeight="false" outlineLevel="0" collapsed="false">
      <c r="A450" s="37" t="s">
        <v>159</v>
      </c>
      <c r="B450" s="33" t="s">
        <v>452</v>
      </c>
      <c r="C450" s="33" t="s">
        <v>403</v>
      </c>
      <c r="D450" s="33" t="s">
        <v>17</v>
      </c>
      <c r="E450" s="163" t="s">
        <v>474</v>
      </c>
      <c r="F450" s="164" t="s">
        <v>162</v>
      </c>
      <c r="G450" s="53" t="n">
        <f aca="false">23687000-324</f>
        <v>23686676</v>
      </c>
      <c r="H450" s="84" t="n">
        <f aca="false">G450</f>
        <v>23686676</v>
      </c>
    </row>
    <row r="451" s="150" customFormat="true" ht="51" hidden="true" customHeight="false" outlineLevel="0" collapsed="false">
      <c r="A451" s="32" t="s">
        <v>948</v>
      </c>
      <c r="B451" s="33" t="s">
        <v>452</v>
      </c>
      <c r="C451" s="33" t="s">
        <v>403</v>
      </c>
      <c r="D451" s="42" t="s">
        <v>17</v>
      </c>
      <c r="E451" s="71" t="s">
        <v>476</v>
      </c>
      <c r="F451" s="71"/>
      <c r="G451" s="53" t="n">
        <f aca="false">G452</f>
        <v>364657500</v>
      </c>
      <c r="H451" s="53" t="n">
        <f aca="false">H452</f>
        <v>364657500</v>
      </c>
    </row>
    <row r="452" s="150" customFormat="true" ht="25.5" hidden="true" customHeight="false" outlineLevel="0" collapsed="false">
      <c r="A452" s="86" t="s">
        <v>159</v>
      </c>
      <c r="B452" s="33" t="s">
        <v>452</v>
      </c>
      <c r="C452" s="33" t="s">
        <v>403</v>
      </c>
      <c r="D452" s="42" t="s">
        <v>17</v>
      </c>
      <c r="E452" s="71" t="s">
        <v>476</v>
      </c>
      <c r="F452" s="71" t="n">
        <v>600</v>
      </c>
      <c r="G452" s="53" t="n">
        <v>364657500</v>
      </c>
      <c r="H452" s="53" t="n">
        <f aca="false">G452</f>
        <v>364657500</v>
      </c>
    </row>
    <row r="453" s="150" customFormat="true" ht="51" hidden="true" customHeight="false" outlineLevel="0" collapsed="false">
      <c r="A453" s="32" t="s">
        <v>477</v>
      </c>
      <c r="B453" s="33" t="s">
        <v>452</v>
      </c>
      <c r="C453" s="33" t="s">
        <v>403</v>
      </c>
      <c r="D453" s="33" t="s">
        <v>17</v>
      </c>
      <c r="E453" s="163" t="s">
        <v>478</v>
      </c>
      <c r="F453" s="164"/>
      <c r="G453" s="53" t="n">
        <f aca="false">G454</f>
        <v>1246700</v>
      </c>
      <c r="H453" s="53"/>
    </row>
    <row r="454" s="150" customFormat="true" ht="25.5" hidden="true" customHeight="false" outlineLevel="0" collapsed="false">
      <c r="A454" s="37" t="s">
        <v>159</v>
      </c>
      <c r="B454" s="33" t="s">
        <v>452</v>
      </c>
      <c r="C454" s="33" t="s">
        <v>403</v>
      </c>
      <c r="D454" s="33" t="s">
        <v>17</v>
      </c>
      <c r="E454" s="163" t="s">
        <v>478</v>
      </c>
      <c r="F454" s="164" t="s">
        <v>162</v>
      </c>
      <c r="G454" s="53" t="n">
        <v>1246700</v>
      </c>
      <c r="H454" s="53"/>
    </row>
    <row r="455" s="150" customFormat="true" ht="76.5" hidden="true" customHeight="true" outlineLevel="0" collapsed="false">
      <c r="A455" s="134" t="s">
        <v>949</v>
      </c>
      <c r="B455" s="33" t="s">
        <v>452</v>
      </c>
      <c r="C455" s="33" t="s">
        <v>403</v>
      </c>
      <c r="D455" s="33" t="s">
        <v>17</v>
      </c>
      <c r="E455" s="163" t="s">
        <v>950</v>
      </c>
      <c r="F455" s="164"/>
      <c r="G455" s="53" t="n">
        <f aca="false">G456</f>
        <v>162523824</v>
      </c>
      <c r="H455" s="53"/>
    </row>
    <row r="456" s="150" customFormat="true" ht="25.5" hidden="true" customHeight="true" outlineLevel="0" collapsed="false">
      <c r="A456" s="37" t="s">
        <v>159</v>
      </c>
      <c r="B456" s="33" t="s">
        <v>452</v>
      </c>
      <c r="C456" s="33" t="s">
        <v>403</v>
      </c>
      <c r="D456" s="33" t="s">
        <v>17</v>
      </c>
      <c r="E456" s="163" t="s">
        <v>950</v>
      </c>
      <c r="F456" s="164" t="s">
        <v>162</v>
      </c>
      <c r="G456" s="53" t="n">
        <f aca="false">162523824</f>
        <v>162523824</v>
      </c>
      <c r="H456" s="53"/>
    </row>
    <row r="457" s="150" customFormat="true" ht="13.5" hidden="true" customHeight="true" outlineLevel="0" collapsed="false">
      <c r="A457" s="29" t="s">
        <v>479</v>
      </c>
      <c r="B457" s="59" t="s">
        <v>452</v>
      </c>
      <c r="C457" s="49" t="s">
        <v>403</v>
      </c>
      <c r="D457" s="49" t="s">
        <v>68</v>
      </c>
      <c r="E457" s="30"/>
      <c r="F457" s="30"/>
      <c r="G457" s="31" t="n">
        <f aca="false">G458</f>
        <v>761384488</v>
      </c>
      <c r="H457" s="31" t="n">
        <f aca="false">H458</f>
        <v>585726088</v>
      </c>
    </row>
    <row r="458" s="150" customFormat="true" ht="25.5" hidden="true" customHeight="false" outlineLevel="0" collapsed="false">
      <c r="A458" s="145" t="s">
        <v>454</v>
      </c>
      <c r="B458" s="33" t="s">
        <v>452</v>
      </c>
      <c r="C458" s="33" t="s">
        <v>403</v>
      </c>
      <c r="D458" s="42" t="s">
        <v>68</v>
      </c>
      <c r="E458" s="71" t="s">
        <v>455</v>
      </c>
      <c r="F458" s="71"/>
      <c r="G458" s="53" t="n">
        <f aca="false">G459+G465</f>
        <v>761384488</v>
      </c>
      <c r="H458" s="53" t="n">
        <f aca="false">H459+H465</f>
        <v>585726088</v>
      </c>
    </row>
    <row r="459" s="150" customFormat="true" ht="25.5" hidden="true" customHeight="false" outlineLevel="0" collapsed="false">
      <c r="A459" s="723" t="s">
        <v>456</v>
      </c>
      <c r="B459" s="33" t="s">
        <v>452</v>
      </c>
      <c r="C459" s="33" t="s">
        <v>403</v>
      </c>
      <c r="D459" s="42" t="s">
        <v>68</v>
      </c>
      <c r="E459" s="71" t="s">
        <v>457</v>
      </c>
      <c r="F459" s="71"/>
      <c r="G459" s="53" t="n">
        <f aca="false">G460</f>
        <v>11280600</v>
      </c>
      <c r="H459" s="53"/>
    </row>
    <row r="460" s="150" customFormat="true" ht="25.5" hidden="true" customHeight="false" outlineLevel="0" collapsed="false">
      <c r="A460" s="161" t="s">
        <v>458</v>
      </c>
      <c r="B460" s="33" t="s">
        <v>452</v>
      </c>
      <c r="C460" s="33" t="s">
        <v>403</v>
      </c>
      <c r="D460" s="42" t="s">
        <v>68</v>
      </c>
      <c r="E460" s="71" t="s">
        <v>459</v>
      </c>
      <c r="F460" s="71"/>
      <c r="G460" s="53" t="n">
        <f aca="false">G463+G461</f>
        <v>11280600</v>
      </c>
      <c r="H460" s="53"/>
    </row>
    <row r="461" s="150" customFormat="true" ht="25.5" hidden="true" customHeight="false" outlineLevel="0" collapsed="false">
      <c r="A461" s="125" t="s">
        <v>460</v>
      </c>
      <c r="B461" s="33" t="s">
        <v>452</v>
      </c>
      <c r="C461" s="33" t="s">
        <v>403</v>
      </c>
      <c r="D461" s="33" t="s">
        <v>68</v>
      </c>
      <c r="E461" s="34" t="s">
        <v>461</v>
      </c>
      <c r="F461" s="42"/>
      <c r="G461" s="53" t="n">
        <f aca="false">G462</f>
        <v>11160600</v>
      </c>
      <c r="H461" s="53"/>
    </row>
    <row r="462" s="150" customFormat="true" ht="25.5" hidden="true" customHeight="false" outlineLevel="0" collapsed="false">
      <c r="A462" s="162" t="s">
        <v>159</v>
      </c>
      <c r="B462" s="33" t="s">
        <v>452</v>
      </c>
      <c r="C462" s="33" t="s">
        <v>403</v>
      </c>
      <c r="D462" s="33" t="s">
        <v>68</v>
      </c>
      <c r="E462" s="34" t="s">
        <v>461</v>
      </c>
      <c r="F462" s="42" t="s">
        <v>162</v>
      </c>
      <c r="G462" s="53" t="n">
        <v>11160600</v>
      </c>
      <c r="H462" s="53"/>
    </row>
    <row r="463" s="150" customFormat="true" ht="38.25" hidden="true" customHeight="false" outlineLevel="0" collapsed="false">
      <c r="A463" s="110" t="s">
        <v>462</v>
      </c>
      <c r="B463" s="33" t="s">
        <v>452</v>
      </c>
      <c r="C463" s="33" t="s">
        <v>403</v>
      </c>
      <c r="D463" s="42" t="s">
        <v>68</v>
      </c>
      <c r="E463" s="71" t="s">
        <v>1077</v>
      </c>
      <c r="F463" s="71"/>
      <c r="G463" s="53" t="n">
        <f aca="false">G464</f>
        <v>120000</v>
      </c>
      <c r="H463" s="53"/>
    </row>
    <row r="464" s="150" customFormat="true" ht="25.5" hidden="true" customHeight="false" outlineLevel="0" collapsed="false">
      <c r="A464" s="86" t="s">
        <v>159</v>
      </c>
      <c r="B464" s="33" t="s">
        <v>452</v>
      </c>
      <c r="C464" s="33" t="s">
        <v>403</v>
      </c>
      <c r="D464" s="42" t="s">
        <v>68</v>
      </c>
      <c r="E464" s="71" t="s">
        <v>1077</v>
      </c>
      <c r="F464" s="71" t="s">
        <v>162</v>
      </c>
      <c r="G464" s="53" t="n">
        <v>120000</v>
      </c>
      <c r="H464" s="53"/>
    </row>
    <row r="465" s="150" customFormat="true" ht="38.25" hidden="true" customHeight="false" outlineLevel="0" collapsed="false">
      <c r="A465" s="32" t="s">
        <v>492</v>
      </c>
      <c r="B465" s="33" t="s">
        <v>452</v>
      </c>
      <c r="C465" s="33" t="s">
        <v>403</v>
      </c>
      <c r="D465" s="42" t="s">
        <v>68</v>
      </c>
      <c r="E465" s="71" t="s">
        <v>493</v>
      </c>
      <c r="F465" s="71"/>
      <c r="G465" s="53" t="n">
        <f aca="false">G466</f>
        <v>750103888</v>
      </c>
      <c r="H465" s="53" t="n">
        <f aca="false">H466</f>
        <v>585726088</v>
      </c>
    </row>
    <row r="466" s="150" customFormat="true" ht="25.5" hidden="true" customHeight="false" outlineLevel="0" collapsed="false">
      <c r="A466" s="145" t="s">
        <v>494</v>
      </c>
      <c r="B466" s="33" t="s">
        <v>452</v>
      </c>
      <c r="C466" s="33" t="s">
        <v>403</v>
      </c>
      <c r="D466" s="42" t="s">
        <v>68</v>
      </c>
      <c r="E466" s="71" t="s">
        <v>495</v>
      </c>
      <c r="F466" s="71"/>
      <c r="G466" s="53" t="n">
        <f aca="false">G467+G469+G471+G473+G475+G477+G479+G481+G483+G485+G487+G489</f>
        <v>750103888</v>
      </c>
      <c r="H466" s="53" t="n">
        <f aca="false">H467+H469+H471+H473+H475+H477+H479+H481+H483+H485+H487+H489</f>
        <v>585726088</v>
      </c>
    </row>
    <row r="467" s="150" customFormat="true" ht="51" hidden="true" customHeight="false" outlineLevel="0" collapsed="false">
      <c r="A467" s="32" t="s">
        <v>468</v>
      </c>
      <c r="B467" s="33" t="s">
        <v>452</v>
      </c>
      <c r="C467" s="33" t="s">
        <v>403</v>
      </c>
      <c r="D467" s="42" t="s">
        <v>68</v>
      </c>
      <c r="E467" s="71" t="s">
        <v>496</v>
      </c>
      <c r="F467" s="71"/>
      <c r="G467" s="53" t="n">
        <f aca="false">G468</f>
        <v>155257400</v>
      </c>
      <c r="H467" s="53"/>
    </row>
    <row r="468" s="150" customFormat="true" ht="25.5" hidden="true" customHeight="false" outlineLevel="0" collapsed="false">
      <c r="A468" s="86" t="s">
        <v>159</v>
      </c>
      <c r="B468" s="33" t="s">
        <v>452</v>
      </c>
      <c r="C468" s="33" t="s">
        <v>403</v>
      </c>
      <c r="D468" s="42" t="s">
        <v>68</v>
      </c>
      <c r="E468" s="71" t="s">
        <v>496</v>
      </c>
      <c r="F468" s="71" t="n">
        <v>600</v>
      </c>
      <c r="G468" s="53" t="n">
        <v>155257400</v>
      </c>
      <c r="H468" s="53"/>
    </row>
    <row r="469" s="150" customFormat="true" ht="51" hidden="true" customHeight="false" outlineLevel="0" collapsed="false">
      <c r="A469" s="32" t="s">
        <v>79</v>
      </c>
      <c r="B469" s="33" t="s">
        <v>452</v>
      </c>
      <c r="C469" s="33" t="s">
        <v>403</v>
      </c>
      <c r="D469" s="33" t="s">
        <v>68</v>
      </c>
      <c r="E469" s="163" t="s">
        <v>497</v>
      </c>
      <c r="F469" s="164"/>
      <c r="G469" s="84" t="n">
        <f aca="false">G470</f>
        <v>6000000</v>
      </c>
      <c r="H469" s="53"/>
    </row>
    <row r="470" s="150" customFormat="true" ht="25.5" hidden="true" customHeight="false" outlineLevel="0" collapsed="false">
      <c r="A470" s="37" t="s">
        <v>159</v>
      </c>
      <c r="B470" s="33" t="s">
        <v>452</v>
      </c>
      <c r="C470" s="33" t="s">
        <v>403</v>
      </c>
      <c r="D470" s="33" t="s">
        <v>68</v>
      </c>
      <c r="E470" s="163" t="s">
        <v>497</v>
      </c>
      <c r="F470" s="164" t="s">
        <v>162</v>
      </c>
      <c r="G470" s="84" t="n">
        <v>6000000</v>
      </c>
      <c r="H470" s="53"/>
    </row>
    <row r="471" s="150" customFormat="true" ht="63.75" hidden="true" customHeight="false" outlineLevel="0" collapsed="false">
      <c r="A471" s="189" t="s">
        <v>89</v>
      </c>
      <c r="B471" s="33" t="s">
        <v>452</v>
      </c>
      <c r="C471" s="33" t="s">
        <v>403</v>
      </c>
      <c r="D471" s="33" t="s">
        <v>68</v>
      </c>
      <c r="E471" s="163" t="s">
        <v>498</v>
      </c>
      <c r="F471" s="164"/>
      <c r="G471" s="84" t="n">
        <f aca="false">G472</f>
        <v>50000</v>
      </c>
      <c r="H471" s="53"/>
    </row>
    <row r="472" s="150" customFormat="true" ht="25.5" hidden="true" customHeight="false" outlineLevel="0" collapsed="false">
      <c r="A472" s="37" t="s">
        <v>159</v>
      </c>
      <c r="B472" s="33" t="s">
        <v>452</v>
      </c>
      <c r="C472" s="33" t="s">
        <v>403</v>
      </c>
      <c r="D472" s="33" t="s">
        <v>68</v>
      </c>
      <c r="E472" s="163" t="s">
        <v>498</v>
      </c>
      <c r="F472" s="164" t="s">
        <v>162</v>
      </c>
      <c r="G472" s="84" t="n">
        <v>50000</v>
      </c>
      <c r="H472" s="53"/>
    </row>
    <row r="473" s="150" customFormat="true" ht="38.25" hidden="true" customHeight="false" outlineLevel="0" collapsed="false">
      <c r="A473" s="167" t="s">
        <v>499</v>
      </c>
      <c r="B473" s="33" t="s">
        <v>452</v>
      </c>
      <c r="C473" s="33" t="s">
        <v>403</v>
      </c>
      <c r="D473" s="33" t="s">
        <v>68</v>
      </c>
      <c r="E473" s="163" t="s">
        <v>500</v>
      </c>
      <c r="F473" s="164"/>
      <c r="G473" s="53" t="n">
        <f aca="false">G474</f>
        <v>36607032</v>
      </c>
      <c r="H473" s="53" t="n">
        <f aca="false">H474</f>
        <v>36607032</v>
      </c>
    </row>
    <row r="474" s="150" customFormat="true" ht="25.5" hidden="true" customHeight="false" outlineLevel="0" collapsed="false">
      <c r="A474" s="168" t="s">
        <v>159</v>
      </c>
      <c r="B474" s="33" t="s">
        <v>452</v>
      </c>
      <c r="C474" s="33" t="s">
        <v>403</v>
      </c>
      <c r="D474" s="33" t="s">
        <v>68</v>
      </c>
      <c r="E474" s="163" t="s">
        <v>500</v>
      </c>
      <c r="F474" s="164" t="s">
        <v>162</v>
      </c>
      <c r="G474" s="53" t="n">
        <v>36607032</v>
      </c>
      <c r="H474" s="53" t="n">
        <f aca="false">G474</f>
        <v>36607032</v>
      </c>
    </row>
    <row r="475" customFormat="false" ht="63.75" hidden="true" customHeight="false" outlineLevel="0" collapsed="false">
      <c r="A475" s="32" t="s">
        <v>953</v>
      </c>
      <c r="B475" s="33" t="s">
        <v>452</v>
      </c>
      <c r="C475" s="33" t="s">
        <v>403</v>
      </c>
      <c r="D475" s="42" t="s">
        <v>68</v>
      </c>
      <c r="E475" s="71" t="s">
        <v>502</v>
      </c>
      <c r="F475" s="71"/>
      <c r="G475" s="53" t="n">
        <f aca="false">G476</f>
        <v>1489500</v>
      </c>
      <c r="H475" s="53" t="n">
        <f aca="false">H476</f>
        <v>1489500</v>
      </c>
    </row>
    <row r="476" customFormat="false" ht="25.5" hidden="true" customHeight="false" outlineLevel="0" collapsed="false">
      <c r="A476" s="86" t="s">
        <v>159</v>
      </c>
      <c r="B476" s="33" t="s">
        <v>452</v>
      </c>
      <c r="C476" s="33" t="s">
        <v>403</v>
      </c>
      <c r="D476" s="42" t="s">
        <v>68</v>
      </c>
      <c r="E476" s="71" t="s">
        <v>502</v>
      </c>
      <c r="F476" s="71" t="s">
        <v>162</v>
      </c>
      <c r="G476" s="53" t="n">
        <v>1489500</v>
      </c>
      <c r="H476" s="53" t="n">
        <f aca="false">G476</f>
        <v>1489500</v>
      </c>
    </row>
    <row r="477" customFormat="false" ht="63.75" hidden="true" customHeight="false" outlineLevel="0" collapsed="false">
      <c r="A477" s="37" t="s">
        <v>1116</v>
      </c>
      <c r="B477" s="33" t="s">
        <v>452</v>
      </c>
      <c r="C477" s="33" t="s">
        <v>403</v>
      </c>
      <c r="D477" s="42" t="s">
        <v>68</v>
      </c>
      <c r="E477" s="163" t="s">
        <v>505</v>
      </c>
      <c r="F477" s="164"/>
      <c r="G477" s="53" t="n">
        <f aca="false">G478</f>
        <v>5821200</v>
      </c>
      <c r="H477" s="53" t="n">
        <f aca="false">H478</f>
        <v>5821200</v>
      </c>
    </row>
    <row r="478" customFormat="false" ht="25.5" hidden="true" customHeight="false" outlineLevel="0" collapsed="false">
      <c r="A478" s="37" t="s">
        <v>159</v>
      </c>
      <c r="B478" s="33" t="s">
        <v>452</v>
      </c>
      <c r="C478" s="33" t="s">
        <v>403</v>
      </c>
      <c r="D478" s="42" t="s">
        <v>68</v>
      </c>
      <c r="E478" s="163" t="s">
        <v>505</v>
      </c>
      <c r="F478" s="164" t="s">
        <v>162</v>
      </c>
      <c r="G478" s="53" t="n">
        <v>5821200</v>
      </c>
      <c r="H478" s="53" t="n">
        <f aca="false">G478</f>
        <v>5821200</v>
      </c>
    </row>
    <row r="479" customFormat="false" ht="63.75" hidden="true" customHeight="false" outlineLevel="0" collapsed="false">
      <c r="A479" s="110" t="s">
        <v>1117</v>
      </c>
      <c r="B479" s="33" t="s">
        <v>452</v>
      </c>
      <c r="C479" s="33" t="s">
        <v>403</v>
      </c>
      <c r="D479" s="42" t="s">
        <v>68</v>
      </c>
      <c r="E479" s="163" t="s">
        <v>1118</v>
      </c>
      <c r="F479" s="164"/>
      <c r="G479" s="53" t="n">
        <f aca="false">G480</f>
        <v>1663956</v>
      </c>
      <c r="H479" s="53" t="n">
        <f aca="false">H480</f>
        <v>1663956</v>
      </c>
    </row>
    <row r="480" customFormat="false" ht="27" hidden="true" customHeight="true" outlineLevel="0" collapsed="false">
      <c r="A480" s="110" t="s">
        <v>159</v>
      </c>
      <c r="B480" s="33" t="s">
        <v>452</v>
      </c>
      <c r="C480" s="33" t="s">
        <v>403</v>
      </c>
      <c r="D480" s="42" t="s">
        <v>68</v>
      </c>
      <c r="E480" s="163" t="s">
        <v>1118</v>
      </c>
      <c r="F480" s="164" t="s">
        <v>162</v>
      </c>
      <c r="G480" s="53" t="n">
        <v>1663956</v>
      </c>
      <c r="H480" s="53" t="n">
        <f aca="false">G480</f>
        <v>1663956</v>
      </c>
    </row>
    <row r="481" customFormat="false" ht="51" hidden="true" customHeight="false" outlineLevel="0" collapsed="false">
      <c r="A481" s="32" t="s">
        <v>948</v>
      </c>
      <c r="B481" s="33" t="s">
        <v>452</v>
      </c>
      <c r="C481" s="33" t="s">
        <v>403</v>
      </c>
      <c r="D481" s="42" t="s">
        <v>68</v>
      </c>
      <c r="E481" s="71" t="s">
        <v>508</v>
      </c>
      <c r="F481" s="71"/>
      <c r="G481" s="53" t="n">
        <f aca="false">G482</f>
        <v>501224900</v>
      </c>
      <c r="H481" s="53" t="n">
        <f aca="false">H482</f>
        <v>501224900</v>
      </c>
    </row>
    <row r="482" customFormat="false" ht="25.5" hidden="true" customHeight="false" outlineLevel="0" collapsed="false">
      <c r="A482" s="86" t="s">
        <v>159</v>
      </c>
      <c r="B482" s="33" t="s">
        <v>452</v>
      </c>
      <c r="C482" s="33" t="s">
        <v>403</v>
      </c>
      <c r="D482" s="42" t="s">
        <v>68</v>
      </c>
      <c r="E482" s="71" t="s">
        <v>508</v>
      </c>
      <c r="F482" s="71" t="n">
        <v>600</v>
      </c>
      <c r="G482" s="53" t="n">
        <v>501224900</v>
      </c>
      <c r="H482" s="53" t="n">
        <f aca="false">G482</f>
        <v>501224900</v>
      </c>
    </row>
    <row r="483" customFormat="false" ht="25.5" hidden="true" customHeight="false" outlineLevel="0" collapsed="false">
      <c r="A483" s="32" t="s">
        <v>954</v>
      </c>
      <c r="B483" s="33" t="s">
        <v>452</v>
      </c>
      <c r="C483" s="33" t="s">
        <v>403</v>
      </c>
      <c r="D483" s="42" t="s">
        <v>68</v>
      </c>
      <c r="E483" s="71" t="s">
        <v>510</v>
      </c>
      <c r="F483" s="71"/>
      <c r="G483" s="53" t="n">
        <f aca="false">G484</f>
        <v>16535800</v>
      </c>
      <c r="H483" s="53" t="n">
        <f aca="false">H484</f>
        <v>16535800</v>
      </c>
    </row>
    <row r="484" customFormat="false" ht="25.5" hidden="true" customHeight="false" outlineLevel="0" collapsed="false">
      <c r="A484" s="86" t="s">
        <v>159</v>
      </c>
      <c r="B484" s="33" t="s">
        <v>452</v>
      </c>
      <c r="C484" s="33" t="s">
        <v>403</v>
      </c>
      <c r="D484" s="42" t="s">
        <v>68</v>
      </c>
      <c r="E484" s="71" t="s">
        <v>510</v>
      </c>
      <c r="F484" s="71" t="s">
        <v>162</v>
      </c>
      <c r="G484" s="53" t="n">
        <v>16535800</v>
      </c>
      <c r="H484" s="53" t="n">
        <f aca="false">G484</f>
        <v>16535800</v>
      </c>
    </row>
    <row r="485" customFormat="false" ht="51" hidden="true" customHeight="false" outlineLevel="0" collapsed="false">
      <c r="A485" s="173" t="s">
        <v>517</v>
      </c>
      <c r="B485" s="33" t="s">
        <v>452</v>
      </c>
      <c r="C485" s="33" t="s">
        <v>403</v>
      </c>
      <c r="D485" s="42" t="s">
        <v>68</v>
      </c>
      <c r="E485" s="71" t="s">
        <v>518</v>
      </c>
      <c r="F485" s="71"/>
      <c r="G485" s="53" t="n">
        <f aca="false">G486</f>
        <v>22840600</v>
      </c>
      <c r="H485" s="53" t="n">
        <f aca="false">H486</f>
        <v>22383700</v>
      </c>
    </row>
    <row r="486" customFormat="false" ht="25.5" hidden="true" customHeight="false" outlineLevel="0" collapsed="false">
      <c r="A486" s="175" t="s">
        <v>159</v>
      </c>
      <c r="B486" s="33" t="s">
        <v>452</v>
      </c>
      <c r="C486" s="33" t="s">
        <v>403</v>
      </c>
      <c r="D486" s="42" t="s">
        <v>68</v>
      </c>
      <c r="E486" s="71" t="s">
        <v>518</v>
      </c>
      <c r="F486" s="71" t="s">
        <v>162</v>
      </c>
      <c r="G486" s="53" t="n">
        <f aca="false">22383700+456900</f>
        <v>22840600</v>
      </c>
      <c r="H486" s="53" t="n">
        <v>22383700</v>
      </c>
    </row>
    <row r="487" customFormat="false" ht="76.5" hidden="true" customHeight="false" outlineLevel="0" collapsed="false">
      <c r="A487" s="32" t="s">
        <v>519</v>
      </c>
      <c r="B487" s="33" t="s">
        <v>452</v>
      </c>
      <c r="C487" s="33" t="s">
        <v>403</v>
      </c>
      <c r="D487" s="42" t="s">
        <v>68</v>
      </c>
      <c r="E487" s="71" t="s">
        <v>520</v>
      </c>
      <c r="F487" s="71"/>
      <c r="G487" s="53" t="n">
        <f aca="false">G488</f>
        <v>2494700</v>
      </c>
      <c r="H487" s="53"/>
    </row>
    <row r="488" customFormat="false" ht="25.5" hidden="true" customHeight="false" outlineLevel="0" collapsed="false">
      <c r="A488" s="86" t="s">
        <v>159</v>
      </c>
      <c r="B488" s="33" t="s">
        <v>452</v>
      </c>
      <c r="C488" s="33" t="s">
        <v>403</v>
      </c>
      <c r="D488" s="42" t="s">
        <v>68</v>
      </c>
      <c r="E488" s="71" t="s">
        <v>520</v>
      </c>
      <c r="F488" s="71" t="s">
        <v>162</v>
      </c>
      <c r="G488" s="53" t="n">
        <v>2494700</v>
      </c>
      <c r="H488" s="53"/>
    </row>
    <row r="489" customFormat="false" ht="51" hidden="true" customHeight="false" outlineLevel="0" collapsed="false">
      <c r="A489" s="726" t="s">
        <v>1119</v>
      </c>
      <c r="B489" s="33" t="s">
        <v>452</v>
      </c>
      <c r="C489" s="33" t="s">
        <v>403</v>
      </c>
      <c r="D489" s="42" t="s">
        <v>68</v>
      </c>
      <c r="E489" s="163" t="s">
        <v>523</v>
      </c>
      <c r="F489" s="164"/>
      <c r="G489" s="53" t="n">
        <f aca="false">G490</f>
        <v>118800</v>
      </c>
      <c r="H489" s="53"/>
    </row>
    <row r="490" customFormat="false" ht="25.5" hidden="true" customHeight="false" outlineLevel="0" collapsed="false">
      <c r="A490" s="168" t="s">
        <v>159</v>
      </c>
      <c r="B490" s="33" t="s">
        <v>452</v>
      </c>
      <c r="C490" s="33" t="s">
        <v>403</v>
      </c>
      <c r="D490" s="42" t="s">
        <v>68</v>
      </c>
      <c r="E490" s="163" t="s">
        <v>523</v>
      </c>
      <c r="F490" s="164" t="s">
        <v>162</v>
      </c>
      <c r="G490" s="53" t="n">
        <v>118800</v>
      </c>
      <c r="H490" s="53"/>
    </row>
    <row r="491" customFormat="false" ht="13.5" hidden="true" customHeight="false" outlineLevel="0" collapsed="false">
      <c r="A491" s="177" t="s">
        <v>540</v>
      </c>
      <c r="B491" s="59" t="s">
        <v>452</v>
      </c>
      <c r="C491" s="59" t="s">
        <v>403</v>
      </c>
      <c r="D491" s="49" t="s">
        <v>19</v>
      </c>
      <c r="E491" s="30"/>
      <c r="F491" s="30"/>
      <c r="G491" s="31" t="n">
        <f aca="false">G492</f>
        <v>147839400</v>
      </c>
      <c r="H491" s="31" t="n">
        <f aca="false">H492</f>
        <v>3740100</v>
      </c>
    </row>
    <row r="492" customFormat="false" ht="25.5" hidden="true" customHeight="false" outlineLevel="0" collapsed="false">
      <c r="A492" s="145" t="s">
        <v>454</v>
      </c>
      <c r="B492" s="33" t="s">
        <v>452</v>
      </c>
      <c r="C492" s="33" t="s">
        <v>403</v>
      </c>
      <c r="D492" s="42" t="s">
        <v>19</v>
      </c>
      <c r="E492" s="71" t="s">
        <v>455</v>
      </c>
      <c r="F492" s="71"/>
      <c r="G492" s="53" t="n">
        <f aca="false">G493</f>
        <v>147839400</v>
      </c>
      <c r="H492" s="53" t="n">
        <f aca="false">H493</f>
        <v>3740100</v>
      </c>
    </row>
    <row r="493" customFormat="false" ht="38.25" hidden="true" customHeight="false" outlineLevel="0" collapsed="false">
      <c r="A493" s="178" t="s">
        <v>541</v>
      </c>
      <c r="B493" s="33" t="s">
        <v>452</v>
      </c>
      <c r="C493" s="33" t="s">
        <v>403</v>
      </c>
      <c r="D493" s="42" t="s">
        <v>19</v>
      </c>
      <c r="E493" s="71" t="s">
        <v>542</v>
      </c>
      <c r="F493" s="71"/>
      <c r="G493" s="53" t="n">
        <f aca="false">G494+G505</f>
        <v>147839400</v>
      </c>
      <c r="H493" s="53" t="n">
        <f aca="false">H494</f>
        <v>3740100</v>
      </c>
    </row>
    <row r="494" customFormat="false" ht="25.5" hidden="true" customHeight="false" outlineLevel="0" collapsed="false">
      <c r="A494" s="178" t="s">
        <v>543</v>
      </c>
      <c r="B494" s="33" t="s">
        <v>452</v>
      </c>
      <c r="C494" s="33" t="s">
        <v>403</v>
      </c>
      <c r="D494" s="42" t="s">
        <v>19</v>
      </c>
      <c r="E494" s="71" t="s">
        <v>544</v>
      </c>
      <c r="F494" s="71"/>
      <c r="G494" s="53" t="n">
        <f aca="false">G495+G497+G499+G501+G503</f>
        <v>140844200</v>
      </c>
      <c r="H494" s="53" t="n">
        <f aca="false">H495+H497+H499</f>
        <v>3740100</v>
      </c>
    </row>
    <row r="495" customFormat="false" ht="51" hidden="true" customHeight="false" outlineLevel="0" collapsed="false">
      <c r="A495" s="32" t="s">
        <v>468</v>
      </c>
      <c r="B495" s="33" t="s">
        <v>452</v>
      </c>
      <c r="C495" s="33" t="s">
        <v>403</v>
      </c>
      <c r="D495" s="42" t="s">
        <v>19</v>
      </c>
      <c r="E495" s="71" t="s">
        <v>545</v>
      </c>
      <c r="F495" s="33"/>
      <c r="G495" s="53" t="n">
        <f aca="false">G496</f>
        <v>27925100</v>
      </c>
      <c r="H495" s="53" t="n">
        <f aca="false">H496</f>
        <v>0</v>
      </c>
    </row>
    <row r="496" customFormat="false" ht="25.5" hidden="true" customHeight="false" outlineLevel="0" collapsed="false">
      <c r="A496" s="86" t="s">
        <v>159</v>
      </c>
      <c r="B496" s="33" t="s">
        <v>452</v>
      </c>
      <c r="C496" s="33" t="s">
        <v>403</v>
      </c>
      <c r="D496" s="42" t="s">
        <v>19</v>
      </c>
      <c r="E496" s="71" t="s">
        <v>545</v>
      </c>
      <c r="F496" s="33" t="n">
        <v>600</v>
      </c>
      <c r="G496" s="53" t="n">
        <v>27925100</v>
      </c>
      <c r="H496" s="53"/>
    </row>
    <row r="497" customFormat="false" ht="51" hidden="true" customHeight="false" outlineLevel="0" collapsed="false">
      <c r="A497" s="32" t="s">
        <v>79</v>
      </c>
      <c r="B497" s="33" t="s">
        <v>452</v>
      </c>
      <c r="C497" s="33" t="s">
        <v>403</v>
      </c>
      <c r="D497" s="42" t="s">
        <v>19</v>
      </c>
      <c r="E497" s="163" t="s">
        <v>546</v>
      </c>
      <c r="F497" s="164"/>
      <c r="G497" s="53" t="n">
        <f aca="false">G498</f>
        <v>900000</v>
      </c>
      <c r="H497" s="53"/>
    </row>
    <row r="498" customFormat="false" ht="25.5" hidden="true" customHeight="false" outlineLevel="0" collapsed="false">
      <c r="A498" s="37" t="s">
        <v>159</v>
      </c>
      <c r="B498" s="33" t="s">
        <v>452</v>
      </c>
      <c r="C498" s="33" t="s">
        <v>403</v>
      </c>
      <c r="D498" s="42" t="s">
        <v>19</v>
      </c>
      <c r="E498" s="163" t="s">
        <v>546</v>
      </c>
      <c r="F498" s="164" t="s">
        <v>162</v>
      </c>
      <c r="G498" s="53" t="n">
        <v>900000</v>
      </c>
      <c r="H498" s="53"/>
    </row>
    <row r="499" customFormat="false" ht="51.75" hidden="true" customHeight="false" outlineLevel="0" collapsed="false">
      <c r="A499" s="32" t="s">
        <v>947</v>
      </c>
      <c r="B499" s="33" t="s">
        <v>452</v>
      </c>
      <c r="C499" s="33" t="s">
        <v>403</v>
      </c>
      <c r="D499" s="42" t="s">
        <v>19</v>
      </c>
      <c r="E499" s="163" t="s">
        <v>955</v>
      </c>
      <c r="F499" s="30"/>
      <c r="G499" s="53" t="n">
        <f aca="false">G500</f>
        <v>3740100</v>
      </c>
      <c r="H499" s="53" t="n">
        <f aca="false">H500</f>
        <v>3740100</v>
      </c>
    </row>
    <row r="500" customFormat="false" ht="25.5" hidden="true" customHeight="false" outlineLevel="0" collapsed="false">
      <c r="A500" s="86" t="s">
        <v>159</v>
      </c>
      <c r="B500" s="33" t="s">
        <v>452</v>
      </c>
      <c r="C500" s="33" t="s">
        <v>403</v>
      </c>
      <c r="D500" s="42" t="s">
        <v>19</v>
      </c>
      <c r="E500" s="163" t="s">
        <v>955</v>
      </c>
      <c r="F500" s="33" t="n">
        <v>600</v>
      </c>
      <c r="G500" s="53" t="n">
        <v>3740100</v>
      </c>
      <c r="H500" s="53" t="n">
        <f aca="false">G500</f>
        <v>3740100</v>
      </c>
    </row>
    <row r="501" customFormat="false" ht="51" hidden="true" customHeight="false" outlineLevel="0" collapsed="false">
      <c r="A501" s="32" t="s">
        <v>477</v>
      </c>
      <c r="B501" s="33" t="s">
        <v>452</v>
      </c>
      <c r="C501" s="33" t="s">
        <v>403</v>
      </c>
      <c r="D501" s="42" t="s">
        <v>19</v>
      </c>
      <c r="E501" s="163" t="s">
        <v>956</v>
      </c>
      <c r="F501" s="164"/>
      <c r="G501" s="53" t="n">
        <f aca="false">G502</f>
        <v>196900</v>
      </c>
      <c r="H501" s="53"/>
    </row>
    <row r="502" customFormat="false" ht="25.5" hidden="true" customHeight="false" outlineLevel="0" collapsed="false">
      <c r="A502" s="37" t="s">
        <v>159</v>
      </c>
      <c r="B502" s="33" t="s">
        <v>452</v>
      </c>
      <c r="C502" s="33" t="s">
        <v>403</v>
      </c>
      <c r="D502" s="42" t="s">
        <v>19</v>
      </c>
      <c r="E502" s="163" t="s">
        <v>956</v>
      </c>
      <c r="F502" s="164" t="s">
        <v>162</v>
      </c>
      <c r="G502" s="53" t="n">
        <v>196900</v>
      </c>
      <c r="H502" s="53"/>
    </row>
    <row r="503" customFormat="false" ht="76.5" hidden="true" customHeight="false" outlineLevel="0" collapsed="false">
      <c r="A503" s="134" t="s">
        <v>949</v>
      </c>
      <c r="B503" s="33" t="s">
        <v>452</v>
      </c>
      <c r="C503" s="33" t="s">
        <v>403</v>
      </c>
      <c r="D503" s="42" t="s">
        <v>19</v>
      </c>
      <c r="E503" s="163" t="s">
        <v>957</v>
      </c>
      <c r="F503" s="164"/>
      <c r="G503" s="53" t="n">
        <f aca="false">G504</f>
        <v>108082100</v>
      </c>
      <c r="H503" s="53"/>
    </row>
    <row r="504" customFormat="false" ht="25.5" hidden="true" customHeight="false" outlineLevel="0" collapsed="false">
      <c r="A504" s="37" t="s">
        <v>159</v>
      </c>
      <c r="B504" s="33" t="s">
        <v>452</v>
      </c>
      <c r="C504" s="33" t="s">
        <v>403</v>
      </c>
      <c r="D504" s="42" t="s">
        <v>19</v>
      </c>
      <c r="E504" s="163" t="s">
        <v>957</v>
      </c>
      <c r="F504" s="164" t="s">
        <v>162</v>
      </c>
      <c r="G504" s="53" t="n">
        <v>108082100</v>
      </c>
      <c r="H504" s="53"/>
    </row>
    <row r="505" customFormat="false" ht="38.25" hidden="true" customHeight="false" outlineLevel="0" collapsed="false">
      <c r="A505" s="727" t="s">
        <v>553</v>
      </c>
      <c r="B505" s="33" t="s">
        <v>452</v>
      </c>
      <c r="C505" s="33" t="s">
        <v>403</v>
      </c>
      <c r="D505" s="42" t="s">
        <v>19</v>
      </c>
      <c r="E505" s="71" t="s">
        <v>1120</v>
      </c>
      <c r="F505" s="164"/>
      <c r="G505" s="53" t="n">
        <f aca="false">G507</f>
        <v>6995200</v>
      </c>
      <c r="H505" s="53"/>
    </row>
    <row r="506" customFormat="false" ht="62.25" hidden="true" customHeight="true" outlineLevel="0" collapsed="false">
      <c r="A506" s="704" t="s">
        <v>1121</v>
      </c>
      <c r="B506" s="33" t="s">
        <v>452</v>
      </c>
      <c r="C506" s="33" t="s">
        <v>403</v>
      </c>
      <c r="D506" s="42" t="s">
        <v>19</v>
      </c>
      <c r="E506" s="71" t="s">
        <v>1122</v>
      </c>
      <c r="F506" s="164"/>
      <c r="G506" s="53" t="n">
        <f aca="false">G507</f>
        <v>6995200</v>
      </c>
      <c r="H506" s="53"/>
    </row>
    <row r="507" customFormat="false" ht="25.5" hidden="true" customHeight="false" outlineLevel="0" collapsed="false">
      <c r="A507" s="86" t="s">
        <v>159</v>
      </c>
      <c r="B507" s="33" t="s">
        <v>452</v>
      </c>
      <c r="C507" s="33" t="s">
        <v>403</v>
      </c>
      <c r="D507" s="42" t="s">
        <v>19</v>
      </c>
      <c r="E507" s="71" t="s">
        <v>1122</v>
      </c>
      <c r="F507" s="33" t="n">
        <v>600</v>
      </c>
      <c r="G507" s="53" t="n">
        <v>6995200</v>
      </c>
      <c r="H507" s="53"/>
    </row>
    <row r="508" customFormat="false" ht="13.5" hidden="true" customHeight="false" outlineLevel="0" collapsed="false">
      <c r="A508" s="144" t="s">
        <v>404</v>
      </c>
      <c r="B508" s="49" t="s">
        <v>452</v>
      </c>
      <c r="C508" s="49" t="s">
        <v>403</v>
      </c>
      <c r="D508" s="49" t="s">
        <v>403</v>
      </c>
      <c r="E508" s="33"/>
      <c r="F508" s="33"/>
      <c r="G508" s="31" t="n">
        <f aca="false">G509+G523+G527+G540</f>
        <v>6898100</v>
      </c>
      <c r="H508" s="31" t="n">
        <f aca="false">H509</f>
        <v>3094800</v>
      </c>
    </row>
    <row r="509" customFormat="false" ht="25.5" hidden="true" customHeight="false" outlineLevel="0" collapsed="false">
      <c r="A509" s="145" t="s">
        <v>454</v>
      </c>
      <c r="B509" s="33" t="s">
        <v>452</v>
      </c>
      <c r="C509" s="42" t="s">
        <v>403</v>
      </c>
      <c r="D509" s="42" t="s">
        <v>403</v>
      </c>
      <c r="E509" s="42" t="s">
        <v>455</v>
      </c>
      <c r="F509" s="42"/>
      <c r="G509" s="52" t="n">
        <f aca="false">G510+G519</f>
        <v>4793000</v>
      </c>
      <c r="H509" s="52" t="n">
        <f aca="false">H510+H519</f>
        <v>3094800</v>
      </c>
    </row>
    <row r="510" customFormat="false" ht="25.5" hidden="true" customHeight="false" outlineLevel="0" collapsed="false">
      <c r="A510" s="32" t="s">
        <v>601</v>
      </c>
      <c r="B510" s="33" t="s">
        <v>452</v>
      </c>
      <c r="C510" s="42" t="s">
        <v>403</v>
      </c>
      <c r="D510" s="42" t="s">
        <v>403</v>
      </c>
      <c r="E510" s="42" t="s">
        <v>602</v>
      </c>
      <c r="F510" s="42"/>
      <c r="G510" s="52" t="n">
        <f aca="false">G511</f>
        <v>4340800</v>
      </c>
      <c r="H510" s="52" t="n">
        <f aca="false">H512+H515</f>
        <v>3094800</v>
      </c>
    </row>
    <row r="511" customFormat="false" ht="25.5" hidden="true" customHeight="false" outlineLevel="0" collapsed="false">
      <c r="A511" s="145" t="s">
        <v>603</v>
      </c>
      <c r="B511" s="33" t="s">
        <v>452</v>
      </c>
      <c r="C511" s="42" t="s">
        <v>403</v>
      </c>
      <c r="D511" s="42" t="s">
        <v>403</v>
      </c>
      <c r="E511" s="42" t="s">
        <v>604</v>
      </c>
      <c r="F511" s="42"/>
      <c r="G511" s="52" t="n">
        <f aca="false">G512+G515+G517</f>
        <v>4340800</v>
      </c>
      <c r="H511" s="52" t="n">
        <f aca="false">H512+H515</f>
        <v>3094800</v>
      </c>
    </row>
    <row r="512" customFormat="false" ht="49.5" hidden="true" customHeight="true" outlineLevel="0" collapsed="false">
      <c r="A512" s="32" t="s">
        <v>958</v>
      </c>
      <c r="B512" s="33" t="s">
        <v>452</v>
      </c>
      <c r="C512" s="42" t="s">
        <v>403</v>
      </c>
      <c r="D512" s="42" t="s">
        <v>403</v>
      </c>
      <c r="E512" s="42" t="s">
        <v>606</v>
      </c>
      <c r="F512" s="42"/>
      <c r="G512" s="52" t="n">
        <f aca="false">G513+G514</f>
        <v>1083100</v>
      </c>
      <c r="H512" s="52"/>
    </row>
    <row r="513" customFormat="false" ht="25.5" hidden="true" customHeight="false" outlineLevel="0" collapsed="false">
      <c r="A513" s="32" t="s">
        <v>37</v>
      </c>
      <c r="B513" s="33" t="s">
        <v>452</v>
      </c>
      <c r="C513" s="42" t="s">
        <v>403</v>
      </c>
      <c r="D513" s="42" t="s">
        <v>403</v>
      </c>
      <c r="E513" s="42" t="s">
        <v>606</v>
      </c>
      <c r="F513" s="42" t="s">
        <v>42</v>
      </c>
      <c r="G513" s="52" t="n">
        <v>130300</v>
      </c>
      <c r="H513" s="52"/>
    </row>
    <row r="514" customFormat="false" ht="25.5" hidden="true" customHeight="false" outlineLevel="0" collapsed="false">
      <c r="A514" s="86" t="s">
        <v>159</v>
      </c>
      <c r="B514" s="33" t="s">
        <v>452</v>
      </c>
      <c r="C514" s="42" t="s">
        <v>403</v>
      </c>
      <c r="D514" s="42" t="s">
        <v>403</v>
      </c>
      <c r="E514" s="42" t="s">
        <v>606</v>
      </c>
      <c r="F514" s="42" t="s">
        <v>162</v>
      </c>
      <c r="G514" s="52" t="n">
        <v>952800</v>
      </c>
      <c r="H514" s="52"/>
    </row>
    <row r="515" customFormat="false" ht="25.5" hidden="true" customHeight="false" outlineLevel="0" collapsed="false">
      <c r="A515" s="145" t="s">
        <v>959</v>
      </c>
      <c r="B515" s="33" t="s">
        <v>452</v>
      </c>
      <c r="C515" s="42" t="s">
        <v>403</v>
      </c>
      <c r="D515" s="42" t="s">
        <v>403</v>
      </c>
      <c r="E515" s="42" t="s">
        <v>608</v>
      </c>
      <c r="F515" s="42"/>
      <c r="G515" s="52" t="n">
        <f aca="false">G516</f>
        <v>3094800</v>
      </c>
      <c r="H515" s="52" t="n">
        <f aca="false">H516</f>
        <v>3094800</v>
      </c>
    </row>
    <row r="516" customFormat="false" ht="25.5" hidden="true" customHeight="false" outlineLevel="0" collapsed="false">
      <c r="A516" s="86" t="s">
        <v>159</v>
      </c>
      <c r="B516" s="33" t="s">
        <v>452</v>
      </c>
      <c r="C516" s="42" t="s">
        <v>403</v>
      </c>
      <c r="D516" s="42" t="s">
        <v>403</v>
      </c>
      <c r="E516" s="42" t="s">
        <v>608</v>
      </c>
      <c r="F516" s="42" t="s">
        <v>162</v>
      </c>
      <c r="G516" s="52" t="n">
        <v>3094800</v>
      </c>
      <c r="H516" s="52" t="n">
        <f aca="false">G516</f>
        <v>3094800</v>
      </c>
    </row>
    <row r="517" customFormat="false" ht="38.25" hidden="true" customHeight="false" outlineLevel="0" collapsed="false">
      <c r="A517" s="145" t="s">
        <v>609</v>
      </c>
      <c r="B517" s="33" t="s">
        <v>452</v>
      </c>
      <c r="C517" s="42" t="s">
        <v>403</v>
      </c>
      <c r="D517" s="42" t="s">
        <v>403</v>
      </c>
      <c r="E517" s="42" t="s">
        <v>610</v>
      </c>
      <c r="F517" s="42"/>
      <c r="G517" s="52" t="n">
        <f aca="false">G518</f>
        <v>162900</v>
      </c>
      <c r="H517" s="52"/>
    </row>
    <row r="518" customFormat="false" ht="25.5" hidden="true" customHeight="false" outlineLevel="0" collapsed="false">
      <c r="A518" s="86" t="s">
        <v>159</v>
      </c>
      <c r="B518" s="33" t="s">
        <v>452</v>
      </c>
      <c r="C518" s="33" t="s">
        <v>403</v>
      </c>
      <c r="D518" s="42" t="s">
        <v>403</v>
      </c>
      <c r="E518" s="42" t="s">
        <v>610</v>
      </c>
      <c r="F518" s="42" t="s">
        <v>162</v>
      </c>
      <c r="G518" s="52" t="n">
        <v>162900</v>
      </c>
      <c r="H518" s="52"/>
    </row>
    <row r="519" customFormat="false" ht="38.25" hidden="true" customHeight="false" outlineLevel="0" collapsed="false">
      <c r="A519" s="178" t="s">
        <v>541</v>
      </c>
      <c r="B519" s="33" t="s">
        <v>452</v>
      </c>
      <c r="C519" s="33" t="s">
        <v>403</v>
      </c>
      <c r="D519" s="42" t="s">
        <v>403</v>
      </c>
      <c r="E519" s="71" t="s">
        <v>542</v>
      </c>
      <c r="F519" s="42"/>
      <c r="G519" s="52" t="n">
        <f aca="false">G521</f>
        <v>452200</v>
      </c>
      <c r="H519" s="52"/>
    </row>
    <row r="520" customFormat="false" ht="25.5" hidden="true" customHeight="false" outlineLevel="0" collapsed="false">
      <c r="A520" s="96" t="s">
        <v>543</v>
      </c>
      <c r="B520" s="33" t="s">
        <v>452</v>
      </c>
      <c r="C520" s="33" t="s">
        <v>403</v>
      </c>
      <c r="D520" s="42" t="s">
        <v>403</v>
      </c>
      <c r="E520" s="71" t="s">
        <v>544</v>
      </c>
      <c r="F520" s="42"/>
      <c r="G520" s="52" t="n">
        <f aca="false">G521</f>
        <v>452200</v>
      </c>
      <c r="H520" s="52"/>
    </row>
    <row r="521" customFormat="false" ht="13.5" hidden="true" customHeight="false" outlineLevel="0" collapsed="false">
      <c r="A521" s="32" t="s">
        <v>559</v>
      </c>
      <c r="B521" s="33" t="s">
        <v>452</v>
      </c>
      <c r="C521" s="33" t="s">
        <v>403</v>
      </c>
      <c r="D521" s="33" t="s">
        <v>403</v>
      </c>
      <c r="E521" s="33" t="s">
        <v>560</v>
      </c>
      <c r="F521" s="30"/>
      <c r="G521" s="53" t="n">
        <f aca="false">G522</f>
        <v>452200</v>
      </c>
      <c r="H521" s="53"/>
    </row>
    <row r="522" customFormat="false" ht="25.5" hidden="true" customHeight="false" outlineLevel="0" collapsed="false">
      <c r="A522" s="86" t="s">
        <v>159</v>
      </c>
      <c r="B522" s="33" t="s">
        <v>452</v>
      </c>
      <c r="C522" s="42" t="s">
        <v>403</v>
      </c>
      <c r="D522" s="33" t="s">
        <v>403</v>
      </c>
      <c r="E522" s="33" t="s">
        <v>560</v>
      </c>
      <c r="F522" s="33" t="n">
        <v>600</v>
      </c>
      <c r="G522" s="53" t="n">
        <v>452200</v>
      </c>
      <c r="H522" s="53"/>
    </row>
    <row r="523" customFormat="false" ht="38.25" hidden="true" customHeight="false" outlineLevel="0" collapsed="false">
      <c r="A523" s="32" t="s">
        <v>561</v>
      </c>
      <c r="B523" s="33" t="s">
        <v>452</v>
      </c>
      <c r="C523" s="42" t="s">
        <v>403</v>
      </c>
      <c r="D523" s="42" t="s">
        <v>403</v>
      </c>
      <c r="E523" s="42" t="s">
        <v>562</v>
      </c>
      <c r="F523" s="42"/>
      <c r="G523" s="52" t="n">
        <f aca="false">G524</f>
        <v>18000</v>
      </c>
      <c r="H523" s="52"/>
    </row>
    <row r="524" customFormat="false" ht="25.5" hidden="true" customHeight="false" outlineLevel="0" collapsed="false">
      <c r="A524" s="96" t="s">
        <v>563</v>
      </c>
      <c r="B524" s="33" t="s">
        <v>452</v>
      </c>
      <c r="C524" s="42" t="s">
        <v>403</v>
      </c>
      <c r="D524" s="42" t="s">
        <v>403</v>
      </c>
      <c r="E524" s="42" t="s">
        <v>564</v>
      </c>
      <c r="F524" s="42"/>
      <c r="G524" s="52" t="n">
        <f aca="false">G525</f>
        <v>18000</v>
      </c>
      <c r="H524" s="52"/>
    </row>
    <row r="525" customFormat="false" ht="25.5" hidden="true" customHeight="false" outlineLevel="0" collapsed="false">
      <c r="A525" s="32" t="s">
        <v>565</v>
      </c>
      <c r="B525" s="33" t="s">
        <v>452</v>
      </c>
      <c r="C525" s="179" t="s">
        <v>403</v>
      </c>
      <c r="D525" s="42" t="s">
        <v>403</v>
      </c>
      <c r="E525" s="42" t="s">
        <v>566</v>
      </c>
      <c r="F525" s="42"/>
      <c r="G525" s="52" t="n">
        <f aca="false">G526</f>
        <v>18000</v>
      </c>
      <c r="H525" s="52"/>
    </row>
    <row r="526" customFormat="false" ht="25.5" hidden="true" customHeight="false" outlineLevel="0" collapsed="false">
      <c r="A526" s="32" t="s">
        <v>37</v>
      </c>
      <c r="B526" s="33" t="s">
        <v>452</v>
      </c>
      <c r="C526" s="42" t="s">
        <v>403</v>
      </c>
      <c r="D526" s="42" t="s">
        <v>403</v>
      </c>
      <c r="E526" s="42" t="s">
        <v>566</v>
      </c>
      <c r="F526" s="42" t="s">
        <v>42</v>
      </c>
      <c r="G526" s="52" t="n">
        <v>18000</v>
      </c>
      <c r="H526" s="52"/>
    </row>
    <row r="527" customFormat="false" ht="38.25" hidden="true" customHeight="false" outlineLevel="0" collapsed="false">
      <c r="A527" s="127" t="s">
        <v>567</v>
      </c>
      <c r="B527" s="33" t="s">
        <v>452</v>
      </c>
      <c r="C527" s="42" t="s">
        <v>403</v>
      </c>
      <c r="D527" s="42" t="s">
        <v>403</v>
      </c>
      <c r="E527" s="42" t="s">
        <v>114</v>
      </c>
      <c r="F527" s="42"/>
      <c r="G527" s="52" t="n">
        <f aca="false">G528+G536</f>
        <v>475000</v>
      </c>
      <c r="H527" s="52"/>
    </row>
    <row r="528" customFormat="false" ht="38.25" hidden="true" customHeight="false" outlineLevel="0" collapsed="false">
      <c r="A528" s="51" t="s">
        <v>568</v>
      </c>
      <c r="B528" s="33" t="s">
        <v>452</v>
      </c>
      <c r="C528" s="42" t="s">
        <v>403</v>
      </c>
      <c r="D528" s="42" t="s">
        <v>403</v>
      </c>
      <c r="E528" s="42" t="s">
        <v>406</v>
      </c>
      <c r="F528" s="42"/>
      <c r="G528" s="52" t="n">
        <f aca="false">G530+G532+G534</f>
        <v>447400</v>
      </c>
      <c r="H528" s="52"/>
    </row>
    <row r="529" customFormat="false" ht="38.25" hidden="true" customHeight="false" outlineLevel="0" collapsed="false">
      <c r="A529" s="86" t="s">
        <v>407</v>
      </c>
      <c r="B529" s="33" t="s">
        <v>452</v>
      </c>
      <c r="C529" s="42" t="s">
        <v>403</v>
      </c>
      <c r="D529" s="42" t="s">
        <v>403</v>
      </c>
      <c r="E529" s="42" t="s">
        <v>408</v>
      </c>
      <c r="F529" s="42"/>
      <c r="G529" s="52" t="n">
        <f aca="false">G530+G532+G534</f>
        <v>447400</v>
      </c>
      <c r="H529" s="52"/>
    </row>
    <row r="530" customFormat="false" ht="38.25" hidden="true" customHeight="false" outlineLevel="0" collapsed="false">
      <c r="A530" s="127" t="s">
        <v>409</v>
      </c>
      <c r="B530" s="33" t="s">
        <v>452</v>
      </c>
      <c r="C530" s="42" t="s">
        <v>403</v>
      </c>
      <c r="D530" s="42" t="s">
        <v>403</v>
      </c>
      <c r="E530" s="42" t="s">
        <v>410</v>
      </c>
      <c r="F530" s="42"/>
      <c r="G530" s="52" t="n">
        <f aca="false">G531</f>
        <v>47700</v>
      </c>
      <c r="H530" s="52"/>
    </row>
    <row r="531" customFormat="false" ht="25.5" hidden="true" customHeight="false" outlineLevel="0" collapsed="false">
      <c r="A531" s="86" t="s">
        <v>159</v>
      </c>
      <c r="B531" s="33" t="s">
        <v>452</v>
      </c>
      <c r="C531" s="42" t="s">
        <v>403</v>
      </c>
      <c r="D531" s="42" t="s">
        <v>403</v>
      </c>
      <c r="E531" s="42" t="s">
        <v>410</v>
      </c>
      <c r="F531" s="42" t="s">
        <v>162</v>
      </c>
      <c r="G531" s="52" t="n">
        <v>47700</v>
      </c>
      <c r="H531" s="52"/>
    </row>
    <row r="532" customFormat="false" ht="63.75" hidden="true" customHeight="false" outlineLevel="0" collapsed="false">
      <c r="A532" s="127" t="s">
        <v>569</v>
      </c>
      <c r="B532" s="33" t="s">
        <v>452</v>
      </c>
      <c r="C532" s="42" t="s">
        <v>403</v>
      </c>
      <c r="D532" s="42" t="s">
        <v>403</v>
      </c>
      <c r="E532" s="42" t="s">
        <v>570</v>
      </c>
      <c r="F532" s="42"/>
      <c r="G532" s="52" t="n">
        <f aca="false">G533</f>
        <v>397000</v>
      </c>
      <c r="H532" s="52"/>
    </row>
    <row r="533" customFormat="false" ht="33.75" hidden="true" customHeight="true" outlineLevel="0" collapsed="false">
      <c r="A533" s="86" t="s">
        <v>159</v>
      </c>
      <c r="B533" s="33" t="s">
        <v>452</v>
      </c>
      <c r="C533" s="42" t="s">
        <v>403</v>
      </c>
      <c r="D533" s="42" t="s">
        <v>403</v>
      </c>
      <c r="E533" s="42" t="s">
        <v>570</v>
      </c>
      <c r="F533" s="42" t="s">
        <v>162</v>
      </c>
      <c r="G533" s="52" t="n">
        <v>397000</v>
      </c>
      <c r="H533" s="52"/>
    </row>
    <row r="534" customFormat="false" ht="24" hidden="true" customHeight="true" outlineLevel="0" collapsed="false">
      <c r="A534" s="127" t="s">
        <v>571</v>
      </c>
      <c r="B534" s="33" t="s">
        <v>452</v>
      </c>
      <c r="C534" s="42" t="s">
        <v>403</v>
      </c>
      <c r="D534" s="42" t="s">
        <v>403</v>
      </c>
      <c r="E534" s="42" t="s">
        <v>572</v>
      </c>
      <c r="F534" s="42"/>
      <c r="G534" s="52" t="n">
        <f aca="false">G535</f>
        <v>2700</v>
      </c>
      <c r="H534" s="52"/>
    </row>
    <row r="535" customFormat="false" ht="25.5" hidden="true" customHeight="false" outlineLevel="0" collapsed="false">
      <c r="A535" s="86" t="s">
        <v>159</v>
      </c>
      <c r="B535" s="33" t="s">
        <v>452</v>
      </c>
      <c r="C535" s="42" t="s">
        <v>403</v>
      </c>
      <c r="D535" s="42" t="s">
        <v>403</v>
      </c>
      <c r="E535" s="42" t="s">
        <v>572</v>
      </c>
      <c r="F535" s="42" t="s">
        <v>162</v>
      </c>
      <c r="G535" s="52" t="n">
        <v>2700</v>
      </c>
      <c r="H535" s="52"/>
    </row>
    <row r="536" customFormat="false" ht="38.25" hidden="true" customHeight="false" outlineLevel="0" collapsed="false">
      <c r="A536" s="86" t="s">
        <v>121</v>
      </c>
      <c r="B536" s="33" t="s">
        <v>452</v>
      </c>
      <c r="C536" s="42" t="s">
        <v>403</v>
      </c>
      <c r="D536" s="42" t="s">
        <v>403</v>
      </c>
      <c r="E536" s="42" t="s">
        <v>122</v>
      </c>
      <c r="F536" s="42"/>
      <c r="G536" s="52" t="n">
        <f aca="false">G537</f>
        <v>27600</v>
      </c>
      <c r="H536" s="52"/>
    </row>
    <row r="537" customFormat="false" ht="51" hidden="true" customHeight="false" outlineLevel="0" collapsed="false">
      <c r="A537" s="86" t="s">
        <v>123</v>
      </c>
      <c r="B537" s="33" t="s">
        <v>452</v>
      </c>
      <c r="C537" s="42" t="s">
        <v>403</v>
      </c>
      <c r="D537" s="42" t="s">
        <v>403</v>
      </c>
      <c r="E537" s="42" t="s">
        <v>124</v>
      </c>
      <c r="F537" s="42"/>
      <c r="G537" s="52" t="n">
        <f aca="false">G538</f>
        <v>27600</v>
      </c>
      <c r="H537" s="52"/>
    </row>
    <row r="538" customFormat="false" ht="51" hidden="true" customHeight="false" outlineLevel="0" collapsed="false">
      <c r="A538" s="86" t="s">
        <v>573</v>
      </c>
      <c r="B538" s="33" t="s">
        <v>452</v>
      </c>
      <c r="C538" s="42" t="s">
        <v>403</v>
      </c>
      <c r="D538" s="42" t="s">
        <v>403</v>
      </c>
      <c r="E538" s="42" t="s">
        <v>574</v>
      </c>
      <c r="F538" s="42"/>
      <c r="G538" s="52" t="n">
        <f aca="false">G539</f>
        <v>27600</v>
      </c>
      <c r="H538" s="52"/>
    </row>
    <row r="539" customFormat="false" ht="25.5" hidden="true" customHeight="false" outlineLevel="0" collapsed="false">
      <c r="A539" s="86" t="s">
        <v>159</v>
      </c>
      <c r="B539" s="33" t="s">
        <v>452</v>
      </c>
      <c r="C539" s="42" t="s">
        <v>403</v>
      </c>
      <c r="D539" s="42" t="s">
        <v>403</v>
      </c>
      <c r="E539" s="42" t="s">
        <v>574</v>
      </c>
      <c r="F539" s="42" t="s">
        <v>162</v>
      </c>
      <c r="G539" s="52" t="n">
        <v>27600</v>
      </c>
      <c r="H539" s="52"/>
    </row>
    <row r="540" customFormat="false" ht="25.5" hidden="true" customHeight="false" outlineLevel="0" collapsed="false">
      <c r="A540" s="72" t="s">
        <v>173</v>
      </c>
      <c r="B540" s="33" t="s">
        <v>452</v>
      </c>
      <c r="C540" s="42" t="s">
        <v>403</v>
      </c>
      <c r="D540" s="42" t="s">
        <v>403</v>
      </c>
      <c r="E540" s="42" t="s">
        <v>174</v>
      </c>
      <c r="F540" s="42"/>
      <c r="G540" s="52" t="n">
        <f aca="false">G541+G544</f>
        <v>1612100</v>
      </c>
      <c r="H540" s="52"/>
    </row>
    <row r="541" customFormat="false" ht="38.25" hidden="true" customHeight="false" outlineLevel="0" collapsed="false">
      <c r="A541" s="68" t="s">
        <v>175</v>
      </c>
      <c r="B541" s="33" t="s">
        <v>452</v>
      </c>
      <c r="C541" s="42" t="s">
        <v>403</v>
      </c>
      <c r="D541" s="42" t="s">
        <v>403</v>
      </c>
      <c r="E541" s="42" t="s">
        <v>176</v>
      </c>
      <c r="F541" s="71"/>
      <c r="G541" s="52" t="n">
        <f aca="false">G542</f>
        <v>1332600</v>
      </c>
      <c r="H541" s="52"/>
    </row>
    <row r="542" customFormat="false" ht="25.5" hidden="true" customHeight="false" outlineLevel="0" collapsed="false">
      <c r="A542" s="32" t="s">
        <v>413</v>
      </c>
      <c r="B542" s="33" t="s">
        <v>452</v>
      </c>
      <c r="C542" s="42" t="s">
        <v>403</v>
      </c>
      <c r="D542" s="42" t="s">
        <v>403</v>
      </c>
      <c r="E542" s="42" t="s">
        <v>414</v>
      </c>
      <c r="F542" s="71"/>
      <c r="G542" s="52" t="n">
        <f aca="false">G543</f>
        <v>1332600</v>
      </c>
      <c r="H542" s="52"/>
    </row>
    <row r="543" customFormat="false" ht="29.25" hidden="true" customHeight="true" outlineLevel="0" collapsed="false">
      <c r="A543" s="86" t="s">
        <v>159</v>
      </c>
      <c r="B543" s="33" t="s">
        <v>452</v>
      </c>
      <c r="C543" s="42" t="s">
        <v>403</v>
      </c>
      <c r="D543" s="42" t="s">
        <v>403</v>
      </c>
      <c r="E543" s="42" t="s">
        <v>414</v>
      </c>
      <c r="F543" s="71" t="n">
        <v>600</v>
      </c>
      <c r="G543" s="52" t="n">
        <v>1332600</v>
      </c>
      <c r="H543" s="52"/>
    </row>
    <row r="544" customFormat="false" ht="38.25" hidden="true" customHeight="false" outlineLevel="0" collapsed="false">
      <c r="A544" s="96" t="s">
        <v>415</v>
      </c>
      <c r="B544" s="33" t="s">
        <v>452</v>
      </c>
      <c r="C544" s="42" t="s">
        <v>403</v>
      </c>
      <c r="D544" s="42" t="s">
        <v>403</v>
      </c>
      <c r="E544" s="42" t="s">
        <v>416</v>
      </c>
      <c r="F544" s="42"/>
      <c r="G544" s="52" t="n">
        <f aca="false">G545+G547</f>
        <v>279500</v>
      </c>
      <c r="H544" s="52"/>
    </row>
    <row r="545" customFormat="false" ht="39" hidden="true" customHeight="true" outlineLevel="0" collapsed="false">
      <c r="A545" s="32" t="s">
        <v>577</v>
      </c>
      <c r="B545" s="33" t="s">
        <v>452</v>
      </c>
      <c r="C545" s="42" t="s">
        <v>403</v>
      </c>
      <c r="D545" s="42" t="s">
        <v>403</v>
      </c>
      <c r="E545" s="42" t="s">
        <v>418</v>
      </c>
      <c r="F545" s="42"/>
      <c r="G545" s="52" t="n">
        <f aca="false">G546</f>
        <v>266000</v>
      </c>
      <c r="H545" s="52"/>
    </row>
    <row r="546" customFormat="false" ht="25.5" hidden="true" customHeight="false" outlineLevel="0" collapsed="false">
      <c r="A546" s="86" t="s">
        <v>159</v>
      </c>
      <c r="B546" s="33" t="s">
        <v>452</v>
      </c>
      <c r="C546" s="42" t="s">
        <v>403</v>
      </c>
      <c r="D546" s="42" t="s">
        <v>403</v>
      </c>
      <c r="E546" s="42" t="s">
        <v>418</v>
      </c>
      <c r="F546" s="71" t="n">
        <v>600</v>
      </c>
      <c r="G546" s="52" t="n">
        <v>266000</v>
      </c>
      <c r="H546" s="52"/>
    </row>
    <row r="547" customFormat="false" ht="51" hidden="true" customHeight="false" outlineLevel="0" collapsed="false">
      <c r="A547" s="32" t="s">
        <v>578</v>
      </c>
      <c r="B547" s="33" t="s">
        <v>452</v>
      </c>
      <c r="C547" s="42" t="s">
        <v>403</v>
      </c>
      <c r="D547" s="42" t="s">
        <v>403</v>
      </c>
      <c r="E547" s="42" t="s">
        <v>579</v>
      </c>
      <c r="F547" s="71"/>
      <c r="G547" s="52" t="n">
        <f aca="false">G548</f>
        <v>13500</v>
      </c>
      <c r="H547" s="52"/>
    </row>
    <row r="548" customFormat="false" ht="25.5" hidden="true" customHeight="false" outlineLevel="0" collapsed="false">
      <c r="A548" s="86" t="s">
        <v>159</v>
      </c>
      <c r="B548" s="33" t="s">
        <v>452</v>
      </c>
      <c r="C548" s="42" t="s">
        <v>403</v>
      </c>
      <c r="D548" s="42" t="s">
        <v>403</v>
      </c>
      <c r="E548" s="42" t="s">
        <v>579</v>
      </c>
      <c r="F548" s="71" t="n">
        <v>600</v>
      </c>
      <c r="G548" s="52" t="n">
        <v>13500</v>
      </c>
      <c r="H548" s="52"/>
    </row>
    <row r="549" customFormat="false" ht="13.5" hidden="true" customHeight="false" outlineLevel="0" collapsed="false">
      <c r="A549" s="144" t="s">
        <v>584</v>
      </c>
      <c r="B549" s="49" t="s">
        <v>452</v>
      </c>
      <c r="C549" s="49" t="s">
        <v>403</v>
      </c>
      <c r="D549" s="49" t="s">
        <v>233</v>
      </c>
      <c r="E549" s="49"/>
      <c r="F549" s="49"/>
      <c r="G549" s="101" t="n">
        <f aca="false">G550+G570+G574+G579+G584</f>
        <v>11381200</v>
      </c>
      <c r="H549" s="101" t="n">
        <f aca="false">H550+H570+H574+H584</f>
        <v>0</v>
      </c>
    </row>
    <row r="550" customFormat="false" ht="25.5" hidden="true" customHeight="false" outlineLevel="0" collapsed="false">
      <c r="A550" s="145" t="s">
        <v>454</v>
      </c>
      <c r="B550" s="33" t="s">
        <v>452</v>
      </c>
      <c r="C550" s="42" t="s">
        <v>403</v>
      </c>
      <c r="D550" s="42" t="s">
        <v>233</v>
      </c>
      <c r="E550" s="42" t="s">
        <v>455</v>
      </c>
      <c r="F550" s="42"/>
      <c r="G550" s="52" t="n">
        <f aca="false">G551+G564</f>
        <v>8296700</v>
      </c>
      <c r="H550" s="52" t="n">
        <f aca="false">H551+H564</f>
        <v>0</v>
      </c>
    </row>
    <row r="551" customFormat="false" ht="25.5" hidden="true" customHeight="false" outlineLevel="0" collapsed="false">
      <c r="A551" s="51" t="s">
        <v>585</v>
      </c>
      <c r="B551" s="33" t="s">
        <v>452</v>
      </c>
      <c r="C551" s="42" t="s">
        <v>403</v>
      </c>
      <c r="D551" s="42" t="s">
        <v>233</v>
      </c>
      <c r="E551" s="42" t="s">
        <v>457</v>
      </c>
      <c r="F551" s="42"/>
      <c r="G551" s="52" t="n">
        <f aca="false">G552+G555+G558+G561</f>
        <v>2954000</v>
      </c>
      <c r="H551" s="52" t="n">
        <f aca="false">H552+H555+H558+H561</f>
        <v>0</v>
      </c>
    </row>
    <row r="552" customFormat="false" ht="25.5" hidden="true" customHeight="false" outlineLevel="0" collapsed="false">
      <c r="A552" s="51" t="s">
        <v>458</v>
      </c>
      <c r="B552" s="33" t="s">
        <v>452</v>
      </c>
      <c r="C552" s="42" t="s">
        <v>403</v>
      </c>
      <c r="D552" s="42" t="s">
        <v>233</v>
      </c>
      <c r="E552" s="42" t="s">
        <v>459</v>
      </c>
      <c r="F552" s="42"/>
      <c r="G552" s="52" t="n">
        <f aca="false">G553</f>
        <v>872000</v>
      </c>
      <c r="H552" s="52" t="n">
        <f aca="false">H553</f>
        <v>0</v>
      </c>
    </row>
    <row r="553" customFormat="false" ht="25.5" hidden="true" customHeight="false" outlineLevel="0" collapsed="false">
      <c r="A553" s="32" t="s">
        <v>586</v>
      </c>
      <c r="B553" s="33" t="s">
        <v>452</v>
      </c>
      <c r="C553" s="42" t="s">
        <v>403</v>
      </c>
      <c r="D553" s="42" t="s">
        <v>233</v>
      </c>
      <c r="E553" s="42" t="s">
        <v>587</v>
      </c>
      <c r="F553" s="71"/>
      <c r="G553" s="52" t="n">
        <f aca="false">G554</f>
        <v>872000</v>
      </c>
      <c r="H553" s="52"/>
    </row>
    <row r="554" customFormat="false" ht="25.5" hidden="true" customHeight="false" outlineLevel="0" collapsed="false">
      <c r="A554" s="86" t="s">
        <v>159</v>
      </c>
      <c r="B554" s="33" t="s">
        <v>452</v>
      </c>
      <c r="C554" s="42" t="s">
        <v>403</v>
      </c>
      <c r="D554" s="42" t="s">
        <v>233</v>
      </c>
      <c r="E554" s="42" t="s">
        <v>587</v>
      </c>
      <c r="F554" s="42" t="s">
        <v>162</v>
      </c>
      <c r="G554" s="52" t="n">
        <v>872000</v>
      </c>
      <c r="H554" s="52"/>
    </row>
    <row r="555" customFormat="false" ht="25.5" hidden="true" customHeight="false" outlineLevel="0" collapsed="false">
      <c r="A555" s="51" t="s">
        <v>589</v>
      </c>
      <c r="B555" s="33" t="s">
        <v>452</v>
      </c>
      <c r="C555" s="42" t="s">
        <v>403</v>
      </c>
      <c r="D555" s="42" t="s">
        <v>233</v>
      </c>
      <c r="E555" s="42" t="s">
        <v>590</v>
      </c>
      <c r="F555" s="42"/>
      <c r="G555" s="52" t="n">
        <f aca="false">G556</f>
        <v>882000</v>
      </c>
      <c r="H555" s="52" t="n">
        <f aca="false">H556</f>
        <v>0</v>
      </c>
    </row>
    <row r="556" customFormat="false" ht="25.5" hidden="true" customHeight="false" outlineLevel="0" collapsed="false">
      <c r="A556" s="32" t="s">
        <v>591</v>
      </c>
      <c r="B556" s="33" t="s">
        <v>452</v>
      </c>
      <c r="C556" s="42" t="s">
        <v>403</v>
      </c>
      <c r="D556" s="42" t="s">
        <v>233</v>
      </c>
      <c r="E556" s="42" t="s">
        <v>592</v>
      </c>
      <c r="F556" s="42"/>
      <c r="G556" s="52" t="n">
        <f aca="false">G557</f>
        <v>882000</v>
      </c>
      <c r="H556" s="52"/>
    </row>
    <row r="557" customFormat="false" ht="25.5" hidden="true" customHeight="false" outlineLevel="0" collapsed="false">
      <c r="A557" s="86" t="s">
        <v>159</v>
      </c>
      <c r="B557" s="33" t="s">
        <v>452</v>
      </c>
      <c r="C557" s="42" t="s">
        <v>403</v>
      </c>
      <c r="D557" s="42" t="s">
        <v>233</v>
      </c>
      <c r="E557" s="42" t="s">
        <v>592</v>
      </c>
      <c r="F557" s="42" t="s">
        <v>162</v>
      </c>
      <c r="G557" s="52" t="n">
        <v>882000</v>
      </c>
      <c r="H557" s="52"/>
    </row>
    <row r="558" customFormat="false" ht="25.5" hidden="true" customHeight="false" outlineLevel="0" collapsed="false">
      <c r="A558" s="32" t="s">
        <v>593</v>
      </c>
      <c r="B558" s="33" t="s">
        <v>452</v>
      </c>
      <c r="C558" s="42" t="s">
        <v>403</v>
      </c>
      <c r="D558" s="42" t="s">
        <v>233</v>
      </c>
      <c r="E558" s="42" t="s">
        <v>594</v>
      </c>
      <c r="F558" s="42"/>
      <c r="G558" s="52" t="n">
        <f aca="false">G559</f>
        <v>900000</v>
      </c>
      <c r="H558" s="52" t="n">
        <f aca="false">H559</f>
        <v>0</v>
      </c>
    </row>
    <row r="559" customFormat="false" ht="25.5" hidden="true" customHeight="false" outlineLevel="0" collapsed="false">
      <c r="A559" s="51" t="s">
        <v>595</v>
      </c>
      <c r="B559" s="33" t="s">
        <v>452</v>
      </c>
      <c r="C559" s="42" t="s">
        <v>403</v>
      </c>
      <c r="D559" s="42" t="s">
        <v>233</v>
      </c>
      <c r="E559" s="42" t="s">
        <v>596</v>
      </c>
      <c r="F559" s="42"/>
      <c r="G559" s="52" t="n">
        <f aca="false">G560</f>
        <v>900000</v>
      </c>
      <c r="H559" s="52"/>
    </row>
    <row r="560" customFormat="false" ht="25.5" hidden="true" customHeight="false" outlineLevel="0" collapsed="false">
      <c r="A560" s="86" t="s">
        <v>159</v>
      </c>
      <c r="B560" s="33" t="s">
        <v>452</v>
      </c>
      <c r="C560" s="42" t="s">
        <v>403</v>
      </c>
      <c r="D560" s="42" t="s">
        <v>233</v>
      </c>
      <c r="E560" s="42" t="s">
        <v>596</v>
      </c>
      <c r="F560" s="42" t="s">
        <v>162</v>
      </c>
      <c r="G560" s="52" t="n">
        <v>900000</v>
      </c>
      <c r="H560" s="52"/>
    </row>
    <row r="561" customFormat="false" ht="25.5" hidden="true" customHeight="false" outlineLevel="0" collapsed="false">
      <c r="A561" s="32" t="s">
        <v>597</v>
      </c>
      <c r="B561" s="33" t="s">
        <v>452</v>
      </c>
      <c r="C561" s="42" t="s">
        <v>403</v>
      </c>
      <c r="D561" s="42" t="s">
        <v>233</v>
      </c>
      <c r="E561" s="42" t="s">
        <v>598</v>
      </c>
      <c r="F561" s="42"/>
      <c r="G561" s="52" t="n">
        <f aca="false">G562</f>
        <v>300000</v>
      </c>
      <c r="H561" s="52"/>
    </row>
    <row r="562" customFormat="false" ht="12.75" hidden="true" customHeight="false" outlineLevel="0" collapsed="false">
      <c r="A562" s="51" t="s">
        <v>599</v>
      </c>
      <c r="B562" s="33" t="s">
        <v>452</v>
      </c>
      <c r="C562" s="42" t="s">
        <v>403</v>
      </c>
      <c r="D562" s="42" t="s">
        <v>233</v>
      </c>
      <c r="E562" s="42" t="s">
        <v>600</v>
      </c>
      <c r="F562" s="42"/>
      <c r="G562" s="52" t="n">
        <f aca="false">G563</f>
        <v>300000</v>
      </c>
      <c r="H562" s="52"/>
    </row>
    <row r="563" customFormat="false" ht="25.5" hidden="true" customHeight="false" outlineLevel="0" collapsed="false">
      <c r="A563" s="86" t="s">
        <v>159</v>
      </c>
      <c r="B563" s="33" t="s">
        <v>452</v>
      </c>
      <c r="C563" s="42" t="s">
        <v>403</v>
      </c>
      <c r="D563" s="42" t="s">
        <v>233</v>
      </c>
      <c r="E563" s="42" t="s">
        <v>600</v>
      </c>
      <c r="F563" s="42" t="s">
        <v>162</v>
      </c>
      <c r="G563" s="52" t="n">
        <v>300000</v>
      </c>
      <c r="H563" s="52"/>
    </row>
    <row r="564" customFormat="false" ht="38.25" hidden="true" customHeight="false" outlineLevel="0" collapsed="false">
      <c r="A564" s="32" t="s">
        <v>611</v>
      </c>
      <c r="B564" s="33" t="s">
        <v>452</v>
      </c>
      <c r="C564" s="42" t="s">
        <v>403</v>
      </c>
      <c r="D564" s="42" t="s">
        <v>233</v>
      </c>
      <c r="E564" s="64" t="s">
        <v>612</v>
      </c>
      <c r="F564" s="42"/>
      <c r="G564" s="52" t="n">
        <f aca="false">G565</f>
        <v>5342700</v>
      </c>
      <c r="H564" s="52"/>
    </row>
    <row r="565" customFormat="false" ht="25.5" hidden="true" customHeight="false" outlineLevel="0" collapsed="false">
      <c r="A565" s="32" t="s">
        <v>613</v>
      </c>
      <c r="B565" s="33" t="s">
        <v>452</v>
      </c>
      <c r="C565" s="42" t="s">
        <v>403</v>
      </c>
      <c r="D565" s="42" t="s">
        <v>233</v>
      </c>
      <c r="E565" s="64" t="s">
        <v>614</v>
      </c>
      <c r="F565" s="42"/>
      <c r="G565" s="52" t="n">
        <f aca="false">G566+G568</f>
        <v>5342700</v>
      </c>
      <c r="H565" s="52"/>
    </row>
    <row r="566" customFormat="false" ht="51" hidden="true" customHeight="false" outlineLevel="0" collapsed="false">
      <c r="A566" s="32" t="s">
        <v>468</v>
      </c>
      <c r="B566" s="33" t="s">
        <v>452</v>
      </c>
      <c r="C566" s="42" t="s">
        <v>403</v>
      </c>
      <c r="D566" s="42" t="s">
        <v>233</v>
      </c>
      <c r="E566" s="42" t="s">
        <v>615</v>
      </c>
      <c r="F566" s="42"/>
      <c r="G566" s="52" t="n">
        <f aca="false">G567</f>
        <v>5282700</v>
      </c>
      <c r="H566" s="52"/>
    </row>
    <row r="567" customFormat="false" ht="25.5" hidden="true" customHeight="false" outlineLevel="0" collapsed="false">
      <c r="A567" s="86" t="s">
        <v>159</v>
      </c>
      <c r="B567" s="33" t="s">
        <v>452</v>
      </c>
      <c r="C567" s="42" t="s">
        <v>403</v>
      </c>
      <c r="D567" s="42" t="s">
        <v>233</v>
      </c>
      <c r="E567" s="42" t="s">
        <v>615</v>
      </c>
      <c r="F567" s="42" t="s">
        <v>162</v>
      </c>
      <c r="G567" s="52" t="n">
        <v>5282700</v>
      </c>
      <c r="H567" s="52"/>
    </row>
    <row r="568" customFormat="false" ht="51" hidden="true" customHeight="false" outlineLevel="0" collapsed="false">
      <c r="A568" s="32" t="s">
        <v>79</v>
      </c>
      <c r="B568" s="33" t="s">
        <v>452</v>
      </c>
      <c r="C568" s="42" t="s">
        <v>403</v>
      </c>
      <c r="D568" s="42" t="s">
        <v>233</v>
      </c>
      <c r="E568" s="42" t="s">
        <v>616</v>
      </c>
      <c r="F568" s="42"/>
      <c r="G568" s="52" t="n">
        <f aca="false">G569</f>
        <v>60000</v>
      </c>
      <c r="H568" s="52"/>
    </row>
    <row r="569" customFormat="false" ht="25.5" hidden="true" customHeight="false" outlineLevel="0" collapsed="false">
      <c r="A569" s="86" t="s">
        <v>159</v>
      </c>
      <c r="B569" s="33" t="s">
        <v>452</v>
      </c>
      <c r="C569" s="42" t="s">
        <v>403</v>
      </c>
      <c r="D569" s="42" t="s">
        <v>233</v>
      </c>
      <c r="E569" s="42" t="s">
        <v>616</v>
      </c>
      <c r="F569" s="42" t="s">
        <v>162</v>
      </c>
      <c r="G569" s="52" t="n">
        <v>60000</v>
      </c>
      <c r="H569" s="52"/>
    </row>
    <row r="570" customFormat="false" ht="38.25" hidden="true" customHeight="false" outlineLevel="0" collapsed="false">
      <c r="A570" s="96" t="s">
        <v>617</v>
      </c>
      <c r="B570" s="33" t="s">
        <v>452</v>
      </c>
      <c r="C570" s="42" t="s">
        <v>403</v>
      </c>
      <c r="D570" s="42" t="s">
        <v>233</v>
      </c>
      <c r="E570" s="64" t="s">
        <v>618</v>
      </c>
      <c r="F570" s="42"/>
      <c r="G570" s="52" t="n">
        <f aca="false">G571</f>
        <v>2427500</v>
      </c>
      <c r="H570" s="52"/>
    </row>
    <row r="571" customFormat="false" ht="63.75" hidden="true" customHeight="false" outlineLevel="0" collapsed="false">
      <c r="A571" s="96" t="s">
        <v>619</v>
      </c>
      <c r="B571" s="33" t="s">
        <v>452</v>
      </c>
      <c r="C571" s="42" t="s">
        <v>403</v>
      </c>
      <c r="D571" s="42" t="s">
        <v>233</v>
      </c>
      <c r="E571" s="64" t="s">
        <v>620</v>
      </c>
      <c r="F571" s="42"/>
      <c r="G571" s="52" t="n">
        <f aca="false">G572</f>
        <v>2427500</v>
      </c>
      <c r="H571" s="52"/>
    </row>
    <row r="572" customFormat="false" ht="38.25" hidden="true" customHeight="false" outlineLevel="0" collapsed="false">
      <c r="A572" s="72" t="s">
        <v>621</v>
      </c>
      <c r="B572" s="33" t="s">
        <v>452</v>
      </c>
      <c r="C572" s="42" t="s">
        <v>403</v>
      </c>
      <c r="D572" s="42" t="s">
        <v>233</v>
      </c>
      <c r="E572" s="64" t="s">
        <v>622</v>
      </c>
      <c r="F572" s="42"/>
      <c r="G572" s="52" t="n">
        <f aca="false">G573</f>
        <v>2427500</v>
      </c>
      <c r="H572" s="52"/>
    </row>
    <row r="573" customFormat="false" ht="25.5" hidden="true" customHeight="false" outlineLevel="0" collapsed="false">
      <c r="A573" s="86" t="s">
        <v>159</v>
      </c>
      <c r="B573" s="33" t="s">
        <v>452</v>
      </c>
      <c r="C573" s="42" t="s">
        <v>403</v>
      </c>
      <c r="D573" s="42" t="s">
        <v>233</v>
      </c>
      <c r="E573" s="64" t="s">
        <v>622</v>
      </c>
      <c r="F573" s="42" t="s">
        <v>162</v>
      </c>
      <c r="G573" s="78" t="n">
        <v>2427500</v>
      </c>
      <c r="H573" s="78"/>
    </row>
    <row r="574" customFormat="false" ht="25.5" hidden="true" customHeight="false" outlineLevel="0" collapsed="false">
      <c r="A574" s="32" t="s">
        <v>623</v>
      </c>
      <c r="B574" s="33" t="s">
        <v>452</v>
      </c>
      <c r="C574" s="42" t="s">
        <v>403</v>
      </c>
      <c r="D574" s="42" t="s">
        <v>233</v>
      </c>
      <c r="E574" s="64" t="s">
        <v>235</v>
      </c>
      <c r="F574" s="42"/>
      <c r="G574" s="78" t="n">
        <f aca="false">G575</f>
        <v>283500</v>
      </c>
      <c r="H574" s="78"/>
    </row>
    <row r="575" customFormat="false" ht="38.25" hidden="true" customHeight="false" outlineLevel="0" collapsed="false">
      <c r="A575" s="51" t="s">
        <v>624</v>
      </c>
      <c r="B575" s="33" t="s">
        <v>452</v>
      </c>
      <c r="C575" s="42" t="s">
        <v>403</v>
      </c>
      <c r="D575" s="42" t="s">
        <v>233</v>
      </c>
      <c r="E575" s="64" t="s">
        <v>625</v>
      </c>
      <c r="F575" s="64"/>
      <c r="G575" s="52" t="n">
        <f aca="false">G576</f>
        <v>283500</v>
      </c>
      <c r="H575" s="52"/>
    </row>
    <row r="576" customFormat="false" ht="51" hidden="true" customHeight="false" outlineLevel="0" collapsed="false">
      <c r="A576" s="96" t="s">
        <v>626</v>
      </c>
      <c r="B576" s="33" t="s">
        <v>452</v>
      </c>
      <c r="C576" s="42" t="s">
        <v>403</v>
      </c>
      <c r="D576" s="42" t="s">
        <v>233</v>
      </c>
      <c r="E576" s="64" t="s">
        <v>627</v>
      </c>
      <c r="F576" s="64"/>
      <c r="G576" s="52" t="n">
        <f aca="false">G577</f>
        <v>283500</v>
      </c>
      <c r="H576" s="52"/>
    </row>
    <row r="577" customFormat="false" ht="38.25" hidden="true" customHeight="false" outlineLevel="0" collapsed="false">
      <c r="A577" s="127" t="s">
        <v>628</v>
      </c>
      <c r="B577" s="33" t="s">
        <v>452</v>
      </c>
      <c r="C577" s="42" t="s">
        <v>403</v>
      </c>
      <c r="D577" s="42" t="s">
        <v>233</v>
      </c>
      <c r="E577" s="64" t="s">
        <v>629</v>
      </c>
      <c r="F577" s="42"/>
      <c r="G577" s="52" t="n">
        <f aca="false">G578</f>
        <v>283500</v>
      </c>
      <c r="H577" s="52"/>
    </row>
    <row r="578" customFormat="false" ht="25.5" hidden="true" customHeight="false" outlineLevel="0" collapsed="false">
      <c r="A578" s="86" t="s">
        <v>159</v>
      </c>
      <c r="B578" s="33" t="s">
        <v>452</v>
      </c>
      <c r="C578" s="42" t="s">
        <v>403</v>
      </c>
      <c r="D578" s="42" t="s">
        <v>233</v>
      </c>
      <c r="E578" s="64" t="s">
        <v>629</v>
      </c>
      <c r="F578" s="42" t="s">
        <v>162</v>
      </c>
      <c r="G578" s="52" t="n">
        <v>283500</v>
      </c>
      <c r="H578" s="52"/>
    </row>
    <row r="579" customFormat="false" ht="25.5" hidden="true" customHeight="false" outlineLevel="0" collapsed="false">
      <c r="A579" s="32" t="s">
        <v>105</v>
      </c>
      <c r="B579" s="33" t="s">
        <v>452</v>
      </c>
      <c r="C579" s="42" t="s">
        <v>403</v>
      </c>
      <c r="D579" s="42" t="s">
        <v>233</v>
      </c>
      <c r="E579" s="79" t="s">
        <v>106</v>
      </c>
      <c r="F579" s="42"/>
      <c r="G579" s="52" t="n">
        <f aca="false">G580</f>
        <v>13500</v>
      </c>
      <c r="H579" s="84"/>
    </row>
    <row r="580" customFormat="false" ht="25.5" hidden="true" customHeight="false" outlineLevel="0" collapsed="false">
      <c r="A580" s="37" t="s">
        <v>107</v>
      </c>
      <c r="B580" s="33" t="s">
        <v>452</v>
      </c>
      <c r="C580" s="42" t="s">
        <v>403</v>
      </c>
      <c r="D580" s="42" t="s">
        <v>233</v>
      </c>
      <c r="E580" s="79" t="s">
        <v>108</v>
      </c>
      <c r="F580" s="42"/>
      <c r="G580" s="52" t="n">
        <f aca="false">G581</f>
        <v>13500</v>
      </c>
      <c r="H580" s="84"/>
    </row>
    <row r="581" customFormat="false" ht="38.25" hidden="true" customHeight="false" outlineLevel="0" collapsed="false">
      <c r="A581" s="68" t="s">
        <v>109</v>
      </c>
      <c r="B581" s="33" t="s">
        <v>452</v>
      </c>
      <c r="C581" s="42" t="s">
        <v>403</v>
      </c>
      <c r="D581" s="42" t="s">
        <v>233</v>
      </c>
      <c r="E581" s="79" t="s">
        <v>110</v>
      </c>
      <c r="F581" s="42"/>
      <c r="G581" s="52" t="n">
        <f aca="false">G582</f>
        <v>13500</v>
      </c>
      <c r="H581" s="84"/>
    </row>
    <row r="582" customFormat="false" ht="25.5" hidden="true" customHeight="false" outlineLevel="0" collapsed="false">
      <c r="A582" s="80" t="s">
        <v>111</v>
      </c>
      <c r="B582" s="33" t="s">
        <v>452</v>
      </c>
      <c r="C582" s="42" t="s">
        <v>403</v>
      </c>
      <c r="D582" s="42" t="s">
        <v>233</v>
      </c>
      <c r="E582" s="79" t="s">
        <v>112</v>
      </c>
      <c r="F582" s="42"/>
      <c r="G582" s="52" t="n">
        <f aca="false">G583</f>
        <v>13500</v>
      </c>
      <c r="H582" s="84"/>
    </row>
    <row r="583" customFormat="false" ht="25.5" hidden="true" customHeight="false" outlineLevel="0" collapsed="false">
      <c r="A583" s="32" t="s">
        <v>37</v>
      </c>
      <c r="B583" s="33" t="s">
        <v>452</v>
      </c>
      <c r="C583" s="42" t="s">
        <v>403</v>
      </c>
      <c r="D583" s="42" t="s">
        <v>233</v>
      </c>
      <c r="E583" s="79" t="s">
        <v>112</v>
      </c>
      <c r="F583" s="42" t="s">
        <v>42</v>
      </c>
      <c r="G583" s="52" t="n">
        <v>13500</v>
      </c>
      <c r="H583" s="84"/>
    </row>
    <row r="584" customFormat="false" ht="38.25" hidden="true" customHeight="false" outlineLevel="0" collapsed="false">
      <c r="A584" s="32" t="s">
        <v>567</v>
      </c>
      <c r="B584" s="33" t="s">
        <v>452</v>
      </c>
      <c r="C584" s="42" t="s">
        <v>403</v>
      </c>
      <c r="D584" s="42" t="s">
        <v>233</v>
      </c>
      <c r="E584" s="42" t="s">
        <v>114</v>
      </c>
      <c r="F584" s="42"/>
      <c r="G584" s="52" t="n">
        <f aca="false">G585</f>
        <v>360000</v>
      </c>
      <c r="H584" s="52"/>
    </row>
    <row r="585" customFormat="false" ht="25.5" hidden="true" customHeight="false" outlineLevel="0" collapsed="false">
      <c r="A585" s="51" t="s">
        <v>115</v>
      </c>
      <c r="B585" s="33" t="s">
        <v>452</v>
      </c>
      <c r="C585" s="42" t="s">
        <v>403</v>
      </c>
      <c r="D585" s="42" t="s">
        <v>233</v>
      </c>
      <c r="E585" s="64" t="s">
        <v>116</v>
      </c>
      <c r="F585" s="64"/>
      <c r="G585" s="52" t="n">
        <f aca="false">G587+G589</f>
        <v>360000</v>
      </c>
      <c r="H585" s="52"/>
    </row>
    <row r="586" customFormat="false" ht="25.5" hidden="true" customHeight="false" outlineLevel="0" collapsed="false">
      <c r="A586" s="51" t="s">
        <v>117</v>
      </c>
      <c r="B586" s="33" t="s">
        <v>452</v>
      </c>
      <c r="C586" s="42" t="s">
        <v>403</v>
      </c>
      <c r="D586" s="42" t="s">
        <v>233</v>
      </c>
      <c r="E586" s="64" t="s">
        <v>118</v>
      </c>
      <c r="F586" s="64"/>
      <c r="G586" s="52" t="n">
        <f aca="false">G587+G589</f>
        <v>360000</v>
      </c>
      <c r="H586" s="52"/>
    </row>
    <row r="587" customFormat="false" ht="25.5" hidden="true" customHeight="false" outlineLevel="0" collapsed="false">
      <c r="A587" s="127" t="s">
        <v>630</v>
      </c>
      <c r="B587" s="33" t="s">
        <v>452</v>
      </c>
      <c r="C587" s="42" t="s">
        <v>403</v>
      </c>
      <c r="D587" s="42" t="s">
        <v>233</v>
      </c>
      <c r="E587" s="64" t="s">
        <v>631</v>
      </c>
      <c r="F587" s="64"/>
      <c r="G587" s="52" t="n">
        <f aca="false">G588</f>
        <v>1400</v>
      </c>
      <c r="H587" s="52"/>
    </row>
    <row r="588" customFormat="false" ht="25.5" hidden="true" customHeight="false" outlineLevel="0" collapsed="false">
      <c r="A588" s="86" t="s">
        <v>159</v>
      </c>
      <c r="B588" s="33" t="s">
        <v>452</v>
      </c>
      <c r="C588" s="33" t="s">
        <v>403</v>
      </c>
      <c r="D588" s="42" t="s">
        <v>233</v>
      </c>
      <c r="E588" s="64" t="s">
        <v>631</v>
      </c>
      <c r="F588" s="42" t="s">
        <v>162</v>
      </c>
      <c r="G588" s="52" t="n">
        <v>1400</v>
      </c>
      <c r="H588" s="52"/>
    </row>
    <row r="589" customFormat="false" ht="51" hidden="true" customHeight="false" outlineLevel="0" collapsed="false">
      <c r="A589" s="32" t="s">
        <v>632</v>
      </c>
      <c r="B589" s="33" t="s">
        <v>452</v>
      </c>
      <c r="C589" s="42" t="s">
        <v>403</v>
      </c>
      <c r="D589" s="33" t="s">
        <v>233</v>
      </c>
      <c r="E589" s="33" t="s">
        <v>633</v>
      </c>
      <c r="F589" s="42"/>
      <c r="G589" s="52" t="n">
        <f aca="false">G590</f>
        <v>358600</v>
      </c>
      <c r="H589" s="52"/>
    </row>
    <row r="590" customFormat="false" ht="25.5" hidden="true" customHeight="false" outlineLevel="0" collapsed="false">
      <c r="A590" s="86" t="s">
        <v>159</v>
      </c>
      <c r="B590" s="33" t="s">
        <v>452</v>
      </c>
      <c r="C590" s="42" t="s">
        <v>403</v>
      </c>
      <c r="D590" s="42" t="s">
        <v>233</v>
      </c>
      <c r="E590" s="33" t="s">
        <v>633</v>
      </c>
      <c r="F590" s="42" t="s">
        <v>162</v>
      </c>
      <c r="G590" s="52" t="n">
        <v>358600</v>
      </c>
      <c r="H590" s="52"/>
    </row>
    <row r="591" customFormat="false" ht="15.75" hidden="true" customHeight="false" outlineLevel="0" collapsed="false">
      <c r="A591" s="55" t="s">
        <v>54</v>
      </c>
      <c r="B591" s="56" t="s">
        <v>452</v>
      </c>
      <c r="C591" s="56" t="s">
        <v>55</v>
      </c>
      <c r="D591" s="42"/>
      <c r="E591" s="56"/>
      <c r="F591" s="56"/>
      <c r="G591" s="57" t="n">
        <f aca="false">G592+G597</f>
        <v>65736100</v>
      </c>
      <c r="H591" s="57" t="n">
        <f aca="false">H592+H597</f>
        <v>65736100</v>
      </c>
    </row>
    <row r="592" customFormat="false" ht="13.5" hidden="true" customHeight="false" outlineLevel="0" collapsed="false">
      <c r="A592" s="144" t="s">
        <v>421</v>
      </c>
      <c r="B592" s="49" t="s">
        <v>452</v>
      </c>
      <c r="C592" s="49" t="s">
        <v>55</v>
      </c>
      <c r="D592" s="49" t="s">
        <v>19</v>
      </c>
      <c r="E592" s="49"/>
      <c r="F592" s="49"/>
      <c r="G592" s="31" t="n">
        <f aca="false">G595</f>
        <v>1219900</v>
      </c>
      <c r="H592" s="31" t="n">
        <f aca="false">H595</f>
        <v>1219900</v>
      </c>
    </row>
    <row r="593" customFormat="false" ht="38.25" hidden="true" customHeight="false" outlineLevel="0" collapsed="false">
      <c r="A593" s="180" t="s">
        <v>561</v>
      </c>
      <c r="B593" s="33" t="s">
        <v>452</v>
      </c>
      <c r="C593" s="33" t="s">
        <v>55</v>
      </c>
      <c r="D593" s="33" t="s">
        <v>19</v>
      </c>
      <c r="E593" s="33" t="s">
        <v>562</v>
      </c>
      <c r="F593" s="33"/>
      <c r="G593" s="53" t="n">
        <f aca="false">G595</f>
        <v>1219900</v>
      </c>
      <c r="H593" s="53" t="n">
        <f aca="false">H595</f>
        <v>1219900</v>
      </c>
    </row>
    <row r="594" customFormat="false" ht="51" hidden="true" customHeight="false" outlineLevel="0" collapsed="false">
      <c r="A594" s="180" t="s">
        <v>636</v>
      </c>
      <c r="B594" s="33" t="s">
        <v>452</v>
      </c>
      <c r="C594" s="42" t="s">
        <v>55</v>
      </c>
      <c r="D594" s="33" t="s">
        <v>19</v>
      </c>
      <c r="E594" s="33" t="s">
        <v>637</v>
      </c>
      <c r="F594" s="33"/>
      <c r="G594" s="53" t="n">
        <f aca="false">G595</f>
        <v>1219900</v>
      </c>
      <c r="H594" s="53" t="n">
        <f aca="false">H595</f>
        <v>1219900</v>
      </c>
    </row>
    <row r="595" customFormat="false" ht="102" hidden="true" customHeight="false" outlineLevel="0" collapsed="false">
      <c r="A595" s="145" t="s">
        <v>963</v>
      </c>
      <c r="B595" s="33" t="s">
        <v>452</v>
      </c>
      <c r="C595" s="42" t="s">
        <v>55</v>
      </c>
      <c r="D595" s="42" t="s">
        <v>19</v>
      </c>
      <c r="E595" s="42" t="s">
        <v>639</v>
      </c>
      <c r="F595" s="42"/>
      <c r="G595" s="53" t="n">
        <f aca="false">G596</f>
        <v>1219900</v>
      </c>
      <c r="H595" s="53" t="n">
        <f aca="false">H596</f>
        <v>1219900</v>
      </c>
    </row>
    <row r="596" customFormat="false" ht="12.75" hidden="true" customHeight="false" outlineLevel="0" collapsed="false">
      <c r="A596" s="61" t="s">
        <v>63</v>
      </c>
      <c r="B596" s="33" t="s">
        <v>452</v>
      </c>
      <c r="C596" s="42" t="s">
        <v>55</v>
      </c>
      <c r="D596" s="42" t="s">
        <v>19</v>
      </c>
      <c r="E596" s="42" t="s">
        <v>639</v>
      </c>
      <c r="F596" s="42" t="s">
        <v>64</v>
      </c>
      <c r="G596" s="53" t="n">
        <v>1219900</v>
      </c>
      <c r="H596" s="53" t="n">
        <f aca="false">G596</f>
        <v>1219900</v>
      </c>
    </row>
    <row r="597" customFormat="false" ht="13.5" hidden="true" customHeight="false" outlineLevel="0" collapsed="false">
      <c r="A597" s="146" t="s">
        <v>428</v>
      </c>
      <c r="B597" s="59" t="s">
        <v>452</v>
      </c>
      <c r="C597" s="59" t="s">
        <v>55</v>
      </c>
      <c r="D597" s="59" t="s">
        <v>82</v>
      </c>
      <c r="E597" s="42"/>
      <c r="F597" s="42"/>
      <c r="G597" s="31" t="n">
        <f aca="false">G598</f>
        <v>64516200</v>
      </c>
      <c r="H597" s="31" t="n">
        <f aca="false">H598</f>
        <v>64516200</v>
      </c>
    </row>
    <row r="598" customFormat="false" ht="38.25" hidden="true" customHeight="false" outlineLevel="0" collapsed="false">
      <c r="A598" s="180" t="s">
        <v>561</v>
      </c>
      <c r="B598" s="33" t="s">
        <v>452</v>
      </c>
      <c r="C598" s="33" t="s">
        <v>55</v>
      </c>
      <c r="D598" s="33" t="s">
        <v>82</v>
      </c>
      <c r="E598" s="33" t="s">
        <v>562</v>
      </c>
      <c r="F598" s="42"/>
      <c r="G598" s="53" t="n">
        <f aca="false">G599+G602+G605</f>
        <v>64516200</v>
      </c>
      <c r="H598" s="53" t="n">
        <f aca="false">H599+H602+H605</f>
        <v>64516200</v>
      </c>
    </row>
    <row r="599" customFormat="false" ht="51" hidden="true" customHeight="false" outlineLevel="0" collapsed="false">
      <c r="A599" s="180" t="s">
        <v>640</v>
      </c>
      <c r="B599" s="33" t="s">
        <v>452</v>
      </c>
      <c r="C599" s="33" t="s">
        <v>55</v>
      </c>
      <c r="D599" s="33" t="s">
        <v>82</v>
      </c>
      <c r="E599" s="33" t="s">
        <v>637</v>
      </c>
      <c r="F599" s="42"/>
      <c r="G599" s="53" t="n">
        <f aca="false">G600</f>
        <v>9762100</v>
      </c>
      <c r="H599" s="53" t="n">
        <f aca="false">H600</f>
        <v>9762100</v>
      </c>
    </row>
    <row r="600" customFormat="false" ht="51" hidden="true" customHeight="false" outlineLevel="0" collapsed="false">
      <c r="A600" s="181" t="s">
        <v>964</v>
      </c>
      <c r="B600" s="33" t="s">
        <v>452</v>
      </c>
      <c r="C600" s="33" t="s">
        <v>55</v>
      </c>
      <c r="D600" s="33" t="s">
        <v>82</v>
      </c>
      <c r="E600" s="33" t="s">
        <v>642</v>
      </c>
      <c r="F600" s="33"/>
      <c r="G600" s="53" t="n">
        <f aca="false">G601</f>
        <v>9762100</v>
      </c>
      <c r="H600" s="53" t="n">
        <f aca="false">H601</f>
        <v>9762100</v>
      </c>
    </row>
    <row r="601" customFormat="false" ht="25.5" hidden="true" customHeight="false" outlineLevel="0" collapsed="false">
      <c r="A601" s="145" t="s">
        <v>549</v>
      </c>
      <c r="B601" s="33" t="s">
        <v>452</v>
      </c>
      <c r="C601" s="33" t="s">
        <v>55</v>
      </c>
      <c r="D601" s="33" t="s">
        <v>82</v>
      </c>
      <c r="E601" s="33" t="s">
        <v>642</v>
      </c>
      <c r="F601" s="33" t="s">
        <v>550</v>
      </c>
      <c r="G601" s="53" t="n">
        <v>9762100</v>
      </c>
      <c r="H601" s="53" t="n">
        <f aca="false">G601</f>
        <v>9762100</v>
      </c>
    </row>
    <row r="602" customFormat="false" ht="38.25" hidden="true" customHeight="false" outlineLevel="0" collapsed="false">
      <c r="A602" s="32" t="s">
        <v>645</v>
      </c>
      <c r="B602" s="33" t="s">
        <v>452</v>
      </c>
      <c r="C602" s="42" t="s">
        <v>55</v>
      </c>
      <c r="D602" s="33" t="s">
        <v>82</v>
      </c>
      <c r="E602" s="33" t="s">
        <v>646</v>
      </c>
      <c r="F602" s="33"/>
      <c r="G602" s="53" t="n">
        <f aca="false">G603</f>
        <v>52914100</v>
      </c>
      <c r="H602" s="53" t="n">
        <f aca="false">H603</f>
        <v>52914100</v>
      </c>
    </row>
    <row r="603" customFormat="false" ht="38.25" hidden="true" customHeight="false" outlineLevel="0" collapsed="false">
      <c r="A603" s="61" t="s">
        <v>965</v>
      </c>
      <c r="B603" s="33" t="s">
        <v>452</v>
      </c>
      <c r="C603" s="182" t="s">
        <v>55</v>
      </c>
      <c r="D603" s="42" t="s">
        <v>82</v>
      </c>
      <c r="E603" s="42" t="s">
        <v>648</v>
      </c>
      <c r="F603" s="42"/>
      <c r="G603" s="53" t="n">
        <f aca="false">G604</f>
        <v>52914100</v>
      </c>
      <c r="H603" s="53" t="n">
        <f aca="false">H604</f>
        <v>52914100</v>
      </c>
    </row>
    <row r="604" customFormat="false" ht="12.75" hidden="true" customHeight="false" outlineLevel="0" collapsed="false">
      <c r="A604" s="61" t="s">
        <v>63</v>
      </c>
      <c r="B604" s="33" t="s">
        <v>452</v>
      </c>
      <c r="C604" s="182" t="s">
        <v>55</v>
      </c>
      <c r="D604" s="182" t="s">
        <v>82</v>
      </c>
      <c r="E604" s="42" t="s">
        <v>648</v>
      </c>
      <c r="F604" s="33" t="s">
        <v>64</v>
      </c>
      <c r="G604" s="53" t="n">
        <v>52914100</v>
      </c>
      <c r="H604" s="53" t="n">
        <f aca="false">G604</f>
        <v>52914100</v>
      </c>
    </row>
    <row r="605" customFormat="false" ht="38.25" hidden="true" customHeight="false" outlineLevel="0" collapsed="false">
      <c r="A605" s="32" t="s">
        <v>649</v>
      </c>
      <c r="B605" s="33" t="s">
        <v>452</v>
      </c>
      <c r="C605" s="42" t="s">
        <v>55</v>
      </c>
      <c r="D605" s="182" t="s">
        <v>82</v>
      </c>
      <c r="E605" s="42" t="s">
        <v>650</v>
      </c>
      <c r="F605" s="33"/>
      <c r="G605" s="53" t="n">
        <f aca="false">G606</f>
        <v>1840000</v>
      </c>
      <c r="H605" s="53" t="n">
        <f aca="false">H606</f>
        <v>1840000</v>
      </c>
    </row>
    <row r="606" customFormat="false" ht="63.75" hidden="true" customHeight="false" outlineLevel="0" collapsed="false">
      <c r="A606" s="145" t="s">
        <v>966</v>
      </c>
      <c r="B606" s="33" t="s">
        <v>452</v>
      </c>
      <c r="C606" s="42" t="s">
        <v>55</v>
      </c>
      <c r="D606" s="42" t="s">
        <v>82</v>
      </c>
      <c r="E606" s="47" t="s">
        <v>652</v>
      </c>
      <c r="F606" s="42"/>
      <c r="G606" s="78" t="n">
        <f aca="false">G607</f>
        <v>1840000</v>
      </c>
      <c r="H606" s="78" t="n">
        <f aca="false">H607</f>
        <v>1840000</v>
      </c>
    </row>
    <row r="607" customFormat="false" ht="12.75" hidden="true" customHeight="false" outlineLevel="0" collapsed="false">
      <c r="A607" s="91" t="s">
        <v>53</v>
      </c>
      <c r="B607" s="33" t="s">
        <v>452</v>
      </c>
      <c r="C607" s="42" t="s">
        <v>55</v>
      </c>
      <c r="D607" s="42" t="s">
        <v>82</v>
      </c>
      <c r="E607" s="47" t="s">
        <v>652</v>
      </c>
      <c r="F607" s="42" t="s">
        <v>64</v>
      </c>
      <c r="G607" s="78" t="n">
        <v>1840000</v>
      </c>
      <c r="H607" s="78" t="n">
        <f aca="false">G607</f>
        <v>1840000</v>
      </c>
    </row>
    <row r="608" customFormat="false" ht="15.75" hidden="true" customHeight="false" outlineLevel="0" collapsed="false">
      <c r="A608" s="147" t="s">
        <v>433</v>
      </c>
      <c r="B608" s="56" t="s">
        <v>452</v>
      </c>
      <c r="C608" s="56" t="n">
        <v>11</v>
      </c>
      <c r="D608" s="42"/>
      <c r="E608" s="47"/>
      <c r="F608" s="42"/>
      <c r="G608" s="204" t="n">
        <f aca="false">G609</f>
        <v>1074300</v>
      </c>
      <c r="H608" s="78" t="n">
        <f aca="false">H609</f>
        <v>0</v>
      </c>
    </row>
    <row r="609" customFormat="false" ht="13.5" hidden="true" customHeight="false" outlineLevel="0" collapsed="false">
      <c r="A609" s="728" t="s">
        <v>434</v>
      </c>
      <c r="B609" s="222" t="s">
        <v>452</v>
      </c>
      <c r="C609" s="222" t="n">
        <v>11</v>
      </c>
      <c r="D609" s="222" t="s">
        <v>68</v>
      </c>
      <c r="E609" s="219"/>
      <c r="F609" s="42"/>
      <c r="G609" s="31" t="n">
        <f aca="false">G610</f>
        <v>1074300</v>
      </c>
      <c r="H609" s="78"/>
    </row>
    <row r="610" customFormat="false" ht="25.5" hidden="true" customHeight="false" outlineLevel="0" collapsed="false">
      <c r="A610" s="51" t="s">
        <v>436</v>
      </c>
      <c r="B610" s="87" t="s">
        <v>452</v>
      </c>
      <c r="C610" s="87" t="s">
        <v>435</v>
      </c>
      <c r="D610" s="87" t="s">
        <v>68</v>
      </c>
      <c r="E610" s="87" t="s">
        <v>437</v>
      </c>
      <c r="F610" s="42"/>
      <c r="G610" s="78" t="n">
        <f aca="false">G611</f>
        <v>1074300</v>
      </c>
      <c r="H610" s="78"/>
    </row>
    <row r="611" customFormat="false" ht="89.25" hidden="true" customHeight="false" outlineLevel="0" collapsed="false">
      <c r="A611" s="729" t="s">
        <v>438</v>
      </c>
      <c r="B611" s="87" t="s">
        <v>452</v>
      </c>
      <c r="C611" s="87" t="s">
        <v>435</v>
      </c>
      <c r="D611" s="87" t="s">
        <v>68</v>
      </c>
      <c r="E611" s="87" t="s">
        <v>439</v>
      </c>
      <c r="F611" s="42"/>
      <c r="G611" s="78" t="n">
        <f aca="false">G612</f>
        <v>1074300</v>
      </c>
      <c r="H611" s="78"/>
    </row>
    <row r="612" customFormat="false" ht="25.5" hidden="true" customHeight="false" outlineLevel="0" collapsed="false">
      <c r="A612" s="729" t="s">
        <v>440</v>
      </c>
      <c r="B612" s="87" t="s">
        <v>452</v>
      </c>
      <c r="C612" s="87" t="s">
        <v>435</v>
      </c>
      <c r="D612" s="87" t="s">
        <v>68</v>
      </c>
      <c r="E612" s="87" t="s">
        <v>441</v>
      </c>
      <c r="F612" s="42"/>
      <c r="G612" s="78" t="n">
        <f aca="false">G613</f>
        <v>1074300</v>
      </c>
      <c r="H612" s="78"/>
    </row>
    <row r="613" customFormat="false" ht="25.5" hidden="true" customHeight="false" outlineLevel="0" collapsed="false">
      <c r="A613" s="724" t="s">
        <v>159</v>
      </c>
      <c r="B613" s="87" t="s">
        <v>452</v>
      </c>
      <c r="C613" s="87" t="s">
        <v>435</v>
      </c>
      <c r="D613" s="87" t="s">
        <v>68</v>
      </c>
      <c r="E613" s="87" t="s">
        <v>441</v>
      </c>
      <c r="F613" s="42" t="s">
        <v>162</v>
      </c>
      <c r="G613" s="78" t="n">
        <v>1074300</v>
      </c>
      <c r="H613" s="78"/>
    </row>
    <row r="614" customFormat="false" ht="31.5" hidden="true" customHeight="false" outlineLevel="0" collapsed="false">
      <c r="A614" s="19" t="s">
        <v>666</v>
      </c>
      <c r="B614" s="120" t="s">
        <v>667</v>
      </c>
      <c r="C614" s="56"/>
      <c r="D614" s="42"/>
      <c r="E614" s="64"/>
      <c r="F614" s="42"/>
      <c r="G614" s="24" t="n">
        <f aca="false">G624+G643+G707+G615</f>
        <v>207281522.9</v>
      </c>
      <c r="H614" s="24" t="n">
        <f aca="false">H624+H643+H707</f>
        <v>7991866.8</v>
      </c>
    </row>
    <row r="615" customFormat="false" ht="15.75" hidden="true" customHeight="false" outlineLevel="0" collapsed="false">
      <c r="A615" s="19" t="s">
        <v>231</v>
      </c>
      <c r="B615" s="120" t="s">
        <v>667</v>
      </c>
      <c r="C615" s="56" t="s">
        <v>82</v>
      </c>
      <c r="D615" s="42"/>
      <c r="E615" s="64"/>
      <c r="F615" s="42"/>
      <c r="G615" s="187" t="n">
        <f aca="false">G616</f>
        <v>50000</v>
      </c>
      <c r="H615" s="24"/>
    </row>
    <row r="616" customFormat="false" ht="15.75" hidden="true" customHeight="false" outlineLevel="0" collapsed="false">
      <c r="A616" s="58" t="s">
        <v>258</v>
      </c>
      <c r="B616" s="59" t="s">
        <v>667</v>
      </c>
      <c r="C616" s="59" t="s">
        <v>82</v>
      </c>
      <c r="D616" s="59" t="s">
        <v>259</v>
      </c>
      <c r="E616" s="64"/>
      <c r="F616" s="42"/>
      <c r="G616" s="31" t="n">
        <f aca="false">G617</f>
        <v>50000</v>
      </c>
      <c r="H616" s="24"/>
    </row>
    <row r="617" customFormat="false" ht="51.75" hidden="true" customHeight="false" outlineLevel="0" collapsed="false">
      <c r="A617" s="72" t="s">
        <v>879</v>
      </c>
      <c r="B617" s="33" t="s">
        <v>667</v>
      </c>
      <c r="C617" s="33" t="s">
        <v>82</v>
      </c>
      <c r="D617" s="33" t="s">
        <v>259</v>
      </c>
      <c r="E617" s="33" t="s">
        <v>261</v>
      </c>
      <c r="F617" s="42"/>
      <c r="G617" s="188" t="n">
        <f aca="false">G618</f>
        <v>50000</v>
      </c>
      <c r="H617" s="24"/>
    </row>
    <row r="618" customFormat="false" ht="15.75" hidden="true" customHeight="false" outlineLevel="0" collapsed="false">
      <c r="A618" s="124" t="s">
        <v>1051</v>
      </c>
      <c r="B618" s="33" t="s">
        <v>667</v>
      </c>
      <c r="C618" s="33" t="s">
        <v>82</v>
      </c>
      <c r="D618" s="33" t="s">
        <v>259</v>
      </c>
      <c r="E618" s="33" t="s">
        <v>669</v>
      </c>
      <c r="F618" s="42"/>
      <c r="G618" s="35" t="n">
        <f aca="false">G619</f>
        <v>50000</v>
      </c>
      <c r="H618" s="24"/>
    </row>
    <row r="619" customFormat="false" ht="26.25" hidden="true" customHeight="false" outlineLevel="0" collapsed="false">
      <c r="A619" s="124" t="s">
        <v>613</v>
      </c>
      <c r="B619" s="33" t="s">
        <v>667</v>
      </c>
      <c r="C619" s="33" t="s">
        <v>82</v>
      </c>
      <c r="D619" s="33" t="s">
        <v>259</v>
      </c>
      <c r="E619" s="34" t="s">
        <v>670</v>
      </c>
      <c r="F619" s="42"/>
      <c r="G619" s="35" t="n">
        <f aca="false">G620+G622</f>
        <v>50000</v>
      </c>
      <c r="H619" s="24"/>
    </row>
    <row r="620" customFormat="false" ht="26.25" hidden="true" customHeight="false" outlineLevel="0" collapsed="false">
      <c r="A620" s="124" t="s">
        <v>671</v>
      </c>
      <c r="B620" s="33" t="s">
        <v>667</v>
      </c>
      <c r="C620" s="33" t="s">
        <v>82</v>
      </c>
      <c r="D620" s="33" t="s">
        <v>259</v>
      </c>
      <c r="E620" s="33" t="s">
        <v>672</v>
      </c>
      <c r="F620" s="42"/>
      <c r="G620" s="35" t="n">
        <f aca="false">G621</f>
        <v>30000</v>
      </c>
      <c r="H620" s="24"/>
    </row>
    <row r="621" customFormat="false" ht="26.25" hidden="true" customHeight="false" outlineLevel="0" collapsed="false">
      <c r="A621" s="110" t="s">
        <v>159</v>
      </c>
      <c r="B621" s="33" t="s">
        <v>667</v>
      </c>
      <c r="C621" s="33" t="s">
        <v>82</v>
      </c>
      <c r="D621" s="33" t="s">
        <v>259</v>
      </c>
      <c r="E621" s="33" t="s">
        <v>672</v>
      </c>
      <c r="F621" s="164" t="s">
        <v>162</v>
      </c>
      <c r="G621" s="35" t="n">
        <v>30000</v>
      </c>
      <c r="H621" s="24"/>
    </row>
    <row r="622" customFormat="false" ht="15.75" hidden="true" customHeight="false" outlineLevel="0" collapsed="false">
      <c r="A622" s="124" t="s">
        <v>970</v>
      </c>
      <c r="B622" s="33" t="s">
        <v>667</v>
      </c>
      <c r="C622" s="33" t="s">
        <v>82</v>
      </c>
      <c r="D622" s="33" t="s">
        <v>259</v>
      </c>
      <c r="E622" s="33" t="s">
        <v>674</v>
      </c>
      <c r="F622" s="42"/>
      <c r="G622" s="35" t="n">
        <f aca="false">G623</f>
        <v>20000</v>
      </c>
      <c r="H622" s="24"/>
    </row>
    <row r="623" customFormat="false" ht="26.25" hidden="true" customHeight="false" outlineLevel="0" collapsed="false">
      <c r="A623" s="110" t="s">
        <v>159</v>
      </c>
      <c r="B623" s="33" t="s">
        <v>667</v>
      </c>
      <c r="C623" s="33" t="s">
        <v>82</v>
      </c>
      <c r="D623" s="33" t="s">
        <v>259</v>
      </c>
      <c r="E623" s="33" t="s">
        <v>674</v>
      </c>
      <c r="F623" s="164" t="s">
        <v>162</v>
      </c>
      <c r="G623" s="35" t="n">
        <v>20000</v>
      </c>
      <c r="H623" s="24"/>
    </row>
    <row r="624" customFormat="false" ht="15.75" hidden="true" customHeight="false" outlineLevel="0" collapsed="false">
      <c r="A624" s="155" t="s">
        <v>402</v>
      </c>
      <c r="B624" s="120" t="s">
        <v>667</v>
      </c>
      <c r="C624" s="120" t="s">
        <v>403</v>
      </c>
      <c r="D624" s="42"/>
      <c r="E624" s="64"/>
      <c r="F624" s="42"/>
      <c r="G624" s="24" t="n">
        <f aca="false">G625</f>
        <v>103393522.9</v>
      </c>
      <c r="H624" s="24" t="n">
        <f aca="false">H625</f>
        <v>7991866.8</v>
      </c>
    </row>
    <row r="625" customFormat="false" ht="13.5" hidden="true" customHeight="false" outlineLevel="0" collapsed="false">
      <c r="A625" s="29" t="s">
        <v>540</v>
      </c>
      <c r="B625" s="59" t="s">
        <v>667</v>
      </c>
      <c r="C625" s="59" t="s">
        <v>403</v>
      </c>
      <c r="D625" s="49" t="s">
        <v>19</v>
      </c>
      <c r="E625" s="64"/>
      <c r="F625" s="42"/>
      <c r="G625" s="123" t="n">
        <f aca="false">G626</f>
        <v>103393522.9</v>
      </c>
      <c r="H625" s="123" t="n">
        <f aca="false">H626</f>
        <v>7991866.8</v>
      </c>
    </row>
    <row r="626" customFormat="false" ht="25.5" hidden="true" customHeight="false" outlineLevel="0" collapsed="false">
      <c r="A626" s="32" t="s">
        <v>675</v>
      </c>
      <c r="B626" s="33" t="s">
        <v>667</v>
      </c>
      <c r="C626" s="33" t="s">
        <v>403</v>
      </c>
      <c r="D626" s="42" t="s">
        <v>19</v>
      </c>
      <c r="E626" s="71" t="s">
        <v>676</v>
      </c>
      <c r="F626" s="71"/>
      <c r="G626" s="53" t="n">
        <f aca="false">G627+G639</f>
        <v>103393522.9</v>
      </c>
      <c r="H626" s="53" t="n">
        <f aca="false">H627+H639</f>
        <v>7991866.8</v>
      </c>
    </row>
    <row r="627" customFormat="false" ht="25.5" hidden="true" customHeight="false" outlineLevel="0" collapsed="false">
      <c r="A627" s="32" t="s">
        <v>677</v>
      </c>
      <c r="B627" s="33" t="s">
        <v>667</v>
      </c>
      <c r="C627" s="33" t="s">
        <v>403</v>
      </c>
      <c r="D627" s="42" t="s">
        <v>19</v>
      </c>
      <c r="E627" s="71" t="s">
        <v>678</v>
      </c>
      <c r="F627" s="71"/>
      <c r="G627" s="53" t="n">
        <f aca="false">G628</f>
        <v>99300400</v>
      </c>
      <c r="H627" s="53" t="n">
        <f aca="false">H628</f>
        <v>4103400</v>
      </c>
    </row>
    <row r="628" customFormat="false" ht="25.5" hidden="true" customHeight="false" outlineLevel="0" collapsed="false">
      <c r="A628" s="32" t="s">
        <v>679</v>
      </c>
      <c r="B628" s="33" t="s">
        <v>667</v>
      </c>
      <c r="C628" s="33" t="s">
        <v>403</v>
      </c>
      <c r="D628" s="42" t="s">
        <v>19</v>
      </c>
      <c r="E628" s="71" t="s">
        <v>680</v>
      </c>
      <c r="F628" s="71"/>
      <c r="G628" s="53" t="n">
        <f aca="false">G629+G631+G633+G635+G637</f>
        <v>99300400</v>
      </c>
      <c r="H628" s="53" t="n">
        <f aca="false">H629+H631+H633+H635</f>
        <v>4103400</v>
      </c>
    </row>
    <row r="629" customFormat="false" ht="51" hidden="true" customHeight="false" outlineLevel="0" collapsed="false">
      <c r="A629" s="32" t="s">
        <v>681</v>
      </c>
      <c r="B629" s="33" t="s">
        <v>667</v>
      </c>
      <c r="C629" s="33" t="s">
        <v>403</v>
      </c>
      <c r="D629" s="42" t="s">
        <v>19</v>
      </c>
      <c r="E629" s="71" t="s">
        <v>682</v>
      </c>
      <c r="F629" s="71"/>
      <c r="G629" s="53" t="n">
        <f aca="false">G630</f>
        <v>9131800</v>
      </c>
      <c r="H629" s="53"/>
    </row>
    <row r="630" customFormat="false" ht="25.5" hidden="true" customHeight="false" outlineLevel="0" collapsed="false">
      <c r="A630" s="86" t="s">
        <v>159</v>
      </c>
      <c r="B630" s="33" t="s">
        <v>667</v>
      </c>
      <c r="C630" s="33" t="s">
        <v>403</v>
      </c>
      <c r="D630" s="42" t="s">
        <v>19</v>
      </c>
      <c r="E630" s="71" t="s">
        <v>682</v>
      </c>
      <c r="F630" s="71" t="n">
        <v>600</v>
      </c>
      <c r="G630" s="53" t="n">
        <v>9131800</v>
      </c>
      <c r="H630" s="53"/>
    </row>
    <row r="631" customFormat="false" ht="51" hidden="true" customHeight="false" outlineLevel="0" collapsed="false">
      <c r="A631" s="189" t="s">
        <v>79</v>
      </c>
      <c r="B631" s="33" t="s">
        <v>667</v>
      </c>
      <c r="C631" s="33" t="s">
        <v>403</v>
      </c>
      <c r="D631" s="42" t="s">
        <v>19</v>
      </c>
      <c r="E631" s="163" t="s">
        <v>683</v>
      </c>
      <c r="F631" s="164"/>
      <c r="G631" s="84" t="n">
        <f aca="false">G632</f>
        <v>900000</v>
      </c>
      <c r="H631" s="53"/>
    </row>
    <row r="632" customFormat="false" ht="25.5" hidden="true" customHeight="false" outlineLevel="0" collapsed="false">
      <c r="A632" s="86" t="s">
        <v>159</v>
      </c>
      <c r="B632" s="33" t="s">
        <v>667</v>
      </c>
      <c r="C632" s="33" t="s">
        <v>403</v>
      </c>
      <c r="D632" s="42" t="s">
        <v>19</v>
      </c>
      <c r="E632" s="163" t="s">
        <v>683</v>
      </c>
      <c r="F632" s="164" t="s">
        <v>162</v>
      </c>
      <c r="G632" s="53" t="n">
        <v>900000</v>
      </c>
      <c r="H632" s="53"/>
    </row>
    <row r="633" customFormat="false" ht="51" hidden="true" customHeight="false" outlineLevel="0" collapsed="false">
      <c r="A633" s="32" t="s">
        <v>947</v>
      </c>
      <c r="B633" s="33" t="s">
        <v>667</v>
      </c>
      <c r="C633" s="33" t="s">
        <v>403</v>
      </c>
      <c r="D633" s="42" t="s">
        <v>19</v>
      </c>
      <c r="E633" s="42" t="s">
        <v>684</v>
      </c>
      <c r="F633" s="71"/>
      <c r="G633" s="93" t="n">
        <f aca="false">G634</f>
        <v>4103400</v>
      </c>
      <c r="H633" s="93" t="n">
        <f aca="false">H634</f>
        <v>4103400</v>
      </c>
    </row>
    <row r="634" customFormat="false" ht="25.5" hidden="true" customHeight="false" outlineLevel="0" collapsed="false">
      <c r="A634" s="37" t="s">
        <v>159</v>
      </c>
      <c r="B634" s="33" t="s">
        <v>667</v>
      </c>
      <c r="C634" s="33" t="s">
        <v>403</v>
      </c>
      <c r="D634" s="42" t="s">
        <v>19</v>
      </c>
      <c r="E634" s="42" t="s">
        <v>684</v>
      </c>
      <c r="F634" s="71" t="n">
        <v>600</v>
      </c>
      <c r="G634" s="93" t="n">
        <v>4103400</v>
      </c>
      <c r="H634" s="93" t="n">
        <f aca="false">G634</f>
        <v>4103400</v>
      </c>
    </row>
    <row r="635" customFormat="false" ht="51" hidden="true" customHeight="false" outlineLevel="0" collapsed="false">
      <c r="A635" s="32" t="s">
        <v>477</v>
      </c>
      <c r="B635" s="33" t="s">
        <v>667</v>
      </c>
      <c r="C635" s="33" t="s">
        <v>403</v>
      </c>
      <c r="D635" s="42" t="s">
        <v>19</v>
      </c>
      <c r="E635" s="71" t="s">
        <v>685</v>
      </c>
      <c r="F635" s="71"/>
      <c r="G635" s="53" t="n">
        <f aca="false">G636</f>
        <v>216000</v>
      </c>
      <c r="H635" s="53"/>
    </row>
    <row r="636" customFormat="false" ht="25.5" hidden="true" customHeight="false" outlineLevel="0" collapsed="false">
      <c r="A636" s="86" t="s">
        <v>159</v>
      </c>
      <c r="B636" s="33" t="s">
        <v>667</v>
      </c>
      <c r="C636" s="33" t="s">
        <v>403</v>
      </c>
      <c r="D636" s="42" t="s">
        <v>19</v>
      </c>
      <c r="E636" s="71" t="s">
        <v>685</v>
      </c>
      <c r="F636" s="71" t="n">
        <v>600</v>
      </c>
      <c r="G636" s="53" t="n">
        <v>216000</v>
      </c>
      <c r="H636" s="53"/>
    </row>
    <row r="637" customFormat="false" ht="76.5" hidden="true" customHeight="false" outlineLevel="0" collapsed="false">
      <c r="A637" s="134" t="s">
        <v>949</v>
      </c>
      <c r="B637" s="33" t="s">
        <v>667</v>
      </c>
      <c r="C637" s="33" t="s">
        <v>403</v>
      </c>
      <c r="D637" s="42" t="s">
        <v>19</v>
      </c>
      <c r="E637" s="71" t="s">
        <v>974</v>
      </c>
      <c r="F637" s="71"/>
      <c r="G637" s="53" t="n">
        <f aca="false">G638</f>
        <v>84949200</v>
      </c>
      <c r="H637" s="53"/>
    </row>
    <row r="638" customFormat="false" ht="25.5" hidden="true" customHeight="false" outlineLevel="0" collapsed="false">
      <c r="A638" s="86" t="s">
        <v>159</v>
      </c>
      <c r="B638" s="33" t="s">
        <v>667</v>
      </c>
      <c r="C638" s="33" t="s">
        <v>403</v>
      </c>
      <c r="D638" s="42" t="s">
        <v>19</v>
      </c>
      <c r="E638" s="71" t="s">
        <v>974</v>
      </c>
      <c r="F638" s="71" t="n">
        <v>600</v>
      </c>
      <c r="G638" s="53" t="n">
        <v>84949200</v>
      </c>
      <c r="H638" s="53"/>
    </row>
    <row r="639" customFormat="false" ht="25.5" hidden="true" customHeight="false" outlineLevel="0" collapsed="false">
      <c r="A639" s="32" t="s">
        <v>686</v>
      </c>
      <c r="B639" s="33" t="s">
        <v>667</v>
      </c>
      <c r="C639" s="33" t="s">
        <v>403</v>
      </c>
      <c r="D639" s="42" t="s">
        <v>19</v>
      </c>
      <c r="E639" s="42" t="s">
        <v>687</v>
      </c>
      <c r="F639" s="179"/>
      <c r="G639" s="105" t="n">
        <f aca="false">SUM(G641)</f>
        <v>4093122.9</v>
      </c>
      <c r="H639" s="105" t="n">
        <f aca="false">SUM(H641)</f>
        <v>3888466.8</v>
      </c>
    </row>
    <row r="640" customFormat="false" ht="12.75" hidden="true" customHeight="false" outlineLevel="0" collapsed="false">
      <c r="A640" s="32" t="s">
        <v>1082</v>
      </c>
      <c r="B640" s="33" t="s">
        <v>667</v>
      </c>
      <c r="C640" s="33" t="s">
        <v>403</v>
      </c>
      <c r="D640" s="42" t="s">
        <v>19</v>
      </c>
      <c r="E640" s="42" t="s">
        <v>1083</v>
      </c>
      <c r="F640" s="179"/>
      <c r="G640" s="105" t="n">
        <f aca="false">SUM(G641)</f>
        <v>4093122.9</v>
      </c>
      <c r="H640" s="105" t="n">
        <f aca="false">SUM(H641)</f>
        <v>3888466.8</v>
      </c>
    </row>
    <row r="641" customFormat="false" ht="12.75" hidden="true" customHeight="false" outlineLevel="0" collapsed="false">
      <c r="A641" s="32" t="s">
        <v>690</v>
      </c>
      <c r="B641" s="33" t="s">
        <v>667</v>
      </c>
      <c r="C641" s="33" t="s">
        <v>403</v>
      </c>
      <c r="D641" s="42" t="s">
        <v>19</v>
      </c>
      <c r="E641" s="42" t="s">
        <v>1084</v>
      </c>
      <c r="F641" s="179"/>
      <c r="G641" s="105" t="n">
        <f aca="false">SUM(G642)</f>
        <v>4093122.9</v>
      </c>
      <c r="H641" s="105" t="n">
        <f aca="false">SUM(H642)</f>
        <v>3888466.8</v>
      </c>
    </row>
    <row r="642" customFormat="false" ht="25.5" hidden="true" customHeight="false" outlineLevel="0" collapsed="false">
      <c r="A642" s="86" t="s">
        <v>159</v>
      </c>
      <c r="B642" s="33" t="s">
        <v>667</v>
      </c>
      <c r="C642" s="33" t="s">
        <v>403</v>
      </c>
      <c r="D642" s="42" t="s">
        <v>19</v>
      </c>
      <c r="E642" s="42" t="s">
        <v>1084</v>
      </c>
      <c r="F642" s="179" t="n">
        <v>600</v>
      </c>
      <c r="G642" s="105" t="n">
        <v>4093122.9</v>
      </c>
      <c r="H642" s="105" t="n">
        <v>3888466.8</v>
      </c>
    </row>
    <row r="643" customFormat="false" ht="15.75" hidden="true" customHeight="false" outlineLevel="0" collapsed="false">
      <c r="A643" s="25" t="s">
        <v>700</v>
      </c>
      <c r="B643" s="120" t="s">
        <v>667</v>
      </c>
      <c r="C643" s="120" t="s">
        <v>701</v>
      </c>
      <c r="D643" s="42"/>
      <c r="E643" s="42"/>
      <c r="F643" s="64"/>
      <c r="G643" s="192" t="n">
        <f aca="false">SUM(G644+G673)</f>
        <v>103643000</v>
      </c>
      <c r="H643" s="192" t="n">
        <f aca="false">H644+H673</f>
        <v>0</v>
      </c>
    </row>
    <row r="644" customFormat="false" ht="13.5" hidden="true" customHeight="false" outlineLevel="0" collapsed="false">
      <c r="A644" s="193" t="s">
        <v>702</v>
      </c>
      <c r="B644" s="49" t="s">
        <v>667</v>
      </c>
      <c r="C644" s="49" t="s">
        <v>701</v>
      </c>
      <c r="D644" s="59" t="s">
        <v>17</v>
      </c>
      <c r="E644" s="194"/>
      <c r="F644" s="194"/>
      <c r="G644" s="123" t="n">
        <f aca="false">G645</f>
        <v>102538100</v>
      </c>
      <c r="H644" s="123" t="n">
        <f aca="false">H645</f>
        <v>0</v>
      </c>
    </row>
    <row r="645" customFormat="false" ht="25.5" hidden="true" customHeight="false" outlineLevel="0" collapsed="false">
      <c r="A645" s="32" t="s">
        <v>675</v>
      </c>
      <c r="B645" s="33" t="s">
        <v>667</v>
      </c>
      <c r="C645" s="42" t="s">
        <v>701</v>
      </c>
      <c r="D645" s="64" t="s">
        <v>17</v>
      </c>
      <c r="E645" s="159" t="s">
        <v>676</v>
      </c>
      <c r="F645" s="195"/>
      <c r="G645" s="53" t="n">
        <f aca="false">SUM(G646+G669)</f>
        <v>102538100</v>
      </c>
      <c r="H645" s="53" t="n">
        <f aca="false">H646</f>
        <v>0</v>
      </c>
    </row>
    <row r="646" customFormat="false" ht="26.25" hidden="true" customHeight="false" outlineLevel="0" collapsed="false">
      <c r="A646" s="96" t="s">
        <v>703</v>
      </c>
      <c r="B646" s="33" t="s">
        <v>667</v>
      </c>
      <c r="C646" s="42" t="s">
        <v>701</v>
      </c>
      <c r="D646" s="42" t="s">
        <v>17</v>
      </c>
      <c r="E646" s="64" t="s">
        <v>704</v>
      </c>
      <c r="F646" s="194"/>
      <c r="G646" s="53" t="n">
        <f aca="false">SUM(G647+G662)</f>
        <v>100688100</v>
      </c>
      <c r="H646" s="53" t="n">
        <f aca="false">SUM(H647+H662)</f>
        <v>0</v>
      </c>
    </row>
    <row r="647" customFormat="false" ht="38.25" hidden="true" customHeight="false" outlineLevel="0" collapsed="false">
      <c r="A647" s="96" t="s">
        <v>705</v>
      </c>
      <c r="B647" s="33" t="s">
        <v>667</v>
      </c>
      <c r="C647" s="42" t="s">
        <v>701</v>
      </c>
      <c r="D647" s="42" t="s">
        <v>17</v>
      </c>
      <c r="E647" s="159" t="s">
        <v>706</v>
      </c>
      <c r="F647" s="196"/>
      <c r="G647" s="197" t="n">
        <f aca="false">G648+G650+G652+G654+G656+G658+G660</f>
        <v>53181300</v>
      </c>
      <c r="H647" s="197"/>
    </row>
    <row r="648" customFormat="false" ht="51" hidden="true" customHeight="false" outlineLevel="0" collapsed="false">
      <c r="A648" s="32" t="s">
        <v>681</v>
      </c>
      <c r="B648" s="33" t="s">
        <v>667</v>
      </c>
      <c r="C648" s="42" t="s">
        <v>701</v>
      </c>
      <c r="D648" s="42" t="s">
        <v>17</v>
      </c>
      <c r="E648" s="159" t="s">
        <v>707</v>
      </c>
      <c r="F648" s="196"/>
      <c r="G648" s="197" t="n">
        <f aca="false">SUM(G649)</f>
        <v>11832400</v>
      </c>
      <c r="H648" s="197"/>
    </row>
    <row r="649" customFormat="false" ht="25.5" hidden="true" customHeight="false" outlineLevel="0" collapsed="false">
      <c r="A649" s="86" t="s">
        <v>159</v>
      </c>
      <c r="B649" s="33" t="s">
        <v>667</v>
      </c>
      <c r="C649" s="42" t="s">
        <v>701</v>
      </c>
      <c r="D649" s="42" t="s">
        <v>17</v>
      </c>
      <c r="E649" s="159" t="s">
        <v>707</v>
      </c>
      <c r="F649" s="179" t="n">
        <v>600</v>
      </c>
      <c r="G649" s="197" t="n">
        <f aca="false">2154900+9677500</f>
        <v>11832400</v>
      </c>
      <c r="H649" s="188"/>
    </row>
    <row r="650" customFormat="false" ht="51" hidden="true" customHeight="false" outlineLevel="0" collapsed="false">
      <c r="A650" s="189" t="s">
        <v>79</v>
      </c>
      <c r="B650" s="33" t="s">
        <v>667</v>
      </c>
      <c r="C650" s="42" t="s">
        <v>701</v>
      </c>
      <c r="D650" s="42" t="s">
        <v>17</v>
      </c>
      <c r="E650" s="163" t="s">
        <v>708</v>
      </c>
      <c r="F650" s="164"/>
      <c r="G650" s="84" t="n">
        <f aca="false">G651</f>
        <v>530000</v>
      </c>
      <c r="H650" s="188"/>
    </row>
    <row r="651" customFormat="false" ht="25.5" hidden="true" customHeight="false" outlineLevel="0" collapsed="false">
      <c r="A651" s="37" t="s">
        <v>159</v>
      </c>
      <c r="B651" s="33" t="s">
        <v>667</v>
      </c>
      <c r="C651" s="42" t="s">
        <v>701</v>
      </c>
      <c r="D651" s="42" t="s">
        <v>17</v>
      </c>
      <c r="E651" s="163" t="s">
        <v>708</v>
      </c>
      <c r="F651" s="164" t="s">
        <v>162</v>
      </c>
      <c r="G651" s="84" t="n">
        <f aca="false">450000+80000</f>
        <v>530000</v>
      </c>
      <c r="H651" s="188"/>
    </row>
    <row r="652" customFormat="false" ht="38.25" hidden="true" customHeight="false" outlineLevel="0" collapsed="false">
      <c r="A652" s="168" t="s">
        <v>709</v>
      </c>
      <c r="B652" s="33" t="s">
        <v>667</v>
      </c>
      <c r="C652" s="42" t="s">
        <v>701</v>
      </c>
      <c r="D652" s="42" t="s">
        <v>17</v>
      </c>
      <c r="E652" s="159" t="s">
        <v>710</v>
      </c>
      <c r="F652" s="196"/>
      <c r="G652" s="84" t="n">
        <f aca="false">SUM(G653)</f>
        <v>1000000</v>
      </c>
      <c r="H652" s="188"/>
    </row>
    <row r="653" customFormat="false" ht="25.5" hidden="true" customHeight="false" outlineLevel="0" collapsed="false">
      <c r="A653" s="86" t="s">
        <v>159</v>
      </c>
      <c r="B653" s="33" t="s">
        <v>667</v>
      </c>
      <c r="C653" s="42" t="s">
        <v>701</v>
      </c>
      <c r="D653" s="42" t="s">
        <v>17</v>
      </c>
      <c r="E653" s="159" t="s">
        <v>710</v>
      </c>
      <c r="F653" s="179" t="n">
        <v>600</v>
      </c>
      <c r="G653" s="84" t="n">
        <v>1000000</v>
      </c>
      <c r="H653" s="188"/>
    </row>
    <row r="654" customFormat="false" ht="25.5" hidden="true" customHeight="false" outlineLevel="0" collapsed="false">
      <c r="A654" s="32" t="s">
        <v>983</v>
      </c>
      <c r="B654" s="33" t="s">
        <v>667</v>
      </c>
      <c r="C654" s="42" t="s">
        <v>701</v>
      </c>
      <c r="D654" s="42" t="s">
        <v>17</v>
      </c>
      <c r="E654" s="159" t="s">
        <v>984</v>
      </c>
      <c r="F654" s="196"/>
      <c r="G654" s="197" t="n">
        <f aca="false">SUM(G655)</f>
        <v>93800</v>
      </c>
      <c r="H654" s="188"/>
    </row>
    <row r="655" customFormat="false" ht="25.5" hidden="true" customHeight="false" outlineLevel="0" collapsed="false">
      <c r="A655" s="86" t="s">
        <v>159</v>
      </c>
      <c r="B655" s="33" t="s">
        <v>667</v>
      </c>
      <c r="C655" s="42" t="s">
        <v>701</v>
      </c>
      <c r="D655" s="42" t="s">
        <v>17</v>
      </c>
      <c r="E655" s="159" t="s">
        <v>984</v>
      </c>
      <c r="F655" s="179" t="n">
        <v>600</v>
      </c>
      <c r="G655" s="197" t="n">
        <v>93800</v>
      </c>
      <c r="H655" s="188"/>
    </row>
    <row r="656" customFormat="false" ht="51" hidden="true" customHeight="false" outlineLevel="0" collapsed="false">
      <c r="A656" s="32" t="s">
        <v>1123</v>
      </c>
      <c r="B656" s="33" t="s">
        <v>667</v>
      </c>
      <c r="C656" s="42" t="s">
        <v>701</v>
      </c>
      <c r="D656" s="42" t="s">
        <v>17</v>
      </c>
      <c r="E656" s="159" t="s">
        <v>1124</v>
      </c>
      <c r="F656" s="196"/>
      <c r="G656" s="197" t="n">
        <f aca="false">SUM(G657)</f>
        <v>5000</v>
      </c>
      <c r="H656" s="188"/>
    </row>
    <row r="657" customFormat="false" ht="25.5" hidden="true" customHeight="false" outlineLevel="0" collapsed="false">
      <c r="A657" s="86" t="s">
        <v>159</v>
      </c>
      <c r="B657" s="33" t="s">
        <v>667</v>
      </c>
      <c r="C657" s="42" t="s">
        <v>701</v>
      </c>
      <c r="D657" s="42" t="s">
        <v>17</v>
      </c>
      <c r="E657" s="159" t="s">
        <v>1124</v>
      </c>
      <c r="F657" s="179" t="n">
        <v>600</v>
      </c>
      <c r="G657" s="197" t="n">
        <v>5000</v>
      </c>
      <c r="H657" s="188"/>
    </row>
    <row r="658" customFormat="false" ht="25.5" hidden="true" customHeight="false" outlineLevel="0" collapsed="false">
      <c r="A658" s="110" t="s">
        <v>1085</v>
      </c>
      <c r="B658" s="33" t="s">
        <v>667</v>
      </c>
      <c r="C658" s="42" t="s">
        <v>701</v>
      </c>
      <c r="D658" s="42" t="s">
        <v>17</v>
      </c>
      <c r="E658" s="163" t="s">
        <v>1086</v>
      </c>
      <c r="F658" s="164"/>
      <c r="G658" s="35" t="n">
        <f aca="false">G659</f>
        <v>100000</v>
      </c>
      <c r="H658" s="188"/>
    </row>
    <row r="659" customFormat="false" ht="25.5" hidden="true" customHeight="false" outlineLevel="0" collapsed="false">
      <c r="A659" s="110" t="s">
        <v>159</v>
      </c>
      <c r="B659" s="33" t="s">
        <v>667</v>
      </c>
      <c r="C659" s="33" t="s">
        <v>701</v>
      </c>
      <c r="D659" s="42" t="s">
        <v>17</v>
      </c>
      <c r="E659" s="163" t="s">
        <v>1086</v>
      </c>
      <c r="F659" s="164" t="s">
        <v>162</v>
      </c>
      <c r="G659" s="35" t="n">
        <v>100000</v>
      </c>
      <c r="H659" s="188"/>
    </row>
    <row r="660" customFormat="false" ht="76.5" hidden="true" customHeight="false" outlineLevel="0" collapsed="false">
      <c r="A660" s="134" t="s">
        <v>949</v>
      </c>
      <c r="B660" s="33" t="s">
        <v>667</v>
      </c>
      <c r="C660" s="33" t="s">
        <v>701</v>
      </c>
      <c r="D660" s="33" t="s">
        <v>17</v>
      </c>
      <c r="E660" s="33" t="s">
        <v>987</v>
      </c>
      <c r="F660" s="159"/>
      <c r="G660" s="197" t="n">
        <f aca="false">G661</f>
        <v>39620100</v>
      </c>
      <c r="H660" s="197"/>
    </row>
    <row r="661" customFormat="false" ht="25.5" hidden="true" customHeight="false" outlineLevel="0" collapsed="false">
      <c r="A661" s="37" t="s">
        <v>159</v>
      </c>
      <c r="B661" s="33" t="s">
        <v>667</v>
      </c>
      <c r="C661" s="42" t="s">
        <v>701</v>
      </c>
      <c r="D661" s="33" t="s">
        <v>17</v>
      </c>
      <c r="E661" s="33" t="s">
        <v>987</v>
      </c>
      <c r="F661" s="196" t="n">
        <v>600</v>
      </c>
      <c r="G661" s="197" t="n">
        <v>39620100</v>
      </c>
      <c r="H661" s="197"/>
    </row>
    <row r="662" customFormat="false" ht="26.25" hidden="true" customHeight="false" outlineLevel="0" collapsed="false">
      <c r="A662" s="96" t="s">
        <v>713</v>
      </c>
      <c r="B662" s="33" t="s">
        <v>667</v>
      </c>
      <c r="C662" s="33" t="s">
        <v>701</v>
      </c>
      <c r="D662" s="42" t="s">
        <v>17</v>
      </c>
      <c r="E662" s="64" t="s">
        <v>714</v>
      </c>
      <c r="F662" s="194"/>
      <c r="G662" s="53" t="n">
        <f aca="false">SUM(G663+G665+G667)</f>
        <v>47506800</v>
      </c>
      <c r="H662" s="53" t="n">
        <f aca="false">SUM(H663+H665+H667)</f>
        <v>0</v>
      </c>
    </row>
    <row r="663" customFormat="false" ht="51" hidden="true" customHeight="false" outlineLevel="0" collapsed="false">
      <c r="A663" s="32" t="s">
        <v>715</v>
      </c>
      <c r="B663" s="33" t="s">
        <v>667</v>
      </c>
      <c r="C663" s="42" t="s">
        <v>701</v>
      </c>
      <c r="D663" s="42" t="s">
        <v>17</v>
      </c>
      <c r="E663" s="159" t="s">
        <v>716</v>
      </c>
      <c r="F663" s="159"/>
      <c r="G663" s="53" t="n">
        <f aca="false">G664</f>
        <v>8657200</v>
      </c>
      <c r="H663" s="53" t="n">
        <f aca="false">H664</f>
        <v>0</v>
      </c>
    </row>
    <row r="664" customFormat="false" ht="25.5" hidden="true" customHeight="false" outlineLevel="0" collapsed="false">
      <c r="A664" s="86" t="s">
        <v>159</v>
      </c>
      <c r="B664" s="33" t="s">
        <v>667</v>
      </c>
      <c r="C664" s="42" t="s">
        <v>701</v>
      </c>
      <c r="D664" s="42" t="s">
        <v>17</v>
      </c>
      <c r="E664" s="159" t="s">
        <v>716</v>
      </c>
      <c r="F664" s="179" t="n">
        <v>600</v>
      </c>
      <c r="G664" s="53" t="n">
        <v>8657200</v>
      </c>
      <c r="H664" s="53"/>
    </row>
    <row r="665" customFormat="false" ht="51" hidden="true" customHeight="false" outlineLevel="0" collapsed="false">
      <c r="A665" s="189" t="s">
        <v>79</v>
      </c>
      <c r="B665" s="33" t="s">
        <v>667</v>
      </c>
      <c r="C665" s="42" t="s">
        <v>701</v>
      </c>
      <c r="D665" s="42" t="s">
        <v>17</v>
      </c>
      <c r="E665" s="163" t="s">
        <v>717</v>
      </c>
      <c r="F665" s="164"/>
      <c r="G665" s="78" t="n">
        <f aca="false">G666</f>
        <v>550000</v>
      </c>
      <c r="H665" s="53"/>
    </row>
    <row r="666" customFormat="false" ht="25.5" hidden="true" customHeight="false" outlineLevel="0" collapsed="false">
      <c r="A666" s="37" t="s">
        <v>159</v>
      </c>
      <c r="B666" s="33" t="s">
        <v>667</v>
      </c>
      <c r="C666" s="42" t="s">
        <v>701</v>
      </c>
      <c r="D666" s="42" t="s">
        <v>17</v>
      </c>
      <c r="E666" s="163" t="s">
        <v>717</v>
      </c>
      <c r="F666" s="164" t="s">
        <v>162</v>
      </c>
      <c r="G666" s="78" t="n">
        <v>550000</v>
      </c>
      <c r="H666" s="53"/>
    </row>
    <row r="667" customFormat="false" ht="76.5" hidden="true" customHeight="false" outlineLevel="0" collapsed="false">
      <c r="A667" s="134" t="s">
        <v>949</v>
      </c>
      <c r="B667" s="33" t="s">
        <v>667</v>
      </c>
      <c r="C667" s="33" t="s">
        <v>701</v>
      </c>
      <c r="D667" s="33" t="s">
        <v>17</v>
      </c>
      <c r="E667" s="33" t="s">
        <v>995</v>
      </c>
      <c r="F667" s="159"/>
      <c r="G667" s="78" t="n">
        <f aca="false">G668</f>
        <v>38299600</v>
      </c>
      <c r="H667" s="188"/>
    </row>
    <row r="668" customFormat="false" ht="25.5" hidden="true" customHeight="false" outlineLevel="0" collapsed="false">
      <c r="A668" s="37" t="s">
        <v>159</v>
      </c>
      <c r="B668" s="33" t="s">
        <v>667</v>
      </c>
      <c r="C668" s="33" t="s">
        <v>701</v>
      </c>
      <c r="D668" s="33" t="s">
        <v>17</v>
      </c>
      <c r="E668" s="33" t="s">
        <v>995</v>
      </c>
      <c r="F668" s="196" t="n">
        <v>600</v>
      </c>
      <c r="G668" s="78" t="n">
        <v>38299600</v>
      </c>
      <c r="H668" s="188"/>
    </row>
    <row r="669" customFormat="false" ht="25.5" hidden="true" customHeight="false" outlineLevel="0" collapsed="false">
      <c r="A669" s="41" t="s">
        <v>718</v>
      </c>
      <c r="B669" s="33" t="s">
        <v>667</v>
      </c>
      <c r="C669" s="33" t="s">
        <v>701</v>
      </c>
      <c r="D669" s="33" t="s">
        <v>17</v>
      </c>
      <c r="E669" s="34" t="s">
        <v>719</v>
      </c>
      <c r="F669" s="196"/>
      <c r="G669" s="43" t="n">
        <f aca="false">SUM(G670)</f>
        <v>1850000</v>
      </c>
      <c r="H669" s="43"/>
    </row>
    <row r="670" customFormat="false" ht="25.5" hidden="true" customHeight="false" outlineLevel="0" collapsed="false">
      <c r="A670" s="37" t="s">
        <v>979</v>
      </c>
      <c r="B670" s="33" t="s">
        <v>667</v>
      </c>
      <c r="C670" s="33" t="s">
        <v>701</v>
      </c>
      <c r="D670" s="33" t="s">
        <v>17</v>
      </c>
      <c r="E670" s="33" t="s">
        <v>980</v>
      </c>
      <c r="F670" s="196"/>
      <c r="G670" s="78" t="n">
        <f aca="false">SUM(G671)</f>
        <v>1850000</v>
      </c>
      <c r="H670" s="188"/>
    </row>
    <row r="671" customFormat="false" ht="25.5" hidden="true" customHeight="false" outlineLevel="0" collapsed="false">
      <c r="A671" s="37" t="s">
        <v>981</v>
      </c>
      <c r="B671" s="33" t="s">
        <v>667</v>
      </c>
      <c r="C671" s="33" t="s">
        <v>701</v>
      </c>
      <c r="D671" s="33" t="s">
        <v>17</v>
      </c>
      <c r="E671" s="33" t="s">
        <v>982</v>
      </c>
      <c r="F671" s="196"/>
      <c r="G671" s="78" t="n">
        <f aca="false">SUM(G672)</f>
        <v>1850000</v>
      </c>
      <c r="H671" s="188"/>
    </row>
    <row r="672" customFormat="false" ht="25.5" hidden="true" customHeight="false" outlineLevel="0" collapsed="false">
      <c r="A672" s="37" t="s">
        <v>159</v>
      </c>
      <c r="B672" s="33" t="s">
        <v>667</v>
      </c>
      <c r="C672" s="33" t="s">
        <v>701</v>
      </c>
      <c r="D672" s="33" t="s">
        <v>17</v>
      </c>
      <c r="E672" s="33" t="s">
        <v>982</v>
      </c>
      <c r="F672" s="196" t="n">
        <v>600</v>
      </c>
      <c r="G672" s="78" t="n">
        <v>1850000</v>
      </c>
      <c r="H672" s="188"/>
    </row>
    <row r="673" customFormat="false" ht="13.5" hidden="true" customHeight="false" outlineLevel="0" collapsed="false">
      <c r="A673" s="202" t="s">
        <v>722</v>
      </c>
      <c r="B673" s="59" t="s">
        <v>667</v>
      </c>
      <c r="C673" s="59" t="s">
        <v>701</v>
      </c>
      <c r="D673" s="59" t="s">
        <v>82</v>
      </c>
      <c r="E673" s="59"/>
      <c r="F673" s="203"/>
      <c r="G673" s="204" t="n">
        <f aca="false">SUM(G674+G683+G696)+G678</f>
        <v>1104900</v>
      </c>
      <c r="H673" s="28"/>
    </row>
    <row r="674" customFormat="false" ht="38.25" hidden="true" customHeight="false" outlineLevel="0" collapsed="false">
      <c r="A674" s="96" t="s">
        <v>617</v>
      </c>
      <c r="B674" s="33" t="s">
        <v>667</v>
      </c>
      <c r="C674" s="33" t="s">
        <v>701</v>
      </c>
      <c r="D674" s="33" t="s">
        <v>82</v>
      </c>
      <c r="E674" s="108" t="s">
        <v>618</v>
      </c>
      <c r="F674" s="179"/>
      <c r="G674" s="78" t="n">
        <f aca="false">G675</f>
        <v>270000</v>
      </c>
      <c r="H674" s="84"/>
    </row>
    <row r="675" customFormat="false" ht="63.75" hidden="true" customHeight="false" outlineLevel="0" collapsed="false">
      <c r="A675" s="96" t="s">
        <v>723</v>
      </c>
      <c r="B675" s="33" t="s">
        <v>667</v>
      </c>
      <c r="C675" s="33" t="s">
        <v>701</v>
      </c>
      <c r="D675" s="33" t="s">
        <v>82</v>
      </c>
      <c r="E675" s="108" t="s">
        <v>620</v>
      </c>
      <c r="F675" s="179"/>
      <c r="G675" s="78" t="n">
        <f aca="false">G676</f>
        <v>270000</v>
      </c>
      <c r="H675" s="84"/>
    </row>
    <row r="676" customFormat="false" ht="38.25" hidden="true" customHeight="false" outlineLevel="0" collapsed="false">
      <c r="A676" s="32" t="s">
        <v>621</v>
      </c>
      <c r="B676" s="33" t="s">
        <v>667</v>
      </c>
      <c r="C676" s="33" t="s">
        <v>701</v>
      </c>
      <c r="D676" s="42" t="s">
        <v>82</v>
      </c>
      <c r="E676" s="64" t="s">
        <v>622</v>
      </c>
      <c r="F676" s="42"/>
      <c r="G676" s="78" t="n">
        <f aca="false">G677</f>
        <v>270000</v>
      </c>
      <c r="H676" s="84"/>
    </row>
    <row r="677" customFormat="false" ht="25.5" hidden="true" customHeight="false" outlineLevel="0" collapsed="false">
      <c r="A677" s="86" t="s">
        <v>159</v>
      </c>
      <c r="B677" s="33" t="s">
        <v>667</v>
      </c>
      <c r="C677" s="33" t="s">
        <v>701</v>
      </c>
      <c r="D677" s="42" t="s">
        <v>82</v>
      </c>
      <c r="E677" s="64" t="s">
        <v>622</v>
      </c>
      <c r="F677" s="42" t="s">
        <v>162</v>
      </c>
      <c r="G677" s="78" t="n">
        <v>270000</v>
      </c>
      <c r="H677" s="84"/>
    </row>
    <row r="678" customFormat="false" ht="25.5" hidden="true" customHeight="false" outlineLevel="0" collapsed="false">
      <c r="A678" s="32" t="s">
        <v>105</v>
      </c>
      <c r="B678" s="33" t="s">
        <v>667</v>
      </c>
      <c r="C678" s="33" t="s">
        <v>701</v>
      </c>
      <c r="D678" s="42" t="s">
        <v>82</v>
      </c>
      <c r="E678" s="79" t="s">
        <v>106</v>
      </c>
      <c r="F678" s="42"/>
      <c r="G678" s="78" t="n">
        <f aca="false">G679</f>
        <v>8500</v>
      </c>
      <c r="H678" s="84"/>
    </row>
    <row r="679" customFormat="false" ht="25.5" hidden="true" customHeight="false" outlineLevel="0" collapsed="false">
      <c r="A679" s="37" t="s">
        <v>107</v>
      </c>
      <c r="B679" s="33" t="s">
        <v>667</v>
      </c>
      <c r="C679" s="33" t="s">
        <v>701</v>
      </c>
      <c r="D679" s="42" t="s">
        <v>82</v>
      </c>
      <c r="E679" s="79" t="s">
        <v>108</v>
      </c>
      <c r="F679" s="42"/>
      <c r="G679" s="78" t="n">
        <f aca="false">G680</f>
        <v>8500</v>
      </c>
      <c r="H679" s="84"/>
    </row>
    <row r="680" customFormat="false" ht="38.25" hidden="true" customHeight="false" outlineLevel="0" collapsed="false">
      <c r="A680" s="37" t="s">
        <v>109</v>
      </c>
      <c r="B680" s="33" t="s">
        <v>667</v>
      </c>
      <c r="C680" s="33" t="s">
        <v>701</v>
      </c>
      <c r="D680" s="42" t="s">
        <v>82</v>
      </c>
      <c r="E680" s="79" t="s">
        <v>110</v>
      </c>
      <c r="F680" s="42"/>
      <c r="G680" s="52" t="n">
        <f aca="false">G681</f>
        <v>8500</v>
      </c>
      <c r="H680" s="84"/>
    </row>
    <row r="681" customFormat="false" ht="25.5" hidden="true" customHeight="false" outlineLevel="0" collapsed="false">
      <c r="A681" s="80" t="s">
        <v>111</v>
      </c>
      <c r="B681" s="33" t="s">
        <v>667</v>
      </c>
      <c r="C681" s="33" t="s">
        <v>701</v>
      </c>
      <c r="D681" s="42" t="s">
        <v>82</v>
      </c>
      <c r="E681" s="79" t="s">
        <v>112</v>
      </c>
      <c r="F681" s="42"/>
      <c r="G681" s="52" t="n">
        <f aca="false">G682</f>
        <v>8500</v>
      </c>
      <c r="H681" s="84"/>
    </row>
    <row r="682" customFormat="false" ht="25.5" hidden="true" customHeight="false" outlineLevel="0" collapsed="false">
      <c r="A682" s="32" t="s">
        <v>37</v>
      </c>
      <c r="B682" s="33" t="s">
        <v>667</v>
      </c>
      <c r="C682" s="33" t="s">
        <v>701</v>
      </c>
      <c r="D682" s="42" t="s">
        <v>82</v>
      </c>
      <c r="E682" s="79" t="s">
        <v>112</v>
      </c>
      <c r="F682" s="42" t="s">
        <v>42</v>
      </c>
      <c r="G682" s="52" t="n">
        <v>8500</v>
      </c>
      <c r="H682" s="84"/>
    </row>
    <row r="683" customFormat="false" ht="38.25" hidden="true" customHeight="false" outlineLevel="0" collapsed="false">
      <c r="A683" s="96" t="s">
        <v>567</v>
      </c>
      <c r="B683" s="33" t="s">
        <v>667</v>
      </c>
      <c r="C683" s="42" t="s">
        <v>701</v>
      </c>
      <c r="D683" s="33" t="s">
        <v>82</v>
      </c>
      <c r="E683" s="64" t="s">
        <v>114</v>
      </c>
      <c r="F683" s="64"/>
      <c r="G683" s="78" t="n">
        <f aca="false">SUM(G684+G692)</f>
        <v>243000</v>
      </c>
      <c r="H683" s="78"/>
    </row>
    <row r="684" customFormat="false" ht="38.25" hidden="true" customHeight="false" outlineLevel="0" collapsed="false">
      <c r="A684" s="51" t="s">
        <v>568</v>
      </c>
      <c r="B684" s="33" t="s">
        <v>667</v>
      </c>
      <c r="C684" s="42" t="s">
        <v>701</v>
      </c>
      <c r="D684" s="42" t="s">
        <v>82</v>
      </c>
      <c r="E684" s="64" t="s">
        <v>406</v>
      </c>
      <c r="F684" s="64"/>
      <c r="G684" s="78" t="n">
        <f aca="false">G686+G688+G690</f>
        <v>147600</v>
      </c>
      <c r="H684" s="78"/>
    </row>
    <row r="685" customFormat="false" ht="38.25" hidden="true" customHeight="false" outlineLevel="0" collapsed="false">
      <c r="A685" s="68" t="s">
        <v>407</v>
      </c>
      <c r="B685" s="33" t="s">
        <v>667</v>
      </c>
      <c r="C685" s="42" t="s">
        <v>701</v>
      </c>
      <c r="D685" s="42" t="s">
        <v>82</v>
      </c>
      <c r="E685" s="64" t="s">
        <v>408</v>
      </c>
      <c r="F685" s="64"/>
      <c r="G685" s="78" t="n">
        <f aca="false">G686+G688+G690</f>
        <v>147600</v>
      </c>
      <c r="H685" s="78"/>
    </row>
    <row r="686" customFormat="false" ht="38.25" hidden="true" customHeight="false" outlineLevel="0" collapsed="false">
      <c r="A686" s="127" t="s">
        <v>409</v>
      </c>
      <c r="B686" s="33" t="s">
        <v>667</v>
      </c>
      <c r="C686" s="42" t="s">
        <v>701</v>
      </c>
      <c r="D686" s="33" t="s">
        <v>82</v>
      </c>
      <c r="E686" s="64" t="s">
        <v>410</v>
      </c>
      <c r="F686" s="64"/>
      <c r="G686" s="78" t="n">
        <f aca="false">G687</f>
        <v>97600</v>
      </c>
      <c r="H686" s="78"/>
    </row>
    <row r="687" customFormat="false" ht="25.5" hidden="true" customHeight="false" outlineLevel="0" collapsed="false">
      <c r="A687" s="86" t="s">
        <v>159</v>
      </c>
      <c r="B687" s="33" t="s">
        <v>667</v>
      </c>
      <c r="C687" s="42" t="s">
        <v>701</v>
      </c>
      <c r="D687" s="33" t="s">
        <v>82</v>
      </c>
      <c r="E687" s="64" t="s">
        <v>410</v>
      </c>
      <c r="F687" s="179" t="n">
        <v>600</v>
      </c>
      <c r="G687" s="78" t="n">
        <v>97600</v>
      </c>
      <c r="H687" s="78"/>
    </row>
    <row r="688" customFormat="false" ht="63.75" hidden="true" customHeight="false" outlineLevel="0" collapsed="false">
      <c r="A688" s="127" t="s">
        <v>569</v>
      </c>
      <c r="B688" s="33" t="s">
        <v>667</v>
      </c>
      <c r="C688" s="42" t="s">
        <v>701</v>
      </c>
      <c r="D688" s="33" t="s">
        <v>82</v>
      </c>
      <c r="E688" s="64" t="s">
        <v>570</v>
      </c>
      <c r="F688" s="64"/>
      <c r="G688" s="78" t="n">
        <f aca="false">G689</f>
        <v>45000</v>
      </c>
      <c r="H688" s="78"/>
    </row>
    <row r="689" customFormat="false" ht="25.5" hidden="true" customHeight="false" outlineLevel="0" collapsed="false">
      <c r="A689" s="86" t="s">
        <v>159</v>
      </c>
      <c r="B689" s="33" t="s">
        <v>667</v>
      </c>
      <c r="C689" s="42" t="s">
        <v>701</v>
      </c>
      <c r="D689" s="33" t="s">
        <v>82</v>
      </c>
      <c r="E689" s="64" t="s">
        <v>570</v>
      </c>
      <c r="F689" s="179" t="n">
        <v>600</v>
      </c>
      <c r="G689" s="78" t="n">
        <v>45000</v>
      </c>
      <c r="H689" s="78"/>
    </row>
    <row r="690" customFormat="false" ht="38.25" hidden="true" customHeight="false" outlineLevel="0" collapsed="false">
      <c r="A690" s="127" t="s">
        <v>571</v>
      </c>
      <c r="B690" s="33" t="s">
        <v>667</v>
      </c>
      <c r="C690" s="42" t="s">
        <v>701</v>
      </c>
      <c r="D690" s="33" t="s">
        <v>82</v>
      </c>
      <c r="E690" s="64" t="s">
        <v>572</v>
      </c>
      <c r="F690" s="64"/>
      <c r="G690" s="78" t="n">
        <f aca="false">G691</f>
        <v>5000</v>
      </c>
      <c r="H690" s="78"/>
    </row>
    <row r="691" customFormat="false" ht="25.5" hidden="true" customHeight="false" outlineLevel="0" collapsed="false">
      <c r="A691" s="37" t="s">
        <v>159</v>
      </c>
      <c r="B691" s="33" t="s">
        <v>667</v>
      </c>
      <c r="C691" s="42" t="s">
        <v>701</v>
      </c>
      <c r="D691" s="33" t="s">
        <v>82</v>
      </c>
      <c r="E691" s="64" t="s">
        <v>572</v>
      </c>
      <c r="F691" s="179" t="n">
        <v>600</v>
      </c>
      <c r="G691" s="78" t="n">
        <v>5000</v>
      </c>
      <c r="H691" s="78"/>
    </row>
    <row r="692" customFormat="false" ht="25.5" hidden="true" customHeight="false" outlineLevel="0" collapsed="false">
      <c r="A692" s="51" t="s">
        <v>724</v>
      </c>
      <c r="B692" s="33" t="s">
        <v>667</v>
      </c>
      <c r="C692" s="42" t="s">
        <v>701</v>
      </c>
      <c r="D692" s="42" t="s">
        <v>82</v>
      </c>
      <c r="E692" s="64" t="s">
        <v>116</v>
      </c>
      <c r="F692" s="64"/>
      <c r="G692" s="78" t="n">
        <f aca="false">G693</f>
        <v>95400</v>
      </c>
      <c r="H692" s="78"/>
    </row>
    <row r="693" customFormat="false" ht="25.5" hidden="true" customHeight="false" outlineLevel="0" collapsed="false">
      <c r="A693" s="68" t="s">
        <v>117</v>
      </c>
      <c r="B693" s="33" t="s">
        <v>667</v>
      </c>
      <c r="C693" s="42" t="s">
        <v>701</v>
      </c>
      <c r="D693" s="42" t="s">
        <v>82</v>
      </c>
      <c r="E693" s="64" t="s">
        <v>118</v>
      </c>
      <c r="F693" s="64"/>
      <c r="G693" s="78" t="n">
        <f aca="false">G694</f>
        <v>95400</v>
      </c>
      <c r="H693" s="78"/>
    </row>
    <row r="694" customFormat="false" ht="51" hidden="true" customHeight="false" outlineLevel="0" collapsed="false">
      <c r="A694" s="32" t="s">
        <v>632</v>
      </c>
      <c r="B694" s="33" t="s">
        <v>667</v>
      </c>
      <c r="C694" s="42" t="s">
        <v>701</v>
      </c>
      <c r="D694" s="42" t="s">
        <v>82</v>
      </c>
      <c r="E694" s="64" t="s">
        <v>633</v>
      </c>
      <c r="F694" s="64"/>
      <c r="G694" s="78" t="n">
        <f aca="false">G695</f>
        <v>95400</v>
      </c>
      <c r="H694" s="78"/>
    </row>
    <row r="695" customFormat="false" ht="25.5" hidden="true" customHeight="false" outlineLevel="0" collapsed="false">
      <c r="A695" s="86" t="s">
        <v>159</v>
      </c>
      <c r="B695" s="33" t="s">
        <v>667</v>
      </c>
      <c r="C695" s="42" t="s">
        <v>701</v>
      </c>
      <c r="D695" s="42" t="s">
        <v>82</v>
      </c>
      <c r="E695" s="64" t="s">
        <v>633</v>
      </c>
      <c r="F695" s="64" t="n">
        <v>600</v>
      </c>
      <c r="G695" s="78" t="n">
        <v>95400</v>
      </c>
      <c r="H695" s="78"/>
    </row>
    <row r="696" customFormat="false" ht="25.5" hidden="true" customHeight="false" outlineLevel="0" collapsed="false">
      <c r="A696" s="32" t="s">
        <v>173</v>
      </c>
      <c r="B696" s="33" t="s">
        <v>667</v>
      </c>
      <c r="C696" s="42" t="s">
        <v>701</v>
      </c>
      <c r="D696" s="33" t="s">
        <v>82</v>
      </c>
      <c r="E696" s="64" t="s">
        <v>174</v>
      </c>
      <c r="F696" s="179"/>
      <c r="G696" s="78" t="n">
        <f aca="false">G702+G697</f>
        <v>583400</v>
      </c>
      <c r="H696" s="78"/>
    </row>
    <row r="697" customFormat="false" ht="38.25" hidden="true" customHeight="false" outlineLevel="0" collapsed="false">
      <c r="A697" s="68" t="s">
        <v>175</v>
      </c>
      <c r="B697" s="33" t="s">
        <v>667</v>
      </c>
      <c r="C697" s="42" t="s">
        <v>701</v>
      </c>
      <c r="D697" s="33" t="s">
        <v>82</v>
      </c>
      <c r="E697" s="64" t="s">
        <v>176</v>
      </c>
      <c r="F697" s="179"/>
      <c r="G697" s="78" t="n">
        <f aca="false">G698+G700</f>
        <v>393700</v>
      </c>
      <c r="H697" s="78"/>
    </row>
    <row r="698" customFormat="false" ht="38.25" hidden="true" customHeight="false" outlineLevel="0" collapsed="false">
      <c r="A698" s="32" t="s">
        <v>411</v>
      </c>
      <c r="B698" s="33" t="s">
        <v>667</v>
      </c>
      <c r="C698" s="42" t="s">
        <v>701</v>
      </c>
      <c r="D698" s="33" t="s">
        <v>82</v>
      </c>
      <c r="E698" s="205" t="s">
        <v>412</v>
      </c>
      <c r="F698" s="64"/>
      <c r="G698" s="78" t="n">
        <f aca="false">G699</f>
        <v>351300</v>
      </c>
      <c r="H698" s="78"/>
    </row>
    <row r="699" customFormat="false" ht="25.5" hidden="true" customHeight="false" outlineLevel="0" collapsed="false">
      <c r="A699" s="86" t="s">
        <v>159</v>
      </c>
      <c r="B699" s="33" t="s">
        <v>667</v>
      </c>
      <c r="C699" s="42" t="s">
        <v>701</v>
      </c>
      <c r="D699" s="33" t="s">
        <v>82</v>
      </c>
      <c r="E699" s="64" t="s">
        <v>412</v>
      </c>
      <c r="F699" s="64" t="n">
        <v>600</v>
      </c>
      <c r="G699" s="78" t="n">
        <v>351300</v>
      </c>
      <c r="H699" s="78"/>
    </row>
    <row r="700" customFormat="false" ht="25.5" hidden="true" customHeight="false" outlineLevel="0" collapsed="false">
      <c r="A700" s="32" t="s">
        <v>413</v>
      </c>
      <c r="B700" s="33" t="s">
        <v>667</v>
      </c>
      <c r="C700" s="42" t="s">
        <v>701</v>
      </c>
      <c r="D700" s="33" t="s">
        <v>82</v>
      </c>
      <c r="E700" s="64" t="s">
        <v>414</v>
      </c>
      <c r="F700" s="64"/>
      <c r="G700" s="78" t="n">
        <f aca="false">SUM(G701)</f>
        <v>42400</v>
      </c>
      <c r="H700" s="78"/>
    </row>
    <row r="701" customFormat="false" ht="25.5" hidden="true" customHeight="false" outlineLevel="0" collapsed="false">
      <c r="A701" s="86" t="s">
        <v>159</v>
      </c>
      <c r="B701" s="33" t="s">
        <v>667</v>
      </c>
      <c r="C701" s="42" t="s">
        <v>701</v>
      </c>
      <c r="D701" s="33" t="s">
        <v>82</v>
      </c>
      <c r="E701" s="64" t="s">
        <v>414</v>
      </c>
      <c r="F701" s="64" t="n">
        <v>600</v>
      </c>
      <c r="G701" s="78" t="n">
        <v>42400</v>
      </c>
      <c r="H701" s="78"/>
    </row>
    <row r="702" customFormat="false" ht="38.25" hidden="true" customHeight="false" outlineLevel="0" collapsed="false">
      <c r="A702" s="32" t="s">
        <v>727</v>
      </c>
      <c r="B702" s="33" t="s">
        <v>667</v>
      </c>
      <c r="C702" s="42" t="s">
        <v>701</v>
      </c>
      <c r="D702" s="33" t="s">
        <v>82</v>
      </c>
      <c r="E702" s="64" t="s">
        <v>416</v>
      </c>
      <c r="F702" s="179"/>
      <c r="G702" s="78" t="n">
        <f aca="false">G703+G705</f>
        <v>189700</v>
      </c>
      <c r="H702" s="78"/>
    </row>
    <row r="703" customFormat="false" ht="38.25" hidden="true" customHeight="false" outlineLevel="0" collapsed="false">
      <c r="A703" s="206" t="s">
        <v>417</v>
      </c>
      <c r="B703" s="33" t="s">
        <v>667</v>
      </c>
      <c r="C703" s="42" t="s">
        <v>701</v>
      </c>
      <c r="D703" s="33" t="s">
        <v>82</v>
      </c>
      <c r="E703" s="64" t="s">
        <v>418</v>
      </c>
      <c r="F703" s="179"/>
      <c r="G703" s="78" t="n">
        <f aca="false">G704</f>
        <v>177700</v>
      </c>
      <c r="H703" s="78"/>
    </row>
    <row r="704" customFormat="false" ht="25.5" hidden="true" customHeight="false" outlineLevel="0" collapsed="false">
      <c r="A704" s="86" t="s">
        <v>159</v>
      </c>
      <c r="B704" s="33" t="s">
        <v>667</v>
      </c>
      <c r="C704" s="42" t="s">
        <v>701</v>
      </c>
      <c r="D704" s="33" t="s">
        <v>82</v>
      </c>
      <c r="E704" s="64" t="s">
        <v>418</v>
      </c>
      <c r="F704" s="179" t="n">
        <v>600</v>
      </c>
      <c r="G704" s="78" t="n">
        <v>177700</v>
      </c>
      <c r="H704" s="78"/>
    </row>
    <row r="705" customFormat="false" ht="51" hidden="true" customHeight="false" outlineLevel="0" collapsed="false">
      <c r="A705" s="32" t="s">
        <v>728</v>
      </c>
      <c r="B705" s="33" t="s">
        <v>667</v>
      </c>
      <c r="C705" s="42" t="s">
        <v>701</v>
      </c>
      <c r="D705" s="33" t="s">
        <v>82</v>
      </c>
      <c r="E705" s="64" t="s">
        <v>579</v>
      </c>
      <c r="F705" s="64"/>
      <c r="G705" s="78" t="n">
        <f aca="false">G706</f>
        <v>12000</v>
      </c>
      <c r="H705" s="78"/>
    </row>
    <row r="706" customFormat="false" ht="25.5" hidden="true" customHeight="false" outlineLevel="0" collapsed="false">
      <c r="A706" s="86" t="s">
        <v>159</v>
      </c>
      <c r="B706" s="33" t="s">
        <v>667</v>
      </c>
      <c r="C706" s="42" t="s">
        <v>701</v>
      </c>
      <c r="D706" s="33" t="s">
        <v>82</v>
      </c>
      <c r="E706" s="64" t="s">
        <v>579</v>
      </c>
      <c r="F706" s="64" t="n">
        <v>600</v>
      </c>
      <c r="G706" s="78" t="n">
        <v>12000</v>
      </c>
      <c r="H706" s="78"/>
    </row>
    <row r="707" customFormat="false" ht="15.75" hidden="true" customHeight="false" outlineLevel="0" collapsed="false">
      <c r="A707" s="147" t="s">
        <v>433</v>
      </c>
      <c r="B707" s="56" t="s">
        <v>667</v>
      </c>
      <c r="C707" s="56" t="n">
        <v>11</v>
      </c>
      <c r="D707" s="42"/>
      <c r="E707" s="42"/>
      <c r="F707" s="42"/>
      <c r="G707" s="121" t="n">
        <f aca="false">G708</f>
        <v>195000</v>
      </c>
      <c r="H707" s="121"/>
    </row>
    <row r="708" customFormat="false" ht="13.5" hidden="true" customHeight="false" outlineLevel="0" collapsed="false">
      <c r="A708" s="183" t="s">
        <v>434</v>
      </c>
      <c r="B708" s="59" t="s">
        <v>667</v>
      </c>
      <c r="C708" s="59" t="s">
        <v>435</v>
      </c>
      <c r="D708" s="207" t="s">
        <v>68</v>
      </c>
      <c r="E708" s="42"/>
      <c r="F708" s="42"/>
      <c r="G708" s="31" t="n">
        <f aca="false">G709</f>
        <v>195000</v>
      </c>
      <c r="H708" s="31"/>
    </row>
    <row r="709" customFormat="false" ht="26.25" hidden="true" customHeight="false" outlineLevel="0" collapsed="false">
      <c r="A709" s="208" t="s">
        <v>730</v>
      </c>
      <c r="B709" s="33" t="s">
        <v>667</v>
      </c>
      <c r="C709" s="33" t="s">
        <v>435</v>
      </c>
      <c r="D709" s="33" t="s">
        <v>68</v>
      </c>
      <c r="E709" s="33" t="s">
        <v>437</v>
      </c>
      <c r="F709" s="49"/>
      <c r="G709" s="53" t="n">
        <f aca="false">G710</f>
        <v>195000</v>
      </c>
      <c r="H709" s="53"/>
    </row>
    <row r="710" customFormat="false" ht="90" hidden="true" customHeight="false" outlineLevel="0" collapsed="false">
      <c r="A710" s="51" t="s">
        <v>438</v>
      </c>
      <c r="B710" s="33" t="s">
        <v>667</v>
      </c>
      <c r="C710" s="33" t="s">
        <v>435</v>
      </c>
      <c r="D710" s="33" t="s">
        <v>68</v>
      </c>
      <c r="E710" s="33" t="s">
        <v>439</v>
      </c>
      <c r="F710" s="49"/>
      <c r="G710" s="53" t="n">
        <f aca="false">G711</f>
        <v>195000</v>
      </c>
      <c r="H710" s="53"/>
    </row>
    <row r="711" customFormat="false" ht="26.25" hidden="true" customHeight="false" outlineLevel="0" collapsed="false">
      <c r="A711" s="51" t="s">
        <v>440</v>
      </c>
      <c r="B711" s="33" t="s">
        <v>667</v>
      </c>
      <c r="C711" s="33" t="s">
        <v>435</v>
      </c>
      <c r="D711" s="33" t="s">
        <v>68</v>
      </c>
      <c r="E711" s="33" t="s">
        <v>441</v>
      </c>
      <c r="F711" s="49"/>
      <c r="G711" s="53" t="n">
        <f aca="false">G712</f>
        <v>195000</v>
      </c>
      <c r="H711" s="53"/>
    </row>
    <row r="712" customFormat="false" ht="25.5" hidden="true" customHeight="false" outlineLevel="0" collapsed="false">
      <c r="A712" s="86" t="s">
        <v>159</v>
      </c>
      <c r="B712" s="33" t="s">
        <v>667</v>
      </c>
      <c r="C712" s="33" t="s">
        <v>435</v>
      </c>
      <c r="D712" s="33" t="s">
        <v>68</v>
      </c>
      <c r="E712" s="33" t="s">
        <v>441</v>
      </c>
      <c r="F712" s="42" t="s">
        <v>162</v>
      </c>
      <c r="G712" s="53" t="n">
        <v>195000</v>
      </c>
      <c r="H712" s="53"/>
    </row>
    <row r="713" customFormat="false" ht="47.25" hidden="true" customHeight="false" outlineLevel="0" collapsed="false">
      <c r="A713" s="19" t="s">
        <v>731</v>
      </c>
      <c r="B713" s="63" t="s">
        <v>732</v>
      </c>
      <c r="C713" s="27"/>
      <c r="D713" s="33"/>
      <c r="E713" s="33"/>
      <c r="F713" s="42"/>
      <c r="G713" s="57" t="n">
        <f aca="false">G714</f>
        <v>6790416.43</v>
      </c>
      <c r="H713" s="57"/>
    </row>
    <row r="714" customFormat="false" ht="14.25" hidden="true" customHeight="false" outlineLevel="0" collapsed="false">
      <c r="A714" s="25" t="s">
        <v>16</v>
      </c>
      <c r="B714" s="209" t="s">
        <v>732</v>
      </c>
      <c r="C714" s="209" t="s">
        <v>17</v>
      </c>
      <c r="D714" s="33"/>
      <c r="E714" s="33"/>
      <c r="F714" s="42"/>
      <c r="G714" s="67" t="n">
        <f aca="false">G715</f>
        <v>6790416.43</v>
      </c>
      <c r="H714" s="67"/>
    </row>
    <row r="715" customFormat="false" ht="40.5" hidden="true" customHeight="false" outlineLevel="0" collapsed="false">
      <c r="A715" s="29" t="s">
        <v>733</v>
      </c>
      <c r="B715" s="136" t="s">
        <v>732</v>
      </c>
      <c r="C715" s="136" t="s">
        <v>17</v>
      </c>
      <c r="D715" s="30" t="s">
        <v>390</v>
      </c>
      <c r="E715" s="210"/>
      <c r="F715" s="210"/>
      <c r="G715" s="31" t="n">
        <f aca="false">G716</f>
        <v>6790416.43</v>
      </c>
      <c r="H715" s="50"/>
    </row>
    <row r="716" customFormat="false" ht="13.5" hidden="true" customHeight="false" outlineLevel="0" collapsed="false">
      <c r="A716" s="32" t="s">
        <v>21</v>
      </c>
      <c r="B716" s="109" t="s">
        <v>732</v>
      </c>
      <c r="C716" s="34" t="s">
        <v>17</v>
      </c>
      <c r="D716" s="71" t="s">
        <v>390</v>
      </c>
      <c r="E716" s="34" t="s">
        <v>22</v>
      </c>
      <c r="F716" s="210"/>
      <c r="G716" s="53" t="n">
        <f aca="false">G717</f>
        <v>6790416.43</v>
      </c>
      <c r="H716" s="35"/>
    </row>
    <row r="717" customFormat="false" ht="26.25" hidden="true" customHeight="false" outlineLevel="0" collapsed="false">
      <c r="A717" s="32" t="s">
        <v>734</v>
      </c>
      <c r="B717" s="109" t="s">
        <v>732</v>
      </c>
      <c r="C717" s="34" t="s">
        <v>17</v>
      </c>
      <c r="D717" s="71" t="s">
        <v>390</v>
      </c>
      <c r="E717" s="34" t="s">
        <v>735</v>
      </c>
      <c r="F717" s="210"/>
      <c r="G717" s="53" t="n">
        <f aca="false">G718+G720+G722+G724+G726+G728</f>
        <v>6790416.43</v>
      </c>
      <c r="H717" s="35"/>
    </row>
    <row r="718" customFormat="false" ht="39" hidden="true" customHeight="false" outlineLevel="0" collapsed="false">
      <c r="A718" s="32" t="s">
        <v>736</v>
      </c>
      <c r="B718" s="109" t="s">
        <v>732</v>
      </c>
      <c r="C718" s="34" t="s">
        <v>17</v>
      </c>
      <c r="D718" s="71" t="s">
        <v>390</v>
      </c>
      <c r="E718" s="34" t="s">
        <v>737</v>
      </c>
      <c r="F718" s="210"/>
      <c r="G718" s="53" t="n">
        <f aca="false">G719</f>
        <v>3577000</v>
      </c>
      <c r="H718" s="35"/>
    </row>
    <row r="719" customFormat="false" ht="63.75" hidden="true" customHeight="false" outlineLevel="0" collapsed="false">
      <c r="A719" s="32" t="s">
        <v>27</v>
      </c>
      <c r="B719" s="109" t="s">
        <v>732</v>
      </c>
      <c r="C719" s="34" t="s">
        <v>17</v>
      </c>
      <c r="D719" s="71" t="s">
        <v>390</v>
      </c>
      <c r="E719" s="34" t="s">
        <v>737</v>
      </c>
      <c r="F719" s="36" t="n">
        <v>100</v>
      </c>
      <c r="G719" s="53" t="n">
        <v>3577000</v>
      </c>
      <c r="H719" s="35"/>
    </row>
    <row r="720" customFormat="false" ht="25.5" hidden="true" customHeight="false" outlineLevel="0" collapsed="false">
      <c r="A720" s="32" t="s">
        <v>33</v>
      </c>
      <c r="B720" s="109" t="s">
        <v>732</v>
      </c>
      <c r="C720" s="34" t="s">
        <v>17</v>
      </c>
      <c r="D720" s="71" t="s">
        <v>390</v>
      </c>
      <c r="E720" s="33" t="s">
        <v>738</v>
      </c>
      <c r="F720" s="36"/>
      <c r="G720" s="53" t="n">
        <f aca="false">G721</f>
        <v>2266100</v>
      </c>
      <c r="H720" s="35"/>
    </row>
    <row r="721" customFormat="false" ht="63.75" hidden="true" customHeight="false" outlineLevel="0" collapsed="false">
      <c r="A721" s="32" t="s">
        <v>27</v>
      </c>
      <c r="B721" s="109" t="s">
        <v>732</v>
      </c>
      <c r="C721" s="34" t="s">
        <v>17</v>
      </c>
      <c r="D721" s="71" t="s">
        <v>390</v>
      </c>
      <c r="E721" s="33" t="s">
        <v>738</v>
      </c>
      <c r="F721" s="36" t="n">
        <v>100</v>
      </c>
      <c r="G721" s="53" t="n">
        <v>2266100</v>
      </c>
      <c r="H721" s="35"/>
    </row>
    <row r="722" customFormat="false" ht="25.5" hidden="true" customHeight="false" outlineLevel="0" collapsed="false">
      <c r="A722" s="32" t="s">
        <v>35</v>
      </c>
      <c r="B722" s="109" t="s">
        <v>732</v>
      </c>
      <c r="C722" s="34" t="s">
        <v>17</v>
      </c>
      <c r="D722" s="71" t="s">
        <v>390</v>
      </c>
      <c r="E722" s="33" t="s">
        <v>739</v>
      </c>
      <c r="F722" s="36"/>
      <c r="G722" s="53" t="n">
        <f aca="false">G723</f>
        <v>37000</v>
      </c>
      <c r="H722" s="35"/>
    </row>
    <row r="723" customFormat="false" ht="25.5" hidden="true" customHeight="false" outlineLevel="0" collapsed="false">
      <c r="A723" s="32" t="s">
        <v>37</v>
      </c>
      <c r="B723" s="109" t="s">
        <v>732</v>
      </c>
      <c r="C723" s="34" t="s">
        <v>17</v>
      </c>
      <c r="D723" s="71" t="s">
        <v>390</v>
      </c>
      <c r="E723" s="33" t="s">
        <v>739</v>
      </c>
      <c r="F723" s="36" t="n">
        <v>200</v>
      </c>
      <c r="G723" s="53" t="n">
        <v>37000</v>
      </c>
      <c r="H723" s="35"/>
    </row>
    <row r="724" customFormat="false" ht="38.25" hidden="true" customHeight="false" outlineLevel="0" collapsed="false">
      <c r="A724" s="32" t="s">
        <v>87</v>
      </c>
      <c r="B724" s="109" t="s">
        <v>732</v>
      </c>
      <c r="C724" s="34" t="s">
        <v>17</v>
      </c>
      <c r="D724" s="71" t="s">
        <v>390</v>
      </c>
      <c r="E724" s="34" t="s">
        <v>740</v>
      </c>
      <c r="F724" s="36"/>
      <c r="G724" s="143" t="n">
        <f aca="false">G725</f>
        <v>760784.79</v>
      </c>
      <c r="H724" s="35"/>
    </row>
    <row r="725" customFormat="false" ht="63.75" hidden="true" customHeight="false" outlineLevel="0" collapsed="false">
      <c r="A725" s="32" t="s">
        <v>27</v>
      </c>
      <c r="B725" s="109" t="s">
        <v>732</v>
      </c>
      <c r="C725" s="34" t="s">
        <v>17</v>
      </c>
      <c r="D725" s="71" t="s">
        <v>390</v>
      </c>
      <c r="E725" s="34" t="s">
        <v>740</v>
      </c>
      <c r="F725" s="36" t="n">
        <v>100</v>
      </c>
      <c r="G725" s="143" t="n">
        <v>760784.79</v>
      </c>
      <c r="H725" s="35"/>
    </row>
    <row r="726" customFormat="false" ht="38.25" hidden="true" customHeight="false" outlineLevel="0" collapsed="false">
      <c r="A726" s="32" t="s">
        <v>741</v>
      </c>
      <c r="B726" s="109" t="s">
        <v>732</v>
      </c>
      <c r="C726" s="34" t="s">
        <v>17</v>
      </c>
      <c r="D726" s="71" t="s">
        <v>390</v>
      </c>
      <c r="E726" s="34" t="s">
        <v>742</v>
      </c>
      <c r="F726" s="36"/>
      <c r="G726" s="143" t="n">
        <f aca="false">G727</f>
        <v>84531.64</v>
      </c>
      <c r="H726" s="35"/>
    </row>
    <row r="727" customFormat="false" ht="25.5" hidden="true" customHeight="false" outlineLevel="0" collapsed="false">
      <c r="A727" s="32" t="s">
        <v>37</v>
      </c>
      <c r="B727" s="109" t="s">
        <v>732</v>
      </c>
      <c r="C727" s="34" t="s">
        <v>17</v>
      </c>
      <c r="D727" s="71" t="s">
        <v>390</v>
      </c>
      <c r="E727" s="34" t="s">
        <v>742</v>
      </c>
      <c r="F727" s="36" t="n">
        <v>200</v>
      </c>
      <c r="G727" s="143" t="n">
        <v>84531.64</v>
      </c>
      <c r="H727" s="35"/>
    </row>
    <row r="728" customFormat="false" ht="51" hidden="true" customHeight="false" outlineLevel="0" collapsed="false">
      <c r="A728" s="32" t="s">
        <v>79</v>
      </c>
      <c r="B728" s="109" t="s">
        <v>732</v>
      </c>
      <c r="C728" s="34" t="s">
        <v>17</v>
      </c>
      <c r="D728" s="71" t="s">
        <v>390</v>
      </c>
      <c r="E728" s="33" t="s">
        <v>743</v>
      </c>
      <c r="F728" s="36"/>
      <c r="G728" s="53" t="n">
        <f aca="false">G729</f>
        <v>65000</v>
      </c>
      <c r="H728" s="35"/>
    </row>
    <row r="729" customFormat="false" ht="63.75" hidden="true" customHeight="false" outlineLevel="0" collapsed="false">
      <c r="A729" s="32" t="s">
        <v>27</v>
      </c>
      <c r="B729" s="109" t="s">
        <v>732</v>
      </c>
      <c r="C729" s="34" t="s">
        <v>17</v>
      </c>
      <c r="D729" s="71" t="s">
        <v>390</v>
      </c>
      <c r="E729" s="33" t="s">
        <v>743</v>
      </c>
      <c r="F729" s="36" t="n">
        <v>100</v>
      </c>
      <c r="G729" s="53" t="n">
        <v>65000</v>
      </c>
      <c r="H729" s="35"/>
    </row>
    <row r="730" customFormat="false" ht="31.5" hidden="true" customHeight="false" outlineLevel="0" collapsed="false">
      <c r="A730" s="19" t="s">
        <v>745</v>
      </c>
      <c r="B730" s="120" t="s">
        <v>746</v>
      </c>
      <c r="C730" s="148"/>
      <c r="D730" s="42"/>
      <c r="E730" s="34"/>
      <c r="F730" s="42"/>
      <c r="G730" s="121" t="n">
        <f aca="false">G731</f>
        <v>1312100</v>
      </c>
      <c r="H730" s="121" t="n">
        <f aca="false">H731</f>
        <v>0</v>
      </c>
    </row>
    <row r="731" customFormat="false" ht="15.75" hidden="true" customHeight="false" outlineLevel="0" collapsed="false">
      <c r="A731" s="147" t="s">
        <v>16</v>
      </c>
      <c r="B731" s="120" t="s">
        <v>746</v>
      </c>
      <c r="C731" s="120" t="s">
        <v>17</v>
      </c>
      <c r="D731" s="42"/>
      <c r="E731" s="34"/>
      <c r="F731" s="42"/>
      <c r="G731" s="121" t="n">
        <f aca="false">G732</f>
        <v>1312100</v>
      </c>
      <c r="H731" s="121"/>
    </row>
    <row r="732" customFormat="false" ht="13.5" hidden="true" customHeight="false" outlineLevel="0" collapsed="false">
      <c r="A732" s="48" t="s">
        <v>47</v>
      </c>
      <c r="B732" s="49" t="s">
        <v>746</v>
      </c>
      <c r="C732" s="49" t="s">
        <v>17</v>
      </c>
      <c r="D732" s="49" t="s">
        <v>48</v>
      </c>
      <c r="E732" s="49"/>
      <c r="F732" s="76"/>
      <c r="G732" s="50" t="n">
        <f aca="false">G733</f>
        <v>1312100</v>
      </c>
      <c r="H732" s="50"/>
    </row>
    <row r="733" customFormat="false" ht="39" hidden="true" customHeight="false" outlineLevel="0" collapsed="false">
      <c r="A733" s="60" t="s">
        <v>747</v>
      </c>
      <c r="B733" s="33" t="s">
        <v>746</v>
      </c>
      <c r="C733" s="71" t="s">
        <v>17</v>
      </c>
      <c r="D733" s="71" t="s">
        <v>48</v>
      </c>
      <c r="E733" s="42" t="s">
        <v>748</v>
      </c>
      <c r="F733" s="76"/>
      <c r="G733" s="53" t="n">
        <f aca="false">G734</f>
        <v>1312100</v>
      </c>
      <c r="H733" s="35"/>
    </row>
    <row r="734" customFormat="false" ht="38.25" hidden="true" customHeight="false" outlineLevel="0" collapsed="false">
      <c r="A734" s="68" t="s">
        <v>749</v>
      </c>
      <c r="B734" s="33" t="s">
        <v>746</v>
      </c>
      <c r="C734" s="71" t="s">
        <v>17</v>
      </c>
      <c r="D734" s="71" t="s">
        <v>48</v>
      </c>
      <c r="E734" s="42" t="s">
        <v>750</v>
      </c>
      <c r="F734" s="76"/>
      <c r="G734" s="53" t="n">
        <f aca="false">G735+G738</f>
        <v>1312100</v>
      </c>
      <c r="H734" s="35"/>
    </row>
    <row r="735" customFormat="false" ht="38.25" hidden="true" customHeight="false" outlineLevel="0" collapsed="false">
      <c r="A735" s="80" t="s">
        <v>751</v>
      </c>
      <c r="B735" s="33" t="s">
        <v>746</v>
      </c>
      <c r="C735" s="42" t="s">
        <v>17</v>
      </c>
      <c r="D735" s="71" t="s">
        <v>48</v>
      </c>
      <c r="E735" s="47" t="s">
        <v>752</v>
      </c>
      <c r="F735" s="76"/>
      <c r="G735" s="53" t="n">
        <f aca="false">G736+G737</f>
        <v>1032100</v>
      </c>
      <c r="H735" s="35"/>
    </row>
    <row r="736" customFormat="false" ht="25.5" hidden="true" customHeight="false" outlineLevel="0" collapsed="false">
      <c r="A736" s="32" t="s">
        <v>37</v>
      </c>
      <c r="B736" s="33" t="s">
        <v>746</v>
      </c>
      <c r="C736" s="82" t="s">
        <v>17</v>
      </c>
      <c r="D736" s="42" t="s">
        <v>48</v>
      </c>
      <c r="E736" s="47" t="s">
        <v>752</v>
      </c>
      <c r="F736" s="42" t="n">
        <v>200</v>
      </c>
      <c r="G736" s="53" t="n">
        <v>1027100</v>
      </c>
      <c r="H736" s="52"/>
    </row>
    <row r="737" customFormat="false" ht="12.75" hidden="true" customHeight="false" outlineLevel="0" collapsed="false">
      <c r="A737" s="32" t="s">
        <v>28</v>
      </c>
      <c r="B737" s="33" t="s">
        <v>746</v>
      </c>
      <c r="C737" s="82" t="s">
        <v>17</v>
      </c>
      <c r="D737" s="211" t="n">
        <v>13</v>
      </c>
      <c r="E737" s="47" t="s">
        <v>752</v>
      </c>
      <c r="F737" s="33" t="s">
        <v>129</v>
      </c>
      <c r="G737" s="53" t="n">
        <v>5000</v>
      </c>
      <c r="H737" s="53"/>
    </row>
    <row r="738" customFormat="false" ht="38.25" hidden="true" customHeight="false" outlineLevel="0" collapsed="false">
      <c r="A738" s="80" t="s">
        <v>753</v>
      </c>
      <c r="B738" s="33" t="s">
        <v>746</v>
      </c>
      <c r="C738" s="82" t="s">
        <v>17</v>
      </c>
      <c r="D738" s="211" t="n">
        <v>13</v>
      </c>
      <c r="E738" s="47" t="s">
        <v>754</v>
      </c>
      <c r="F738" s="33"/>
      <c r="G738" s="53" t="n">
        <f aca="false">G739</f>
        <v>280000</v>
      </c>
      <c r="H738" s="53"/>
    </row>
    <row r="739" customFormat="false" ht="25.5" hidden="true" customHeight="false" outlineLevel="0" collapsed="false">
      <c r="A739" s="32" t="s">
        <v>37</v>
      </c>
      <c r="B739" s="33" t="s">
        <v>746</v>
      </c>
      <c r="C739" s="82" t="s">
        <v>17</v>
      </c>
      <c r="D739" s="211" t="n">
        <v>13</v>
      </c>
      <c r="E739" s="47" t="s">
        <v>754</v>
      </c>
      <c r="F739" s="33" t="s">
        <v>42</v>
      </c>
      <c r="G739" s="53" t="n">
        <v>280000</v>
      </c>
      <c r="H739" s="53"/>
    </row>
    <row r="740" customFormat="false" ht="31.5" hidden="true" customHeight="false" outlineLevel="0" collapsed="false">
      <c r="A740" s="730" t="s">
        <v>757</v>
      </c>
      <c r="B740" s="731" t="s">
        <v>758</v>
      </c>
      <c r="C740" s="732"/>
      <c r="D740" s="732"/>
      <c r="E740" s="732"/>
      <c r="F740" s="732"/>
      <c r="G740" s="24" t="n">
        <f aca="false">G743+G748</f>
        <v>11743800</v>
      </c>
      <c r="H740" s="24" t="n">
        <f aca="false">H743+H748</f>
        <v>10988800</v>
      </c>
    </row>
    <row r="741" customFormat="false" ht="15.75" hidden="true" customHeight="false" outlineLevel="0" collapsed="false">
      <c r="A741" s="733" t="s">
        <v>16</v>
      </c>
      <c r="B741" s="731" t="s">
        <v>758</v>
      </c>
      <c r="C741" s="218" t="s">
        <v>17</v>
      </c>
      <c r="D741" s="219"/>
      <c r="E741" s="88"/>
      <c r="F741" s="219"/>
      <c r="G741" s="121" t="n">
        <f aca="false">G742</f>
        <v>755000</v>
      </c>
      <c r="H741" s="24"/>
    </row>
    <row r="742" customFormat="false" ht="15.75" hidden="true" customHeight="false" outlineLevel="0" collapsed="false">
      <c r="A742" s="734" t="s">
        <v>47</v>
      </c>
      <c r="B742" s="735" t="s">
        <v>758</v>
      </c>
      <c r="C742" s="735" t="s">
        <v>17</v>
      </c>
      <c r="D742" s="735" t="s">
        <v>48</v>
      </c>
      <c r="E742" s="735"/>
      <c r="F742" s="736"/>
      <c r="G742" s="50" t="n">
        <f aca="false">G743</f>
        <v>755000</v>
      </c>
      <c r="H742" s="24"/>
    </row>
    <row r="743" customFormat="false" ht="25.5" hidden="true" customHeight="false" outlineLevel="0" collapsed="false">
      <c r="A743" s="737" t="s">
        <v>759</v>
      </c>
      <c r="B743" s="219" t="s">
        <v>758</v>
      </c>
      <c r="C743" s="738" t="s">
        <v>17</v>
      </c>
      <c r="D743" s="739" t="n">
        <v>13</v>
      </c>
      <c r="E743" s="740" t="s">
        <v>760</v>
      </c>
      <c r="F743" s="87"/>
      <c r="G743" s="35" t="n">
        <f aca="false">G744</f>
        <v>755000</v>
      </c>
      <c r="H743" s="53"/>
    </row>
    <row r="744" customFormat="false" ht="25.5" hidden="true" customHeight="false" outlineLevel="0" collapsed="false">
      <c r="A744" s="737" t="s">
        <v>761</v>
      </c>
      <c r="B744" s="219" t="s">
        <v>758</v>
      </c>
      <c r="C744" s="738" t="s">
        <v>17</v>
      </c>
      <c r="D744" s="739" t="n">
        <v>13</v>
      </c>
      <c r="E744" s="740" t="s">
        <v>762</v>
      </c>
      <c r="F744" s="87"/>
      <c r="G744" s="35" t="n">
        <f aca="false">G745</f>
        <v>755000</v>
      </c>
      <c r="H744" s="53"/>
    </row>
    <row r="745" customFormat="false" ht="25.5" hidden="true" customHeight="false" outlineLevel="0" collapsed="false">
      <c r="A745" s="741" t="s">
        <v>763</v>
      </c>
      <c r="B745" s="219" t="s">
        <v>758</v>
      </c>
      <c r="C745" s="705" t="s">
        <v>17</v>
      </c>
      <c r="D745" s="705" t="s">
        <v>48</v>
      </c>
      <c r="E745" s="740" t="s">
        <v>764</v>
      </c>
      <c r="F745" s="220"/>
      <c r="G745" s="35" t="n">
        <f aca="false">G746+G747</f>
        <v>755000</v>
      </c>
      <c r="H745" s="35"/>
    </row>
    <row r="746" customFormat="false" ht="25.5" hidden="true" customHeight="false" outlineLevel="0" collapsed="false">
      <c r="A746" s="737" t="s">
        <v>37</v>
      </c>
      <c r="B746" s="219" t="s">
        <v>758</v>
      </c>
      <c r="C746" s="219" t="s">
        <v>17</v>
      </c>
      <c r="D746" s="219" t="s">
        <v>48</v>
      </c>
      <c r="E746" s="740" t="s">
        <v>764</v>
      </c>
      <c r="F746" s="219" t="n">
        <v>200</v>
      </c>
      <c r="G746" s="35" t="n">
        <v>750000</v>
      </c>
      <c r="H746" s="52"/>
    </row>
    <row r="747" customFormat="false" ht="12.75" hidden="true" customHeight="false" outlineLevel="0" collapsed="false">
      <c r="A747" s="737" t="s">
        <v>28</v>
      </c>
      <c r="B747" s="219" t="s">
        <v>758</v>
      </c>
      <c r="C747" s="738" t="s">
        <v>17</v>
      </c>
      <c r="D747" s="739" t="n">
        <v>13</v>
      </c>
      <c r="E747" s="740" t="s">
        <v>764</v>
      </c>
      <c r="F747" s="87" t="s">
        <v>129</v>
      </c>
      <c r="G747" s="35" t="n">
        <v>5000</v>
      </c>
      <c r="H747" s="53"/>
    </row>
    <row r="748" customFormat="false" ht="15.75" hidden="true" customHeight="false" outlineLevel="0" collapsed="false">
      <c r="A748" s="147" t="s">
        <v>54</v>
      </c>
      <c r="B748" s="56" t="s">
        <v>758</v>
      </c>
      <c r="C748" s="56" t="n">
        <v>10</v>
      </c>
      <c r="D748" s="56"/>
      <c r="E748" s="216"/>
      <c r="F748" s="56"/>
      <c r="G748" s="57" t="n">
        <f aca="false">G749</f>
        <v>10988800</v>
      </c>
      <c r="H748" s="57" t="n">
        <f aca="false">H749</f>
        <v>10988800</v>
      </c>
    </row>
    <row r="749" customFormat="false" ht="13.5" hidden="true" customHeight="false" outlineLevel="0" collapsed="false">
      <c r="A749" s="144" t="s">
        <v>421</v>
      </c>
      <c r="B749" s="59" t="s">
        <v>758</v>
      </c>
      <c r="C749" s="59" t="n">
        <v>10</v>
      </c>
      <c r="D749" s="59" t="s">
        <v>19</v>
      </c>
      <c r="E749" s="217"/>
      <c r="F749" s="59"/>
      <c r="G749" s="31" t="n">
        <f aca="false">G750</f>
        <v>10988800</v>
      </c>
      <c r="H749" s="31" t="n">
        <f aca="false">H750</f>
        <v>10988800</v>
      </c>
    </row>
    <row r="750" customFormat="false" ht="26.25" hidden="true" customHeight="false" outlineLevel="0" collapsed="false">
      <c r="A750" s="737" t="s">
        <v>759</v>
      </c>
      <c r="B750" s="33" t="s">
        <v>758</v>
      </c>
      <c r="C750" s="33" t="n">
        <v>10</v>
      </c>
      <c r="D750" s="33" t="s">
        <v>19</v>
      </c>
      <c r="E750" s="42" t="s">
        <v>760</v>
      </c>
      <c r="F750" s="59"/>
      <c r="G750" s="53" t="n">
        <f aca="false">G751</f>
        <v>10988800</v>
      </c>
      <c r="H750" s="53" t="n">
        <f aca="false">H751</f>
        <v>10988800</v>
      </c>
    </row>
    <row r="751" customFormat="false" ht="25.5" hidden="true" customHeight="false" outlineLevel="0" collapsed="false">
      <c r="A751" s="737" t="s">
        <v>761</v>
      </c>
      <c r="B751" s="33" t="s">
        <v>758</v>
      </c>
      <c r="C751" s="33" t="n">
        <v>10</v>
      </c>
      <c r="D751" s="33" t="s">
        <v>19</v>
      </c>
      <c r="E751" s="33" t="s">
        <v>762</v>
      </c>
      <c r="F751" s="33"/>
      <c r="G751" s="53" t="n">
        <f aca="false">G752</f>
        <v>10988800</v>
      </c>
      <c r="H751" s="53" t="n">
        <f aca="false">H752</f>
        <v>10988800</v>
      </c>
    </row>
    <row r="752" customFormat="false" ht="51" hidden="true" customHeight="false" outlineLevel="0" collapsed="false">
      <c r="A752" s="32" t="s">
        <v>1125</v>
      </c>
      <c r="B752" s="33" t="s">
        <v>758</v>
      </c>
      <c r="C752" s="33" t="n">
        <v>10</v>
      </c>
      <c r="D752" s="33" t="s">
        <v>19</v>
      </c>
      <c r="E752" s="33" t="s">
        <v>766</v>
      </c>
      <c r="F752" s="33"/>
      <c r="G752" s="53" t="n">
        <f aca="false">G753</f>
        <v>10988800</v>
      </c>
      <c r="H752" s="53" t="n">
        <f aca="false">H753</f>
        <v>10988800</v>
      </c>
    </row>
    <row r="753" customFormat="false" ht="12.75" hidden="true" customHeight="false" outlineLevel="0" collapsed="false">
      <c r="A753" s="32" t="s">
        <v>63</v>
      </c>
      <c r="B753" s="33" t="s">
        <v>758</v>
      </c>
      <c r="C753" s="33" t="n">
        <v>10</v>
      </c>
      <c r="D753" s="33" t="s">
        <v>19</v>
      </c>
      <c r="E753" s="33" t="s">
        <v>766</v>
      </c>
      <c r="F753" s="33" t="s">
        <v>64</v>
      </c>
      <c r="G753" s="53" t="n">
        <v>10988800</v>
      </c>
      <c r="H753" s="53" t="n">
        <v>10988800</v>
      </c>
    </row>
    <row r="754" customFormat="false" ht="31.5" hidden="true" customHeight="false" outlineLevel="0" collapsed="false">
      <c r="A754" s="19" t="s">
        <v>767</v>
      </c>
      <c r="B754" s="120" t="s">
        <v>768</v>
      </c>
      <c r="C754" s="148"/>
      <c r="D754" s="154"/>
      <c r="E754" s="154"/>
      <c r="F754" s="154"/>
      <c r="G754" s="24" t="n">
        <f aca="false">G755+G761</f>
        <v>210616201</v>
      </c>
      <c r="H754" s="24" t="n">
        <f aca="false">H755+H761</f>
        <v>153696672</v>
      </c>
      <c r="J754" s="418"/>
    </row>
    <row r="755" customFormat="false" ht="15.75" hidden="true" customHeight="false" outlineLevel="0" collapsed="false">
      <c r="A755" s="147" t="s">
        <v>16</v>
      </c>
      <c r="B755" s="120" t="s">
        <v>768</v>
      </c>
      <c r="C755" s="148" t="s">
        <v>17</v>
      </c>
      <c r="D755" s="27"/>
      <c r="E755" s="148"/>
      <c r="F755" s="148"/>
      <c r="G755" s="121" t="n">
        <f aca="false">G756</f>
        <v>10000000</v>
      </c>
      <c r="H755" s="121" t="n">
        <f aca="false">H756</f>
        <v>0</v>
      </c>
    </row>
    <row r="756" customFormat="false" ht="13.5" hidden="true" customHeight="false" outlineLevel="0" collapsed="false">
      <c r="A756" s="48" t="s">
        <v>769</v>
      </c>
      <c r="B756" s="49" t="s">
        <v>768</v>
      </c>
      <c r="C756" s="49" t="s">
        <v>17</v>
      </c>
      <c r="D756" s="49" t="s">
        <v>435</v>
      </c>
      <c r="E756" s="49"/>
      <c r="F756" s="49"/>
      <c r="G756" s="123" t="n">
        <f aca="false">G757</f>
        <v>10000000</v>
      </c>
      <c r="H756" s="123"/>
    </row>
    <row r="757" customFormat="false" ht="12.75" hidden="true" customHeight="false" outlineLevel="0" collapsed="false">
      <c r="A757" s="60" t="s">
        <v>21</v>
      </c>
      <c r="B757" s="33" t="s">
        <v>768</v>
      </c>
      <c r="C757" s="34" t="s">
        <v>17</v>
      </c>
      <c r="D757" s="42" t="s">
        <v>435</v>
      </c>
      <c r="E757" s="42" t="s">
        <v>22</v>
      </c>
      <c r="F757" s="42"/>
      <c r="G757" s="53" t="n">
        <f aca="false">G758</f>
        <v>10000000</v>
      </c>
      <c r="H757" s="78"/>
    </row>
    <row r="758" customFormat="false" ht="12.75" hidden="true" customHeight="false" outlineLevel="0" collapsed="false">
      <c r="A758" s="60" t="s">
        <v>43</v>
      </c>
      <c r="B758" s="33" t="s">
        <v>768</v>
      </c>
      <c r="C758" s="34" t="s">
        <v>17</v>
      </c>
      <c r="D758" s="34" t="s">
        <v>435</v>
      </c>
      <c r="E758" s="34" t="s">
        <v>44</v>
      </c>
      <c r="F758" s="36"/>
      <c r="G758" s="53" t="n">
        <f aca="false">G759</f>
        <v>10000000</v>
      </c>
      <c r="H758" s="35"/>
    </row>
    <row r="759" customFormat="false" ht="12.75" hidden="true" customHeight="false" outlineLevel="0" collapsed="false">
      <c r="A759" s="32" t="s">
        <v>179</v>
      </c>
      <c r="B759" s="33" t="s">
        <v>768</v>
      </c>
      <c r="C759" s="34" t="s">
        <v>17</v>
      </c>
      <c r="D759" s="34" t="s">
        <v>435</v>
      </c>
      <c r="E759" s="34" t="s">
        <v>180</v>
      </c>
      <c r="F759" s="36"/>
      <c r="G759" s="53" t="n">
        <f aca="false">G760</f>
        <v>10000000</v>
      </c>
      <c r="H759" s="35"/>
    </row>
    <row r="760" customFormat="false" ht="12.75" hidden="true" customHeight="false" outlineLevel="0" collapsed="false">
      <c r="A760" s="32" t="s">
        <v>28</v>
      </c>
      <c r="B760" s="33" t="s">
        <v>768</v>
      </c>
      <c r="C760" s="34" t="s">
        <v>17</v>
      </c>
      <c r="D760" s="34" t="s">
        <v>435</v>
      </c>
      <c r="E760" s="34" t="s">
        <v>180</v>
      </c>
      <c r="F760" s="36" t="n">
        <v>800</v>
      </c>
      <c r="G760" s="53" t="n">
        <v>10000000</v>
      </c>
      <c r="H760" s="35"/>
    </row>
    <row r="761" customFormat="false" ht="47.25" hidden="true" customHeight="false" outlineLevel="0" collapsed="false">
      <c r="A761" s="147" t="s">
        <v>777</v>
      </c>
      <c r="B761" s="148" t="s">
        <v>768</v>
      </c>
      <c r="C761" s="148" t="n">
        <v>14</v>
      </c>
      <c r="D761" s="42"/>
      <c r="E761" s="148"/>
      <c r="F761" s="148"/>
      <c r="G761" s="121" t="n">
        <f aca="false">G762+G772</f>
        <v>200616201</v>
      </c>
      <c r="H761" s="121" t="n">
        <f aca="false">H762+H772</f>
        <v>153696672</v>
      </c>
    </row>
    <row r="762" customFormat="false" ht="40.5" hidden="true" customHeight="false" outlineLevel="0" collapsed="false">
      <c r="A762" s="58" t="s">
        <v>778</v>
      </c>
      <c r="B762" s="59" t="s">
        <v>768</v>
      </c>
      <c r="C762" s="59" t="s">
        <v>226</v>
      </c>
      <c r="D762" s="59" t="s">
        <v>17</v>
      </c>
      <c r="E762" s="224"/>
      <c r="F762" s="59"/>
      <c r="G762" s="31" t="n">
        <f aca="false">G763</f>
        <v>108125901</v>
      </c>
      <c r="H762" s="31" t="n">
        <f aca="false">H763</f>
        <v>93706372</v>
      </c>
    </row>
    <row r="763" customFormat="false" ht="25.5" hidden="true" customHeight="false" outlineLevel="0" collapsed="false">
      <c r="A763" s="145" t="s">
        <v>105</v>
      </c>
      <c r="B763" s="42" t="s">
        <v>768</v>
      </c>
      <c r="C763" s="33" t="s">
        <v>226</v>
      </c>
      <c r="D763" s="42" t="s">
        <v>17</v>
      </c>
      <c r="E763" s="33" t="s">
        <v>106</v>
      </c>
      <c r="F763" s="42"/>
      <c r="G763" s="53" t="n">
        <f aca="false">G764</f>
        <v>108125901</v>
      </c>
      <c r="H763" s="53" t="n">
        <f aca="false">H764</f>
        <v>93706372</v>
      </c>
    </row>
    <row r="764" customFormat="false" ht="51" hidden="true" customHeight="false" outlineLevel="0" collapsed="false">
      <c r="A764" s="51" t="s">
        <v>779</v>
      </c>
      <c r="B764" s="42" t="s">
        <v>768</v>
      </c>
      <c r="C764" s="33" t="s">
        <v>226</v>
      </c>
      <c r="D764" s="42" t="s">
        <v>17</v>
      </c>
      <c r="E764" s="33" t="s">
        <v>780</v>
      </c>
      <c r="F764" s="42"/>
      <c r="G764" s="53" t="n">
        <f aca="false">G765</f>
        <v>108125901</v>
      </c>
      <c r="H764" s="53" t="n">
        <f aca="false">H765</f>
        <v>93706372</v>
      </c>
    </row>
    <row r="765" customFormat="false" ht="25.5" hidden="true" customHeight="false" outlineLevel="0" collapsed="false">
      <c r="A765" s="51" t="s">
        <v>781</v>
      </c>
      <c r="B765" s="42" t="s">
        <v>768</v>
      </c>
      <c r="C765" s="33" t="s">
        <v>226</v>
      </c>
      <c r="D765" s="42" t="s">
        <v>17</v>
      </c>
      <c r="E765" s="33" t="s">
        <v>782</v>
      </c>
      <c r="F765" s="42"/>
      <c r="G765" s="53" t="n">
        <f aca="false">G770+G766+G768</f>
        <v>108125901</v>
      </c>
      <c r="H765" s="53" t="n">
        <f aca="false">H770+H766+H768</f>
        <v>93706372</v>
      </c>
    </row>
    <row r="766" customFormat="false" ht="78" hidden="true" customHeight="true" outlineLevel="0" collapsed="false">
      <c r="A766" s="51" t="s">
        <v>783</v>
      </c>
      <c r="B766" s="42" t="s">
        <v>768</v>
      </c>
      <c r="C766" s="33" t="s">
        <v>226</v>
      </c>
      <c r="D766" s="42" t="s">
        <v>17</v>
      </c>
      <c r="E766" s="33" t="s">
        <v>784</v>
      </c>
      <c r="F766" s="33"/>
      <c r="G766" s="53" t="n">
        <f aca="false">G767</f>
        <v>53310624</v>
      </c>
      <c r="H766" s="53" t="n">
        <f aca="false">H767</f>
        <v>53310624</v>
      </c>
    </row>
    <row r="767" customFormat="false" ht="12.75" hidden="true" customHeight="false" outlineLevel="0" collapsed="false">
      <c r="A767" s="51" t="s">
        <v>244</v>
      </c>
      <c r="B767" s="42" t="s">
        <v>768</v>
      </c>
      <c r="C767" s="33" t="s">
        <v>226</v>
      </c>
      <c r="D767" s="42" t="s">
        <v>17</v>
      </c>
      <c r="E767" s="33" t="s">
        <v>784</v>
      </c>
      <c r="F767" s="33" t="s">
        <v>785</v>
      </c>
      <c r="G767" s="53" t="n">
        <v>53310624</v>
      </c>
      <c r="H767" s="53" t="n">
        <f aca="false">G767</f>
        <v>53310624</v>
      </c>
    </row>
    <row r="768" customFormat="false" ht="77.25" hidden="true" customHeight="false" outlineLevel="0" collapsed="false">
      <c r="A768" s="51" t="s">
        <v>1092</v>
      </c>
      <c r="B768" s="42" t="s">
        <v>768</v>
      </c>
      <c r="C768" s="33" t="s">
        <v>226</v>
      </c>
      <c r="D768" s="42" t="s">
        <v>17</v>
      </c>
      <c r="E768" s="33" t="s">
        <v>787</v>
      </c>
      <c r="F768" s="49"/>
      <c r="G768" s="53" t="n">
        <f aca="false">G769</f>
        <v>40395748</v>
      </c>
      <c r="H768" s="53" t="n">
        <f aca="false">H769</f>
        <v>40395748</v>
      </c>
    </row>
    <row r="769" customFormat="false" ht="12.75" hidden="true" customHeight="false" outlineLevel="0" collapsed="false">
      <c r="A769" s="51" t="s">
        <v>244</v>
      </c>
      <c r="B769" s="42" t="s">
        <v>768</v>
      </c>
      <c r="C769" s="33" t="s">
        <v>226</v>
      </c>
      <c r="D769" s="42" t="s">
        <v>17</v>
      </c>
      <c r="E769" s="33" t="s">
        <v>787</v>
      </c>
      <c r="F769" s="33" t="s">
        <v>785</v>
      </c>
      <c r="G769" s="53" t="n">
        <v>40395748</v>
      </c>
      <c r="H769" s="53" t="n">
        <f aca="false">G769</f>
        <v>40395748</v>
      </c>
    </row>
    <row r="770" customFormat="false" ht="26.25" hidden="true" customHeight="false" outlineLevel="0" collapsed="false">
      <c r="A770" s="51" t="s">
        <v>788</v>
      </c>
      <c r="B770" s="42" t="s">
        <v>768</v>
      </c>
      <c r="C770" s="33" t="s">
        <v>226</v>
      </c>
      <c r="D770" s="33" t="s">
        <v>17</v>
      </c>
      <c r="E770" s="33" t="s">
        <v>789</v>
      </c>
      <c r="F770" s="49"/>
      <c r="G770" s="53" t="n">
        <f aca="false">G771</f>
        <v>14419529</v>
      </c>
      <c r="H770" s="53"/>
    </row>
    <row r="771" customFormat="false" ht="12.75" hidden="true" customHeight="false" outlineLevel="0" collapsed="false">
      <c r="A771" s="51" t="s">
        <v>244</v>
      </c>
      <c r="B771" s="42" t="s">
        <v>768</v>
      </c>
      <c r="C771" s="33" t="s">
        <v>226</v>
      </c>
      <c r="D771" s="33" t="s">
        <v>17</v>
      </c>
      <c r="E771" s="33" t="s">
        <v>789</v>
      </c>
      <c r="F771" s="33" t="s">
        <v>785</v>
      </c>
      <c r="G771" s="53" t="n">
        <v>14419529</v>
      </c>
      <c r="H771" s="53"/>
    </row>
    <row r="772" customFormat="false" ht="27" hidden="true" customHeight="false" outlineLevel="0" collapsed="false">
      <c r="A772" s="225" t="s">
        <v>790</v>
      </c>
      <c r="B772" s="59" t="s">
        <v>768</v>
      </c>
      <c r="C772" s="59" t="s">
        <v>226</v>
      </c>
      <c r="D772" s="59" t="s">
        <v>19</v>
      </c>
      <c r="E772" s="224"/>
      <c r="F772" s="224"/>
      <c r="G772" s="31" t="n">
        <f aca="false">G773</f>
        <v>92490300</v>
      </c>
      <c r="H772" s="31" t="n">
        <f aca="false">H773</f>
        <v>59990300</v>
      </c>
      <c r="I772" s="418"/>
    </row>
    <row r="773" customFormat="false" ht="27" hidden="true" customHeight="true" outlineLevel="0" collapsed="false">
      <c r="A773" s="226" t="s">
        <v>105</v>
      </c>
      <c r="B773" s="33" t="s">
        <v>768</v>
      </c>
      <c r="C773" s="33" t="s">
        <v>226</v>
      </c>
      <c r="D773" s="33" t="s">
        <v>19</v>
      </c>
      <c r="E773" s="33" t="s">
        <v>106</v>
      </c>
      <c r="F773" s="224"/>
      <c r="G773" s="53" t="n">
        <f aca="false">G774</f>
        <v>92490300</v>
      </c>
      <c r="H773" s="53" t="n">
        <f aca="false">H774</f>
        <v>59990300</v>
      </c>
    </row>
    <row r="774" customFormat="false" ht="51" hidden="true" customHeight="false" outlineLevel="0" collapsed="false">
      <c r="A774" s="226" t="s">
        <v>779</v>
      </c>
      <c r="B774" s="33" t="s">
        <v>768</v>
      </c>
      <c r="C774" s="33" t="s">
        <v>226</v>
      </c>
      <c r="D774" s="33" t="s">
        <v>19</v>
      </c>
      <c r="E774" s="33" t="s">
        <v>780</v>
      </c>
      <c r="F774" s="224"/>
      <c r="G774" s="53" t="n">
        <f aca="false">G775</f>
        <v>92490300</v>
      </c>
      <c r="H774" s="53" t="n">
        <f aca="false">H775</f>
        <v>59990300</v>
      </c>
    </row>
    <row r="775" customFormat="false" ht="25.5" hidden="true" customHeight="false" outlineLevel="0" collapsed="false">
      <c r="A775" s="227" t="s">
        <v>791</v>
      </c>
      <c r="B775" s="33" t="s">
        <v>768</v>
      </c>
      <c r="C775" s="33" t="s">
        <v>226</v>
      </c>
      <c r="D775" s="33" t="s">
        <v>19</v>
      </c>
      <c r="E775" s="33" t="s">
        <v>792</v>
      </c>
      <c r="F775" s="224"/>
      <c r="G775" s="53" t="n">
        <f aca="false">G776+G778+G782+G784+G780</f>
        <v>92490300</v>
      </c>
      <c r="H775" s="53" t="n">
        <f aca="false">H776+H778+H782+H784</f>
        <v>59990300</v>
      </c>
    </row>
    <row r="776" customFormat="false" ht="51" hidden="true" customHeight="false" outlineLevel="0" collapsed="false">
      <c r="A776" s="699" t="s">
        <v>793</v>
      </c>
      <c r="B776" s="33" t="s">
        <v>768</v>
      </c>
      <c r="C776" s="33" t="s">
        <v>226</v>
      </c>
      <c r="D776" s="33" t="s">
        <v>19</v>
      </c>
      <c r="E776" s="742" t="s">
        <v>794</v>
      </c>
      <c r="F776" s="224"/>
      <c r="G776" s="229" t="n">
        <f aca="false">G777</f>
        <v>500000</v>
      </c>
      <c r="H776" s="31"/>
    </row>
    <row r="777" customFormat="false" ht="13.5" hidden="true" customHeight="false" outlineLevel="0" collapsed="false">
      <c r="A777" s="699" t="s">
        <v>795</v>
      </c>
      <c r="B777" s="33" t="s">
        <v>768</v>
      </c>
      <c r="C777" s="33" t="s">
        <v>226</v>
      </c>
      <c r="D777" s="33" t="s">
        <v>19</v>
      </c>
      <c r="E777" s="743" t="s">
        <v>794</v>
      </c>
      <c r="F777" s="33" t="s">
        <v>785</v>
      </c>
      <c r="G777" s="231" t="n">
        <v>500000</v>
      </c>
      <c r="H777" s="31"/>
    </row>
    <row r="778" customFormat="false" ht="51" hidden="true" customHeight="false" outlineLevel="0" collapsed="false">
      <c r="A778" s="699" t="s">
        <v>796</v>
      </c>
      <c r="B778" s="33" t="s">
        <v>768</v>
      </c>
      <c r="C778" s="33" t="s">
        <v>226</v>
      </c>
      <c r="D778" s="33" t="s">
        <v>19</v>
      </c>
      <c r="E778" s="742" t="s">
        <v>797</v>
      </c>
      <c r="F778" s="33"/>
      <c r="G778" s="229" t="n">
        <f aca="false">G779</f>
        <v>30000000</v>
      </c>
      <c r="H778" s="31"/>
    </row>
    <row r="779" customFormat="false" ht="13.5" hidden="true" customHeight="false" outlineLevel="0" collapsed="false">
      <c r="A779" s="699" t="s">
        <v>795</v>
      </c>
      <c r="B779" s="33" t="s">
        <v>768</v>
      </c>
      <c r="C779" s="33" t="s">
        <v>226</v>
      </c>
      <c r="D779" s="33" t="s">
        <v>19</v>
      </c>
      <c r="E779" s="743" t="s">
        <v>797</v>
      </c>
      <c r="F779" s="33" t="s">
        <v>785</v>
      </c>
      <c r="G779" s="231" t="n">
        <v>30000000</v>
      </c>
      <c r="H779" s="31"/>
    </row>
    <row r="780" customFormat="false" ht="51" hidden="true" customHeight="false" outlineLevel="0" collapsed="false">
      <c r="A780" s="699" t="s">
        <v>1126</v>
      </c>
      <c r="B780" s="33" t="s">
        <v>768</v>
      </c>
      <c r="C780" s="33" t="s">
        <v>226</v>
      </c>
      <c r="D780" s="33" t="s">
        <v>19</v>
      </c>
      <c r="E780" s="742" t="s">
        <v>1127</v>
      </c>
      <c r="F780" s="33"/>
      <c r="G780" s="229" t="n">
        <f aca="false">G781</f>
        <v>2000000</v>
      </c>
      <c r="H780" s="31"/>
    </row>
    <row r="781" customFormat="false" ht="13.5" hidden="true" customHeight="false" outlineLevel="0" collapsed="false">
      <c r="A781" s="699" t="s">
        <v>795</v>
      </c>
      <c r="B781" s="33" t="s">
        <v>768</v>
      </c>
      <c r="C781" s="33" t="s">
        <v>226</v>
      </c>
      <c r="D781" s="33" t="s">
        <v>19</v>
      </c>
      <c r="E781" s="743" t="s">
        <v>1127</v>
      </c>
      <c r="F781" s="33" t="s">
        <v>785</v>
      </c>
      <c r="G781" s="231" t="n">
        <v>2000000</v>
      </c>
      <c r="H781" s="31"/>
    </row>
    <row r="782" customFormat="false" ht="51" hidden="true" customHeight="false" outlineLevel="0" collapsed="false">
      <c r="A782" s="32" t="s">
        <v>947</v>
      </c>
      <c r="B782" s="42" t="s">
        <v>768</v>
      </c>
      <c r="C782" s="109" t="s">
        <v>226</v>
      </c>
      <c r="D782" s="109" t="s">
        <v>19</v>
      </c>
      <c r="E782" s="34" t="s">
        <v>798</v>
      </c>
      <c r="F782" s="75"/>
      <c r="G782" s="53" t="n">
        <f aca="false">G783</f>
        <v>32140700</v>
      </c>
      <c r="H782" s="53" t="n">
        <f aca="false">H783</f>
        <v>32140700</v>
      </c>
    </row>
    <row r="783" customFormat="false" ht="12.75" hidden="true" customHeight="false" outlineLevel="0" collapsed="false">
      <c r="A783" s="232" t="s">
        <v>244</v>
      </c>
      <c r="B783" s="42" t="s">
        <v>768</v>
      </c>
      <c r="C783" s="109" t="s">
        <v>226</v>
      </c>
      <c r="D783" s="109" t="s">
        <v>19</v>
      </c>
      <c r="E783" s="34" t="s">
        <v>798</v>
      </c>
      <c r="F783" s="75" t="s">
        <v>785</v>
      </c>
      <c r="G783" s="53" t="n">
        <v>32140700</v>
      </c>
      <c r="H783" s="53" t="n">
        <f aca="false">G783</f>
        <v>32140700</v>
      </c>
    </row>
    <row r="784" customFormat="false" ht="38.25" hidden="true" customHeight="false" outlineLevel="0" collapsed="false">
      <c r="A784" s="699" t="s">
        <v>1128</v>
      </c>
      <c r="B784" s="33" t="s">
        <v>768</v>
      </c>
      <c r="C784" s="33" t="s">
        <v>226</v>
      </c>
      <c r="D784" s="33" t="s">
        <v>19</v>
      </c>
      <c r="E784" s="742" t="s">
        <v>1129</v>
      </c>
      <c r="F784" s="87"/>
      <c r="G784" s="744" t="n">
        <f aca="false">G785</f>
        <v>27849600</v>
      </c>
      <c r="H784" s="229" t="n">
        <f aca="false">H785</f>
        <v>27849600</v>
      </c>
    </row>
    <row r="785" customFormat="false" ht="12.75" hidden="true" customHeight="false" outlineLevel="0" collapsed="false">
      <c r="A785" s="699" t="s">
        <v>795</v>
      </c>
      <c r="B785" s="33" t="s">
        <v>768</v>
      </c>
      <c r="C785" s="33" t="s">
        <v>226</v>
      </c>
      <c r="D785" s="33" t="s">
        <v>19</v>
      </c>
      <c r="E785" s="742" t="s">
        <v>1129</v>
      </c>
      <c r="F785" s="87" t="s">
        <v>785</v>
      </c>
      <c r="G785" s="231" t="n">
        <v>27849600</v>
      </c>
      <c r="H785" s="231" t="n">
        <v>27849600</v>
      </c>
    </row>
    <row r="786" customFormat="false" ht="15.75" hidden="false" customHeight="false" outlineLevel="0" collapsed="false">
      <c r="A786" s="147" t="s">
        <v>799</v>
      </c>
      <c r="B786" s="148"/>
      <c r="C786" s="71"/>
      <c r="D786" s="42"/>
      <c r="E786" s="71"/>
      <c r="F786" s="71"/>
      <c r="G786" s="24" t="n">
        <f aca="false">G12+G50+G432+G614+G713+G730+G754+G740</f>
        <v>2959522233.57</v>
      </c>
      <c r="H786" s="24" t="n">
        <f aca="false">H12+H50+H432+H614+H713+H730+H754+H740</f>
        <v>1569660355.13</v>
      </c>
      <c r="J786" s="418"/>
    </row>
    <row r="787" customFormat="false" ht="12.75" hidden="false" customHeight="false" outlineLevel="0" collapsed="false">
      <c r="A787" s="344"/>
      <c r="B787" s="371"/>
      <c r="C787" s="256"/>
      <c r="D787" s="256"/>
      <c r="E787" s="256"/>
      <c r="F787" s="256"/>
      <c r="G787" s="236"/>
      <c r="H787" s="236"/>
    </row>
    <row r="788" customFormat="false" ht="12.75" hidden="false" customHeight="false" outlineLevel="0" collapsed="false">
      <c r="A788" s="344"/>
      <c r="B788" s="371"/>
      <c r="C788" s="256"/>
      <c r="D788" s="256"/>
      <c r="E788" s="256"/>
      <c r="F788" s="256"/>
      <c r="G788" s="256"/>
      <c r="H788" s="256"/>
    </row>
    <row r="789" customFormat="false" ht="12.75" hidden="false" customHeight="false" outlineLevel="0" collapsed="false">
      <c r="A789" s="344"/>
      <c r="B789" s="371"/>
      <c r="C789" s="256"/>
      <c r="D789" s="256"/>
      <c r="E789" s="256"/>
      <c r="F789" s="256"/>
      <c r="G789" s="256"/>
      <c r="H789" s="256"/>
    </row>
    <row r="790" customFormat="false" ht="12.75" hidden="false" customHeight="false" outlineLevel="0" collapsed="false">
      <c r="A790" s="344"/>
      <c r="B790" s="371"/>
      <c r="C790" s="256"/>
      <c r="D790" s="256"/>
      <c r="E790" s="256"/>
      <c r="F790" s="256"/>
      <c r="G790" s="745"/>
      <c r="H790" s="256"/>
    </row>
    <row r="791" customFormat="false" ht="12.75" hidden="false" customHeight="false" outlineLevel="0" collapsed="false">
      <c r="A791" s="344"/>
      <c r="B791" s="371"/>
      <c r="C791" s="256"/>
      <c r="D791" s="256"/>
      <c r="E791" s="256"/>
      <c r="F791" s="256"/>
      <c r="G791" s="746"/>
      <c r="H791" s="256"/>
    </row>
    <row r="792" customFormat="false" ht="12.75" hidden="false" customHeight="false" outlineLevel="0" collapsed="false">
      <c r="A792" s="344"/>
      <c r="B792" s="371"/>
      <c r="C792" s="256"/>
      <c r="D792" s="256"/>
      <c r="E792" s="256"/>
      <c r="F792" s="256"/>
      <c r="G792" s="338"/>
      <c r="H792" s="256"/>
    </row>
    <row r="793" customFormat="false" ht="12.75" hidden="false" customHeight="false" outlineLevel="0" collapsed="false">
      <c r="A793" s="344"/>
      <c r="B793" s="371"/>
      <c r="C793" s="256"/>
      <c r="D793" s="256"/>
      <c r="E793" s="256"/>
      <c r="F793" s="256"/>
      <c r="G793" s="256"/>
      <c r="H793" s="256"/>
    </row>
    <row r="794" customFormat="false" ht="12.75" hidden="false" customHeight="false" outlineLevel="0" collapsed="false">
      <c r="A794" s="344"/>
      <c r="B794" s="371"/>
      <c r="C794" s="256"/>
      <c r="D794" s="256"/>
      <c r="E794" s="256"/>
      <c r="F794" s="256"/>
      <c r="G794" s="256"/>
      <c r="H794" s="256"/>
    </row>
    <row r="795" customFormat="false" ht="12.75" hidden="false" customHeight="false" outlineLevel="0" collapsed="false">
      <c r="A795" s="344"/>
      <c r="B795" s="371"/>
      <c r="C795" s="256"/>
      <c r="D795" s="256"/>
      <c r="E795" s="256"/>
      <c r="F795" s="256"/>
      <c r="G795" s="256"/>
      <c r="H795" s="256"/>
    </row>
    <row r="796" customFormat="false" ht="12.75" hidden="false" customHeight="false" outlineLevel="0" collapsed="false">
      <c r="A796" s="344"/>
      <c r="B796" s="371"/>
      <c r="C796" s="256"/>
      <c r="D796" s="256"/>
      <c r="E796" s="256"/>
      <c r="F796" s="256"/>
      <c r="G796" s="256"/>
      <c r="H796" s="256"/>
    </row>
    <row r="797" customFormat="false" ht="12.75" hidden="false" customHeight="false" outlineLevel="0" collapsed="false">
      <c r="A797" s="344"/>
      <c r="B797" s="371"/>
      <c r="C797" s="256"/>
      <c r="D797" s="256"/>
      <c r="E797" s="256"/>
      <c r="F797" s="256"/>
      <c r="G797" s="256"/>
      <c r="H797" s="256"/>
    </row>
    <row r="798" customFormat="false" ht="12.75" hidden="false" customHeight="false" outlineLevel="0" collapsed="false">
      <c r="A798" s="344"/>
      <c r="B798" s="371"/>
      <c r="C798" s="256"/>
      <c r="D798" s="256"/>
      <c r="E798" s="256"/>
      <c r="F798" s="256"/>
      <c r="G798" s="256"/>
      <c r="H798" s="256"/>
    </row>
    <row r="799" customFormat="false" ht="12.75" hidden="false" customHeight="false" outlineLevel="0" collapsed="false">
      <c r="A799" s="344"/>
      <c r="B799" s="371"/>
      <c r="C799" s="256"/>
      <c r="D799" s="256"/>
      <c r="E799" s="256"/>
      <c r="F799" s="256"/>
      <c r="G799" s="256"/>
      <c r="H799" s="256"/>
    </row>
    <row r="800" customFormat="false" ht="12.75" hidden="false" customHeight="false" outlineLevel="0" collapsed="false">
      <c r="A800" s="344"/>
      <c r="B800" s="371"/>
      <c r="C800" s="256"/>
      <c r="D800" s="256"/>
      <c r="E800" s="256"/>
      <c r="F800" s="256"/>
      <c r="G800" s="256"/>
      <c r="H800" s="256"/>
    </row>
    <row r="801" customFormat="false" ht="12.75" hidden="false" customHeight="false" outlineLevel="0" collapsed="false">
      <c r="A801" s="344"/>
      <c r="B801" s="371"/>
      <c r="C801" s="256"/>
      <c r="D801" s="256"/>
      <c r="E801" s="256"/>
      <c r="F801" s="256"/>
      <c r="G801" s="256"/>
      <c r="H801" s="256"/>
    </row>
    <row r="802" customFormat="false" ht="12.75" hidden="false" customHeight="false" outlineLevel="0" collapsed="false">
      <c r="A802" s="344"/>
      <c r="B802" s="371"/>
      <c r="C802" s="256"/>
      <c r="D802" s="256"/>
      <c r="E802" s="256"/>
      <c r="F802" s="256"/>
      <c r="G802" s="256"/>
      <c r="H802" s="256"/>
    </row>
    <row r="803" customFormat="false" ht="12.75" hidden="false" customHeight="false" outlineLevel="0" collapsed="false">
      <c r="A803" s="344"/>
      <c r="B803" s="371"/>
      <c r="C803" s="256"/>
      <c r="D803" s="256"/>
      <c r="E803" s="256"/>
      <c r="F803" s="256"/>
      <c r="G803" s="256"/>
      <c r="H803" s="256"/>
    </row>
    <row r="804" customFormat="false" ht="12.75" hidden="false" customHeight="false" outlineLevel="0" collapsed="false">
      <c r="A804" s="344"/>
      <c r="B804" s="371"/>
      <c r="C804" s="256"/>
      <c r="D804" s="256"/>
      <c r="E804" s="256"/>
      <c r="F804" s="256"/>
      <c r="G804" s="256"/>
      <c r="H804" s="256"/>
    </row>
    <row r="805" customFormat="false" ht="12.75" hidden="false" customHeight="false" outlineLevel="0" collapsed="false">
      <c r="A805" s="344"/>
      <c r="B805" s="371"/>
      <c r="C805" s="256"/>
      <c r="D805" s="256"/>
      <c r="E805" s="256"/>
      <c r="F805" s="256"/>
      <c r="G805" s="256"/>
      <c r="H805" s="256"/>
    </row>
    <row r="806" customFormat="false" ht="12.75" hidden="false" customHeight="false" outlineLevel="0" collapsed="false">
      <c r="A806" s="344"/>
      <c r="B806" s="371"/>
      <c r="C806" s="256"/>
      <c r="D806" s="256"/>
      <c r="E806" s="256"/>
      <c r="F806" s="256"/>
      <c r="G806" s="256"/>
      <c r="H806" s="256"/>
    </row>
    <row r="807" customFormat="false" ht="12.75" hidden="false" customHeight="false" outlineLevel="0" collapsed="false">
      <c r="A807" s="344"/>
      <c r="B807" s="371"/>
      <c r="C807" s="256"/>
      <c r="D807" s="256"/>
      <c r="E807" s="256"/>
      <c r="F807" s="256"/>
      <c r="G807" s="256"/>
      <c r="H807" s="256"/>
    </row>
    <row r="808" customFormat="false" ht="12.75" hidden="false" customHeight="false" outlineLevel="0" collapsed="false">
      <c r="A808" s="344"/>
      <c r="B808" s="371"/>
      <c r="C808" s="256"/>
      <c r="D808" s="256"/>
      <c r="E808" s="256"/>
      <c r="F808" s="256"/>
      <c r="G808" s="256"/>
      <c r="H808" s="256"/>
    </row>
    <row r="809" customFormat="false" ht="12.75" hidden="false" customHeight="false" outlineLevel="0" collapsed="false">
      <c r="A809" s="344"/>
      <c r="B809" s="371"/>
      <c r="C809" s="256"/>
      <c r="D809" s="256"/>
      <c r="E809" s="256"/>
      <c r="F809" s="256"/>
      <c r="G809" s="256"/>
      <c r="H809" s="256"/>
    </row>
    <row r="810" customFormat="false" ht="12.75" hidden="false" customHeight="false" outlineLevel="0" collapsed="false">
      <c r="A810" s="344"/>
      <c r="B810" s="371"/>
      <c r="C810" s="256"/>
      <c r="D810" s="256"/>
      <c r="E810" s="256"/>
      <c r="F810" s="256"/>
      <c r="G810" s="256"/>
      <c r="H810" s="256"/>
    </row>
    <row r="811" customFormat="false" ht="12.75" hidden="false" customHeight="false" outlineLevel="0" collapsed="false">
      <c r="A811" s="344"/>
      <c r="B811" s="371"/>
      <c r="C811" s="256"/>
      <c r="D811" s="256"/>
      <c r="E811" s="256"/>
      <c r="F811" s="256"/>
      <c r="G811" s="256"/>
      <c r="H811" s="256"/>
    </row>
    <row r="812" customFormat="false" ht="12.75" hidden="false" customHeight="false" outlineLevel="0" collapsed="false">
      <c r="A812" s="344"/>
      <c r="B812" s="371"/>
      <c r="C812" s="256"/>
      <c r="D812" s="256"/>
      <c r="E812" s="256"/>
      <c r="F812" s="256"/>
      <c r="G812" s="256"/>
      <c r="H812" s="256"/>
    </row>
    <row r="813" customFormat="false" ht="12.75" hidden="false" customHeight="false" outlineLevel="0" collapsed="false">
      <c r="A813" s="344"/>
      <c r="B813" s="371"/>
      <c r="C813" s="256"/>
      <c r="D813" s="256"/>
      <c r="E813" s="256"/>
      <c r="F813" s="256"/>
      <c r="G813" s="256"/>
      <c r="H813" s="256"/>
    </row>
    <row r="814" customFormat="false" ht="12.75" hidden="false" customHeight="false" outlineLevel="0" collapsed="false">
      <c r="A814" s="344"/>
      <c r="B814" s="371"/>
      <c r="C814" s="256"/>
      <c r="D814" s="256"/>
      <c r="E814" s="256"/>
      <c r="F814" s="256"/>
      <c r="G814" s="256"/>
      <c r="H814" s="256"/>
    </row>
    <row r="815" customFormat="false" ht="12.75" hidden="false" customHeight="false" outlineLevel="0" collapsed="false">
      <c r="A815" s="344"/>
      <c r="B815" s="371"/>
      <c r="C815" s="256"/>
      <c r="D815" s="256"/>
      <c r="E815" s="256"/>
      <c r="F815" s="256"/>
      <c r="G815" s="256"/>
      <c r="H815" s="256"/>
    </row>
    <row r="816" customFormat="false" ht="12.75" hidden="false" customHeight="false" outlineLevel="0" collapsed="false">
      <c r="A816" s="344"/>
      <c r="B816" s="371"/>
      <c r="C816" s="256"/>
      <c r="D816" s="256"/>
      <c r="E816" s="256"/>
      <c r="F816" s="256"/>
      <c r="G816" s="256"/>
      <c r="H816" s="256"/>
    </row>
    <row r="817" customFormat="false" ht="12.75" hidden="false" customHeight="false" outlineLevel="0" collapsed="false">
      <c r="A817" s="344"/>
      <c r="B817" s="371"/>
      <c r="C817" s="256"/>
      <c r="D817" s="256"/>
      <c r="E817" s="256"/>
      <c r="F817" s="256"/>
      <c r="G817" s="256"/>
      <c r="H817" s="256"/>
    </row>
    <row r="818" customFormat="false" ht="12.75" hidden="false" customHeight="false" outlineLevel="0" collapsed="false">
      <c r="A818" s="344"/>
      <c r="B818" s="371"/>
      <c r="C818" s="256"/>
      <c r="D818" s="256"/>
      <c r="E818" s="256"/>
      <c r="F818" s="256"/>
      <c r="G818" s="256"/>
      <c r="H818" s="256"/>
    </row>
    <row r="819" customFormat="false" ht="12.75" hidden="false" customHeight="false" outlineLevel="0" collapsed="false">
      <c r="A819" s="344"/>
      <c r="B819" s="371"/>
      <c r="C819" s="256"/>
      <c r="D819" s="256"/>
      <c r="E819" s="256"/>
      <c r="F819" s="256"/>
      <c r="G819" s="256"/>
      <c r="H819" s="256"/>
    </row>
    <row r="820" customFormat="false" ht="12.75" hidden="false" customHeight="false" outlineLevel="0" collapsed="false">
      <c r="A820" s="344"/>
      <c r="B820" s="371"/>
      <c r="C820" s="256"/>
      <c r="D820" s="256"/>
      <c r="E820" s="256"/>
      <c r="F820" s="256"/>
      <c r="G820" s="256"/>
      <c r="H820" s="256"/>
    </row>
    <row r="821" customFormat="false" ht="12.75" hidden="false" customHeight="false" outlineLevel="0" collapsed="false">
      <c r="A821" s="344"/>
      <c r="B821" s="371"/>
      <c r="C821" s="256"/>
      <c r="D821" s="256"/>
      <c r="E821" s="256"/>
      <c r="F821" s="256"/>
      <c r="G821" s="256"/>
      <c r="H821" s="256"/>
    </row>
    <row r="822" customFormat="false" ht="12.75" hidden="false" customHeight="false" outlineLevel="0" collapsed="false">
      <c r="A822" s="344"/>
      <c r="B822" s="371"/>
      <c r="C822" s="256"/>
      <c r="D822" s="256"/>
      <c r="E822" s="256"/>
      <c r="F822" s="256"/>
      <c r="G822" s="256"/>
      <c r="H822" s="256"/>
    </row>
    <row r="823" customFormat="false" ht="12.75" hidden="false" customHeight="false" outlineLevel="0" collapsed="false">
      <c r="A823" s="344"/>
      <c r="B823" s="371"/>
      <c r="C823" s="256"/>
      <c r="D823" s="256"/>
      <c r="E823" s="256"/>
      <c r="F823" s="256"/>
      <c r="G823" s="256"/>
      <c r="H823" s="256"/>
    </row>
    <row r="824" customFormat="false" ht="12.75" hidden="false" customHeight="false" outlineLevel="0" collapsed="false">
      <c r="A824" s="344"/>
      <c r="B824" s="371"/>
      <c r="C824" s="256"/>
      <c r="D824" s="256"/>
      <c r="E824" s="256"/>
      <c r="F824" s="256"/>
      <c r="G824" s="256"/>
      <c r="H824" s="256"/>
    </row>
    <row r="825" customFormat="false" ht="12.75" hidden="false" customHeight="false" outlineLevel="0" collapsed="false">
      <c r="A825" s="344"/>
      <c r="B825" s="371"/>
      <c r="C825" s="256"/>
      <c r="D825" s="256"/>
      <c r="E825" s="256"/>
      <c r="F825" s="256"/>
      <c r="G825" s="256"/>
      <c r="H825" s="256"/>
    </row>
    <row r="826" customFormat="false" ht="12.75" hidden="false" customHeight="false" outlineLevel="0" collapsed="false">
      <c r="A826" s="344"/>
      <c r="B826" s="371"/>
      <c r="C826" s="256"/>
      <c r="D826" s="256"/>
      <c r="E826" s="256"/>
      <c r="F826" s="256"/>
      <c r="G826" s="256"/>
      <c r="H826" s="256"/>
    </row>
    <row r="827" customFormat="false" ht="12.75" hidden="false" customHeight="false" outlineLevel="0" collapsed="false">
      <c r="A827" s="344"/>
      <c r="B827" s="371"/>
      <c r="C827" s="256"/>
      <c r="D827" s="256"/>
      <c r="E827" s="256"/>
      <c r="F827" s="256"/>
      <c r="G827" s="256"/>
      <c r="H827" s="256"/>
    </row>
    <row r="828" customFormat="false" ht="12.75" hidden="false" customHeight="false" outlineLevel="0" collapsed="false">
      <c r="A828" s="344"/>
      <c r="B828" s="371"/>
      <c r="C828" s="256"/>
      <c r="D828" s="256"/>
      <c r="E828" s="256"/>
      <c r="F828" s="256"/>
      <c r="G828" s="256"/>
      <c r="H828" s="256"/>
    </row>
    <row r="829" customFormat="false" ht="12.75" hidden="false" customHeight="false" outlineLevel="0" collapsed="false">
      <c r="A829" s="344"/>
      <c r="B829" s="371"/>
      <c r="C829" s="256"/>
      <c r="D829" s="256"/>
      <c r="E829" s="256"/>
      <c r="F829" s="256"/>
      <c r="G829" s="256"/>
      <c r="H829" s="256"/>
    </row>
    <row r="830" customFormat="false" ht="12.75" hidden="false" customHeight="false" outlineLevel="0" collapsed="false">
      <c r="A830" s="344"/>
      <c r="B830" s="371"/>
      <c r="C830" s="256"/>
      <c r="D830" s="256"/>
      <c r="E830" s="256"/>
      <c r="F830" s="256"/>
      <c r="G830" s="256"/>
      <c r="H830" s="256"/>
    </row>
    <row r="831" customFormat="false" ht="12.75" hidden="false" customHeight="false" outlineLevel="0" collapsed="false">
      <c r="A831" s="344"/>
      <c r="B831" s="371"/>
      <c r="C831" s="256"/>
      <c r="D831" s="256"/>
      <c r="E831" s="256"/>
      <c r="F831" s="256"/>
      <c r="G831" s="256"/>
      <c r="H831" s="256"/>
    </row>
    <row r="832" customFormat="false" ht="12.75" hidden="false" customHeight="false" outlineLevel="0" collapsed="false">
      <c r="A832" s="344"/>
      <c r="B832" s="371"/>
      <c r="C832" s="256"/>
      <c r="D832" s="256"/>
      <c r="E832" s="256"/>
      <c r="F832" s="256"/>
      <c r="G832" s="256"/>
      <c r="H832" s="256"/>
    </row>
    <row r="833" customFormat="false" ht="12.75" hidden="false" customHeight="false" outlineLevel="0" collapsed="false">
      <c r="A833" s="344"/>
      <c r="B833" s="371"/>
      <c r="C833" s="256"/>
      <c r="D833" s="256"/>
      <c r="E833" s="256"/>
      <c r="F833" s="256"/>
      <c r="G833" s="256"/>
      <c r="H833" s="256"/>
    </row>
    <row r="834" customFormat="false" ht="12.75" hidden="false" customHeight="false" outlineLevel="0" collapsed="false">
      <c r="A834" s="344"/>
      <c r="B834" s="371"/>
      <c r="C834" s="256"/>
      <c r="D834" s="256"/>
      <c r="E834" s="256"/>
      <c r="F834" s="256"/>
      <c r="G834" s="256"/>
      <c r="H834" s="256"/>
    </row>
    <row r="835" customFormat="false" ht="12.75" hidden="false" customHeight="false" outlineLevel="0" collapsed="false">
      <c r="A835" s="344"/>
      <c r="B835" s="371"/>
      <c r="C835" s="256"/>
      <c r="D835" s="256"/>
      <c r="E835" s="256"/>
      <c r="F835" s="256"/>
      <c r="G835" s="256"/>
      <c r="H835" s="256"/>
    </row>
    <row r="836" customFormat="false" ht="12.75" hidden="false" customHeight="false" outlineLevel="0" collapsed="false">
      <c r="A836" s="344"/>
      <c r="B836" s="371"/>
      <c r="C836" s="256"/>
      <c r="D836" s="256"/>
      <c r="E836" s="256"/>
      <c r="F836" s="256"/>
      <c r="G836" s="256"/>
      <c r="H836" s="256"/>
    </row>
    <row r="837" customFormat="false" ht="12.75" hidden="false" customHeight="false" outlineLevel="0" collapsed="false">
      <c r="A837" s="344"/>
      <c r="B837" s="371"/>
      <c r="C837" s="256"/>
      <c r="D837" s="256"/>
      <c r="E837" s="256"/>
      <c r="F837" s="256"/>
      <c r="G837" s="256"/>
      <c r="H837" s="256"/>
    </row>
    <row r="838" customFormat="false" ht="12.75" hidden="false" customHeight="false" outlineLevel="0" collapsed="false">
      <c r="A838" s="344"/>
      <c r="B838" s="371"/>
      <c r="C838" s="256"/>
      <c r="D838" s="256"/>
      <c r="E838" s="256"/>
      <c r="F838" s="256"/>
      <c r="G838" s="256"/>
      <c r="H838" s="256"/>
    </row>
    <row r="839" customFormat="false" ht="12.75" hidden="false" customHeight="false" outlineLevel="0" collapsed="false">
      <c r="A839" s="344"/>
      <c r="B839" s="371"/>
      <c r="C839" s="256"/>
      <c r="D839" s="256"/>
      <c r="E839" s="256"/>
      <c r="F839" s="256"/>
      <c r="G839" s="256"/>
      <c r="H839" s="256"/>
    </row>
    <row r="840" customFormat="false" ht="12.75" hidden="false" customHeight="false" outlineLevel="0" collapsed="false">
      <c r="A840" s="344"/>
      <c r="B840" s="371"/>
      <c r="C840" s="256"/>
      <c r="D840" s="256"/>
      <c r="E840" s="256"/>
      <c r="F840" s="256"/>
      <c r="G840" s="256"/>
      <c r="H840" s="256"/>
    </row>
    <row r="841" customFormat="false" ht="12.75" hidden="false" customHeight="false" outlineLevel="0" collapsed="false">
      <c r="A841" s="344"/>
      <c r="B841" s="371"/>
      <c r="C841" s="256"/>
      <c r="D841" s="256"/>
      <c r="E841" s="256"/>
      <c r="F841" s="256"/>
      <c r="G841" s="256"/>
      <c r="H841" s="256"/>
    </row>
    <row r="842" customFormat="false" ht="12.75" hidden="false" customHeight="false" outlineLevel="0" collapsed="false">
      <c r="A842" s="344"/>
      <c r="B842" s="371"/>
      <c r="C842" s="256"/>
      <c r="D842" s="256"/>
      <c r="E842" s="256"/>
      <c r="F842" s="256"/>
      <c r="G842" s="256"/>
      <c r="H842" s="256"/>
    </row>
    <row r="843" customFormat="false" ht="12.75" hidden="false" customHeight="false" outlineLevel="0" collapsed="false">
      <c r="A843" s="344"/>
      <c r="B843" s="371"/>
      <c r="C843" s="256"/>
      <c r="D843" s="256"/>
      <c r="E843" s="256"/>
      <c r="F843" s="256"/>
      <c r="G843" s="256"/>
      <c r="H843" s="256"/>
    </row>
    <row r="844" customFormat="false" ht="12.75" hidden="false" customHeight="false" outlineLevel="0" collapsed="false">
      <c r="A844" s="344"/>
      <c r="B844" s="371"/>
      <c r="C844" s="256"/>
      <c r="D844" s="256"/>
      <c r="E844" s="256"/>
      <c r="F844" s="256"/>
      <c r="G844" s="256"/>
      <c r="H844" s="256"/>
    </row>
    <row r="845" customFormat="false" ht="12.75" hidden="false" customHeight="false" outlineLevel="0" collapsed="false">
      <c r="A845" s="344"/>
      <c r="B845" s="371"/>
      <c r="C845" s="256"/>
      <c r="D845" s="256"/>
      <c r="E845" s="256"/>
      <c r="F845" s="256"/>
      <c r="G845" s="256"/>
      <c r="H845" s="256"/>
    </row>
    <row r="846" customFormat="false" ht="12.75" hidden="false" customHeight="false" outlineLevel="0" collapsed="false">
      <c r="A846" s="344"/>
      <c r="B846" s="371"/>
      <c r="C846" s="256"/>
      <c r="D846" s="256"/>
      <c r="E846" s="256"/>
      <c r="F846" s="256"/>
      <c r="G846" s="256"/>
      <c r="H846" s="256"/>
    </row>
    <row r="847" customFormat="false" ht="12.75" hidden="false" customHeight="false" outlineLevel="0" collapsed="false">
      <c r="A847" s="344"/>
      <c r="B847" s="371"/>
      <c r="C847" s="256"/>
      <c r="D847" s="256"/>
      <c r="E847" s="256"/>
      <c r="F847" s="256"/>
      <c r="G847" s="256"/>
      <c r="H847" s="256"/>
    </row>
    <row r="848" customFormat="false" ht="12.75" hidden="false" customHeight="false" outlineLevel="0" collapsed="false">
      <c r="A848" s="344"/>
      <c r="B848" s="371"/>
      <c r="C848" s="256"/>
      <c r="D848" s="256"/>
      <c r="E848" s="256"/>
      <c r="F848" s="256"/>
      <c r="G848" s="256"/>
      <c r="H848" s="256"/>
    </row>
    <row r="849" customFormat="false" ht="12.75" hidden="false" customHeight="false" outlineLevel="0" collapsed="false">
      <c r="A849" s="344"/>
      <c r="B849" s="371"/>
      <c r="C849" s="256"/>
      <c r="D849" s="256"/>
      <c r="E849" s="256"/>
      <c r="F849" s="256"/>
      <c r="G849" s="256"/>
      <c r="H849" s="256"/>
    </row>
    <row r="850" customFormat="false" ht="12.75" hidden="false" customHeight="false" outlineLevel="0" collapsed="false">
      <c r="A850" s="344"/>
      <c r="B850" s="371"/>
      <c r="C850" s="256"/>
      <c r="D850" s="256"/>
      <c r="E850" s="256"/>
      <c r="F850" s="256"/>
      <c r="G850" s="256"/>
      <c r="H850" s="256"/>
    </row>
    <row r="851" customFormat="false" ht="12.75" hidden="false" customHeight="false" outlineLevel="0" collapsed="false">
      <c r="A851" s="344"/>
      <c r="B851" s="371"/>
      <c r="C851" s="256"/>
      <c r="D851" s="256"/>
      <c r="E851" s="256"/>
      <c r="F851" s="256"/>
      <c r="G851" s="256"/>
      <c r="H851" s="256"/>
    </row>
    <row r="852" customFormat="false" ht="12.75" hidden="false" customHeight="false" outlineLevel="0" collapsed="false">
      <c r="A852" s="344"/>
      <c r="B852" s="371"/>
      <c r="C852" s="256"/>
      <c r="D852" s="256"/>
      <c r="E852" s="256"/>
      <c r="F852" s="256"/>
      <c r="G852" s="256"/>
      <c r="H852" s="256"/>
    </row>
    <row r="853" customFormat="false" ht="12.75" hidden="false" customHeight="false" outlineLevel="0" collapsed="false">
      <c r="A853" s="344"/>
      <c r="B853" s="371"/>
      <c r="C853" s="256"/>
      <c r="D853" s="256"/>
      <c r="E853" s="256"/>
      <c r="F853" s="256"/>
      <c r="G853" s="256"/>
      <c r="H853" s="256"/>
    </row>
    <row r="854" customFormat="false" ht="12.75" hidden="false" customHeight="false" outlineLevel="0" collapsed="false">
      <c r="A854" s="344"/>
      <c r="B854" s="371"/>
      <c r="C854" s="256"/>
      <c r="D854" s="256"/>
      <c r="E854" s="256"/>
      <c r="F854" s="256"/>
      <c r="G854" s="256"/>
      <c r="H854" s="256"/>
    </row>
    <row r="855" customFormat="false" ht="12.75" hidden="false" customHeight="false" outlineLevel="0" collapsed="false">
      <c r="A855" s="344"/>
      <c r="B855" s="371"/>
      <c r="C855" s="256"/>
      <c r="D855" s="256"/>
      <c r="E855" s="256"/>
      <c r="F855" s="256"/>
      <c r="G855" s="256"/>
      <c r="H855" s="256"/>
    </row>
    <row r="856" customFormat="false" ht="12.75" hidden="false" customHeight="false" outlineLevel="0" collapsed="false">
      <c r="A856" s="344"/>
      <c r="B856" s="371"/>
      <c r="C856" s="256"/>
      <c r="D856" s="256"/>
      <c r="E856" s="256"/>
      <c r="F856" s="256"/>
      <c r="G856" s="256"/>
      <c r="H856" s="256"/>
    </row>
    <row r="857" customFormat="false" ht="12.75" hidden="false" customHeight="false" outlineLevel="0" collapsed="false">
      <c r="A857" s="344"/>
      <c r="B857" s="371"/>
      <c r="C857" s="256"/>
      <c r="D857" s="256"/>
      <c r="E857" s="256"/>
      <c r="F857" s="256"/>
      <c r="G857" s="256"/>
      <c r="H857" s="256"/>
    </row>
    <row r="858" customFormat="false" ht="12.75" hidden="false" customHeight="false" outlineLevel="0" collapsed="false">
      <c r="A858" s="344"/>
      <c r="B858" s="371"/>
      <c r="C858" s="256"/>
      <c r="D858" s="256"/>
      <c r="E858" s="256"/>
      <c r="F858" s="256"/>
      <c r="G858" s="256"/>
      <c r="H858" s="256"/>
    </row>
    <row r="859" customFormat="false" ht="12.75" hidden="false" customHeight="false" outlineLevel="0" collapsed="false">
      <c r="A859" s="344"/>
      <c r="B859" s="371"/>
      <c r="C859" s="256"/>
      <c r="D859" s="256"/>
      <c r="E859" s="256"/>
      <c r="F859" s="256"/>
      <c r="G859" s="256"/>
      <c r="H859" s="256"/>
    </row>
    <row r="860" customFormat="false" ht="12.75" hidden="false" customHeight="false" outlineLevel="0" collapsed="false">
      <c r="A860" s="344"/>
      <c r="B860" s="371"/>
      <c r="C860" s="256"/>
      <c r="D860" s="256"/>
      <c r="E860" s="256"/>
      <c r="F860" s="256"/>
      <c r="G860" s="256"/>
      <c r="H860" s="256"/>
    </row>
    <row r="861" customFormat="false" ht="12.75" hidden="false" customHeight="false" outlineLevel="0" collapsed="false">
      <c r="A861" s="344"/>
      <c r="B861" s="371"/>
      <c r="C861" s="256"/>
      <c r="D861" s="256"/>
      <c r="E861" s="256"/>
      <c r="F861" s="256"/>
      <c r="G861" s="256"/>
      <c r="H861" s="256"/>
    </row>
    <row r="862" customFormat="false" ht="12.75" hidden="false" customHeight="false" outlineLevel="0" collapsed="false">
      <c r="A862" s="344"/>
      <c r="B862" s="371"/>
      <c r="C862" s="256"/>
      <c r="D862" s="256"/>
      <c r="E862" s="256"/>
      <c r="F862" s="256"/>
      <c r="G862" s="256"/>
      <c r="H862" s="256"/>
    </row>
    <row r="863" customFormat="false" ht="12.75" hidden="false" customHeight="false" outlineLevel="0" collapsed="false">
      <c r="A863" s="344"/>
      <c r="B863" s="371"/>
      <c r="C863" s="256"/>
      <c r="D863" s="256"/>
      <c r="E863" s="256"/>
      <c r="F863" s="256"/>
      <c r="G863" s="256"/>
      <c r="H863" s="256"/>
    </row>
    <row r="864" customFormat="false" ht="12.75" hidden="false" customHeight="false" outlineLevel="0" collapsed="false">
      <c r="A864" s="344"/>
      <c r="B864" s="371"/>
      <c r="C864" s="256"/>
      <c r="D864" s="256"/>
      <c r="E864" s="256"/>
      <c r="F864" s="256"/>
      <c r="G864" s="256"/>
      <c r="H864" s="256"/>
    </row>
    <row r="865" customFormat="false" ht="12.75" hidden="false" customHeight="false" outlineLevel="0" collapsed="false">
      <c r="A865" s="344"/>
      <c r="B865" s="371"/>
      <c r="C865" s="256"/>
      <c r="D865" s="256"/>
      <c r="E865" s="256"/>
      <c r="F865" s="256"/>
      <c r="G865" s="256"/>
      <c r="H865" s="256"/>
    </row>
    <row r="866" customFormat="false" ht="12.75" hidden="false" customHeight="false" outlineLevel="0" collapsed="false">
      <c r="A866" s="344"/>
      <c r="B866" s="371"/>
      <c r="C866" s="256"/>
      <c r="D866" s="256"/>
      <c r="E866" s="256"/>
      <c r="F866" s="256"/>
      <c r="G866" s="256"/>
      <c r="H866" s="256"/>
    </row>
    <row r="867" customFormat="false" ht="12.75" hidden="false" customHeight="false" outlineLevel="0" collapsed="false">
      <c r="A867" s="344"/>
      <c r="B867" s="371"/>
      <c r="C867" s="256"/>
      <c r="D867" s="256"/>
      <c r="E867" s="256"/>
      <c r="F867" s="256"/>
      <c r="G867" s="256"/>
      <c r="H867" s="256"/>
    </row>
    <row r="868" customFormat="false" ht="12.75" hidden="false" customHeight="false" outlineLevel="0" collapsed="false">
      <c r="A868" s="344"/>
      <c r="B868" s="371"/>
      <c r="C868" s="256"/>
      <c r="D868" s="256"/>
      <c r="E868" s="256"/>
      <c r="F868" s="256"/>
      <c r="G868" s="256"/>
      <c r="H868" s="256"/>
    </row>
    <row r="869" customFormat="false" ht="12.75" hidden="false" customHeight="false" outlineLevel="0" collapsed="false">
      <c r="A869" s="344"/>
      <c r="B869" s="371"/>
      <c r="C869" s="256"/>
      <c r="D869" s="256"/>
      <c r="E869" s="256"/>
      <c r="F869" s="256"/>
      <c r="G869" s="256"/>
      <c r="H869" s="256"/>
    </row>
    <row r="870" customFormat="false" ht="12.75" hidden="false" customHeight="false" outlineLevel="0" collapsed="false">
      <c r="A870" s="344"/>
      <c r="B870" s="371"/>
      <c r="C870" s="256"/>
      <c r="D870" s="256"/>
      <c r="E870" s="256"/>
      <c r="F870" s="256"/>
      <c r="G870" s="256"/>
      <c r="H870" s="256"/>
    </row>
    <row r="871" customFormat="false" ht="12.75" hidden="false" customHeight="false" outlineLevel="0" collapsed="false">
      <c r="A871" s="344"/>
      <c r="B871" s="371"/>
      <c r="C871" s="256"/>
      <c r="D871" s="256"/>
      <c r="E871" s="256"/>
      <c r="F871" s="256"/>
      <c r="G871" s="256"/>
      <c r="H871" s="256"/>
    </row>
    <row r="872" customFormat="false" ht="12.75" hidden="false" customHeight="false" outlineLevel="0" collapsed="false">
      <c r="A872" s="344"/>
      <c r="B872" s="371"/>
      <c r="C872" s="256"/>
      <c r="D872" s="256"/>
      <c r="E872" s="256"/>
      <c r="F872" s="256"/>
      <c r="G872" s="256"/>
      <c r="H872" s="256"/>
    </row>
    <row r="873" customFormat="false" ht="12.75" hidden="false" customHeight="false" outlineLevel="0" collapsed="false">
      <c r="A873" s="344"/>
      <c r="B873" s="371"/>
      <c r="C873" s="256"/>
      <c r="D873" s="256"/>
      <c r="E873" s="256"/>
      <c r="F873" s="256"/>
      <c r="G873" s="256"/>
      <c r="H873" s="256"/>
    </row>
    <row r="874" customFormat="false" ht="12.75" hidden="false" customHeight="false" outlineLevel="0" collapsed="false">
      <c r="A874" s="344"/>
      <c r="B874" s="371"/>
      <c r="C874" s="256"/>
      <c r="D874" s="256"/>
      <c r="E874" s="256"/>
      <c r="F874" s="256"/>
      <c r="G874" s="256"/>
      <c r="H874" s="256"/>
    </row>
    <row r="875" customFormat="false" ht="12.75" hidden="false" customHeight="false" outlineLevel="0" collapsed="false">
      <c r="A875" s="344"/>
      <c r="B875" s="371"/>
      <c r="C875" s="256"/>
      <c r="D875" s="256"/>
      <c r="E875" s="256"/>
      <c r="F875" s="256"/>
      <c r="G875" s="256"/>
      <c r="H875" s="256"/>
    </row>
    <row r="876" customFormat="false" ht="12.75" hidden="false" customHeight="false" outlineLevel="0" collapsed="false">
      <c r="A876" s="344"/>
      <c r="B876" s="371"/>
      <c r="C876" s="256"/>
      <c r="D876" s="256"/>
      <c r="E876" s="256"/>
      <c r="F876" s="256"/>
      <c r="G876" s="256"/>
      <c r="H876" s="256"/>
    </row>
    <row r="877" customFormat="false" ht="12.75" hidden="false" customHeight="false" outlineLevel="0" collapsed="false">
      <c r="A877" s="344"/>
      <c r="B877" s="371"/>
      <c r="C877" s="256"/>
      <c r="D877" s="256"/>
      <c r="E877" s="256"/>
      <c r="F877" s="256"/>
      <c r="G877" s="256"/>
      <c r="H877" s="256"/>
    </row>
    <row r="878" customFormat="false" ht="12.75" hidden="false" customHeight="false" outlineLevel="0" collapsed="false">
      <c r="A878" s="344"/>
      <c r="B878" s="371"/>
      <c r="C878" s="256"/>
      <c r="D878" s="256"/>
      <c r="E878" s="256"/>
      <c r="F878" s="256"/>
      <c r="G878" s="256"/>
      <c r="H878" s="256"/>
    </row>
    <row r="879" customFormat="false" ht="12.75" hidden="false" customHeight="false" outlineLevel="0" collapsed="false">
      <c r="A879" s="344"/>
      <c r="B879" s="371"/>
      <c r="C879" s="256"/>
      <c r="D879" s="256"/>
      <c r="E879" s="256"/>
      <c r="F879" s="256"/>
      <c r="G879" s="256"/>
      <c r="H879" s="256"/>
    </row>
    <row r="880" customFormat="false" ht="12.75" hidden="false" customHeight="false" outlineLevel="0" collapsed="false">
      <c r="A880" s="344"/>
      <c r="B880" s="371"/>
      <c r="C880" s="256"/>
      <c r="D880" s="256"/>
      <c r="E880" s="256"/>
      <c r="F880" s="256"/>
      <c r="G880" s="256"/>
      <c r="H880" s="256"/>
    </row>
    <row r="881" customFormat="false" ht="12.75" hidden="false" customHeight="false" outlineLevel="0" collapsed="false">
      <c r="A881" s="344"/>
      <c r="B881" s="371"/>
      <c r="C881" s="256"/>
      <c r="D881" s="256"/>
      <c r="E881" s="256"/>
      <c r="F881" s="256"/>
      <c r="G881" s="256"/>
      <c r="H881" s="256"/>
    </row>
    <row r="882" customFormat="false" ht="12.75" hidden="false" customHeight="false" outlineLevel="0" collapsed="false">
      <c r="A882" s="344"/>
      <c r="B882" s="371"/>
      <c r="C882" s="256"/>
      <c r="D882" s="256"/>
      <c r="E882" s="256"/>
      <c r="F882" s="256"/>
      <c r="G882" s="256"/>
      <c r="H882" s="256"/>
    </row>
    <row r="883" customFormat="false" ht="12.75" hidden="false" customHeight="false" outlineLevel="0" collapsed="false">
      <c r="A883" s="344"/>
      <c r="B883" s="371"/>
      <c r="C883" s="256"/>
      <c r="D883" s="256"/>
      <c r="E883" s="256"/>
      <c r="F883" s="256"/>
      <c r="G883" s="256"/>
      <c r="H883" s="256"/>
    </row>
    <row r="884" customFormat="false" ht="12.75" hidden="false" customHeight="false" outlineLevel="0" collapsed="false">
      <c r="A884" s="344"/>
      <c r="B884" s="371"/>
      <c r="C884" s="256"/>
      <c r="D884" s="256"/>
      <c r="E884" s="256"/>
      <c r="F884" s="256"/>
      <c r="G884" s="256"/>
      <c r="H884" s="256"/>
    </row>
    <row r="885" customFormat="false" ht="12.75" hidden="false" customHeight="false" outlineLevel="0" collapsed="false">
      <c r="A885" s="589"/>
      <c r="B885" s="590"/>
      <c r="C885" s="256"/>
      <c r="D885" s="256"/>
      <c r="E885" s="256"/>
      <c r="F885" s="256"/>
      <c r="G885" s="256"/>
      <c r="H885" s="256"/>
    </row>
    <row r="886" customFormat="false" ht="12.75" hidden="false" customHeight="false" outlineLevel="0" collapsed="false">
      <c r="A886" s="589"/>
      <c r="B886" s="590"/>
      <c r="C886" s="256"/>
      <c r="D886" s="256"/>
      <c r="E886" s="256"/>
      <c r="F886" s="256"/>
      <c r="G886" s="256"/>
      <c r="H886" s="256"/>
    </row>
    <row r="887" customFormat="false" ht="12.75" hidden="false" customHeight="false" outlineLevel="0" collapsed="false">
      <c r="A887" s="344"/>
      <c r="B887" s="371"/>
      <c r="C887" s="256"/>
      <c r="D887" s="256"/>
      <c r="E887" s="256"/>
      <c r="F887" s="256"/>
      <c r="G887" s="256"/>
      <c r="H887" s="256"/>
    </row>
    <row r="888" customFormat="false" ht="12.75" hidden="false" customHeight="false" outlineLevel="0" collapsed="false">
      <c r="A888" s="344"/>
      <c r="B888" s="371"/>
      <c r="C888" s="256"/>
      <c r="D888" s="256"/>
      <c r="E888" s="256"/>
      <c r="F888" s="256"/>
      <c r="G888" s="256"/>
      <c r="H888" s="256"/>
    </row>
    <row r="889" customFormat="false" ht="12.75" hidden="false" customHeight="false" outlineLevel="0" collapsed="false">
      <c r="A889" s="344"/>
      <c r="B889" s="371"/>
      <c r="C889" s="256"/>
      <c r="D889" s="256"/>
      <c r="E889" s="256"/>
      <c r="F889" s="256"/>
      <c r="G889" s="256"/>
      <c r="H889" s="256"/>
    </row>
    <row r="890" customFormat="false" ht="12.75" hidden="false" customHeight="false" outlineLevel="0" collapsed="false">
      <c r="A890" s="344"/>
      <c r="B890" s="371"/>
      <c r="C890" s="256"/>
      <c r="D890" s="256"/>
      <c r="E890" s="256"/>
      <c r="F890" s="256"/>
      <c r="G890" s="256"/>
      <c r="H890" s="256"/>
    </row>
    <row r="891" customFormat="false" ht="12.75" hidden="false" customHeight="false" outlineLevel="0" collapsed="false">
      <c r="A891" s="344"/>
      <c r="B891" s="371"/>
      <c r="C891" s="256"/>
      <c r="D891" s="256"/>
      <c r="E891" s="256"/>
      <c r="F891" s="256"/>
      <c r="G891" s="256"/>
      <c r="H891" s="256"/>
    </row>
    <row r="892" customFormat="false" ht="12.75" hidden="false" customHeight="false" outlineLevel="0" collapsed="false">
      <c r="A892" s="344"/>
      <c r="B892" s="371"/>
      <c r="C892" s="256"/>
      <c r="D892" s="256"/>
      <c r="E892" s="256"/>
      <c r="F892" s="256"/>
      <c r="G892" s="256"/>
      <c r="H892" s="256"/>
    </row>
    <row r="893" customFormat="false" ht="12.75" hidden="false" customHeight="false" outlineLevel="0" collapsed="false">
      <c r="A893" s="344"/>
      <c r="B893" s="371"/>
      <c r="C893" s="256"/>
      <c r="D893" s="256"/>
      <c r="E893" s="256"/>
      <c r="F893" s="256"/>
      <c r="G893" s="256"/>
      <c r="H893" s="256"/>
    </row>
    <row r="894" customFormat="false" ht="12.75" hidden="false" customHeight="false" outlineLevel="0" collapsed="false">
      <c r="A894" s="344"/>
      <c r="B894" s="371"/>
      <c r="C894" s="256"/>
      <c r="D894" s="256"/>
      <c r="E894" s="256"/>
      <c r="F894" s="256"/>
      <c r="G894" s="256"/>
      <c r="H894" s="256"/>
    </row>
    <row r="895" customFormat="false" ht="12.75" hidden="false" customHeight="false" outlineLevel="0" collapsed="false">
      <c r="A895" s="344"/>
      <c r="B895" s="371"/>
      <c r="C895" s="256"/>
      <c r="D895" s="256"/>
      <c r="E895" s="256"/>
      <c r="F895" s="256"/>
      <c r="G895" s="256"/>
      <c r="H895" s="256"/>
    </row>
    <row r="896" customFormat="false" ht="12.75" hidden="false" customHeight="false" outlineLevel="0" collapsed="false">
      <c r="A896" s="344"/>
      <c r="B896" s="371"/>
      <c r="C896" s="256"/>
      <c r="D896" s="256"/>
      <c r="E896" s="256"/>
      <c r="F896" s="256"/>
      <c r="G896" s="256"/>
      <c r="H896" s="256"/>
    </row>
    <row r="897" customFormat="false" ht="12.75" hidden="false" customHeight="false" outlineLevel="0" collapsed="false">
      <c r="A897" s="344"/>
      <c r="B897" s="371"/>
      <c r="C897" s="256"/>
      <c r="D897" s="256"/>
      <c r="E897" s="256"/>
      <c r="F897" s="256"/>
      <c r="G897" s="256"/>
      <c r="H897" s="256"/>
    </row>
    <row r="898" customFormat="false" ht="12.75" hidden="false" customHeight="false" outlineLevel="0" collapsed="false">
      <c r="A898" s="344"/>
      <c r="B898" s="371"/>
      <c r="C898" s="256"/>
      <c r="D898" s="256"/>
      <c r="E898" s="256"/>
      <c r="F898" s="256"/>
      <c r="G898" s="256"/>
      <c r="H898" s="256"/>
    </row>
    <row r="899" customFormat="false" ht="12.75" hidden="false" customHeight="false" outlineLevel="0" collapsed="false">
      <c r="A899" s="344"/>
      <c r="B899" s="371"/>
      <c r="C899" s="256"/>
      <c r="D899" s="256"/>
      <c r="E899" s="256"/>
      <c r="F899" s="256"/>
      <c r="G899" s="256"/>
      <c r="H899" s="256"/>
    </row>
    <row r="900" customFormat="false" ht="12.75" hidden="false" customHeight="false" outlineLevel="0" collapsed="false">
      <c r="A900" s="344"/>
      <c r="B900" s="371"/>
      <c r="C900" s="256"/>
      <c r="D900" s="256"/>
      <c r="E900" s="256"/>
      <c r="F900" s="256"/>
      <c r="G900" s="256"/>
      <c r="H900" s="256"/>
    </row>
    <row r="901" customFormat="false" ht="12.75" hidden="false" customHeight="false" outlineLevel="0" collapsed="false">
      <c r="A901" s="344"/>
      <c r="B901" s="371"/>
      <c r="C901" s="256"/>
      <c r="D901" s="256"/>
      <c r="E901" s="256"/>
      <c r="F901" s="256"/>
      <c r="G901" s="256"/>
      <c r="H901" s="256"/>
    </row>
    <row r="902" customFormat="false" ht="12.75" hidden="false" customHeight="false" outlineLevel="0" collapsed="false">
      <c r="A902" s="344"/>
      <c r="B902" s="371"/>
      <c r="C902" s="256"/>
      <c r="D902" s="256"/>
      <c r="E902" s="256"/>
      <c r="F902" s="256"/>
      <c r="G902" s="256"/>
      <c r="H902" s="256"/>
    </row>
    <row r="903" customFormat="false" ht="12.75" hidden="false" customHeight="false" outlineLevel="0" collapsed="false">
      <c r="A903" s="344"/>
      <c r="B903" s="371"/>
      <c r="C903" s="256"/>
      <c r="D903" s="256"/>
      <c r="E903" s="256"/>
      <c r="F903" s="256"/>
      <c r="G903" s="256"/>
      <c r="H903" s="256"/>
    </row>
    <row r="904" customFormat="false" ht="12.75" hidden="false" customHeight="false" outlineLevel="0" collapsed="false">
      <c r="A904" s="344"/>
      <c r="B904" s="371"/>
      <c r="C904" s="256"/>
      <c r="D904" s="256"/>
      <c r="E904" s="256"/>
      <c r="F904" s="256"/>
      <c r="G904" s="256"/>
      <c r="H904" s="256"/>
    </row>
    <row r="905" customFormat="false" ht="12.75" hidden="false" customHeight="false" outlineLevel="0" collapsed="false">
      <c r="A905" s="344"/>
      <c r="B905" s="371"/>
      <c r="C905" s="256"/>
      <c r="D905" s="256"/>
      <c r="E905" s="256"/>
      <c r="F905" s="256"/>
      <c r="G905" s="256"/>
      <c r="H905" s="256"/>
    </row>
    <row r="906" customFormat="false" ht="12.75" hidden="false" customHeight="false" outlineLevel="0" collapsed="false">
      <c r="A906" s="344"/>
      <c r="B906" s="371"/>
      <c r="C906" s="256"/>
      <c r="D906" s="256"/>
      <c r="E906" s="256"/>
      <c r="F906" s="256"/>
      <c r="G906" s="256"/>
      <c r="H906" s="256"/>
    </row>
    <row r="907" customFormat="false" ht="12.75" hidden="false" customHeight="false" outlineLevel="0" collapsed="false">
      <c r="A907" s="344"/>
      <c r="B907" s="371"/>
      <c r="C907" s="256"/>
      <c r="D907" s="256"/>
      <c r="E907" s="256"/>
      <c r="F907" s="256"/>
      <c r="G907" s="256"/>
      <c r="H907" s="256"/>
    </row>
    <row r="908" customFormat="false" ht="12.75" hidden="false" customHeight="false" outlineLevel="0" collapsed="false">
      <c r="A908" s="344"/>
      <c r="B908" s="371"/>
      <c r="C908" s="256"/>
      <c r="D908" s="256"/>
      <c r="E908" s="256"/>
      <c r="F908" s="256"/>
      <c r="G908" s="256"/>
      <c r="H908" s="256"/>
    </row>
    <row r="909" customFormat="false" ht="12.75" hidden="false" customHeight="false" outlineLevel="0" collapsed="false">
      <c r="A909" s="344"/>
      <c r="B909" s="371"/>
      <c r="C909" s="256"/>
      <c r="D909" s="256"/>
      <c r="E909" s="256"/>
      <c r="F909" s="256"/>
      <c r="G909" s="256"/>
      <c r="H909" s="256"/>
    </row>
    <row r="910" customFormat="false" ht="12.75" hidden="false" customHeight="false" outlineLevel="0" collapsed="false">
      <c r="A910" s="344"/>
      <c r="B910" s="371"/>
      <c r="C910" s="256"/>
      <c r="D910" s="256"/>
      <c r="E910" s="256"/>
      <c r="F910" s="256"/>
      <c r="G910" s="256"/>
      <c r="H910" s="256"/>
    </row>
    <row r="911" customFormat="false" ht="12.75" hidden="false" customHeight="false" outlineLevel="0" collapsed="false">
      <c r="A911" s="344"/>
      <c r="B911" s="371"/>
      <c r="C911" s="256"/>
      <c r="D911" s="256"/>
      <c r="E911" s="256"/>
      <c r="F911" s="256"/>
      <c r="G911" s="256"/>
      <c r="H911" s="256"/>
    </row>
    <row r="912" customFormat="false" ht="12.75" hidden="false" customHeight="false" outlineLevel="0" collapsed="false">
      <c r="A912" s="344"/>
      <c r="B912" s="371"/>
      <c r="C912" s="256"/>
      <c r="D912" s="256"/>
      <c r="E912" s="256"/>
      <c r="F912" s="256"/>
      <c r="G912" s="256"/>
      <c r="H912" s="256"/>
    </row>
    <row r="913" customFormat="false" ht="12.75" hidden="false" customHeight="false" outlineLevel="0" collapsed="false">
      <c r="A913" s="344"/>
      <c r="B913" s="371"/>
      <c r="C913" s="256"/>
      <c r="D913" s="256"/>
      <c r="E913" s="256"/>
      <c r="F913" s="256"/>
      <c r="G913" s="256"/>
      <c r="H913" s="256"/>
    </row>
    <row r="914" customFormat="false" ht="12.75" hidden="false" customHeight="false" outlineLevel="0" collapsed="false">
      <c r="A914" s="344"/>
      <c r="B914" s="371"/>
      <c r="C914" s="256"/>
      <c r="D914" s="256"/>
      <c r="E914" s="256"/>
      <c r="F914" s="256"/>
      <c r="G914" s="256"/>
      <c r="H914" s="256"/>
    </row>
    <row r="915" customFormat="false" ht="12.75" hidden="false" customHeight="false" outlineLevel="0" collapsed="false">
      <c r="A915" s="344"/>
      <c r="B915" s="371"/>
      <c r="C915" s="256"/>
      <c r="D915" s="256"/>
      <c r="E915" s="256"/>
      <c r="F915" s="256"/>
      <c r="G915" s="256"/>
      <c r="H915" s="256"/>
    </row>
    <row r="916" customFormat="false" ht="12.75" hidden="false" customHeight="false" outlineLevel="0" collapsed="false">
      <c r="A916" s="344"/>
      <c r="B916" s="371"/>
      <c r="C916" s="256"/>
      <c r="D916" s="256"/>
      <c r="E916" s="256"/>
      <c r="F916" s="256"/>
      <c r="G916" s="256"/>
      <c r="H916" s="256"/>
    </row>
    <row r="917" customFormat="false" ht="12.75" hidden="false" customHeight="false" outlineLevel="0" collapsed="false">
      <c r="A917" s="344"/>
      <c r="B917" s="371"/>
      <c r="C917" s="256"/>
      <c r="D917" s="256"/>
      <c r="E917" s="256"/>
      <c r="F917" s="256"/>
      <c r="G917" s="256"/>
      <c r="H917" s="256"/>
    </row>
    <row r="918" customFormat="false" ht="12.75" hidden="false" customHeight="false" outlineLevel="0" collapsed="false">
      <c r="A918" s="344"/>
      <c r="B918" s="371"/>
      <c r="C918" s="256"/>
      <c r="D918" s="256"/>
      <c r="E918" s="256"/>
      <c r="F918" s="256"/>
      <c r="G918" s="256"/>
      <c r="H918" s="256"/>
    </row>
    <row r="919" customFormat="false" ht="12.75" hidden="false" customHeight="false" outlineLevel="0" collapsed="false">
      <c r="A919" s="344"/>
      <c r="B919" s="371"/>
      <c r="C919" s="256"/>
      <c r="D919" s="256"/>
      <c r="E919" s="256"/>
      <c r="F919" s="256"/>
      <c r="G919" s="256"/>
      <c r="H919" s="256"/>
    </row>
    <row r="920" customFormat="false" ht="12.75" hidden="false" customHeight="false" outlineLevel="0" collapsed="false">
      <c r="A920" s="344"/>
      <c r="B920" s="371"/>
      <c r="C920" s="256"/>
      <c r="D920" s="256"/>
      <c r="E920" s="256"/>
      <c r="F920" s="256"/>
      <c r="G920" s="256"/>
      <c r="H920" s="256"/>
    </row>
    <row r="921" customFormat="false" ht="12.75" hidden="false" customHeight="false" outlineLevel="0" collapsed="false">
      <c r="A921" s="344"/>
      <c r="B921" s="371"/>
      <c r="C921" s="256"/>
      <c r="D921" s="256"/>
      <c r="E921" s="256"/>
      <c r="F921" s="256"/>
      <c r="G921" s="256"/>
      <c r="H921" s="256"/>
    </row>
    <row r="922" customFormat="false" ht="12.75" hidden="false" customHeight="false" outlineLevel="0" collapsed="false">
      <c r="A922" s="344"/>
      <c r="B922" s="371"/>
      <c r="C922" s="256"/>
      <c r="D922" s="256"/>
      <c r="E922" s="256"/>
      <c r="F922" s="256"/>
      <c r="G922" s="256"/>
      <c r="H922" s="256"/>
    </row>
    <row r="923" customFormat="false" ht="12.75" hidden="false" customHeight="false" outlineLevel="0" collapsed="false">
      <c r="A923" s="344"/>
      <c r="B923" s="371"/>
      <c r="C923" s="256"/>
      <c r="D923" s="256"/>
      <c r="E923" s="256"/>
      <c r="F923" s="256"/>
      <c r="G923" s="256"/>
      <c r="H923" s="256"/>
    </row>
    <row r="924" customFormat="false" ht="12.75" hidden="false" customHeight="false" outlineLevel="0" collapsed="false">
      <c r="A924" s="344"/>
      <c r="B924" s="371"/>
      <c r="C924" s="256"/>
      <c r="D924" s="256"/>
      <c r="E924" s="256"/>
      <c r="F924" s="256"/>
      <c r="G924" s="256"/>
      <c r="H924" s="256"/>
    </row>
    <row r="925" customFormat="false" ht="12.75" hidden="false" customHeight="false" outlineLevel="0" collapsed="false">
      <c r="A925" s="344"/>
      <c r="B925" s="371"/>
      <c r="C925" s="256"/>
      <c r="D925" s="256"/>
      <c r="E925" s="256"/>
      <c r="F925" s="256"/>
      <c r="G925" s="256"/>
      <c r="H925" s="256"/>
    </row>
    <row r="926" customFormat="false" ht="12.75" hidden="false" customHeight="false" outlineLevel="0" collapsed="false">
      <c r="A926" s="344"/>
      <c r="B926" s="371"/>
      <c r="C926" s="256"/>
      <c r="D926" s="256"/>
      <c r="E926" s="256"/>
      <c r="F926" s="256"/>
      <c r="G926" s="256"/>
      <c r="H926" s="256"/>
    </row>
    <row r="927" customFormat="false" ht="12.75" hidden="false" customHeight="false" outlineLevel="0" collapsed="false">
      <c r="A927" s="344"/>
      <c r="B927" s="371"/>
      <c r="C927" s="256"/>
      <c r="D927" s="256"/>
      <c r="E927" s="256"/>
      <c r="F927" s="256"/>
      <c r="G927" s="256"/>
      <c r="H927" s="256"/>
    </row>
    <row r="928" customFormat="false" ht="12.75" hidden="false" customHeight="false" outlineLevel="0" collapsed="false">
      <c r="A928" s="344"/>
      <c r="B928" s="371"/>
      <c r="C928" s="256"/>
      <c r="D928" s="256"/>
      <c r="E928" s="256"/>
      <c r="F928" s="256"/>
      <c r="G928" s="256"/>
      <c r="H928" s="256"/>
    </row>
    <row r="929" customFormat="false" ht="12.75" hidden="false" customHeight="false" outlineLevel="0" collapsed="false">
      <c r="A929" s="344"/>
      <c r="B929" s="371"/>
      <c r="C929" s="256"/>
      <c r="D929" s="256"/>
      <c r="E929" s="256"/>
      <c r="F929" s="256"/>
      <c r="G929" s="256"/>
      <c r="H929" s="256"/>
    </row>
    <row r="930" customFormat="false" ht="12.75" hidden="false" customHeight="false" outlineLevel="0" collapsed="false">
      <c r="A930" s="344"/>
      <c r="B930" s="371"/>
      <c r="C930" s="256"/>
      <c r="D930" s="256"/>
      <c r="E930" s="256"/>
      <c r="F930" s="256"/>
      <c r="G930" s="256"/>
      <c r="H930" s="256"/>
    </row>
    <row r="931" customFormat="false" ht="12.75" hidden="false" customHeight="false" outlineLevel="0" collapsed="false">
      <c r="A931" s="344"/>
      <c r="B931" s="371"/>
      <c r="C931" s="256"/>
      <c r="D931" s="256"/>
      <c r="E931" s="256"/>
      <c r="F931" s="256"/>
      <c r="G931" s="256"/>
      <c r="H931" s="256"/>
    </row>
    <row r="932" customFormat="false" ht="12.75" hidden="false" customHeight="false" outlineLevel="0" collapsed="false">
      <c r="A932" s="344"/>
      <c r="B932" s="371"/>
      <c r="C932" s="256"/>
      <c r="D932" s="256"/>
      <c r="E932" s="256"/>
      <c r="F932" s="256"/>
      <c r="G932" s="256"/>
      <c r="H932" s="256"/>
    </row>
    <row r="933" customFormat="false" ht="12.75" hidden="false" customHeight="false" outlineLevel="0" collapsed="false">
      <c r="A933" s="344"/>
      <c r="B933" s="371"/>
      <c r="C933" s="256"/>
      <c r="D933" s="256"/>
      <c r="E933" s="256"/>
      <c r="F933" s="256"/>
      <c r="G933" s="256"/>
      <c r="H933" s="256"/>
    </row>
    <row r="934" customFormat="false" ht="12.75" hidden="false" customHeight="false" outlineLevel="0" collapsed="false">
      <c r="A934" s="344"/>
      <c r="B934" s="371"/>
      <c r="C934" s="256"/>
      <c r="D934" s="256"/>
      <c r="E934" s="256"/>
      <c r="F934" s="256"/>
      <c r="G934" s="256"/>
      <c r="H934" s="256"/>
    </row>
    <row r="935" customFormat="false" ht="12.75" hidden="false" customHeight="false" outlineLevel="0" collapsed="false">
      <c r="A935" s="344"/>
      <c r="B935" s="371"/>
      <c r="C935" s="256"/>
      <c r="D935" s="256"/>
      <c r="E935" s="256"/>
      <c r="F935" s="256"/>
      <c r="G935" s="256"/>
      <c r="H935" s="256"/>
    </row>
    <row r="936" customFormat="false" ht="12.75" hidden="false" customHeight="false" outlineLevel="0" collapsed="false">
      <c r="A936" s="344"/>
      <c r="B936" s="371"/>
      <c r="C936" s="256"/>
      <c r="D936" s="256"/>
      <c r="E936" s="256"/>
      <c r="F936" s="256"/>
      <c r="G936" s="256"/>
      <c r="H936" s="256"/>
    </row>
    <row r="937" customFormat="false" ht="12.75" hidden="false" customHeight="false" outlineLevel="0" collapsed="false">
      <c r="A937" s="344"/>
      <c r="B937" s="371"/>
      <c r="C937" s="256"/>
      <c r="D937" s="256"/>
      <c r="E937" s="256"/>
      <c r="F937" s="256"/>
      <c r="G937" s="256"/>
      <c r="H937" s="256"/>
    </row>
    <row r="938" customFormat="false" ht="12.75" hidden="false" customHeight="false" outlineLevel="0" collapsed="false">
      <c r="A938" s="344"/>
      <c r="B938" s="371"/>
      <c r="C938" s="256"/>
      <c r="D938" s="256"/>
      <c r="E938" s="256"/>
      <c r="F938" s="256"/>
      <c r="G938" s="256"/>
      <c r="H938" s="256"/>
    </row>
    <row r="939" customFormat="false" ht="12.75" hidden="false" customHeight="false" outlineLevel="0" collapsed="false">
      <c r="A939" s="344"/>
      <c r="B939" s="371"/>
      <c r="C939" s="256"/>
      <c r="D939" s="256"/>
      <c r="E939" s="256"/>
      <c r="F939" s="256"/>
      <c r="G939" s="256"/>
      <c r="H939" s="256"/>
    </row>
    <row r="940" customFormat="false" ht="12.75" hidden="false" customHeight="false" outlineLevel="0" collapsed="false">
      <c r="A940" s="344"/>
      <c r="B940" s="371"/>
      <c r="C940" s="256"/>
      <c r="D940" s="256"/>
      <c r="E940" s="256"/>
      <c r="F940" s="256"/>
      <c r="G940" s="256"/>
      <c r="H940" s="256"/>
    </row>
    <row r="941" customFormat="false" ht="12.75" hidden="false" customHeight="false" outlineLevel="0" collapsed="false">
      <c r="A941" s="344"/>
      <c r="B941" s="371"/>
      <c r="C941" s="256"/>
      <c r="D941" s="256"/>
      <c r="E941" s="256"/>
      <c r="F941" s="256"/>
      <c r="G941" s="256"/>
      <c r="H941" s="256"/>
    </row>
    <row r="942" customFormat="false" ht="12.75" hidden="false" customHeight="false" outlineLevel="0" collapsed="false">
      <c r="A942" s="344"/>
      <c r="B942" s="371"/>
      <c r="C942" s="256"/>
      <c r="D942" s="256"/>
      <c r="E942" s="256"/>
      <c r="F942" s="256"/>
      <c r="G942" s="256"/>
      <c r="H942" s="256"/>
    </row>
    <row r="943" customFormat="false" ht="12.75" hidden="false" customHeight="false" outlineLevel="0" collapsed="false">
      <c r="A943" s="344"/>
      <c r="B943" s="371"/>
      <c r="C943" s="256"/>
      <c r="D943" s="256"/>
      <c r="E943" s="256"/>
      <c r="F943" s="256"/>
      <c r="G943" s="256"/>
      <c r="H943" s="256"/>
    </row>
    <row r="944" customFormat="false" ht="12.75" hidden="false" customHeight="false" outlineLevel="0" collapsed="false">
      <c r="A944" s="344"/>
      <c r="B944" s="371"/>
      <c r="C944" s="256"/>
      <c r="D944" s="256"/>
      <c r="E944" s="256"/>
      <c r="F944" s="256"/>
      <c r="G944" s="256"/>
      <c r="H944" s="256"/>
    </row>
    <row r="945" customFormat="false" ht="12.75" hidden="false" customHeight="false" outlineLevel="0" collapsed="false">
      <c r="A945" s="344"/>
      <c r="B945" s="371"/>
      <c r="C945" s="256"/>
      <c r="D945" s="256"/>
      <c r="E945" s="256"/>
      <c r="F945" s="256"/>
      <c r="G945" s="256"/>
      <c r="H945" s="256"/>
    </row>
    <row r="946" customFormat="false" ht="12.75" hidden="false" customHeight="false" outlineLevel="0" collapsed="false">
      <c r="A946" s="344"/>
      <c r="B946" s="371"/>
      <c r="C946" s="256"/>
      <c r="D946" s="256"/>
      <c r="E946" s="256"/>
      <c r="F946" s="256"/>
      <c r="G946" s="256"/>
      <c r="H946" s="256"/>
    </row>
    <row r="947" customFormat="false" ht="12.75" hidden="false" customHeight="false" outlineLevel="0" collapsed="false">
      <c r="A947" s="344"/>
      <c r="B947" s="371"/>
      <c r="C947" s="256"/>
      <c r="D947" s="256"/>
      <c r="E947" s="256"/>
      <c r="F947" s="256"/>
      <c r="G947" s="256"/>
      <c r="H947" s="256"/>
    </row>
    <row r="948" customFormat="false" ht="12.75" hidden="false" customHeight="false" outlineLevel="0" collapsed="false">
      <c r="A948" s="344"/>
      <c r="B948" s="371"/>
      <c r="C948" s="256"/>
      <c r="D948" s="256"/>
      <c r="E948" s="256"/>
      <c r="F948" s="256"/>
      <c r="G948" s="256"/>
      <c r="H948" s="256"/>
    </row>
    <row r="949" customFormat="false" ht="12.75" hidden="false" customHeight="false" outlineLevel="0" collapsed="false">
      <c r="A949" s="344"/>
      <c r="B949" s="371"/>
      <c r="C949" s="256"/>
      <c r="D949" s="256"/>
      <c r="E949" s="256"/>
      <c r="F949" s="256"/>
      <c r="G949" s="256"/>
      <c r="H949" s="256"/>
    </row>
    <row r="950" customFormat="false" ht="12.75" hidden="false" customHeight="false" outlineLevel="0" collapsed="false">
      <c r="A950" s="344"/>
      <c r="B950" s="371"/>
      <c r="C950" s="256"/>
      <c r="D950" s="256"/>
      <c r="E950" s="256"/>
      <c r="F950" s="256"/>
      <c r="G950" s="256"/>
      <c r="H950" s="256"/>
    </row>
    <row r="951" customFormat="false" ht="12.75" hidden="false" customHeight="false" outlineLevel="0" collapsed="false">
      <c r="A951" s="344"/>
      <c r="B951" s="371"/>
      <c r="C951" s="256"/>
      <c r="D951" s="256"/>
      <c r="E951" s="256"/>
      <c r="F951" s="256"/>
      <c r="G951" s="256"/>
      <c r="H951" s="256"/>
    </row>
    <row r="952" customFormat="false" ht="12.75" hidden="false" customHeight="false" outlineLevel="0" collapsed="false">
      <c r="A952" s="344"/>
      <c r="B952" s="371"/>
      <c r="C952" s="256"/>
      <c r="D952" s="256"/>
      <c r="E952" s="256"/>
      <c r="F952" s="256"/>
      <c r="G952" s="256"/>
      <c r="H952" s="256"/>
    </row>
    <row r="953" customFormat="false" ht="12.75" hidden="false" customHeight="false" outlineLevel="0" collapsed="false">
      <c r="A953" s="344"/>
      <c r="B953" s="371"/>
      <c r="C953" s="256"/>
      <c r="D953" s="256"/>
      <c r="E953" s="256"/>
      <c r="F953" s="256"/>
      <c r="G953" s="256"/>
      <c r="H953" s="256"/>
    </row>
    <row r="954" customFormat="false" ht="12.75" hidden="false" customHeight="false" outlineLevel="0" collapsed="false">
      <c r="A954" s="344"/>
      <c r="B954" s="371"/>
      <c r="C954" s="256"/>
      <c r="D954" s="256"/>
      <c r="E954" s="256"/>
      <c r="F954" s="256"/>
      <c r="G954" s="256"/>
      <c r="H954" s="256"/>
    </row>
    <row r="955" customFormat="false" ht="12.75" hidden="false" customHeight="false" outlineLevel="0" collapsed="false">
      <c r="A955" s="344"/>
      <c r="B955" s="371"/>
      <c r="C955" s="256"/>
      <c r="D955" s="256"/>
      <c r="E955" s="256"/>
      <c r="F955" s="256"/>
      <c r="G955" s="256"/>
      <c r="H955" s="256"/>
    </row>
    <row r="956" customFormat="false" ht="12.75" hidden="false" customHeight="false" outlineLevel="0" collapsed="false">
      <c r="A956" s="344"/>
      <c r="B956" s="371"/>
      <c r="C956" s="256"/>
      <c r="D956" s="256"/>
      <c r="E956" s="256"/>
      <c r="F956" s="256"/>
      <c r="G956" s="256"/>
      <c r="H956" s="256"/>
    </row>
    <row r="957" customFormat="false" ht="12.75" hidden="false" customHeight="false" outlineLevel="0" collapsed="false">
      <c r="A957" s="344"/>
      <c r="B957" s="371"/>
      <c r="C957" s="256"/>
      <c r="D957" s="256"/>
      <c r="E957" s="256"/>
      <c r="F957" s="256"/>
      <c r="G957" s="256"/>
      <c r="H957" s="256"/>
    </row>
    <row r="958" customFormat="false" ht="12.75" hidden="false" customHeight="false" outlineLevel="0" collapsed="false">
      <c r="A958" s="344"/>
      <c r="B958" s="371"/>
      <c r="C958" s="256"/>
      <c r="D958" s="256"/>
      <c r="E958" s="256"/>
      <c r="F958" s="256"/>
      <c r="G958" s="256"/>
      <c r="H958" s="256"/>
    </row>
    <row r="959" customFormat="false" ht="12.75" hidden="false" customHeight="false" outlineLevel="0" collapsed="false">
      <c r="A959" s="344"/>
      <c r="B959" s="371"/>
      <c r="C959" s="256"/>
      <c r="D959" s="256"/>
      <c r="E959" s="256"/>
      <c r="F959" s="256"/>
      <c r="G959" s="256"/>
      <c r="H959" s="256"/>
    </row>
    <row r="960" customFormat="false" ht="12.75" hidden="false" customHeight="false" outlineLevel="0" collapsed="false">
      <c r="A960" s="344"/>
      <c r="B960" s="371"/>
      <c r="C960" s="256"/>
      <c r="D960" s="256"/>
      <c r="E960" s="256"/>
      <c r="F960" s="256"/>
      <c r="G960" s="256"/>
      <c r="H960" s="256"/>
    </row>
    <row r="961" customFormat="false" ht="12.75" hidden="false" customHeight="false" outlineLevel="0" collapsed="false">
      <c r="A961" s="344"/>
      <c r="B961" s="371"/>
      <c r="C961" s="256"/>
      <c r="D961" s="256"/>
      <c r="E961" s="256"/>
      <c r="F961" s="256"/>
      <c r="G961" s="256"/>
      <c r="H961" s="256"/>
    </row>
    <row r="962" customFormat="false" ht="12.75" hidden="false" customHeight="false" outlineLevel="0" collapsed="false">
      <c r="A962" s="344"/>
      <c r="B962" s="371"/>
      <c r="C962" s="256"/>
      <c r="D962" s="256"/>
      <c r="E962" s="256"/>
      <c r="F962" s="256"/>
      <c r="G962" s="256"/>
      <c r="H962" s="256"/>
    </row>
    <row r="963" customFormat="false" ht="12.75" hidden="false" customHeight="false" outlineLevel="0" collapsed="false">
      <c r="A963" s="344"/>
      <c r="B963" s="371"/>
      <c r="C963" s="256"/>
      <c r="D963" s="256"/>
      <c r="E963" s="256"/>
      <c r="F963" s="256"/>
      <c r="G963" s="256"/>
      <c r="H963" s="256"/>
    </row>
    <row r="964" customFormat="false" ht="12.75" hidden="false" customHeight="false" outlineLevel="0" collapsed="false">
      <c r="A964" s="344"/>
      <c r="B964" s="371"/>
      <c r="C964" s="256"/>
      <c r="D964" s="256"/>
      <c r="E964" s="256"/>
      <c r="F964" s="256"/>
      <c r="G964" s="256"/>
      <c r="H964" s="256"/>
    </row>
    <row r="965" customFormat="false" ht="12.75" hidden="false" customHeight="false" outlineLevel="0" collapsed="false">
      <c r="A965" s="344"/>
      <c r="B965" s="371"/>
      <c r="C965" s="256"/>
      <c r="D965" s="256"/>
      <c r="E965" s="256"/>
      <c r="F965" s="256"/>
      <c r="G965" s="256"/>
      <c r="H965" s="256"/>
    </row>
    <row r="966" customFormat="false" ht="12.75" hidden="false" customHeight="false" outlineLevel="0" collapsed="false">
      <c r="A966" s="344"/>
      <c r="B966" s="371"/>
      <c r="C966" s="256"/>
      <c r="D966" s="256"/>
      <c r="E966" s="256"/>
      <c r="F966" s="256"/>
      <c r="G966" s="256"/>
      <c r="H966" s="256"/>
    </row>
    <row r="967" customFormat="false" ht="12.75" hidden="false" customHeight="false" outlineLevel="0" collapsed="false">
      <c r="A967" s="344"/>
      <c r="B967" s="371"/>
      <c r="C967" s="256"/>
      <c r="D967" s="256"/>
      <c r="E967" s="256"/>
      <c r="F967" s="256"/>
      <c r="G967" s="256"/>
      <c r="H967" s="256"/>
    </row>
    <row r="968" customFormat="false" ht="12.75" hidden="false" customHeight="false" outlineLevel="0" collapsed="false">
      <c r="A968" s="344"/>
      <c r="B968" s="371"/>
      <c r="C968" s="256"/>
      <c r="D968" s="256"/>
      <c r="E968" s="256"/>
      <c r="F968" s="256"/>
      <c r="G968" s="256"/>
      <c r="H968" s="256"/>
    </row>
    <row r="969" customFormat="false" ht="12.75" hidden="false" customHeight="false" outlineLevel="0" collapsed="false">
      <c r="A969" s="344"/>
      <c r="B969" s="371"/>
      <c r="C969" s="256"/>
      <c r="D969" s="256"/>
      <c r="E969" s="256"/>
      <c r="F969" s="256"/>
      <c r="G969" s="256"/>
      <c r="H969" s="256"/>
    </row>
    <row r="970" customFormat="false" ht="12.75" hidden="false" customHeight="false" outlineLevel="0" collapsed="false">
      <c r="A970" s="344"/>
      <c r="B970" s="371"/>
      <c r="C970" s="256"/>
      <c r="D970" s="256"/>
      <c r="E970" s="256"/>
      <c r="F970" s="256"/>
      <c r="G970" s="256"/>
      <c r="H970" s="256"/>
    </row>
    <row r="971" customFormat="false" ht="12.75" hidden="false" customHeight="false" outlineLevel="0" collapsed="false">
      <c r="A971" s="344"/>
      <c r="B971" s="371"/>
      <c r="C971" s="256"/>
      <c r="D971" s="256"/>
      <c r="E971" s="256"/>
      <c r="F971" s="256"/>
      <c r="G971" s="256"/>
      <c r="H971" s="256"/>
    </row>
    <row r="972" customFormat="false" ht="12.75" hidden="false" customHeight="false" outlineLevel="0" collapsed="false">
      <c r="A972" s="344"/>
      <c r="B972" s="371"/>
      <c r="C972" s="256"/>
      <c r="D972" s="256"/>
      <c r="E972" s="256"/>
      <c r="F972" s="256"/>
      <c r="G972" s="256"/>
      <c r="H972" s="256"/>
    </row>
    <row r="973" customFormat="false" ht="12.75" hidden="false" customHeight="false" outlineLevel="0" collapsed="false">
      <c r="A973" s="344"/>
      <c r="B973" s="371"/>
      <c r="C973" s="256"/>
      <c r="D973" s="256"/>
      <c r="E973" s="256"/>
      <c r="F973" s="256"/>
      <c r="G973" s="256"/>
      <c r="H973" s="256"/>
    </row>
    <row r="974" customFormat="false" ht="12.75" hidden="false" customHeight="false" outlineLevel="0" collapsed="false">
      <c r="A974" s="344"/>
      <c r="B974" s="371"/>
      <c r="C974" s="256"/>
      <c r="D974" s="256"/>
      <c r="E974" s="256"/>
      <c r="F974" s="256"/>
      <c r="G974" s="256"/>
      <c r="H974" s="256"/>
    </row>
    <row r="975" customFormat="false" ht="12.75" hidden="false" customHeight="false" outlineLevel="0" collapsed="false">
      <c r="A975" s="344"/>
      <c r="B975" s="371"/>
      <c r="C975" s="256"/>
      <c r="D975" s="256"/>
      <c r="E975" s="256"/>
      <c r="F975" s="256"/>
      <c r="G975" s="256"/>
      <c r="H975" s="256"/>
    </row>
    <row r="976" customFormat="false" ht="12.75" hidden="false" customHeight="false" outlineLevel="0" collapsed="false">
      <c r="A976" s="344"/>
      <c r="B976" s="371"/>
      <c r="C976" s="256"/>
      <c r="D976" s="256"/>
      <c r="E976" s="256"/>
      <c r="F976" s="256"/>
      <c r="G976" s="256"/>
      <c r="H976" s="256"/>
    </row>
    <row r="977" customFormat="false" ht="12.75" hidden="false" customHeight="false" outlineLevel="0" collapsed="false">
      <c r="A977" s="344"/>
      <c r="B977" s="371"/>
      <c r="C977" s="256"/>
      <c r="D977" s="256"/>
      <c r="E977" s="256"/>
      <c r="F977" s="256"/>
      <c r="G977" s="256"/>
      <c r="H977" s="256"/>
    </row>
    <row r="978" customFormat="false" ht="12.75" hidden="false" customHeight="false" outlineLevel="0" collapsed="false">
      <c r="A978" s="344"/>
      <c r="B978" s="371"/>
      <c r="C978" s="256"/>
      <c r="D978" s="256"/>
      <c r="E978" s="256"/>
      <c r="F978" s="256"/>
      <c r="G978" s="256"/>
      <c r="H978" s="256"/>
    </row>
    <row r="979" customFormat="false" ht="12.75" hidden="false" customHeight="false" outlineLevel="0" collapsed="false">
      <c r="A979" s="344"/>
      <c r="B979" s="371"/>
      <c r="C979" s="256"/>
      <c r="D979" s="256"/>
      <c r="E979" s="256"/>
      <c r="F979" s="256"/>
      <c r="G979" s="256"/>
      <c r="H979" s="256"/>
    </row>
    <row r="980" customFormat="false" ht="12.75" hidden="false" customHeight="false" outlineLevel="0" collapsed="false">
      <c r="A980" s="344"/>
      <c r="B980" s="371"/>
      <c r="C980" s="256"/>
      <c r="D980" s="256"/>
      <c r="E980" s="256"/>
      <c r="F980" s="256"/>
      <c r="G980" s="256"/>
      <c r="H980" s="256"/>
    </row>
    <row r="981" customFormat="false" ht="12.75" hidden="false" customHeight="false" outlineLevel="0" collapsed="false">
      <c r="A981" s="344"/>
      <c r="B981" s="371"/>
      <c r="C981" s="256"/>
      <c r="D981" s="256"/>
      <c r="E981" s="256"/>
      <c r="F981" s="256"/>
      <c r="G981" s="256"/>
      <c r="H981" s="256"/>
    </row>
    <row r="982" customFormat="false" ht="12.75" hidden="false" customHeight="false" outlineLevel="0" collapsed="false">
      <c r="A982" s="344"/>
      <c r="B982" s="371"/>
      <c r="C982" s="256"/>
      <c r="D982" s="256"/>
      <c r="E982" s="256"/>
      <c r="F982" s="256"/>
      <c r="G982" s="256"/>
      <c r="H982" s="256"/>
    </row>
    <row r="983" customFormat="false" ht="12.75" hidden="false" customHeight="false" outlineLevel="0" collapsed="false">
      <c r="A983" s="344"/>
      <c r="B983" s="371"/>
      <c r="C983" s="256"/>
      <c r="D983" s="256"/>
      <c r="E983" s="256"/>
      <c r="F983" s="256"/>
      <c r="G983" s="256"/>
      <c r="H983" s="256"/>
    </row>
    <row r="984" customFormat="false" ht="12.75" hidden="false" customHeight="false" outlineLevel="0" collapsed="false">
      <c r="A984" s="344"/>
      <c r="B984" s="371"/>
      <c r="C984" s="256"/>
      <c r="D984" s="256"/>
      <c r="E984" s="256"/>
      <c r="F984" s="256"/>
      <c r="G984" s="256"/>
      <c r="H984" s="256"/>
    </row>
    <row r="985" customFormat="false" ht="12.75" hidden="false" customHeight="false" outlineLevel="0" collapsed="false">
      <c r="A985" s="344"/>
      <c r="B985" s="371"/>
      <c r="C985" s="256"/>
      <c r="D985" s="256"/>
      <c r="E985" s="256"/>
      <c r="F985" s="256"/>
      <c r="G985" s="256"/>
      <c r="H985" s="256"/>
    </row>
    <row r="986" customFormat="false" ht="12.75" hidden="false" customHeight="false" outlineLevel="0" collapsed="false">
      <c r="A986" s="344"/>
      <c r="B986" s="371"/>
      <c r="C986" s="256"/>
      <c r="D986" s="256"/>
      <c r="E986" s="256"/>
      <c r="F986" s="256"/>
      <c r="G986" s="256"/>
      <c r="H986" s="256"/>
    </row>
    <row r="987" customFormat="false" ht="12.75" hidden="false" customHeight="false" outlineLevel="0" collapsed="false">
      <c r="A987" s="344"/>
      <c r="B987" s="371"/>
      <c r="C987" s="256"/>
      <c r="D987" s="256"/>
      <c r="E987" s="256"/>
      <c r="F987" s="256"/>
      <c r="G987" s="256"/>
      <c r="H987" s="256"/>
    </row>
    <row r="988" customFormat="false" ht="12.75" hidden="false" customHeight="false" outlineLevel="0" collapsed="false">
      <c r="A988" s="344"/>
      <c r="B988" s="371"/>
      <c r="C988" s="256"/>
      <c r="D988" s="256"/>
      <c r="E988" s="256"/>
      <c r="F988" s="256"/>
      <c r="G988" s="256"/>
      <c r="H988" s="256"/>
    </row>
    <row r="989" customFormat="false" ht="12.75" hidden="false" customHeight="false" outlineLevel="0" collapsed="false">
      <c r="A989" s="344"/>
      <c r="B989" s="371"/>
      <c r="C989" s="256"/>
      <c r="D989" s="256"/>
      <c r="E989" s="256"/>
      <c r="F989" s="256"/>
      <c r="G989" s="256"/>
      <c r="H989" s="256"/>
    </row>
    <row r="990" customFormat="false" ht="12.75" hidden="false" customHeight="false" outlineLevel="0" collapsed="false">
      <c r="A990" s="344"/>
      <c r="B990" s="371"/>
      <c r="C990" s="256"/>
      <c r="D990" s="256"/>
      <c r="E990" s="256"/>
      <c r="F990" s="256"/>
      <c r="G990" s="256"/>
      <c r="H990" s="256"/>
    </row>
    <row r="991" customFormat="false" ht="12.75" hidden="false" customHeight="false" outlineLevel="0" collapsed="false">
      <c r="A991" s="344"/>
      <c r="B991" s="371"/>
      <c r="C991" s="256"/>
      <c r="D991" s="256"/>
      <c r="E991" s="256"/>
      <c r="F991" s="256"/>
      <c r="G991" s="256"/>
      <c r="H991" s="256"/>
    </row>
    <row r="992" customFormat="false" ht="12.75" hidden="false" customHeight="false" outlineLevel="0" collapsed="false">
      <c r="A992" s="344"/>
      <c r="B992" s="371"/>
      <c r="C992" s="256"/>
      <c r="D992" s="256"/>
      <c r="E992" s="256"/>
      <c r="F992" s="256"/>
      <c r="G992" s="256"/>
      <c r="H992" s="256"/>
    </row>
    <row r="993" customFormat="false" ht="12.75" hidden="false" customHeight="false" outlineLevel="0" collapsed="false">
      <c r="A993" s="344"/>
      <c r="B993" s="371"/>
      <c r="C993" s="256"/>
      <c r="D993" s="256"/>
      <c r="E993" s="256"/>
      <c r="F993" s="256"/>
      <c r="G993" s="256"/>
      <c r="H993" s="256"/>
    </row>
    <row r="994" customFormat="false" ht="12.75" hidden="false" customHeight="false" outlineLevel="0" collapsed="false">
      <c r="A994" s="344"/>
      <c r="B994" s="371"/>
      <c r="C994" s="256"/>
      <c r="D994" s="256"/>
      <c r="E994" s="256"/>
      <c r="F994" s="256"/>
      <c r="G994" s="256"/>
      <c r="H994" s="256"/>
    </row>
    <row r="995" customFormat="false" ht="12.75" hidden="false" customHeight="false" outlineLevel="0" collapsed="false">
      <c r="A995" s="344"/>
      <c r="B995" s="371"/>
      <c r="C995" s="256"/>
      <c r="D995" s="256"/>
      <c r="E995" s="256"/>
      <c r="F995" s="256"/>
      <c r="G995" s="256"/>
      <c r="H995" s="256"/>
    </row>
    <row r="996" customFormat="false" ht="12.75" hidden="false" customHeight="false" outlineLevel="0" collapsed="false">
      <c r="A996" s="344"/>
      <c r="B996" s="371"/>
      <c r="C996" s="256"/>
      <c r="D996" s="256"/>
      <c r="E996" s="256"/>
      <c r="F996" s="256"/>
      <c r="G996" s="256"/>
      <c r="H996" s="256"/>
    </row>
    <row r="997" customFormat="false" ht="12.75" hidden="false" customHeight="false" outlineLevel="0" collapsed="false">
      <c r="A997" s="344"/>
      <c r="B997" s="371"/>
      <c r="C997" s="256"/>
      <c r="D997" s="256"/>
      <c r="E997" s="256"/>
      <c r="F997" s="256"/>
      <c r="G997" s="256"/>
      <c r="H997" s="256"/>
    </row>
    <row r="998" customFormat="false" ht="12.75" hidden="false" customHeight="false" outlineLevel="0" collapsed="false">
      <c r="A998" s="344"/>
      <c r="B998" s="371"/>
      <c r="C998" s="256"/>
      <c r="D998" s="256"/>
      <c r="E998" s="256"/>
      <c r="F998" s="256"/>
      <c r="G998" s="256"/>
      <c r="H998" s="256"/>
    </row>
    <row r="999" customFormat="false" ht="12.75" hidden="false" customHeight="false" outlineLevel="0" collapsed="false">
      <c r="A999" s="344"/>
      <c r="B999" s="371"/>
      <c r="C999" s="256"/>
      <c r="D999" s="256"/>
      <c r="E999" s="256"/>
      <c r="F999" s="256"/>
      <c r="G999" s="256"/>
      <c r="H999" s="256"/>
    </row>
    <row r="1000" customFormat="false" ht="12.75" hidden="false" customHeight="false" outlineLevel="0" collapsed="false">
      <c r="A1000" s="344"/>
      <c r="B1000" s="371"/>
      <c r="C1000" s="256"/>
      <c r="D1000" s="256"/>
      <c r="E1000" s="256"/>
      <c r="F1000" s="256"/>
      <c r="G1000" s="256"/>
      <c r="H1000" s="256"/>
    </row>
    <row r="1001" customFormat="false" ht="12.75" hidden="false" customHeight="false" outlineLevel="0" collapsed="false">
      <c r="A1001" s="344"/>
      <c r="B1001" s="371"/>
      <c r="C1001" s="256"/>
      <c r="D1001" s="256"/>
      <c r="E1001" s="256"/>
      <c r="F1001" s="256"/>
      <c r="G1001" s="256"/>
      <c r="H1001" s="256"/>
    </row>
    <row r="1002" customFormat="false" ht="12.75" hidden="false" customHeight="false" outlineLevel="0" collapsed="false">
      <c r="A1002" s="344"/>
      <c r="B1002" s="371"/>
      <c r="C1002" s="256"/>
      <c r="D1002" s="256"/>
      <c r="E1002" s="256"/>
      <c r="F1002" s="256"/>
      <c r="G1002" s="256"/>
      <c r="H1002" s="256"/>
    </row>
    <row r="1003" customFormat="false" ht="12.75" hidden="false" customHeight="false" outlineLevel="0" collapsed="false">
      <c r="A1003" s="344"/>
      <c r="B1003" s="371"/>
      <c r="C1003" s="256"/>
      <c r="D1003" s="256"/>
      <c r="E1003" s="256"/>
      <c r="F1003" s="256"/>
      <c r="G1003" s="256"/>
      <c r="H1003" s="256"/>
    </row>
    <row r="1004" customFormat="false" ht="12.75" hidden="false" customHeight="false" outlineLevel="0" collapsed="false">
      <c r="A1004" s="344"/>
      <c r="B1004" s="371"/>
      <c r="C1004" s="256"/>
      <c r="D1004" s="256"/>
      <c r="E1004" s="256"/>
      <c r="F1004" s="256"/>
      <c r="G1004" s="256"/>
      <c r="H1004" s="256"/>
    </row>
    <row r="1005" customFormat="false" ht="12.75" hidden="false" customHeight="false" outlineLevel="0" collapsed="false">
      <c r="A1005" s="344"/>
      <c r="B1005" s="371"/>
      <c r="C1005" s="256"/>
      <c r="D1005" s="256"/>
      <c r="E1005" s="256"/>
      <c r="F1005" s="256"/>
      <c r="G1005" s="256"/>
      <c r="H1005" s="256"/>
    </row>
    <row r="1006" customFormat="false" ht="12.75" hidden="false" customHeight="false" outlineLevel="0" collapsed="false">
      <c r="A1006" s="344"/>
      <c r="B1006" s="371"/>
      <c r="C1006" s="256"/>
      <c r="D1006" s="256"/>
      <c r="E1006" s="256"/>
      <c r="F1006" s="256"/>
      <c r="G1006" s="256"/>
      <c r="H1006" s="256"/>
    </row>
    <row r="1007" customFormat="false" ht="12.75" hidden="false" customHeight="false" outlineLevel="0" collapsed="false">
      <c r="A1007" s="344"/>
      <c r="B1007" s="371"/>
      <c r="C1007" s="256"/>
      <c r="D1007" s="256"/>
      <c r="E1007" s="256"/>
      <c r="F1007" s="256"/>
      <c r="G1007" s="256"/>
      <c r="H1007" s="256"/>
    </row>
    <row r="1008" customFormat="false" ht="12.75" hidden="false" customHeight="false" outlineLevel="0" collapsed="false">
      <c r="A1008" s="344"/>
      <c r="B1008" s="371"/>
      <c r="C1008" s="256"/>
      <c r="D1008" s="256"/>
      <c r="E1008" s="256"/>
      <c r="F1008" s="256"/>
      <c r="G1008" s="256"/>
      <c r="H1008" s="256"/>
    </row>
    <row r="1009" customFormat="false" ht="12.75" hidden="false" customHeight="false" outlineLevel="0" collapsed="false">
      <c r="A1009" s="344"/>
      <c r="B1009" s="371"/>
      <c r="C1009" s="256"/>
      <c r="D1009" s="256"/>
      <c r="E1009" s="256"/>
      <c r="F1009" s="256"/>
      <c r="G1009" s="256"/>
      <c r="H1009" s="256"/>
    </row>
    <row r="1010" customFormat="false" ht="12.75" hidden="false" customHeight="false" outlineLevel="0" collapsed="false">
      <c r="A1010" s="344"/>
      <c r="B1010" s="371"/>
      <c r="C1010" s="256"/>
      <c r="D1010" s="256"/>
      <c r="E1010" s="256"/>
      <c r="F1010" s="256"/>
      <c r="G1010" s="256"/>
      <c r="H1010" s="256"/>
    </row>
    <row r="1011" customFormat="false" ht="12.75" hidden="false" customHeight="false" outlineLevel="0" collapsed="false">
      <c r="A1011" s="344"/>
      <c r="B1011" s="371"/>
      <c r="C1011" s="256"/>
      <c r="D1011" s="256"/>
      <c r="E1011" s="256"/>
      <c r="F1011" s="256"/>
      <c r="G1011" s="256"/>
      <c r="H1011" s="256"/>
    </row>
    <row r="1012" customFormat="false" ht="12.75" hidden="false" customHeight="false" outlineLevel="0" collapsed="false">
      <c r="A1012" s="344"/>
      <c r="B1012" s="371"/>
      <c r="C1012" s="256"/>
      <c r="D1012" s="256"/>
      <c r="E1012" s="256"/>
      <c r="F1012" s="256"/>
      <c r="G1012" s="256"/>
      <c r="H1012" s="256"/>
    </row>
    <row r="1013" customFormat="false" ht="12.75" hidden="false" customHeight="false" outlineLevel="0" collapsed="false">
      <c r="A1013" s="344"/>
      <c r="B1013" s="371"/>
      <c r="C1013" s="256"/>
      <c r="D1013" s="256"/>
      <c r="E1013" s="256"/>
      <c r="F1013" s="256"/>
      <c r="G1013" s="256"/>
      <c r="H1013" s="256"/>
    </row>
    <row r="1014" customFormat="false" ht="12.75" hidden="false" customHeight="false" outlineLevel="0" collapsed="false">
      <c r="A1014" s="344"/>
      <c r="B1014" s="371"/>
      <c r="C1014" s="256"/>
      <c r="D1014" s="256"/>
      <c r="E1014" s="256"/>
      <c r="F1014" s="256"/>
      <c r="G1014" s="256"/>
      <c r="H1014" s="256"/>
    </row>
    <row r="1015" customFormat="false" ht="12.75" hidden="false" customHeight="false" outlineLevel="0" collapsed="false">
      <c r="A1015" s="344"/>
      <c r="B1015" s="371"/>
      <c r="C1015" s="256"/>
      <c r="D1015" s="256"/>
      <c r="E1015" s="256"/>
      <c r="F1015" s="256"/>
      <c r="G1015" s="256"/>
      <c r="H1015" s="256"/>
    </row>
    <row r="1016" customFormat="false" ht="12.75" hidden="false" customHeight="false" outlineLevel="0" collapsed="false">
      <c r="A1016" s="344"/>
      <c r="B1016" s="371"/>
      <c r="C1016" s="256"/>
      <c r="D1016" s="256"/>
      <c r="E1016" s="256"/>
      <c r="F1016" s="256"/>
      <c r="G1016" s="256"/>
      <c r="H1016" s="256"/>
    </row>
    <row r="1017" customFormat="false" ht="12.75" hidden="false" customHeight="false" outlineLevel="0" collapsed="false">
      <c r="A1017" s="344"/>
      <c r="B1017" s="371"/>
      <c r="C1017" s="256"/>
      <c r="D1017" s="256"/>
      <c r="E1017" s="256"/>
      <c r="F1017" s="256"/>
      <c r="G1017" s="256"/>
      <c r="H1017" s="256"/>
    </row>
    <row r="1018" customFormat="false" ht="12.75" hidden="false" customHeight="false" outlineLevel="0" collapsed="false">
      <c r="A1018" s="344"/>
      <c r="B1018" s="371"/>
      <c r="C1018" s="256"/>
      <c r="D1018" s="256"/>
      <c r="E1018" s="256"/>
      <c r="F1018" s="256"/>
      <c r="G1018" s="256"/>
      <c r="H1018" s="256"/>
    </row>
    <row r="1019" customFormat="false" ht="12.75" hidden="false" customHeight="false" outlineLevel="0" collapsed="false">
      <c r="A1019" s="344"/>
      <c r="B1019" s="371"/>
      <c r="C1019" s="256"/>
      <c r="D1019" s="256"/>
      <c r="E1019" s="256"/>
      <c r="F1019" s="256"/>
      <c r="G1019" s="256"/>
      <c r="H1019" s="256"/>
    </row>
    <row r="1020" customFormat="false" ht="12.75" hidden="false" customHeight="false" outlineLevel="0" collapsed="false">
      <c r="A1020" s="344"/>
      <c r="B1020" s="371"/>
      <c r="C1020" s="256"/>
      <c r="D1020" s="256"/>
      <c r="E1020" s="256"/>
      <c r="F1020" s="256"/>
      <c r="G1020" s="256"/>
      <c r="H1020" s="256"/>
    </row>
    <row r="1021" customFormat="false" ht="12.75" hidden="false" customHeight="false" outlineLevel="0" collapsed="false">
      <c r="A1021" s="344"/>
      <c r="B1021" s="371"/>
      <c r="C1021" s="256"/>
      <c r="D1021" s="256"/>
      <c r="E1021" s="256"/>
      <c r="F1021" s="256"/>
      <c r="G1021" s="256"/>
      <c r="H1021" s="256"/>
    </row>
    <row r="1022" customFormat="false" ht="12.75" hidden="false" customHeight="false" outlineLevel="0" collapsed="false">
      <c r="A1022" s="344"/>
      <c r="B1022" s="371"/>
      <c r="C1022" s="256"/>
      <c r="D1022" s="256"/>
      <c r="E1022" s="256"/>
      <c r="F1022" s="256"/>
      <c r="G1022" s="256"/>
      <c r="H1022" s="256"/>
    </row>
    <row r="1023" customFormat="false" ht="12.75" hidden="false" customHeight="false" outlineLevel="0" collapsed="false">
      <c r="A1023" s="344"/>
      <c r="B1023" s="371"/>
      <c r="C1023" s="256"/>
      <c r="D1023" s="256"/>
      <c r="E1023" s="256"/>
      <c r="F1023" s="256"/>
      <c r="G1023" s="256"/>
      <c r="H1023" s="256"/>
    </row>
    <row r="1024" customFormat="false" ht="12.75" hidden="false" customHeight="false" outlineLevel="0" collapsed="false">
      <c r="A1024" s="344"/>
      <c r="B1024" s="371"/>
      <c r="C1024" s="256"/>
      <c r="D1024" s="256"/>
      <c r="E1024" s="256"/>
      <c r="F1024" s="256"/>
      <c r="G1024" s="256"/>
      <c r="H1024" s="256"/>
    </row>
    <row r="1025" customFormat="false" ht="12.75" hidden="false" customHeight="false" outlineLevel="0" collapsed="false">
      <c r="A1025" s="344"/>
      <c r="B1025" s="371"/>
      <c r="C1025" s="256"/>
      <c r="D1025" s="256"/>
      <c r="E1025" s="256"/>
      <c r="F1025" s="256"/>
      <c r="G1025" s="256"/>
      <c r="H1025" s="256"/>
    </row>
    <row r="1026" customFormat="false" ht="12.75" hidden="false" customHeight="false" outlineLevel="0" collapsed="false">
      <c r="A1026" s="344"/>
      <c r="B1026" s="371"/>
      <c r="C1026" s="256"/>
      <c r="D1026" s="256"/>
      <c r="E1026" s="256"/>
      <c r="F1026" s="256"/>
      <c r="G1026" s="256"/>
      <c r="H1026" s="256"/>
    </row>
    <row r="1027" customFormat="false" ht="12.75" hidden="false" customHeight="false" outlineLevel="0" collapsed="false">
      <c r="A1027" s="344"/>
      <c r="B1027" s="371"/>
      <c r="C1027" s="256"/>
      <c r="D1027" s="256"/>
      <c r="E1027" s="256"/>
      <c r="F1027" s="256"/>
      <c r="G1027" s="256"/>
      <c r="H1027" s="256"/>
    </row>
    <row r="1028" customFormat="false" ht="12.75" hidden="false" customHeight="false" outlineLevel="0" collapsed="false">
      <c r="A1028" s="344"/>
      <c r="B1028" s="371"/>
      <c r="C1028" s="256"/>
      <c r="D1028" s="256"/>
      <c r="E1028" s="256"/>
      <c r="F1028" s="256"/>
      <c r="G1028" s="256"/>
      <c r="H1028" s="256"/>
    </row>
    <row r="1029" customFormat="false" ht="12.75" hidden="false" customHeight="false" outlineLevel="0" collapsed="false">
      <c r="A1029" s="344"/>
      <c r="B1029" s="371"/>
      <c r="C1029" s="256"/>
      <c r="D1029" s="256"/>
      <c r="E1029" s="256"/>
      <c r="F1029" s="256"/>
      <c r="G1029" s="256"/>
      <c r="H1029" s="256"/>
    </row>
    <row r="1030" customFormat="false" ht="12.75" hidden="false" customHeight="false" outlineLevel="0" collapsed="false">
      <c r="A1030" s="344"/>
      <c r="B1030" s="371"/>
      <c r="C1030" s="256"/>
      <c r="D1030" s="256"/>
      <c r="E1030" s="256"/>
      <c r="F1030" s="256"/>
      <c r="G1030" s="256"/>
      <c r="H1030" s="256"/>
    </row>
    <row r="1031" customFormat="false" ht="12.75" hidden="false" customHeight="false" outlineLevel="0" collapsed="false">
      <c r="A1031" s="344"/>
      <c r="B1031" s="371"/>
      <c r="C1031" s="256"/>
      <c r="D1031" s="256"/>
      <c r="E1031" s="256"/>
      <c r="F1031" s="256"/>
      <c r="G1031" s="256"/>
      <c r="H1031" s="256"/>
    </row>
    <row r="1032" customFormat="false" ht="12.75" hidden="false" customHeight="false" outlineLevel="0" collapsed="false">
      <c r="A1032" s="344"/>
      <c r="B1032" s="371"/>
      <c r="C1032" s="256"/>
      <c r="D1032" s="256"/>
      <c r="E1032" s="256"/>
      <c r="F1032" s="256"/>
      <c r="G1032" s="256"/>
      <c r="H1032" s="256"/>
    </row>
    <row r="1033" customFormat="false" ht="12.75" hidden="false" customHeight="false" outlineLevel="0" collapsed="false">
      <c r="A1033" s="344"/>
      <c r="B1033" s="371"/>
      <c r="C1033" s="256"/>
      <c r="D1033" s="256"/>
      <c r="E1033" s="256"/>
      <c r="F1033" s="256"/>
      <c r="G1033" s="256"/>
      <c r="H1033" s="256"/>
    </row>
    <row r="1034" customFormat="false" ht="12.75" hidden="false" customHeight="false" outlineLevel="0" collapsed="false">
      <c r="A1034" s="344"/>
      <c r="B1034" s="371"/>
      <c r="C1034" s="256"/>
      <c r="D1034" s="256"/>
      <c r="E1034" s="256"/>
      <c r="F1034" s="256"/>
      <c r="G1034" s="256"/>
      <c r="H1034" s="256"/>
    </row>
    <row r="1035" customFormat="false" ht="12.75" hidden="false" customHeight="false" outlineLevel="0" collapsed="false">
      <c r="A1035" s="344"/>
      <c r="B1035" s="371"/>
      <c r="C1035" s="256"/>
      <c r="D1035" s="256"/>
      <c r="E1035" s="256"/>
      <c r="F1035" s="256"/>
      <c r="G1035" s="256"/>
      <c r="H1035" s="256"/>
    </row>
    <row r="1036" customFormat="false" ht="12.75" hidden="false" customHeight="false" outlineLevel="0" collapsed="false">
      <c r="A1036" s="344"/>
      <c r="B1036" s="371"/>
      <c r="C1036" s="256"/>
      <c r="D1036" s="256"/>
      <c r="E1036" s="256"/>
      <c r="F1036" s="256"/>
      <c r="G1036" s="256"/>
      <c r="H1036" s="256"/>
    </row>
    <row r="1037" customFormat="false" ht="12.75" hidden="false" customHeight="false" outlineLevel="0" collapsed="false">
      <c r="A1037" s="344"/>
      <c r="B1037" s="371"/>
      <c r="C1037" s="256"/>
      <c r="D1037" s="256"/>
      <c r="E1037" s="256"/>
      <c r="F1037" s="256"/>
      <c r="G1037" s="256"/>
      <c r="H1037" s="256"/>
    </row>
    <row r="1038" customFormat="false" ht="12.75" hidden="false" customHeight="false" outlineLevel="0" collapsed="false">
      <c r="A1038" s="344"/>
      <c r="B1038" s="371"/>
      <c r="C1038" s="256"/>
      <c r="D1038" s="256"/>
      <c r="E1038" s="256"/>
      <c r="F1038" s="256"/>
      <c r="G1038" s="256"/>
      <c r="H1038" s="256"/>
    </row>
    <row r="1039" customFormat="false" ht="12.75" hidden="false" customHeight="false" outlineLevel="0" collapsed="false">
      <c r="A1039" s="344"/>
      <c r="B1039" s="371"/>
      <c r="C1039" s="256"/>
      <c r="D1039" s="256"/>
      <c r="E1039" s="256"/>
      <c r="F1039" s="256"/>
      <c r="G1039" s="256"/>
      <c r="H1039" s="256"/>
    </row>
    <row r="1040" customFormat="false" ht="12.75" hidden="false" customHeight="false" outlineLevel="0" collapsed="false">
      <c r="A1040" s="344"/>
      <c r="B1040" s="371"/>
      <c r="C1040" s="256"/>
      <c r="D1040" s="256"/>
      <c r="E1040" s="256"/>
      <c r="F1040" s="256"/>
      <c r="G1040" s="256"/>
      <c r="H1040" s="256"/>
    </row>
    <row r="1041" customFormat="false" ht="12.75" hidden="false" customHeight="false" outlineLevel="0" collapsed="false">
      <c r="A1041" s="344"/>
      <c r="B1041" s="371"/>
      <c r="C1041" s="256"/>
      <c r="D1041" s="256"/>
      <c r="E1041" s="256"/>
      <c r="F1041" s="256"/>
      <c r="G1041" s="256"/>
      <c r="H1041" s="256"/>
    </row>
    <row r="1042" customFormat="false" ht="12.75" hidden="false" customHeight="false" outlineLevel="0" collapsed="false">
      <c r="A1042" s="344"/>
      <c r="B1042" s="371"/>
      <c r="C1042" s="256"/>
      <c r="D1042" s="256"/>
      <c r="E1042" s="256"/>
      <c r="F1042" s="256"/>
      <c r="G1042" s="256"/>
      <c r="H1042" s="256"/>
    </row>
    <row r="1043" customFormat="false" ht="12.75" hidden="false" customHeight="false" outlineLevel="0" collapsed="false">
      <c r="A1043" s="344"/>
      <c r="B1043" s="371"/>
      <c r="C1043" s="256"/>
      <c r="D1043" s="256"/>
      <c r="E1043" s="256"/>
      <c r="F1043" s="256"/>
      <c r="G1043" s="256"/>
      <c r="H1043" s="256"/>
    </row>
    <row r="1044" customFormat="false" ht="12.75" hidden="false" customHeight="false" outlineLevel="0" collapsed="false">
      <c r="A1044" s="344"/>
      <c r="B1044" s="371"/>
      <c r="C1044" s="256"/>
      <c r="D1044" s="256"/>
      <c r="E1044" s="256"/>
      <c r="F1044" s="256"/>
      <c r="G1044" s="256"/>
      <c r="H1044" s="256"/>
    </row>
    <row r="1045" customFormat="false" ht="12.75" hidden="false" customHeight="false" outlineLevel="0" collapsed="false">
      <c r="A1045" s="344"/>
      <c r="B1045" s="371"/>
      <c r="C1045" s="256"/>
      <c r="D1045" s="256"/>
      <c r="E1045" s="256"/>
      <c r="F1045" s="256"/>
      <c r="G1045" s="256"/>
      <c r="H1045" s="256"/>
    </row>
    <row r="1046" customFormat="false" ht="12.75" hidden="false" customHeight="false" outlineLevel="0" collapsed="false">
      <c r="A1046" s="344"/>
      <c r="B1046" s="371"/>
      <c r="C1046" s="256"/>
      <c r="D1046" s="256"/>
      <c r="E1046" s="256"/>
      <c r="F1046" s="256"/>
      <c r="G1046" s="256"/>
      <c r="H1046" s="256"/>
    </row>
    <row r="1047" customFormat="false" ht="12.75" hidden="false" customHeight="false" outlineLevel="0" collapsed="false">
      <c r="A1047" s="344"/>
      <c r="B1047" s="371"/>
      <c r="C1047" s="256"/>
      <c r="D1047" s="256"/>
      <c r="E1047" s="256"/>
      <c r="F1047" s="256"/>
      <c r="G1047" s="256"/>
      <c r="H1047" s="256"/>
    </row>
    <row r="1048" customFormat="false" ht="12.75" hidden="false" customHeight="false" outlineLevel="0" collapsed="false">
      <c r="A1048" s="344"/>
      <c r="B1048" s="371"/>
      <c r="C1048" s="256"/>
      <c r="D1048" s="256"/>
      <c r="E1048" s="256"/>
      <c r="F1048" s="256"/>
      <c r="G1048" s="256"/>
      <c r="H1048" s="256"/>
    </row>
    <row r="1049" customFormat="false" ht="12.75" hidden="false" customHeight="false" outlineLevel="0" collapsed="false">
      <c r="A1049" s="344"/>
      <c r="B1049" s="371"/>
      <c r="C1049" s="256"/>
      <c r="D1049" s="256"/>
      <c r="E1049" s="256"/>
      <c r="F1049" s="256"/>
      <c r="G1049" s="256"/>
      <c r="H1049" s="256"/>
    </row>
    <row r="1050" customFormat="false" ht="12.75" hidden="false" customHeight="false" outlineLevel="0" collapsed="false">
      <c r="A1050" s="344"/>
      <c r="B1050" s="371"/>
      <c r="C1050" s="256"/>
      <c r="D1050" s="256"/>
      <c r="E1050" s="256"/>
      <c r="F1050" s="256"/>
      <c r="G1050" s="256"/>
      <c r="H1050" s="256"/>
    </row>
    <row r="1051" customFormat="false" ht="12.75" hidden="false" customHeight="false" outlineLevel="0" collapsed="false">
      <c r="A1051" s="344"/>
      <c r="B1051" s="371"/>
      <c r="C1051" s="256"/>
      <c r="D1051" s="256"/>
      <c r="E1051" s="256"/>
      <c r="F1051" s="256"/>
      <c r="G1051" s="256"/>
      <c r="H1051" s="256"/>
    </row>
    <row r="1052" customFormat="false" ht="12.75" hidden="false" customHeight="false" outlineLevel="0" collapsed="false">
      <c r="A1052" s="344"/>
      <c r="B1052" s="371"/>
      <c r="C1052" s="256"/>
      <c r="D1052" s="256"/>
      <c r="E1052" s="256"/>
      <c r="F1052" s="256"/>
      <c r="G1052" s="256"/>
      <c r="H1052" s="256"/>
    </row>
    <row r="1053" customFormat="false" ht="12.75" hidden="false" customHeight="false" outlineLevel="0" collapsed="false">
      <c r="A1053" s="344"/>
      <c r="B1053" s="371"/>
      <c r="C1053" s="256"/>
      <c r="D1053" s="256"/>
      <c r="E1053" s="256"/>
      <c r="F1053" s="256"/>
      <c r="G1053" s="256"/>
      <c r="H1053" s="256"/>
    </row>
    <row r="1054" customFormat="false" ht="12.75" hidden="false" customHeight="false" outlineLevel="0" collapsed="false">
      <c r="A1054" s="344"/>
      <c r="B1054" s="371"/>
      <c r="C1054" s="256"/>
      <c r="D1054" s="256"/>
      <c r="E1054" s="256"/>
      <c r="F1054" s="256"/>
      <c r="G1054" s="256"/>
      <c r="H1054" s="256"/>
    </row>
    <row r="1055" customFormat="false" ht="12.75" hidden="false" customHeight="false" outlineLevel="0" collapsed="false">
      <c r="A1055" s="344"/>
      <c r="B1055" s="371"/>
      <c r="C1055" s="256"/>
      <c r="D1055" s="256"/>
      <c r="E1055" s="256"/>
      <c r="F1055" s="256"/>
      <c r="G1055" s="256"/>
      <c r="H1055" s="256"/>
    </row>
    <row r="1056" customFormat="false" ht="12.75" hidden="false" customHeight="false" outlineLevel="0" collapsed="false">
      <c r="A1056" s="344"/>
      <c r="B1056" s="371"/>
      <c r="C1056" s="256"/>
      <c r="D1056" s="256"/>
      <c r="E1056" s="256"/>
      <c r="F1056" s="256"/>
      <c r="G1056" s="256"/>
      <c r="H1056" s="256"/>
    </row>
    <row r="1057" customFormat="false" ht="12.75" hidden="false" customHeight="false" outlineLevel="0" collapsed="false">
      <c r="A1057" s="344"/>
      <c r="B1057" s="371"/>
      <c r="C1057" s="256"/>
      <c r="D1057" s="256"/>
      <c r="E1057" s="256"/>
      <c r="F1057" s="256"/>
      <c r="G1057" s="256"/>
      <c r="H1057" s="256"/>
    </row>
    <row r="1058" customFormat="false" ht="12.75" hidden="false" customHeight="false" outlineLevel="0" collapsed="false">
      <c r="A1058" s="344"/>
      <c r="B1058" s="371"/>
      <c r="C1058" s="256"/>
      <c r="D1058" s="256"/>
      <c r="E1058" s="256"/>
      <c r="F1058" s="256"/>
      <c r="G1058" s="256"/>
      <c r="H1058" s="256"/>
    </row>
    <row r="1059" customFormat="false" ht="12.75" hidden="false" customHeight="false" outlineLevel="0" collapsed="false">
      <c r="A1059" s="344"/>
      <c r="B1059" s="371"/>
      <c r="C1059" s="256"/>
      <c r="D1059" s="256"/>
      <c r="E1059" s="256"/>
      <c r="F1059" s="256"/>
      <c r="G1059" s="256"/>
      <c r="H1059" s="256"/>
    </row>
    <row r="1060" customFormat="false" ht="12.75" hidden="false" customHeight="false" outlineLevel="0" collapsed="false">
      <c r="A1060" s="344"/>
      <c r="B1060" s="371"/>
      <c r="C1060" s="256"/>
      <c r="D1060" s="256"/>
      <c r="E1060" s="256"/>
      <c r="F1060" s="256"/>
      <c r="G1060" s="256"/>
      <c r="H1060" s="256"/>
    </row>
    <row r="1061" customFormat="false" ht="12.75" hidden="false" customHeight="false" outlineLevel="0" collapsed="false">
      <c r="A1061" s="344"/>
      <c r="B1061" s="371"/>
      <c r="C1061" s="256"/>
      <c r="D1061" s="256"/>
      <c r="E1061" s="256"/>
      <c r="F1061" s="256"/>
      <c r="G1061" s="256"/>
      <c r="H1061" s="256"/>
    </row>
    <row r="1062" customFormat="false" ht="12.75" hidden="false" customHeight="false" outlineLevel="0" collapsed="false">
      <c r="A1062" s="344"/>
      <c r="B1062" s="371"/>
      <c r="C1062" s="256"/>
      <c r="D1062" s="256"/>
      <c r="E1062" s="256"/>
      <c r="F1062" s="256"/>
      <c r="G1062" s="256"/>
      <c r="H1062" s="256"/>
    </row>
    <row r="1063" customFormat="false" ht="12.75" hidden="false" customHeight="false" outlineLevel="0" collapsed="false">
      <c r="A1063" s="344"/>
      <c r="B1063" s="371"/>
      <c r="C1063" s="256"/>
      <c r="D1063" s="256"/>
      <c r="E1063" s="256"/>
      <c r="F1063" s="256"/>
      <c r="G1063" s="256"/>
      <c r="H1063" s="256"/>
    </row>
    <row r="1064" customFormat="false" ht="12.75" hidden="false" customHeight="false" outlineLevel="0" collapsed="false">
      <c r="A1064" s="344"/>
      <c r="B1064" s="371"/>
      <c r="C1064" s="256"/>
      <c r="D1064" s="256"/>
      <c r="E1064" s="256"/>
      <c r="F1064" s="256"/>
      <c r="G1064" s="256"/>
      <c r="H1064" s="256"/>
    </row>
    <row r="1065" customFormat="false" ht="12.75" hidden="false" customHeight="false" outlineLevel="0" collapsed="false">
      <c r="A1065" s="344"/>
      <c r="B1065" s="371"/>
      <c r="C1065" s="256"/>
      <c r="D1065" s="256"/>
      <c r="E1065" s="256"/>
      <c r="F1065" s="256"/>
      <c r="G1065" s="256"/>
      <c r="H1065" s="256"/>
    </row>
    <row r="1066" customFormat="false" ht="12.75" hidden="false" customHeight="false" outlineLevel="0" collapsed="false">
      <c r="A1066" s="344"/>
      <c r="B1066" s="371"/>
      <c r="C1066" s="256"/>
      <c r="D1066" s="256"/>
      <c r="E1066" s="256"/>
      <c r="F1066" s="256"/>
      <c r="G1066" s="256"/>
      <c r="H1066" s="256"/>
    </row>
    <row r="1067" customFormat="false" ht="12.75" hidden="false" customHeight="false" outlineLevel="0" collapsed="false">
      <c r="A1067" s="344"/>
      <c r="B1067" s="371"/>
      <c r="C1067" s="256"/>
      <c r="D1067" s="256"/>
      <c r="E1067" s="256"/>
      <c r="F1067" s="256"/>
      <c r="G1067" s="256"/>
      <c r="H1067" s="256"/>
    </row>
    <row r="1068" customFormat="false" ht="12.75" hidden="false" customHeight="false" outlineLevel="0" collapsed="false">
      <c r="A1068" s="344"/>
      <c r="B1068" s="371"/>
      <c r="C1068" s="256"/>
      <c r="D1068" s="256"/>
      <c r="E1068" s="256"/>
      <c r="F1068" s="256"/>
      <c r="G1068" s="256"/>
      <c r="H1068" s="256"/>
    </row>
    <row r="1069" customFormat="false" ht="12.75" hidden="false" customHeight="false" outlineLevel="0" collapsed="false">
      <c r="A1069" s="344"/>
      <c r="B1069" s="371"/>
      <c r="C1069" s="256"/>
      <c r="D1069" s="256"/>
      <c r="E1069" s="256"/>
      <c r="F1069" s="256"/>
      <c r="G1069" s="256"/>
      <c r="H1069" s="256"/>
    </row>
    <row r="1070" customFormat="false" ht="12.75" hidden="false" customHeight="false" outlineLevel="0" collapsed="false">
      <c r="A1070" s="344"/>
      <c r="B1070" s="371"/>
      <c r="C1070" s="256"/>
      <c r="D1070" s="256"/>
      <c r="E1070" s="256"/>
      <c r="F1070" s="256"/>
      <c r="G1070" s="256"/>
      <c r="H1070" s="256"/>
    </row>
    <row r="1071" customFormat="false" ht="12.75" hidden="false" customHeight="false" outlineLevel="0" collapsed="false">
      <c r="A1071" s="344"/>
      <c r="B1071" s="371"/>
      <c r="C1071" s="256"/>
      <c r="D1071" s="256"/>
      <c r="E1071" s="256"/>
      <c r="F1071" s="256"/>
      <c r="G1071" s="256"/>
      <c r="H1071" s="256"/>
    </row>
    <row r="1072" customFormat="false" ht="12.75" hidden="false" customHeight="false" outlineLevel="0" collapsed="false">
      <c r="A1072" s="344"/>
      <c r="B1072" s="371"/>
      <c r="C1072" s="256"/>
      <c r="D1072" s="256"/>
      <c r="E1072" s="256"/>
      <c r="F1072" s="256"/>
      <c r="G1072" s="256"/>
      <c r="H1072" s="256"/>
    </row>
    <row r="1073" customFormat="false" ht="12.75" hidden="false" customHeight="false" outlineLevel="0" collapsed="false">
      <c r="A1073" s="344"/>
      <c r="B1073" s="371"/>
      <c r="C1073" s="256"/>
      <c r="D1073" s="256"/>
      <c r="E1073" s="256"/>
      <c r="F1073" s="256"/>
      <c r="G1073" s="256"/>
      <c r="H1073" s="256"/>
    </row>
    <row r="1074" customFormat="false" ht="12.75" hidden="false" customHeight="false" outlineLevel="0" collapsed="false">
      <c r="A1074" s="344"/>
      <c r="B1074" s="371"/>
      <c r="C1074" s="256"/>
      <c r="D1074" s="256"/>
      <c r="E1074" s="256"/>
      <c r="F1074" s="256"/>
      <c r="G1074" s="256"/>
      <c r="H1074" s="256"/>
    </row>
    <row r="1075" customFormat="false" ht="12.75" hidden="false" customHeight="false" outlineLevel="0" collapsed="false">
      <c r="A1075" s="344"/>
      <c r="B1075" s="371"/>
      <c r="C1075" s="256"/>
      <c r="D1075" s="256"/>
      <c r="E1075" s="256"/>
      <c r="F1075" s="256"/>
      <c r="G1075" s="256"/>
      <c r="H1075" s="256"/>
    </row>
    <row r="1076" customFormat="false" ht="12.75" hidden="false" customHeight="false" outlineLevel="0" collapsed="false">
      <c r="A1076" s="344"/>
      <c r="B1076" s="371"/>
      <c r="C1076" s="256"/>
      <c r="D1076" s="256"/>
      <c r="E1076" s="256"/>
      <c r="F1076" s="256"/>
      <c r="G1076" s="256"/>
      <c r="H1076" s="256"/>
    </row>
    <row r="1077" customFormat="false" ht="12.75" hidden="false" customHeight="false" outlineLevel="0" collapsed="false">
      <c r="A1077" s="344"/>
      <c r="B1077" s="371"/>
      <c r="C1077" s="256"/>
      <c r="D1077" s="256"/>
      <c r="E1077" s="256"/>
      <c r="F1077" s="256"/>
      <c r="G1077" s="256"/>
      <c r="H1077" s="256"/>
    </row>
    <row r="1078" customFormat="false" ht="12.75" hidden="false" customHeight="false" outlineLevel="0" collapsed="false">
      <c r="A1078" s="344"/>
      <c r="B1078" s="371"/>
      <c r="C1078" s="256"/>
      <c r="D1078" s="256"/>
      <c r="E1078" s="256"/>
      <c r="F1078" s="256"/>
      <c r="G1078" s="256"/>
      <c r="H1078" s="256"/>
    </row>
    <row r="1079" customFormat="false" ht="12.75" hidden="false" customHeight="false" outlineLevel="0" collapsed="false">
      <c r="A1079" s="344"/>
      <c r="B1079" s="371"/>
      <c r="C1079" s="256"/>
      <c r="D1079" s="256"/>
      <c r="E1079" s="256"/>
      <c r="F1079" s="256"/>
      <c r="G1079" s="256"/>
      <c r="H1079" s="256"/>
    </row>
    <row r="1080" customFormat="false" ht="12.75" hidden="false" customHeight="false" outlineLevel="0" collapsed="false">
      <c r="A1080" s="344"/>
      <c r="B1080" s="371"/>
      <c r="C1080" s="256"/>
      <c r="D1080" s="256"/>
      <c r="E1080" s="256"/>
      <c r="F1080" s="256"/>
      <c r="G1080" s="256"/>
      <c r="H1080" s="256"/>
    </row>
    <row r="1081" customFormat="false" ht="12.75" hidden="false" customHeight="false" outlineLevel="0" collapsed="false">
      <c r="A1081" s="344"/>
      <c r="B1081" s="371"/>
      <c r="C1081" s="256"/>
      <c r="D1081" s="256"/>
      <c r="E1081" s="256"/>
      <c r="F1081" s="256"/>
      <c r="G1081" s="256"/>
      <c r="H1081" s="256"/>
    </row>
    <row r="1082" customFormat="false" ht="12.75" hidden="false" customHeight="false" outlineLevel="0" collapsed="false">
      <c r="A1082" s="344"/>
      <c r="B1082" s="371"/>
      <c r="C1082" s="256"/>
      <c r="D1082" s="256"/>
      <c r="E1082" s="256"/>
      <c r="F1082" s="256"/>
      <c r="G1082" s="256"/>
      <c r="H1082" s="256"/>
    </row>
    <row r="1083" customFormat="false" ht="12.75" hidden="false" customHeight="false" outlineLevel="0" collapsed="false">
      <c r="A1083" s="344"/>
      <c r="B1083" s="371"/>
      <c r="C1083" s="256"/>
      <c r="D1083" s="256"/>
      <c r="E1083" s="256"/>
      <c r="F1083" s="256"/>
      <c r="G1083" s="256"/>
      <c r="H1083" s="256"/>
    </row>
    <row r="1084" customFormat="false" ht="12.75" hidden="false" customHeight="false" outlineLevel="0" collapsed="false">
      <c r="A1084" s="344"/>
      <c r="B1084" s="371"/>
      <c r="C1084" s="256"/>
      <c r="D1084" s="256"/>
      <c r="E1084" s="256"/>
      <c r="F1084" s="256"/>
      <c r="G1084" s="256"/>
      <c r="H1084" s="256"/>
    </row>
    <row r="1085" customFormat="false" ht="12.75" hidden="false" customHeight="false" outlineLevel="0" collapsed="false">
      <c r="A1085" s="344"/>
      <c r="B1085" s="371"/>
      <c r="C1085" s="256"/>
      <c r="D1085" s="256"/>
      <c r="E1085" s="256"/>
      <c r="F1085" s="256"/>
      <c r="G1085" s="256"/>
      <c r="H1085" s="256"/>
    </row>
    <row r="1086" customFormat="false" ht="12.75" hidden="false" customHeight="false" outlineLevel="0" collapsed="false">
      <c r="A1086" s="344"/>
      <c r="B1086" s="371"/>
      <c r="C1086" s="256"/>
      <c r="D1086" s="256"/>
      <c r="E1086" s="256"/>
      <c r="F1086" s="256"/>
      <c r="G1086" s="256"/>
      <c r="H1086" s="256"/>
    </row>
    <row r="1087" customFormat="false" ht="12.75" hidden="false" customHeight="false" outlineLevel="0" collapsed="false">
      <c r="A1087" s="344"/>
      <c r="B1087" s="371"/>
      <c r="C1087" s="256"/>
      <c r="D1087" s="256"/>
      <c r="E1087" s="256"/>
      <c r="F1087" s="256"/>
      <c r="G1087" s="256"/>
      <c r="H1087" s="256"/>
    </row>
    <row r="1088" customFormat="false" ht="12.75" hidden="false" customHeight="false" outlineLevel="0" collapsed="false">
      <c r="A1088" s="344"/>
      <c r="B1088" s="371"/>
      <c r="C1088" s="256"/>
      <c r="D1088" s="256"/>
      <c r="E1088" s="256"/>
      <c r="F1088" s="256"/>
      <c r="G1088" s="256"/>
      <c r="H1088" s="256"/>
    </row>
    <row r="1089" customFormat="false" ht="12.75" hidden="false" customHeight="false" outlineLevel="0" collapsed="false">
      <c r="A1089" s="344"/>
      <c r="B1089" s="371"/>
      <c r="C1089" s="256"/>
      <c r="D1089" s="256"/>
      <c r="E1089" s="256"/>
      <c r="F1089" s="256"/>
      <c r="G1089" s="256"/>
      <c r="H1089" s="256"/>
    </row>
    <row r="1090" customFormat="false" ht="12.75" hidden="false" customHeight="false" outlineLevel="0" collapsed="false">
      <c r="A1090" s="344"/>
      <c r="B1090" s="371"/>
      <c r="C1090" s="256"/>
      <c r="D1090" s="256"/>
      <c r="E1090" s="256"/>
      <c r="F1090" s="256"/>
      <c r="G1090" s="256"/>
      <c r="H1090" s="256"/>
    </row>
    <row r="1091" customFormat="false" ht="12.75" hidden="false" customHeight="false" outlineLevel="0" collapsed="false">
      <c r="A1091" s="344"/>
      <c r="B1091" s="371"/>
      <c r="C1091" s="256"/>
      <c r="D1091" s="256"/>
      <c r="E1091" s="256"/>
      <c r="F1091" s="256"/>
      <c r="G1091" s="256"/>
      <c r="H1091" s="256"/>
    </row>
    <row r="1092" customFormat="false" ht="12.75" hidden="false" customHeight="false" outlineLevel="0" collapsed="false">
      <c r="A1092" s="344"/>
      <c r="B1092" s="371"/>
      <c r="C1092" s="256"/>
      <c r="D1092" s="256"/>
      <c r="E1092" s="256"/>
      <c r="F1092" s="256"/>
      <c r="G1092" s="256"/>
      <c r="H1092" s="256"/>
    </row>
    <row r="1093" customFormat="false" ht="12.75" hidden="false" customHeight="false" outlineLevel="0" collapsed="false">
      <c r="A1093" s="344"/>
      <c r="B1093" s="371"/>
      <c r="C1093" s="256"/>
      <c r="D1093" s="256"/>
      <c r="E1093" s="256"/>
      <c r="F1093" s="256"/>
      <c r="G1093" s="256"/>
      <c r="H1093" s="256"/>
    </row>
    <row r="1094" customFormat="false" ht="12.75" hidden="false" customHeight="false" outlineLevel="0" collapsed="false">
      <c r="A1094" s="344"/>
      <c r="B1094" s="371"/>
      <c r="C1094" s="256"/>
      <c r="D1094" s="256"/>
      <c r="E1094" s="256"/>
      <c r="F1094" s="256"/>
      <c r="G1094" s="256"/>
      <c r="H1094" s="256"/>
    </row>
    <row r="1095" customFormat="false" ht="12.75" hidden="false" customHeight="false" outlineLevel="0" collapsed="false">
      <c r="A1095" s="344"/>
      <c r="B1095" s="371"/>
      <c r="C1095" s="256"/>
      <c r="D1095" s="256"/>
      <c r="E1095" s="256"/>
      <c r="F1095" s="256"/>
      <c r="G1095" s="256"/>
      <c r="H1095" s="256"/>
    </row>
    <row r="1096" customFormat="false" ht="12.75" hidden="false" customHeight="false" outlineLevel="0" collapsed="false">
      <c r="A1096" s="344"/>
      <c r="B1096" s="371"/>
      <c r="C1096" s="256"/>
      <c r="D1096" s="256"/>
      <c r="E1096" s="256"/>
      <c r="F1096" s="256"/>
      <c r="G1096" s="256"/>
      <c r="H1096" s="256"/>
    </row>
    <row r="1097" customFormat="false" ht="12.75" hidden="false" customHeight="false" outlineLevel="0" collapsed="false">
      <c r="A1097" s="344"/>
      <c r="B1097" s="371"/>
      <c r="C1097" s="256"/>
      <c r="D1097" s="256"/>
      <c r="E1097" s="256"/>
      <c r="F1097" s="256"/>
      <c r="G1097" s="256"/>
      <c r="H1097" s="256"/>
    </row>
    <row r="1098" customFormat="false" ht="12.75" hidden="false" customHeight="false" outlineLevel="0" collapsed="false">
      <c r="A1098" s="344"/>
      <c r="B1098" s="371"/>
      <c r="C1098" s="256"/>
      <c r="D1098" s="256"/>
      <c r="E1098" s="256"/>
      <c r="F1098" s="256"/>
      <c r="G1098" s="256"/>
      <c r="H1098" s="256"/>
    </row>
    <row r="1099" customFormat="false" ht="12.75" hidden="false" customHeight="false" outlineLevel="0" collapsed="false">
      <c r="A1099" s="344"/>
      <c r="B1099" s="371"/>
      <c r="C1099" s="256"/>
      <c r="D1099" s="256"/>
      <c r="E1099" s="256"/>
      <c r="F1099" s="256"/>
      <c r="G1099" s="256"/>
      <c r="H1099" s="256"/>
    </row>
    <row r="1100" customFormat="false" ht="12.75" hidden="false" customHeight="false" outlineLevel="0" collapsed="false">
      <c r="A1100" s="344"/>
      <c r="B1100" s="371"/>
      <c r="C1100" s="256"/>
      <c r="D1100" s="256"/>
      <c r="E1100" s="256"/>
      <c r="F1100" s="256"/>
      <c r="G1100" s="256"/>
      <c r="H1100" s="256"/>
    </row>
    <row r="1101" customFormat="false" ht="12.75" hidden="false" customHeight="false" outlineLevel="0" collapsed="false">
      <c r="A1101" s="344"/>
      <c r="B1101" s="371"/>
      <c r="C1101" s="256"/>
      <c r="D1101" s="256"/>
      <c r="E1101" s="256"/>
      <c r="F1101" s="256"/>
      <c r="G1101" s="256"/>
      <c r="H1101" s="256"/>
    </row>
    <row r="1102" customFormat="false" ht="12.75" hidden="false" customHeight="false" outlineLevel="0" collapsed="false">
      <c r="A1102" s="344"/>
      <c r="B1102" s="371"/>
      <c r="C1102" s="256"/>
      <c r="D1102" s="256"/>
      <c r="E1102" s="256"/>
      <c r="F1102" s="256"/>
      <c r="G1102" s="256"/>
      <c r="H1102" s="256"/>
    </row>
    <row r="1103" customFormat="false" ht="12.75" hidden="false" customHeight="false" outlineLevel="0" collapsed="false">
      <c r="A1103" s="344"/>
      <c r="B1103" s="371"/>
      <c r="C1103" s="256"/>
      <c r="D1103" s="256"/>
      <c r="E1103" s="256"/>
      <c r="F1103" s="256"/>
      <c r="G1103" s="256"/>
      <c r="H1103" s="256"/>
    </row>
    <row r="1104" customFormat="false" ht="12.75" hidden="false" customHeight="false" outlineLevel="0" collapsed="false">
      <c r="A1104" s="344"/>
      <c r="B1104" s="371"/>
      <c r="C1104" s="256"/>
      <c r="D1104" s="256"/>
      <c r="E1104" s="256"/>
      <c r="F1104" s="256"/>
      <c r="G1104" s="256"/>
      <c r="H1104" s="256"/>
    </row>
    <row r="1105" customFormat="false" ht="12.75" hidden="false" customHeight="false" outlineLevel="0" collapsed="false">
      <c r="A1105" s="344"/>
      <c r="B1105" s="371"/>
      <c r="C1105" s="256"/>
      <c r="D1105" s="256"/>
      <c r="E1105" s="256"/>
      <c r="F1105" s="256"/>
      <c r="G1105" s="256"/>
      <c r="H1105" s="256"/>
    </row>
    <row r="1106" customFormat="false" ht="12.75" hidden="false" customHeight="false" outlineLevel="0" collapsed="false">
      <c r="A1106" s="344"/>
      <c r="B1106" s="371"/>
      <c r="C1106" s="256"/>
      <c r="D1106" s="256"/>
      <c r="E1106" s="256"/>
      <c r="F1106" s="256"/>
      <c r="G1106" s="256"/>
      <c r="H1106" s="256"/>
    </row>
    <row r="1107" customFormat="false" ht="12.75" hidden="false" customHeight="false" outlineLevel="0" collapsed="false">
      <c r="A1107" s="344"/>
      <c r="B1107" s="371"/>
      <c r="C1107" s="256"/>
      <c r="D1107" s="256"/>
      <c r="E1107" s="256"/>
      <c r="F1107" s="256"/>
      <c r="G1107" s="256"/>
      <c r="H1107" s="256"/>
    </row>
    <row r="1108" customFormat="false" ht="12.75" hidden="false" customHeight="false" outlineLevel="0" collapsed="false">
      <c r="C1108" s="256"/>
      <c r="D1108" s="256"/>
      <c r="E1108" s="256"/>
      <c r="F1108" s="256"/>
      <c r="G1108" s="256"/>
      <c r="H1108" s="256"/>
    </row>
    <row r="1109" customFormat="false" ht="12.75" hidden="false" customHeight="false" outlineLevel="0" collapsed="false">
      <c r="D1109" s="256"/>
      <c r="E1109" s="256"/>
      <c r="F1109" s="256"/>
      <c r="G1109" s="256"/>
      <c r="H1109" s="256"/>
    </row>
    <row r="1110" customFormat="false" ht="12.75" hidden="false" customHeight="false" outlineLevel="0" collapsed="false">
      <c r="D1110" s="256"/>
    </row>
    <row r="1115" customFormat="false" ht="12.75" hidden="false" customHeight="false" outlineLevel="0" collapsed="false">
      <c r="C1115" s="301"/>
    </row>
    <row r="1116" customFormat="false" ht="12.75" hidden="false" customHeight="false" outlineLevel="0" collapsed="false">
      <c r="A1116" s="592"/>
      <c r="B1116" s="301"/>
      <c r="C1116" s="301"/>
      <c r="D1116" s="301"/>
      <c r="E1116" s="301"/>
      <c r="F1116" s="301"/>
      <c r="G1116" s="301"/>
      <c r="H1116" s="301"/>
    </row>
    <row r="1117" customFormat="false" ht="12.75" hidden="false" customHeight="false" outlineLevel="0" collapsed="false">
      <c r="A1117" s="592"/>
      <c r="B1117" s="301"/>
      <c r="C1117" s="301"/>
      <c r="D1117" s="301"/>
      <c r="E1117" s="301"/>
      <c r="F1117" s="301"/>
      <c r="G1117" s="301"/>
      <c r="H1117" s="301"/>
    </row>
    <row r="1118" customFormat="false" ht="12.75" hidden="false" customHeight="false" outlineLevel="0" collapsed="false">
      <c r="A1118" s="592"/>
      <c r="B1118" s="301"/>
      <c r="C1118" s="301"/>
      <c r="D1118" s="301"/>
      <c r="E1118" s="301"/>
      <c r="F1118" s="301"/>
      <c r="G1118" s="301"/>
      <c r="H1118" s="301"/>
    </row>
    <row r="1119" customFormat="false" ht="12.75" hidden="false" customHeight="false" outlineLevel="0" collapsed="false">
      <c r="A1119" s="592"/>
      <c r="B1119" s="301"/>
      <c r="C1119" s="301"/>
      <c r="D1119" s="301"/>
      <c r="E1119" s="301"/>
      <c r="F1119" s="301"/>
      <c r="G1119" s="301"/>
      <c r="H1119" s="301"/>
    </row>
    <row r="1120" customFormat="false" ht="12.75" hidden="false" customHeight="false" outlineLevel="0" collapsed="false">
      <c r="A1120" s="592"/>
      <c r="B1120" s="301"/>
      <c r="C1120" s="301"/>
      <c r="D1120" s="301"/>
      <c r="E1120" s="301"/>
      <c r="F1120" s="301"/>
      <c r="G1120" s="301"/>
      <c r="H1120" s="301"/>
    </row>
    <row r="1121" customFormat="false" ht="12.75" hidden="false" customHeight="false" outlineLevel="0" collapsed="false">
      <c r="A1121" s="592"/>
      <c r="B1121" s="301"/>
      <c r="C1121" s="301"/>
      <c r="D1121" s="301"/>
      <c r="E1121" s="301"/>
      <c r="F1121" s="301"/>
      <c r="G1121" s="301"/>
      <c r="H1121" s="301"/>
    </row>
    <row r="1122" customFormat="false" ht="12.75" hidden="false" customHeight="false" outlineLevel="0" collapsed="false">
      <c r="A1122" s="592"/>
      <c r="B1122" s="301"/>
      <c r="C1122" s="301"/>
      <c r="D1122" s="301"/>
      <c r="E1122" s="301"/>
      <c r="F1122" s="301"/>
      <c r="G1122" s="301"/>
      <c r="H1122" s="301"/>
    </row>
    <row r="1123" customFormat="false" ht="12.75" hidden="false" customHeight="false" outlineLevel="0" collapsed="false">
      <c r="A1123" s="592"/>
      <c r="B1123" s="301"/>
      <c r="C1123" s="301"/>
      <c r="D1123" s="301"/>
      <c r="E1123" s="301"/>
      <c r="F1123" s="301"/>
      <c r="G1123" s="301"/>
      <c r="H1123" s="301"/>
    </row>
    <row r="1124" customFormat="false" ht="12.75" hidden="false" customHeight="false" outlineLevel="0" collapsed="false">
      <c r="A1124" s="592"/>
      <c r="B1124" s="301"/>
      <c r="C1124" s="301"/>
      <c r="D1124" s="301"/>
      <c r="E1124" s="301"/>
      <c r="F1124" s="301"/>
      <c r="G1124" s="301"/>
      <c r="H1124" s="301"/>
    </row>
    <row r="1125" customFormat="false" ht="12.75" hidden="false" customHeight="false" outlineLevel="0" collapsed="false">
      <c r="A1125" s="592"/>
      <c r="B1125" s="301"/>
      <c r="C1125" s="301"/>
      <c r="D1125" s="301"/>
      <c r="E1125" s="301"/>
      <c r="F1125" s="301"/>
      <c r="G1125" s="301"/>
      <c r="H1125" s="301"/>
    </row>
    <row r="1126" customFormat="false" ht="12.75" hidden="false" customHeight="false" outlineLevel="0" collapsed="false">
      <c r="A1126" s="592"/>
      <c r="B1126" s="301"/>
      <c r="C1126" s="301"/>
      <c r="D1126" s="301"/>
      <c r="E1126" s="301"/>
      <c r="F1126" s="301"/>
      <c r="G1126" s="301"/>
      <c r="H1126" s="301"/>
    </row>
    <row r="1127" customFormat="false" ht="12.75" hidden="false" customHeight="false" outlineLevel="0" collapsed="false">
      <c r="A1127" s="592"/>
      <c r="B1127" s="301"/>
      <c r="C1127" s="301"/>
      <c r="D1127" s="301"/>
      <c r="E1127" s="301"/>
      <c r="F1127" s="301"/>
      <c r="G1127" s="301"/>
      <c r="H1127" s="301"/>
    </row>
    <row r="1128" customFormat="false" ht="12.75" hidden="false" customHeight="false" outlineLevel="0" collapsed="false">
      <c r="A1128" s="592"/>
      <c r="B1128" s="301"/>
      <c r="C1128" s="301"/>
      <c r="D1128" s="301"/>
      <c r="E1128" s="301"/>
      <c r="F1128" s="301"/>
      <c r="G1128" s="301"/>
      <c r="H1128" s="301"/>
    </row>
    <row r="1129" customFormat="false" ht="12.75" hidden="false" customHeight="false" outlineLevel="0" collapsed="false">
      <c r="A1129" s="592"/>
      <c r="B1129" s="301"/>
      <c r="C1129" s="301"/>
      <c r="D1129" s="301"/>
      <c r="E1129" s="301"/>
      <c r="F1129" s="301"/>
      <c r="G1129" s="301"/>
      <c r="H1129" s="301"/>
    </row>
    <row r="1130" customFormat="false" ht="12.75" hidden="false" customHeight="false" outlineLevel="0" collapsed="false">
      <c r="A1130" s="592"/>
      <c r="B1130" s="301"/>
      <c r="C1130" s="301"/>
      <c r="D1130" s="301"/>
      <c r="E1130" s="301"/>
      <c r="F1130" s="301"/>
      <c r="G1130" s="301"/>
      <c r="H1130" s="301"/>
    </row>
    <row r="1131" customFormat="false" ht="12.75" hidden="false" customHeight="false" outlineLevel="0" collapsed="false">
      <c r="A1131" s="592"/>
      <c r="B1131" s="301"/>
      <c r="C1131" s="301"/>
      <c r="D1131" s="301"/>
      <c r="E1131" s="301"/>
      <c r="F1131" s="301"/>
      <c r="G1131" s="301"/>
      <c r="H1131" s="301"/>
    </row>
    <row r="1132" customFormat="false" ht="12.75" hidden="false" customHeight="false" outlineLevel="0" collapsed="false">
      <c r="A1132" s="592"/>
      <c r="B1132" s="301"/>
      <c r="C1132" s="301"/>
      <c r="D1132" s="301"/>
      <c r="E1132" s="301"/>
      <c r="F1132" s="301"/>
      <c r="G1132" s="301"/>
      <c r="H1132" s="301"/>
    </row>
    <row r="1133" customFormat="false" ht="12.75" hidden="false" customHeight="false" outlineLevel="0" collapsed="false">
      <c r="A1133" s="592"/>
      <c r="B1133" s="301"/>
      <c r="C1133" s="301"/>
      <c r="D1133" s="301"/>
      <c r="E1133" s="301"/>
      <c r="F1133" s="301"/>
      <c r="G1133" s="301"/>
      <c r="H1133" s="301"/>
    </row>
    <row r="1134" customFormat="false" ht="12.75" hidden="false" customHeight="false" outlineLevel="0" collapsed="false">
      <c r="A1134" s="592"/>
      <c r="B1134" s="301"/>
      <c r="C1134" s="301"/>
      <c r="D1134" s="301"/>
      <c r="E1134" s="301"/>
      <c r="F1134" s="301"/>
      <c r="G1134" s="301"/>
      <c r="H1134" s="301"/>
    </row>
    <row r="1135" customFormat="false" ht="12.75" hidden="false" customHeight="false" outlineLevel="0" collapsed="false">
      <c r="A1135" s="592"/>
      <c r="B1135" s="301"/>
      <c r="C1135" s="301"/>
      <c r="D1135" s="301"/>
      <c r="E1135" s="301"/>
      <c r="F1135" s="301"/>
      <c r="G1135" s="301"/>
      <c r="H1135" s="301"/>
    </row>
    <row r="1136" customFormat="false" ht="12.75" hidden="false" customHeight="false" outlineLevel="0" collapsed="false">
      <c r="A1136" s="592"/>
      <c r="B1136" s="301"/>
      <c r="C1136" s="301"/>
      <c r="D1136" s="301"/>
      <c r="E1136" s="301"/>
      <c r="F1136" s="301"/>
      <c r="G1136" s="301"/>
      <c r="H1136" s="301"/>
    </row>
    <row r="1137" customFormat="false" ht="12.75" hidden="false" customHeight="false" outlineLevel="0" collapsed="false">
      <c r="A1137" s="592"/>
      <c r="B1137" s="301"/>
      <c r="C1137" s="301"/>
      <c r="D1137" s="301"/>
      <c r="E1137" s="301"/>
      <c r="F1137" s="301"/>
      <c r="G1137" s="301"/>
      <c r="H1137" s="301"/>
    </row>
    <row r="1138" customFormat="false" ht="12.75" hidden="false" customHeight="false" outlineLevel="0" collapsed="false">
      <c r="A1138" s="592"/>
      <c r="B1138" s="301"/>
      <c r="C1138" s="301"/>
      <c r="D1138" s="301"/>
      <c r="E1138" s="301"/>
      <c r="F1138" s="301"/>
      <c r="G1138" s="301"/>
      <c r="H1138" s="301"/>
    </row>
    <row r="1139" customFormat="false" ht="12.75" hidden="false" customHeight="false" outlineLevel="0" collapsed="false">
      <c r="A1139" s="592"/>
      <c r="B1139" s="301"/>
      <c r="C1139" s="301"/>
      <c r="D1139" s="301"/>
      <c r="E1139" s="301"/>
      <c r="F1139" s="301"/>
      <c r="G1139" s="301"/>
      <c r="H1139" s="301"/>
    </row>
    <row r="1140" customFormat="false" ht="12.75" hidden="false" customHeight="false" outlineLevel="0" collapsed="false">
      <c r="A1140" s="592"/>
      <c r="B1140" s="301"/>
      <c r="C1140" s="301"/>
      <c r="D1140" s="301"/>
      <c r="E1140" s="301"/>
      <c r="F1140" s="301"/>
      <c r="G1140" s="301"/>
      <c r="H1140" s="301"/>
    </row>
    <row r="1141" customFormat="false" ht="12.75" hidden="false" customHeight="false" outlineLevel="0" collapsed="false">
      <c r="A1141" s="592"/>
      <c r="B1141" s="301"/>
      <c r="C1141" s="301"/>
      <c r="D1141" s="301"/>
      <c r="E1141" s="301"/>
      <c r="F1141" s="301"/>
      <c r="G1141" s="301"/>
      <c r="H1141" s="301"/>
    </row>
    <row r="1142" customFormat="false" ht="12.75" hidden="false" customHeight="false" outlineLevel="0" collapsed="false">
      <c r="A1142" s="592"/>
      <c r="B1142" s="301"/>
      <c r="C1142" s="301"/>
      <c r="D1142" s="301"/>
      <c r="E1142" s="301"/>
      <c r="F1142" s="301"/>
      <c r="G1142" s="301"/>
      <c r="H1142" s="301"/>
    </row>
    <row r="1143" customFormat="false" ht="12.75" hidden="false" customHeight="false" outlineLevel="0" collapsed="false">
      <c r="A1143" s="592"/>
      <c r="B1143" s="301"/>
      <c r="C1143" s="301"/>
      <c r="D1143" s="301"/>
      <c r="E1143" s="301"/>
      <c r="F1143" s="301"/>
      <c r="G1143" s="301"/>
      <c r="H1143" s="301"/>
    </row>
    <row r="1144" customFormat="false" ht="12.75" hidden="false" customHeight="false" outlineLevel="0" collapsed="false">
      <c r="A1144" s="592"/>
      <c r="B1144" s="301"/>
      <c r="C1144" s="301"/>
      <c r="D1144" s="301"/>
      <c r="E1144" s="301"/>
      <c r="F1144" s="301"/>
      <c r="G1144" s="301"/>
      <c r="H1144" s="301"/>
    </row>
    <row r="1145" customFormat="false" ht="12.75" hidden="false" customHeight="false" outlineLevel="0" collapsed="false">
      <c r="A1145" s="592"/>
      <c r="B1145" s="301"/>
      <c r="C1145" s="301"/>
      <c r="D1145" s="301"/>
      <c r="E1145" s="301"/>
      <c r="F1145" s="301"/>
      <c r="G1145" s="301"/>
      <c r="H1145" s="301"/>
    </row>
    <row r="1146" customFormat="false" ht="12.75" hidden="false" customHeight="false" outlineLevel="0" collapsed="false">
      <c r="A1146" s="592"/>
      <c r="B1146" s="301"/>
      <c r="C1146" s="301"/>
      <c r="D1146" s="301"/>
      <c r="E1146" s="301"/>
      <c r="F1146" s="301"/>
      <c r="G1146" s="301"/>
      <c r="H1146" s="301"/>
    </row>
    <row r="1147" customFormat="false" ht="12.75" hidden="false" customHeight="false" outlineLevel="0" collapsed="false">
      <c r="A1147" s="592"/>
      <c r="B1147" s="301"/>
      <c r="C1147" s="301"/>
      <c r="D1147" s="301"/>
      <c r="E1147" s="301"/>
      <c r="F1147" s="301"/>
      <c r="G1147" s="301"/>
      <c r="H1147" s="301"/>
    </row>
    <row r="1148" customFormat="false" ht="12.75" hidden="false" customHeight="false" outlineLevel="0" collapsed="false">
      <c r="A1148" s="592"/>
      <c r="B1148" s="301"/>
      <c r="C1148" s="301"/>
      <c r="D1148" s="301"/>
      <c r="E1148" s="301"/>
      <c r="F1148" s="301"/>
      <c r="G1148" s="301"/>
      <c r="H1148" s="301"/>
    </row>
    <row r="1149" customFormat="false" ht="12.75" hidden="false" customHeight="false" outlineLevel="0" collapsed="false">
      <c r="A1149" s="592"/>
      <c r="B1149" s="301"/>
      <c r="C1149" s="301"/>
      <c r="D1149" s="301"/>
      <c r="E1149" s="301"/>
      <c r="F1149" s="301"/>
      <c r="G1149" s="301"/>
      <c r="H1149" s="301"/>
    </row>
    <row r="1150" customFormat="false" ht="12.75" hidden="false" customHeight="false" outlineLevel="0" collapsed="false">
      <c r="A1150" s="592"/>
      <c r="B1150" s="301"/>
      <c r="C1150" s="301"/>
      <c r="D1150" s="301"/>
      <c r="E1150" s="301"/>
      <c r="F1150" s="301"/>
      <c r="G1150" s="301"/>
      <c r="H1150" s="301"/>
    </row>
    <row r="1151" customFormat="false" ht="12.75" hidden="false" customHeight="false" outlineLevel="0" collapsed="false">
      <c r="A1151" s="592"/>
      <c r="B1151" s="301"/>
      <c r="C1151" s="301"/>
      <c r="D1151" s="301"/>
      <c r="E1151" s="301"/>
      <c r="F1151" s="301"/>
      <c r="G1151" s="301"/>
      <c r="H1151" s="301"/>
    </row>
    <row r="1152" customFormat="false" ht="12.75" hidden="false" customHeight="false" outlineLevel="0" collapsed="false">
      <c r="A1152" s="592"/>
      <c r="B1152" s="301"/>
      <c r="C1152" s="301"/>
      <c r="D1152" s="301"/>
      <c r="E1152" s="301"/>
      <c r="F1152" s="301"/>
      <c r="G1152" s="301"/>
      <c r="H1152" s="301"/>
    </row>
    <row r="1153" customFormat="false" ht="12.75" hidden="false" customHeight="false" outlineLevel="0" collapsed="false">
      <c r="A1153" s="592"/>
      <c r="B1153" s="301"/>
      <c r="C1153" s="301"/>
      <c r="D1153" s="301"/>
      <c r="E1153" s="301"/>
      <c r="F1153" s="301"/>
      <c r="G1153" s="301"/>
      <c r="H1153" s="301"/>
    </row>
    <row r="1154" customFormat="false" ht="12.75" hidden="false" customHeight="false" outlineLevel="0" collapsed="false">
      <c r="A1154" s="592"/>
      <c r="B1154" s="301"/>
      <c r="C1154" s="301"/>
      <c r="D1154" s="301"/>
      <c r="E1154" s="301"/>
      <c r="F1154" s="301"/>
      <c r="G1154" s="301"/>
      <c r="H1154" s="301"/>
    </row>
    <row r="1155" customFormat="false" ht="12.75" hidden="false" customHeight="false" outlineLevel="0" collapsed="false">
      <c r="A1155" s="592"/>
      <c r="B1155" s="301"/>
      <c r="C1155" s="301"/>
      <c r="D1155" s="301"/>
      <c r="E1155" s="301"/>
      <c r="F1155" s="301"/>
      <c r="G1155" s="301"/>
      <c r="H1155" s="301"/>
    </row>
    <row r="1156" customFormat="false" ht="12.75" hidden="false" customHeight="false" outlineLevel="0" collapsed="false">
      <c r="A1156" s="592"/>
      <c r="B1156" s="301"/>
      <c r="C1156" s="301"/>
      <c r="D1156" s="301"/>
      <c r="E1156" s="301"/>
      <c r="F1156" s="301"/>
      <c r="G1156" s="301"/>
      <c r="H1156" s="301"/>
    </row>
    <row r="1157" customFormat="false" ht="12.75" hidden="false" customHeight="false" outlineLevel="0" collapsed="false">
      <c r="A1157" s="592"/>
      <c r="B1157" s="301"/>
      <c r="D1157" s="301"/>
      <c r="E1157" s="301"/>
      <c r="F1157" s="301"/>
      <c r="G1157" s="301"/>
      <c r="H1157" s="301"/>
    </row>
    <row r="1159" customFormat="false" ht="12.75" hidden="false" customHeight="false" outlineLevel="0" collapsed="false">
      <c r="C1159" s="301"/>
    </row>
    <row r="1160" customFormat="false" ht="12.75" hidden="false" customHeight="false" outlineLevel="0" collapsed="false">
      <c r="A1160" s="592"/>
      <c r="B1160" s="301"/>
      <c r="C1160" s="301"/>
      <c r="D1160" s="301"/>
      <c r="E1160" s="301"/>
      <c r="F1160" s="301"/>
      <c r="G1160" s="301"/>
      <c r="H1160" s="301"/>
    </row>
    <row r="1161" customFormat="false" ht="12.75" hidden="false" customHeight="false" outlineLevel="0" collapsed="false">
      <c r="A1161" s="592"/>
      <c r="B1161" s="301"/>
      <c r="C1161" s="301"/>
      <c r="D1161" s="301"/>
      <c r="E1161" s="301"/>
      <c r="F1161" s="301"/>
      <c r="G1161" s="301"/>
      <c r="H1161" s="301"/>
    </row>
    <row r="1162" customFormat="false" ht="12.75" hidden="false" customHeight="false" outlineLevel="0" collapsed="false">
      <c r="A1162" s="592"/>
      <c r="B1162" s="301"/>
      <c r="D1162" s="301"/>
      <c r="E1162" s="301"/>
      <c r="F1162" s="301"/>
      <c r="G1162" s="301"/>
      <c r="H1162" s="301"/>
    </row>
    <row r="1166" customFormat="false" ht="12.75" hidden="false" customHeight="false" outlineLevel="0" collapsed="false">
      <c r="A1166" s="592"/>
      <c r="B1166" s="301"/>
    </row>
    <row r="1178" customFormat="false" ht="12.75" hidden="false" customHeight="false" outlineLevel="0" collapsed="false">
      <c r="A1178" s="592"/>
      <c r="B1178" s="301"/>
    </row>
    <row r="1179" customFormat="false" ht="12.75" hidden="false" customHeight="false" outlineLevel="0" collapsed="false">
      <c r="A1179" s="592"/>
      <c r="B1179" s="301"/>
      <c r="I1179" s="593"/>
    </row>
    <row r="1180" customFormat="false" ht="12.75" hidden="false" customHeight="false" outlineLevel="0" collapsed="false">
      <c r="A1180" s="592"/>
      <c r="B1180" s="301"/>
    </row>
    <row r="1181" customFormat="false" ht="12.75" hidden="false" customHeight="false" outlineLevel="0" collapsed="false">
      <c r="A1181" s="592"/>
      <c r="B1181" s="301"/>
    </row>
    <row r="1182" customFormat="false" ht="12.75" hidden="false" customHeight="false" outlineLevel="0" collapsed="false">
      <c r="A1182" s="592"/>
      <c r="B1182" s="301"/>
    </row>
    <row r="1183" customFormat="false" ht="12.75" hidden="false" customHeight="false" outlineLevel="0" collapsed="false">
      <c r="A1183" s="592"/>
      <c r="B1183" s="301"/>
    </row>
    <row r="1184" customFormat="false" ht="12.75" hidden="false" customHeight="false" outlineLevel="0" collapsed="false">
      <c r="A1184" s="592"/>
      <c r="B1184" s="301"/>
    </row>
    <row r="1201" customFormat="false" ht="12.75" hidden="false" customHeight="false" outlineLevel="0" collapsed="false">
      <c r="A1201" s="592"/>
      <c r="B1201" s="301"/>
    </row>
    <row r="1202" customFormat="false" ht="12.75" hidden="false" customHeight="false" outlineLevel="0" collapsed="false">
      <c r="A1202" s="592"/>
      <c r="B1202" s="301"/>
    </row>
    <row r="1205" customFormat="false" ht="12.75" hidden="false" customHeight="false" outlineLevel="0" collapsed="false">
      <c r="G1205" s="594"/>
      <c r="H1205" s="594"/>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1" min="1" style="250" width="49.85"/>
    <col collapsed="false" customWidth="true" hidden="false" outlineLevel="0" max="2" min="2" style="251" width="8.99"/>
    <col collapsed="false" customWidth="true" hidden="false" outlineLevel="0" max="3" min="3" style="252" width="7.7"/>
    <col collapsed="false" customWidth="true" hidden="false" outlineLevel="0" max="4" min="4" style="252" width="9.85"/>
    <col collapsed="false" customWidth="true" hidden="false" outlineLevel="0" max="5" min="5" style="252" width="14.28"/>
    <col collapsed="false" customWidth="true" hidden="false" outlineLevel="0" max="6" min="6" style="252" width="5.41"/>
    <col collapsed="false" customWidth="true" hidden="false" outlineLevel="0" max="7" min="7" style="252" width="22.56"/>
    <col collapsed="false" customWidth="true" hidden="false" outlineLevel="0" max="8" min="8" style="252" width="19.99"/>
    <col collapsed="false" customWidth="true" hidden="false" outlineLevel="0" max="9" min="9" style="4" width="16.7"/>
    <col collapsed="false" customWidth="true" hidden="false" outlineLevel="0" max="10" min="10" style="4" width="18.7"/>
    <col collapsed="false" customWidth="true" hidden="false" outlineLevel="0" max="11" min="11" style="4" width="9.14"/>
    <col collapsed="false" customWidth="true" hidden="false" outlineLevel="0" max="12" min="12" style="4" width="17.99"/>
    <col collapsed="false" customWidth="true" hidden="false" outlineLevel="0" max="15" min="13" style="4" width="9.14"/>
    <col collapsed="false" customWidth="true" hidden="false" outlineLevel="0" max="16" min="16" style="4" width="11.42"/>
    <col collapsed="false" customWidth="false" hidden="false" outlineLevel="0" max="257" min="17" style="4" width="8.85"/>
  </cols>
  <sheetData>
    <row r="1" customFormat="false" ht="63.75" hidden="false" customHeight="true" outlineLevel="0" collapsed="false">
      <c r="A1" s="683" t="s">
        <v>1093</v>
      </c>
      <c r="B1" s="683"/>
      <c r="C1" s="683"/>
      <c r="D1" s="683"/>
      <c r="E1" s="683"/>
      <c r="F1" s="683"/>
      <c r="G1" s="683"/>
      <c r="H1" s="683"/>
    </row>
    <row r="2" customFormat="false" ht="21.75" hidden="false" customHeight="true" outlineLevel="0" collapsed="false">
      <c r="A2" s="684"/>
      <c r="B2" s="685"/>
      <c r="C2" s="685"/>
      <c r="D2" s="685"/>
      <c r="E2" s="685"/>
      <c r="F2" s="685"/>
      <c r="G2" s="685"/>
      <c r="H2" s="685"/>
    </row>
    <row r="3" customFormat="false" ht="14.25" hidden="false" customHeight="true" outlineLevel="0" collapsed="false">
      <c r="A3" s="684"/>
      <c r="B3" s="685"/>
      <c r="C3" s="685"/>
      <c r="D3" s="685"/>
      <c r="E3" s="685"/>
      <c r="F3" s="685"/>
      <c r="G3" s="686"/>
      <c r="H3" s="687" t="s">
        <v>1094</v>
      </c>
    </row>
    <row r="4" customFormat="false" ht="17.25" hidden="false" customHeight="true" outlineLevel="0" collapsed="false">
      <c r="A4" s="684"/>
      <c r="B4" s="685"/>
      <c r="C4" s="685"/>
      <c r="D4" s="685"/>
      <c r="E4" s="685"/>
      <c r="F4" s="685"/>
      <c r="G4" s="688" t="s">
        <v>1095</v>
      </c>
      <c r="H4" s="688"/>
    </row>
    <row r="5" customFormat="false" ht="18" hidden="false" customHeight="true" outlineLevel="0" collapsed="false">
      <c r="A5" s="684"/>
      <c r="B5" s="685"/>
      <c r="C5" s="685"/>
      <c r="D5" s="685"/>
      <c r="E5" s="685"/>
      <c r="F5" s="685"/>
      <c r="G5" s="688" t="s">
        <v>2</v>
      </c>
      <c r="H5" s="688"/>
    </row>
    <row r="6" customFormat="false" ht="15.75" hidden="false" customHeight="true" outlineLevel="0" collapsed="false">
      <c r="A6" s="684"/>
      <c r="B6" s="685"/>
      <c r="C6" s="685"/>
      <c r="D6" s="685"/>
      <c r="E6" s="685"/>
      <c r="F6" s="685"/>
      <c r="G6" s="688" t="s">
        <v>1096</v>
      </c>
      <c r="H6" s="688"/>
    </row>
    <row r="7" customFormat="false" ht="12.75" hidden="false" customHeight="false" outlineLevel="0" collapsed="false">
      <c r="A7" s="260"/>
      <c r="B7" s="259"/>
      <c r="C7" s="256"/>
      <c r="D7" s="259"/>
      <c r="E7" s="259"/>
      <c r="F7" s="259"/>
      <c r="G7" s="259"/>
      <c r="H7" s="259"/>
    </row>
    <row r="8" customFormat="false" ht="50.25" hidden="false" customHeight="true" outlineLevel="0" collapsed="false">
      <c r="A8" s="262" t="s">
        <v>802</v>
      </c>
      <c r="B8" s="262"/>
      <c r="C8" s="262"/>
      <c r="D8" s="262"/>
      <c r="E8" s="262"/>
      <c r="F8" s="262"/>
      <c r="G8" s="262"/>
      <c r="H8" s="262"/>
    </row>
    <row r="9" s="13" customFormat="true" ht="9.75" hidden="false" customHeight="true" outlineLevel="0" collapsed="false">
      <c r="A9" s="263"/>
      <c r="B9" s="263"/>
      <c r="C9" s="263"/>
      <c r="D9" s="263"/>
      <c r="E9" s="263"/>
      <c r="F9" s="263"/>
      <c r="G9" s="263"/>
      <c r="H9" s="263"/>
    </row>
    <row r="10" customFormat="false" ht="12.75" hidden="false" customHeight="false" outlineLevel="0" collapsed="false">
      <c r="A10" s="264"/>
      <c r="B10" s="259"/>
      <c r="C10" s="256"/>
      <c r="D10" s="256"/>
      <c r="E10" s="259"/>
      <c r="F10" s="259"/>
      <c r="G10" s="259"/>
      <c r="H10" s="265" t="s">
        <v>5</v>
      </c>
    </row>
    <row r="11" customFormat="false" ht="38.25" hidden="false" customHeight="false" outlineLevel="0" collapsed="false">
      <c r="A11" s="267" t="s">
        <v>6</v>
      </c>
      <c r="B11" s="268" t="s">
        <v>7</v>
      </c>
      <c r="C11" s="268" t="s">
        <v>8</v>
      </c>
      <c r="D11" s="268" t="s">
        <v>9</v>
      </c>
      <c r="E11" s="267" t="s">
        <v>10</v>
      </c>
      <c r="F11" s="267" t="s">
        <v>803</v>
      </c>
      <c r="G11" s="269" t="s">
        <v>804</v>
      </c>
      <c r="H11" s="269" t="s">
        <v>13</v>
      </c>
    </row>
    <row r="12" customFormat="false" ht="15.75" hidden="true" customHeight="false" outlineLevel="0" collapsed="false">
      <c r="A12" s="19" t="s">
        <v>14</v>
      </c>
      <c r="B12" s="20" t="s">
        <v>15</v>
      </c>
      <c r="C12" s="21"/>
      <c r="D12" s="22"/>
      <c r="E12" s="23"/>
      <c r="F12" s="23"/>
      <c r="G12" s="24" t="n">
        <f aca="false">G13+G44</f>
        <v>7598800</v>
      </c>
      <c r="H12" s="24"/>
    </row>
    <row r="13" customFormat="false" ht="14.25" hidden="true" customHeight="false" outlineLevel="0" collapsed="false">
      <c r="A13" s="25" t="s">
        <v>16</v>
      </c>
      <c r="B13" s="26" t="s">
        <v>15</v>
      </c>
      <c r="C13" s="27" t="s">
        <v>17</v>
      </c>
      <c r="D13" s="27"/>
      <c r="E13" s="23"/>
      <c r="F13" s="23"/>
      <c r="G13" s="28" t="n">
        <f aca="false">G14+G23+G37</f>
        <v>7356700</v>
      </c>
      <c r="H13" s="28"/>
    </row>
    <row r="14" customFormat="false" ht="40.5" hidden="true" customHeight="false" outlineLevel="0" collapsed="false">
      <c r="A14" s="29" t="s">
        <v>67</v>
      </c>
      <c r="B14" s="59" t="s">
        <v>15</v>
      </c>
      <c r="C14" s="30" t="s">
        <v>17</v>
      </c>
      <c r="D14" s="30" t="s">
        <v>68</v>
      </c>
      <c r="E14" s="689"/>
      <c r="F14" s="690"/>
      <c r="G14" s="31" t="n">
        <f aca="false">G15</f>
        <v>2573400</v>
      </c>
      <c r="H14" s="31"/>
    </row>
    <row r="15" customFormat="false" ht="13.5" hidden="true" customHeight="true" outlineLevel="0" collapsed="false">
      <c r="A15" s="32" t="s">
        <v>21</v>
      </c>
      <c r="B15" s="33" t="s">
        <v>15</v>
      </c>
      <c r="C15" s="34" t="s">
        <v>17</v>
      </c>
      <c r="D15" s="34" t="s">
        <v>68</v>
      </c>
      <c r="E15" s="34" t="s">
        <v>22</v>
      </c>
      <c r="F15" s="34"/>
      <c r="G15" s="35" t="n">
        <f aca="false">G16</f>
        <v>2573400</v>
      </c>
      <c r="H15" s="35"/>
    </row>
    <row r="16" customFormat="false" ht="28.5" hidden="true" customHeight="true" outlineLevel="0" collapsed="false">
      <c r="A16" s="32" t="s">
        <v>23</v>
      </c>
      <c r="B16" s="33" t="s">
        <v>15</v>
      </c>
      <c r="C16" s="34" t="s">
        <v>17</v>
      </c>
      <c r="D16" s="34" t="s">
        <v>68</v>
      </c>
      <c r="E16" s="34" t="s">
        <v>24</v>
      </c>
      <c r="F16" s="34"/>
      <c r="G16" s="35" t="n">
        <f aca="false">G17+G19+G21</f>
        <v>2573400</v>
      </c>
      <c r="H16" s="35"/>
    </row>
    <row r="17" customFormat="false" ht="24" hidden="true" customHeight="true" outlineLevel="0" collapsed="false">
      <c r="A17" s="32" t="s">
        <v>75</v>
      </c>
      <c r="B17" s="33" t="s">
        <v>15</v>
      </c>
      <c r="C17" s="34" t="s">
        <v>17</v>
      </c>
      <c r="D17" s="34" t="s">
        <v>68</v>
      </c>
      <c r="E17" s="34" t="s">
        <v>806</v>
      </c>
      <c r="F17" s="34"/>
      <c r="G17" s="35" t="n">
        <f aca="false">G18</f>
        <v>2527400</v>
      </c>
      <c r="H17" s="35"/>
    </row>
    <row r="18" customFormat="false" ht="52.5" hidden="true" customHeight="true" outlineLevel="0" collapsed="false">
      <c r="A18" s="32" t="s">
        <v>27</v>
      </c>
      <c r="B18" s="33" t="s">
        <v>15</v>
      </c>
      <c r="C18" s="34" t="s">
        <v>17</v>
      </c>
      <c r="D18" s="34" t="s">
        <v>68</v>
      </c>
      <c r="E18" s="34" t="s">
        <v>806</v>
      </c>
      <c r="F18" s="36" t="n">
        <v>100</v>
      </c>
      <c r="G18" s="35" t="n">
        <v>2527400</v>
      </c>
      <c r="H18" s="35"/>
    </row>
    <row r="19" customFormat="false" ht="25.5" hidden="true" customHeight="false" outlineLevel="0" collapsed="false">
      <c r="A19" s="32" t="s">
        <v>77</v>
      </c>
      <c r="B19" s="33" t="s">
        <v>15</v>
      </c>
      <c r="C19" s="34" t="s">
        <v>17</v>
      </c>
      <c r="D19" s="34" t="s">
        <v>68</v>
      </c>
      <c r="E19" s="34" t="s">
        <v>807</v>
      </c>
      <c r="F19" s="36"/>
      <c r="G19" s="35" t="n">
        <f aca="false">G20</f>
        <v>16000</v>
      </c>
      <c r="H19" s="35"/>
    </row>
    <row r="20" customFormat="false" ht="63.75" hidden="true" customHeight="false" outlineLevel="0" collapsed="false">
      <c r="A20" s="37" t="s">
        <v>27</v>
      </c>
      <c r="B20" s="33" t="s">
        <v>15</v>
      </c>
      <c r="C20" s="34" t="s">
        <v>17</v>
      </c>
      <c r="D20" s="34" t="s">
        <v>68</v>
      </c>
      <c r="E20" s="34" t="s">
        <v>807</v>
      </c>
      <c r="F20" s="36" t="n">
        <v>100</v>
      </c>
      <c r="G20" s="35" t="n">
        <v>16000</v>
      </c>
      <c r="H20" s="35"/>
    </row>
    <row r="21" customFormat="false" ht="51" hidden="true" customHeight="false" outlineLevel="0" collapsed="false">
      <c r="A21" s="32" t="s">
        <v>79</v>
      </c>
      <c r="B21" s="33" t="s">
        <v>15</v>
      </c>
      <c r="C21" s="82" t="s">
        <v>17</v>
      </c>
      <c r="D21" s="82" t="s">
        <v>68</v>
      </c>
      <c r="E21" s="34" t="s">
        <v>808</v>
      </c>
      <c r="F21" s="691"/>
      <c r="G21" s="692" t="n">
        <f aca="false">G22</f>
        <v>30000</v>
      </c>
      <c r="H21" s="35"/>
    </row>
    <row r="22" customFormat="false" ht="63.75" hidden="true" customHeight="false" outlineLevel="0" collapsed="false">
      <c r="A22" s="37" t="s">
        <v>27</v>
      </c>
      <c r="B22" s="33" t="s">
        <v>15</v>
      </c>
      <c r="C22" s="82" t="s">
        <v>17</v>
      </c>
      <c r="D22" s="82" t="s">
        <v>68</v>
      </c>
      <c r="E22" s="34" t="s">
        <v>808</v>
      </c>
      <c r="F22" s="211" t="n">
        <v>100</v>
      </c>
      <c r="G22" s="692" t="n">
        <v>30000</v>
      </c>
      <c r="H22" s="35"/>
    </row>
    <row r="23" customFormat="false" ht="40.5" hidden="true" customHeight="true" outlineLevel="0" collapsed="false">
      <c r="A23" s="29" t="s">
        <v>18</v>
      </c>
      <c r="B23" s="30" t="s">
        <v>15</v>
      </c>
      <c r="C23" s="30" t="s">
        <v>17</v>
      </c>
      <c r="D23" s="30" t="s">
        <v>19</v>
      </c>
      <c r="E23" s="30" t="s">
        <v>20</v>
      </c>
      <c r="F23" s="30"/>
      <c r="G23" s="31" t="n">
        <f aca="false">G24</f>
        <v>4158000</v>
      </c>
      <c r="H23" s="31"/>
    </row>
    <row r="24" customFormat="false" ht="13.5" hidden="true" customHeight="true" outlineLevel="0" collapsed="false">
      <c r="A24" s="32" t="s">
        <v>21</v>
      </c>
      <c r="B24" s="33" t="s">
        <v>15</v>
      </c>
      <c r="C24" s="34" t="s">
        <v>17</v>
      </c>
      <c r="D24" s="34" t="s">
        <v>19</v>
      </c>
      <c r="E24" s="34" t="s">
        <v>22</v>
      </c>
      <c r="F24" s="34"/>
      <c r="G24" s="35" t="n">
        <f aca="false">G25</f>
        <v>4158000</v>
      </c>
      <c r="H24" s="35"/>
    </row>
    <row r="25" customFormat="false" ht="29.25" hidden="true" customHeight="true" outlineLevel="0" collapsed="false">
      <c r="A25" s="32" t="s">
        <v>23</v>
      </c>
      <c r="B25" s="33" t="s">
        <v>15</v>
      </c>
      <c r="C25" s="34" t="s">
        <v>17</v>
      </c>
      <c r="D25" s="34" t="s">
        <v>19</v>
      </c>
      <c r="E25" s="34" t="s">
        <v>24</v>
      </c>
      <c r="F25" s="34"/>
      <c r="G25" s="35" t="n">
        <f aca="false">G28+G26+G30+G32+G34</f>
        <v>4158000</v>
      </c>
      <c r="H25" s="35"/>
    </row>
    <row r="26" customFormat="false" ht="25.5" hidden="true" customHeight="false" outlineLevel="0" collapsed="false">
      <c r="A26" s="32" t="s">
        <v>31</v>
      </c>
      <c r="B26" s="33" t="s">
        <v>15</v>
      </c>
      <c r="C26" s="34" t="s">
        <v>17</v>
      </c>
      <c r="D26" s="34" t="s">
        <v>19</v>
      </c>
      <c r="E26" s="34" t="s">
        <v>32</v>
      </c>
      <c r="F26" s="36"/>
      <c r="G26" s="35" t="n">
        <f aca="false">G27</f>
        <v>200000</v>
      </c>
      <c r="H26" s="35"/>
    </row>
    <row r="27" customFormat="false" ht="63.75" hidden="true" customHeight="false" outlineLevel="0" collapsed="false">
      <c r="A27" s="32" t="s">
        <v>27</v>
      </c>
      <c r="B27" s="33" t="s">
        <v>15</v>
      </c>
      <c r="C27" s="34" t="s">
        <v>17</v>
      </c>
      <c r="D27" s="34" t="s">
        <v>19</v>
      </c>
      <c r="E27" s="34" t="s">
        <v>32</v>
      </c>
      <c r="F27" s="36" t="n">
        <v>100</v>
      </c>
      <c r="G27" s="35" t="n">
        <v>200000</v>
      </c>
      <c r="H27" s="35"/>
    </row>
    <row r="28" customFormat="false" ht="25.5" hidden="true" customHeight="false" outlineLevel="0" collapsed="false">
      <c r="A28" s="32" t="s">
        <v>33</v>
      </c>
      <c r="B28" s="33" t="s">
        <v>15</v>
      </c>
      <c r="C28" s="34" t="s">
        <v>17</v>
      </c>
      <c r="D28" s="34" t="s">
        <v>19</v>
      </c>
      <c r="E28" s="34" t="s">
        <v>34</v>
      </c>
      <c r="F28" s="34"/>
      <c r="G28" s="35" t="n">
        <f aca="false">G29</f>
        <v>3749000</v>
      </c>
      <c r="H28" s="35"/>
    </row>
    <row r="29" customFormat="false" ht="63.75" hidden="true" customHeight="false" outlineLevel="0" collapsed="false">
      <c r="A29" s="32" t="s">
        <v>27</v>
      </c>
      <c r="B29" s="33" t="s">
        <v>15</v>
      </c>
      <c r="C29" s="34" t="s">
        <v>17</v>
      </c>
      <c r="D29" s="34" t="s">
        <v>19</v>
      </c>
      <c r="E29" s="34" t="s">
        <v>34</v>
      </c>
      <c r="F29" s="36" t="n">
        <v>100</v>
      </c>
      <c r="G29" s="35" t="n">
        <v>3749000</v>
      </c>
      <c r="H29" s="35"/>
    </row>
    <row r="30" s="38" customFormat="true" ht="25.5" hidden="true" customHeight="false" outlineLevel="0" collapsed="false">
      <c r="A30" s="32" t="s">
        <v>35</v>
      </c>
      <c r="B30" s="33" t="s">
        <v>15</v>
      </c>
      <c r="C30" s="34" t="s">
        <v>17</v>
      </c>
      <c r="D30" s="34" t="s">
        <v>19</v>
      </c>
      <c r="E30" s="34" t="s">
        <v>36</v>
      </c>
      <c r="F30" s="36"/>
      <c r="G30" s="35" t="n">
        <f aca="false">G31</f>
        <v>54000</v>
      </c>
      <c r="H30" s="35"/>
    </row>
    <row r="31" s="38" customFormat="true" ht="25.5" hidden="true" customHeight="false" outlineLevel="0" collapsed="false">
      <c r="A31" s="32" t="s">
        <v>37</v>
      </c>
      <c r="B31" s="33" t="s">
        <v>15</v>
      </c>
      <c r="C31" s="34" t="s">
        <v>17</v>
      </c>
      <c r="D31" s="34" t="s">
        <v>19</v>
      </c>
      <c r="E31" s="34" t="s">
        <v>36</v>
      </c>
      <c r="F31" s="36" t="n">
        <v>200</v>
      </c>
      <c r="G31" s="35" t="n">
        <v>54000</v>
      </c>
      <c r="H31" s="35"/>
    </row>
    <row r="32" customFormat="false" ht="51" hidden="true" customHeight="false" outlineLevel="0" collapsed="false">
      <c r="A32" s="32" t="s">
        <v>79</v>
      </c>
      <c r="B32" s="33" t="s">
        <v>15</v>
      </c>
      <c r="C32" s="34" t="s">
        <v>17</v>
      </c>
      <c r="D32" s="34" t="s">
        <v>19</v>
      </c>
      <c r="E32" s="34" t="s">
        <v>808</v>
      </c>
      <c r="F32" s="693"/>
      <c r="G32" s="35" t="n">
        <f aca="false">G33</f>
        <v>90000</v>
      </c>
      <c r="H32" s="44"/>
    </row>
    <row r="33" customFormat="false" ht="51" hidden="true" customHeight="true" outlineLevel="0" collapsed="false">
      <c r="A33" s="32" t="s">
        <v>27</v>
      </c>
      <c r="B33" s="33" t="s">
        <v>15</v>
      </c>
      <c r="C33" s="34" t="s">
        <v>17</v>
      </c>
      <c r="D33" s="34" t="s">
        <v>19</v>
      </c>
      <c r="E33" s="34" t="s">
        <v>808</v>
      </c>
      <c r="F33" s="36" t="n">
        <v>100</v>
      </c>
      <c r="G33" s="35" t="n">
        <v>90000</v>
      </c>
      <c r="H33" s="44"/>
    </row>
    <row r="34" customFormat="false" ht="25.5" hidden="true" customHeight="false" outlineLevel="0" collapsed="false">
      <c r="A34" s="41" t="s">
        <v>40</v>
      </c>
      <c r="B34" s="33" t="s">
        <v>15</v>
      </c>
      <c r="C34" s="34" t="s">
        <v>17</v>
      </c>
      <c r="D34" s="34" t="s">
        <v>19</v>
      </c>
      <c r="E34" s="33" t="s">
        <v>41</v>
      </c>
      <c r="F34" s="42"/>
      <c r="G34" s="43" t="n">
        <f aca="false">G35+G36</f>
        <v>65000</v>
      </c>
      <c r="H34" s="44"/>
    </row>
    <row r="35" customFormat="false" ht="63.75" hidden="true" customHeight="false" outlineLevel="0" collapsed="false">
      <c r="A35" s="41" t="s">
        <v>27</v>
      </c>
      <c r="B35" s="33" t="s">
        <v>15</v>
      </c>
      <c r="C35" s="34" t="s">
        <v>17</v>
      </c>
      <c r="D35" s="34" t="s">
        <v>19</v>
      </c>
      <c r="E35" s="33" t="s">
        <v>41</v>
      </c>
      <c r="F35" s="42" t="s">
        <v>96</v>
      </c>
      <c r="G35" s="43" t="n">
        <v>40000</v>
      </c>
      <c r="H35" s="44"/>
    </row>
    <row r="36" customFormat="false" ht="25.5" hidden="true" customHeight="false" outlineLevel="0" collapsed="false">
      <c r="A36" s="37" t="s">
        <v>37</v>
      </c>
      <c r="B36" s="33" t="s">
        <v>15</v>
      </c>
      <c r="C36" s="34" t="s">
        <v>17</v>
      </c>
      <c r="D36" s="34" t="s">
        <v>19</v>
      </c>
      <c r="E36" s="33" t="s">
        <v>41</v>
      </c>
      <c r="F36" s="42" t="s">
        <v>42</v>
      </c>
      <c r="G36" s="43" t="n">
        <v>25000</v>
      </c>
      <c r="H36" s="44"/>
    </row>
    <row r="37" customFormat="false" ht="13.5" hidden="true" customHeight="false" outlineLevel="0" collapsed="false">
      <c r="A37" s="48" t="s">
        <v>47</v>
      </c>
      <c r="B37" s="49" t="s">
        <v>15</v>
      </c>
      <c r="C37" s="49" t="s">
        <v>17</v>
      </c>
      <c r="D37" s="49" t="s">
        <v>48</v>
      </c>
      <c r="E37" s="34"/>
      <c r="F37" s="36"/>
      <c r="G37" s="50" t="n">
        <f aca="false">G38</f>
        <v>625300</v>
      </c>
      <c r="H37" s="44"/>
    </row>
    <row r="38" customFormat="false" ht="12.75" hidden="true" customHeight="false" outlineLevel="0" collapsed="false">
      <c r="A38" s="32" t="s">
        <v>21</v>
      </c>
      <c r="B38" s="33" t="s">
        <v>15</v>
      </c>
      <c r="C38" s="34" t="s">
        <v>17</v>
      </c>
      <c r="D38" s="34" t="s">
        <v>48</v>
      </c>
      <c r="E38" s="34" t="s">
        <v>22</v>
      </c>
      <c r="F38" s="36"/>
      <c r="G38" s="35" t="n">
        <f aca="false">G39</f>
        <v>625300</v>
      </c>
      <c r="H38" s="44"/>
    </row>
    <row r="39" customFormat="false" ht="25.5" hidden="true" customHeight="false" outlineLevel="0" collapsed="false">
      <c r="A39" s="32" t="s">
        <v>23</v>
      </c>
      <c r="B39" s="33" t="s">
        <v>15</v>
      </c>
      <c r="C39" s="34" t="s">
        <v>17</v>
      </c>
      <c r="D39" s="34" t="s">
        <v>48</v>
      </c>
      <c r="E39" s="34" t="s">
        <v>24</v>
      </c>
      <c r="F39" s="36"/>
      <c r="G39" s="35" t="n">
        <f aca="false">G40+G42</f>
        <v>625300</v>
      </c>
      <c r="H39" s="44"/>
    </row>
    <row r="40" customFormat="false" ht="25.5" hidden="true" customHeight="false" outlineLevel="0" collapsed="false">
      <c r="A40" s="51" t="s">
        <v>49</v>
      </c>
      <c r="B40" s="33" t="s">
        <v>15</v>
      </c>
      <c r="C40" s="34" t="s">
        <v>17</v>
      </c>
      <c r="D40" s="34" t="s">
        <v>48</v>
      </c>
      <c r="E40" s="33" t="s">
        <v>50</v>
      </c>
      <c r="F40" s="42"/>
      <c r="G40" s="52" t="n">
        <f aca="false">G41</f>
        <v>468900</v>
      </c>
      <c r="H40" s="52"/>
    </row>
    <row r="41" customFormat="false" ht="25.5" hidden="true" customHeight="false" outlineLevel="0" collapsed="false">
      <c r="A41" s="32" t="s">
        <v>37</v>
      </c>
      <c r="B41" s="33" t="s">
        <v>15</v>
      </c>
      <c r="C41" s="34" t="s">
        <v>17</v>
      </c>
      <c r="D41" s="34" t="s">
        <v>48</v>
      </c>
      <c r="E41" s="33" t="s">
        <v>50</v>
      </c>
      <c r="F41" s="42" t="s">
        <v>42</v>
      </c>
      <c r="G41" s="53" t="n">
        <v>468900</v>
      </c>
      <c r="H41" s="53"/>
    </row>
    <row r="42" customFormat="false" ht="25.5" hidden="true" customHeight="false" outlineLevel="0" collapsed="false">
      <c r="A42" s="54" t="s">
        <v>810</v>
      </c>
      <c r="B42" s="33" t="s">
        <v>15</v>
      </c>
      <c r="C42" s="34" t="s">
        <v>17</v>
      </c>
      <c r="D42" s="34" t="s">
        <v>48</v>
      </c>
      <c r="E42" s="34" t="s">
        <v>52</v>
      </c>
      <c r="F42" s="36"/>
      <c r="G42" s="35" t="n">
        <f aca="false">G43</f>
        <v>156400</v>
      </c>
      <c r="H42" s="44"/>
    </row>
    <row r="43" customFormat="false" ht="14.25" hidden="true" customHeight="true" outlineLevel="0" collapsed="false">
      <c r="A43" s="32" t="s">
        <v>53</v>
      </c>
      <c r="B43" s="33" t="s">
        <v>15</v>
      </c>
      <c r="C43" s="34" t="s">
        <v>17</v>
      </c>
      <c r="D43" s="34" t="s">
        <v>48</v>
      </c>
      <c r="E43" s="34" t="s">
        <v>52</v>
      </c>
      <c r="F43" s="36" t="n">
        <v>300</v>
      </c>
      <c r="G43" s="35" t="n">
        <v>156400</v>
      </c>
      <c r="H43" s="44"/>
    </row>
    <row r="44" customFormat="false" ht="14.25" hidden="true" customHeight="true" outlineLevel="0" collapsed="false">
      <c r="A44" s="55" t="s">
        <v>54</v>
      </c>
      <c r="B44" s="56" t="s">
        <v>15</v>
      </c>
      <c r="C44" s="56" t="s">
        <v>55</v>
      </c>
      <c r="D44" s="42"/>
      <c r="E44" s="56"/>
      <c r="F44" s="56"/>
      <c r="G44" s="57" t="n">
        <f aca="false">G45</f>
        <v>242100</v>
      </c>
      <c r="H44" s="57" t="n">
        <f aca="false">H45</f>
        <v>0</v>
      </c>
    </row>
    <row r="45" customFormat="false" ht="14.25" hidden="true" customHeight="true" outlineLevel="0" collapsed="false">
      <c r="A45" s="58" t="s">
        <v>56</v>
      </c>
      <c r="B45" s="59" t="s">
        <v>15</v>
      </c>
      <c r="C45" s="59" t="s">
        <v>55</v>
      </c>
      <c r="D45" s="59" t="s">
        <v>17</v>
      </c>
      <c r="E45" s="59"/>
      <c r="F45" s="59"/>
      <c r="G45" s="31" t="n">
        <f aca="false">G46</f>
        <v>242100</v>
      </c>
      <c r="H45" s="31"/>
    </row>
    <row r="46" customFormat="false" ht="25.5" hidden="true" customHeight="false" outlineLevel="0" collapsed="false">
      <c r="A46" s="60" t="s">
        <v>57</v>
      </c>
      <c r="B46" s="33" t="s">
        <v>15</v>
      </c>
      <c r="C46" s="33" t="s">
        <v>55</v>
      </c>
      <c r="D46" s="33" t="s">
        <v>17</v>
      </c>
      <c r="E46" s="33" t="s">
        <v>58</v>
      </c>
      <c r="F46" s="33"/>
      <c r="G46" s="53" t="n">
        <f aca="false">G47</f>
        <v>242100</v>
      </c>
      <c r="H46" s="53"/>
    </row>
    <row r="47" customFormat="false" ht="38.25" hidden="true" customHeight="false" outlineLevel="0" collapsed="false">
      <c r="A47" s="61" t="s">
        <v>59</v>
      </c>
      <c r="B47" s="33" t="s">
        <v>15</v>
      </c>
      <c r="C47" s="33" t="s">
        <v>55</v>
      </c>
      <c r="D47" s="33" t="s">
        <v>17</v>
      </c>
      <c r="E47" s="33" t="s">
        <v>60</v>
      </c>
      <c r="F47" s="33"/>
      <c r="G47" s="53" t="n">
        <f aca="false">G48</f>
        <v>242100</v>
      </c>
      <c r="H47" s="53"/>
    </row>
    <row r="48" customFormat="false" ht="38.25" hidden="true" customHeight="false" outlineLevel="0" collapsed="false">
      <c r="A48" s="62" t="s">
        <v>61</v>
      </c>
      <c r="B48" s="33" t="s">
        <v>15</v>
      </c>
      <c r="C48" s="33" t="s">
        <v>55</v>
      </c>
      <c r="D48" s="33" t="s">
        <v>17</v>
      </c>
      <c r="E48" s="33" t="s">
        <v>62</v>
      </c>
      <c r="F48" s="33"/>
      <c r="G48" s="53" t="n">
        <f aca="false">G49</f>
        <v>242100</v>
      </c>
      <c r="H48" s="53"/>
    </row>
    <row r="49" customFormat="false" ht="12.75" hidden="true" customHeight="false" outlineLevel="0" collapsed="false">
      <c r="A49" s="61" t="s">
        <v>63</v>
      </c>
      <c r="B49" s="33" t="s">
        <v>15</v>
      </c>
      <c r="C49" s="33" t="s">
        <v>55</v>
      </c>
      <c r="D49" s="33" t="s">
        <v>17</v>
      </c>
      <c r="E49" s="33" t="s">
        <v>62</v>
      </c>
      <c r="F49" s="33" t="s">
        <v>64</v>
      </c>
      <c r="G49" s="53" t="n">
        <v>242100</v>
      </c>
      <c r="H49" s="53"/>
    </row>
    <row r="50" customFormat="false" ht="15.75" hidden="false" customHeight="false" outlineLevel="0" collapsed="false">
      <c r="A50" s="19" t="s">
        <v>65</v>
      </c>
      <c r="B50" s="63" t="s">
        <v>66</v>
      </c>
      <c r="C50" s="64"/>
      <c r="D50" s="64"/>
      <c r="E50" s="64"/>
      <c r="F50" s="64"/>
      <c r="G50" s="24" t="n">
        <f aca="false">G51+G171+G204+G265+G351+G367+G383+G417+G425</f>
        <v>761698555.24</v>
      </c>
      <c r="H50" s="24" t="n">
        <f aca="false">H51+H171+H204+H265+H351+H367+H383+H417+H425</f>
        <v>278477240.89</v>
      </c>
      <c r="I50" s="418"/>
      <c r="J50" s="694"/>
    </row>
    <row r="51" customFormat="false" ht="15" hidden="true" customHeight="false" outlineLevel="0" collapsed="false">
      <c r="A51" s="25" t="s">
        <v>16</v>
      </c>
      <c r="B51" s="65" t="s">
        <v>66</v>
      </c>
      <c r="C51" s="27" t="s">
        <v>17</v>
      </c>
      <c r="D51" s="27"/>
      <c r="E51" s="66"/>
      <c r="F51" s="66"/>
      <c r="G51" s="67" t="n">
        <f aca="false">G52+G71+G77+G82</f>
        <v>306786043.64</v>
      </c>
      <c r="H51" s="67" t="n">
        <f aca="false">H52+H71+H82</f>
        <v>12004853.4</v>
      </c>
    </row>
    <row r="52" customFormat="false" ht="54" hidden="true" customHeight="false" outlineLevel="0" collapsed="false">
      <c r="A52" s="58" t="s">
        <v>811</v>
      </c>
      <c r="B52" s="59" t="s">
        <v>66</v>
      </c>
      <c r="C52" s="59" t="s">
        <v>17</v>
      </c>
      <c r="D52" s="59" t="s">
        <v>82</v>
      </c>
      <c r="E52" s="59"/>
      <c r="F52" s="59"/>
      <c r="G52" s="31" t="n">
        <f aca="false">G53</f>
        <v>98476500</v>
      </c>
      <c r="H52" s="31"/>
    </row>
    <row r="53" customFormat="false" ht="26.25" hidden="true" customHeight="false" outlineLevel="0" collapsed="false">
      <c r="A53" s="32" t="s">
        <v>69</v>
      </c>
      <c r="B53" s="33" t="s">
        <v>66</v>
      </c>
      <c r="C53" s="34" t="s">
        <v>17</v>
      </c>
      <c r="D53" s="34" t="s">
        <v>82</v>
      </c>
      <c r="E53" s="33" t="s">
        <v>70</v>
      </c>
      <c r="F53" s="59"/>
      <c r="G53" s="53" t="n">
        <f aca="false">G54+G66</f>
        <v>98476500</v>
      </c>
      <c r="H53" s="53"/>
    </row>
    <row r="54" customFormat="false" ht="39" hidden="true" customHeight="false" outlineLevel="0" collapsed="false">
      <c r="A54" s="32" t="s">
        <v>71</v>
      </c>
      <c r="B54" s="33" t="s">
        <v>66</v>
      </c>
      <c r="C54" s="34" t="s">
        <v>17</v>
      </c>
      <c r="D54" s="34" t="s">
        <v>82</v>
      </c>
      <c r="E54" s="33" t="s">
        <v>72</v>
      </c>
      <c r="F54" s="59"/>
      <c r="G54" s="53" t="n">
        <f aca="false">G55</f>
        <v>98088500</v>
      </c>
      <c r="H54" s="53"/>
    </row>
    <row r="55" customFormat="false" ht="38.25" hidden="true" customHeight="false" outlineLevel="0" collapsed="false">
      <c r="A55" s="68" t="s">
        <v>812</v>
      </c>
      <c r="B55" s="33" t="s">
        <v>66</v>
      </c>
      <c r="C55" s="34" t="s">
        <v>17</v>
      </c>
      <c r="D55" s="34" t="s">
        <v>82</v>
      </c>
      <c r="E55" s="33" t="s">
        <v>74</v>
      </c>
      <c r="F55" s="59"/>
      <c r="G55" s="53" t="n">
        <f aca="false">G56+G58+G60+G62+G64</f>
        <v>98088500</v>
      </c>
      <c r="H55" s="53"/>
    </row>
    <row r="56" customFormat="false" ht="26.25" hidden="true" customHeight="false" outlineLevel="0" collapsed="false">
      <c r="A56" s="695" t="s">
        <v>813</v>
      </c>
      <c r="B56" s="33" t="s">
        <v>66</v>
      </c>
      <c r="C56" s="34" t="s">
        <v>17</v>
      </c>
      <c r="D56" s="34" t="s">
        <v>82</v>
      </c>
      <c r="E56" s="39" t="s">
        <v>814</v>
      </c>
      <c r="F56" s="59"/>
      <c r="G56" s="53" t="n">
        <f aca="false">G57</f>
        <v>4919500</v>
      </c>
      <c r="H56" s="53"/>
    </row>
    <row r="57" customFormat="false" ht="63.75" hidden="true" customHeight="false" outlineLevel="0" collapsed="false">
      <c r="A57" s="32" t="s">
        <v>27</v>
      </c>
      <c r="B57" s="33" t="s">
        <v>66</v>
      </c>
      <c r="C57" s="34" t="s">
        <v>17</v>
      </c>
      <c r="D57" s="34" t="s">
        <v>82</v>
      </c>
      <c r="E57" s="39" t="s">
        <v>814</v>
      </c>
      <c r="F57" s="36" t="n">
        <v>100</v>
      </c>
      <c r="G57" s="35" t="n">
        <v>4919500</v>
      </c>
      <c r="H57" s="35"/>
    </row>
    <row r="58" customFormat="false" ht="25.5" hidden="true" customHeight="false" outlineLevel="0" collapsed="false">
      <c r="A58" s="32" t="s">
        <v>33</v>
      </c>
      <c r="B58" s="33" t="s">
        <v>66</v>
      </c>
      <c r="C58" s="34" t="s">
        <v>17</v>
      </c>
      <c r="D58" s="34" t="s">
        <v>82</v>
      </c>
      <c r="E58" s="39" t="s">
        <v>83</v>
      </c>
      <c r="F58" s="36"/>
      <c r="G58" s="35" t="n">
        <f aca="false">G59</f>
        <v>90913200</v>
      </c>
      <c r="H58" s="35"/>
    </row>
    <row r="59" customFormat="false" ht="63.75" hidden="true" customHeight="false" outlineLevel="0" collapsed="false">
      <c r="A59" s="32" t="s">
        <v>27</v>
      </c>
      <c r="B59" s="33" t="s">
        <v>66</v>
      </c>
      <c r="C59" s="34" t="s">
        <v>17</v>
      </c>
      <c r="D59" s="34" t="s">
        <v>82</v>
      </c>
      <c r="E59" s="39" t="s">
        <v>83</v>
      </c>
      <c r="F59" s="36" t="n">
        <v>100</v>
      </c>
      <c r="G59" s="35" t="n">
        <v>90913200</v>
      </c>
      <c r="H59" s="35"/>
    </row>
    <row r="60" customFormat="false" ht="25.5" hidden="true" customHeight="false" outlineLevel="0" collapsed="false">
      <c r="A60" s="32" t="s">
        <v>35</v>
      </c>
      <c r="B60" s="33" t="s">
        <v>66</v>
      </c>
      <c r="C60" s="34" t="s">
        <v>17</v>
      </c>
      <c r="D60" s="34" t="s">
        <v>82</v>
      </c>
      <c r="E60" s="39" t="s">
        <v>815</v>
      </c>
      <c r="F60" s="36"/>
      <c r="G60" s="35" t="n">
        <f aca="false">G61</f>
        <v>5800</v>
      </c>
      <c r="H60" s="35"/>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c r="CM60" s="69"/>
      <c r="CN60" s="69"/>
      <c r="CO60" s="69"/>
      <c r="CP60" s="69"/>
      <c r="CQ60" s="69"/>
      <c r="CR60" s="69"/>
      <c r="CS60" s="69"/>
      <c r="CT60" s="69"/>
      <c r="CU60" s="69"/>
      <c r="CV60" s="69"/>
      <c r="CW60" s="69"/>
      <c r="CX60" s="69"/>
      <c r="CY60" s="69"/>
      <c r="CZ60" s="69"/>
      <c r="DA60" s="69"/>
      <c r="DB60" s="69"/>
      <c r="DC60" s="69"/>
      <c r="DD60" s="69"/>
      <c r="DE60" s="69"/>
      <c r="DF60" s="69"/>
      <c r="DG60" s="69"/>
      <c r="DH60" s="69"/>
      <c r="DI60" s="69"/>
      <c r="DJ60" s="69"/>
      <c r="DK60" s="69"/>
      <c r="DL60" s="69"/>
      <c r="DM60" s="69"/>
      <c r="DN60" s="69"/>
      <c r="DO60" s="69"/>
      <c r="DP60" s="69"/>
      <c r="DQ60" s="69"/>
      <c r="DR60" s="69"/>
      <c r="DS60" s="69"/>
      <c r="DT60" s="69"/>
      <c r="DU60" s="69"/>
      <c r="DV60" s="69"/>
      <c r="DW60" s="69"/>
      <c r="DX60" s="69"/>
      <c r="DY60" s="69"/>
      <c r="DZ60" s="69"/>
      <c r="EA60" s="69"/>
      <c r="EB60" s="69"/>
      <c r="EC60" s="69"/>
      <c r="ED60" s="69"/>
      <c r="EE60" s="69"/>
      <c r="EF60" s="69"/>
      <c r="EG60" s="69"/>
      <c r="EH60" s="69"/>
      <c r="EI60" s="69"/>
      <c r="EJ60" s="69"/>
      <c r="EK60" s="69"/>
      <c r="EL60" s="69"/>
      <c r="EM60" s="69"/>
      <c r="EN60" s="69"/>
      <c r="EO60" s="69"/>
      <c r="EP60" s="69"/>
      <c r="EQ60" s="69"/>
      <c r="ER60" s="69"/>
      <c r="ES60" s="69"/>
      <c r="ET60" s="69"/>
      <c r="EU60" s="69"/>
      <c r="EV60" s="69"/>
      <c r="EW60" s="69"/>
      <c r="EX60" s="69"/>
      <c r="EY60" s="69"/>
      <c r="EZ60" s="69"/>
      <c r="FA60" s="69"/>
      <c r="FB60" s="69"/>
      <c r="FC60" s="69"/>
      <c r="FD60" s="69"/>
      <c r="FE60" s="69"/>
      <c r="FF60" s="69"/>
      <c r="FG60" s="69"/>
      <c r="FH60" s="69"/>
      <c r="FI60" s="69"/>
      <c r="FJ60" s="69"/>
      <c r="FK60" s="69"/>
      <c r="FL60" s="69"/>
      <c r="FM60" s="69"/>
      <c r="FN60" s="69"/>
      <c r="FO60" s="69"/>
      <c r="FP60" s="69"/>
      <c r="FQ60" s="69"/>
      <c r="FR60" s="69"/>
      <c r="FS60" s="69"/>
      <c r="FT60" s="69"/>
      <c r="FU60" s="69"/>
      <c r="FV60" s="69"/>
      <c r="FW60" s="69"/>
      <c r="FX60" s="69"/>
      <c r="FY60" s="69"/>
      <c r="FZ60" s="69"/>
      <c r="GA60" s="69"/>
      <c r="GB60" s="69"/>
      <c r="GC60" s="69"/>
      <c r="GD60" s="69"/>
      <c r="GE60" s="69"/>
      <c r="GF60" s="69"/>
      <c r="GG60" s="69"/>
      <c r="GH60" s="69"/>
      <c r="GI60" s="69"/>
      <c r="GJ60" s="69"/>
      <c r="GK60" s="69"/>
      <c r="GL60" s="69"/>
      <c r="GM60" s="69"/>
      <c r="GN60" s="69"/>
      <c r="GO60" s="69"/>
      <c r="GP60" s="69"/>
      <c r="GQ60" s="69"/>
      <c r="GR60" s="69"/>
      <c r="GS60" s="69"/>
      <c r="GT60" s="69"/>
      <c r="GU60" s="69"/>
      <c r="GV60" s="69"/>
      <c r="GW60" s="69"/>
      <c r="GX60" s="69"/>
      <c r="GY60" s="69"/>
      <c r="GZ60" s="69"/>
      <c r="HA60" s="69"/>
      <c r="HB60" s="69"/>
      <c r="HC60" s="69"/>
      <c r="HD60" s="69"/>
      <c r="HE60" s="69"/>
      <c r="HF60" s="69"/>
      <c r="HG60" s="69"/>
      <c r="HH60" s="69"/>
      <c r="HI60" s="69"/>
      <c r="HJ60" s="69"/>
      <c r="HK60" s="69"/>
      <c r="HL60" s="69"/>
      <c r="HM60" s="69"/>
      <c r="HN60" s="69"/>
      <c r="HO60" s="69"/>
      <c r="HP60" s="69"/>
      <c r="HQ60" s="69"/>
      <c r="HR60" s="69"/>
      <c r="HS60" s="69"/>
      <c r="HT60" s="69"/>
      <c r="HU60" s="69"/>
      <c r="HV60" s="69"/>
      <c r="HW60" s="69"/>
      <c r="HX60" s="69"/>
      <c r="HY60" s="69"/>
      <c r="HZ60" s="69"/>
      <c r="IA60" s="69"/>
      <c r="IB60" s="69"/>
      <c r="IC60" s="69"/>
      <c r="ID60" s="69"/>
      <c r="IE60" s="69"/>
      <c r="IF60" s="69"/>
      <c r="IG60" s="69"/>
    </row>
    <row r="61" customFormat="false" ht="63.75" hidden="true" customHeight="false" outlineLevel="0" collapsed="false">
      <c r="A61" s="32" t="s">
        <v>27</v>
      </c>
      <c r="B61" s="33" t="s">
        <v>66</v>
      </c>
      <c r="C61" s="34" t="s">
        <v>17</v>
      </c>
      <c r="D61" s="34" t="s">
        <v>82</v>
      </c>
      <c r="E61" s="39" t="s">
        <v>815</v>
      </c>
      <c r="F61" s="36" t="n">
        <v>100</v>
      </c>
      <c r="G61" s="35" t="n">
        <v>5800</v>
      </c>
      <c r="H61" s="35"/>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c r="CM61" s="69"/>
      <c r="CN61" s="69"/>
      <c r="CO61" s="69"/>
      <c r="CP61" s="69"/>
      <c r="CQ61" s="69"/>
      <c r="CR61" s="69"/>
      <c r="CS61" s="69"/>
      <c r="CT61" s="69"/>
      <c r="CU61" s="69"/>
      <c r="CV61" s="69"/>
      <c r="CW61" s="69"/>
      <c r="CX61" s="69"/>
      <c r="CY61" s="69"/>
      <c r="CZ61" s="69"/>
      <c r="DA61" s="69"/>
      <c r="DB61" s="69"/>
      <c r="DC61" s="69"/>
      <c r="DD61" s="69"/>
      <c r="DE61" s="69"/>
      <c r="DF61" s="69"/>
      <c r="DG61" s="69"/>
      <c r="DH61" s="69"/>
      <c r="DI61" s="69"/>
      <c r="DJ61" s="69"/>
      <c r="DK61" s="69"/>
      <c r="DL61" s="69"/>
      <c r="DM61" s="69"/>
      <c r="DN61" s="69"/>
      <c r="DO61" s="69"/>
      <c r="DP61" s="69"/>
      <c r="DQ61" s="69"/>
      <c r="DR61" s="69"/>
      <c r="DS61" s="69"/>
      <c r="DT61" s="69"/>
      <c r="DU61" s="69"/>
      <c r="DV61" s="69"/>
      <c r="DW61" s="69"/>
      <c r="DX61" s="69"/>
      <c r="DY61" s="69"/>
      <c r="DZ61" s="69"/>
      <c r="EA61" s="69"/>
      <c r="EB61" s="69"/>
      <c r="EC61" s="69"/>
      <c r="ED61" s="69"/>
      <c r="EE61" s="69"/>
      <c r="EF61" s="69"/>
      <c r="EG61" s="69"/>
      <c r="EH61" s="69"/>
      <c r="EI61" s="69"/>
      <c r="EJ61" s="69"/>
      <c r="EK61" s="69"/>
      <c r="EL61" s="69"/>
      <c r="EM61" s="69"/>
      <c r="EN61" s="69"/>
      <c r="EO61" s="69"/>
      <c r="EP61" s="69"/>
      <c r="EQ61" s="69"/>
      <c r="ER61" s="69"/>
      <c r="ES61" s="69"/>
      <c r="ET61" s="69"/>
      <c r="EU61" s="69"/>
      <c r="EV61" s="69"/>
      <c r="EW61" s="69"/>
      <c r="EX61" s="69"/>
      <c r="EY61" s="69"/>
      <c r="EZ61" s="69"/>
      <c r="FA61" s="69"/>
      <c r="FB61" s="69"/>
      <c r="FC61" s="69"/>
      <c r="FD61" s="69"/>
      <c r="FE61" s="69"/>
      <c r="FF61" s="69"/>
      <c r="FG61" s="69"/>
      <c r="FH61" s="69"/>
      <c r="FI61" s="69"/>
      <c r="FJ61" s="69"/>
      <c r="FK61" s="69"/>
      <c r="FL61" s="69"/>
      <c r="FM61" s="69"/>
      <c r="FN61" s="69"/>
      <c r="FO61" s="69"/>
      <c r="FP61" s="69"/>
      <c r="FQ61" s="69"/>
      <c r="FR61" s="69"/>
      <c r="FS61" s="69"/>
      <c r="FT61" s="69"/>
      <c r="FU61" s="69"/>
      <c r="FV61" s="69"/>
      <c r="FW61" s="69"/>
      <c r="FX61" s="69"/>
      <c r="FY61" s="69"/>
      <c r="FZ61" s="69"/>
      <c r="GA61" s="69"/>
      <c r="GB61" s="69"/>
      <c r="GC61" s="69"/>
      <c r="GD61" s="69"/>
      <c r="GE61" s="69"/>
      <c r="GF61" s="69"/>
      <c r="GG61" s="69"/>
      <c r="GH61" s="69"/>
      <c r="GI61" s="69"/>
      <c r="GJ61" s="69"/>
      <c r="GK61" s="69"/>
      <c r="GL61" s="69"/>
      <c r="GM61" s="69"/>
      <c r="GN61" s="69"/>
      <c r="GO61" s="69"/>
      <c r="GP61" s="69"/>
      <c r="GQ61" s="69"/>
      <c r="GR61" s="69"/>
      <c r="GS61" s="69"/>
      <c r="GT61" s="69"/>
      <c r="GU61" s="69"/>
      <c r="GV61" s="69"/>
      <c r="GW61" s="69"/>
      <c r="GX61" s="69"/>
      <c r="GY61" s="69"/>
      <c r="GZ61" s="69"/>
      <c r="HA61" s="69"/>
      <c r="HB61" s="69"/>
      <c r="HC61" s="69"/>
      <c r="HD61" s="69"/>
      <c r="HE61" s="69"/>
      <c r="HF61" s="69"/>
      <c r="HG61" s="69"/>
      <c r="HH61" s="69"/>
      <c r="HI61" s="69"/>
      <c r="HJ61" s="69"/>
      <c r="HK61" s="69"/>
      <c r="HL61" s="69"/>
      <c r="HM61" s="69"/>
      <c r="HN61" s="69"/>
      <c r="HO61" s="69"/>
      <c r="HP61" s="69"/>
      <c r="HQ61" s="69"/>
      <c r="HR61" s="69"/>
      <c r="HS61" s="69"/>
      <c r="HT61" s="69"/>
      <c r="HU61" s="69"/>
      <c r="HV61" s="69"/>
      <c r="HW61" s="69"/>
      <c r="HX61" s="69"/>
      <c r="HY61" s="69"/>
      <c r="HZ61" s="69"/>
      <c r="IA61" s="69"/>
      <c r="IB61" s="69"/>
      <c r="IC61" s="69"/>
      <c r="ID61" s="69"/>
      <c r="IE61" s="69"/>
      <c r="IF61" s="69"/>
      <c r="IG61" s="69"/>
    </row>
    <row r="62" customFormat="false" ht="51" hidden="true" customHeight="false" outlineLevel="0" collapsed="false">
      <c r="A62" s="32" t="s">
        <v>79</v>
      </c>
      <c r="B62" s="33" t="s">
        <v>66</v>
      </c>
      <c r="C62" s="34" t="s">
        <v>17</v>
      </c>
      <c r="D62" s="34" t="s">
        <v>82</v>
      </c>
      <c r="E62" s="39" t="s">
        <v>80</v>
      </c>
      <c r="F62" s="36"/>
      <c r="G62" s="35" t="n">
        <f aca="false">G63</f>
        <v>2050000</v>
      </c>
      <c r="H62" s="35"/>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c r="CM62" s="69"/>
      <c r="CN62" s="69"/>
      <c r="CO62" s="69"/>
      <c r="CP62" s="69"/>
      <c r="CQ62" s="69"/>
      <c r="CR62" s="69"/>
      <c r="CS62" s="69"/>
      <c r="CT62" s="69"/>
      <c r="CU62" s="69"/>
      <c r="CV62" s="69"/>
      <c r="CW62" s="69"/>
      <c r="CX62" s="69"/>
      <c r="CY62" s="69"/>
      <c r="CZ62" s="69"/>
      <c r="DA62" s="69"/>
      <c r="DB62" s="69"/>
      <c r="DC62" s="69"/>
      <c r="DD62" s="69"/>
      <c r="DE62" s="69"/>
      <c r="DF62" s="69"/>
      <c r="DG62" s="69"/>
      <c r="DH62" s="69"/>
      <c r="DI62" s="69"/>
      <c r="DJ62" s="69"/>
      <c r="DK62" s="69"/>
      <c r="DL62" s="69"/>
      <c r="DM62" s="69"/>
      <c r="DN62" s="69"/>
      <c r="DO62" s="69"/>
      <c r="DP62" s="69"/>
      <c r="DQ62" s="69"/>
      <c r="DR62" s="69"/>
      <c r="DS62" s="69"/>
      <c r="DT62" s="69"/>
      <c r="DU62" s="69"/>
      <c r="DV62" s="69"/>
      <c r="DW62" s="69"/>
      <c r="DX62" s="69"/>
      <c r="DY62" s="69"/>
      <c r="DZ62" s="69"/>
      <c r="EA62" s="69"/>
      <c r="EB62" s="69"/>
      <c r="EC62" s="69"/>
      <c r="ED62" s="69"/>
      <c r="EE62" s="69"/>
      <c r="EF62" s="69"/>
      <c r="EG62" s="69"/>
      <c r="EH62" s="69"/>
      <c r="EI62" s="69"/>
      <c r="EJ62" s="69"/>
      <c r="EK62" s="69"/>
      <c r="EL62" s="69"/>
      <c r="EM62" s="69"/>
      <c r="EN62" s="69"/>
      <c r="EO62" s="69"/>
      <c r="EP62" s="69"/>
      <c r="EQ62" s="69"/>
      <c r="ER62" s="69"/>
      <c r="ES62" s="69"/>
      <c r="ET62" s="69"/>
      <c r="EU62" s="69"/>
      <c r="EV62" s="69"/>
      <c r="EW62" s="69"/>
      <c r="EX62" s="69"/>
      <c r="EY62" s="69"/>
      <c r="EZ62" s="69"/>
      <c r="FA62" s="69"/>
      <c r="FB62" s="69"/>
      <c r="FC62" s="69"/>
      <c r="FD62" s="69"/>
      <c r="FE62" s="69"/>
      <c r="FF62" s="69"/>
      <c r="FG62" s="69"/>
      <c r="FH62" s="69"/>
      <c r="FI62" s="69"/>
      <c r="FJ62" s="69"/>
      <c r="FK62" s="69"/>
      <c r="FL62" s="69"/>
      <c r="FM62" s="69"/>
      <c r="FN62" s="69"/>
      <c r="FO62" s="69"/>
      <c r="FP62" s="69"/>
      <c r="FQ62" s="69"/>
      <c r="FR62" s="69"/>
      <c r="FS62" s="69"/>
      <c r="FT62" s="69"/>
      <c r="FU62" s="69"/>
      <c r="FV62" s="69"/>
      <c r="FW62" s="69"/>
      <c r="FX62" s="69"/>
      <c r="FY62" s="69"/>
      <c r="FZ62" s="69"/>
      <c r="GA62" s="69"/>
      <c r="GB62" s="69"/>
      <c r="GC62" s="69"/>
      <c r="GD62" s="69"/>
      <c r="GE62" s="69"/>
      <c r="GF62" s="69"/>
      <c r="GG62" s="69"/>
      <c r="GH62" s="69"/>
      <c r="GI62" s="69"/>
      <c r="GJ62" s="69"/>
      <c r="GK62" s="69"/>
      <c r="GL62" s="69"/>
      <c r="GM62" s="69"/>
      <c r="GN62" s="69"/>
      <c r="GO62" s="69"/>
      <c r="GP62" s="69"/>
      <c r="GQ62" s="69"/>
      <c r="GR62" s="69"/>
      <c r="GS62" s="69"/>
      <c r="GT62" s="69"/>
      <c r="GU62" s="69"/>
      <c r="GV62" s="69"/>
      <c r="GW62" s="69"/>
      <c r="GX62" s="69"/>
      <c r="GY62" s="69"/>
      <c r="GZ62" s="69"/>
      <c r="HA62" s="69"/>
      <c r="HB62" s="69"/>
      <c r="HC62" s="69"/>
      <c r="HD62" s="69"/>
      <c r="HE62" s="69"/>
      <c r="HF62" s="69"/>
      <c r="HG62" s="69"/>
      <c r="HH62" s="69"/>
      <c r="HI62" s="69"/>
      <c r="HJ62" s="69"/>
      <c r="HK62" s="69"/>
      <c r="HL62" s="69"/>
      <c r="HM62" s="69"/>
      <c r="HN62" s="69"/>
      <c r="HO62" s="69"/>
      <c r="HP62" s="69"/>
      <c r="HQ62" s="69"/>
      <c r="HR62" s="69"/>
      <c r="HS62" s="69"/>
      <c r="HT62" s="69"/>
      <c r="HU62" s="69"/>
      <c r="HV62" s="69"/>
      <c r="HW62" s="69"/>
      <c r="HX62" s="69"/>
      <c r="HY62" s="69"/>
      <c r="HZ62" s="69"/>
      <c r="IA62" s="69"/>
      <c r="IB62" s="69"/>
      <c r="IC62" s="69"/>
      <c r="ID62" s="69"/>
      <c r="IE62" s="69"/>
      <c r="IF62" s="69"/>
      <c r="IG62" s="69"/>
    </row>
    <row r="63" customFormat="false" ht="63.75" hidden="true" customHeight="false" outlineLevel="0" collapsed="false">
      <c r="A63" s="32" t="s">
        <v>27</v>
      </c>
      <c r="B63" s="33" t="s">
        <v>66</v>
      </c>
      <c r="C63" s="34" t="s">
        <v>17</v>
      </c>
      <c r="D63" s="34" t="s">
        <v>82</v>
      </c>
      <c r="E63" s="39" t="s">
        <v>80</v>
      </c>
      <c r="F63" s="36" t="n">
        <v>100</v>
      </c>
      <c r="G63" s="35" t="n">
        <v>2050000</v>
      </c>
      <c r="H63" s="35"/>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c r="CM63" s="69"/>
      <c r="CN63" s="69"/>
      <c r="CO63" s="69"/>
      <c r="CP63" s="69"/>
      <c r="CQ63" s="69"/>
      <c r="CR63" s="69"/>
      <c r="CS63" s="69"/>
      <c r="CT63" s="69"/>
      <c r="CU63" s="69"/>
      <c r="CV63" s="69"/>
      <c r="CW63" s="69"/>
      <c r="CX63" s="69"/>
      <c r="CY63" s="69"/>
      <c r="CZ63" s="69"/>
      <c r="DA63" s="69"/>
      <c r="DB63" s="69"/>
      <c r="DC63" s="69"/>
      <c r="DD63" s="69"/>
      <c r="DE63" s="69"/>
      <c r="DF63" s="69"/>
      <c r="DG63" s="69"/>
      <c r="DH63" s="69"/>
      <c r="DI63" s="69"/>
      <c r="DJ63" s="69"/>
      <c r="DK63" s="69"/>
      <c r="DL63" s="69"/>
      <c r="DM63" s="69"/>
      <c r="DN63" s="69"/>
      <c r="DO63" s="69"/>
      <c r="DP63" s="69"/>
      <c r="DQ63" s="69"/>
      <c r="DR63" s="69"/>
      <c r="DS63" s="69"/>
      <c r="DT63" s="69"/>
      <c r="DU63" s="69"/>
      <c r="DV63" s="69"/>
      <c r="DW63" s="69"/>
      <c r="DX63" s="69"/>
      <c r="DY63" s="69"/>
      <c r="DZ63" s="69"/>
      <c r="EA63" s="69"/>
      <c r="EB63" s="69"/>
      <c r="EC63" s="69"/>
      <c r="ED63" s="69"/>
      <c r="EE63" s="69"/>
      <c r="EF63" s="69"/>
      <c r="EG63" s="69"/>
      <c r="EH63" s="69"/>
      <c r="EI63" s="69"/>
      <c r="EJ63" s="69"/>
      <c r="EK63" s="69"/>
      <c r="EL63" s="69"/>
      <c r="EM63" s="69"/>
      <c r="EN63" s="69"/>
      <c r="EO63" s="69"/>
      <c r="EP63" s="69"/>
      <c r="EQ63" s="69"/>
      <c r="ER63" s="69"/>
      <c r="ES63" s="69"/>
      <c r="ET63" s="69"/>
      <c r="EU63" s="69"/>
      <c r="EV63" s="69"/>
      <c r="EW63" s="69"/>
      <c r="EX63" s="69"/>
      <c r="EY63" s="69"/>
      <c r="EZ63" s="69"/>
      <c r="FA63" s="69"/>
      <c r="FB63" s="69"/>
      <c r="FC63" s="69"/>
      <c r="FD63" s="69"/>
      <c r="FE63" s="69"/>
      <c r="FF63" s="69"/>
      <c r="FG63" s="69"/>
      <c r="FH63" s="69"/>
      <c r="FI63" s="69"/>
      <c r="FJ63" s="69"/>
      <c r="FK63" s="69"/>
      <c r="FL63" s="69"/>
      <c r="FM63" s="69"/>
      <c r="FN63" s="69"/>
      <c r="FO63" s="69"/>
      <c r="FP63" s="69"/>
      <c r="FQ63" s="69"/>
      <c r="FR63" s="69"/>
      <c r="FS63" s="69"/>
      <c r="FT63" s="69"/>
      <c r="FU63" s="69"/>
      <c r="FV63" s="69"/>
      <c r="FW63" s="69"/>
      <c r="FX63" s="69"/>
      <c r="FY63" s="69"/>
      <c r="FZ63" s="69"/>
      <c r="GA63" s="69"/>
      <c r="GB63" s="69"/>
      <c r="GC63" s="69"/>
      <c r="GD63" s="69"/>
      <c r="GE63" s="69"/>
      <c r="GF63" s="69"/>
      <c r="GG63" s="69"/>
      <c r="GH63" s="69"/>
      <c r="GI63" s="69"/>
      <c r="GJ63" s="69"/>
      <c r="GK63" s="69"/>
      <c r="GL63" s="69"/>
      <c r="GM63" s="69"/>
      <c r="GN63" s="69"/>
      <c r="GO63" s="69"/>
      <c r="GP63" s="69"/>
      <c r="GQ63" s="69"/>
      <c r="GR63" s="69"/>
      <c r="GS63" s="69"/>
      <c r="GT63" s="69"/>
      <c r="GU63" s="69"/>
      <c r="GV63" s="69"/>
      <c r="GW63" s="69"/>
      <c r="GX63" s="69"/>
      <c r="GY63" s="69"/>
      <c r="GZ63" s="69"/>
      <c r="HA63" s="69"/>
      <c r="HB63" s="69"/>
      <c r="HC63" s="69"/>
      <c r="HD63" s="69"/>
      <c r="HE63" s="69"/>
      <c r="HF63" s="69"/>
      <c r="HG63" s="69"/>
      <c r="HH63" s="69"/>
      <c r="HI63" s="69"/>
      <c r="HJ63" s="69"/>
      <c r="HK63" s="69"/>
      <c r="HL63" s="69"/>
      <c r="HM63" s="69"/>
      <c r="HN63" s="69"/>
      <c r="HO63" s="69"/>
      <c r="HP63" s="69"/>
      <c r="HQ63" s="69"/>
      <c r="HR63" s="69"/>
      <c r="HS63" s="69"/>
      <c r="HT63" s="69"/>
      <c r="HU63" s="69"/>
      <c r="HV63" s="69"/>
      <c r="HW63" s="69"/>
      <c r="HX63" s="69"/>
      <c r="HY63" s="69"/>
      <c r="HZ63" s="69"/>
      <c r="IA63" s="69"/>
      <c r="IB63" s="69"/>
      <c r="IC63" s="69"/>
      <c r="ID63" s="69"/>
      <c r="IE63" s="69"/>
      <c r="IF63" s="69"/>
      <c r="IG63" s="69"/>
    </row>
    <row r="64" customFormat="false" ht="63.75" hidden="true" customHeight="false" outlineLevel="0" collapsed="false">
      <c r="A64" s="70" t="s">
        <v>89</v>
      </c>
      <c r="B64" s="33" t="s">
        <v>66</v>
      </c>
      <c r="C64" s="34" t="s">
        <v>17</v>
      </c>
      <c r="D64" s="34" t="s">
        <v>82</v>
      </c>
      <c r="E64" s="34" t="s">
        <v>90</v>
      </c>
      <c r="F64" s="36"/>
      <c r="G64" s="35" t="n">
        <f aca="false">G65</f>
        <v>200000</v>
      </c>
      <c r="H64" s="35"/>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c r="CM64" s="69"/>
      <c r="CN64" s="69"/>
      <c r="CO64" s="69"/>
      <c r="CP64" s="69"/>
      <c r="CQ64" s="69"/>
      <c r="CR64" s="69"/>
      <c r="CS64" s="69"/>
      <c r="CT64" s="69"/>
      <c r="CU64" s="69"/>
      <c r="CV64" s="69"/>
      <c r="CW64" s="69"/>
      <c r="CX64" s="69"/>
      <c r="CY64" s="69"/>
      <c r="CZ64" s="69"/>
      <c r="DA64" s="69"/>
      <c r="DB64" s="69"/>
      <c r="DC64" s="69"/>
      <c r="DD64" s="69"/>
      <c r="DE64" s="69"/>
      <c r="DF64" s="69"/>
      <c r="DG64" s="69"/>
      <c r="DH64" s="69"/>
      <c r="DI64" s="69"/>
      <c r="DJ64" s="69"/>
      <c r="DK64" s="69"/>
      <c r="DL64" s="69"/>
      <c r="DM64" s="69"/>
      <c r="DN64" s="69"/>
      <c r="DO64" s="69"/>
      <c r="DP64" s="69"/>
      <c r="DQ64" s="69"/>
      <c r="DR64" s="69"/>
      <c r="DS64" s="69"/>
      <c r="DT64" s="69"/>
      <c r="DU64" s="69"/>
      <c r="DV64" s="69"/>
      <c r="DW64" s="69"/>
      <c r="DX64" s="69"/>
      <c r="DY64" s="69"/>
      <c r="DZ64" s="69"/>
      <c r="EA64" s="69"/>
      <c r="EB64" s="69"/>
      <c r="EC64" s="69"/>
      <c r="ED64" s="69"/>
      <c r="EE64" s="69"/>
      <c r="EF64" s="69"/>
      <c r="EG64" s="69"/>
      <c r="EH64" s="69"/>
      <c r="EI64" s="69"/>
      <c r="EJ64" s="69"/>
      <c r="EK64" s="69"/>
      <c r="EL64" s="69"/>
      <c r="EM64" s="69"/>
      <c r="EN64" s="69"/>
      <c r="EO64" s="69"/>
      <c r="EP64" s="69"/>
      <c r="EQ64" s="69"/>
      <c r="ER64" s="69"/>
      <c r="ES64" s="69"/>
      <c r="ET64" s="69"/>
      <c r="EU64" s="69"/>
      <c r="EV64" s="69"/>
      <c r="EW64" s="69"/>
      <c r="EX64" s="69"/>
      <c r="EY64" s="69"/>
      <c r="EZ64" s="69"/>
      <c r="FA64" s="69"/>
      <c r="FB64" s="69"/>
      <c r="FC64" s="69"/>
      <c r="FD64" s="69"/>
      <c r="FE64" s="69"/>
      <c r="FF64" s="69"/>
      <c r="FG64" s="69"/>
      <c r="FH64" s="69"/>
      <c r="FI64" s="69"/>
      <c r="FJ64" s="69"/>
      <c r="FK64" s="69"/>
      <c r="FL64" s="69"/>
      <c r="FM64" s="69"/>
      <c r="FN64" s="69"/>
      <c r="FO64" s="69"/>
      <c r="FP64" s="69"/>
      <c r="FQ64" s="69"/>
      <c r="FR64" s="69"/>
      <c r="FS64" s="69"/>
      <c r="FT64" s="69"/>
      <c r="FU64" s="69"/>
      <c r="FV64" s="69"/>
      <c r="FW64" s="69"/>
      <c r="FX64" s="69"/>
      <c r="FY64" s="69"/>
      <c r="FZ64" s="69"/>
      <c r="GA64" s="69"/>
      <c r="GB64" s="69"/>
      <c r="GC64" s="69"/>
      <c r="GD64" s="69"/>
      <c r="GE64" s="69"/>
      <c r="GF64" s="69"/>
      <c r="GG64" s="69"/>
      <c r="GH64" s="69"/>
      <c r="GI64" s="69"/>
      <c r="GJ64" s="69"/>
      <c r="GK64" s="69"/>
      <c r="GL64" s="69"/>
      <c r="GM64" s="69"/>
      <c r="GN64" s="69"/>
      <c r="GO64" s="69"/>
      <c r="GP64" s="69"/>
      <c r="GQ64" s="69"/>
      <c r="GR64" s="69"/>
      <c r="GS64" s="69"/>
      <c r="GT64" s="69"/>
      <c r="GU64" s="69"/>
      <c r="GV64" s="69"/>
      <c r="GW64" s="69"/>
      <c r="GX64" s="69"/>
      <c r="GY64" s="69"/>
      <c r="GZ64" s="69"/>
      <c r="HA64" s="69"/>
      <c r="HB64" s="69"/>
      <c r="HC64" s="69"/>
      <c r="HD64" s="69"/>
      <c r="HE64" s="69"/>
      <c r="HF64" s="69"/>
      <c r="HG64" s="69"/>
      <c r="HH64" s="69"/>
      <c r="HI64" s="69"/>
      <c r="HJ64" s="69"/>
      <c r="HK64" s="69"/>
      <c r="HL64" s="69"/>
      <c r="HM64" s="69"/>
      <c r="HN64" s="69"/>
      <c r="HO64" s="69"/>
      <c r="HP64" s="69"/>
      <c r="HQ64" s="69"/>
      <c r="HR64" s="69"/>
      <c r="HS64" s="69"/>
      <c r="HT64" s="69"/>
      <c r="HU64" s="69"/>
      <c r="HV64" s="69"/>
      <c r="HW64" s="69"/>
      <c r="HX64" s="69"/>
      <c r="HY64" s="69"/>
      <c r="HZ64" s="69"/>
      <c r="IA64" s="69"/>
      <c r="IB64" s="69"/>
      <c r="IC64" s="69"/>
      <c r="ID64" s="69"/>
      <c r="IE64" s="69"/>
      <c r="IF64" s="69"/>
      <c r="IG64" s="69"/>
    </row>
    <row r="65" customFormat="false" ht="12.75" hidden="true" customHeight="false" outlineLevel="0" collapsed="false">
      <c r="A65" s="32" t="s">
        <v>53</v>
      </c>
      <c r="B65" s="33" t="s">
        <v>66</v>
      </c>
      <c r="C65" s="34" t="s">
        <v>17</v>
      </c>
      <c r="D65" s="34" t="s">
        <v>82</v>
      </c>
      <c r="E65" s="34" t="s">
        <v>90</v>
      </c>
      <c r="F65" s="36" t="n">
        <v>300</v>
      </c>
      <c r="G65" s="35" t="n">
        <v>200000</v>
      </c>
      <c r="H65" s="35"/>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c r="CM65" s="69"/>
      <c r="CN65" s="69"/>
      <c r="CO65" s="69"/>
      <c r="CP65" s="69"/>
      <c r="CQ65" s="69"/>
      <c r="CR65" s="69"/>
      <c r="CS65" s="69"/>
      <c r="CT65" s="69"/>
      <c r="CU65" s="69"/>
      <c r="CV65" s="69"/>
      <c r="CW65" s="69"/>
      <c r="CX65" s="69"/>
      <c r="CY65" s="69"/>
      <c r="CZ65" s="69"/>
      <c r="DA65" s="69"/>
      <c r="DB65" s="69"/>
      <c r="DC65" s="69"/>
      <c r="DD65" s="69"/>
      <c r="DE65" s="69"/>
      <c r="DF65" s="69"/>
      <c r="DG65" s="69"/>
      <c r="DH65" s="69"/>
      <c r="DI65" s="69"/>
      <c r="DJ65" s="69"/>
      <c r="DK65" s="69"/>
      <c r="DL65" s="69"/>
      <c r="DM65" s="69"/>
      <c r="DN65" s="69"/>
      <c r="DO65" s="69"/>
      <c r="DP65" s="69"/>
      <c r="DQ65" s="69"/>
      <c r="DR65" s="69"/>
      <c r="DS65" s="69"/>
      <c r="DT65" s="69"/>
      <c r="DU65" s="69"/>
      <c r="DV65" s="69"/>
      <c r="DW65" s="69"/>
      <c r="DX65" s="69"/>
      <c r="DY65" s="69"/>
      <c r="DZ65" s="69"/>
      <c r="EA65" s="69"/>
      <c r="EB65" s="69"/>
      <c r="EC65" s="69"/>
      <c r="ED65" s="69"/>
      <c r="EE65" s="69"/>
      <c r="EF65" s="69"/>
      <c r="EG65" s="69"/>
      <c r="EH65" s="69"/>
      <c r="EI65" s="69"/>
      <c r="EJ65" s="69"/>
      <c r="EK65" s="69"/>
      <c r="EL65" s="69"/>
      <c r="EM65" s="69"/>
      <c r="EN65" s="69"/>
      <c r="EO65" s="69"/>
      <c r="EP65" s="69"/>
      <c r="EQ65" s="69"/>
      <c r="ER65" s="69"/>
      <c r="ES65" s="69"/>
      <c r="ET65" s="69"/>
      <c r="EU65" s="69"/>
      <c r="EV65" s="69"/>
      <c r="EW65" s="69"/>
      <c r="EX65" s="69"/>
      <c r="EY65" s="69"/>
      <c r="EZ65" s="69"/>
      <c r="FA65" s="69"/>
      <c r="FB65" s="69"/>
      <c r="FC65" s="69"/>
      <c r="FD65" s="69"/>
      <c r="FE65" s="69"/>
      <c r="FF65" s="69"/>
      <c r="FG65" s="69"/>
      <c r="FH65" s="69"/>
      <c r="FI65" s="69"/>
      <c r="FJ65" s="69"/>
      <c r="FK65" s="69"/>
      <c r="FL65" s="69"/>
      <c r="FM65" s="69"/>
      <c r="FN65" s="69"/>
      <c r="FO65" s="69"/>
      <c r="FP65" s="69"/>
      <c r="FQ65" s="69"/>
      <c r="FR65" s="69"/>
      <c r="FS65" s="69"/>
      <c r="FT65" s="69"/>
      <c r="FU65" s="69"/>
      <c r="FV65" s="69"/>
      <c r="FW65" s="69"/>
      <c r="FX65" s="69"/>
      <c r="FY65" s="69"/>
      <c r="FZ65" s="69"/>
      <c r="GA65" s="69"/>
      <c r="GB65" s="69"/>
      <c r="GC65" s="69"/>
      <c r="GD65" s="69"/>
      <c r="GE65" s="69"/>
      <c r="GF65" s="69"/>
      <c r="GG65" s="69"/>
      <c r="GH65" s="69"/>
      <c r="GI65" s="69"/>
      <c r="GJ65" s="69"/>
      <c r="GK65" s="69"/>
      <c r="GL65" s="69"/>
      <c r="GM65" s="69"/>
      <c r="GN65" s="69"/>
      <c r="GO65" s="69"/>
      <c r="GP65" s="69"/>
      <c r="GQ65" s="69"/>
      <c r="GR65" s="69"/>
      <c r="GS65" s="69"/>
      <c r="GT65" s="69"/>
      <c r="GU65" s="69"/>
      <c r="GV65" s="69"/>
      <c r="GW65" s="69"/>
      <c r="GX65" s="69"/>
      <c r="GY65" s="69"/>
      <c r="GZ65" s="69"/>
      <c r="HA65" s="69"/>
      <c r="HB65" s="69"/>
      <c r="HC65" s="69"/>
      <c r="HD65" s="69"/>
      <c r="HE65" s="69"/>
      <c r="HF65" s="69"/>
      <c r="HG65" s="69"/>
      <c r="HH65" s="69"/>
      <c r="HI65" s="69"/>
      <c r="HJ65" s="69"/>
      <c r="HK65" s="69"/>
      <c r="HL65" s="69"/>
      <c r="HM65" s="69"/>
      <c r="HN65" s="69"/>
      <c r="HO65" s="69"/>
      <c r="HP65" s="69"/>
      <c r="HQ65" s="69"/>
      <c r="HR65" s="69"/>
      <c r="HS65" s="69"/>
      <c r="HT65" s="69"/>
      <c r="HU65" s="69"/>
      <c r="HV65" s="69"/>
      <c r="HW65" s="69"/>
      <c r="HX65" s="69"/>
      <c r="HY65" s="69"/>
      <c r="HZ65" s="69"/>
      <c r="IA65" s="69"/>
      <c r="IB65" s="69"/>
      <c r="IC65" s="69"/>
      <c r="ID65" s="69"/>
      <c r="IE65" s="69"/>
      <c r="IF65" s="69"/>
      <c r="IG65" s="69"/>
    </row>
    <row r="66" customFormat="false" ht="25.5" hidden="true" customHeight="false" outlineLevel="0" collapsed="false">
      <c r="A66" s="37" t="s">
        <v>91</v>
      </c>
      <c r="B66" s="33" t="s">
        <v>66</v>
      </c>
      <c r="C66" s="34" t="s">
        <v>17</v>
      </c>
      <c r="D66" s="34" t="s">
        <v>82</v>
      </c>
      <c r="E66" s="33" t="s">
        <v>92</v>
      </c>
      <c r="F66" s="71"/>
      <c r="G66" s="52" t="n">
        <f aca="false">G67</f>
        <v>388000</v>
      </c>
      <c r="H66" s="35"/>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row>
    <row r="67" customFormat="false" ht="38.25" hidden="true" customHeight="false" outlineLevel="0" collapsed="false">
      <c r="A67" s="72" t="s">
        <v>93</v>
      </c>
      <c r="B67" s="33" t="s">
        <v>66</v>
      </c>
      <c r="C67" s="34" t="s">
        <v>17</v>
      </c>
      <c r="D67" s="34" t="s">
        <v>82</v>
      </c>
      <c r="E67" s="33" t="s">
        <v>94</v>
      </c>
      <c r="F67" s="71"/>
      <c r="G67" s="52" t="n">
        <f aca="false">G68</f>
        <v>388000</v>
      </c>
      <c r="H67" s="35"/>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c r="CM67" s="69"/>
      <c r="CN67" s="69"/>
      <c r="CO67" s="69"/>
      <c r="CP67" s="69"/>
      <c r="CQ67" s="69"/>
      <c r="CR67" s="69"/>
      <c r="CS67" s="69"/>
      <c r="CT67" s="69"/>
      <c r="CU67" s="69"/>
      <c r="CV67" s="69"/>
      <c r="CW67" s="69"/>
      <c r="CX67" s="69"/>
      <c r="CY67" s="69"/>
      <c r="CZ67" s="69"/>
      <c r="DA67" s="69"/>
      <c r="DB67" s="69"/>
      <c r="DC67" s="69"/>
      <c r="DD67" s="69"/>
      <c r="DE67" s="69"/>
      <c r="DF67" s="69"/>
      <c r="DG67" s="69"/>
      <c r="DH67" s="69"/>
      <c r="DI67" s="69"/>
      <c r="DJ67" s="69"/>
      <c r="DK67" s="69"/>
      <c r="DL67" s="69"/>
      <c r="DM67" s="69"/>
      <c r="DN67" s="69"/>
      <c r="DO67" s="69"/>
      <c r="DP67" s="69"/>
      <c r="DQ67" s="69"/>
      <c r="DR67" s="69"/>
      <c r="DS67" s="69"/>
      <c r="DT67" s="69"/>
      <c r="DU67" s="69"/>
      <c r="DV67" s="69"/>
      <c r="DW67" s="69"/>
      <c r="DX67" s="69"/>
      <c r="DY67" s="69"/>
      <c r="DZ67" s="69"/>
      <c r="EA67" s="69"/>
      <c r="EB67" s="69"/>
      <c r="EC67" s="69"/>
      <c r="ED67" s="69"/>
      <c r="EE67" s="69"/>
      <c r="EF67" s="69"/>
      <c r="EG67" s="69"/>
      <c r="EH67" s="69"/>
      <c r="EI67" s="69"/>
      <c r="EJ67" s="69"/>
      <c r="EK67" s="69"/>
      <c r="EL67" s="69"/>
      <c r="EM67" s="69"/>
      <c r="EN67" s="69"/>
      <c r="EO67" s="69"/>
      <c r="EP67" s="69"/>
      <c r="EQ67" s="69"/>
      <c r="ER67" s="69"/>
      <c r="ES67" s="69"/>
      <c r="ET67" s="69"/>
      <c r="EU67" s="69"/>
      <c r="EV67" s="69"/>
      <c r="EW67" s="69"/>
      <c r="EX67" s="69"/>
      <c r="EY67" s="69"/>
      <c r="EZ67" s="69"/>
      <c r="FA67" s="69"/>
      <c r="FB67" s="69"/>
      <c r="FC67" s="69"/>
      <c r="FD67" s="69"/>
      <c r="FE67" s="69"/>
      <c r="FF67" s="69"/>
      <c r="FG67" s="69"/>
      <c r="FH67" s="69"/>
      <c r="FI67" s="69"/>
      <c r="FJ67" s="69"/>
      <c r="FK67" s="69"/>
      <c r="FL67" s="69"/>
      <c r="FM67" s="69"/>
      <c r="FN67" s="69"/>
      <c r="FO67" s="69"/>
      <c r="FP67" s="69"/>
      <c r="FQ67" s="69"/>
      <c r="FR67" s="69"/>
      <c r="FS67" s="69"/>
      <c r="FT67" s="69"/>
      <c r="FU67" s="69"/>
      <c r="FV67" s="69"/>
      <c r="FW67" s="69"/>
      <c r="FX67" s="69"/>
      <c r="FY67" s="69"/>
      <c r="FZ67" s="69"/>
      <c r="GA67" s="69"/>
      <c r="GB67" s="69"/>
      <c r="GC67" s="69"/>
      <c r="GD67" s="69"/>
      <c r="GE67" s="69"/>
      <c r="GF67" s="69"/>
      <c r="GG67" s="69"/>
      <c r="GH67" s="69"/>
      <c r="GI67" s="69"/>
      <c r="GJ67" s="69"/>
      <c r="GK67" s="69"/>
      <c r="GL67" s="69"/>
      <c r="GM67" s="69"/>
      <c r="GN67" s="69"/>
      <c r="GO67" s="69"/>
      <c r="GP67" s="69"/>
      <c r="GQ67" s="69"/>
      <c r="GR67" s="69"/>
      <c r="GS67" s="69"/>
      <c r="GT67" s="69"/>
      <c r="GU67" s="69"/>
      <c r="GV67" s="69"/>
      <c r="GW67" s="69"/>
      <c r="GX67" s="69"/>
      <c r="GY67" s="69"/>
      <c r="GZ67" s="69"/>
      <c r="HA67" s="69"/>
      <c r="HB67" s="69"/>
      <c r="HC67" s="69"/>
      <c r="HD67" s="69"/>
      <c r="HE67" s="69"/>
      <c r="HF67" s="69"/>
      <c r="HG67" s="69"/>
      <c r="HH67" s="69"/>
      <c r="HI67" s="69"/>
      <c r="HJ67" s="69"/>
      <c r="HK67" s="69"/>
      <c r="HL67" s="69"/>
      <c r="HM67" s="69"/>
      <c r="HN67" s="69"/>
      <c r="HO67" s="69"/>
      <c r="HP67" s="69"/>
      <c r="HQ67" s="69"/>
      <c r="HR67" s="69"/>
      <c r="HS67" s="69"/>
      <c r="HT67" s="69"/>
      <c r="HU67" s="69"/>
      <c r="HV67" s="69"/>
      <c r="HW67" s="69"/>
      <c r="HX67" s="69"/>
      <c r="HY67" s="69"/>
      <c r="HZ67" s="69"/>
      <c r="IA67" s="69"/>
      <c r="IB67" s="69"/>
      <c r="IC67" s="69"/>
      <c r="ID67" s="69"/>
      <c r="IE67" s="69"/>
      <c r="IF67" s="69"/>
      <c r="IG67" s="69"/>
    </row>
    <row r="68" customFormat="false" ht="25.5" hidden="true" customHeight="false" outlineLevel="0" collapsed="false">
      <c r="A68" s="32" t="s">
        <v>40</v>
      </c>
      <c r="B68" s="33" t="s">
        <v>66</v>
      </c>
      <c r="C68" s="34" t="s">
        <v>17</v>
      </c>
      <c r="D68" s="34" t="s">
        <v>82</v>
      </c>
      <c r="E68" s="33" t="s">
        <v>95</v>
      </c>
      <c r="F68" s="42"/>
      <c r="G68" s="52" t="n">
        <f aca="false">G69+G70</f>
        <v>388000</v>
      </c>
      <c r="H68" s="35"/>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row>
    <row r="69" customFormat="false" ht="63.75" hidden="true" customHeight="false" outlineLevel="0" collapsed="false">
      <c r="A69" s="32" t="s">
        <v>27</v>
      </c>
      <c r="B69" s="33" t="s">
        <v>66</v>
      </c>
      <c r="C69" s="34" t="s">
        <v>17</v>
      </c>
      <c r="D69" s="34" t="s">
        <v>82</v>
      </c>
      <c r="E69" s="33" t="s">
        <v>95</v>
      </c>
      <c r="F69" s="42" t="s">
        <v>96</v>
      </c>
      <c r="G69" s="52" t="n">
        <v>168000</v>
      </c>
      <c r="H69" s="35"/>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c r="CM69" s="69"/>
      <c r="CN69" s="69"/>
      <c r="CO69" s="69"/>
      <c r="CP69" s="69"/>
      <c r="CQ69" s="69"/>
      <c r="CR69" s="69"/>
      <c r="CS69" s="69"/>
      <c r="CT69" s="69"/>
      <c r="CU69" s="69"/>
      <c r="CV69" s="69"/>
      <c r="CW69" s="69"/>
      <c r="CX69" s="69"/>
      <c r="CY69" s="69"/>
      <c r="CZ69" s="69"/>
      <c r="DA69" s="69"/>
      <c r="DB69" s="69"/>
      <c r="DC69" s="69"/>
      <c r="DD69" s="69"/>
      <c r="DE69" s="69"/>
      <c r="DF69" s="69"/>
      <c r="DG69" s="69"/>
      <c r="DH69" s="69"/>
      <c r="DI69" s="69"/>
      <c r="DJ69" s="69"/>
      <c r="DK69" s="69"/>
      <c r="DL69" s="69"/>
      <c r="DM69" s="69"/>
      <c r="DN69" s="69"/>
      <c r="DO69" s="69"/>
      <c r="DP69" s="69"/>
      <c r="DQ69" s="69"/>
      <c r="DR69" s="69"/>
      <c r="DS69" s="69"/>
      <c r="DT69" s="69"/>
      <c r="DU69" s="69"/>
      <c r="DV69" s="69"/>
      <c r="DW69" s="69"/>
      <c r="DX69" s="69"/>
      <c r="DY69" s="69"/>
      <c r="DZ69" s="69"/>
      <c r="EA69" s="69"/>
      <c r="EB69" s="69"/>
      <c r="EC69" s="69"/>
      <c r="ED69" s="69"/>
      <c r="EE69" s="69"/>
      <c r="EF69" s="69"/>
      <c r="EG69" s="69"/>
      <c r="EH69" s="69"/>
      <c r="EI69" s="69"/>
      <c r="EJ69" s="69"/>
      <c r="EK69" s="69"/>
      <c r="EL69" s="69"/>
      <c r="EM69" s="69"/>
      <c r="EN69" s="69"/>
      <c r="EO69" s="69"/>
      <c r="EP69" s="69"/>
      <c r="EQ69" s="69"/>
      <c r="ER69" s="69"/>
      <c r="ES69" s="69"/>
      <c r="ET69" s="69"/>
      <c r="EU69" s="69"/>
      <c r="EV69" s="69"/>
      <c r="EW69" s="69"/>
      <c r="EX69" s="69"/>
      <c r="EY69" s="69"/>
      <c r="EZ69" s="69"/>
      <c r="FA69" s="69"/>
      <c r="FB69" s="69"/>
      <c r="FC69" s="69"/>
      <c r="FD69" s="69"/>
      <c r="FE69" s="69"/>
      <c r="FF69" s="69"/>
      <c r="FG69" s="69"/>
      <c r="FH69" s="69"/>
      <c r="FI69" s="69"/>
      <c r="FJ69" s="69"/>
      <c r="FK69" s="69"/>
      <c r="FL69" s="69"/>
      <c r="FM69" s="69"/>
      <c r="FN69" s="69"/>
      <c r="FO69" s="69"/>
      <c r="FP69" s="69"/>
      <c r="FQ69" s="69"/>
      <c r="FR69" s="69"/>
      <c r="FS69" s="69"/>
      <c r="FT69" s="69"/>
      <c r="FU69" s="69"/>
      <c r="FV69" s="69"/>
      <c r="FW69" s="69"/>
      <c r="FX69" s="69"/>
      <c r="FY69" s="69"/>
      <c r="FZ69" s="69"/>
      <c r="GA69" s="69"/>
      <c r="GB69" s="69"/>
      <c r="GC69" s="69"/>
      <c r="GD69" s="69"/>
      <c r="GE69" s="69"/>
      <c r="GF69" s="69"/>
      <c r="GG69" s="69"/>
      <c r="GH69" s="69"/>
      <c r="GI69" s="69"/>
      <c r="GJ69" s="69"/>
      <c r="GK69" s="69"/>
      <c r="GL69" s="69"/>
      <c r="GM69" s="69"/>
      <c r="GN69" s="69"/>
      <c r="GO69" s="69"/>
      <c r="GP69" s="69"/>
      <c r="GQ69" s="69"/>
      <c r="GR69" s="69"/>
      <c r="GS69" s="69"/>
      <c r="GT69" s="69"/>
      <c r="GU69" s="69"/>
      <c r="GV69" s="69"/>
      <c r="GW69" s="69"/>
      <c r="GX69" s="69"/>
      <c r="GY69" s="69"/>
      <c r="GZ69" s="69"/>
      <c r="HA69" s="69"/>
      <c r="HB69" s="69"/>
      <c r="HC69" s="69"/>
      <c r="HD69" s="69"/>
      <c r="HE69" s="69"/>
      <c r="HF69" s="69"/>
      <c r="HG69" s="69"/>
      <c r="HH69" s="69"/>
      <c r="HI69" s="69"/>
      <c r="HJ69" s="69"/>
      <c r="HK69" s="69"/>
      <c r="HL69" s="69"/>
      <c r="HM69" s="69"/>
      <c r="HN69" s="69"/>
      <c r="HO69" s="69"/>
      <c r="HP69" s="69"/>
      <c r="HQ69" s="69"/>
      <c r="HR69" s="69"/>
      <c r="HS69" s="69"/>
      <c r="HT69" s="69"/>
      <c r="HU69" s="69"/>
      <c r="HV69" s="69"/>
      <c r="HW69" s="69"/>
      <c r="HX69" s="69"/>
      <c r="HY69" s="69"/>
      <c r="HZ69" s="69"/>
      <c r="IA69" s="69"/>
      <c r="IB69" s="69"/>
      <c r="IC69" s="69"/>
      <c r="ID69" s="69"/>
      <c r="IE69" s="69"/>
      <c r="IF69" s="69"/>
      <c r="IG69" s="69"/>
    </row>
    <row r="70" customFormat="false" ht="25.5" hidden="true" customHeight="false" outlineLevel="0" collapsed="false">
      <c r="A70" s="32" t="s">
        <v>37</v>
      </c>
      <c r="B70" s="33" t="s">
        <v>66</v>
      </c>
      <c r="C70" s="34" t="s">
        <v>17</v>
      </c>
      <c r="D70" s="34" t="s">
        <v>82</v>
      </c>
      <c r="E70" s="33" t="s">
        <v>95</v>
      </c>
      <c r="F70" s="42" t="s">
        <v>42</v>
      </c>
      <c r="G70" s="52" t="n">
        <v>220000</v>
      </c>
      <c r="H70" s="35"/>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row>
    <row r="71" customFormat="false" ht="13.5" hidden="true" customHeight="false" outlineLevel="0" collapsed="false">
      <c r="A71" s="74" t="s">
        <v>97</v>
      </c>
      <c r="B71" s="49" t="s">
        <v>66</v>
      </c>
      <c r="C71" s="49" t="s">
        <v>17</v>
      </c>
      <c r="D71" s="49" t="s">
        <v>98</v>
      </c>
      <c r="E71" s="39"/>
      <c r="F71" s="36"/>
      <c r="G71" s="50" t="n">
        <f aca="false">G72</f>
        <v>3660.4</v>
      </c>
      <c r="H71" s="50" t="n">
        <f aca="false">H72</f>
        <v>3660.4</v>
      </c>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c r="CM71" s="69"/>
      <c r="CN71" s="69"/>
      <c r="CO71" s="69"/>
      <c r="CP71" s="69"/>
      <c r="CQ71" s="69"/>
      <c r="CR71" s="69"/>
      <c r="CS71" s="69"/>
      <c r="CT71" s="69"/>
      <c r="CU71" s="69"/>
      <c r="CV71" s="69"/>
      <c r="CW71" s="69"/>
      <c r="CX71" s="69"/>
      <c r="CY71" s="69"/>
      <c r="CZ71" s="69"/>
      <c r="DA71" s="69"/>
      <c r="DB71" s="69"/>
      <c r="DC71" s="69"/>
      <c r="DD71" s="69"/>
      <c r="DE71" s="69"/>
      <c r="DF71" s="69"/>
      <c r="DG71" s="69"/>
      <c r="DH71" s="69"/>
      <c r="DI71" s="69"/>
      <c r="DJ71" s="69"/>
      <c r="DK71" s="69"/>
      <c r="DL71" s="69"/>
      <c r="DM71" s="69"/>
      <c r="DN71" s="69"/>
      <c r="DO71" s="69"/>
      <c r="DP71" s="69"/>
      <c r="DQ71" s="69"/>
      <c r="DR71" s="69"/>
      <c r="DS71" s="69"/>
      <c r="DT71" s="69"/>
      <c r="DU71" s="69"/>
      <c r="DV71" s="69"/>
      <c r="DW71" s="69"/>
      <c r="DX71" s="69"/>
      <c r="DY71" s="69"/>
      <c r="DZ71" s="69"/>
      <c r="EA71" s="69"/>
      <c r="EB71" s="69"/>
      <c r="EC71" s="69"/>
      <c r="ED71" s="69"/>
      <c r="EE71" s="69"/>
      <c r="EF71" s="69"/>
      <c r="EG71" s="69"/>
      <c r="EH71" s="69"/>
      <c r="EI71" s="69"/>
      <c r="EJ71" s="69"/>
      <c r="EK71" s="69"/>
      <c r="EL71" s="69"/>
      <c r="EM71" s="69"/>
      <c r="EN71" s="69"/>
      <c r="EO71" s="69"/>
      <c r="EP71" s="69"/>
      <c r="EQ71" s="69"/>
      <c r="ER71" s="69"/>
      <c r="ES71" s="69"/>
      <c r="ET71" s="69"/>
      <c r="EU71" s="69"/>
      <c r="EV71" s="69"/>
      <c r="EW71" s="69"/>
      <c r="EX71" s="69"/>
      <c r="EY71" s="69"/>
      <c r="EZ71" s="69"/>
      <c r="FA71" s="69"/>
      <c r="FB71" s="69"/>
      <c r="FC71" s="69"/>
      <c r="FD71" s="69"/>
      <c r="FE71" s="69"/>
      <c r="FF71" s="69"/>
      <c r="FG71" s="69"/>
      <c r="FH71" s="69"/>
      <c r="FI71" s="69"/>
      <c r="FJ71" s="69"/>
      <c r="FK71" s="69"/>
      <c r="FL71" s="69"/>
      <c r="FM71" s="69"/>
      <c r="FN71" s="69"/>
      <c r="FO71" s="69"/>
      <c r="FP71" s="69"/>
      <c r="FQ71" s="69"/>
      <c r="FR71" s="69"/>
      <c r="FS71" s="69"/>
      <c r="FT71" s="69"/>
      <c r="FU71" s="69"/>
      <c r="FV71" s="69"/>
      <c r="FW71" s="69"/>
      <c r="FX71" s="69"/>
      <c r="FY71" s="69"/>
      <c r="FZ71" s="69"/>
      <c r="GA71" s="69"/>
      <c r="GB71" s="69"/>
      <c r="GC71" s="69"/>
      <c r="GD71" s="69"/>
      <c r="GE71" s="69"/>
      <c r="GF71" s="69"/>
      <c r="GG71" s="69"/>
      <c r="GH71" s="69"/>
      <c r="GI71" s="69"/>
      <c r="GJ71" s="69"/>
      <c r="GK71" s="69"/>
      <c r="GL71" s="69"/>
      <c r="GM71" s="69"/>
      <c r="GN71" s="69"/>
      <c r="GO71" s="69"/>
      <c r="GP71" s="69"/>
      <c r="GQ71" s="69"/>
      <c r="GR71" s="69"/>
      <c r="GS71" s="69"/>
      <c r="GT71" s="69"/>
      <c r="GU71" s="69"/>
      <c r="GV71" s="69"/>
      <c r="GW71" s="69"/>
      <c r="GX71" s="69"/>
      <c r="GY71" s="69"/>
      <c r="GZ71" s="69"/>
      <c r="HA71" s="69"/>
      <c r="HB71" s="69"/>
      <c r="HC71" s="69"/>
      <c r="HD71" s="69"/>
      <c r="HE71" s="69"/>
      <c r="HF71" s="69"/>
      <c r="HG71" s="69"/>
      <c r="HH71" s="69"/>
      <c r="HI71" s="69"/>
      <c r="HJ71" s="69"/>
      <c r="HK71" s="69"/>
      <c r="HL71" s="69"/>
      <c r="HM71" s="69"/>
      <c r="HN71" s="69"/>
      <c r="HO71" s="69"/>
      <c r="HP71" s="69"/>
      <c r="HQ71" s="69"/>
      <c r="HR71" s="69"/>
      <c r="HS71" s="69"/>
      <c r="HT71" s="69"/>
      <c r="HU71" s="69"/>
      <c r="HV71" s="69"/>
      <c r="HW71" s="69"/>
      <c r="HX71" s="69"/>
      <c r="HY71" s="69"/>
      <c r="HZ71" s="69"/>
      <c r="IA71" s="69"/>
      <c r="IB71" s="69"/>
      <c r="IC71" s="69"/>
      <c r="ID71" s="69"/>
      <c r="IE71" s="69"/>
      <c r="IF71" s="69"/>
      <c r="IG71" s="69"/>
    </row>
    <row r="72" customFormat="false" ht="25.5" hidden="true" customHeight="false" outlineLevel="0" collapsed="false">
      <c r="A72" s="32" t="s">
        <v>69</v>
      </c>
      <c r="B72" s="33" t="s">
        <v>66</v>
      </c>
      <c r="C72" s="34" t="s">
        <v>17</v>
      </c>
      <c r="D72" s="75" t="s">
        <v>98</v>
      </c>
      <c r="E72" s="33" t="s">
        <v>70</v>
      </c>
      <c r="F72" s="36"/>
      <c r="G72" s="35" t="n">
        <f aca="false">G73</f>
        <v>3660.4</v>
      </c>
      <c r="H72" s="35" t="n">
        <f aca="false">H73</f>
        <v>3660.4</v>
      </c>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69"/>
      <c r="HB72" s="69"/>
      <c r="HC72" s="69"/>
      <c r="HD72" s="69"/>
      <c r="HE72" s="69"/>
      <c r="HF72" s="69"/>
      <c r="HG72" s="69"/>
      <c r="HH72" s="69"/>
      <c r="HI72" s="69"/>
      <c r="HJ72" s="69"/>
      <c r="HK72" s="69"/>
      <c r="HL72" s="69"/>
      <c r="HM72" s="69"/>
      <c r="HN72" s="69"/>
      <c r="HO72" s="69"/>
      <c r="HP72" s="69"/>
      <c r="HQ72" s="69"/>
      <c r="HR72" s="69"/>
      <c r="HS72" s="69"/>
      <c r="HT72" s="69"/>
      <c r="HU72" s="69"/>
      <c r="HV72" s="69"/>
      <c r="HW72" s="69"/>
      <c r="HX72" s="69"/>
      <c r="HY72" s="69"/>
      <c r="HZ72" s="69"/>
      <c r="IA72" s="69"/>
      <c r="IB72" s="69"/>
      <c r="IC72" s="69"/>
      <c r="ID72" s="69"/>
      <c r="IE72" s="69"/>
      <c r="IF72" s="69"/>
      <c r="IG72" s="69"/>
    </row>
    <row r="73" customFormat="false" ht="38.25" hidden="true" customHeight="false" outlineLevel="0" collapsed="false">
      <c r="A73" s="32" t="s">
        <v>71</v>
      </c>
      <c r="B73" s="33" t="s">
        <v>66</v>
      </c>
      <c r="C73" s="34" t="s">
        <v>17</v>
      </c>
      <c r="D73" s="75" t="s">
        <v>98</v>
      </c>
      <c r="E73" s="33" t="s">
        <v>72</v>
      </c>
      <c r="F73" s="36"/>
      <c r="G73" s="35" t="n">
        <f aca="false">G74</f>
        <v>3660.4</v>
      </c>
      <c r="H73" s="35" t="n">
        <f aca="false">H74</f>
        <v>3660.4</v>
      </c>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row>
    <row r="74" customFormat="false" ht="38.25" hidden="true" customHeight="false" outlineLevel="0" collapsed="false">
      <c r="A74" s="68" t="s">
        <v>812</v>
      </c>
      <c r="B74" s="33" t="s">
        <v>66</v>
      </c>
      <c r="C74" s="34" t="s">
        <v>17</v>
      </c>
      <c r="D74" s="75" t="s">
        <v>98</v>
      </c>
      <c r="E74" s="33" t="s">
        <v>74</v>
      </c>
      <c r="F74" s="36"/>
      <c r="G74" s="35" t="n">
        <f aca="false">G75</f>
        <v>3660.4</v>
      </c>
      <c r="H74" s="35" t="n">
        <f aca="false">H75</f>
        <v>3660.4</v>
      </c>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row>
    <row r="75" customFormat="false" ht="38.25" hidden="true" customHeight="false" outlineLevel="0" collapsed="false">
      <c r="A75" s="32" t="s">
        <v>99</v>
      </c>
      <c r="B75" s="33" t="s">
        <v>66</v>
      </c>
      <c r="C75" s="34" t="s">
        <v>17</v>
      </c>
      <c r="D75" s="75" t="s">
        <v>98</v>
      </c>
      <c r="E75" s="39" t="s">
        <v>100</v>
      </c>
      <c r="F75" s="36"/>
      <c r="G75" s="35" t="n">
        <f aca="false">G76</f>
        <v>3660.4</v>
      </c>
      <c r="H75" s="35" t="n">
        <f aca="false">H76</f>
        <v>3660.4</v>
      </c>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69"/>
      <c r="HB75" s="69"/>
      <c r="HC75" s="69"/>
      <c r="HD75" s="69"/>
      <c r="HE75" s="69"/>
      <c r="HF75" s="69"/>
      <c r="HG75" s="69"/>
      <c r="HH75" s="69"/>
      <c r="HI75" s="69"/>
      <c r="HJ75" s="69"/>
      <c r="HK75" s="69"/>
      <c r="HL75" s="69"/>
      <c r="HM75" s="69"/>
      <c r="HN75" s="69"/>
      <c r="HO75" s="69"/>
      <c r="HP75" s="69"/>
      <c r="HQ75" s="69"/>
      <c r="HR75" s="69"/>
      <c r="HS75" s="69"/>
      <c r="HT75" s="69"/>
      <c r="HU75" s="69"/>
      <c r="HV75" s="69"/>
      <c r="HW75" s="69"/>
      <c r="HX75" s="69"/>
      <c r="HY75" s="69"/>
      <c r="HZ75" s="69"/>
      <c r="IA75" s="69"/>
      <c r="IB75" s="69"/>
      <c r="IC75" s="69"/>
      <c r="ID75" s="69"/>
      <c r="IE75" s="69"/>
      <c r="IF75" s="69"/>
      <c r="IG75" s="69"/>
    </row>
    <row r="76" customFormat="false" ht="25.5" hidden="true" customHeight="false" outlineLevel="0" collapsed="false">
      <c r="A76" s="32" t="s">
        <v>37</v>
      </c>
      <c r="B76" s="33" t="s">
        <v>66</v>
      </c>
      <c r="C76" s="34" t="s">
        <v>17</v>
      </c>
      <c r="D76" s="75" t="s">
        <v>98</v>
      </c>
      <c r="E76" s="39" t="s">
        <v>100</v>
      </c>
      <c r="F76" s="36" t="n">
        <v>200</v>
      </c>
      <c r="G76" s="35" t="n">
        <v>3660.4</v>
      </c>
      <c r="H76" s="35" t="n">
        <f aca="false">G76</f>
        <v>3660.4</v>
      </c>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69"/>
      <c r="HB76" s="69"/>
      <c r="HC76" s="69"/>
      <c r="HD76" s="69"/>
      <c r="HE76" s="69"/>
      <c r="HF76" s="69"/>
      <c r="HG76" s="69"/>
      <c r="HH76" s="69"/>
      <c r="HI76" s="69"/>
      <c r="HJ76" s="69"/>
      <c r="HK76" s="69"/>
      <c r="HL76" s="69"/>
      <c r="HM76" s="69"/>
      <c r="HN76" s="69"/>
      <c r="HO76" s="69"/>
      <c r="HP76" s="69"/>
      <c r="HQ76" s="69"/>
      <c r="HR76" s="69"/>
      <c r="HS76" s="69"/>
      <c r="HT76" s="69"/>
      <c r="HU76" s="69"/>
      <c r="HV76" s="69"/>
      <c r="HW76" s="69"/>
      <c r="HX76" s="69"/>
      <c r="HY76" s="69"/>
      <c r="HZ76" s="69"/>
      <c r="IA76" s="69"/>
      <c r="IB76" s="69"/>
      <c r="IC76" s="69"/>
      <c r="ID76" s="69"/>
      <c r="IE76" s="69"/>
      <c r="IF76" s="69"/>
      <c r="IG76" s="69"/>
    </row>
    <row r="77" customFormat="false" ht="13.5" hidden="true" customHeight="false" outlineLevel="0" collapsed="false">
      <c r="A77" s="696" t="s">
        <v>1097</v>
      </c>
      <c r="B77" s="59" t="s">
        <v>66</v>
      </c>
      <c r="C77" s="49" t="s">
        <v>17</v>
      </c>
      <c r="D77" s="49" t="s">
        <v>403</v>
      </c>
      <c r="E77" s="39"/>
      <c r="F77" s="36"/>
      <c r="G77" s="697" t="n">
        <f aca="false">G78</f>
        <v>5000000</v>
      </c>
      <c r="H77" s="35"/>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c r="CM77" s="69"/>
      <c r="CN77" s="69"/>
      <c r="CO77" s="69"/>
      <c r="CP77" s="69"/>
      <c r="CQ77" s="69"/>
      <c r="CR77" s="69"/>
      <c r="CS77" s="69"/>
      <c r="CT77" s="69"/>
      <c r="CU77" s="69"/>
      <c r="CV77" s="69"/>
      <c r="CW77" s="69"/>
      <c r="CX77" s="69"/>
      <c r="CY77" s="69"/>
      <c r="CZ77" s="69"/>
      <c r="DA77" s="69"/>
      <c r="DB77" s="69"/>
      <c r="DC77" s="69"/>
      <c r="DD77" s="69"/>
      <c r="DE77" s="69"/>
      <c r="DF77" s="69"/>
      <c r="DG77" s="69"/>
      <c r="DH77" s="69"/>
      <c r="DI77" s="69"/>
      <c r="DJ77" s="69"/>
      <c r="DK77" s="69"/>
      <c r="DL77" s="69"/>
      <c r="DM77" s="69"/>
      <c r="DN77" s="69"/>
      <c r="DO77" s="69"/>
      <c r="DP77" s="69"/>
      <c r="DQ77" s="69"/>
      <c r="DR77" s="69"/>
      <c r="DS77" s="69"/>
      <c r="DT77" s="69"/>
      <c r="DU77" s="69"/>
      <c r="DV77" s="69"/>
      <c r="DW77" s="69"/>
      <c r="DX77" s="69"/>
      <c r="DY77" s="69"/>
      <c r="DZ77" s="69"/>
      <c r="EA77" s="69"/>
      <c r="EB77" s="69"/>
      <c r="EC77" s="69"/>
      <c r="ED77" s="69"/>
      <c r="EE77" s="69"/>
      <c r="EF77" s="69"/>
      <c r="EG77" s="69"/>
      <c r="EH77" s="69"/>
      <c r="EI77" s="69"/>
      <c r="EJ77" s="69"/>
      <c r="EK77" s="69"/>
      <c r="EL77" s="69"/>
      <c r="EM77" s="69"/>
      <c r="EN77" s="69"/>
      <c r="EO77" s="69"/>
      <c r="EP77" s="69"/>
      <c r="EQ77" s="69"/>
      <c r="ER77" s="69"/>
      <c r="ES77" s="69"/>
      <c r="ET77" s="69"/>
      <c r="EU77" s="69"/>
      <c r="EV77" s="69"/>
      <c r="EW77" s="69"/>
      <c r="EX77" s="69"/>
      <c r="EY77" s="69"/>
      <c r="EZ77" s="69"/>
      <c r="FA77" s="69"/>
      <c r="FB77" s="69"/>
      <c r="FC77" s="69"/>
      <c r="FD77" s="69"/>
      <c r="FE77" s="69"/>
      <c r="FF77" s="69"/>
      <c r="FG77" s="69"/>
      <c r="FH77" s="69"/>
      <c r="FI77" s="69"/>
      <c r="FJ77" s="69"/>
      <c r="FK77" s="69"/>
      <c r="FL77" s="69"/>
      <c r="FM77" s="69"/>
      <c r="FN77" s="69"/>
      <c r="FO77" s="69"/>
      <c r="FP77" s="69"/>
      <c r="FQ77" s="69"/>
      <c r="FR77" s="69"/>
      <c r="FS77" s="69"/>
      <c r="FT77" s="69"/>
      <c r="FU77" s="69"/>
      <c r="FV77" s="69"/>
      <c r="FW77" s="69"/>
      <c r="FX77" s="69"/>
      <c r="FY77" s="69"/>
      <c r="FZ77" s="69"/>
      <c r="GA77" s="69"/>
      <c r="GB77" s="69"/>
      <c r="GC77" s="69"/>
      <c r="GD77" s="69"/>
      <c r="GE77" s="69"/>
      <c r="GF77" s="69"/>
      <c r="GG77" s="69"/>
      <c r="GH77" s="69"/>
      <c r="GI77" s="69"/>
      <c r="GJ77" s="69"/>
      <c r="GK77" s="69"/>
      <c r="GL77" s="69"/>
      <c r="GM77" s="69"/>
      <c r="GN77" s="69"/>
      <c r="GO77" s="69"/>
      <c r="GP77" s="69"/>
      <c r="GQ77" s="69"/>
      <c r="GR77" s="69"/>
      <c r="GS77" s="69"/>
      <c r="GT77" s="69"/>
      <c r="GU77" s="69"/>
      <c r="GV77" s="69"/>
      <c r="GW77" s="69"/>
      <c r="GX77" s="69"/>
      <c r="GY77" s="69"/>
      <c r="GZ77" s="69"/>
      <c r="HA77" s="69"/>
      <c r="HB77" s="69"/>
      <c r="HC77" s="69"/>
      <c r="HD77" s="69"/>
      <c r="HE77" s="69"/>
      <c r="HF77" s="69"/>
      <c r="HG77" s="69"/>
      <c r="HH77" s="69"/>
      <c r="HI77" s="69"/>
      <c r="HJ77" s="69"/>
      <c r="HK77" s="69"/>
      <c r="HL77" s="69"/>
      <c r="HM77" s="69"/>
      <c r="HN77" s="69"/>
      <c r="HO77" s="69"/>
      <c r="HP77" s="69"/>
      <c r="HQ77" s="69"/>
      <c r="HR77" s="69"/>
      <c r="HS77" s="69"/>
      <c r="HT77" s="69"/>
      <c r="HU77" s="69"/>
      <c r="HV77" s="69"/>
      <c r="HW77" s="69"/>
      <c r="HX77" s="69"/>
      <c r="HY77" s="69"/>
      <c r="HZ77" s="69"/>
      <c r="IA77" s="69"/>
      <c r="IB77" s="69"/>
      <c r="IC77" s="69"/>
      <c r="ID77" s="69"/>
      <c r="IE77" s="69"/>
      <c r="IF77" s="69"/>
      <c r="IG77" s="69"/>
    </row>
    <row r="78" customFormat="false" ht="12.75" hidden="true" customHeight="false" outlineLevel="0" collapsed="false">
      <c r="A78" s="41" t="s">
        <v>21</v>
      </c>
      <c r="B78" s="33" t="s">
        <v>66</v>
      </c>
      <c r="C78" s="34" t="s">
        <v>17</v>
      </c>
      <c r="D78" s="75" t="s">
        <v>403</v>
      </c>
      <c r="E78" s="39" t="s">
        <v>22</v>
      </c>
      <c r="F78" s="36"/>
      <c r="G78" s="111" t="n">
        <f aca="false">G79</f>
        <v>5000000</v>
      </c>
      <c r="H78" s="35"/>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69"/>
      <c r="HB78" s="69"/>
      <c r="HC78" s="69"/>
      <c r="HD78" s="69"/>
      <c r="HE78" s="69"/>
      <c r="HF78" s="69"/>
      <c r="HG78" s="69"/>
      <c r="HH78" s="69"/>
      <c r="HI78" s="69"/>
      <c r="HJ78" s="69"/>
      <c r="HK78" s="69"/>
      <c r="HL78" s="69"/>
      <c r="HM78" s="69"/>
      <c r="HN78" s="69"/>
      <c r="HO78" s="69"/>
      <c r="HP78" s="69"/>
      <c r="HQ78" s="69"/>
      <c r="HR78" s="69"/>
      <c r="HS78" s="69"/>
      <c r="HT78" s="69"/>
      <c r="HU78" s="69"/>
      <c r="HV78" s="69"/>
      <c r="HW78" s="69"/>
      <c r="HX78" s="69"/>
      <c r="HY78" s="69"/>
      <c r="HZ78" s="69"/>
      <c r="IA78" s="69"/>
      <c r="IB78" s="69"/>
      <c r="IC78" s="69"/>
      <c r="ID78" s="69"/>
      <c r="IE78" s="69"/>
      <c r="IF78" s="69"/>
      <c r="IG78" s="69"/>
    </row>
    <row r="79" customFormat="false" ht="25.5" hidden="true" customHeight="false" outlineLevel="0" collapsed="false">
      <c r="A79" s="41" t="s">
        <v>1098</v>
      </c>
      <c r="B79" s="33" t="s">
        <v>66</v>
      </c>
      <c r="C79" s="34" t="s">
        <v>17</v>
      </c>
      <c r="D79" s="75" t="s">
        <v>403</v>
      </c>
      <c r="E79" s="39" t="s">
        <v>1099</v>
      </c>
      <c r="F79" s="36"/>
      <c r="G79" s="111" t="n">
        <f aca="false">G80</f>
        <v>5000000</v>
      </c>
      <c r="H79" s="35"/>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c r="CM79" s="69"/>
      <c r="CN79" s="69"/>
      <c r="CO79" s="69"/>
      <c r="CP79" s="69"/>
      <c r="CQ79" s="69"/>
      <c r="CR79" s="69"/>
      <c r="CS79" s="69"/>
      <c r="CT79" s="69"/>
      <c r="CU79" s="69"/>
      <c r="CV79" s="69"/>
      <c r="CW79" s="69"/>
      <c r="CX79" s="69"/>
      <c r="CY79" s="69"/>
      <c r="CZ79" s="69"/>
      <c r="DA79" s="69"/>
      <c r="DB79" s="69"/>
      <c r="DC79" s="69"/>
      <c r="DD79" s="69"/>
      <c r="DE79" s="69"/>
      <c r="DF79" s="69"/>
      <c r="DG79" s="69"/>
      <c r="DH79" s="69"/>
      <c r="DI79" s="69"/>
      <c r="DJ79" s="69"/>
      <c r="DK79" s="69"/>
      <c r="DL79" s="69"/>
      <c r="DM79" s="69"/>
      <c r="DN79" s="69"/>
      <c r="DO79" s="69"/>
      <c r="DP79" s="69"/>
      <c r="DQ79" s="69"/>
      <c r="DR79" s="69"/>
      <c r="DS79" s="69"/>
      <c r="DT79" s="69"/>
      <c r="DU79" s="69"/>
      <c r="DV79" s="69"/>
      <c r="DW79" s="69"/>
      <c r="DX79" s="69"/>
      <c r="DY79" s="69"/>
      <c r="DZ79" s="69"/>
      <c r="EA79" s="69"/>
      <c r="EB79" s="69"/>
      <c r="EC79" s="69"/>
      <c r="ED79" s="69"/>
      <c r="EE79" s="69"/>
      <c r="EF79" s="69"/>
      <c r="EG79" s="69"/>
      <c r="EH79" s="69"/>
      <c r="EI79" s="69"/>
      <c r="EJ79" s="69"/>
      <c r="EK79" s="69"/>
      <c r="EL79" s="69"/>
      <c r="EM79" s="69"/>
      <c r="EN79" s="69"/>
      <c r="EO79" s="69"/>
      <c r="EP79" s="69"/>
      <c r="EQ79" s="69"/>
      <c r="ER79" s="69"/>
      <c r="ES79" s="69"/>
      <c r="ET79" s="69"/>
      <c r="EU79" s="69"/>
      <c r="EV79" s="69"/>
      <c r="EW79" s="69"/>
      <c r="EX79" s="69"/>
      <c r="EY79" s="69"/>
      <c r="EZ79" s="69"/>
      <c r="FA79" s="69"/>
      <c r="FB79" s="69"/>
      <c r="FC79" s="69"/>
      <c r="FD79" s="69"/>
      <c r="FE79" s="69"/>
      <c r="FF79" s="69"/>
      <c r="FG79" s="69"/>
      <c r="FH79" s="69"/>
      <c r="FI79" s="69"/>
      <c r="FJ79" s="69"/>
      <c r="FK79" s="69"/>
      <c r="FL79" s="69"/>
      <c r="FM79" s="69"/>
      <c r="FN79" s="69"/>
      <c r="FO79" s="69"/>
      <c r="FP79" s="69"/>
      <c r="FQ79" s="69"/>
      <c r="FR79" s="69"/>
      <c r="FS79" s="69"/>
      <c r="FT79" s="69"/>
      <c r="FU79" s="69"/>
      <c r="FV79" s="69"/>
      <c r="FW79" s="69"/>
      <c r="FX79" s="69"/>
      <c r="FY79" s="69"/>
      <c r="FZ79" s="69"/>
      <c r="GA79" s="69"/>
      <c r="GB79" s="69"/>
      <c r="GC79" s="69"/>
      <c r="GD79" s="69"/>
      <c r="GE79" s="69"/>
      <c r="GF79" s="69"/>
      <c r="GG79" s="69"/>
      <c r="GH79" s="69"/>
      <c r="GI79" s="69"/>
      <c r="GJ79" s="69"/>
      <c r="GK79" s="69"/>
      <c r="GL79" s="69"/>
      <c r="GM79" s="69"/>
      <c r="GN79" s="69"/>
      <c r="GO79" s="69"/>
      <c r="GP79" s="69"/>
      <c r="GQ79" s="69"/>
      <c r="GR79" s="69"/>
      <c r="GS79" s="69"/>
      <c r="GT79" s="69"/>
      <c r="GU79" s="69"/>
      <c r="GV79" s="69"/>
      <c r="GW79" s="69"/>
      <c r="GX79" s="69"/>
      <c r="GY79" s="69"/>
      <c r="GZ79" s="69"/>
      <c r="HA79" s="69"/>
      <c r="HB79" s="69"/>
      <c r="HC79" s="69"/>
      <c r="HD79" s="69"/>
      <c r="HE79" s="69"/>
      <c r="HF79" s="69"/>
      <c r="HG79" s="69"/>
      <c r="HH79" s="69"/>
      <c r="HI79" s="69"/>
      <c r="HJ79" s="69"/>
      <c r="HK79" s="69"/>
      <c r="HL79" s="69"/>
      <c r="HM79" s="69"/>
      <c r="HN79" s="69"/>
      <c r="HO79" s="69"/>
      <c r="HP79" s="69"/>
      <c r="HQ79" s="69"/>
      <c r="HR79" s="69"/>
      <c r="HS79" s="69"/>
      <c r="HT79" s="69"/>
      <c r="HU79" s="69"/>
      <c r="HV79" s="69"/>
      <c r="HW79" s="69"/>
      <c r="HX79" s="69"/>
      <c r="HY79" s="69"/>
      <c r="HZ79" s="69"/>
      <c r="IA79" s="69"/>
      <c r="IB79" s="69"/>
      <c r="IC79" s="69"/>
      <c r="ID79" s="69"/>
      <c r="IE79" s="69"/>
      <c r="IF79" s="69"/>
      <c r="IG79" s="69"/>
    </row>
    <row r="80" customFormat="false" ht="25.5" hidden="true" customHeight="false" outlineLevel="0" collapsed="false">
      <c r="A80" s="41" t="s">
        <v>1100</v>
      </c>
      <c r="B80" s="33" t="s">
        <v>66</v>
      </c>
      <c r="C80" s="34" t="s">
        <v>17</v>
      </c>
      <c r="D80" s="75" t="s">
        <v>403</v>
      </c>
      <c r="E80" s="39" t="s">
        <v>1101</v>
      </c>
      <c r="F80" s="36"/>
      <c r="G80" s="111" t="n">
        <f aca="false">G81</f>
        <v>5000000</v>
      </c>
      <c r="H80" s="35"/>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c r="CM80" s="69"/>
      <c r="CN80" s="69"/>
      <c r="CO80" s="69"/>
      <c r="CP80" s="69"/>
      <c r="CQ80" s="69"/>
      <c r="CR80" s="69"/>
      <c r="CS80" s="69"/>
      <c r="CT80" s="69"/>
      <c r="CU80" s="69"/>
      <c r="CV80" s="69"/>
      <c r="CW80" s="69"/>
      <c r="CX80" s="69"/>
      <c r="CY80" s="69"/>
      <c r="CZ80" s="69"/>
      <c r="DA80" s="69"/>
      <c r="DB80" s="69"/>
      <c r="DC80" s="69"/>
      <c r="DD80" s="69"/>
      <c r="DE80" s="69"/>
      <c r="DF80" s="69"/>
      <c r="DG80" s="69"/>
      <c r="DH80" s="69"/>
      <c r="DI80" s="69"/>
      <c r="DJ80" s="69"/>
      <c r="DK80" s="69"/>
      <c r="DL80" s="69"/>
      <c r="DM80" s="69"/>
      <c r="DN80" s="69"/>
      <c r="DO80" s="69"/>
      <c r="DP80" s="69"/>
      <c r="DQ80" s="69"/>
      <c r="DR80" s="69"/>
      <c r="DS80" s="69"/>
      <c r="DT80" s="69"/>
      <c r="DU80" s="69"/>
      <c r="DV80" s="69"/>
      <c r="DW80" s="69"/>
      <c r="DX80" s="69"/>
      <c r="DY80" s="69"/>
      <c r="DZ80" s="69"/>
      <c r="EA80" s="69"/>
      <c r="EB80" s="69"/>
      <c r="EC80" s="69"/>
      <c r="ED80" s="69"/>
      <c r="EE80" s="69"/>
      <c r="EF80" s="69"/>
      <c r="EG80" s="69"/>
      <c r="EH80" s="69"/>
      <c r="EI80" s="69"/>
      <c r="EJ80" s="69"/>
      <c r="EK80" s="69"/>
      <c r="EL80" s="69"/>
      <c r="EM80" s="69"/>
      <c r="EN80" s="69"/>
      <c r="EO80" s="69"/>
      <c r="EP80" s="69"/>
      <c r="EQ80" s="69"/>
      <c r="ER80" s="69"/>
      <c r="ES80" s="69"/>
      <c r="ET80" s="69"/>
      <c r="EU80" s="69"/>
      <c r="EV80" s="69"/>
      <c r="EW80" s="69"/>
      <c r="EX80" s="69"/>
      <c r="EY80" s="69"/>
      <c r="EZ80" s="69"/>
      <c r="FA80" s="69"/>
      <c r="FB80" s="69"/>
      <c r="FC80" s="69"/>
      <c r="FD80" s="69"/>
      <c r="FE80" s="69"/>
      <c r="FF80" s="69"/>
      <c r="FG80" s="69"/>
      <c r="FH80" s="69"/>
      <c r="FI80" s="69"/>
      <c r="FJ80" s="69"/>
      <c r="FK80" s="69"/>
      <c r="FL80" s="69"/>
      <c r="FM80" s="69"/>
      <c r="FN80" s="69"/>
      <c r="FO80" s="69"/>
      <c r="FP80" s="69"/>
      <c r="FQ80" s="69"/>
      <c r="FR80" s="69"/>
      <c r="FS80" s="69"/>
      <c r="FT80" s="69"/>
      <c r="FU80" s="69"/>
      <c r="FV80" s="69"/>
      <c r="FW80" s="69"/>
      <c r="FX80" s="69"/>
      <c r="FY80" s="69"/>
      <c r="FZ80" s="69"/>
      <c r="GA80" s="69"/>
      <c r="GB80" s="69"/>
      <c r="GC80" s="69"/>
      <c r="GD80" s="69"/>
      <c r="GE80" s="69"/>
      <c r="GF80" s="69"/>
      <c r="GG80" s="69"/>
      <c r="GH80" s="69"/>
      <c r="GI80" s="69"/>
      <c r="GJ80" s="69"/>
      <c r="GK80" s="69"/>
      <c r="GL80" s="69"/>
      <c r="GM80" s="69"/>
      <c r="GN80" s="69"/>
      <c r="GO80" s="69"/>
      <c r="GP80" s="69"/>
      <c r="GQ80" s="69"/>
      <c r="GR80" s="69"/>
      <c r="GS80" s="69"/>
      <c r="GT80" s="69"/>
      <c r="GU80" s="69"/>
      <c r="GV80" s="69"/>
      <c r="GW80" s="69"/>
      <c r="GX80" s="69"/>
      <c r="GY80" s="69"/>
      <c r="GZ80" s="69"/>
      <c r="HA80" s="69"/>
      <c r="HB80" s="69"/>
      <c r="HC80" s="69"/>
      <c r="HD80" s="69"/>
      <c r="HE80" s="69"/>
      <c r="HF80" s="69"/>
      <c r="HG80" s="69"/>
      <c r="HH80" s="69"/>
      <c r="HI80" s="69"/>
      <c r="HJ80" s="69"/>
      <c r="HK80" s="69"/>
      <c r="HL80" s="69"/>
      <c r="HM80" s="69"/>
      <c r="HN80" s="69"/>
      <c r="HO80" s="69"/>
      <c r="HP80" s="69"/>
      <c r="HQ80" s="69"/>
      <c r="HR80" s="69"/>
      <c r="HS80" s="69"/>
      <c r="HT80" s="69"/>
      <c r="HU80" s="69"/>
      <c r="HV80" s="69"/>
      <c r="HW80" s="69"/>
      <c r="HX80" s="69"/>
      <c r="HY80" s="69"/>
      <c r="HZ80" s="69"/>
      <c r="IA80" s="69"/>
      <c r="IB80" s="69"/>
      <c r="IC80" s="69"/>
      <c r="ID80" s="69"/>
      <c r="IE80" s="69"/>
      <c r="IF80" s="69"/>
      <c r="IG80" s="69"/>
    </row>
    <row r="81" customFormat="false" ht="12.75" hidden="true" customHeight="false" outlineLevel="0" collapsed="false">
      <c r="A81" s="41" t="s">
        <v>28</v>
      </c>
      <c r="B81" s="33" t="s">
        <v>66</v>
      </c>
      <c r="C81" s="34" t="s">
        <v>17</v>
      </c>
      <c r="D81" s="75" t="s">
        <v>403</v>
      </c>
      <c r="E81" s="39" t="s">
        <v>1101</v>
      </c>
      <c r="F81" s="36" t="n">
        <v>800</v>
      </c>
      <c r="G81" s="111" t="n">
        <v>5000000</v>
      </c>
      <c r="H81" s="35"/>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c r="CM81" s="69"/>
      <c r="CN81" s="69"/>
      <c r="CO81" s="69"/>
      <c r="CP81" s="69"/>
      <c r="CQ81" s="69"/>
      <c r="CR81" s="69"/>
      <c r="CS81" s="69"/>
      <c r="CT81" s="69"/>
      <c r="CU81" s="69"/>
      <c r="CV81" s="69"/>
      <c r="CW81" s="69"/>
      <c r="CX81" s="69"/>
      <c r="CY81" s="69"/>
      <c r="CZ81" s="69"/>
      <c r="DA81" s="69"/>
      <c r="DB81" s="69"/>
      <c r="DC81" s="69"/>
      <c r="DD81" s="69"/>
      <c r="DE81" s="69"/>
      <c r="DF81" s="69"/>
      <c r="DG81" s="69"/>
      <c r="DH81" s="69"/>
      <c r="DI81" s="69"/>
      <c r="DJ81" s="69"/>
      <c r="DK81" s="69"/>
      <c r="DL81" s="69"/>
      <c r="DM81" s="69"/>
      <c r="DN81" s="69"/>
      <c r="DO81" s="69"/>
      <c r="DP81" s="69"/>
      <c r="DQ81" s="69"/>
      <c r="DR81" s="69"/>
      <c r="DS81" s="69"/>
      <c r="DT81" s="69"/>
      <c r="DU81" s="69"/>
      <c r="DV81" s="69"/>
      <c r="DW81" s="69"/>
      <c r="DX81" s="69"/>
      <c r="DY81" s="69"/>
      <c r="DZ81" s="69"/>
      <c r="EA81" s="69"/>
      <c r="EB81" s="69"/>
      <c r="EC81" s="69"/>
      <c r="ED81" s="69"/>
      <c r="EE81" s="69"/>
      <c r="EF81" s="69"/>
      <c r="EG81" s="69"/>
      <c r="EH81" s="69"/>
      <c r="EI81" s="69"/>
      <c r="EJ81" s="69"/>
      <c r="EK81" s="69"/>
      <c r="EL81" s="69"/>
      <c r="EM81" s="69"/>
      <c r="EN81" s="69"/>
      <c r="EO81" s="69"/>
      <c r="EP81" s="69"/>
      <c r="EQ81" s="69"/>
      <c r="ER81" s="69"/>
      <c r="ES81" s="69"/>
      <c r="ET81" s="69"/>
      <c r="EU81" s="69"/>
      <c r="EV81" s="69"/>
      <c r="EW81" s="69"/>
      <c r="EX81" s="69"/>
      <c r="EY81" s="69"/>
      <c r="EZ81" s="69"/>
      <c r="FA81" s="69"/>
      <c r="FB81" s="69"/>
      <c r="FC81" s="69"/>
      <c r="FD81" s="69"/>
      <c r="FE81" s="69"/>
      <c r="FF81" s="69"/>
      <c r="FG81" s="69"/>
      <c r="FH81" s="69"/>
      <c r="FI81" s="69"/>
      <c r="FJ81" s="69"/>
      <c r="FK81" s="69"/>
      <c r="FL81" s="69"/>
      <c r="FM81" s="69"/>
      <c r="FN81" s="69"/>
      <c r="FO81" s="69"/>
      <c r="FP81" s="69"/>
      <c r="FQ81" s="69"/>
      <c r="FR81" s="69"/>
      <c r="FS81" s="69"/>
      <c r="FT81" s="69"/>
      <c r="FU81" s="69"/>
      <c r="FV81" s="69"/>
      <c r="FW81" s="69"/>
      <c r="FX81" s="69"/>
      <c r="FY81" s="69"/>
      <c r="FZ81" s="69"/>
      <c r="GA81" s="69"/>
      <c r="GB81" s="69"/>
      <c r="GC81" s="69"/>
      <c r="GD81" s="69"/>
      <c r="GE81" s="69"/>
      <c r="GF81" s="69"/>
      <c r="GG81" s="69"/>
      <c r="GH81" s="69"/>
      <c r="GI81" s="69"/>
      <c r="GJ81" s="69"/>
      <c r="GK81" s="69"/>
      <c r="GL81" s="69"/>
      <c r="GM81" s="69"/>
      <c r="GN81" s="69"/>
      <c r="GO81" s="69"/>
      <c r="GP81" s="69"/>
      <c r="GQ81" s="69"/>
      <c r="GR81" s="69"/>
      <c r="GS81" s="69"/>
      <c r="GT81" s="69"/>
      <c r="GU81" s="69"/>
      <c r="GV81" s="69"/>
      <c r="GW81" s="69"/>
      <c r="GX81" s="69"/>
      <c r="GY81" s="69"/>
      <c r="GZ81" s="69"/>
      <c r="HA81" s="69"/>
      <c r="HB81" s="69"/>
      <c r="HC81" s="69"/>
      <c r="HD81" s="69"/>
      <c r="HE81" s="69"/>
      <c r="HF81" s="69"/>
      <c r="HG81" s="69"/>
      <c r="HH81" s="69"/>
      <c r="HI81" s="69"/>
      <c r="HJ81" s="69"/>
      <c r="HK81" s="69"/>
      <c r="HL81" s="69"/>
      <c r="HM81" s="69"/>
      <c r="HN81" s="69"/>
      <c r="HO81" s="69"/>
      <c r="HP81" s="69"/>
      <c r="HQ81" s="69"/>
      <c r="HR81" s="69"/>
      <c r="HS81" s="69"/>
      <c r="HT81" s="69"/>
      <c r="HU81" s="69"/>
      <c r="HV81" s="69"/>
      <c r="HW81" s="69"/>
      <c r="HX81" s="69"/>
      <c r="HY81" s="69"/>
      <c r="HZ81" s="69"/>
      <c r="IA81" s="69"/>
      <c r="IB81" s="69"/>
      <c r="IC81" s="69"/>
      <c r="ID81" s="69"/>
      <c r="IE81" s="69"/>
      <c r="IF81" s="69"/>
      <c r="IG81" s="69"/>
    </row>
    <row r="82" customFormat="false" ht="13.5" hidden="true" customHeight="false" outlineLevel="0" collapsed="false">
      <c r="A82" s="48" t="s">
        <v>47</v>
      </c>
      <c r="B82" s="49" t="s">
        <v>66</v>
      </c>
      <c r="C82" s="49" t="s">
        <v>17</v>
      </c>
      <c r="D82" s="49" t="s">
        <v>48</v>
      </c>
      <c r="E82" s="49"/>
      <c r="F82" s="76"/>
      <c r="G82" s="50" t="n">
        <f aca="false">G87+G92+G101+G161+G83+G165</f>
        <v>203305883.24</v>
      </c>
      <c r="H82" s="50" t="n">
        <f aca="false">H87+H92+H101+H161+H83+H165</f>
        <v>12001193</v>
      </c>
    </row>
    <row r="83" customFormat="false" ht="26.25" hidden="true" customHeight="false" outlineLevel="0" collapsed="false">
      <c r="A83" s="60" t="s">
        <v>57</v>
      </c>
      <c r="B83" s="33" t="s">
        <v>66</v>
      </c>
      <c r="C83" s="33" t="s">
        <v>17</v>
      </c>
      <c r="D83" s="33" t="s">
        <v>48</v>
      </c>
      <c r="E83" s="33" t="s">
        <v>58</v>
      </c>
      <c r="F83" s="76"/>
      <c r="G83" s="35" t="n">
        <f aca="false">G84</f>
        <v>60000</v>
      </c>
      <c r="H83" s="50"/>
    </row>
    <row r="84" customFormat="false" ht="39" hidden="true" customHeight="false" outlineLevel="0" collapsed="false">
      <c r="A84" s="61" t="s">
        <v>59</v>
      </c>
      <c r="B84" s="33" t="s">
        <v>66</v>
      </c>
      <c r="C84" s="33" t="s">
        <v>17</v>
      </c>
      <c r="D84" s="33" t="s">
        <v>48</v>
      </c>
      <c r="E84" s="33" t="s">
        <v>60</v>
      </c>
      <c r="F84" s="76"/>
      <c r="G84" s="35" t="n">
        <f aca="false">G85</f>
        <v>60000</v>
      </c>
      <c r="H84" s="50"/>
    </row>
    <row r="85" customFormat="false" ht="38.25" hidden="true" customHeight="false" outlineLevel="0" collapsed="false">
      <c r="A85" s="77" t="s">
        <v>101</v>
      </c>
      <c r="B85" s="33" t="s">
        <v>66</v>
      </c>
      <c r="C85" s="33" t="s">
        <v>17</v>
      </c>
      <c r="D85" s="33" t="s">
        <v>48</v>
      </c>
      <c r="E85" s="33" t="s">
        <v>102</v>
      </c>
      <c r="F85" s="33"/>
      <c r="G85" s="53" t="n">
        <f aca="false">G86</f>
        <v>60000</v>
      </c>
      <c r="H85" s="53"/>
    </row>
    <row r="86" customFormat="false" ht="12.75" hidden="true" customHeight="false" outlineLevel="0" collapsed="false">
      <c r="A86" s="32" t="s">
        <v>53</v>
      </c>
      <c r="B86" s="33" t="s">
        <v>66</v>
      </c>
      <c r="C86" s="33" t="s">
        <v>17</v>
      </c>
      <c r="D86" s="33" t="s">
        <v>48</v>
      </c>
      <c r="E86" s="33" t="s">
        <v>102</v>
      </c>
      <c r="F86" s="33" t="s">
        <v>64</v>
      </c>
      <c r="G86" s="78" t="n">
        <v>60000</v>
      </c>
      <c r="H86" s="78"/>
    </row>
    <row r="87" customFormat="false" ht="25.5" hidden="true" customHeight="false" outlineLevel="0" collapsed="false">
      <c r="A87" s="32" t="s">
        <v>105</v>
      </c>
      <c r="B87" s="33" t="s">
        <v>66</v>
      </c>
      <c r="C87" s="42" t="s">
        <v>17</v>
      </c>
      <c r="D87" s="42" t="s">
        <v>48</v>
      </c>
      <c r="E87" s="79" t="s">
        <v>106</v>
      </c>
      <c r="F87" s="42"/>
      <c r="G87" s="52" t="n">
        <f aca="false">G88</f>
        <v>22148590.24</v>
      </c>
      <c r="H87" s="52"/>
    </row>
    <row r="88" customFormat="false" ht="25.5" hidden="true" customHeight="false" outlineLevel="0" collapsed="false">
      <c r="A88" s="37" t="s">
        <v>107</v>
      </c>
      <c r="B88" s="33" t="s">
        <v>66</v>
      </c>
      <c r="C88" s="42" t="s">
        <v>17</v>
      </c>
      <c r="D88" s="42" t="s">
        <v>48</v>
      </c>
      <c r="E88" s="79" t="s">
        <v>108</v>
      </c>
      <c r="F88" s="42"/>
      <c r="G88" s="52" t="n">
        <f aca="false">G89</f>
        <v>22148590.24</v>
      </c>
      <c r="H88" s="52"/>
    </row>
    <row r="89" customFormat="false" ht="38.25" hidden="true" customHeight="false" outlineLevel="0" collapsed="false">
      <c r="A89" s="37" t="s">
        <v>109</v>
      </c>
      <c r="B89" s="33" t="s">
        <v>66</v>
      </c>
      <c r="C89" s="42" t="s">
        <v>17</v>
      </c>
      <c r="D89" s="42" t="s">
        <v>48</v>
      </c>
      <c r="E89" s="79" t="s">
        <v>110</v>
      </c>
      <c r="F89" s="42"/>
      <c r="G89" s="52" t="n">
        <f aca="false">G90</f>
        <v>22148590.24</v>
      </c>
      <c r="H89" s="52"/>
    </row>
    <row r="90" customFormat="false" ht="30.75" hidden="true" customHeight="true" outlineLevel="0" collapsed="false">
      <c r="A90" s="80" t="s">
        <v>111</v>
      </c>
      <c r="B90" s="33" t="s">
        <v>66</v>
      </c>
      <c r="C90" s="42" t="s">
        <v>17</v>
      </c>
      <c r="D90" s="42" t="s">
        <v>48</v>
      </c>
      <c r="E90" s="79" t="s">
        <v>112</v>
      </c>
      <c r="F90" s="42"/>
      <c r="G90" s="52" t="n">
        <f aca="false">G91</f>
        <v>22148590.24</v>
      </c>
      <c r="H90" s="52"/>
    </row>
    <row r="91" customFormat="false" ht="25.5" hidden="true" customHeight="false" outlineLevel="0" collapsed="false">
      <c r="A91" s="32" t="s">
        <v>37</v>
      </c>
      <c r="B91" s="33" t="s">
        <v>66</v>
      </c>
      <c r="C91" s="71" t="s">
        <v>17</v>
      </c>
      <c r="D91" s="71" t="s">
        <v>48</v>
      </c>
      <c r="E91" s="698" t="s">
        <v>112</v>
      </c>
      <c r="F91" s="42" t="s">
        <v>42</v>
      </c>
      <c r="G91" s="52" t="n">
        <f aca="false">21991175.34+157414.9</f>
        <v>22148590.24</v>
      </c>
      <c r="H91" s="35"/>
    </row>
    <row r="92" customFormat="false" ht="38.25" hidden="true" customHeight="false" outlineLevel="0" collapsed="false">
      <c r="A92" s="51" t="s">
        <v>113</v>
      </c>
      <c r="B92" s="33" t="s">
        <v>66</v>
      </c>
      <c r="C92" s="42" t="s">
        <v>17</v>
      </c>
      <c r="D92" s="42" t="s">
        <v>48</v>
      </c>
      <c r="E92" s="42" t="s">
        <v>114</v>
      </c>
      <c r="F92" s="42"/>
      <c r="G92" s="52" t="n">
        <f aca="false">G93+G97</f>
        <v>40700</v>
      </c>
      <c r="H92" s="52"/>
    </row>
    <row r="93" customFormat="false" ht="25.5" hidden="true" customHeight="false" outlineLevel="0" collapsed="false">
      <c r="A93" s="51" t="s">
        <v>115</v>
      </c>
      <c r="B93" s="33" t="s">
        <v>66</v>
      </c>
      <c r="C93" s="42" t="s">
        <v>17</v>
      </c>
      <c r="D93" s="42" t="s">
        <v>48</v>
      </c>
      <c r="E93" s="64" t="s">
        <v>116</v>
      </c>
      <c r="F93" s="42"/>
      <c r="G93" s="52" t="n">
        <f aca="false">G94</f>
        <v>20700</v>
      </c>
      <c r="H93" s="52"/>
    </row>
    <row r="94" customFormat="false" ht="25.5" hidden="true" customHeight="false" outlineLevel="0" collapsed="false">
      <c r="A94" s="68" t="s">
        <v>117</v>
      </c>
      <c r="B94" s="33" t="s">
        <v>66</v>
      </c>
      <c r="C94" s="42" t="s">
        <v>17</v>
      </c>
      <c r="D94" s="42" t="s">
        <v>48</v>
      </c>
      <c r="E94" s="64" t="s">
        <v>118</v>
      </c>
      <c r="F94" s="42"/>
      <c r="G94" s="52" t="n">
        <f aca="false">G95</f>
        <v>20700</v>
      </c>
      <c r="H94" s="52"/>
    </row>
    <row r="95" customFormat="false" ht="25.5" hidden="true" customHeight="false" outlineLevel="0" collapsed="false">
      <c r="A95" s="54" t="s">
        <v>119</v>
      </c>
      <c r="B95" s="33" t="s">
        <v>66</v>
      </c>
      <c r="C95" s="42" t="s">
        <v>17</v>
      </c>
      <c r="D95" s="42" t="s">
        <v>48</v>
      </c>
      <c r="E95" s="33" t="s">
        <v>120</v>
      </c>
      <c r="F95" s="36"/>
      <c r="G95" s="35" t="n">
        <f aca="false">G96</f>
        <v>20700</v>
      </c>
      <c r="H95" s="52"/>
    </row>
    <row r="96" customFormat="false" ht="12.75" hidden="true" customHeight="false" outlineLevel="0" collapsed="false">
      <c r="A96" s="32" t="s">
        <v>53</v>
      </c>
      <c r="B96" s="33" t="s">
        <v>66</v>
      </c>
      <c r="C96" s="42" t="s">
        <v>17</v>
      </c>
      <c r="D96" s="42" t="s">
        <v>48</v>
      </c>
      <c r="E96" s="33" t="s">
        <v>120</v>
      </c>
      <c r="F96" s="36" t="n">
        <v>300</v>
      </c>
      <c r="G96" s="35" t="n">
        <v>20700</v>
      </c>
      <c r="H96" s="52"/>
    </row>
    <row r="97" customFormat="false" ht="38.25" hidden="true" customHeight="false" outlineLevel="0" collapsed="false">
      <c r="A97" s="32" t="s">
        <v>121</v>
      </c>
      <c r="B97" s="33" t="s">
        <v>66</v>
      </c>
      <c r="C97" s="42" t="s">
        <v>17</v>
      </c>
      <c r="D97" s="42" t="s">
        <v>48</v>
      </c>
      <c r="E97" s="64" t="s">
        <v>122</v>
      </c>
      <c r="F97" s="36"/>
      <c r="G97" s="35" t="n">
        <f aca="false">G98</f>
        <v>20000</v>
      </c>
      <c r="H97" s="52"/>
    </row>
    <row r="98" customFormat="false" ht="51" hidden="true" customHeight="false" outlineLevel="0" collapsed="false">
      <c r="A98" s="32" t="s">
        <v>123</v>
      </c>
      <c r="B98" s="33" t="s">
        <v>66</v>
      </c>
      <c r="C98" s="42" t="s">
        <v>17</v>
      </c>
      <c r="D98" s="42" t="s">
        <v>48</v>
      </c>
      <c r="E98" s="64" t="s">
        <v>124</v>
      </c>
      <c r="F98" s="36"/>
      <c r="G98" s="35" t="n">
        <f aca="false">G99</f>
        <v>20000</v>
      </c>
      <c r="H98" s="52"/>
    </row>
    <row r="99" customFormat="false" ht="51" hidden="true" customHeight="false" outlineLevel="0" collapsed="false">
      <c r="A99" s="32" t="s">
        <v>820</v>
      </c>
      <c r="B99" s="33" t="s">
        <v>66</v>
      </c>
      <c r="C99" s="34" t="s">
        <v>17</v>
      </c>
      <c r="D99" s="34" t="s">
        <v>48</v>
      </c>
      <c r="E99" s="64" t="s">
        <v>126</v>
      </c>
      <c r="F99" s="36"/>
      <c r="G99" s="35" t="n">
        <f aca="false">G100</f>
        <v>20000</v>
      </c>
      <c r="H99" s="52"/>
    </row>
    <row r="100" customFormat="false" ht="25.5" hidden="true" customHeight="false" outlineLevel="0" collapsed="false">
      <c r="A100" s="32" t="s">
        <v>37</v>
      </c>
      <c r="B100" s="33" t="s">
        <v>66</v>
      </c>
      <c r="C100" s="34" t="s">
        <v>17</v>
      </c>
      <c r="D100" s="34" t="s">
        <v>48</v>
      </c>
      <c r="E100" s="64" t="s">
        <v>126</v>
      </c>
      <c r="F100" s="36" t="n">
        <v>200</v>
      </c>
      <c r="G100" s="35" t="n">
        <v>20000</v>
      </c>
      <c r="H100" s="52"/>
    </row>
    <row r="101" customFormat="false" ht="26.25" hidden="true" customHeight="false" outlineLevel="0" collapsed="false">
      <c r="A101" s="32" t="s">
        <v>69</v>
      </c>
      <c r="B101" s="33" t="s">
        <v>66</v>
      </c>
      <c r="C101" s="34" t="s">
        <v>17</v>
      </c>
      <c r="D101" s="34" t="s">
        <v>48</v>
      </c>
      <c r="E101" s="33" t="s">
        <v>70</v>
      </c>
      <c r="F101" s="76"/>
      <c r="G101" s="35" t="n">
        <f aca="false">G102+G125</f>
        <v>179933105</v>
      </c>
      <c r="H101" s="35" t="n">
        <f aca="false">H102+H125</f>
        <v>11087705</v>
      </c>
    </row>
    <row r="102" customFormat="false" ht="39" hidden="true" customHeight="false" outlineLevel="0" collapsed="false">
      <c r="A102" s="32" t="s">
        <v>71</v>
      </c>
      <c r="B102" s="33" t="s">
        <v>66</v>
      </c>
      <c r="C102" s="34" t="s">
        <v>17</v>
      </c>
      <c r="D102" s="34" t="s">
        <v>48</v>
      </c>
      <c r="E102" s="33" t="s">
        <v>72</v>
      </c>
      <c r="F102" s="76"/>
      <c r="G102" s="35" t="n">
        <f aca="false">G103</f>
        <v>33207505</v>
      </c>
      <c r="H102" s="35" t="n">
        <f aca="false">H103</f>
        <v>10894605</v>
      </c>
    </row>
    <row r="103" customFormat="false" ht="38.25" hidden="true" customHeight="false" outlineLevel="0" collapsed="false">
      <c r="A103" s="68" t="s">
        <v>812</v>
      </c>
      <c r="B103" s="33" t="s">
        <v>66</v>
      </c>
      <c r="C103" s="34" t="s">
        <v>17</v>
      </c>
      <c r="D103" s="34" t="s">
        <v>48</v>
      </c>
      <c r="E103" s="33" t="s">
        <v>74</v>
      </c>
      <c r="F103" s="76"/>
      <c r="G103" s="35" t="n">
        <f aca="false">G104+G107+G109+G111+G114+G117+G119+G122</f>
        <v>33207505</v>
      </c>
      <c r="H103" s="35" t="n">
        <f aca="false">H104+H107+H109+H111+H114+H117+H119+H122</f>
        <v>10894605</v>
      </c>
    </row>
    <row r="104" customFormat="false" ht="12.75" hidden="true" customHeight="false" outlineLevel="0" collapsed="false">
      <c r="A104" s="32" t="s">
        <v>127</v>
      </c>
      <c r="B104" s="33" t="s">
        <v>66</v>
      </c>
      <c r="C104" s="34" t="s">
        <v>17</v>
      </c>
      <c r="D104" s="34" t="s">
        <v>48</v>
      </c>
      <c r="E104" s="34" t="s">
        <v>128</v>
      </c>
      <c r="F104" s="36"/>
      <c r="G104" s="35" t="n">
        <f aca="false">G105+G106</f>
        <v>21764200</v>
      </c>
      <c r="H104" s="35"/>
    </row>
    <row r="105" customFormat="false" ht="63.75" hidden="true" customHeight="false" outlineLevel="0" collapsed="false">
      <c r="A105" s="32" t="s">
        <v>27</v>
      </c>
      <c r="B105" s="33" t="s">
        <v>66</v>
      </c>
      <c r="C105" s="34" t="s">
        <v>17</v>
      </c>
      <c r="D105" s="34" t="s">
        <v>48</v>
      </c>
      <c r="E105" s="33" t="s">
        <v>823</v>
      </c>
      <c r="F105" s="36" t="n">
        <v>100</v>
      </c>
      <c r="G105" s="52" t="n">
        <v>100000</v>
      </c>
      <c r="H105" s="35"/>
    </row>
    <row r="106" customFormat="false" ht="25.5" hidden="true" customHeight="false" outlineLevel="0" collapsed="false">
      <c r="A106" s="32" t="s">
        <v>37</v>
      </c>
      <c r="B106" s="33" t="s">
        <v>66</v>
      </c>
      <c r="C106" s="34" t="s">
        <v>17</v>
      </c>
      <c r="D106" s="34" t="s">
        <v>48</v>
      </c>
      <c r="E106" s="34" t="s">
        <v>128</v>
      </c>
      <c r="F106" s="36" t="n">
        <v>200</v>
      </c>
      <c r="G106" s="35" t="n">
        <v>21664200</v>
      </c>
      <c r="H106" s="35"/>
    </row>
    <row r="107" customFormat="false" ht="38.25" hidden="true" customHeight="false" outlineLevel="0" collapsed="false">
      <c r="A107" s="54" t="s">
        <v>130</v>
      </c>
      <c r="B107" s="33" t="s">
        <v>66</v>
      </c>
      <c r="C107" s="34" t="s">
        <v>17</v>
      </c>
      <c r="D107" s="34" t="s">
        <v>48</v>
      </c>
      <c r="E107" s="34" t="s">
        <v>131</v>
      </c>
      <c r="F107" s="36"/>
      <c r="G107" s="35" t="n">
        <f aca="false">G108</f>
        <v>465000</v>
      </c>
      <c r="H107" s="35"/>
    </row>
    <row r="108" customFormat="false" ht="25.5" hidden="true" customHeight="false" outlineLevel="0" collapsed="false">
      <c r="A108" s="32" t="s">
        <v>37</v>
      </c>
      <c r="B108" s="33" t="s">
        <v>66</v>
      </c>
      <c r="C108" s="34" t="s">
        <v>17</v>
      </c>
      <c r="D108" s="34" t="s">
        <v>48</v>
      </c>
      <c r="E108" s="34" t="s">
        <v>131</v>
      </c>
      <c r="F108" s="36" t="n">
        <v>200</v>
      </c>
      <c r="G108" s="35" t="n">
        <v>465000</v>
      </c>
      <c r="H108" s="35"/>
    </row>
    <row r="109" customFormat="false" ht="25.5" hidden="true" customHeight="false" outlineLevel="0" collapsed="false">
      <c r="A109" s="54" t="s">
        <v>132</v>
      </c>
      <c r="B109" s="33" t="s">
        <v>66</v>
      </c>
      <c r="C109" s="34" t="s">
        <v>17</v>
      </c>
      <c r="D109" s="34" t="s">
        <v>48</v>
      </c>
      <c r="E109" s="34" t="s">
        <v>133</v>
      </c>
      <c r="F109" s="36"/>
      <c r="G109" s="35" t="n">
        <f aca="false">G110</f>
        <v>83700</v>
      </c>
      <c r="H109" s="35"/>
    </row>
    <row r="110" customFormat="false" ht="12.75" hidden="true" customHeight="false" outlineLevel="0" collapsed="false">
      <c r="A110" s="32" t="s">
        <v>28</v>
      </c>
      <c r="B110" s="33" t="s">
        <v>66</v>
      </c>
      <c r="C110" s="34" t="s">
        <v>17</v>
      </c>
      <c r="D110" s="34" t="s">
        <v>48</v>
      </c>
      <c r="E110" s="34" t="s">
        <v>133</v>
      </c>
      <c r="F110" s="36" t="s">
        <v>129</v>
      </c>
      <c r="G110" s="35" t="n">
        <v>83700</v>
      </c>
      <c r="H110" s="35"/>
    </row>
    <row r="111" customFormat="false" ht="64.15" hidden="true" customHeight="true" outlineLevel="0" collapsed="false">
      <c r="A111" s="32" t="s">
        <v>824</v>
      </c>
      <c r="B111" s="33" t="s">
        <v>66</v>
      </c>
      <c r="C111" s="34" t="s">
        <v>17</v>
      </c>
      <c r="D111" s="34" t="s">
        <v>48</v>
      </c>
      <c r="E111" s="79" t="s">
        <v>137</v>
      </c>
      <c r="F111" s="34"/>
      <c r="G111" s="35" t="n">
        <f aca="false">G112+G113</f>
        <v>6444000</v>
      </c>
      <c r="H111" s="35" t="n">
        <f aca="false">H112+H113</f>
        <v>6444000</v>
      </c>
    </row>
    <row r="112" customFormat="false" ht="52.5" hidden="true" customHeight="true" outlineLevel="0" collapsed="false">
      <c r="A112" s="32" t="s">
        <v>27</v>
      </c>
      <c r="B112" s="33" t="s">
        <v>66</v>
      </c>
      <c r="C112" s="34" t="s">
        <v>17</v>
      </c>
      <c r="D112" s="34" t="s">
        <v>48</v>
      </c>
      <c r="E112" s="79" t="s">
        <v>137</v>
      </c>
      <c r="F112" s="36" t="n">
        <v>100</v>
      </c>
      <c r="G112" s="35" t="n">
        <v>5870890</v>
      </c>
      <c r="H112" s="35" t="n">
        <f aca="false">G112</f>
        <v>5870890</v>
      </c>
    </row>
    <row r="113" customFormat="false" ht="25.5" hidden="true" customHeight="false" outlineLevel="0" collapsed="false">
      <c r="A113" s="32" t="s">
        <v>37</v>
      </c>
      <c r="B113" s="33" t="s">
        <v>66</v>
      </c>
      <c r="C113" s="34" t="s">
        <v>17</v>
      </c>
      <c r="D113" s="34" t="s">
        <v>48</v>
      </c>
      <c r="E113" s="79" t="s">
        <v>137</v>
      </c>
      <c r="F113" s="36" t="n">
        <v>200</v>
      </c>
      <c r="G113" s="35" t="n">
        <v>573110</v>
      </c>
      <c r="H113" s="35" t="n">
        <f aca="false">G113</f>
        <v>573110</v>
      </c>
    </row>
    <row r="114" customFormat="false" ht="76.5" hidden="true" customHeight="false" outlineLevel="0" collapsed="false">
      <c r="A114" s="32" t="s">
        <v>825</v>
      </c>
      <c r="B114" s="33" t="s">
        <v>66</v>
      </c>
      <c r="C114" s="34" t="s">
        <v>17</v>
      </c>
      <c r="D114" s="34" t="s">
        <v>48</v>
      </c>
      <c r="E114" s="79" t="s">
        <v>139</v>
      </c>
      <c r="F114" s="34"/>
      <c r="G114" s="35" t="n">
        <f aca="false">G115+G116</f>
        <v>1263100</v>
      </c>
      <c r="H114" s="35" t="n">
        <f aca="false">H115+H116</f>
        <v>1263100</v>
      </c>
    </row>
    <row r="115" customFormat="false" ht="53.25" hidden="true" customHeight="true" outlineLevel="0" collapsed="false">
      <c r="A115" s="32" t="s">
        <v>27</v>
      </c>
      <c r="B115" s="33" t="s">
        <v>66</v>
      </c>
      <c r="C115" s="34" t="s">
        <v>17</v>
      </c>
      <c r="D115" s="34" t="s">
        <v>48</v>
      </c>
      <c r="E115" s="79" t="s">
        <v>139</v>
      </c>
      <c r="F115" s="36" t="n">
        <v>100</v>
      </c>
      <c r="G115" s="35" t="n">
        <v>1155760</v>
      </c>
      <c r="H115" s="35" t="n">
        <f aca="false">G115</f>
        <v>1155760</v>
      </c>
    </row>
    <row r="116" customFormat="false" ht="25.5" hidden="true" customHeight="false" outlineLevel="0" collapsed="false">
      <c r="A116" s="32" t="s">
        <v>37</v>
      </c>
      <c r="B116" s="33" t="s">
        <v>66</v>
      </c>
      <c r="C116" s="34" t="s">
        <v>17</v>
      </c>
      <c r="D116" s="34" t="s">
        <v>48</v>
      </c>
      <c r="E116" s="79" t="s">
        <v>139</v>
      </c>
      <c r="F116" s="42" t="s">
        <v>42</v>
      </c>
      <c r="G116" s="78" t="n">
        <v>107340</v>
      </c>
      <c r="H116" s="78" t="n">
        <f aca="false">G116</f>
        <v>107340</v>
      </c>
    </row>
    <row r="117" customFormat="false" ht="89.25" hidden="true" customHeight="false" outlineLevel="0" collapsed="false">
      <c r="A117" s="32" t="s">
        <v>826</v>
      </c>
      <c r="B117" s="33" t="s">
        <v>66</v>
      </c>
      <c r="C117" s="34" t="s">
        <v>17</v>
      </c>
      <c r="D117" s="34" t="s">
        <v>48</v>
      </c>
      <c r="E117" s="34" t="s">
        <v>141</v>
      </c>
      <c r="F117" s="36"/>
      <c r="G117" s="35" t="n">
        <f aca="false">G118</f>
        <v>6000</v>
      </c>
      <c r="H117" s="35" t="n">
        <f aca="false">H118</f>
        <v>6000</v>
      </c>
    </row>
    <row r="118" customFormat="false" ht="25.5" hidden="true" customHeight="false" outlineLevel="0" collapsed="false">
      <c r="A118" s="32" t="s">
        <v>37</v>
      </c>
      <c r="B118" s="33" t="s">
        <v>66</v>
      </c>
      <c r="C118" s="34" t="s">
        <v>17</v>
      </c>
      <c r="D118" s="34" t="s">
        <v>48</v>
      </c>
      <c r="E118" s="34" t="s">
        <v>141</v>
      </c>
      <c r="F118" s="36" t="n">
        <v>200</v>
      </c>
      <c r="G118" s="35" t="n">
        <v>6000</v>
      </c>
      <c r="H118" s="35" t="n">
        <f aca="false">G118</f>
        <v>6000</v>
      </c>
    </row>
    <row r="119" customFormat="false" ht="25.5" hidden="true" customHeight="false" outlineLevel="0" collapsed="false">
      <c r="A119" s="32" t="s">
        <v>827</v>
      </c>
      <c r="B119" s="33" t="s">
        <v>66</v>
      </c>
      <c r="C119" s="34" t="s">
        <v>17</v>
      </c>
      <c r="D119" s="34" t="s">
        <v>48</v>
      </c>
      <c r="E119" s="34" t="s">
        <v>143</v>
      </c>
      <c r="F119" s="36"/>
      <c r="G119" s="35" t="n">
        <f aca="false">G120+G121</f>
        <v>1033505</v>
      </c>
      <c r="H119" s="35" t="n">
        <f aca="false">H120+H121</f>
        <v>1033505</v>
      </c>
    </row>
    <row r="120" customFormat="false" ht="63.75" hidden="true" customHeight="false" outlineLevel="0" collapsed="false">
      <c r="A120" s="32" t="s">
        <v>27</v>
      </c>
      <c r="B120" s="33" t="s">
        <v>66</v>
      </c>
      <c r="C120" s="34" t="s">
        <v>17</v>
      </c>
      <c r="D120" s="34" t="s">
        <v>48</v>
      </c>
      <c r="E120" s="34" t="s">
        <v>144</v>
      </c>
      <c r="F120" s="36" t="n">
        <v>100</v>
      </c>
      <c r="G120" s="35" t="n">
        <v>918200</v>
      </c>
      <c r="H120" s="35" t="n">
        <f aca="false">G120</f>
        <v>918200</v>
      </c>
    </row>
    <row r="121" customFormat="false" ht="25.5" hidden="true" customHeight="false" outlineLevel="0" collapsed="false">
      <c r="A121" s="32" t="s">
        <v>37</v>
      </c>
      <c r="B121" s="33" t="s">
        <v>66</v>
      </c>
      <c r="C121" s="34" t="s">
        <v>17</v>
      </c>
      <c r="D121" s="34" t="s">
        <v>48</v>
      </c>
      <c r="E121" s="34" t="s">
        <v>144</v>
      </c>
      <c r="F121" s="36" t="n">
        <v>200</v>
      </c>
      <c r="G121" s="35" t="n">
        <v>115305</v>
      </c>
      <c r="H121" s="35" t="n">
        <f aca="false">G121</f>
        <v>115305</v>
      </c>
    </row>
    <row r="122" customFormat="false" ht="38.25" hidden="true" customHeight="false" outlineLevel="0" collapsed="false">
      <c r="A122" s="32" t="s">
        <v>828</v>
      </c>
      <c r="B122" s="33" t="s">
        <v>66</v>
      </c>
      <c r="C122" s="34" t="s">
        <v>17</v>
      </c>
      <c r="D122" s="34" t="s">
        <v>48</v>
      </c>
      <c r="E122" s="79" t="s">
        <v>146</v>
      </c>
      <c r="F122" s="34"/>
      <c r="G122" s="35" t="n">
        <f aca="false">G123+G124</f>
        <v>2148000</v>
      </c>
      <c r="H122" s="35" t="n">
        <f aca="false">H123+H124</f>
        <v>2148000</v>
      </c>
    </row>
    <row r="123" customFormat="false" ht="63.75" hidden="true" customHeight="false" outlineLevel="0" collapsed="false">
      <c r="A123" s="32" t="s">
        <v>27</v>
      </c>
      <c r="B123" s="33" t="s">
        <v>66</v>
      </c>
      <c r="C123" s="34" t="s">
        <v>17</v>
      </c>
      <c r="D123" s="34" t="s">
        <v>48</v>
      </c>
      <c r="E123" s="79" t="s">
        <v>146</v>
      </c>
      <c r="F123" s="36" t="n">
        <v>100</v>
      </c>
      <c r="G123" s="35" t="n">
        <v>1835040</v>
      </c>
      <c r="H123" s="35" t="n">
        <f aca="false">G123</f>
        <v>1835040</v>
      </c>
    </row>
    <row r="124" customFormat="false" ht="25.5" hidden="true" customHeight="false" outlineLevel="0" collapsed="false">
      <c r="A124" s="32" t="s">
        <v>37</v>
      </c>
      <c r="B124" s="33" t="s">
        <v>66</v>
      </c>
      <c r="C124" s="34" t="s">
        <v>17</v>
      </c>
      <c r="D124" s="34" t="s">
        <v>48</v>
      </c>
      <c r="E124" s="79" t="s">
        <v>146</v>
      </c>
      <c r="F124" s="36" t="n">
        <v>200</v>
      </c>
      <c r="G124" s="35" t="n">
        <v>312960</v>
      </c>
      <c r="H124" s="35" t="n">
        <f aca="false">G124</f>
        <v>312960</v>
      </c>
    </row>
    <row r="125" customFormat="false" ht="51" hidden="true" customHeight="false" outlineLevel="0" collapsed="false">
      <c r="A125" s="61" t="s">
        <v>149</v>
      </c>
      <c r="B125" s="33" t="s">
        <v>66</v>
      </c>
      <c r="C125" s="34" t="s">
        <v>17</v>
      </c>
      <c r="D125" s="34" t="s">
        <v>48</v>
      </c>
      <c r="E125" s="33" t="s">
        <v>150</v>
      </c>
      <c r="F125" s="81"/>
      <c r="G125" s="52" t="n">
        <f aca="false">G126+G132+G140+G145+G154</f>
        <v>146725600</v>
      </c>
      <c r="H125" s="52" t="n">
        <f aca="false">H126+H132+H140+H145+H154</f>
        <v>193100</v>
      </c>
    </row>
    <row r="126" customFormat="false" ht="25.5" hidden="true" customHeight="false" outlineLevel="0" collapsed="false">
      <c r="A126" s="51" t="s">
        <v>829</v>
      </c>
      <c r="B126" s="33" t="s">
        <v>66</v>
      </c>
      <c r="C126" s="34" t="s">
        <v>17</v>
      </c>
      <c r="D126" s="34" t="s">
        <v>48</v>
      </c>
      <c r="E126" s="33" t="s">
        <v>830</v>
      </c>
      <c r="F126" s="81"/>
      <c r="G126" s="52" t="n">
        <f aca="false">G127+G129</f>
        <v>4702300</v>
      </c>
      <c r="H126" s="52"/>
    </row>
    <row r="127" customFormat="false" ht="51" hidden="true" customHeight="false" outlineLevel="0" collapsed="false">
      <c r="A127" s="32" t="s">
        <v>79</v>
      </c>
      <c r="B127" s="33" t="s">
        <v>66</v>
      </c>
      <c r="C127" s="82" t="s">
        <v>17</v>
      </c>
      <c r="D127" s="82" t="s">
        <v>48</v>
      </c>
      <c r="E127" s="39" t="s">
        <v>831</v>
      </c>
      <c r="F127" s="83"/>
      <c r="G127" s="84" t="n">
        <f aca="false">G128</f>
        <v>96000</v>
      </c>
      <c r="H127" s="84"/>
    </row>
    <row r="128" customFormat="false" ht="63.75" hidden="true" customHeight="false" outlineLevel="0" collapsed="false">
      <c r="A128" s="32" t="s">
        <v>27</v>
      </c>
      <c r="B128" s="33" t="s">
        <v>66</v>
      </c>
      <c r="C128" s="82" t="s">
        <v>17</v>
      </c>
      <c r="D128" s="82" t="s">
        <v>48</v>
      </c>
      <c r="E128" s="39" t="s">
        <v>831</v>
      </c>
      <c r="F128" s="85" t="n">
        <v>100</v>
      </c>
      <c r="G128" s="84" t="n">
        <v>96000</v>
      </c>
      <c r="H128" s="84"/>
    </row>
    <row r="129" customFormat="false" ht="38.25" hidden="true" customHeight="false" outlineLevel="0" collapsed="false">
      <c r="A129" s="32" t="s">
        <v>832</v>
      </c>
      <c r="B129" s="33" t="s">
        <v>66</v>
      </c>
      <c r="C129" s="34" t="s">
        <v>17</v>
      </c>
      <c r="D129" s="34" t="s">
        <v>48</v>
      </c>
      <c r="E129" s="33" t="s">
        <v>833</v>
      </c>
      <c r="F129" s="36"/>
      <c r="G129" s="35" t="n">
        <f aca="false">G130+G131</f>
        <v>4606300</v>
      </c>
      <c r="H129" s="35"/>
    </row>
    <row r="130" customFormat="false" ht="63.75" hidden="true" customHeight="false" outlineLevel="0" collapsed="false">
      <c r="A130" s="32" t="s">
        <v>27</v>
      </c>
      <c r="B130" s="33" t="s">
        <v>66</v>
      </c>
      <c r="C130" s="34" t="s">
        <v>17</v>
      </c>
      <c r="D130" s="34" t="s">
        <v>48</v>
      </c>
      <c r="E130" s="33" t="s">
        <v>833</v>
      </c>
      <c r="F130" s="36" t="n">
        <v>100</v>
      </c>
      <c r="G130" s="35" t="n">
        <v>4339800</v>
      </c>
      <c r="H130" s="35"/>
    </row>
    <row r="131" customFormat="false" ht="25.5" hidden="true" customHeight="false" outlineLevel="0" collapsed="false">
      <c r="A131" s="32" t="s">
        <v>37</v>
      </c>
      <c r="B131" s="33" t="s">
        <v>66</v>
      </c>
      <c r="C131" s="34" t="s">
        <v>17</v>
      </c>
      <c r="D131" s="34" t="s">
        <v>48</v>
      </c>
      <c r="E131" s="33" t="s">
        <v>833</v>
      </c>
      <c r="F131" s="36" t="n">
        <v>200</v>
      </c>
      <c r="G131" s="35" t="n">
        <v>266500</v>
      </c>
      <c r="H131" s="35"/>
    </row>
    <row r="132" customFormat="false" ht="38.25" hidden="true" customHeight="false" outlineLevel="0" collapsed="false">
      <c r="A132" s="51" t="s">
        <v>151</v>
      </c>
      <c r="B132" s="33" t="s">
        <v>66</v>
      </c>
      <c r="C132" s="34" t="s">
        <v>17</v>
      </c>
      <c r="D132" s="34" t="s">
        <v>48</v>
      </c>
      <c r="E132" s="33" t="s">
        <v>152</v>
      </c>
      <c r="F132" s="36"/>
      <c r="G132" s="35" t="n">
        <f aca="false">G133+G135+G138</f>
        <v>5654800</v>
      </c>
      <c r="H132" s="35"/>
    </row>
    <row r="133" customFormat="false" ht="51" hidden="true" customHeight="false" outlineLevel="0" collapsed="false">
      <c r="A133" s="32" t="s">
        <v>79</v>
      </c>
      <c r="B133" s="33" t="s">
        <v>66</v>
      </c>
      <c r="C133" s="82" t="s">
        <v>17</v>
      </c>
      <c r="D133" s="82" t="s">
        <v>48</v>
      </c>
      <c r="E133" s="39" t="s">
        <v>153</v>
      </c>
      <c r="F133" s="83"/>
      <c r="G133" s="84" t="n">
        <f aca="false">G134</f>
        <v>192000</v>
      </c>
      <c r="H133" s="35"/>
    </row>
    <row r="134" customFormat="false" ht="53.25" hidden="true" customHeight="true" outlineLevel="0" collapsed="false">
      <c r="A134" s="32" t="s">
        <v>27</v>
      </c>
      <c r="B134" s="33" t="s">
        <v>66</v>
      </c>
      <c r="C134" s="82" t="s">
        <v>17</v>
      </c>
      <c r="D134" s="82" t="s">
        <v>48</v>
      </c>
      <c r="E134" s="39" t="s">
        <v>153</v>
      </c>
      <c r="F134" s="85" t="n">
        <v>100</v>
      </c>
      <c r="G134" s="84" t="n">
        <v>192000</v>
      </c>
      <c r="H134" s="35"/>
    </row>
    <row r="135" customFormat="false" ht="12.75" hidden="true" customHeight="false" outlineLevel="0" collapsed="false">
      <c r="A135" s="32" t="s">
        <v>154</v>
      </c>
      <c r="B135" s="33" t="s">
        <v>66</v>
      </c>
      <c r="C135" s="34" t="s">
        <v>17</v>
      </c>
      <c r="D135" s="34" t="s">
        <v>48</v>
      </c>
      <c r="E135" s="33" t="s">
        <v>155</v>
      </c>
      <c r="F135" s="42"/>
      <c r="G135" s="35" t="n">
        <f aca="false">G136+G137</f>
        <v>5228600</v>
      </c>
      <c r="H135" s="35"/>
    </row>
    <row r="136" customFormat="false" ht="57" hidden="true" customHeight="true" outlineLevel="0" collapsed="false">
      <c r="A136" s="32" t="s">
        <v>27</v>
      </c>
      <c r="B136" s="33" t="s">
        <v>66</v>
      </c>
      <c r="C136" s="71" t="s">
        <v>17</v>
      </c>
      <c r="D136" s="71" t="s">
        <v>48</v>
      </c>
      <c r="E136" s="33" t="s">
        <v>155</v>
      </c>
      <c r="F136" s="71" t="n">
        <v>100</v>
      </c>
      <c r="G136" s="52" t="n">
        <v>3782900</v>
      </c>
      <c r="H136" s="35"/>
    </row>
    <row r="137" customFormat="false" ht="25.5" hidden="true" customHeight="false" outlineLevel="0" collapsed="false">
      <c r="A137" s="32" t="s">
        <v>37</v>
      </c>
      <c r="B137" s="33" t="s">
        <v>66</v>
      </c>
      <c r="C137" s="42" t="s">
        <v>17</v>
      </c>
      <c r="D137" s="42" t="s">
        <v>48</v>
      </c>
      <c r="E137" s="33" t="s">
        <v>155</v>
      </c>
      <c r="F137" s="42" t="n">
        <v>200</v>
      </c>
      <c r="G137" s="52" t="n">
        <v>1445700</v>
      </c>
      <c r="H137" s="52"/>
    </row>
    <row r="138" customFormat="false" ht="76.5" hidden="true" customHeight="false" outlineLevel="0" collapsed="false">
      <c r="A138" s="110" t="s">
        <v>949</v>
      </c>
      <c r="B138" s="33" t="s">
        <v>66</v>
      </c>
      <c r="C138" s="34" t="s">
        <v>17</v>
      </c>
      <c r="D138" s="36" t="n">
        <v>13</v>
      </c>
      <c r="E138" s="33" t="s">
        <v>1045</v>
      </c>
      <c r="F138" s="71"/>
      <c r="G138" s="35" t="n">
        <f aca="false">G139</f>
        <v>234200</v>
      </c>
      <c r="H138" s="52"/>
    </row>
    <row r="139" customFormat="false" ht="63.75" hidden="true" customHeight="false" outlineLevel="0" collapsed="false">
      <c r="A139" s="110" t="s">
        <v>27</v>
      </c>
      <c r="B139" s="33" t="s">
        <v>66</v>
      </c>
      <c r="C139" s="34" t="s">
        <v>17</v>
      </c>
      <c r="D139" s="36" t="n">
        <v>13</v>
      </c>
      <c r="E139" s="33" t="s">
        <v>1045</v>
      </c>
      <c r="F139" s="71" t="s">
        <v>96</v>
      </c>
      <c r="G139" s="35" t="n">
        <v>234200</v>
      </c>
      <c r="H139" s="52"/>
    </row>
    <row r="140" customFormat="false" ht="26.25" hidden="true" customHeight="true" outlineLevel="0" collapsed="false">
      <c r="A140" s="51" t="s">
        <v>836</v>
      </c>
      <c r="B140" s="33" t="s">
        <v>66</v>
      </c>
      <c r="C140" s="34" t="s">
        <v>17</v>
      </c>
      <c r="D140" s="36" t="n">
        <v>13</v>
      </c>
      <c r="E140" s="33" t="s">
        <v>837</v>
      </c>
      <c r="F140" s="71"/>
      <c r="G140" s="52" t="n">
        <f aca="false">G141+G143</f>
        <v>11135200</v>
      </c>
      <c r="H140" s="52"/>
    </row>
    <row r="141" customFormat="false" ht="49.5" hidden="true" customHeight="true" outlineLevel="0" collapsed="false">
      <c r="A141" s="32" t="s">
        <v>79</v>
      </c>
      <c r="B141" s="33" t="s">
        <v>66</v>
      </c>
      <c r="C141" s="82" t="s">
        <v>17</v>
      </c>
      <c r="D141" s="82" t="s">
        <v>48</v>
      </c>
      <c r="E141" s="39" t="s">
        <v>838</v>
      </c>
      <c r="F141" s="83"/>
      <c r="G141" s="84" t="n">
        <f aca="false">G142</f>
        <v>140000</v>
      </c>
      <c r="H141" s="52"/>
    </row>
    <row r="142" customFormat="false" ht="25.5" hidden="true" customHeight="false" outlineLevel="0" collapsed="false">
      <c r="A142" s="86" t="s">
        <v>159</v>
      </c>
      <c r="B142" s="33" t="s">
        <v>66</v>
      </c>
      <c r="C142" s="82" t="s">
        <v>17</v>
      </c>
      <c r="D142" s="82" t="s">
        <v>48</v>
      </c>
      <c r="E142" s="39" t="s">
        <v>838</v>
      </c>
      <c r="F142" s="85" t="n">
        <v>600</v>
      </c>
      <c r="G142" s="84" t="n">
        <v>140000</v>
      </c>
      <c r="H142" s="84"/>
    </row>
    <row r="143" customFormat="false" ht="12.75" hidden="true" customHeight="false" outlineLevel="0" collapsed="false">
      <c r="A143" s="32" t="s">
        <v>839</v>
      </c>
      <c r="B143" s="33" t="s">
        <v>66</v>
      </c>
      <c r="C143" s="34" t="s">
        <v>17</v>
      </c>
      <c r="D143" s="34" t="s">
        <v>48</v>
      </c>
      <c r="E143" s="33" t="s">
        <v>840</v>
      </c>
      <c r="F143" s="36"/>
      <c r="G143" s="35" t="n">
        <f aca="false">G144</f>
        <v>10995200</v>
      </c>
      <c r="H143" s="35"/>
    </row>
    <row r="144" customFormat="false" ht="25.5" hidden="true" customHeight="false" outlineLevel="0" collapsed="false">
      <c r="A144" s="32" t="s">
        <v>159</v>
      </c>
      <c r="B144" s="33" t="s">
        <v>66</v>
      </c>
      <c r="C144" s="71" t="s">
        <v>17</v>
      </c>
      <c r="D144" s="71" t="s">
        <v>48</v>
      </c>
      <c r="E144" s="33" t="s">
        <v>840</v>
      </c>
      <c r="F144" s="71" t="s">
        <v>162</v>
      </c>
      <c r="G144" s="35" t="n">
        <v>10995200</v>
      </c>
      <c r="H144" s="35"/>
    </row>
    <row r="145" customFormat="false" ht="27" hidden="true" customHeight="true" outlineLevel="0" collapsed="false">
      <c r="A145" s="61" t="s">
        <v>156</v>
      </c>
      <c r="B145" s="33" t="s">
        <v>66</v>
      </c>
      <c r="C145" s="34" t="s">
        <v>17</v>
      </c>
      <c r="D145" s="36" t="n">
        <v>13</v>
      </c>
      <c r="E145" s="33" t="s">
        <v>157</v>
      </c>
      <c r="F145" s="71"/>
      <c r="G145" s="52" t="n">
        <f aca="false">G146+G148+G150+G152</f>
        <v>48381300</v>
      </c>
      <c r="H145" s="52" t="n">
        <f aca="false">H146+H148+H150+H152</f>
        <v>193100</v>
      </c>
    </row>
    <row r="146" customFormat="false" ht="51" hidden="true" customHeight="false" outlineLevel="0" collapsed="false">
      <c r="A146" s="32" t="s">
        <v>79</v>
      </c>
      <c r="B146" s="33" t="s">
        <v>66</v>
      </c>
      <c r="C146" s="82" t="s">
        <v>17</v>
      </c>
      <c r="D146" s="82" t="s">
        <v>48</v>
      </c>
      <c r="E146" s="39" t="s">
        <v>158</v>
      </c>
      <c r="F146" s="83"/>
      <c r="G146" s="84" t="n">
        <f aca="false">G147</f>
        <v>1054000</v>
      </c>
      <c r="H146" s="52"/>
    </row>
    <row r="147" customFormat="false" ht="25.5" hidden="true" customHeight="false" outlineLevel="0" collapsed="false">
      <c r="A147" s="86" t="s">
        <v>159</v>
      </c>
      <c r="B147" s="33" t="s">
        <v>66</v>
      </c>
      <c r="C147" s="82" t="s">
        <v>17</v>
      </c>
      <c r="D147" s="82" t="s">
        <v>48</v>
      </c>
      <c r="E147" s="39" t="s">
        <v>158</v>
      </c>
      <c r="F147" s="85" t="n">
        <v>600</v>
      </c>
      <c r="G147" s="84" t="n">
        <v>1054000</v>
      </c>
      <c r="H147" s="52"/>
    </row>
    <row r="148" customFormat="false" ht="38.25" hidden="true" customHeight="false" outlineLevel="0" collapsed="false">
      <c r="A148" s="32" t="s">
        <v>160</v>
      </c>
      <c r="B148" s="33" t="s">
        <v>66</v>
      </c>
      <c r="C148" s="34" t="s">
        <v>17</v>
      </c>
      <c r="D148" s="36" t="n">
        <v>13</v>
      </c>
      <c r="E148" s="33" t="s">
        <v>161</v>
      </c>
      <c r="F148" s="71"/>
      <c r="G148" s="52" t="n">
        <f aca="false">G149</f>
        <v>46871600</v>
      </c>
      <c r="H148" s="52"/>
    </row>
    <row r="149" customFormat="false" ht="25.5" hidden="true" customHeight="false" outlineLevel="0" collapsed="false">
      <c r="A149" s="86" t="s">
        <v>159</v>
      </c>
      <c r="B149" s="33" t="s">
        <v>66</v>
      </c>
      <c r="C149" s="34" t="s">
        <v>17</v>
      </c>
      <c r="D149" s="36" t="n">
        <v>13</v>
      </c>
      <c r="E149" s="33" t="s">
        <v>161</v>
      </c>
      <c r="F149" s="42" t="s">
        <v>162</v>
      </c>
      <c r="G149" s="52" t="n">
        <f aca="false">46871600</f>
        <v>46871600</v>
      </c>
      <c r="H149" s="52"/>
    </row>
    <row r="150" customFormat="false" ht="102.75" hidden="true" customHeight="false" outlineLevel="0" collapsed="false">
      <c r="A150" s="91" t="s">
        <v>843</v>
      </c>
      <c r="B150" s="33" t="s">
        <v>66</v>
      </c>
      <c r="C150" s="34" t="s">
        <v>17</v>
      </c>
      <c r="D150" s="34" t="s">
        <v>48</v>
      </c>
      <c r="E150" s="33" t="s">
        <v>166</v>
      </c>
      <c r="F150" s="49"/>
      <c r="G150" s="53" t="n">
        <f aca="false">G151</f>
        <v>193100</v>
      </c>
      <c r="H150" s="53" t="n">
        <f aca="false">H151</f>
        <v>193100</v>
      </c>
    </row>
    <row r="151" customFormat="false" ht="25.5" hidden="true" customHeight="false" outlineLevel="0" collapsed="false">
      <c r="A151" s="86" t="s">
        <v>159</v>
      </c>
      <c r="B151" s="33" t="s">
        <v>66</v>
      </c>
      <c r="C151" s="34" t="s">
        <v>17</v>
      </c>
      <c r="D151" s="34" t="s">
        <v>48</v>
      </c>
      <c r="E151" s="33" t="s">
        <v>166</v>
      </c>
      <c r="F151" s="71" t="s">
        <v>162</v>
      </c>
      <c r="G151" s="52" t="n">
        <v>193100</v>
      </c>
      <c r="H151" s="35" t="n">
        <f aca="false">G151</f>
        <v>193100</v>
      </c>
    </row>
    <row r="152" customFormat="false" ht="76.5" hidden="true" customHeight="false" outlineLevel="0" collapsed="false">
      <c r="A152" s="125" t="s">
        <v>949</v>
      </c>
      <c r="B152" s="33" t="s">
        <v>66</v>
      </c>
      <c r="C152" s="34" t="s">
        <v>17</v>
      </c>
      <c r="D152" s="34" t="s">
        <v>48</v>
      </c>
      <c r="E152" s="33" t="s">
        <v>1102</v>
      </c>
      <c r="F152" s="71"/>
      <c r="G152" s="35" t="n">
        <f aca="false">G153</f>
        <v>262600</v>
      </c>
      <c r="H152" s="35"/>
    </row>
    <row r="153" customFormat="false" ht="25.5" hidden="true" customHeight="false" outlineLevel="0" collapsed="false">
      <c r="A153" s="125" t="s">
        <v>159</v>
      </c>
      <c r="B153" s="33" t="s">
        <v>66</v>
      </c>
      <c r="C153" s="34" t="s">
        <v>17</v>
      </c>
      <c r="D153" s="34" t="s">
        <v>48</v>
      </c>
      <c r="E153" s="33" t="s">
        <v>1102</v>
      </c>
      <c r="F153" s="71" t="s">
        <v>162</v>
      </c>
      <c r="G153" s="35" t="n">
        <v>262600</v>
      </c>
      <c r="H153" s="35"/>
    </row>
    <row r="154" customFormat="false" ht="38.25" hidden="true" customHeight="false" outlineLevel="0" collapsed="false">
      <c r="A154" s="51" t="s">
        <v>167</v>
      </c>
      <c r="B154" s="33" t="s">
        <v>66</v>
      </c>
      <c r="C154" s="34" t="s">
        <v>17</v>
      </c>
      <c r="D154" s="36" t="n">
        <v>13</v>
      </c>
      <c r="E154" s="33" t="s">
        <v>168</v>
      </c>
      <c r="F154" s="42"/>
      <c r="G154" s="52" t="n">
        <f aca="false">G155+G157</f>
        <v>76852000</v>
      </c>
      <c r="H154" s="52"/>
    </row>
    <row r="155" customFormat="false" ht="51" hidden="true" customHeight="false" outlineLevel="0" collapsed="false">
      <c r="A155" s="32" t="s">
        <v>79</v>
      </c>
      <c r="B155" s="33" t="s">
        <v>66</v>
      </c>
      <c r="C155" s="82" t="s">
        <v>17</v>
      </c>
      <c r="D155" s="82" t="s">
        <v>48</v>
      </c>
      <c r="E155" s="39" t="s">
        <v>169</v>
      </c>
      <c r="F155" s="83"/>
      <c r="G155" s="84" t="n">
        <f aca="false">G156</f>
        <v>720000</v>
      </c>
      <c r="H155" s="52"/>
    </row>
    <row r="156" customFormat="false" ht="53.25" hidden="true" customHeight="true" outlineLevel="0" collapsed="false">
      <c r="A156" s="32" t="s">
        <v>27</v>
      </c>
      <c r="B156" s="33" t="s">
        <v>66</v>
      </c>
      <c r="C156" s="82" t="s">
        <v>17</v>
      </c>
      <c r="D156" s="82" t="s">
        <v>48</v>
      </c>
      <c r="E156" s="39" t="s">
        <v>169</v>
      </c>
      <c r="F156" s="85" t="n">
        <v>100</v>
      </c>
      <c r="G156" s="84" t="n">
        <v>720000</v>
      </c>
      <c r="H156" s="52"/>
    </row>
    <row r="157" customFormat="false" ht="29.25" hidden="true" customHeight="true" outlineLevel="0" collapsed="false">
      <c r="A157" s="92" t="s">
        <v>170</v>
      </c>
      <c r="B157" s="33" t="s">
        <v>66</v>
      </c>
      <c r="C157" s="71" t="s">
        <v>17</v>
      </c>
      <c r="D157" s="71" t="s">
        <v>48</v>
      </c>
      <c r="E157" s="33" t="s">
        <v>171</v>
      </c>
      <c r="F157" s="42"/>
      <c r="G157" s="52" t="n">
        <f aca="false">G158+G159+G160</f>
        <v>76132000</v>
      </c>
      <c r="H157" s="52"/>
    </row>
    <row r="158" customFormat="false" ht="57" hidden="true" customHeight="true" outlineLevel="0" collapsed="false">
      <c r="A158" s="92" t="s">
        <v>27</v>
      </c>
      <c r="B158" s="33" t="s">
        <v>66</v>
      </c>
      <c r="C158" s="71" t="s">
        <v>17</v>
      </c>
      <c r="D158" s="71" t="s">
        <v>48</v>
      </c>
      <c r="E158" s="33" t="s">
        <v>171</v>
      </c>
      <c r="F158" s="71" t="n">
        <v>100</v>
      </c>
      <c r="G158" s="35" t="n">
        <v>49590500</v>
      </c>
      <c r="H158" s="52"/>
    </row>
    <row r="159" customFormat="false" ht="25.5" hidden="true" customHeight="false" outlineLevel="0" collapsed="false">
      <c r="A159" s="32" t="s">
        <v>37</v>
      </c>
      <c r="B159" s="33" t="s">
        <v>66</v>
      </c>
      <c r="C159" s="42" t="s">
        <v>17</v>
      </c>
      <c r="D159" s="42" t="s">
        <v>48</v>
      </c>
      <c r="E159" s="33" t="s">
        <v>171</v>
      </c>
      <c r="F159" s="42" t="n">
        <v>200</v>
      </c>
      <c r="G159" s="93" t="n">
        <v>23887500</v>
      </c>
      <c r="H159" s="93"/>
    </row>
    <row r="160" customFormat="false" ht="12.75" hidden="true" customHeight="false" outlineLevel="0" collapsed="false">
      <c r="A160" s="32" t="s">
        <v>28</v>
      </c>
      <c r="B160" s="33" t="s">
        <v>66</v>
      </c>
      <c r="C160" s="34" t="s">
        <v>17</v>
      </c>
      <c r="D160" s="36" t="n">
        <v>13</v>
      </c>
      <c r="E160" s="33" t="s">
        <v>171</v>
      </c>
      <c r="F160" s="36" t="s">
        <v>129</v>
      </c>
      <c r="G160" s="94" t="n">
        <v>2654000</v>
      </c>
      <c r="H160" s="52"/>
    </row>
    <row r="161" customFormat="false" ht="25.5" hidden="true" customHeight="false" outlineLevel="0" collapsed="false">
      <c r="A161" s="51" t="s">
        <v>173</v>
      </c>
      <c r="B161" s="33" t="s">
        <v>66</v>
      </c>
      <c r="C161" s="42" t="s">
        <v>17</v>
      </c>
      <c r="D161" s="42" t="s">
        <v>48</v>
      </c>
      <c r="E161" s="42" t="s">
        <v>174</v>
      </c>
      <c r="F161" s="42"/>
      <c r="G161" s="52" t="n">
        <f aca="false">G162</f>
        <v>60000</v>
      </c>
      <c r="H161" s="52"/>
    </row>
    <row r="162" customFormat="false" ht="38.25" hidden="true" customHeight="false" outlineLevel="0" collapsed="false">
      <c r="A162" s="68" t="s">
        <v>175</v>
      </c>
      <c r="B162" s="33" t="s">
        <v>66</v>
      </c>
      <c r="C162" s="42" t="s">
        <v>17</v>
      </c>
      <c r="D162" s="42" t="s">
        <v>48</v>
      </c>
      <c r="E162" s="64" t="s">
        <v>176</v>
      </c>
      <c r="F162" s="42"/>
      <c r="G162" s="52" t="n">
        <f aca="false">G163</f>
        <v>60000</v>
      </c>
      <c r="H162" s="52"/>
    </row>
    <row r="163" customFormat="false" ht="38.25" hidden="true" customHeight="false" outlineLevel="0" collapsed="false">
      <c r="A163" s="54" t="s">
        <v>1048</v>
      </c>
      <c r="B163" s="33" t="s">
        <v>66</v>
      </c>
      <c r="C163" s="42" t="s">
        <v>17</v>
      </c>
      <c r="D163" s="42" t="s">
        <v>48</v>
      </c>
      <c r="E163" s="33" t="s">
        <v>178</v>
      </c>
      <c r="F163" s="36"/>
      <c r="G163" s="35" t="n">
        <f aca="false">G164</f>
        <v>60000</v>
      </c>
      <c r="H163" s="52"/>
    </row>
    <row r="164" customFormat="false" ht="12.75" hidden="true" customHeight="false" outlineLevel="0" collapsed="false">
      <c r="A164" s="32" t="s">
        <v>53</v>
      </c>
      <c r="B164" s="33" t="s">
        <v>66</v>
      </c>
      <c r="C164" s="42" t="s">
        <v>17</v>
      </c>
      <c r="D164" s="42" t="s">
        <v>48</v>
      </c>
      <c r="E164" s="33" t="s">
        <v>178</v>
      </c>
      <c r="F164" s="36" t="n">
        <v>300</v>
      </c>
      <c r="G164" s="35" t="n">
        <v>60000</v>
      </c>
      <c r="H164" s="52"/>
    </row>
    <row r="165" customFormat="false" ht="12.75" hidden="true" customHeight="false" outlineLevel="0" collapsed="false">
      <c r="A165" s="73" t="s">
        <v>21</v>
      </c>
      <c r="B165" s="33" t="s">
        <v>66</v>
      </c>
      <c r="C165" s="34" t="s">
        <v>17</v>
      </c>
      <c r="D165" s="34" t="s">
        <v>48</v>
      </c>
      <c r="E165" s="34" t="s">
        <v>22</v>
      </c>
      <c r="F165" s="36"/>
      <c r="G165" s="35" t="n">
        <f aca="false">G166</f>
        <v>1063488</v>
      </c>
      <c r="H165" s="35" t="n">
        <f aca="false">H166</f>
        <v>913488</v>
      </c>
    </row>
    <row r="166" customFormat="false" ht="12.75" hidden="true" customHeight="false" outlineLevel="0" collapsed="false">
      <c r="A166" s="45" t="s">
        <v>43</v>
      </c>
      <c r="B166" s="33" t="s">
        <v>66</v>
      </c>
      <c r="C166" s="34" t="s">
        <v>17</v>
      </c>
      <c r="D166" s="34" t="s">
        <v>48</v>
      </c>
      <c r="E166" s="34" t="s">
        <v>44</v>
      </c>
      <c r="F166" s="36"/>
      <c r="G166" s="35" t="n">
        <f aca="false">G167+G169</f>
        <v>1063488</v>
      </c>
      <c r="H166" s="35" t="n">
        <f aca="false">H167+H169</f>
        <v>913488</v>
      </c>
    </row>
    <row r="167" customFormat="false" ht="12.75" hidden="true" customHeight="false" outlineLevel="0" collapsed="false">
      <c r="A167" s="45" t="s">
        <v>1103</v>
      </c>
      <c r="B167" s="33" t="s">
        <v>66</v>
      </c>
      <c r="C167" s="34" t="s">
        <v>17</v>
      </c>
      <c r="D167" s="34" t="s">
        <v>48</v>
      </c>
      <c r="E167" s="34" t="s">
        <v>1104</v>
      </c>
      <c r="F167" s="36"/>
      <c r="G167" s="35" t="n">
        <f aca="false">G168</f>
        <v>913488</v>
      </c>
      <c r="H167" s="35" t="n">
        <f aca="false">H168</f>
        <v>913488</v>
      </c>
    </row>
    <row r="168" customFormat="false" ht="25.5" hidden="true" customHeight="false" outlineLevel="0" collapsed="false">
      <c r="A168" s="37" t="s">
        <v>37</v>
      </c>
      <c r="B168" s="33" t="s">
        <v>66</v>
      </c>
      <c r="C168" s="34" t="s">
        <v>17</v>
      </c>
      <c r="D168" s="34" t="s">
        <v>48</v>
      </c>
      <c r="E168" s="34" t="s">
        <v>1104</v>
      </c>
      <c r="F168" s="42" t="s">
        <v>42</v>
      </c>
      <c r="G168" s="35" t="n">
        <v>913488</v>
      </c>
      <c r="H168" s="35" t="n">
        <f aca="false">G168</f>
        <v>913488</v>
      </c>
    </row>
    <row r="169" customFormat="false" ht="25.5" hidden="true" customHeight="false" outlineLevel="0" collapsed="false">
      <c r="A169" s="54" t="s">
        <v>845</v>
      </c>
      <c r="B169" s="33" t="s">
        <v>66</v>
      </c>
      <c r="C169" s="34" t="s">
        <v>17</v>
      </c>
      <c r="D169" s="34" t="s">
        <v>48</v>
      </c>
      <c r="E169" s="34" t="s">
        <v>184</v>
      </c>
      <c r="F169" s="36"/>
      <c r="G169" s="35" t="n">
        <f aca="false">G170</f>
        <v>150000</v>
      </c>
      <c r="H169" s="52"/>
    </row>
    <row r="170" customFormat="false" ht="12.75" hidden="true" customHeight="false" outlineLevel="0" collapsed="false">
      <c r="A170" s="32" t="s">
        <v>53</v>
      </c>
      <c r="B170" s="33" t="s">
        <v>66</v>
      </c>
      <c r="C170" s="34" t="s">
        <v>17</v>
      </c>
      <c r="D170" s="34" t="s">
        <v>48</v>
      </c>
      <c r="E170" s="34" t="s">
        <v>184</v>
      </c>
      <c r="F170" s="36" t="n">
        <v>300</v>
      </c>
      <c r="G170" s="35" t="n">
        <v>150000</v>
      </c>
      <c r="H170" s="52"/>
    </row>
    <row r="171" customFormat="false" ht="28.5" hidden="true" customHeight="false" outlineLevel="0" collapsed="false">
      <c r="A171" s="98" t="s">
        <v>187</v>
      </c>
      <c r="B171" s="27" t="s">
        <v>66</v>
      </c>
      <c r="C171" s="27" t="s">
        <v>19</v>
      </c>
      <c r="D171" s="27"/>
      <c r="E171" s="99"/>
      <c r="F171" s="27"/>
      <c r="G171" s="100" t="n">
        <f aca="false">G172+G178</f>
        <v>22597316.01</v>
      </c>
      <c r="H171" s="100" t="n">
        <f aca="false">H172+H178</f>
        <v>1868577</v>
      </c>
    </row>
    <row r="172" customFormat="false" ht="13.5" hidden="true" customHeight="false" outlineLevel="0" collapsed="false">
      <c r="A172" s="29" t="s">
        <v>188</v>
      </c>
      <c r="B172" s="30" t="s">
        <v>66</v>
      </c>
      <c r="C172" s="30" t="s">
        <v>19</v>
      </c>
      <c r="D172" s="30" t="s">
        <v>82</v>
      </c>
      <c r="E172" s="79"/>
      <c r="F172" s="42"/>
      <c r="G172" s="101" t="n">
        <f aca="false">G173</f>
        <v>1868577</v>
      </c>
      <c r="H172" s="101" t="n">
        <f aca="false">H173</f>
        <v>1868577</v>
      </c>
    </row>
    <row r="173" customFormat="false" ht="27.75" hidden="true" customHeight="true" outlineLevel="0" collapsed="false">
      <c r="A173" s="32" t="s">
        <v>69</v>
      </c>
      <c r="B173" s="33" t="s">
        <v>66</v>
      </c>
      <c r="C173" s="42" t="s">
        <v>19</v>
      </c>
      <c r="D173" s="42" t="s">
        <v>82</v>
      </c>
      <c r="E173" s="79" t="s">
        <v>70</v>
      </c>
      <c r="F173" s="42"/>
      <c r="G173" s="52" t="n">
        <f aca="false">G174</f>
        <v>1868577</v>
      </c>
      <c r="H173" s="52" t="n">
        <f aca="false">H174</f>
        <v>1868577</v>
      </c>
      <c r="I173" s="69"/>
      <c r="J173" s="69"/>
      <c r="K173" s="38"/>
      <c r="L173" s="69"/>
      <c r="M173" s="69"/>
      <c r="N173" s="69"/>
      <c r="O173" s="38"/>
      <c r="P173" s="69"/>
      <c r="Q173" s="69"/>
      <c r="R173" s="69"/>
      <c r="S173" s="38"/>
      <c r="T173" s="69"/>
      <c r="U173" s="69"/>
      <c r="V173" s="69"/>
      <c r="W173" s="38"/>
      <c r="X173" s="69"/>
      <c r="Y173" s="69"/>
      <c r="Z173" s="69"/>
      <c r="AA173" s="38"/>
      <c r="AB173" s="69"/>
      <c r="AC173" s="69"/>
      <c r="AD173" s="69"/>
      <c r="AE173" s="38"/>
      <c r="AF173" s="69"/>
      <c r="AG173" s="69"/>
      <c r="AH173" s="69"/>
      <c r="AI173" s="38"/>
      <c r="AJ173" s="69"/>
      <c r="AK173" s="69"/>
      <c r="AL173" s="69"/>
      <c r="AM173" s="38"/>
      <c r="AN173" s="69"/>
      <c r="AO173" s="69"/>
      <c r="AP173" s="69"/>
      <c r="AQ173" s="38"/>
      <c r="AR173" s="69"/>
      <c r="AS173" s="69"/>
      <c r="AT173" s="69"/>
      <c r="AU173" s="38"/>
      <c r="AV173" s="69"/>
      <c r="AW173" s="69"/>
      <c r="AX173" s="69"/>
      <c r="AY173" s="38"/>
      <c r="AZ173" s="69"/>
      <c r="BA173" s="69"/>
      <c r="BB173" s="69"/>
      <c r="BC173" s="38"/>
      <c r="BD173" s="69"/>
      <c r="BE173" s="69"/>
      <c r="BF173" s="69"/>
      <c r="BG173" s="38"/>
      <c r="BH173" s="69"/>
      <c r="BI173" s="69"/>
      <c r="BJ173" s="69"/>
      <c r="BK173" s="38"/>
      <c r="BL173" s="69"/>
      <c r="BM173" s="69"/>
      <c r="BN173" s="69"/>
      <c r="BO173" s="38"/>
      <c r="BP173" s="69"/>
      <c r="BQ173" s="69"/>
      <c r="BR173" s="69"/>
      <c r="BS173" s="38"/>
      <c r="BT173" s="69"/>
      <c r="BU173" s="69"/>
      <c r="BV173" s="69"/>
      <c r="BW173" s="38"/>
      <c r="BX173" s="69"/>
      <c r="BY173" s="69"/>
      <c r="BZ173" s="69"/>
      <c r="CA173" s="38"/>
      <c r="CB173" s="69"/>
      <c r="CC173" s="69"/>
      <c r="CD173" s="69"/>
      <c r="CE173" s="38"/>
      <c r="CF173" s="69"/>
      <c r="CG173" s="69"/>
      <c r="CH173" s="69"/>
      <c r="CI173" s="38"/>
      <c r="CJ173" s="69"/>
      <c r="CK173" s="69"/>
      <c r="CL173" s="69"/>
      <c r="CM173" s="38"/>
      <c r="CN173" s="69"/>
      <c r="CO173" s="69"/>
      <c r="CP173" s="69"/>
      <c r="CQ173" s="38"/>
      <c r="CR173" s="69"/>
      <c r="CS173" s="69"/>
      <c r="CT173" s="69"/>
      <c r="CU173" s="38"/>
      <c r="CV173" s="69"/>
      <c r="CW173" s="69"/>
      <c r="CX173" s="69"/>
      <c r="CY173" s="38"/>
      <c r="CZ173" s="69"/>
      <c r="DA173" s="69"/>
      <c r="DB173" s="69"/>
      <c r="DC173" s="38"/>
      <c r="DD173" s="69"/>
      <c r="DE173" s="69"/>
      <c r="DF173" s="69"/>
      <c r="DG173" s="38"/>
      <c r="DH173" s="69"/>
      <c r="DI173" s="69"/>
      <c r="DJ173" s="69"/>
      <c r="DK173" s="38"/>
      <c r="DL173" s="69"/>
      <c r="DM173" s="69"/>
      <c r="DN173" s="69"/>
      <c r="DO173" s="38"/>
      <c r="DP173" s="69"/>
      <c r="DQ173" s="69"/>
      <c r="DR173" s="69"/>
      <c r="DS173" s="38"/>
      <c r="DT173" s="69"/>
      <c r="DU173" s="69"/>
      <c r="DV173" s="69"/>
      <c r="DW173" s="38"/>
      <c r="DX173" s="69"/>
      <c r="DY173" s="69"/>
      <c r="DZ173" s="69"/>
      <c r="EA173" s="38"/>
      <c r="EB173" s="69"/>
      <c r="EC173" s="69"/>
      <c r="ED173" s="69"/>
      <c r="EE173" s="38"/>
      <c r="EF173" s="69"/>
      <c r="EG173" s="69"/>
      <c r="EH173" s="69"/>
      <c r="EI173" s="38"/>
      <c r="EJ173" s="69"/>
      <c r="EK173" s="69"/>
      <c r="EL173" s="69"/>
      <c r="EM173" s="38"/>
      <c r="EN173" s="69"/>
      <c r="EO173" s="69"/>
      <c r="EP173" s="69"/>
      <c r="EQ173" s="38"/>
      <c r="ER173" s="69"/>
      <c r="ES173" s="69"/>
      <c r="ET173" s="69"/>
      <c r="EU173" s="38"/>
      <c r="EV173" s="69"/>
      <c r="EW173" s="69"/>
      <c r="EX173" s="69"/>
      <c r="EY173" s="38"/>
      <c r="EZ173" s="69"/>
      <c r="FA173" s="69"/>
      <c r="FB173" s="69"/>
      <c r="FC173" s="38"/>
      <c r="FD173" s="69"/>
      <c r="FE173" s="69"/>
      <c r="FF173" s="69"/>
      <c r="FG173" s="38"/>
      <c r="FH173" s="69"/>
      <c r="FI173" s="69"/>
      <c r="FJ173" s="69"/>
      <c r="FK173" s="38"/>
      <c r="FL173" s="69"/>
      <c r="FM173" s="69"/>
      <c r="FN173" s="69"/>
      <c r="FO173" s="38"/>
      <c r="FP173" s="69"/>
      <c r="FQ173" s="69"/>
      <c r="FR173" s="69"/>
      <c r="FS173" s="38"/>
      <c r="FT173" s="69"/>
      <c r="FU173" s="69"/>
      <c r="FV173" s="69"/>
      <c r="FW173" s="38"/>
      <c r="FX173" s="69"/>
      <c r="FY173" s="69"/>
      <c r="FZ173" s="69"/>
      <c r="GA173" s="38"/>
      <c r="GB173" s="69"/>
      <c r="GC173" s="69"/>
      <c r="GD173" s="69"/>
      <c r="GE173" s="38"/>
      <c r="GF173" s="69"/>
      <c r="GG173" s="69"/>
      <c r="GH173" s="69"/>
      <c r="GI173" s="38"/>
      <c r="GJ173" s="69"/>
      <c r="GK173" s="69"/>
      <c r="GL173" s="69"/>
      <c r="GM173" s="38"/>
      <c r="GN173" s="69"/>
      <c r="GO173" s="69"/>
      <c r="GP173" s="69"/>
      <c r="GQ173" s="38"/>
      <c r="GR173" s="69"/>
      <c r="GS173" s="69"/>
      <c r="GT173" s="69"/>
      <c r="GU173" s="38"/>
      <c r="GV173" s="69"/>
      <c r="GW173" s="69"/>
      <c r="GX173" s="69"/>
      <c r="GY173" s="38"/>
      <c r="GZ173" s="69"/>
      <c r="HA173" s="69"/>
      <c r="HB173" s="69"/>
      <c r="HC173" s="38"/>
      <c r="HD173" s="69"/>
      <c r="HE173" s="69"/>
      <c r="HF173" s="69"/>
      <c r="HG173" s="38"/>
      <c r="HH173" s="69"/>
      <c r="HI173" s="69"/>
      <c r="HJ173" s="69"/>
      <c r="HK173" s="38"/>
      <c r="HL173" s="69"/>
      <c r="HM173" s="69"/>
      <c r="HN173" s="69"/>
      <c r="HO173" s="38"/>
      <c r="HP173" s="69"/>
      <c r="HQ173" s="69"/>
      <c r="HR173" s="69"/>
      <c r="HS173" s="38"/>
      <c r="HT173" s="69"/>
      <c r="HU173" s="69"/>
      <c r="HV173" s="69"/>
      <c r="HW173" s="38"/>
      <c r="HX173" s="69"/>
      <c r="HY173" s="69"/>
      <c r="HZ173" s="69"/>
      <c r="IA173" s="38"/>
      <c r="IB173" s="69"/>
      <c r="IC173" s="69"/>
      <c r="ID173" s="69"/>
      <c r="IE173" s="38"/>
      <c r="IF173" s="69"/>
      <c r="IG173" s="69"/>
    </row>
    <row r="174" customFormat="false" ht="41.25" hidden="true" customHeight="true" outlineLevel="0" collapsed="false">
      <c r="A174" s="32" t="s">
        <v>71</v>
      </c>
      <c r="B174" s="33" t="s">
        <v>66</v>
      </c>
      <c r="C174" s="42" t="s">
        <v>19</v>
      </c>
      <c r="D174" s="42" t="s">
        <v>82</v>
      </c>
      <c r="E174" s="79" t="s">
        <v>72</v>
      </c>
      <c r="F174" s="42"/>
      <c r="G174" s="52" t="n">
        <f aca="false">G175</f>
        <v>1868577</v>
      </c>
      <c r="H174" s="52" t="n">
        <f aca="false">H175</f>
        <v>1868577</v>
      </c>
      <c r="I174" s="69"/>
      <c r="J174" s="69"/>
      <c r="K174" s="38"/>
      <c r="L174" s="69"/>
      <c r="M174" s="69"/>
      <c r="N174" s="69"/>
      <c r="O174" s="38"/>
      <c r="P174" s="69"/>
      <c r="Q174" s="69"/>
      <c r="R174" s="69"/>
      <c r="S174" s="38"/>
      <c r="T174" s="69"/>
      <c r="U174" s="69"/>
      <c r="V174" s="69"/>
      <c r="W174" s="38"/>
      <c r="X174" s="69"/>
      <c r="Y174" s="69"/>
      <c r="Z174" s="69"/>
      <c r="AA174" s="38"/>
      <c r="AB174" s="69"/>
      <c r="AC174" s="69"/>
      <c r="AD174" s="69"/>
      <c r="AE174" s="38"/>
      <c r="AF174" s="69"/>
      <c r="AG174" s="69"/>
      <c r="AH174" s="69"/>
      <c r="AI174" s="38"/>
      <c r="AJ174" s="69"/>
      <c r="AK174" s="69"/>
      <c r="AL174" s="69"/>
      <c r="AM174" s="38"/>
      <c r="AN174" s="69"/>
      <c r="AO174" s="69"/>
      <c r="AP174" s="69"/>
      <c r="AQ174" s="38"/>
      <c r="AR174" s="69"/>
      <c r="AS174" s="69"/>
      <c r="AT174" s="69"/>
      <c r="AU174" s="38"/>
      <c r="AV174" s="69"/>
      <c r="AW174" s="69"/>
      <c r="AX174" s="69"/>
      <c r="AY174" s="38"/>
      <c r="AZ174" s="69"/>
      <c r="BA174" s="69"/>
      <c r="BB174" s="69"/>
      <c r="BC174" s="38"/>
      <c r="BD174" s="69"/>
      <c r="BE174" s="69"/>
      <c r="BF174" s="69"/>
      <c r="BG174" s="38"/>
      <c r="BH174" s="69"/>
      <c r="BI174" s="69"/>
      <c r="BJ174" s="69"/>
      <c r="BK174" s="38"/>
      <c r="BL174" s="69"/>
      <c r="BM174" s="69"/>
      <c r="BN174" s="69"/>
      <c r="BO174" s="38"/>
      <c r="BP174" s="69"/>
      <c r="BQ174" s="69"/>
      <c r="BR174" s="69"/>
      <c r="BS174" s="38"/>
      <c r="BT174" s="69"/>
      <c r="BU174" s="69"/>
      <c r="BV174" s="69"/>
      <c r="BW174" s="38"/>
      <c r="BX174" s="69"/>
      <c r="BY174" s="69"/>
      <c r="BZ174" s="69"/>
      <c r="CA174" s="38"/>
      <c r="CB174" s="69"/>
      <c r="CC174" s="69"/>
      <c r="CD174" s="69"/>
      <c r="CE174" s="38"/>
      <c r="CF174" s="69"/>
      <c r="CG174" s="69"/>
      <c r="CH174" s="69"/>
      <c r="CI174" s="38"/>
      <c r="CJ174" s="69"/>
      <c r="CK174" s="69"/>
      <c r="CL174" s="69"/>
      <c r="CM174" s="38"/>
      <c r="CN174" s="69"/>
      <c r="CO174" s="69"/>
      <c r="CP174" s="69"/>
      <c r="CQ174" s="38"/>
      <c r="CR174" s="69"/>
      <c r="CS174" s="69"/>
      <c r="CT174" s="69"/>
      <c r="CU174" s="38"/>
      <c r="CV174" s="69"/>
      <c r="CW174" s="69"/>
      <c r="CX174" s="69"/>
      <c r="CY174" s="38"/>
      <c r="CZ174" s="69"/>
      <c r="DA174" s="69"/>
      <c r="DB174" s="69"/>
      <c r="DC174" s="38"/>
      <c r="DD174" s="69"/>
      <c r="DE174" s="69"/>
      <c r="DF174" s="69"/>
      <c r="DG174" s="38"/>
      <c r="DH174" s="69"/>
      <c r="DI174" s="69"/>
      <c r="DJ174" s="69"/>
      <c r="DK174" s="38"/>
      <c r="DL174" s="69"/>
      <c r="DM174" s="69"/>
      <c r="DN174" s="69"/>
      <c r="DO174" s="38"/>
      <c r="DP174" s="69"/>
      <c r="DQ174" s="69"/>
      <c r="DR174" s="69"/>
      <c r="DS174" s="38"/>
      <c r="DT174" s="69"/>
      <c r="DU174" s="69"/>
      <c r="DV174" s="69"/>
      <c r="DW174" s="38"/>
      <c r="DX174" s="69"/>
      <c r="DY174" s="69"/>
      <c r="DZ174" s="69"/>
      <c r="EA174" s="38"/>
      <c r="EB174" s="69"/>
      <c r="EC174" s="69"/>
      <c r="ED174" s="69"/>
      <c r="EE174" s="38"/>
      <c r="EF174" s="69"/>
      <c r="EG174" s="69"/>
      <c r="EH174" s="69"/>
      <c r="EI174" s="38"/>
      <c r="EJ174" s="69"/>
      <c r="EK174" s="69"/>
      <c r="EL174" s="69"/>
      <c r="EM174" s="38"/>
      <c r="EN174" s="69"/>
      <c r="EO174" s="69"/>
      <c r="EP174" s="69"/>
      <c r="EQ174" s="38"/>
      <c r="ER174" s="69"/>
      <c r="ES174" s="69"/>
      <c r="ET174" s="69"/>
      <c r="EU174" s="38"/>
      <c r="EV174" s="69"/>
      <c r="EW174" s="69"/>
      <c r="EX174" s="69"/>
      <c r="EY174" s="38"/>
      <c r="EZ174" s="69"/>
      <c r="FA174" s="69"/>
      <c r="FB174" s="69"/>
      <c r="FC174" s="38"/>
      <c r="FD174" s="69"/>
      <c r="FE174" s="69"/>
      <c r="FF174" s="69"/>
      <c r="FG174" s="38"/>
      <c r="FH174" s="69"/>
      <c r="FI174" s="69"/>
      <c r="FJ174" s="69"/>
      <c r="FK174" s="38"/>
      <c r="FL174" s="69"/>
      <c r="FM174" s="69"/>
      <c r="FN174" s="69"/>
      <c r="FO174" s="38"/>
      <c r="FP174" s="69"/>
      <c r="FQ174" s="69"/>
      <c r="FR174" s="69"/>
      <c r="FS174" s="38"/>
      <c r="FT174" s="69"/>
      <c r="FU174" s="69"/>
      <c r="FV174" s="69"/>
      <c r="FW174" s="38"/>
      <c r="FX174" s="69"/>
      <c r="FY174" s="69"/>
      <c r="FZ174" s="69"/>
      <c r="GA174" s="38"/>
      <c r="GB174" s="69"/>
      <c r="GC174" s="69"/>
      <c r="GD174" s="69"/>
      <c r="GE174" s="38"/>
      <c r="GF174" s="69"/>
      <c r="GG174" s="69"/>
      <c r="GH174" s="69"/>
      <c r="GI174" s="38"/>
      <c r="GJ174" s="69"/>
      <c r="GK174" s="69"/>
      <c r="GL174" s="69"/>
      <c r="GM174" s="38"/>
      <c r="GN174" s="69"/>
      <c r="GO174" s="69"/>
      <c r="GP174" s="69"/>
      <c r="GQ174" s="38"/>
      <c r="GR174" s="69"/>
      <c r="GS174" s="69"/>
      <c r="GT174" s="69"/>
      <c r="GU174" s="38"/>
      <c r="GV174" s="69"/>
      <c r="GW174" s="69"/>
      <c r="GX174" s="69"/>
      <c r="GY174" s="38"/>
      <c r="GZ174" s="69"/>
      <c r="HA174" s="69"/>
      <c r="HB174" s="69"/>
      <c r="HC174" s="38"/>
      <c r="HD174" s="69"/>
      <c r="HE174" s="69"/>
      <c r="HF174" s="69"/>
      <c r="HG174" s="38"/>
      <c r="HH174" s="69"/>
      <c r="HI174" s="69"/>
      <c r="HJ174" s="69"/>
      <c r="HK174" s="38"/>
      <c r="HL174" s="69"/>
      <c r="HM174" s="69"/>
      <c r="HN174" s="69"/>
      <c r="HO174" s="38"/>
      <c r="HP174" s="69"/>
      <c r="HQ174" s="69"/>
      <c r="HR174" s="69"/>
      <c r="HS174" s="38"/>
      <c r="HT174" s="69"/>
      <c r="HU174" s="69"/>
      <c r="HV174" s="69"/>
      <c r="HW174" s="38"/>
      <c r="HX174" s="69"/>
      <c r="HY174" s="69"/>
      <c r="HZ174" s="69"/>
      <c r="IA174" s="38"/>
      <c r="IB174" s="69"/>
      <c r="IC174" s="69"/>
      <c r="ID174" s="69"/>
      <c r="IE174" s="38"/>
      <c r="IF174" s="69"/>
      <c r="IG174" s="69"/>
    </row>
    <row r="175" customFormat="false" ht="43.15" hidden="true" customHeight="true" outlineLevel="0" collapsed="false">
      <c r="A175" s="68" t="s">
        <v>812</v>
      </c>
      <c r="B175" s="33" t="s">
        <v>66</v>
      </c>
      <c r="C175" s="42" t="s">
        <v>19</v>
      </c>
      <c r="D175" s="42" t="s">
        <v>82</v>
      </c>
      <c r="E175" s="79" t="s">
        <v>74</v>
      </c>
      <c r="F175" s="42"/>
      <c r="G175" s="52" t="n">
        <f aca="false">G176</f>
        <v>1868577</v>
      </c>
      <c r="H175" s="52" t="n">
        <f aca="false">H176</f>
        <v>1868577</v>
      </c>
      <c r="I175" s="69"/>
      <c r="J175" s="69"/>
      <c r="K175" s="38"/>
      <c r="L175" s="69"/>
      <c r="M175" s="69"/>
      <c r="N175" s="69"/>
      <c r="O175" s="38"/>
      <c r="P175" s="69"/>
      <c r="Q175" s="69"/>
      <c r="R175" s="69"/>
      <c r="S175" s="38"/>
      <c r="T175" s="69"/>
      <c r="U175" s="69"/>
      <c r="V175" s="69"/>
      <c r="W175" s="38"/>
      <c r="X175" s="69"/>
      <c r="Y175" s="69"/>
      <c r="Z175" s="69"/>
      <c r="AA175" s="38"/>
      <c r="AB175" s="69"/>
      <c r="AC175" s="69"/>
      <c r="AD175" s="69"/>
      <c r="AE175" s="38"/>
      <c r="AF175" s="69"/>
      <c r="AG175" s="69"/>
      <c r="AH175" s="69"/>
      <c r="AI175" s="38"/>
      <c r="AJ175" s="69"/>
      <c r="AK175" s="69"/>
      <c r="AL175" s="69"/>
      <c r="AM175" s="38"/>
      <c r="AN175" s="69"/>
      <c r="AO175" s="69"/>
      <c r="AP175" s="69"/>
      <c r="AQ175" s="38"/>
      <c r="AR175" s="69"/>
      <c r="AS175" s="69"/>
      <c r="AT175" s="69"/>
      <c r="AU175" s="38"/>
      <c r="AV175" s="69"/>
      <c r="AW175" s="69"/>
      <c r="AX175" s="69"/>
      <c r="AY175" s="38"/>
      <c r="AZ175" s="69"/>
      <c r="BA175" s="69"/>
      <c r="BB175" s="69"/>
      <c r="BC175" s="38"/>
      <c r="BD175" s="69"/>
      <c r="BE175" s="69"/>
      <c r="BF175" s="69"/>
      <c r="BG175" s="38"/>
      <c r="BH175" s="69"/>
      <c r="BI175" s="69"/>
      <c r="BJ175" s="69"/>
      <c r="BK175" s="38"/>
      <c r="BL175" s="69"/>
      <c r="BM175" s="69"/>
      <c r="BN175" s="69"/>
      <c r="BO175" s="38"/>
      <c r="BP175" s="69"/>
      <c r="BQ175" s="69"/>
      <c r="BR175" s="69"/>
      <c r="BS175" s="38"/>
      <c r="BT175" s="69"/>
      <c r="BU175" s="69"/>
      <c r="BV175" s="69"/>
      <c r="BW175" s="38"/>
      <c r="BX175" s="69"/>
      <c r="BY175" s="69"/>
      <c r="BZ175" s="69"/>
      <c r="CA175" s="38"/>
      <c r="CB175" s="69"/>
      <c r="CC175" s="69"/>
      <c r="CD175" s="69"/>
      <c r="CE175" s="38"/>
      <c r="CF175" s="69"/>
      <c r="CG175" s="69"/>
      <c r="CH175" s="69"/>
      <c r="CI175" s="38"/>
      <c r="CJ175" s="69"/>
      <c r="CK175" s="69"/>
      <c r="CL175" s="69"/>
      <c r="CM175" s="38"/>
      <c r="CN175" s="69"/>
      <c r="CO175" s="69"/>
      <c r="CP175" s="69"/>
      <c r="CQ175" s="38"/>
      <c r="CR175" s="69"/>
      <c r="CS175" s="69"/>
      <c r="CT175" s="69"/>
      <c r="CU175" s="38"/>
      <c r="CV175" s="69"/>
      <c r="CW175" s="69"/>
      <c r="CX175" s="69"/>
      <c r="CY175" s="38"/>
      <c r="CZ175" s="69"/>
      <c r="DA175" s="69"/>
      <c r="DB175" s="69"/>
      <c r="DC175" s="38"/>
      <c r="DD175" s="69"/>
      <c r="DE175" s="69"/>
      <c r="DF175" s="69"/>
      <c r="DG175" s="38"/>
      <c r="DH175" s="69"/>
      <c r="DI175" s="69"/>
      <c r="DJ175" s="69"/>
      <c r="DK175" s="38"/>
      <c r="DL175" s="69"/>
      <c r="DM175" s="69"/>
      <c r="DN175" s="69"/>
      <c r="DO175" s="38"/>
      <c r="DP175" s="69"/>
      <c r="DQ175" s="69"/>
      <c r="DR175" s="69"/>
      <c r="DS175" s="38"/>
      <c r="DT175" s="69"/>
      <c r="DU175" s="69"/>
      <c r="DV175" s="69"/>
      <c r="DW175" s="38"/>
      <c r="DX175" s="69"/>
      <c r="DY175" s="69"/>
      <c r="DZ175" s="69"/>
      <c r="EA175" s="38"/>
      <c r="EB175" s="69"/>
      <c r="EC175" s="69"/>
      <c r="ED175" s="69"/>
      <c r="EE175" s="38"/>
      <c r="EF175" s="69"/>
      <c r="EG175" s="69"/>
      <c r="EH175" s="69"/>
      <c r="EI175" s="38"/>
      <c r="EJ175" s="69"/>
      <c r="EK175" s="69"/>
      <c r="EL175" s="69"/>
      <c r="EM175" s="38"/>
      <c r="EN175" s="69"/>
      <c r="EO175" s="69"/>
      <c r="EP175" s="69"/>
      <c r="EQ175" s="38"/>
      <c r="ER175" s="69"/>
      <c r="ES175" s="69"/>
      <c r="ET175" s="69"/>
      <c r="EU175" s="38"/>
      <c r="EV175" s="69"/>
      <c r="EW175" s="69"/>
      <c r="EX175" s="69"/>
      <c r="EY175" s="38"/>
      <c r="EZ175" s="69"/>
      <c r="FA175" s="69"/>
      <c r="FB175" s="69"/>
      <c r="FC175" s="38"/>
      <c r="FD175" s="69"/>
      <c r="FE175" s="69"/>
      <c r="FF175" s="69"/>
      <c r="FG175" s="38"/>
      <c r="FH175" s="69"/>
      <c r="FI175" s="69"/>
      <c r="FJ175" s="69"/>
      <c r="FK175" s="38"/>
      <c r="FL175" s="69"/>
      <c r="FM175" s="69"/>
      <c r="FN175" s="69"/>
      <c r="FO175" s="38"/>
      <c r="FP175" s="69"/>
      <c r="FQ175" s="69"/>
      <c r="FR175" s="69"/>
      <c r="FS175" s="38"/>
      <c r="FT175" s="69"/>
      <c r="FU175" s="69"/>
      <c r="FV175" s="69"/>
      <c r="FW175" s="38"/>
      <c r="FX175" s="69"/>
      <c r="FY175" s="69"/>
      <c r="FZ175" s="69"/>
      <c r="GA175" s="38"/>
      <c r="GB175" s="69"/>
      <c r="GC175" s="69"/>
      <c r="GD175" s="69"/>
      <c r="GE175" s="38"/>
      <c r="GF175" s="69"/>
      <c r="GG175" s="69"/>
      <c r="GH175" s="69"/>
      <c r="GI175" s="38"/>
      <c r="GJ175" s="69"/>
      <c r="GK175" s="69"/>
      <c r="GL175" s="69"/>
      <c r="GM175" s="38"/>
      <c r="GN175" s="69"/>
      <c r="GO175" s="69"/>
      <c r="GP175" s="69"/>
      <c r="GQ175" s="38"/>
      <c r="GR175" s="69"/>
      <c r="GS175" s="69"/>
      <c r="GT175" s="69"/>
      <c r="GU175" s="38"/>
      <c r="GV175" s="69"/>
      <c r="GW175" s="69"/>
      <c r="GX175" s="69"/>
      <c r="GY175" s="38"/>
      <c r="GZ175" s="69"/>
      <c r="HA175" s="69"/>
      <c r="HB175" s="69"/>
      <c r="HC175" s="38"/>
      <c r="HD175" s="69"/>
      <c r="HE175" s="69"/>
      <c r="HF175" s="69"/>
      <c r="HG175" s="38"/>
      <c r="HH175" s="69"/>
      <c r="HI175" s="69"/>
      <c r="HJ175" s="69"/>
      <c r="HK175" s="38"/>
      <c r="HL175" s="69"/>
      <c r="HM175" s="69"/>
      <c r="HN175" s="69"/>
      <c r="HO175" s="38"/>
      <c r="HP175" s="69"/>
      <c r="HQ175" s="69"/>
      <c r="HR175" s="69"/>
      <c r="HS175" s="38"/>
      <c r="HT175" s="69"/>
      <c r="HU175" s="69"/>
      <c r="HV175" s="69"/>
      <c r="HW175" s="38"/>
      <c r="HX175" s="69"/>
      <c r="HY175" s="69"/>
      <c r="HZ175" s="69"/>
      <c r="IA175" s="38"/>
      <c r="IB175" s="69"/>
      <c r="IC175" s="69"/>
      <c r="ID175" s="69"/>
      <c r="IE175" s="38"/>
      <c r="IF175" s="69"/>
      <c r="IG175" s="69"/>
    </row>
    <row r="176" customFormat="false" ht="52.5" hidden="true" customHeight="true" outlineLevel="0" collapsed="false">
      <c r="A176" s="102" t="s">
        <v>189</v>
      </c>
      <c r="B176" s="33" t="s">
        <v>66</v>
      </c>
      <c r="C176" s="42" t="s">
        <v>19</v>
      </c>
      <c r="D176" s="42" t="s">
        <v>82</v>
      </c>
      <c r="E176" s="79" t="s">
        <v>190</v>
      </c>
      <c r="F176" s="42"/>
      <c r="G176" s="52" t="n">
        <f aca="false">G177</f>
        <v>1868577</v>
      </c>
      <c r="H176" s="52" t="n">
        <f aca="false">H177</f>
        <v>1868577</v>
      </c>
      <c r="I176" s="69"/>
      <c r="J176" s="69"/>
      <c r="K176" s="38"/>
      <c r="L176" s="69"/>
      <c r="M176" s="69"/>
      <c r="N176" s="69"/>
      <c r="O176" s="38"/>
      <c r="P176" s="69"/>
      <c r="Q176" s="69"/>
      <c r="R176" s="69"/>
      <c r="S176" s="38"/>
      <c r="T176" s="69"/>
      <c r="U176" s="69"/>
      <c r="V176" s="69"/>
      <c r="W176" s="38"/>
      <c r="X176" s="69"/>
      <c r="Y176" s="69"/>
      <c r="Z176" s="69"/>
      <c r="AA176" s="38"/>
      <c r="AB176" s="69"/>
      <c r="AC176" s="69"/>
      <c r="AD176" s="69"/>
      <c r="AE176" s="38"/>
      <c r="AF176" s="69"/>
      <c r="AG176" s="69"/>
      <c r="AH176" s="69"/>
      <c r="AI176" s="38"/>
      <c r="AJ176" s="69"/>
      <c r="AK176" s="69"/>
      <c r="AL176" s="69"/>
      <c r="AM176" s="38"/>
      <c r="AN176" s="69"/>
      <c r="AO176" s="69"/>
      <c r="AP176" s="69"/>
      <c r="AQ176" s="38"/>
      <c r="AR176" s="69"/>
      <c r="AS176" s="69"/>
      <c r="AT176" s="69"/>
      <c r="AU176" s="38"/>
      <c r="AV176" s="69"/>
      <c r="AW176" s="69"/>
      <c r="AX176" s="69"/>
      <c r="AY176" s="38"/>
      <c r="AZ176" s="69"/>
      <c r="BA176" s="69"/>
      <c r="BB176" s="69"/>
      <c r="BC176" s="38"/>
      <c r="BD176" s="69"/>
      <c r="BE176" s="69"/>
      <c r="BF176" s="69"/>
      <c r="BG176" s="38"/>
      <c r="BH176" s="69"/>
      <c r="BI176" s="69"/>
      <c r="BJ176" s="69"/>
      <c r="BK176" s="38"/>
      <c r="BL176" s="69"/>
      <c r="BM176" s="69"/>
      <c r="BN176" s="69"/>
      <c r="BO176" s="38"/>
      <c r="BP176" s="69"/>
      <c r="BQ176" s="69"/>
      <c r="BR176" s="69"/>
      <c r="BS176" s="38"/>
      <c r="BT176" s="69"/>
      <c r="BU176" s="69"/>
      <c r="BV176" s="69"/>
      <c r="BW176" s="38"/>
      <c r="BX176" s="69"/>
      <c r="BY176" s="69"/>
      <c r="BZ176" s="69"/>
      <c r="CA176" s="38"/>
      <c r="CB176" s="69"/>
      <c r="CC176" s="69"/>
      <c r="CD176" s="69"/>
      <c r="CE176" s="38"/>
      <c r="CF176" s="69"/>
      <c r="CG176" s="69"/>
      <c r="CH176" s="69"/>
      <c r="CI176" s="38"/>
      <c r="CJ176" s="69"/>
      <c r="CK176" s="69"/>
      <c r="CL176" s="69"/>
      <c r="CM176" s="38"/>
      <c r="CN176" s="69"/>
      <c r="CO176" s="69"/>
      <c r="CP176" s="69"/>
      <c r="CQ176" s="38"/>
      <c r="CR176" s="69"/>
      <c r="CS176" s="69"/>
      <c r="CT176" s="69"/>
      <c r="CU176" s="38"/>
      <c r="CV176" s="69"/>
      <c r="CW176" s="69"/>
      <c r="CX176" s="69"/>
      <c r="CY176" s="38"/>
      <c r="CZ176" s="69"/>
      <c r="DA176" s="69"/>
      <c r="DB176" s="69"/>
      <c r="DC176" s="38"/>
      <c r="DD176" s="69"/>
      <c r="DE176" s="69"/>
      <c r="DF176" s="69"/>
      <c r="DG176" s="38"/>
      <c r="DH176" s="69"/>
      <c r="DI176" s="69"/>
      <c r="DJ176" s="69"/>
      <c r="DK176" s="38"/>
      <c r="DL176" s="69"/>
      <c r="DM176" s="69"/>
      <c r="DN176" s="69"/>
      <c r="DO176" s="38"/>
      <c r="DP176" s="69"/>
      <c r="DQ176" s="69"/>
      <c r="DR176" s="69"/>
      <c r="DS176" s="38"/>
      <c r="DT176" s="69"/>
      <c r="DU176" s="69"/>
      <c r="DV176" s="69"/>
      <c r="DW176" s="38"/>
      <c r="DX176" s="69"/>
      <c r="DY176" s="69"/>
      <c r="DZ176" s="69"/>
      <c r="EA176" s="38"/>
      <c r="EB176" s="69"/>
      <c r="EC176" s="69"/>
      <c r="ED176" s="69"/>
      <c r="EE176" s="38"/>
      <c r="EF176" s="69"/>
      <c r="EG176" s="69"/>
      <c r="EH176" s="69"/>
      <c r="EI176" s="38"/>
      <c r="EJ176" s="69"/>
      <c r="EK176" s="69"/>
      <c r="EL176" s="69"/>
      <c r="EM176" s="38"/>
      <c r="EN176" s="69"/>
      <c r="EO176" s="69"/>
      <c r="EP176" s="69"/>
      <c r="EQ176" s="38"/>
      <c r="ER176" s="69"/>
      <c r="ES176" s="69"/>
      <c r="ET176" s="69"/>
      <c r="EU176" s="38"/>
      <c r="EV176" s="69"/>
      <c r="EW176" s="69"/>
      <c r="EX176" s="69"/>
      <c r="EY176" s="38"/>
      <c r="EZ176" s="69"/>
      <c r="FA176" s="69"/>
      <c r="FB176" s="69"/>
      <c r="FC176" s="38"/>
      <c r="FD176" s="69"/>
      <c r="FE176" s="69"/>
      <c r="FF176" s="69"/>
      <c r="FG176" s="38"/>
      <c r="FH176" s="69"/>
      <c r="FI176" s="69"/>
      <c r="FJ176" s="69"/>
      <c r="FK176" s="38"/>
      <c r="FL176" s="69"/>
      <c r="FM176" s="69"/>
      <c r="FN176" s="69"/>
      <c r="FO176" s="38"/>
      <c r="FP176" s="69"/>
      <c r="FQ176" s="69"/>
      <c r="FR176" s="69"/>
      <c r="FS176" s="38"/>
      <c r="FT176" s="69"/>
      <c r="FU176" s="69"/>
      <c r="FV176" s="69"/>
      <c r="FW176" s="38"/>
      <c r="FX176" s="69"/>
      <c r="FY176" s="69"/>
      <c r="FZ176" s="69"/>
      <c r="GA176" s="38"/>
      <c r="GB176" s="69"/>
      <c r="GC176" s="69"/>
      <c r="GD176" s="69"/>
      <c r="GE176" s="38"/>
      <c r="GF176" s="69"/>
      <c r="GG176" s="69"/>
      <c r="GH176" s="69"/>
      <c r="GI176" s="38"/>
      <c r="GJ176" s="69"/>
      <c r="GK176" s="69"/>
      <c r="GL176" s="69"/>
      <c r="GM176" s="38"/>
      <c r="GN176" s="69"/>
      <c r="GO176" s="69"/>
      <c r="GP176" s="69"/>
      <c r="GQ176" s="38"/>
      <c r="GR176" s="69"/>
      <c r="GS176" s="69"/>
      <c r="GT176" s="69"/>
      <c r="GU176" s="38"/>
      <c r="GV176" s="69"/>
      <c r="GW176" s="69"/>
      <c r="GX176" s="69"/>
      <c r="GY176" s="38"/>
      <c r="GZ176" s="69"/>
      <c r="HA176" s="69"/>
      <c r="HB176" s="69"/>
      <c r="HC176" s="38"/>
      <c r="HD176" s="69"/>
      <c r="HE176" s="69"/>
      <c r="HF176" s="69"/>
      <c r="HG176" s="38"/>
      <c r="HH176" s="69"/>
      <c r="HI176" s="69"/>
      <c r="HJ176" s="69"/>
      <c r="HK176" s="38"/>
      <c r="HL176" s="69"/>
      <c r="HM176" s="69"/>
      <c r="HN176" s="69"/>
      <c r="HO176" s="38"/>
      <c r="HP176" s="69"/>
      <c r="HQ176" s="69"/>
      <c r="HR176" s="69"/>
      <c r="HS176" s="38"/>
      <c r="HT176" s="69"/>
      <c r="HU176" s="69"/>
      <c r="HV176" s="69"/>
      <c r="HW176" s="38"/>
      <c r="HX176" s="69"/>
      <c r="HY176" s="69"/>
      <c r="HZ176" s="69"/>
      <c r="IA176" s="38"/>
      <c r="IB176" s="69"/>
      <c r="IC176" s="69"/>
      <c r="ID176" s="69"/>
      <c r="IE176" s="38"/>
      <c r="IF176" s="69"/>
      <c r="IG176" s="69"/>
    </row>
    <row r="177" customFormat="false" ht="51" hidden="true" customHeight="true" outlineLevel="0" collapsed="false">
      <c r="A177" s="32" t="s">
        <v>27</v>
      </c>
      <c r="B177" s="33" t="s">
        <v>66</v>
      </c>
      <c r="C177" s="42" t="s">
        <v>19</v>
      </c>
      <c r="D177" s="42" t="s">
        <v>82</v>
      </c>
      <c r="E177" s="79" t="s">
        <v>190</v>
      </c>
      <c r="F177" s="42" t="s">
        <v>96</v>
      </c>
      <c r="G177" s="52" t="n">
        <v>1868577</v>
      </c>
      <c r="H177" s="52" t="n">
        <f aca="false">G177</f>
        <v>1868577</v>
      </c>
      <c r="I177" s="69"/>
      <c r="J177" s="69"/>
      <c r="K177" s="38"/>
      <c r="L177" s="69"/>
      <c r="M177" s="69"/>
      <c r="N177" s="69"/>
      <c r="O177" s="38"/>
      <c r="P177" s="69"/>
      <c r="Q177" s="69"/>
      <c r="R177" s="69"/>
      <c r="S177" s="38"/>
      <c r="T177" s="69"/>
      <c r="U177" s="69"/>
      <c r="V177" s="69"/>
      <c r="W177" s="38"/>
      <c r="X177" s="69"/>
      <c r="Y177" s="69"/>
      <c r="Z177" s="69"/>
      <c r="AA177" s="38"/>
      <c r="AB177" s="69"/>
      <c r="AC177" s="69"/>
      <c r="AD177" s="69"/>
      <c r="AE177" s="38"/>
      <c r="AF177" s="69"/>
      <c r="AG177" s="69"/>
      <c r="AH177" s="69"/>
      <c r="AI177" s="38"/>
      <c r="AJ177" s="69"/>
      <c r="AK177" s="69"/>
      <c r="AL177" s="69"/>
      <c r="AM177" s="38"/>
      <c r="AN177" s="69"/>
      <c r="AO177" s="69"/>
      <c r="AP177" s="69"/>
      <c r="AQ177" s="38"/>
      <c r="AR177" s="69"/>
      <c r="AS177" s="69"/>
      <c r="AT177" s="69"/>
      <c r="AU177" s="38"/>
      <c r="AV177" s="69"/>
      <c r="AW177" s="69"/>
      <c r="AX177" s="69"/>
      <c r="AY177" s="38"/>
      <c r="AZ177" s="69"/>
      <c r="BA177" s="69"/>
      <c r="BB177" s="69"/>
      <c r="BC177" s="38"/>
      <c r="BD177" s="69"/>
      <c r="BE177" s="69"/>
      <c r="BF177" s="69"/>
      <c r="BG177" s="38"/>
      <c r="BH177" s="69"/>
      <c r="BI177" s="69"/>
      <c r="BJ177" s="69"/>
      <c r="BK177" s="38"/>
      <c r="BL177" s="69"/>
      <c r="BM177" s="69"/>
      <c r="BN177" s="69"/>
      <c r="BO177" s="38"/>
      <c r="BP177" s="69"/>
      <c r="BQ177" s="69"/>
      <c r="BR177" s="69"/>
      <c r="BS177" s="38"/>
      <c r="BT177" s="69"/>
      <c r="BU177" s="69"/>
      <c r="BV177" s="69"/>
      <c r="BW177" s="38"/>
      <c r="BX177" s="69"/>
      <c r="BY177" s="69"/>
      <c r="BZ177" s="69"/>
      <c r="CA177" s="38"/>
      <c r="CB177" s="69"/>
      <c r="CC177" s="69"/>
      <c r="CD177" s="69"/>
      <c r="CE177" s="38"/>
      <c r="CF177" s="69"/>
      <c r="CG177" s="69"/>
      <c r="CH177" s="69"/>
      <c r="CI177" s="38"/>
      <c r="CJ177" s="69"/>
      <c r="CK177" s="69"/>
      <c r="CL177" s="69"/>
      <c r="CM177" s="38"/>
      <c r="CN177" s="69"/>
      <c r="CO177" s="69"/>
      <c r="CP177" s="69"/>
      <c r="CQ177" s="38"/>
      <c r="CR177" s="69"/>
      <c r="CS177" s="69"/>
      <c r="CT177" s="69"/>
      <c r="CU177" s="38"/>
      <c r="CV177" s="69"/>
      <c r="CW177" s="69"/>
      <c r="CX177" s="69"/>
      <c r="CY177" s="38"/>
      <c r="CZ177" s="69"/>
      <c r="DA177" s="69"/>
      <c r="DB177" s="69"/>
      <c r="DC177" s="38"/>
      <c r="DD177" s="69"/>
      <c r="DE177" s="69"/>
      <c r="DF177" s="69"/>
      <c r="DG177" s="38"/>
      <c r="DH177" s="69"/>
      <c r="DI177" s="69"/>
      <c r="DJ177" s="69"/>
      <c r="DK177" s="38"/>
      <c r="DL177" s="69"/>
      <c r="DM177" s="69"/>
      <c r="DN177" s="69"/>
      <c r="DO177" s="38"/>
      <c r="DP177" s="69"/>
      <c r="DQ177" s="69"/>
      <c r="DR177" s="69"/>
      <c r="DS177" s="38"/>
      <c r="DT177" s="69"/>
      <c r="DU177" s="69"/>
      <c r="DV177" s="69"/>
      <c r="DW177" s="38"/>
      <c r="DX177" s="69"/>
      <c r="DY177" s="69"/>
      <c r="DZ177" s="69"/>
      <c r="EA177" s="38"/>
      <c r="EB177" s="69"/>
      <c r="EC177" s="69"/>
      <c r="ED177" s="69"/>
      <c r="EE177" s="38"/>
      <c r="EF177" s="69"/>
      <c r="EG177" s="69"/>
      <c r="EH177" s="69"/>
      <c r="EI177" s="38"/>
      <c r="EJ177" s="69"/>
      <c r="EK177" s="69"/>
      <c r="EL177" s="69"/>
      <c r="EM177" s="38"/>
      <c r="EN177" s="69"/>
      <c r="EO177" s="69"/>
      <c r="EP177" s="69"/>
      <c r="EQ177" s="38"/>
      <c r="ER177" s="69"/>
      <c r="ES177" s="69"/>
      <c r="ET177" s="69"/>
      <c r="EU177" s="38"/>
      <c r="EV177" s="69"/>
      <c r="EW177" s="69"/>
      <c r="EX177" s="69"/>
      <c r="EY177" s="38"/>
      <c r="EZ177" s="69"/>
      <c r="FA177" s="69"/>
      <c r="FB177" s="69"/>
      <c r="FC177" s="38"/>
      <c r="FD177" s="69"/>
      <c r="FE177" s="69"/>
      <c r="FF177" s="69"/>
      <c r="FG177" s="38"/>
      <c r="FH177" s="69"/>
      <c r="FI177" s="69"/>
      <c r="FJ177" s="69"/>
      <c r="FK177" s="38"/>
      <c r="FL177" s="69"/>
      <c r="FM177" s="69"/>
      <c r="FN177" s="69"/>
      <c r="FO177" s="38"/>
      <c r="FP177" s="69"/>
      <c r="FQ177" s="69"/>
      <c r="FR177" s="69"/>
      <c r="FS177" s="38"/>
      <c r="FT177" s="69"/>
      <c r="FU177" s="69"/>
      <c r="FV177" s="69"/>
      <c r="FW177" s="38"/>
      <c r="FX177" s="69"/>
      <c r="FY177" s="69"/>
      <c r="FZ177" s="69"/>
      <c r="GA177" s="38"/>
      <c r="GB177" s="69"/>
      <c r="GC177" s="69"/>
      <c r="GD177" s="69"/>
      <c r="GE177" s="38"/>
      <c r="GF177" s="69"/>
      <c r="GG177" s="69"/>
      <c r="GH177" s="69"/>
      <c r="GI177" s="38"/>
      <c r="GJ177" s="69"/>
      <c r="GK177" s="69"/>
      <c r="GL177" s="69"/>
      <c r="GM177" s="38"/>
      <c r="GN177" s="69"/>
      <c r="GO177" s="69"/>
      <c r="GP177" s="69"/>
      <c r="GQ177" s="38"/>
      <c r="GR177" s="69"/>
      <c r="GS177" s="69"/>
      <c r="GT177" s="69"/>
      <c r="GU177" s="38"/>
      <c r="GV177" s="69"/>
      <c r="GW177" s="69"/>
      <c r="GX177" s="69"/>
      <c r="GY177" s="38"/>
      <c r="GZ177" s="69"/>
      <c r="HA177" s="69"/>
      <c r="HB177" s="69"/>
      <c r="HC177" s="38"/>
      <c r="HD177" s="69"/>
      <c r="HE177" s="69"/>
      <c r="HF177" s="69"/>
      <c r="HG177" s="38"/>
      <c r="HH177" s="69"/>
      <c r="HI177" s="69"/>
      <c r="HJ177" s="69"/>
      <c r="HK177" s="38"/>
      <c r="HL177" s="69"/>
      <c r="HM177" s="69"/>
      <c r="HN177" s="69"/>
      <c r="HO177" s="38"/>
      <c r="HP177" s="69"/>
      <c r="HQ177" s="69"/>
      <c r="HR177" s="69"/>
      <c r="HS177" s="38"/>
      <c r="HT177" s="69"/>
      <c r="HU177" s="69"/>
      <c r="HV177" s="69"/>
      <c r="HW177" s="38"/>
      <c r="HX177" s="69"/>
      <c r="HY177" s="69"/>
      <c r="HZ177" s="69"/>
      <c r="IA177" s="38"/>
      <c r="IB177" s="69"/>
      <c r="IC177" s="69"/>
      <c r="ID177" s="69"/>
      <c r="IE177" s="38"/>
      <c r="IF177" s="69"/>
      <c r="IG177" s="69"/>
    </row>
    <row r="178" s="103" customFormat="true" ht="40.5" hidden="true" customHeight="false" outlineLevel="0" collapsed="false">
      <c r="A178" s="29" t="s">
        <v>191</v>
      </c>
      <c r="B178" s="30" t="s">
        <v>66</v>
      </c>
      <c r="C178" s="30" t="s">
        <v>19</v>
      </c>
      <c r="D178" s="30" t="s">
        <v>55</v>
      </c>
      <c r="E178" s="30" t="s">
        <v>20</v>
      </c>
      <c r="F178" s="30"/>
      <c r="G178" s="101" t="n">
        <f aca="false">G179</f>
        <v>20728739.01</v>
      </c>
      <c r="H178" s="101" t="n">
        <f aca="false">H179</f>
        <v>0</v>
      </c>
    </row>
    <row r="179" s="106" customFormat="true" ht="25.5" hidden="true" customHeight="false" outlineLevel="0" collapsed="false">
      <c r="A179" s="32" t="s">
        <v>69</v>
      </c>
      <c r="B179" s="33" t="s">
        <v>66</v>
      </c>
      <c r="C179" s="71" t="s">
        <v>19</v>
      </c>
      <c r="D179" s="71" t="s">
        <v>55</v>
      </c>
      <c r="E179" s="104" t="s">
        <v>70</v>
      </c>
      <c r="F179" s="104"/>
      <c r="G179" s="105" t="n">
        <f aca="false">G180+G192</f>
        <v>20728739.01</v>
      </c>
      <c r="H179" s="105"/>
    </row>
    <row r="180" s="106" customFormat="true" ht="38.25" hidden="true" customHeight="false" outlineLevel="0" collapsed="false">
      <c r="A180" s="32" t="s">
        <v>71</v>
      </c>
      <c r="B180" s="33" t="s">
        <v>66</v>
      </c>
      <c r="C180" s="71" t="s">
        <v>19</v>
      </c>
      <c r="D180" s="71" t="s">
        <v>55</v>
      </c>
      <c r="E180" s="104" t="s">
        <v>72</v>
      </c>
      <c r="F180" s="104"/>
      <c r="G180" s="105" t="n">
        <f aca="false">G181</f>
        <v>2448900</v>
      </c>
      <c r="H180" s="105"/>
    </row>
    <row r="181" s="106" customFormat="true" ht="38.25" hidden="true" customHeight="false" outlineLevel="0" collapsed="false">
      <c r="A181" s="68" t="s">
        <v>812</v>
      </c>
      <c r="B181" s="33" t="s">
        <v>66</v>
      </c>
      <c r="C181" s="71" t="s">
        <v>19</v>
      </c>
      <c r="D181" s="71" t="s">
        <v>55</v>
      </c>
      <c r="E181" s="79" t="s">
        <v>74</v>
      </c>
      <c r="F181" s="104"/>
      <c r="G181" s="105" t="n">
        <f aca="false">G182+G184+G186+G188+G190</f>
        <v>2448900</v>
      </c>
      <c r="H181" s="105"/>
    </row>
    <row r="182" s="106" customFormat="true" ht="38.25" hidden="true" customHeight="false" outlineLevel="0" collapsed="false">
      <c r="A182" s="51" t="s">
        <v>848</v>
      </c>
      <c r="B182" s="33" t="s">
        <v>66</v>
      </c>
      <c r="C182" s="71" t="s">
        <v>19</v>
      </c>
      <c r="D182" s="71" t="s">
        <v>55</v>
      </c>
      <c r="E182" s="104" t="s">
        <v>193</v>
      </c>
      <c r="F182" s="104"/>
      <c r="G182" s="105" t="n">
        <f aca="false">G183</f>
        <v>791000</v>
      </c>
      <c r="H182" s="105"/>
    </row>
    <row r="183" s="103" customFormat="true" ht="25.5" hidden="true" customHeight="false" outlineLevel="0" collapsed="false">
      <c r="A183" s="32" t="s">
        <v>37</v>
      </c>
      <c r="B183" s="33" t="s">
        <v>66</v>
      </c>
      <c r="C183" s="71" t="s">
        <v>19</v>
      </c>
      <c r="D183" s="71" t="s">
        <v>55</v>
      </c>
      <c r="E183" s="104" t="s">
        <v>193</v>
      </c>
      <c r="F183" s="71" t="s">
        <v>42</v>
      </c>
      <c r="G183" s="35" t="n">
        <v>791000</v>
      </c>
      <c r="H183" s="35"/>
    </row>
    <row r="184" s="103" customFormat="true" ht="51" hidden="true" customHeight="false" outlineLevel="0" collapsed="false">
      <c r="A184" s="107" t="s">
        <v>194</v>
      </c>
      <c r="B184" s="33" t="s">
        <v>66</v>
      </c>
      <c r="C184" s="71" t="s">
        <v>19</v>
      </c>
      <c r="D184" s="71" t="s">
        <v>55</v>
      </c>
      <c r="E184" s="104" t="s">
        <v>195</v>
      </c>
      <c r="F184" s="108"/>
      <c r="G184" s="84" t="n">
        <f aca="false">G185</f>
        <v>521900</v>
      </c>
      <c r="H184" s="35"/>
    </row>
    <row r="185" s="103" customFormat="true" ht="25.5" hidden="true" customHeight="false" outlineLevel="0" collapsed="false">
      <c r="A185" s="37" t="s">
        <v>37</v>
      </c>
      <c r="B185" s="33" t="s">
        <v>66</v>
      </c>
      <c r="C185" s="71" t="s">
        <v>19</v>
      </c>
      <c r="D185" s="71" t="s">
        <v>55</v>
      </c>
      <c r="E185" s="104" t="s">
        <v>195</v>
      </c>
      <c r="F185" s="109" t="s">
        <v>42</v>
      </c>
      <c r="G185" s="84" t="n">
        <v>521900</v>
      </c>
      <c r="H185" s="35"/>
    </row>
    <row r="186" s="103" customFormat="true" ht="38.25" hidden="true" customHeight="false" outlineLevel="0" collapsed="false">
      <c r="A186" s="110" t="s">
        <v>196</v>
      </c>
      <c r="B186" s="33" t="s">
        <v>66</v>
      </c>
      <c r="C186" s="71" t="s">
        <v>19</v>
      </c>
      <c r="D186" s="71" t="s">
        <v>55</v>
      </c>
      <c r="E186" s="104" t="s">
        <v>197</v>
      </c>
      <c r="F186" s="108"/>
      <c r="G186" s="35" t="n">
        <f aca="false">G187</f>
        <v>568000</v>
      </c>
      <c r="H186" s="35"/>
    </row>
    <row r="187" s="103" customFormat="true" ht="25.5" hidden="true" customHeight="false" outlineLevel="0" collapsed="false">
      <c r="A187" s="110" t="s">
        <v>37</v>
      </c>
      <c r="B187" s="33" t="s">
        <v>66</v>
      </c>
      <c r="C187" s="71" t="s">
        <v>19</v>
      </c>
      <c r="D187" s="71" t="s">
        <v>55</v>
      </c>
      <c r="E187" s="104" t="s">
        <v>197</v>
      </c>
      <c r="F187" s="109" t="s">
        <v>42</v>
      </c>
      <c r="G187" s="35" t="n">
        <v>568000</v>
      </c>
      <c r="H187" s="35"/>
    </row>
    <row r="188" s="103" customFormat="true" ht="51" hidden="true" customHeight="false" outlineLevel="0" collapsed="false">
      <c r="A188" s="37" t="s">
        <v>198</v>
      </c>
      <c r="B188" s="33" t="s">
        <v>66</v>
      </c>
      <c r="C188" s="71" t="s">
        <v>19</v>
      </c>
      <c r="D188" s="71" t="s">
        <v>55</v>
      </c>
      <c r="E188" s="33" t="s">
        <v>199</v>
      </c>
      <c r="F188" s="71"/>
      <c r="G188" s="111" t="n">
        <f aca="false">G189</f>
        <v>440000</v>
      </c>
      <c r="H188" s="35"/>
    </row>
    <row r="189" s="103" customFormat="true" ht="63.75" hidden="true" customHeight="false" outlineLevel="0" collapsed="false">
      <c r="A189" s="37" t="s">
        <v>27</v>
      </c>
      <c r="B189" s="33" t="s">
        <v>66</v>
      </c>
      <c r="C189" s="71" t="s">
        <v>19</v>
      </c>
      <c r="D189" s="71" t="s">
        <v>55</v>
      </c>
      <c r="E189" s="33" t="s">
        <v>199</v>
      </c>
      <c r="F189" s="71" t="s">
        <v>96</v>
      </c>
      <c r="G189" s="111" t="n">
        <v>440000</v>
      </c>
      <c r="H189" s="35"/>
    </row>
    <row r="190" s="103" customFormat="true" ht="51" hidden="true" customHeight="false" outlineLevel="0" collapsed="false">
      <c r="A190" s="37" t="s">
        <v>202</v>
      </c>
      <c r="B190" s="33" t="s">
        <v>66</v>
      </c>
      <c r="C190" s="71" t="s">
        <v>19</v>
      </c>
      <c r="D190" s="71" t="s">
        <v>55</v>
      </c>
      <c r="E190" s="33" t="s">
        <v>203</v>
      </c>
      <c r="F190" s="71"/>
      <c r="G190" s="111" t="n">
        <f aca="false">G191</f>
        <v>128000</v>
      </c>
      <c r="H190" s="35"/>
    </row>
    <row r="191" s="103" customFormat="true" ht="25.5" hidden="true" customHeight="false" outlineLevel="0" collapsed="false">
      <c r="A191" s="41" t="s">
        <v>37</v>
      </c>
      <c r="B191" s="33" t="s">
        <v>66</v>
      </c>
      <c r="C191" s="71" t="s">
        <v>19</v>
      </c>
      <c r="D191" s="71" t="s">
        <v>55</v>
      </c>
      <c r="E191" s="33" t="s">
        <v>203</v>
      </c>
      <c r="F191" s="71" t="s">
        <v>42</v>
      </c>
      <c r="G191" s="111" t="n">
        <v>128000</v>
      </c>
      <c r="H191" s="35"/>
    </row>
    <row r="192" s="103" customFormat="true" ht="51" hidden="true" customHeight="false" outlineLevel="0" collapsed="false">
      <c r="A192" s="61" t="s">
        <v>149</v>
      </c>
      <c r="B192" s="33" t="s">
        <v>66</v>
      </c>
      <c r="C192" s="71" t="s">
        <v>19</v>
      </c>
      <c r="D192" s="71" t="s">
        <v>55</v>
      </c>
      <c r="E192" s="104" t="s">
        <v>150</v>
      </c>
      <c r="F192" s="71"/>
      <c r="G192" s="94" t="n">
        <f aca="false">G193</f>
        <v>18279839.01</v>
      </c>
      <c r="H192" s="35"/>
    </row>
    <row r="193" s="103" customFormat="true" ht="38.25" hidden="true" customHeight="false" outlineLevel="0" collapsed="false">
      <c r="A193" s="51" t="s">
        <v>204</v>
      </c>
      <c r="B193" s="33" t="s">
        <v>66</v>
      </c>
      <c r="C193" s="71" t="s">
        <v>19</v>
      </c>
      <c r="D193" s="71" t="s">
        <v>55</v>
      </c>
      <c r="E193" s="47" t="s">
        <v>205</v>
      </c>
      <c r="F193" s="71"/>
      <c r="G193" s="94" t="n">
        <f aca="false">G194+G198+G196+G201</f>
        <v>18279839.01</v>
      </c>
      <c r="H193" s="35"/>
    </row>
    <row r="194" s="103" customFormat="true" ht="51" hidden="true" customHeight="false" outlineLevel="0" collapsed="false">
      <c r="A194" s="32" t="s">
        <v>79</v>
      </c>
      <c r="B194" s="33" t="s">
        <v>66</v>
      </c>
      <c r="C194" s="71" t="s">
        <v>19</v>
      </c>
      <c r="D194" s="71" t="s">
        <v>55</v>
      </c>
      <c r="E194" s="112" t="s">
        <v>206</v>
      </c>
      <c r="F194" s="113"/>
      <c r="G194" s="84" t="n">
        <f aca="false">G195</f>
        <v>211200</v>
      </c>
      <c r="H194" s="35"/>
    </row>
    <row r="195" s="103" customFormat="true" ht="52.5" hidden="true" customHeight="true" outlineLevel="0" collapsed="false">
      <c r="A195" s="86" t="s">
        <v>27</v>
      </c>
      <c r="B195" s="33" t="s">
        <v>66</v>
      </c>
      <c r="C195" s="71" t="s">
        <v>19</v>
      </c>
      <c r="D195" s="71" t="s">
        <v>55</v>
      </c>
      <c r="E195" s="112" t="s">
        <v>206</v>
      </c>
      <c r="F195" s="85" t="n">
        <v>100</v>
      </c>
      <c r="G195" s="84" t="n">
        <v>211200</v>
      </c>
      <c r="H195" s="35"/>
    </row>
    <row r="196" s="103" customFormat="true" ht="51" hidden="true" customHeight="false" outlineLevel="0" collapsed="false">
      <c r="A196" s="86" t="s">
        <v>207</v>
      </c>
      <c r="B196" s="33" t="s">
        <v>66</v>
      </c>
      <c r="C196" s="71" t="s">
        <v>19</v>
      </c>
      <c r="D196" s="71" t="s">
        <v>55</v>
      </c>
      <c r="E196" s="112" t="s">
        <v>208</v>
      </c>
      <c r="F196" s="85"/>
      <c r="G196" s="84" t="n">
        <f aca="false">G197</f>
        <v>159644.5</v>
      </c>
      <c r="H196" s="35"/>
    </row>
    <row r="197" s="103" customFormat="true" ht="63.75" hidden="true" customHeight="false" outlineLevel="0" collapsed="false">
      <c r="A197" s="86" t="s">
        <v>27</v>
      </c>
      <c r="B197" s="33" t="s">
        <v>66</v>
      </c>
      <c r="C197" s="71" t="s">
        <v>19</v>
      </c>
      <c r="D197" s="71" t="s">
        <v>55</v>
      </c>
      <c r="E197" s="112" t="s">
        <v>208</v>
      </c>
      <c r="F197" s="85" t="n">
        <v>100</v>
      </c>
      <c r="G197" s="84" t="n">
        <v>159644.5</v>
      </c>
      <c r="H197" s="35"/>
    </row>
    <row r="198" s="103" customFormat="true" ht="25.5" hidden="true" customHeight="false" outlineLevel="0" collapsed="false">
      <c r="A198" s="699" t="s">
        <v>209</v>
      </c>
      <c r="B198" s="33" t="s">
        <v>66</v>
      </c>
      <c r="C198" s="71" t="s">
        <v>19</v>
      </c>
      <c r="D198" s="71" t="s">
        <v>55</v>
      </c>
      <c r="E198" s="33" t="s">
        <v>210</v>
      </c>
      <c r="F198" s="700"/>
      <c r="G198" s="116" t="n">
        <f aca="false">G199+G200</f>
        <v>15268700</v>
      </c>
      <c r="H198" s="35"/>
    </row>
    <row r="199" s="103" customFormat="true" ht="63.75" hidden="true" customHeight="false" outlineLevel="0" collapsed="false">
      <c r="A199" s="699" t="s">
        <v>27</v>
      </c>
      <c r="B199" s="33" t="s">
        <v>66</v>
      </c>
      <c r="C199" s="71" t="s">
        <v>19</v>
      </c>
      <c r="D199" s="71" t="s">
        <v>55</v>
      </c>
      <c r="E199" s="33" t="s">
        <v>210</v>
      </c>
      <c r="F199" s="71" t="s">
        <v>96</v>
      </c>
      <c r="G199" s="93" t="n">
        <v>13239700</v>
      </c>
      <c r="H199" s="35"/>
    </row>
    <row r="200" s="103" customFormat="true" ht="25.5" hidden="true" customHeight="false" outlineLevel="0" collapsed="false">
      <c r="A200" s="699" t="s">
        <v>37</v>
      </c>
      <c r="B200" s="33" t="s">
        <v>66</v>
      </c>
      <c r="C200" s="71" t="s">
        <v>19</v>
      </c>
      <c r="D200" s="71" t="s">
        <v>55</v>
      </c>
      <c r="E200" s="33" t="s">
        <v>210</v>
      </c>
      <c r="F200" s="71" t="s">
        <v>42</v>
      </c>
      <c r="G200" s="93" t="n">
        <v>2029000</v>
      </c>
      <c r="H200" s="35"/>
    </row>
    <row r="201" s="103" customFormat="true" ht="25.5" hidden="true" customHeight="false" outlineLevel="0" collapsed="false">
      <c r="A201" s="699" t="s">
        <v>211</v>
      </c>
      <c r="B201" s="33" t="s">
        <v>66</v>
      </c>
      <c r="C201" s="71" t="s">
        <v>19</v>
      </c>
      <c r="D201" s="71" t="s">
        <v>55</v>
      </c>
      <c r="E201" s="33" t="s">
        <v>212</v>
      </c>
      <c r="F201" s="71"/>
      <c r="G201" s="93" t="n">
        <f aca="false">G202+G203</f>
        <v>2640294.51</v>
      </c>
      <c r="H201" s="35"/>
    </row>
    <row r="202" s="103" customFormat="true" ht="51" hidden="true" customHeight="false" outlineLevel="0" collapsed="false">
      <c r="A202" s="699" t="s">
        <v>1105</v>
      </c>
      <c r="B202" s="33" t="s">
        <v>66</v>
      </c>
      <c r="C202" s="71" t="s">
        <v>19</v>
      </c>
      <c r="D202" s="71" t="s">
        <v>55</v>
      </c>
      <c r="E202" s="33" t="s">
        <v>212</v>
      </c>
      <c r="F202" s="71" t="s">
        <v>96</v>
      </c>
      <c r="G202" s="93" t="n">
        <v>2086222.72</v>
      </c>
      <c r="H202" s="35"/>
    </row>
    <row r="203" s="103" customFormat="true" ht="25.5" hidden="true" customHeight="false" outlineLevel="0" collapsed="false">
      <c r="A203" s="699" t="s">
        <v>37</v>
      </c>
      <c r="B203" s="33" t="s">
        <v>66</v>
      </c>
      <c r="C203" s="71" t="s">
        <v>19</v>
      </c>
      <c r="D203" s="71" t="s">
        <v>55</v>
      </c>
      <c r="E203" s="33" t="s">
        <v>212</v>
      </c>
      <c r="F203" s="71" t="s">
        <v>42</v>
      </c>
      <c r="G203" s="93" t="n">
        <v>554071.79</v>
      </c>
      <c r="H203" s="35"/>
    </row>
    <row r="204" customFormat="false" ht="15.75" hidden="false" customHeight="false" outlineLevel="0" collapsed="false">
      <c r="A204" s="19" t="s">
        <v>231</v>
      </c>
      <c r="B204" s="20" t="s">
        <v>66</v>
      </c>
      <c r="C204" s="20" t="s">
        <v>82</v>
      </c>
      <c r="D204" s="119"/>
      <c r="E204" s="56"/>
      <c r="F204" s="120"/>
      <c r="G204" s="121" t="n">
        <f aca="false">G205+G211+G223+G234</f>
        <v>58170542.23</v>
      </c>
      <c r="H204" s="121" t="n">
        <f aca="false">H205+H211+H223+H234</f>
        <v>7933642.23</v>
      </c>
    </row>
    <row r="205" customFormat="false" ht="13.5" hidden="true" customHeight="false" outlineLevel="0" collapsed="false">
      <c r="A205" s="144" t="s">
        <v>858</v>
      </c>
      <c r="B205" s="49" t="s">
        <v>66</v>
      </c>
      <c r="C205" s="49" t="s">
        <v>82</v>
      </c>
      <c r="D205" s="49" t="s">
        <v>701</v>
      </c>
      <c r="E205" s="49"/>
      <c r="F205" s="49"/>
      <c r="G205" s="101" t="n">
        <f aca="false">G206</f>
        <v>17006100</v>
      </c>
      <c r="H205" s="101" t="n">
        <f aca="false">H206</f>
        <v>0</v>
      </c>
    </row>
    <row r="206" customFormat="false" ht="26.25" hidden="true" customHeight="false" outlineLevel="0" collapsed="false">
      <c r="A206" s="60" t="s">
        <v>234</v>
      </c>
      <c r="B206" s="33" t="s">
        <v>66</v>
      </c>
      <c r="C206" s="42" t="s">
        <v>82</v>
      </c>
      <c r="D206" s="42" t="s">
        <v>701</v>
      </c>
      <c r="E206" s="42" t="s">
        <v>235</v>
      </c>
      <c r="F206" s="49"/>
      <c r="G206" s="52" t="n">
        <f aca="false">G207</f>
        <v>17006100</v>
      </c>
      <c r="H206" s="52" t="n">
        <f aca="false">H207</f>
        <v>0</v>
      </c>
    </row>
    <row r="207" customFormat="false" ht="51.75" hidden="true" customHeight="false" outlineLevel="0" collapsed="false">
      <c r="A207" s="32" t="s">
        <v>859</v>
      </c>
      <c r="B207" s="33" t="s">
        <v>66</v>
      </c>
      <c r="C207" s="42" t="s">
        <v>82</v>
      </c>
      <c r="D207" s="42" t="s">
        <v>701</v>
      </c>
      <c r="E207" s="42" t="s">
        <v>860</v>
      </c>
      <c r="F207" s="49"/>
      <c r="G207" s="52" t="n">
        <f aca="false">G208</f>
        <v>17006100</v>
      </c>
      <c r="H207" s="52" t="n">
        <f aca="false">H208</f>
        <v>0</v>
      </c>
    </row>
    <row r="208" customFormat="false" ht="40.9" hidden="true" customHeight="true" outlineLevel="0" collapsed="false">
      <c r="A208" s="701" t="s">
        <v>861</v>
      </c>
      <c r="B208" s="33" t="s">
        <v>66</v>
      </c>
      <c r="C208" s="42" t="s">
        <v>82</v>
      </c>
      <c r="D208" s="42" t="s">
        <v>701</v>
      </c>
      <c r="E208" s="42" t="s">
        <v>862</v>
      </c>
      <c r="F208" s="49"/>
      <c r="G208" s="52" t="n">
        <f aca="false">G209</f>
        <v>17006100</v>
      </c>
      <c r="H208" s="52" t="n">
        <f aca="false">H209</f>
        <v>0</v>
      </c>
    </row>
    <row r="209" customFormat="false" ht="39" hidden="true" customHeight="false" outlineLevel="0" collapsed="false">
      <c r="A209" s="702" t="s">
        <v>1106</v>
      </c>
      <c r="B209" s="33" t="s">
        <v>66</v>
      </c>
      <c r="C209" s="42" t="s">
        <v>82</v>
      </c>
      <c r="D209" s="42" t="s">
        <v>701</v>
      </c>
      <c r="E209" s="34" t="s">
        <v>1107</v>
      </c>
      <c r="F209" s="703"/>
      <c r="G209" s="52" t="n">
        <f aca="false">G210</f>
        <v>17006100</v>
      </c>
      <c r="H209" s="52"/>
    </row>
    <row r="210" customFormat="false" ht="25.5" hidden="true" customHeight="false" outlineLevel="0" collapsed="false">
      <c r="A210" s="702" t="s">
        <v>37</v>
      </c>
      <c r="B210" s="33" t="s">
        <v>66</v>
      </c>
      <c r="C210" s="42" t="s">
        <v>82</v>
      </c>
      <c r="D210" s="42" t="s">
        <v>701</v>
      </c>
      <c r="E210" s="34" t="s">
        <v>1107</v>
      </c>
      <c r="F210" s="42" t="s">
        <v>42</v>
      </c>
      <c r="G210" s="52" t="n">
        <v>17006100</v>
      </c>
      <c r="H210" s="52"/>
    </row>
    <row r="211" customFormat="false" ht="20.25" hidden="true" customHeight="true" outlineLevel="0" collapsed="false">
      <c r="A211" s="122" t="s">
        <v>232</v>
      </c>
      <c r="B211" s="49" t="s">
        <v>66</v>
      </c>
      <c r="C211" s="49" t="s">
        <v>82</v>
      </c>
      <c r="D211" s="49" t="s">
        <v>233</v>
      </c>
      <c r="E211" s="33"/>
      <c r="F211" s="36"/>
      <c r="G211" s="123" t="n">
        <f aca="false">G212</f>
        <v>34752011.95</v>
      </c>
      <c r="H211" s="123" t="n">
        <f aca="false">H212</f>
        <v>7822011.95</v>
      </c>
    </row>
    <row r="212" customFormat="false" ht="25.5" hidden="true" customHeight="false" outlineLevel="0" collapsed="false">
      <c r="A212" s="60" t="s">
        <v>234</v>
      </c>
      <c r="B212" s="109" t="s">
        <v>66</v>
      </c>
      <c r="C212" s="71" t="s">
        <v>82</v>
      </c>
      <c r="D212" s="71" t="s">
        <v>233</v>
      </c>
      <c r="E212" s="109" t="s">
        <v>235</v>
      </c>
      <c r="F212" s="36"/>
      <c r="G212" s="35" t="n">
        <f aca="false">G213</f>
        <v>34752011.95</v>
      </c>
      <c r="H212" s="52" t="n">
        <f aca="false">H213</f>
        <v>7822011.95</v>
      </c>
    </row>
    <row r="213" customFormat="false" ht="25.5" hidden="true" customHeight="false" outlineLevel="0" collapsed="false">
      <c r="A213" s="60" t="s">
        <v>236</v>
      </c>
      <c r="B213" s="109" t="s">
        <v>66</v>
      </c>
      <c r="C213" s="71" t="s">
        <v>82</v>
      </c>
      <c r="D213" s="71" t="s">
        <v>233</v>
      </c>
      <c r="E213" s="109" t="s">
        <v>237</v>
      </c>
      <c r="F213" s="36"/>
      <c r="G213" s="35" t="n">
        <f aca="false">G214</f>
        <v>34752011.95</v>
      </c>
      <c r="H213" s="52" t="n">
        <f aca="false">H214</f>
        <v>7822011.95</v>
      </c>
    </row>
    <row r="214" customFormat="false" ht="42" hidden="true" customHeight="true" outlineLevel="0" collapsed="false">
      <c r="A214" s="32" t="s">
        <v>238</v>
      </c>
      <c r="B214" s="109" t="s">
        <v>66</v>
      </c>
      <c r="C214" s="71" t="s">
        <v>82</v>
      </c>
      <c r="D214" s="71" t="s">
        <v>233</v>
      </c>
      <c r="E214" s="109" t="s">
        <v>239</v>
      </c>
      <c r="F214" s="36"/>
      <c r="G214" s="35" t="n">
        <f aca="false">G215+G217+G219+G221</f>
        <v>34752011.95</v>
      </c>
      <c r="H214" s="35" t="n">
        <f aca="false">H215+H217+H219+H221</f>
        <v>7822011.95</v>
      </c>
    </row>
    <row r="215" customFormat="false" ht="25.5" hidden="true" customHeight="false" outlineLevel="0" collapsed="false">
      <c r="A215" s="32" t="s">
        <v>240</v>
      </c>
      <c r="B215" s="109" t="s">
        <v>66</v>
      </c>
      <c r="C215" s="71" t="s">
        <v>82</v>
      </c>
      <c r="D215" s="71" t="s">
        <v>233</v>
      </c>
      <c r="E215" s="109" t="s">
        <v>871</v>
      </c>
      <c r="F215" s="36"/>
      <c r="G215" s="35" t="n">
        <f aca="false">G216</f>
        <v>14740200</v>
      </c>
      <c r="H215" s="52"/>
    </row>
    <row r="216" customFormat="false" ht="25.5" hidden="true" customHeight="false" outlineLevel="0" collapsed="false">
      <c r="A216" s="32" t="s">
        <v>37</v>
      </c>
      <c r="B216" s="109" t="s">
        <v>66</v>
      </c>
      <c r="C216" s="71" t="s">
        <v>82</v>
      </c>
      <c r="D216" s="71" t="s">
        <v>233</v>
      </c>
      <c r="E216" s="109" t="s">
        <v>871</v>
      </c>
      <c r="F216" s="36" t="n">
        <v>200</v>
      </c>
      <c r="G216" s="35" t="n">
        <v>14740200</v>
      </c>
      <c r="H216" s="52"/>
    </row>
    <row r="217" customFormat="false" ht="89.25" hidden="true" customHeight="false" outlineLevel="0" collapsed="false">
      <c r="A217" s="704" t="s">
        <v>242</v>
      </c>
      <c r="B217" s="109" t="s">
        <v>66</v>
      </c>
      <c r="C217" s="705" t="s">
        <v>82</v>
      </c>
      <c r="D217" s="705" t="s">
        <v>233</v>
      </c>
      <c r="E217" s="88" t="s">
        <v>872</v>
      </c>
      <c r="F217" s="220"/>
      <c r="G217" s="111" t="n">
        <f aca="false">G218</f>
        <v>7998000</v>
      </c>
      <c r="H217" s="52"/>
    </row>
    <row r="218" customFormat="false" ht="12.75" hidden="true" customHeight="false" outlineLevel="0" collapsed="false">
      <c r="A218" s="704" t="s">
        <v>244</v>
      </c>
      <c r="B218" s="109" t="s">
        <v>66</v>
      </c>
      <c r="C218" s="705" t="s">
        <v>82</v>
      </c>
      <c r="D218" s="705" t="s">
        <v>233</v>
      </c>
      <c r="E218" s="88" t="s">
        <v>872</v>
      </c>
      <c r="F218" s="220" t="n">
        <v>500</v>
      </c>
      <c r="G218" s="111" t="n">
        <v>7998000</v>
      </c>
      <c r="H218" s="52"/>
    </row>
    <row r="219" customFormat="false" ht="51" hidden="true" customHeight="false" outlineLevel="0" collapsed="false">
      <c r="A219" s="32" t="s">
        <v>1108</v>
      </c>
      <c r="B219" s="109" t="s">
        <v>66</v>
      </c>
      <c r="C219" s="71" t="s">
        <v>82</v>
      </c>
      <c r="D219" s="71" t="s">
        <v>233</v>
      </c>
      <c r="E219" s="109" t="s">
        <v>874</v>
      </c>
      <c r="F219" s="36"/>
      <c r="G219" s="35" t="n">
        <f aca="false">G220</f>
        <v>7822011.95</v>
      </c>
      <c r="H219" s="35" t="n">
        <f aca="false">H220</f>
        <v>7822011.95</v>
      </c>
    </row>
    <row r="220" customFormat="false" ht="25.5" hidden="true" customHeight="false" outlineLevel="0" collapsed="false">
      <c r="A220" s="32" t="s">
        <v>37</v>
      </c>
      <c r="B220" s="109" t="s">
        <v>66</v>
      </c>
      <c r="C220" s="71" t="s">
        <v>82</v>
      </c>
      <c r="D220" s="71" t="s">
        <v>233</v>
      </c>
      <c r="E220" s="109" t="s">
        <v>874</v>
      </c>
      <c r="F220" s="36" t="n">
        <v>200</v>
      </c>
      <c r="G220" s="35" t="n">
        <v>7822011.95</v>
      </c>
      <c r="H220" s="52" t="n">
        <f aca="false">G220</f>
        <v>7822011.95</v>
      </c>
    </row>
    <row r="221" customFormat="false" ht="63.75" hidden="true" customHeight="false" outlineLevel="0" collapsed="false">
      <c r="A221" s="32" t="s">
        <v>875</v>
      </c>
      <c r="B221" s="109" t="s">
        <v>66</v>
      </c>
      <c r="C221" s="71" t="s">
        <v>82</v>
      </c>
      <c r="D221" s="71" t="s">
        <v>233</v>
      </c>
      <c r="E221" s="109" t="s">
        <v>876</v>
      </c>
      <c r="F221" s="36"/>
      <c r="G221" s="35" t="n">
        <f aca="false">G222</f>
        <v>4191800</v>
      </c>
      <c r="H221" s="52"/>
    </row>
    <row r="222" customFormat="false" ht="25.5" hidden="true" customHeight="false" outlineLevel="0" collapsed="false">
      <c r="A222" s="32" t="s">
        <v>37</v>
      </c>
      <c r="B222" s="109" t="s">
        <v>66</v>
      </c>
      <c r="C222" s="71" t="s">
        <v>82</v>
      </c>
      <c r="D222" s="71" t="s">
        <v>233</v>
      </c>
      <c r="E222" s="109" t="s">
        <v>876</v>
      </c>
      <c r="F222" s="36" t="n">
        <v>200</v>
      </c>
      <c r="G222" s="35" t="n">
        <v>4191800</v>
      </c>
      <c r="H222" s="52"/>
    </row>
    <row r="223" customFormat="false" ht="13.5" hidden="false" customHeight="false" outlineLevel="0" collapsed="false">
      <c r="A223" s="29" t="s">
        <v>253</v>
      </c>
      <c r="B223" s="59" t="s">
        <v>66</v>
      </c>
      <c r="C223" s="59" t="s">
        <v>82</v>
      </c>
      <c r="D223" s="59" t="s">
        <v>55</v>
      </c>
      <c r="E223" s="42"/>
      <c r="F223" s="42"/>
      <c r="G223" s="101" t="n">
        <f aca="false">G224+G229</f>
        <v>5366.28</v>
      </c>
      <c r="H223" s="101" t="n">
        <f aca="false">H229</f>
        <v>4566.28</v>
      </c>
    </row>
    <row r="224" customFormat="false" ht="26.25" hidden="false" customHeight="false" outlineLevel="0" collapsed="false">
      <c r="A224" s="32" t="s">
        <v>105</v>
      </c>
      <c r="B224" s="33" t="s">
        <v>66</v>
      </c>
      <c r="C224" s="33" t="s">
        <v>82</v>
      </c>
      <c r="D224" s="33" t="s">
        <v>55</v>
      </c>
      <c r="E224" s="79" t="s">
        <v>106</v>
      </c>
      <c r="F224" s="42"/>
      <c r="G224" s="52" t="n">
        <f aca="false">G225</f>
        <v>800</v>
      </c>
      <c r="H224" s="101"/>
    </row>
    <row r="225" customFormat="false" ht="26.25" hidden="false" customHeight="false" outlineLevel="0" collapsed="false">
      <c r="A225" s="37" t="s">
        <v>107</v>
      </c>
      <c r="B225" s="33" t="s">
        <v>66</v>
      </c>
      <c r="C225" s="33" t="s">
        <v>82</v>
      </c>
      <c r="D225" s="33" t="s">
        <v>55</v>
      </c>
      <c r="E225" s="79" t="s">
        <v>108</v>
      </c>
      <c r="F225" s="42"/>
      <c r="G225" s="52" t="n">
        <f aca="false">G226</f>
        <v>800</v>
      </c>
      <c r="H225" s="101"/>
    </row>
    <row r="226" customFormat="false" ht="39" hidden="false" customHeight="false" outlineLevel="0" collapsed="false">
      <c r="A226" s="37" t="s">
        <v>109</v>
      </c>
      <c r="B226" s="33" t="s">
        <v>66</v>
      </c>
      <c r="C226" s="33" t="s">
        <v>82</v>
      </c>
      <c r="D226" s="33" t="s">
        <v>55</v>
      </c>
      <c r="E226" s="79" t="s">
        <v>110</v>
      </c>
      <c r="F226" s="42"/>
      <c r="G226" s="52" t="n">
        <f aca="false">G227</f>
        <v>800</v>
      </c>
      <c r="H226" s="101"/>
    </row>
    <row r="227" customFormat="false" ht="51" hidden="false" customHeight="false" outlineLevel="0" collapsed="false">
      <c r="A227" s="80" t="s">
        <v>256</v>
      </c>
      <c r="B227" s="33" t="s">
        <v>66</v>
      </c>
      <c r="C227" s="33" t="s">
        <v>82</v>
      </c>
      <c r="D227" s="33" t="s">
        <v>55</v>
      </c>
      <c r="E227" s="79" t="s">
        <v>877</v>
      </c>
      <c r="F227" s="42"/>
      <c r="G227" s="52" t="n">
        <f aca="false">G228</f>
        <v>800</v>
      </c>
      <c r="H227" s="101"/>
    </row>
    <row r="228" customFormat="false" ht="26.25" hidden="false" customHeight="false" outlineLevel="0" collapsed="false">
      <c r="A228" s="32" t="s">
        <v>37</v>
      </c>
      <c r="B228" s="33" t="s">
        <v>66</v>
      </c>
      <c r="C228" s="33" t="s">
        <v>82</v>
      </c>
      <c r="D228" s="33" t="s">
        <v>55</v>
      </c>
      <c r="E228" s="79" t="s">
        <v>877</v>
      </c>
      <c r="F228" s="42" t="s">
        <v>42</v>
      </c>
      <c r="G228" s="35" t="n">
        <v>800</v>
      </c>
      <c r="H228" s="101"/>
    </row>
    <row r="229" customFormat="false" ht="25.5" hidden="false" customHeight="false" outlineLevel="0" collapsed="false">
      <c r="A229" s="32" t="s">
        <v>69</v>
      </c>
      <c r="B229" s="33" t="s">
        <v>66</v>
      </c>
      <c r="C229" s="33" t="s">
        <v>82</v>
      </c>
      <c r="D229" s="33" t="s">
        <v>55</v>
      </c>
      <c r="E229" s="79" t="s">
        <v>70</v>
      </c>
      <c r="F229" s="42"/>
      <c r="G229" s="52" t="n">
        <f aca="false">G230</f>
        <v>4566.28</v>
      </c>
      <c r="H229" s="52" t="n">
        <f aca="false">H230</f>
        <v>4566.28</v>
      </c>
    </row>
    <row r="230" customFormat="false" ht="38.25" hidden="false" customHeight="false" outlineLevel="0" collapsed="false">
      <c r="A230" s="32" t="s">
        <v>71</v>
      </c>
      <c r="B230" s="33" t="s">
        <v>66</v>
      </c>
      <c r="C230" s="33" t="s">
        <v>82</v>
      </c>
      <c r="D230" s="33" t="s">
        <v>55</v>
      </c>
      <c r="E230" s="79" t="s">
        <v>72</v>
      </c>
      <c r="F230" s="42"/>
      <c r="G230" s="52" t="n">
        <f aca="false">G231</f>
        <v>4566.28</v>
      </c>
      <c r="H230" s="52" t="n">
        <f aca="false">H231</f>
        <v>4566.28</v>
      </c>
    </row>
    <row r="231" customFormat="false" ht="42" hidden="false" customHeight="true" outlineLevel="0" collapsed="false">
      <c r="A231" s="68" t="s">
        <v>812</v>
      </c>
      <c r="B231" s="33" t="s">
        <v>66</v>
      </c>
      <c r="C231" s="33" t="s">
        <v>82</v>
      </c>
      <c r="D231" s="33" t="s">
        <v>55</v>
      </c>
      <c r="E231" s="79" t="s">
        <v>74</v>
      </c>
      <c r="F231" s="42"/>
      <c r="G231" s="52" t="n">
        <f aca="false">G232</f>
        <v>4566.28</v>
      </c>
      <c r="H231" s="52" t="n">
        <f aca="false">H232</f>
        <v>4566.28</v>
      </c>
    </row>
    <row r="232" customFormat="false" ht="42" hidden="false" customHeight="true" outlineLevel="0" collapsed="false">
      <c r="A232" s="61" t="s">
        <v>878</v>
      </c>
      <c r="B232" s="33" t="s">
        <v>66</v>
      </c>
      <c r="C232" s="33" t="s">
        <v>82</v>
      </c>
      <c r="D232" s="33" t="s">
        <v>55</v>
      </c>
      <c r="E232" s="79" t="s">
        <v>255</v>
      </c>
      <c r="F232" s="42"/>
      <c r="G232" s="52" t="n">
        <f aca="false">G233</f>
        <v>4566.28</v>
      </c>
      <c r="H232" s="52" t="n">
        <f aca="false">H233</f>
        <v>4566.28</v>
      </c>
    </row>
    <row r="233" customFormat="false" ht="25.5" hidden="false" customHeight="false" outlineLevel="0" collapsed="false">
      <c r="A233" s="32" t="s">
        <v>37</v>
      </c>
      <c r="B233" s="33" t="s">
        <v>66</v>
      </c>
      <c r="C233" s="33" t="s">
        <v>82</v>
      </c>
      <c r="D233" s="33" t="s">
        <v>55</v>
      </c>
      <c r="E233" s="79" t="s">
        <v>255</v>
      </c>
      <c r="F233" s="42" t="s">
        <v>42</v>
      </c>
      <c r="G233" s="52" t="n">
        <v>4566.28</v>
      </c>
      <c r="H233" s="52" t="n">
        <f aca="false">G233</f>
        <v>4566.28</v>
      </c>
    </row>
    <row r="234" customFormat="false" ht="17.25" hidden="true" customHeight="true" outlineLevel="0" collapsed="false">
      <c r="A234" s="122" t="s">
        <v>258</v>
      </c>
      <c r="B234" s="49" t="s">
        <v>66</v>
      </c>
      <c r="C234" s="49" t="s">
        <v>82</v>
      </c>
      <c r="D234" s="49" t="s">
        <v>259</v>
      </c>
      <c r="E234" s="49"/>
      <c r="F234" s="49"/>
      <c r="G234" s="101" t="n">
        <f aca="false">G235+G252</f>
        <v>6407064</v>
      </c>
      <c r="H234" s="101" t="n">
        <f aca="false">H235+H252</f>
        <v>107064</v>
      </c>
    </row>
    <row r="235" customFormat="false" ht="55.5" hidden="true" customHeight="true" outlineLevel="0" collapsed="false">
      <c r="A235" s="72" t="s">
        <v>879</v>
      </c>
      <c r="B235" s="33" t="s">
        <v>66</v>
      </c>
      <c r="C235" s="33" t="s">
        <v>82</v>
      </c>
      <c r="D235" s="33" t="s">
        <v>259</v>
      </c>
      <c r="E235" s="33" t="s">
        <v>261</v>
      </c>
      <c r="F235" s="33"/>
      <c r="G235" s="52" t="n">
        <f aca="false">G236+G240+G248</f>
        <v>2200000</v>
      </c>
      <c r="H235" s="52" t="n">
        <f aca="false">H236+H240</f>
        <v>0</v>
      </c>
    </row>
    <row r="236" customFormat="false" ht="25.5" hidden="true" customHeight="false" outlineLevel="0" collapsed="false">
      <c r="A236" s="72" t="s">
        <v>262</v>
      </c>
      <c r="B236" s="33" t="s">
        <v>66</v>
      </c>
      <c r="C236" s="33" t="s">
        <v>82</v>
      </c>
      <c r="D236" s="33" t="s">
        <v>259</v>
      </c>
      <c r="E236" s="33" t="s">
        <v>263</v>
      </c>
      <c r="F236" s="33"/>
      <c r="G236" s="52" t="n">
        <f aca="false">G237</f>
        <v>1350000</v>
      </c>
      <c r="H236" s="52" t="n">
        <f aca="false">H237</f>
        <v>0</v>
      </c>
    </row>
    <row r="237" customFormat="false" ht="38.25" hidden="true" customHeight="false" outlineLevel="0" collapsed="false">
      <c r="A237" s="72" t="s">
        <v>264</v>
      </c>
      <c r="B237" s="33" t="s">
        <v>66</v>
      </c>
      <c r="C237" s="33" t="s">
        <v>82</v>
      </c>
      <c r="D237" s="33" t="s">
        <v>259</v>
      </c>
      <c r="E237" s="33" t="s">
        <v>265</v>
      </c>
      <c r="F237" s="33"/>
      <c r="G237" s="52" t="n">
        <f aca="false">G238</f>
        <v>1350000</v>
      </c>
      <c r="H237" s="52" t="n">
        <f aca="false">H238</f>
        <v>0</v>
      </c>
    </row>
    <row r="238" customFormat="false" ht="38.25" hidden="true" customHeight="false" outlineLevel="0" collapsed="false">
      <c r="A238" s="80" t="s">
        <v>880</v>
      </c>
      <c r="B238" s="33" t="s">
        <v>66</v>
      </c>
      <c r="C238" s="33" t="s">
        <v>82</v>
      </c>
      <c r="D238" s="33" t="s">
        <v>259</v>
      </c>
      <c r="E238" s="33" t="s">
        <v>881</v>
      </c>
      <c r="F238" s="33"/>
      <c r="G238" s="52" t="n">
        <f aca="false">G239</f>
        <v>1350000</v>
      </c>
      <c r="H238" s="52"/>
    </row>
    <row r="239" customFormat="false" ht="12.75" hidden="true" customHeight="false" outlineLevel="0" collapsed="false">
      <c r="A239" s="96" t="s">
        <v>28</v>
      </c>
      <c r="B239" s="33" t="s">
        <v>66</v>
      </c>
      <c r="C239" s="33" t="s">
        <v>82</v>
      </c>
      <c r="D239" s="33" t="s">
        <v>259</v>
      </c>
      <c r="E239" s="33" t="s">
        <v>881</v>
      </c>
      <c r="F239" s="33" t="n">
        <v>800</v>
      </c>
      <c r="G239" s="52" t="n">
        <v>1350000</v>
      </c>
      <c r="H239" s="52"/>
    </row>
    <row r="240" customFormat="false" ht="25.5" hidden="true" customHeight="false" outlineLevel="0" collapsed="false">
      <c r="A240" s="96" t="s">
        <v>1049</v>
      </c>
      <c r="B240" s="33" t="s">
        <v>66</v>
      </c>
      <c r="C240" s="33" t="s">
        <v>82</v>
      </c>
      <c r="D240" s="33" t="s">
        <v>259</v>
      </c>
      <c r="E240" s="33" t="s">
        <v>275</v>
      </c>
      <c r="F240" s="33"/>
      <c r="G240" s="53" t="n">
        <f aca="false">G241</f>
        <v>800000</v>
      </c>
      <c r="H240" s="53"/>
    </row>
    <row r="241" customFormat="false" ht="41.25" hidden="true" customHeight="true" outlineLevel="0" collapsed="false">
      <c r="A241" s="72" t="s">
        <v>276</v>
      </c>
      <c r="B241" s="33" t="s">
        <v>66</v>
      </c>
      <c r="C241" s="33" t="s">
        <v>82</v>
      </c>
      <c r="D241" s="33" t="s">
        <v>259</v>
      </c>
      <c r="E241" s="33" t="s">
        <v>277</v>
      </c>
      <c r="F241" s="33"/>
      <c r="G241" s="52" t="n">
        <f aca="false">G242+G244+G246</f>
        <v>800000</v>
      </c>
      <c r="H241" s="52"/>
    </row>
    <row r="242" customFormat="false" ht="51" hidden="true" customHeight="false" outlineLevel="0" collapsed="false">
      <c r="A242" s="80" t="s">
        <v>1036</v>
      </c>
      <c r="B242" s="33" t="s">
        <v>66</v>
      </c>
      <c r="C242" s="112" t="s">
        <v>82</v>
      </c>
      <c r="D242" s="112" t="s">
        <v>259</v>
      </c>
      <c r="E242" s="34" t="s">
        <v>885</v>
      </c>
      <c r="F242" s="112"/>
      <c r="G242" s="84" t="n">
        <f aca="false">G243</f>
        <v>300000</v>
      </c>
      <c r="H242" s="52"/>
    </row>
    <row r="243" customFormat="false" ht="25.5" hidden="true" customHeight="false" outlineLevel="0" collapsed="false">
      <c r="A243" s="86" t="s">
        <v>159</v>
      </c>
      <c r="B243" s="33" t="s">
        <v>66</v>
      </c>
      <c r="C243" s="112" t="s">
        <v>82</v>
      </c>
      <c r="D243" s="112" t="s">
        <v>259</v>
      </c>
      <c r="E243" s="34" t="s">
        <v>885</v>
      </c>
      <c r="F243" s="112" t="s">
        <v>162</v>
      </c>
      <c r="G243" s="84" t="n">
        <v>300000</v>
      </c>
      <c r="H243" s="53"/>
    </row>
    <row r="244" customFormat="false" ht="25.5" hidden="true" customHeight="false" outlineLevel="0" collapsed="false">
      <c r="A244" s="80" t="s">
        <v>278</v>
      </c>
      <c r="B244" s="33" t="s">
        <v>66</v>
      </c>
      <c r="C244" s="112" t="s">
        <v>82</v>
      </c>
      <c r="D244" s="112" t="s">
        <v>259</v>
      </c>
      <c r="E244" s="34" t="s">
        <v>279</v>
      </c>
      <c r="F244" s="112"/>
      <c r="G244" s="84" t="n">
        <f aca="false">G245</f>
        <v>300000</v>
      </c>
      <c r="H244" s="53"/>
    </row>
    <row r="245" customFormat="false" ht="25.5" hidden="true" customHeight="false" outlineLevel="0" collapsed="false">
      <c r="A245" s="86" t="s">
        <v>159</v>
      </c>
      <c r="B245" s="33" t="s">
        <v>66</v>
      </c>
      <c r="C245" s="112" t="s">
        <v>82</v>
      </c>
      <c r="D245" s="112" t="s">
        <v>259</v>
      </c>
      <c r="E245" s="34" t="s">
        <v>279</v>
      </c>
      <c r="F245" s="112" t="s">
        <v>162</v>
      </c>
      <c r="G245" s="84" t="n">
        <v>300000</v>
      </c>
      <c r="H245" s="53"/>
    </row>
    <row r="246" customFormat="false" ht="51" hidden="true" customHeight="false" outlineLevel="0" collapsed="false">
      <c r="A246" s="124" t="s">
        <v>1050</v>
      </c>
      <c r="B246" s="33" t="s">
        <v>66</v>
      </c>
      <c r="C246" s="112" t="s">
        <v>82</v>
      </c>
      <c r="D246" s="112" t="s">
        <v>259</v>
      </c>
      <c r="E246" s="34" t="s">
        <v>281</v>
      </c>
      <c r="F246" s="112"/>
      <c r="G246" s="35" t="n">
        <f aca="false">G247</f>
        <v>200000</v>
      </c>
      <c r="H246" s="53"/>
    </row>
    <row r="247" customFormat="false" ht="25.5" hidden="true" customHeight="false" outlineLevel="0" collapsed="false">
      <c r="A247" s="125" t="s">
        <v>159</v>
      </c>
      <c r="B247" s="33" t="s">
        <v>66</v>
      </c>
      <c r="C247" s="112" t="s">
        <v>82</v>
      </c>
      <c r="D247" s="112" t="s">
        <v>259</v>
      </c>
      <c r="E247" s="34" t="s">
        <v>281</v>
      </c>
      <c r="F247" s="112" t="s">
        <v>162</v>
      </c>
      <c r="G247" s="35" t="n">
        <v>200000</v>
      </c>
      <c r="H247" s="53"/>
    </row>
    <row r="248" customFormat="false" ht="12.75" hidden="true" customHeight="false" outlineLevel="0" collapsed="false">
      <c r="A248" s="124" t="s">
        <v>1051</v>
      </c>
      <c r="B248" s="33" t="s">
        <v>66</v>
      </c>
      <c r="C248" s="112" t="s">
        <v>82</v>
      </c>
      <c r="D248" s="112" t="s">
        <v>259</v>
      </c>
      <c r="E248" s="34" t="s">
        <v>669</v>
      </c>
      <c r="F248" s="112"/>
      <c r="G248" s="706" t="n">
        <f aca="false">G249</f>
        <v>50000</v>
      </c>
      <c r="H248" s="53"/>
    </row>
    <row r="249" customFormat="false" ht="25.5" hidden="true" customHeight="false" outlineLevel="0" collapsed="false">
      <c r="A249" s="124" t="s">
        <v>613</v>
      </c>
      <c r="B249" s="33" t="s">
        <v>66</v>
      </c>
      <c r="C249" s="112" t="s">
        <v>82</v>
      </c>
      <c r="D249" s="112" t="s">
        <v>259</v>
      </c>
      <c r="E249" s="34" t="s">
        <v>670</v>
      </c>
      <c r="F249" s="112"/>
      <c r="G249" s="706" t="n">
        <f aca="false">G250</f>
        <v>50000</v>
      </c>
      <c r="H249" s="53"/>
    </row>
    <row r="250" customFormat="false" ht="76.5" hidden="true" customHeight="false" outlineLevel="0" collapsed="false">
      <c r="A250" s="124" t="s">
        <v>1052</v>
      </c>
      <c r="B250" s="33" t="s">
        <v>66</v>
      </c>
      <c r="C250" s="112" t="s">
        <v>82</v>
      </c>
      <c r="D250" s="112" t="s">
        <v>259</v>
      </c>
      <c r="E250" s="34" t="s">
        <v>1053</v>
      </c>
      <c r="F250" s="112"/>
      <c r="G250" s="706" t="n">
        <f aca="false">G251</f>
        <v>50000</v>
      </c>
      <c r="H250" s="53"/>
    </row>
    <row r="251" customFormat="false" ht="12.75" hidden="true" customHeight="false" outlineLevel="0" collapsed="false">
      <c r="A251" s="707" t="s">
        <v>28</v>
      </c>
      <c r="B251" s="33" t="s">
        <v>66</v>
      </c>
      <c r="C251" s="112" t="s">
        <v>82</v>
      </c>
      <c r="D251" s="112" t="s">
        <v>259</v>
      </c>
      <c r="E251" s="34" t="s">
        <v>1053</v>
      </c>
      <c r="F251" s="112" t="s">
        <v>129</v>
      </c>
      <c r="G251" s="706" t="n">
        <v>50000</v>
      </c>
      <c r="H251" s="53"/>
    </row>
    <row r="252" customFormat="false" ht="26.25" hidden="true" customHeight="false" outlineLevel="0" collapsed="false">
      <c r="A252" s="32" t="s">
        <v>69</v>
      </c>
      <c r="B252" s="33" t="s">
        <v>66</v>
      </c>
      <c r="C252" s="33" t="s">
        <v>82</v>
      </c>
      <c r="D252" s="33" t="s">
        <v>259</v>
      </c>
      <c r="E252" s="79" t="s">
        <v>70</v>
      </c>
      <c r="F252" s="49"/>
      <c r="G252" s="52" t="n">
        <f aca="false">G253</f>
        <v>4207064</v>
      </c>
      <c r="H252" s="52" t="n">
        <f aca="false">H253</f>
        <v>107064</v>
      </c>
    </row>
    <row r="253" customFormat="false" ht="39" hidden="true" customHeight="false" outlineLevel="0" collapsed="false">
      <c r="A253" s="32" t="s">
        <v>71</v>
      </c>
      <c r="B253" s="33" t="s">
        <v>66</v>
      </c>
      <c r="C253" s="33" t="s">
        <v>82</v>
      </c>
      <c r="D253" s="33" t="s">
        <v>259</v>
      </c>
      <c r="E253" s="79" t="s">
        <v>72</v>
      </c>
      <c r="F253" s="49"/>
      <c r="G253" s="52" t="n">
        <f aca="false">G254</f>
        <v>4207064</v>
      </c>
      <c r="H253" s="52" t="n">
        <f aca="false">H254</f>
        <v>107064</v>
      </c>
    </row>
    <row r="254" customFormat="false" ht="38.25" hidden="true" customHeight="false" outlineLevel="0" collapsed="false">
      <c r="A254" s="68" t="s">
        <v>812</v>
      </c>
      <c r="B254" s="33" t="s">
        <v>66</v>
      </c>
      <c r="C254" s="33" t="s">
        <v>82</v>
      </c>
      <c r="D254" s="33" t="s">
        <v>259</v>
      </c>
      <c r="E254" s="79" t="s">
        <v>74</v>
      </c>
      <c r="F254" s="49"/>
      <c r="G254" s="52" t="n">
        <f aca="false">G255+G257+G259+G261+G263</f>
        <v>4207064</v>
      </c>
      <c r="H254" s="52" t="n">
        <f aca="false">H255+H257+H259+H261+H263</f>
        <v>107064</v>
      </c>
    </row>
    <row r="255" customFormat="false" ht="51.75" hidden="true" customHeight="false" outlineLevel="0" collapsed="false">
      <c r="A255" s="124" t="s">
        <v>1054</v>
      </c>
      <c r="B255" s="33" t="s">
        <v>66</v>
      </c>
      <c r="C255" s="33" t="s">
        <v>82</v>
      </c>
      <c r="D255" s="33" t="s">
        <v>259</v>
      </c>
      <c r="E255" s="79" t="s">
        <v>1055</v>
      </c>
      <c r="F255" s="49"/>
      <c r="G255" s="52" t="n">
        <f aca="false">G256</f>
        <v>2000000</v>
      </c>
      <c r="H255" s="52"/>
    </row>
    <row r="256" customFormat="false" ht="25.5" hidden="true" customHeight="false" outlineLevel="0" collapsed="false">
      <c r="A256" s="32" t="s">
        <v>37</v>
      </c>
      <c r="B256" s="33" t="s">
        <v>66</v>
      </c>
      <c r="C256" s="33" t="s">
        <v>82</v>
      </c>
      <c r="D256" s="33" t="s">
        <v>259</v>
      </c>
      <c r="E256" s="79" t="s">
        <v>1055</v>
      </c>
      <c r="F256" s="33" t="s">
        <v>42</v>
      </c>
      <c r="G256" s="52" t="n">
        <v>2000000</v>
      </c>
      <c r="H256" s="52"/>
    </row>
    <row r="257" customFormat="false" ht="25.5" hidden="true" customHeight="true" outlineLevel="0" collapsed="false">
      <c r="A257" s="107" t="s">
        <v>886</v>
      </c>
      <c r="B257" s="33" t="s">
        <v>66</v>
      </c>
      <c r="C257" s="33" t="s">
        <v>82</v>
      </c>
      <c r="D257" s="33" t="s">
        <v>259</v>
      </c>
      <c r="E257" s="79" t="s">
        <v>887</v>
      </c>
      <c r="F257" s="49"/>
      <c r="G257" s="52" t="n">
        <f aca="false">G258</f>
        <v>2000000</v>
      </c>
      <c r="H257" s="52"/>
    </row>
    <row r="258" customFormat="false" ht="26.25" hidden="true" customHeight="true" outlineLevel="0" collapsed="false">
      <c r="A258" s="32" t="s">
        <v>37</v>
      </c>
      <c r="B258" s="33" t="s">
        <v>66</v>
      </c>
      <c r="C258" s="33" t="s">
        <v>82</v>
      </c>
      <c r="D258" s="33" t="s">
        <v>259</v>
      </c>
      <c r="E258" s="79" t="s">
        <v>887</v>
      </c>
      <c r="F258" s="33" t="s">
        <v>42</v>
      </c>
      <c r="G258" s="52" t="n">
        <v>2000000</v>
      </c>
      <c r="H258" s="52"/>
    </row>
    <row r="259" customFormat="false" ht="76.5" hidden="true" customHeight="false" outlineLevel="0" collapsed="false">
      <c r="A259" s="126" t="s">
        <v>286</v>
      </c>
      <c r="B259" s="33" t="s">
        <v>66</v>
      </c>
      <c r="C259" s="33" t="s">
        <v>82</v>
      </c>
      <c r="D259" s="33" t="s">
        <v>259</v>
      </c>
      <c r="E259" s="34" t="s">
        <v>287</v>
      </c>
      <c r="F259" s="49"/>
      <c r="G259" s="52" t="n">
        <f aca="false">G260</f>
        <v>100000</v>
      </c>
      <c r="H259" s="52"/>
    </row>
    <row r="260" customFormat="false" ht="25.5" hidden="true" customHeight="false" outlineLevel="0" collapsed="false">
      <c r="A260" s="32" t="s">
        <v>37</v>
      </c>
      <c r="B260" s="33" t="s">
        <v>66</v>
      </c>
      <c r="C260" s="33" t="s">
        <v>82</v>
      </c>
      <c r="D260" s="33" t="s">
        <v>259</v>
      </c>
      <c r="E260" s="34" t="s">
        <v>287</v>
      </c>
      <c r="F260" s="33" t="s">
        <v>42</v>
      </c>
      <c r="G260" s="52" t="n">
        <v>100000</v>
      </c>
      <c r="H260" s="52"/>
    </row>
    <row r="261" customFormat="false" ht="67.5" hidden="true" customHeight="true" outlineLevel="0" collapsed="false">
      <c r="A261" s="127" t="s">
        <v>888</v>
      </c>
      <c r="B261" s="33" t="s">
        <v>66</v>
      </c>
      <c r="C261" s="33" t="s">
        <v>82</v>
      </c>
      <c r="D261" s="33" t="s">
        <v>259</v>
      </c>
      <c r="E261" s="79" t="s">
        <v>289</v>
      </c>
      <c r="F261" s="49"/>
      <c r="G261" s="52" t="n">
        <f aca="false">G262</f>
        <v>42624</v>
      </c>
      <c r="H261" s="52" t="n">
        <f aca="false">H262</f>
        <v>42624</v>
      </c>
    </row>
    <row r="262" customFormat="false" ht="52.5" hidden="true" customHeight="true" outlineLevel="0" collapsed="false">
      <c r="A262" s="32" t="s">
        <v>27</v>
      </c>
      <c r="B262" s="33" t="s">
        <v>66</v>
      </c>
      <c r="C262" s="33" t="s">
        <v>82</v>
      </c>
      <c r="D262" s="33" t="s">
        <v>259</v>
      </c>
      <c r="E262" s="79" t="s">
        <v>289</v>
      </c>
      <c r="F262" s="36" t="n">
        <v>100</v>
      </c>
      <c r="G262" s="52" t="n">
        <v>42624</v>
      </c>
      <c r="H262" s="52" t="n">
        <f aca="false">G262</f>
        <v>42624</v>
      </c>
    </row>
    <row r="263" customFormat="false" ht="76.15" hidden="true" customHeight="true" outlineLevel="0" collapsed="false">
      <c r="A263" s="708" t="s">
        <v>889</v>
      </c>
      <c r="B263" s="33" t="s">
        <v>66</v>
      </c>
      <c r="C263" s="33" t="s">
        <v>82</v>
      </c>
      <c r="D263" s="33" t="s">
        <v>259</v>
      </c>
      <c r="E263" s="79" t="s">
        <v>890</v>
      </c>
      <c r="F263" s="49"/>
      <c r="G263" s="52" t="n">
        <f aca="false">G264</f>
        <v>64440</v>
      </c>
      <c r="H263" s="52" t="n">
        <f aca="false">H264</f>
        <v>64440</v>
      </c>
    </row>
    <row r="264" customFormat="false" ht="63.75" hidden="true" customHeight="false" outlineLevel="0" collapsed="false">
      <c r="A264" s="32" t="s">
        <v>27</v>
      </c>
      <c r="B264" s="33" t="s">
        <v>66</v>
      </c>
      <c r="C264" s="33" t="s">
        <v>82</v>
      </c>
      <c r="D264" s="33" t="s">
        <v>259</v>
      </c>
      <c r="E264" s="79" t="s">
        <v>890</v>
      </c>
      <c r="F264" s="36" t="n">
        <v>100</v>
      </c>
      <c r="G264" s="52" t="n">
        <v>64440</v>
      </c>
      <c r="H264" s="52" t="n">
        <f aca="false">G264</f>
        <v>64440</v>
      </c>
    </row>
    <row r="265" customFormat="false" ht="14.25" hidden="true" customHeight="false" outlineLevel="0" collapsed="false">
      <c r="A265" s="98" t="s">
        <v>290</v>
      </c>
      <c r="B265" s="128" t="s">
        <v>66</v>
      </c>
      <c r="C265" s="128" t="s">
        <v>98</v>
      </c>
      <c r="D265" s="27"/>
      <c r="E265" s="129"/>
      <c r="F265" s="129"/>
      <c r="G265" s="67" t="n">
        <f aca="false">G266+G300+G322+G336</f>
        <v>153203168.44</v>
      </c>
      <c r="H265" s="67" t="n">
        <f aca="false">H300+H266+H336</f>
        <v>53290083.34</v>
      </c>
    </row>
    <row r="266" customFormat="false" ht="13.5" hidden="true" customHeight="false" outlineLevel="0" collapsed="false">
      <c r="A266" s="122" t="s">
        <v>291</v>
      </c>
      <c r="B266" s="59" t="s">
        <v>66</v>
      </c>
      <c r="C266" s="59" t="s">
        <v>98</v>
      </c>
      <c r="D266" s="59" t="s">
        <v>17</v>
      </c>
      <c r="E266" s="33"/>
      <c r="F266" s="36"/>
      <c r="G266" s="123" t="n">
        <f aca="false">G267</f>
        <v>33824251</v>
      </c>
      <c r="H266" s="123" t="n">
        <f aca="false">H267</f>
        <v>980251</v>
      </c>
    </row>
    <row r="267" customFormat="false" ht="25.5" hidden="true" customHeight="false" outlineLevel="0" collapsed="false">
      <c r="A267" s="73" t="s">
        <v>891</v>
      </c>
      <c r="B267" s="109" t="s">
        <v>66</v>
      </c>
      <c r="C267" s="71" t="s">
        <v>98</v>
      </c>
      <c r="D267" s="71" t="s">
        <v>17</v>
      </c>
      <c r="E267" s="33" t="s">
        <v>293</v>
      </c>
      <c r="F267" s="36"/>
      <c r="G267" s="35" t="n">
        <f aca="false">G268+G292+G296</f>
        <v>33824251</v>
      </c>
      <c r="H267" s="35" t="n">
        <f aca="false">H268</f>
        <v>980251</v>
      </c>
      <c r="I267" s="398"/>
    </row>
    <row r="268" customFormat="false" ht="25.5" hidden="true" customHeight="false" outlineLevel="0" collapsed="false">
      <c r="A268" s="32" t="s">
        <v>294</v>
      </c>
      <c r="B268" s="109" t="s">
        <v>66</v>
      </c>
      <c r="C268" s="71" t="s">
        <v>98</v>
      </c>
      <c r="D268" s="71" t="s">
        <v>17</v>
      </c>
      <c r="E268" s="33" t="s">
        <v>295</v>
      </c>
      <c r="F268" s="36"/>
      <c r="G268" s="35" t="n">
        <f aca="false">G269+G287</f>
        <v>21661878</v>
      </c>
      <c r="H268" s="35" t="n">
        <f aca="false">H269</f>
        <v>980251</v>
      </c>
      <c r="I268" s="398"/>
    </row>
    <row r="269" customFormat="false" ht="38.25" hidden="true" customHeight="false" outlineLevel="0" collapsed="false">
      <c r="A269" s="32" t="s">
        <v>296</v>
      </c>
      <c r="B269" s="109" t="s">
        <v>66</v>
      </c>
      <c r="C269" s="71" t="s">
        <v>98</v>
      </c>
      <c r="D269" s="71" t="s">
        <v>17</v>
      </c>
      <c r="E269" s="33" t="s">
        <v>297</v>
      </c>
      <c r="F269" s="36"/>
      <c r="G269" s="131" t="n">
        <f aca="false">G270+G272+G274+G276+G278+G280+G282+G284+G288+G290</f>
        <v>12730878</v>
      </c>
      <c r="H269" s="35" t="n">
        <f aca="false">H288</f>
        <v>980251</v>
      </c>
    </row>
    <row r="270" customFormat="false" ht="38.25" hidden="true" customHeight="false" outlineLevel="0" collapsed="false">
      <c r="A270" s="32" t="s">
        <v>298</v>
      </c>
      <c r="B270" s="109" t="s">
        <v>66</v>
      </c>
      <c r="C270" s="71" t="s">
        <v>98</v>
      </c>
      <c r="D270" s="71" t="s">
        <v>17</v>
      </c>
      <c r="E270" s="33" t="s">
        <v>299</v>
      </c>
      <c r="F270" s="36"/>
      <c r="G270" s="35" t="n">
        <f aca="false">G271</f>
        <v>2121000</v>
      </c>
      <c r="H270" s="67"/>
    </row>
    <row r="271" customFormat="false" ht="25.5" hidden="true" customHeight="false" outlineLevel="0" collapsed="false">
      <c r="A271" s="32" t="s">
        <v>37</v>
      </c>
      <c r="B271" s="109" t="s">
        <v>66</v>
      </c>
      <c r="C271" s="71" t="s">
        <v>98</v>
      </c>
      <c r="D271" s="71" t="s">
        <v>17</v>
      </c>
      <c r="E271" s="33" t="s">
        <v>299</v>
      </c>
      <c r="F271" s="36" t="n">
        <v>200</v>
      </c>
      <c r="G271" s="35" t="n">
        <v>2121000</v>
      </c>
      <c r="H271" s="67"/>
    </row>
    <row r="272" customFormat="false" ht="38.25" hidden="true" customHeight="false" outlineLevel="0" collapsed="false">
      <c r="A272" s="32" t="s">
        <v>300</v>
      </c>
      <c r="B272" s="109" t="s">
        <v>66</v>
      </c>
      <c r="C272" s="71" t="s">
        <v>98</v>
      </c>
      <c r="D272" s="71" t="s">
        <v>17</v>
      </c>
      <c r="E272" s="33" t="s">
        <v>301</v>
      </c>
      <c r="F272" s="36"/>
      <c r="G272" s="35" t="n">
        <f aca="false">G273</f>
        <v>270000</v>
      </c>
      <c r="H272" s="67"/>
    </row>
    <row r="273" customFormat="false" ht="25.5" hidden="true" customHeight="false" outlineLevel="0" collapsed="false">
      <c r="A273" s="32" t="s">
        <v>37</v>
      </c>
      <c r="B273" s="109" t="s">
        <v>66</v>
      </c>
      <c r="C273" s="71" t="s">
        <v>98</v>
      </c>
      <c r="D273" s="71" t="s">
        <v>17</v>
      </c>
      <c r="E273" s="33" t="s">
        <v>301</v>
      </c>
      <c r="F273" s="36" t="n">
        <v>200</v>
      </c>
      <c r="G273" s="35" t="n">
        <v>270000</v>
      </c>
      <c r="H273" s="67"/>
    </row>
    <row r="274" customFormat="false" ht="38.25" hidden="true" customHeight="false" outlineLevel="0" collapsed="false">
      <c r="A274" s="32" t="s">
        <v>302</v>
      </c>
      <c r="B274" s="109" t="s">
        <v>66</v>
      </c>
      <c r="C274" s="71" t="s">
        <v>98</v>
      </c>
      <c r="D274" s="71" t="s">
        <v>17</v>
      </c>
      <c r="E274" s="33" t="s">
        <v>303</v>
      </c>
      <c r="F274" s="36"/>
      <c r="G274" s="35" t="n">
        <f aca="false">G275</f>
        <v>600000</v>
      </c>
      <c r="H274" s="67"/>
    </row>
    <row r="275" customFormat="false" ht="25.5" hidden="true" customHeight="false" outlineLevel="0" collapsed="false">
      <c r="A275" s="32" t="s">
        <v>37</v>
      </c>
      <c r="B275" s="109" t="s">
        <v>66</v>
      </c>
      <c r="C275" s="71" t="s">
        <v>98</v>
      </c>
      <c r="D275" s="71" t="s">
        <v>17</v>
      </c>
      <c r="E275" s="33" t="s">
        <v>303</v>
      </c>
      <c r="F275" s="36" t="n">
        <v>200</v>
      </c>
      <c r="G275" s="35" t="n">
        <v>600000</v>
      </c>
      <c r="H275" s="67"/>
    </row>
    <row r="276" customFormat="false" ht="25.5" hidden="true" customHeight="false" outlineLevel="0" collapsed="false">
      <c r="A276" s="107" t="s">
        <v>304</v>
      </c>
      <c r="B276" s="109" t="s">
        <v>66</v>
      </c>
      <c r="C276" s="71" t="s">
        <v>98</v>
      </c>
      <c r="D276" s="71" t="s">
        <v>17</v>
      </c>
      <c r="E276" s="33" t="s">
        <v>305</v>
      </c>
      <c r="F276" s="36"/>
      <c r="G276" s="35" t="n">
        <f aca="false">G277</f>
        <v>2250000</v>
      </c>
      <c r="H276" s="67"/>
    </row>
    <row r="277" customFormat="false" ht="25.5" hidden="true" customHeight="false" outlineLevel="0" collapsed="false">
      <c r="A277" s="32" t="s">
        <v>37</v>
      </c>
      <c r="B277" s="109" t="s">
        <v>66</v>
      </c>
      <c r="C277" s="71" t="s">
        <v>98</v>
      </c>
      <c r="D277" s="71" t="s">
        <v>17</v>
      </c>
      <c r="E277" s="33" t="s">
        <v>305</v>
      </c>
      <c r="F277" s="36" t="n">
        <v>200</v>
      </c>
      <c r="G277" s="35" t="n">
        <v>2250000</v>
      </c>
      <c r="H277" s="67"/>
    </row>
    <row r="278" customFormat="false" ht="38.25" hidden="true" customHeight="false" outlineLevel="0" collapsed="false">
      <c r="A278" s="126" t="s">
        <v>306</v>
      </c>
      <c r="B278" s="109" t="s">
        <v>66</v>
      </c>
      <c r="C278" s="71" t="s">
        <v>98</v>
      </c>
      <c r="D278" s="71" t="s">
        <v>17</v>
      </c>
      <c r="E278" s="34" t="s">
        <v>307</v>
      </c>
      <c r="F278" s="36"/>
      <c r="G278" s="35" t="n">
        <f aca="false">G279</f>
        <v>100000</v>
      </c>
      <c r="H278" s="67"/>
    </row>
    <row r="279" customFormat="false" ht="25.5" hidden="true" customHeight="false" outlineLevel="0" collapsed="false">
      <c r="A279" s="32" t="s">
        <v>37</v>
      </c>
      <c r="B279" s="109" t="s">
        <v>66</v>
      </c>
      <c r="C279" s="71" t="s">
        <v>98</v>
      </c>
      <c r="D279" s="71" t="s">
        <v>17</v>
      </c>
      <c r="E279" s="34" t="s">
        <v>307</v>
      </c>
      <c r="F279" s="36" t="n">
        <v>200</v>
      </c>
      <c r="G279" s="35" t="n">
        <v>100000</v>
      </c>
      <c r="H279" s="67"/>
    </row>
    <row r="280" customFormat="false" ht="38.25" hidden="true" customHeight="false" outlineLevel="0" collapsed="false">
      <c r="A280" s="32" t="s">
        <v>897</v>
      </c>
      <c r="B280" s="109" t="s">
        <v>66</v>
      </c>
      <c r="C280" s="71" t="s">
        <v>98</v>
      </c>
      <c r="D280" s="71" t="s">
        <v>17</v>
      </c>
      <c r="E280" s="34" t="s">
        <v>898</v>
      </c>
      <c r="F280" s="36"/>
      <c r="G280" s="35" t="n">
        <f aca="false">G281</f>
        <v>5000000</v>
      </c>
      <c r="H280" s="67"/>
    </row>
    <row r="281" customFormat="false" ht="25.5" hidden="true" customHeight="false" outlineLevel="0" collapsed="false">
      <c r="A281" s="32" t="s">
        <v>37</v>
      </c>
      <c r="B281" s="109" t="s">
        <v>66</v>
      </c>
      <c r="C281" s="71" t="s">
        <v>98</v>
      </c>
      <c r="D281" s="71" t="s">
        <v>17</v>
      </c>
      <c r="E281" s="34" t="s">
        <v>898</v>
      </c>
      <c r="F281" s="36" t="n">
        <v>200</v>
      </c>
      <c r="G281" s="35" t="n">
        <v>5000000</v>
      </c>
      <c r="H281" s="67"/>
    </row>
    <row r="282" customFormat="false" ht="51" hidden="true" customHeight="false" outlineLevel="0" collapsed="false">
      <c r="A282" s="32" t="s">
        <v>899</v>
      </c>
      <c r="B282" s="109" t="s">
        <v>66</v>
      </c>
      <c r="C282" s="71" t="s">
        <v>98</v>
      </c>
      <c r="D282" s="71" t="s">
        <v>17</v>
      </c>
      <c r="E282" s="34" t="s">
        <v>900</v>
      </c>
      <c r="F282" s="36"/>
      <c r="G282" s="35" t="n">
        <f aca="false">G283</f>
        <v>50000</v>
      </c>
      <c r="H282" s="67"/>
    </row>
    <row r="283" customFormat="false" ht="14.25" hidden="true" customHeight="false" outlineLevel="0" collapsed="false">
      <c r="A283" s="32" t="s">
        <v>53</v>
      </c>
      <c r="B283" s="33" t="s">
        <v>66</v>
      </c>
      <c r="C283" s="71" t="s">
        <v>98</v>
      </c>
      <c r="D283" s="71" t="s">
        <v>17</v>
      </c>
      <c r="E283" s="34" t="s">
        <v>900</v>
      </c>
      <c r="F283" s="36" t="n">
        <v>300</v>
      </c>
      <c r="G283" s="35" t="n">
        <v>50000</v>
      </c>
      <c r="H283" s="67"/>
    </row>
    <row r="284" customFormat="false" ht="51" hidden="true" customHeight="false" outlineLevel="0" collapsed="false">
      <c r="A284" s="32" t="s">
        <v>901</v>
      </c>
      <c r="B284" s="109" t="s">
        <v>66</v>
      </c>
      <c r="C284" s="71" t="s">
        <v>98</v>
      </c>
      <c r="D284" s="71" t="s">
        <v>17</v>
      </c>
      <c r="E284" s="34" t="s">
        <v>902</v>
      </c>
      <c r="F284" s="36"/>
      <c r="G284" s="35" t="n">
        <f aca="false">G285</f>
        <v>30000</v>
      </c>
      <c r="H284" s="67"/>
    </row>
    <row r="285" customFormat="false" ht="14.25" hidden="true" customHeight="false" outlineLevel="0" collapsed="false">
      <c r="A285" s="32" t="s">
        <v>53</v>
      </c>
      <c r="B285" s="33" t="s">
        <v>66</v>
      </c>
      <c r="C285" s="71" t="s">
        <v>98</v>
      </c>
      <c r="D285" s="71" t="s">
        <v>17</v>
      </c>
      <c r="E285" s="34" t="s">
        <v>902</v>
      </c>
      <c r="F285" s="36" t="n">
        <v>300</v>
      </c>
      <c r="G285" s="35" t="n">
        <v>30000</v>
      </c>
      <c r="H285" s="67"/>
    </row>
    <row r="286" customFormat="false" ht="25.5" hidden="true" customHeight="false" outlineLevel="0" collapsed="false">
      <c r="A286" s="41" t="s">
        <v>1056</v>
      </c>
      <c r="B286" s="709" t="s">
        <v>66</v>
      </c>
      <c r="C286" s="71" t="s">
        <v>98</v>
      </c>
      <c r="D286" s="71" t="s">
        <v>17</v>
      </c>
      <c r="E286" s="34" t="s">
        <v>1057</v>
      </c>
      <c r="F286" s="36"/>
      <c r="G286" s="35" t="n">
        <f aca="false">G287</f>
        <v>8931000</v>
      </c>
      <c r="H286" s="35"/>
    </row>
    <row r="287" customFormat="false" ht="25.5" hidden="true" customHeight="false" outlineLevel="0" collapsed="false">
      <c r="A287" s="710" t="s">
        <v>549</v>
      </c>
      <c r="B287" s="709" t="s">
        <v>66</v>
      </c>
      <c r="C287" s="71" t="s">
        <v>98</v>
      </c>
      <c r="D287" s="71" t="s">
        <v>17</v>
      </c>
      <c r="E287" s="34" t="s">
        <v>1057</v>
      </c>
      <c r="F287" s="36" t="n">
        <v>400</v>
      </c>
      <c r="G287" s="35" t="n">
        <v>8931000</v>
      </c>
      <c r="H287" s="35"/>
    </row>
    <row r="288" customFormat="false" ht="38.25" hidden="true" customHeight="false" outlineLevel="0" collapsed="false">
      <c r="A288" s="711" t="s">
        <v>903</v>
      </c>
      <c r="B288" s="709" t="s">
        <v>66</v>
      </c>
      <c r="C288" s="705" t="s">
        <v>98</v>
      </c>
      <c r="D288" s="705" t="s">
        <v>17</v>
      </c>
      <c r="E288" s="87" t="s">
        <v>309</v>
      </c>
      <c r="F288" s="87"/>
      <c r="G288" s="712" t="n">
        <f aca="false">G289</f>
        <v>980251</v>
      </c>
      <c r="H288" s="712" t="n">
        <f aca="false">H289</f>
        <v>980251</v>
      </c>
    </row>
    <row r="289" customFormat="false" ht="25.5" hidden="true" customHeight="false" outlineLevel="0" collapsed="false">
      <c r="A289" s="704" t="s">
        <v>37</v>
      </c>
      <c r="B289" s="709" t="s">
        <v>66</v>
      </c>
      <c r="C289" s="705" t="s">
        <v>98</v>
      </c>
      <c r="D289" s="705" t="s">
        <v>17</v>
      </c>
      <c r="E289" s="87" t="s">
        <v>309</v>
      </c>
      <c r="F289" s="713" t="s">
        <v>42</v>
      </c>
      <c r="G289" s="712" t="n">
        <v>980251</v>
      </c>
      <c r="H289" s="714" t="n">
        <f aca="false">G289</f>
        <v>980251</v>
      </c>
    </row>
    <row r="290" customFormat="false" ht="25.5" hidden="true" customHeight="false" outlineLevel="0" collapsed="false">
      <c r="A290" s="704" t="s">
        <v>316</v>
      </c>
      <c r="B290" s="709" t="s">
        <v>66</v>
      </c>
      <c r="C290" s="705" t="s">
        <v>98</v>
      </c>
      <c r="D290" s="705" t="s">
        <v>17</v>
      </c>
      <c r="E290" s="87" t="s">
        <v>317</v>
      </c>
      <c r="F290" s="220"/>
      <c r="G290" s="712" t="n">
        <f aca="false">G291</f>
        <v>1329627</v>
      </c>
      <c r="H290" s="715"/>
    </row>
    <row r="291" customFormat="false" ht="25.5" hidden="true" customHeight="false" outlineLevel="0" collapsed="false">
      <c r="A291" s="704" t="s">
        <v>37</v>
      </c>
      <c r="B291" s="709" t="s">
        <v>66</v>
      </c>
      <c r="C291" s="705" t="s">
        <v>98</v>
      </c>
      <c r="D291" s="705" t="s">
        <v>17</v>
      </c>
      <c r="E291" s="87" t="s">
        <v>317</v>
      </c>
      <c r="F291" s="220" t="n">
        <v>200</v>
      </c>
      <c r="G291" s="712" t="n">
        <v>1329627</v>
      </c>
      <c r="H291" s="715"/>
    </row>
    <row r="292" customFormat="false" ht="38.25" hidden="true" customHeight="false" outlineLevel="0" collapsed="false">
      <c r="A292" s="32" t="s">
        <v>324</v>
      </c>
      <c r="B292" s="109" t="s">
        <v>66</v>
      </c>
      <c r="C292" s="71" t="s">
        <v>98</v>
      </c>
      <c r="D292" s="71" t="s">
        <v>17</v>
      </c>
      <c r="E292" s="33" t="s">
        <v>325</v>
      </c>
      <c r="F292" s="36"/>
      <c r="G292" s="35" t="n">
        <f aca="false">G293</f>
        <v>2162373</v>
      </c>
      <c r="H292" s="67"/>
    </row>
    <row r="293" customFormat="false" ht="51" hidden="true" customHeight="false" outlineLevel="0" collapsed="false">
      <c r="A293" s="32" t="s">
        <v>1058</v>
      </c>
      <c r="B293" s="109" t="s">
        <v>66</v>
      </c>
      <c r="C293" s="71" t="s">
        <v>98</v>
      </c>
      <c r="D293" s="71" t="s">
        <v>17</v>
      </c>
      <c r="E293" s="33" t="s">
        <v>327</v>
      </c>
      <c r="F293" s="36"/>
      <c r="G293" s="35" t="n">
        <f aca="false">G294</f>
        <v>2162373</v>
      </c>
      <c r="H293" s="67"/>
    </row>
    <row r="294" customFormat="false" ht="44.25" hidden="true" customHeight="true" outlineLevel="0" collapsed="false">
      <c r="A294" s="32" t="s">
        <v>328</v>
      </c>
      <c r="B294" s="109" t="s">
        <v>66</v>
      </c>
      <c r="C294" s="71" t="s">
        <v>98</v>
      </c>
      <c r="D294" s="71" t="s">
        <v>17</v>
      </c>
      <c r="E294" s="33" t="s">
        <v>329</v>
      </c>
      <c r="F294" s="36"/>
      <c r="G294" s="35" t="n">
        <f aca="false">G295</f>
        <v>2162373</v>
      </c>
      <c r="H294" s="67"/>
    </row>
    <row r="295" customFormat="false" ht="28.5" hidden="true" customHeight="true" outlineLevel="0" collapsed="false">
      <c r="A295" s="32" t="s">
        <v>37</v>
      </c>
      <c r="B295" s="109" t="s">
        <v>66</v>
      </c>
      <c r="C295" s="71" t="s">
        <v>98</v>
      </c>
      <c r="D295" s="71" t="s">
        <v>17</v>
      </c>
      <c r="E295" s="33" t="s">
        <v>329</v>
      </c>
      <c r="F295" s="36" t="n">
        <v>200</v>
      </c>
      <c r="G295" s="35" t="n">
        <v>2162373</v>
      </c>
      <c r="H295" s="67"/>
    </row>
    <row r="296" customFormat="false" ht="51" hidden="true" customHeight="false" outlineLevel="0" collapsed="false">
      <c r="A296" s="133" t="s">
        <v>330</v>
      </c>
      <c r="B296" s="109" t="s">
        <v>66</v>
      </c>
      <c r="C296" s="71" t="s">
        <v>98</v>
      </c>
      <c r="D296" s="71" t="s">
        <v>17</v>
      </c>
      <c r="E296" s="33" t="s">
        <v>331</v>
      </c>
      <c r="F296" s="36"/>
      <c r="G296" s="35" t="n">
        <f aca="false">G297</f>
        <v>10000000</v>
      </c>
      <c r="H296" s="67"/>
    </row>
    <row r="297" customFormat="false" ht="76.5" hidden="true" customHeight="false" outlineLevel="0" collapsed="false">
      <c r="A297" s="41" t="s">
        <v>332</v>
      </c>
      <c r="B297" s="109" t="s">
        <v>66</v>
      </c>
      <c r="C297" s="71" t="s">
        <v>98</v>
      </c>
      <c r="D297" s="71" t="s">
        <v>17</v>
      </c>
      <c r="E297" s="33" t="s">
        <v>333</v>
      </c>
      <c r="F297" s="36"/>
      <c r="G297" s="35" t="n">
        <f aca="false">G298</f>
        <v>10000000</v>
      </c>
      <c r="H297" s="67"/>
    </row>
    <row r="298" customFormat="false" ht="165.75" hidden="true" customHeight="false" outlineLevel="0" collapsed="false">
      <c r="A298" s="41" t="s">
        <v>334</v>
      </c>
      <c r="B298" s="109" t="s">
        <v>66</v>
      </c>
      <c r="C298" s="71" t="s">
        <v>98</v>
      </c>
      <c r="D298" s="71" t="s">
        <v>17</v>
      </c>
      <c r="E298" s="33" t="s">
        <v>335</v>
      </c>
      <c r="F298" s="36"/>
      <c r="G298" s="35" t="n">
        <f aca="false">G299</f>
        <v>10000000</v>
      </c>
      <c r="H298" s="67"/>
    </row>
    <row r="299" customFormat="false" ht="14.25" hidden="true" customHeight="false" outlineLevel="0" collapsed="false">
      <c r="A299" s="110" t="s">
        <v>28</v>
      </c>
      <c r="B299" s="109" t="s">
        <v>66</v>
      </c>
      <c r="C299" s="71" t="s">
        <v>98</v>
      </c>
      <c r="D299" s="71" t="s">
        <v>17</v>
      </c>
      <c r="E299" s="33" t="s">
        <v>335</v>
      </c>
      <c r="F299" s="36" t="n">
        <v>800</v>
      </c>
      <c r="G299" s="35" t="n">
        <v>10000000</v>
      </c>
      <c r="H299" s="67"/>
    </row>
    <row r="300" customFormat="false" ht="13.5" hidden="true" customHeight="false" outlineLevel="0" collapsed="false">
      <c r="A300" s="29" t="s">
        <v>336</v>
      </c>
      <c r="B300" s="59" t="s">
        <v>66</v>
      </c>
      <c r="C300" s="59" t="s">
        <v>98</v>
      </c>
      <c r="D300" s="49" t="s">
        <v>68</v>
      </c>
      <c r="E300" s="30"/>
      <c r="F300" s="30"/>
      <c r="G300" s="31" t="n">
        <f aca="false">G301</f>
        <v>37175600</v>
      </c>
      <c r="H300" s="31" t="n">
        <f aca="false">H301</f>
        <v>0</v>
      </c>
    </row>
    <row r="301" customFormat="false" ht="25.5" hidden="true" customHeight="true" outlineLevel="0" collapsed="false">
      <c r="A301" s="73" t="s">
        <v>891</v>
      </c>
      <c r="B301" s="33" t="s">
        <v>66</v>
      </c>
      <c r="C301" s="71" t="s">
        <v>98</v>
      </c>
      <c r="D301" s="71" t="s">
        <v>68</v>
      </c>
      <c r="E301" s="33" t="s">
        <v>293</v>
      </c>
      <c r="F301" s="36"/>
      <c r="G301" s="35" t="n">
        <f aca="false">G302+G308+G318</f>
        <v>37175600</v>
      </c>
      <c r="H301" s="35" t="n">
        <f aca="false">H302+H308</f>
        <v>0</v>
      </c>
    </row>
    <row r="302" customFormat="false" ht="25.5" hidden="true" customHeight="false" outlineLevel="0" collapsed="false">
      <c r="A302" s="32" t="s">
        <v>294</v>
      </c>
      <c r="B302" s="109" t="s">
        <v>66</v>
      </c>
      <c r="C302" s="71" t="s">
        <v>98</v>
      </c>
      <c r="D302" s="71" t="s">
        <v>68</v>
      </c>
      <c r="E302" s="33" t="s">
        <v>295</v>
      </c>
      <c r="F302" s="36"/>
      <c r="G302" s="35" t="n">
        <f aca="false">G303</f>
        <v>4753600</v>
      </c>
      <c r="H302" s="67"/>
    </row>
    <row r="303" customFormat="false" ht="38.25" hidden="true" customHeight="false" outlineLevel="0" collapsed="false">
      <c r="A303" s="32" t="s">
        <v>296</v>
      </c>
      <c r="B303" s="33" t="s">
        <v>66</v>
      </c>
      <c r="C303" s="71" t="s">
        <v>98</v>
      </c>
      <c r="D303" s="71" t="s">
        <v>68</v>
      </c>
      <c r="E303" s="33" t="s">
        <v>297</v>
      </c>
      <c r="F303" s="36"/>
      <c r="G303" s="35" t="n">
        <f aca="false">G304+G306</f>
        <v>4753600</v>
      </c>
      <c r="H303" s="52"/>
    </row>
    <row r="304" customFormat="false" ht="37.5" hidden="true" customHeight="true" outlineLevel="0" collapsed="false">
      <c r="A304" s="32" t="s">
        <v>337</v>
      </c>
      <c r="B304" s="33" t="s">
        <v>66</v>
      </c>
      <c r="C304" s="71" t="s">
        <v>98</v>
      </c>
      <c r="D304" s="71" t="s">
        <v>68</v>
      </c>
      <c r="E304" s="33" t="s">
        <v>338</v>
      </c>
      <c r="F304" s="36"/>
      <c r="G304" s="35" t="n">
        <f aca="false">G305</f>
        <v>4253600</v>
      </c>
      <c r="H304" s="52"/>
      <c r="I304" s="398"/>
    </row>
    <row r="305" customFormat="false" ht="27" hidden="true" customHeight="true" outlineLevel="0" collapsed="false">
      <c r="A305" s="32" t="s">
        <v>37</v>
      </c>
      <c r="B305" s="33" t="s">
        <v>66</v>
      </c>
      <c r="C305" s="71" t="s">
        <v>98</v>
      </c>
      <c r="D305" s="71" t="s">
        <v>68</v>
      </c>
      <c r="E305" s="33" t="s">
        <v>338</v>
      </c>
      <c r="F305" s="36" t="n">
        <v>200</v>
      </c>
      <c r="G305" s="35" t="n">
        <v>4253600</v>
      </c>
      <c r="H305" s="52"/>
    </row>
    <row r="306" customFormat="false" ht="38.25" hidden="true" customHeight="false" outlineLevel="0" collapsed="false">
      <c r="A306" s="126" t="s">
        <v>895</v>
      </c>
      <c r="B306" s="109" t="s">
        <v>66</v>
      </c>
      <c r="C306" s="71" t="s">
        <v>98</v>
      </c>
      <c r="D306" s="71" t="s">
        <v>68</v>
      </c>
      <c r="E306" s="34" t="s">
        <v>896</v>
      </c>
      <c r="F306" s="36"/>
      <c r="G306" s="35" t="n">
        <f aca="false">G307</f>
        <v>500000</v>
      </c>
      <c r="H306" s="52"/>
    </row>
    <row r="307" customFormat="false" ht="25.5" hidden="true" customHeight="false" outlineLevel="0" collapsed="false">
      <c r="A307" s="32" t="s">
        <v>37</v>
      </c>
      <c r="B307" s="109" t="s">
        <v>66</v>
      </c>
      <c r="C307" s="71" t="s">
        <v>98</v>
      </c>
      <c r="D307" s="71" t="s">
        <v>68</v>
      </c>
      <c r="E307" s="34" t="s">
        <v>896</v>
      </c>
      <c r="F307" s="36" t="n">
        <v>200</v>
      </c>
      <c r="G307" s="35" t="n">
        <v>500000</v>
      </c>
      <c r="H307" s="52"/>
    </row>
    <row r="308" customFormat="false" ht="38.25" hidden="true" customHeight="false" outlineLevel="0" collapsed="false">
      <c r="A308" s="32" t="s">
        <v>341</v>
      </c>
      <c r="B308" s="109" t="s">
        <v>66</v>
      </c>
      <c r="C308" s="71" t="s">
        <v>98</v>
      </c>
      <c r="D308" s="71" t="s">
        <v>68</v>
      </c>
      <c r="E308" s="33" t="s">
        <v>342</v>
      </c>
      <c r="F308" s="36"/>
      <c r="G308" s="35" t="n">
        <f aca="false">G309</f>
        <v>31352000</v>
      </c>
      <c r="H308" s="35" t="n">
        <f aca="false">H309</f>
        <v>0</v>
      </c>
    </row>
    <row r="309" customFormat="false" ht="51" hidden="true" customHeight="false" outlineLevel="0" collapsed="false">
      <c r="A309" s="32" t="s">
        <v>343</v>
      </c>
      <c r="B309" s="109" t="s">
        <v>66</v>
      </c>
      <c r="C309" s="71" t="s">
        <v>98</v>
      </c>
      <c r="D309" s="71" t="s">
        <v>68</v>
      </c>
      <c r="E309" s="33" t="s">
        <v>344</v>
      </c>
      <c r="F309" s="36"/>
      <c r="G309" s="35" t="n">
        <f aca="false">G310+G312+G314+G317</f>
        <v>31352000</v>
      </c>
      <c r="H309" s="35" t="n">
        <f aca="false">H310+H312+H314+H317</f>
        <v>0</v>
      </c>
    </row>
    <row r="310" customFormat="false" ht="38.25" hidden="true" customHeight="false" outlineLevel="0" collapsed="false">
      <c r="A310" s="32" t="s">
        <v>345</v>
      </c>
      <c r="B310" s="109" t="s">
        <v>66</v>
      </c>
      <c r="C310" s="71" t="s">
        <v>98</v>
      </c>
      <c r="D310" s="71" t="s">
        <v>68</v>
      </c>
      <c r="E310" s="33" t="s">
        <v>346</v>
      </c>
      <c r="F310" s="36"/>
      <c r="G310" s="35" t="n">
        <f aca="false">G311</f>
        <v>25710000</v>
      </c>
      <c r="H310" s="31"/>
    </row>
    <row r="311" customFormat="false" ht="25.5" hidden="true" customHeight="false" outlineLevel="0" collapsed="false">
      <c r="A311" s="32" t="s">
        <v>37</v>
      </c>
      <c r="B311" s="109" t="s">
        <v>66</v>
      </c>
      <c r="C311" s="71" t="s">
        <v>98</v>
      </c>
      <c r="D311" s="71" t="s">
        <v>68</v>
      </c>
      <c r="E311" s="33" t="s">
        <v>346</v>
      </c>
      <c r="F311" s="36" t="n">
        <v>200</v>
      </c>
      <c r="G311" s="35" t="n">
        <f aca="false">5710000+20000000</f>
        <v>25710000</v>
      </c>
      <c r="H311" s="31"/>
    </row>
    <row r="312" customFormat="false" ht="25.5" hidden="true" customHeight="false" outlineLevel="0" collapsed="false">
      <c r="A312" s="134" t="s">
        <v>347</v>
      </c>
      <c r="B312" s="109" t="s">
        <v>66</v>
      </c>
      <c r="C312" s="71" t="s">
        <v>98</v>
      </c>
      <c r="D312" s="71" t="s">
        <v>68</v>
      </c>
      <c r="E312" s="33" t="s">
        <v>348</v>
      </c>
      <c r="F312" s="36"/>
      <c r="G312" s="35" t="n">
        <f aca="false">G313</f>
        <v>1730000</v>
      </c>
      <c r="H312" s="31"/>
    </row>
    <row r="313" customFormat="false" ht="25.5" hidden="true" customHeight="false" outlineLevel="0" collapsed="false">
      <c r="A313" s="32" t="s">
        <v>37</v>
      </c>
      <c r="B313" s="109" t="s">
        <v>66</v>
      </c>
      <c r="C313" s="71" t="s">
        <v>98</v>
      </c>
      <c r="D313" s="71" t="s">
        <v>68</v>
      </c>
      <c r="E313" s="33" t="s">
        <v>348</v>
      </c>
      <c r="F313" s="36" t="n">
        <v>200</v>
      </c>
      <c r="G313" s="35" t="n">
        <v>1730000</v>
      </c>
      <c r="H313" s="31"/>
    </row>
    <row r="314" customFormat="false" ht="38.25" hidden="true" customHeight="false" outlineLevel="0" collapsed="false">
      <c r="A314" s="32" t="s">
        <v>349</v>
      </c>
      <c r="B314" s="109" t="s">
        <v>66</v>
      </c>
      <c r="C314" s="71" t="s">
        <v>98</v>
      </c>
      <c r="D314" s="71" t="s">
        <v>68</v>
      </c>
      <c r="E314" s="33" t="s">
        <v>350</v>
      </c>
      <c r="F314" s="36"/>
      <c r="G314" s="35" t="n">
        <f aca="false">G315</f>
        <v>2012000</v>
      </c>
      <c r="H314" s="31"/>
    </row>
    <row r="315" customFormat="false" ht="25.5" hidden="true" customHeight="false" outlineLevel="0" collapsed="false">
      <c r="A315" s="32" t="s">
        <v>37</v>
      </c>
      <c r="B315" s="109" t="s">
        <v>66</v>
      </c>
      <c r="C315" s="71" t="s">
        <v>98</v>
      </c>
      <c r="D315" s="71" t="s">
        <v>68</v>
      </c>
      <c r="E315" s="33" t="s">
        <v>350</v>
      </c>
      <c r="F315" s="36" t="n">
        <v>200</v>
      </c>
      <c r="G315" s="35" t="n">
        <v>2012000</v>
      </c>
      <c r="H315" s="31"/>
    </row>
    <row r="316" customFormat="false" ht="25.5" hidden="true" customHeight="false" outlineLevel="0" collapsed="false">
      <c r="A316" s="32" t="s">
        <v>353</v>
      </c>
      <c r="B316" s="109" t="s">
        <v>66</v>
      </c>
      <c r="C316" s="71" t="s">
        <v>98</v>
      </c>
      <c r="D316" s="71" t="s">
        <v>68</v>
      </c>
      <c r="E316" s="33" t="s">
        <v>354</v>
      </c>
      <c r="F316" s="36"/>
      <c r="G316" s="35" t="n">
        <f aca="false">G317</f>
        <v>1900000</v>
      </c>
      <c r="H316" s="31"/>
    </row>
    <row r="317" customFormat="false" ht="25.5" hidden="true" customHeight="false" outlineLevel="0" collapsed="false">
      <c r="A317" s="32" t="s">
        <v>37</v>
      </c>
      <c r="B317" s="109" t="s">
        <v>66</v>
      </c>
      <c r="C317" s="71" t="s">
        <v>98</v>
      </c>
      <c r="D317" s="71" t="s">
        <v>68</v>
      </c>
      <c r="E317" s="33" t="s">
        <v>354</v>
      </c>
      <c r="F317" s="36" t="n">
        <v>200</v>
      </c>
      <c r="G317" s="35" t="n">
        <v>1900000</v>
      </c>
      <c r="H317" s="31"/>
    </row>
    <row r="318" customFormat="false" ht="25.5" hidden="true" customHeight="false" outlineLevel="0" collapsed="false">
      <c r="A318" s="135" t="s">
        <v>355</v>
      </c>
      <c r="B318" s="33" t="s">
        <v>66</v>
      </c>
      <c r="C318" s="71" t="s">
        <v>98</v>
      </c>
      <c r="D318" s="71" t="s">
        <v>68</v>
      </c>
      <c r="E318" s="33" t="s">
        <v>356</v>
      </c>
      <c r="F318" s="36"/>
      <c r="G318" s="35" t="n">
        <f aca="false">G319</f>
        <v>1070000</v>
      </c>
      <c r="H318" s="52"/>
    </row>
    <row r="319" customFormat="false" ht="25.5" hidden="true" customHeight="false" outlineLevel="0" collapsed="false">
      <c r="A319" s="135" t="s">
        <v>357</v>
      </c>
      <c r="B319" s="33" t="s">
        <v>66</v>
      </c>
      <c r="C319" s="71" t="s">
        <v>98</v>
      </c>
      <c r="D319" s="71" t="s">
        <v>68</v>
      </c>
      <c r="E319" s="33" t="s">
        <v>358</v>
      </c>
      <c r="F319" s="36"/>
      <c r="G319" s="35" t="n">
        <f aca="false">G320</f>
        <v>1070000</v>
      </c>
      <c r="H319" s="52"/>
    </row>
    <row r="320" customFormat="false" ht="38.25" hidden="true" customHeight="false" outlineLevel="0" collapsed="false">
      <c r="A320" s="135" t="s">
        <v>359</v>
      </c>
      <c r="B320" s="33" t="s">
        <v>66</v>
      </c>
      <c r="C320" s="71" t="s">
        <v>98</v>
      </c>
      <c r="D320" s="71" t="s">
        <v>68</v>
      </c>
      <c r="E320" s="34" t="s">
        <v>360</v>
      </c>
      <c r="F320" s="36"/>
      <c r="G320" s="35" t="n">
        <f aca="false">G321</f>
        <v>1070000</v>
      </c>
      <c r="H320" s="52"/>
    </row>
    <row r="321" customFormat="false" ht="25.5" hidden="true" customHeight="false" outlineLevel="0" collapsed="false">
      <c r="A321" s="32" t="s">
        <v>37</v>
      </c>
      <c r="B321" s="33" t="s">
        <v>66</v>
      </c>
      <c r="C321" s="71" t="s">
        <v>98</v>
      </c>
      <c r="D321" s="71" t="s">
        <v>68</v>
      </c>
      <c r="E321" s="34" t="s">
        <v>360</v>
      </c>
      <c r="F321" s="36" t="n">
        <v>200</v>
      </c>
      <c r="G321" s="35" t="n">
        <v>1070000</v>
      </c>
      <c r="H321" s="52"/>
    </row>
    <row r="322" customFormat="false" ht="13.5" hidden="true" customHeight="false" outlineLevel="0" collapsed="false">
      <c r="A322" s="29" t="s">
        <v>361</v>
      </c>
      <c r="B322" s="136" t="s">
        <v>66</v>
      </c>
      <c r="C322" s="136" t="s">
        <v>98</v>
      </c>
      <c r="D322" s="30" t="s">
        <v>19</v>
      </c>
      <c r="E322" s="59"/>
      <c r="F322" s="76"/>
      <c r="G322" s="50" t="n">
        <f aca="false">G323</f>
        <v>5799700</v>
      </c>
      <c r="H322" s="31"/>
    </row>
    <row r="323" customFormat="false" ht="26.25" hidden="true" customHeight="false" outlineLevel="0" collapsed="false">
      <c r="A323" s="32" t="s">
        <v>891</v>
      </c>
      <c r="B323" s="109" t="s">
        <v>66</v>
      </c>
      <c r="C323" s="71" t="s">
        <v>98</v>
      </c>
      <c r="D323" s="71" t="s">
        <v>19</v>
      </c>
      <c r="E323" s="33" t="s">
        <v>293</v>
      </c>
      <c r="F323" s="36"/>
      <c r="G323" s="35" t="n">
        <f aca="false">G324+G328+G332</f>
        <v>5799700</v>
      </c>
      <c r="H323" s="31"/>
    </row>
    <row r="324" customFormat="false" ht="26.25" hidden="true" customHeight="false" outlineLevel="0" collapsed="false">
      <c r="A324" s="32" t="s">
        <v>294</v>
      </c>
      <c r="B324" s="109" t="s">
        <v>66</v>
      </c>
      <c r="C324" s="71" t="s">
        <v>98</v>
      </c>
      <c r="D324" s="71" t="s">
        <v>19</v>
      </c>
      <c r="E324" s="33" t="s">
        <v>295</v>
      </c>
      <c r="F324" s="36"/>
      <c r="G324" s="35" t="n">
        <f aca="false">G325</f>
        <v>4100000</v>
      </c>
      <c r="H324" s="31"/>
    </row>
    <row r="325" customFormat="false" ht="39" hidden="true" customHeight="false" outlineLevel="0" collapsed="false">
      <c r="A325" s="32" t="s">
        <v>296</v>
      </c>
      <c r="B325" s="109" t="s">
        <v>66</v>
      </c>
      <c r="C325" s="71" t="s">
        <v>98</v>
      </c>
      <c r="D325" s="71" t="s">
        <v>19</v>
      </c>
      <c r="E325" s="33" t="s">
        <v>297</v>
      </c>
      <c r="F325" s="36"/>
      <c r="G325" s="35" t="n">
        <f aca="false">G326</f>
        <v>4100000</v>
      </c>
      <c r="H325" s="31"/>
    </row>
    <row r="326" customFormat="false" ht="51.75" hidden="true" customHeight="false" outlineLevel="0" collapsed="false">
      <c r="A326" s="32" t="s">
        <v>1109</v>
      </c>
      <c r="B326" s="109" t="s">
        <v>66</v>
      </c>
      <c r="C326" s="71" t="s">
        <v>98</v>
      </c>
      <c r="D326" s="71" t="s">
        <v>19</v>
      </c>
      <c r="E326" s="33" t="s">
        <v>363</v>
      </c>
      <c r="F326" s="36"/>
      <c r="G326" s="35" t="n">
        <f aca="false">G327</f>
        <v>4100000</v>
      </c>
      <c r="H326" s="31"/>
    </row>
    <row r="327" customFormat="false" ht="26.25" hidden="true" customHeight="false" outlineLevel="0" collapsed="false">
      <c r="A327" s="32" t="s">
        <v>37</v>
      </c>
      <c r="B327" s="109" t="s">
        <v>66</v>
      </c>
      <c r="C327" s="71" t="s">
        <v>98</v>
      </c>
      <c r="D327" s="71" t="s">
        <v>19</v>
      </c>
      <c r="E327" s="33" t="s">
        <v>363</v>
      </c>
      <c r="F327" s="36" t="n">
        <v>200</v>
      </c>
      <c r="G327" s="35" t="n">
        <v>4100000</v>
      </c>
      <c r="H327" s="31"/>
    </row>
    <row r="328" customFormat="false" ht="26.25" hidden="true" customHeight="false" outlineLevel="0" collapsed="false">
      <c r="A328" s="716" t="s">
        <v>355</v>
      </c>
      <c r="B328" s="109" t="s">
        <v>66</v>
      </c>
      <c r="C328" s="71" t="s">
        <v>98</v>
      </c>
      <c r="D328" s="71" t="s">
        <v>19</v>
      </c>
      <c r="E328" s="87" t="s">
        <v>356</v>
      </c>
      <c r="F328" s="220"/>
      <c r="G328" s="35" t="n">
        <f aca="false">G329</f>
        <v>996000</v>
      </c>
      <c r="H328" s="31"/>
    </row>
    <row r="329" customFormat="false" ht="26.25" hidden="true" customHeight="false" outlineLevel="0" collapsed="false">
      <c r="A329" s="716" t="s">
        <v>357</v>
      </c>
      <c r="B329" s="109" t="s">
        <v>66</v>
      </c>
      <c r="C329" s="71" t="s">
        <v>98</v>
      </c>
      <c r="D329" s="71" t="s">
        <v>19</v>
      </c>
      <c r="E329" s="87" t="s">
        <v>358</v>
      </c>
      <c r="F329" s="220"/>
      <c r="G329" s="35" t="n">
        <f aca="false">G330</f>
        <v>996000</v>
      </c>
      <c r="H329" s="31"/>
    </row>
    <row r="330" customFormat="false" ht="26.25" hidden="true" customHeight="false" outlineLevel="0" collapsed="false">
      <c r="A330" s="716" t="s">
        <v>364</v>
      </c>
      <c r="B330" s="109" t="s">
        <v>66</v>
      </c>
      <c r="C330" s="71" t="s">
        <v>98</v>
      </c>
      <c r="D330" s="71" t="s">
        <v>19</v>
      </c>
      <c r="E330" s="87" t="s">
        <v>365</v>
      </c>
      <c r="F330" s="220"/>
      <c r="G330" s="43" t="n">
        <f aca="false">G331</f>
        <v>996000</v>
      </c>
      <c r="H330" s="31"/>
    </row>
    <row r="331" customFormat="false" ht="26.25" hidden="true" customHeight="false" outlineLevel="0" collapsed="false">
      <c r="A331" s="704" t="s">
        <v>37</v>
      </c>
      <c r="B331" s="109" t="s">
        <v>66</v>
      </c>
      <c r="C331" s="71" t="s">
        <v>98</v>
      </c>
      <c r="D331" s="71" t="s">
        <v>19</v>
      </c>
      <c r="E331" s="87" t="s">
        <v>365</v>
      </c>
      <c r="F331" s="220" t="n">
        <v>200</v>
      </c>
      <c r="G331" s="43" t="n">
        <v>996000</v>
      </c>
      <c r="H331" s="31"/>
    </row>
    <row r="332" customFormat="false" ht="51.75" hidden="true" customHeight="false" outlineLevel="0" collapsed="false">
      <c r="A332" s="32" t="s">
        <v>366</v>
      </c>
      <c r="B332" s="109" t="s">
        <v>66</v>
      </c>
      <c r="C332" s="71" t="s">
        <v>98</v>
      </c>
      <c r="D332" s="71" t="s">
        <v>19</v>
      </c>
      <c r="E332" s="33" t="s">
        <v>367</v>
      </c>
      <c r="F332" s="36"/>
      <c r="G332" s="35" t="n">
        <f aca="false">G333</f>
        <v>703700</v>
      </c>
      <c r="H332" s="31"/>
    </row>
    <row r="333" customFormat="false" ht="51.75" hidden="true" customHeight="false" outlineLevel="0" collapsed="false">
      <c r="A333" s="32" t="s">
        <v>368</v>
      </c>
      <c r="B333" s="109" t="s">
        <v>66</v>
      </c>
      <c r="C333" s="71" t="s">
        <v>98</v>
      </c>
      <c r="D333" s="71" t="s">
        <v>19</v>
      </c>
      <c r="E333" s="33" t="s">
        <v>369</v>
      </c>
      <c r="F333" s="36"/>
      <c r="G333" s="35" t="n">
        <f aca="false">G335</f>
        <v>703700</v>
      </c>
      <c r="H333" s="31"/>
    </row>
    <row r="334" customFormat="false" ht="64.5" hidden="true" customHeight="false" outlineLevel="0" collapsed="false">
      <c r="A334" s="717" t="s">
        <v>370</v>
      </c>
      <c r="B334" s="109" t="s">
        <v>66</v>
      </c>
      <c r="C334" s="71" t="s">
        <v>98</v>
      </c>
      <c r="D334" s="71" t="s">
        <v>19</v>
      </c>
      <c r="E334" s="33" t="s">
        <v>371</v>
      </c>
      <c r="F334" s="36"/>
      <c r="G334" s="35" t="n">
        <f aca="false">G335</f>
        <v>703700</v>
      </c>
      <c r="H334" s="31"/>
    </row>
    <row r="335" customFormat="false" ht="13.5" hidden="true" customHeight="false" outlineLevel="0" collapsed="false">
      <c r="A335" s="717" t="s">
        <v>244</v>
      </c>
      <c r="B335" s="109" t="s">
        <v>66</v>
      </c>
      <c r="C335" s="109" t="s">
        <v>98</v>
      </c>
      <c r="D335" s="71" t="s">
        <v>19</v>
      </c>
      <c r="E335" s="33" t="s">
        <v>371</v>
      </c>
      <c r="F335" s="36" t="n">
        <v>500</v>
      </c>
      <c r="G335" s="35" t="n">
        <v>703700</v>
      </c>
      <c r="H335" s="31"/>
    </row>
    <row r="336" customFormat="false" ht="27" hidden="true" customHeight="false" outlineLevel="0" collapsed="false">
      <c r="A336" s="29" t="s">
        <v>382</v>
      </c>
      <c r="B336" s="59" t="s">
        <v>66</v>
      </c>
      <c r="C336" s="136" t="s">
        <v>98</v>
      </c>
      <c r="D336" s="136" t="s">
        <v>98</v>
      </c>
      <c r="E336" s="34"/>
      <c r="F336" s="36"/>
      <c r="G336" s="50" t="n">
        <f aca="false">G337</f>
        <v>76403617.44</v>
      </c>
      <c r="H336" s="50" t="n">
        <f aca="false">H337</f>
        <v>52309832.34</v>
      </c>
      <c r="J336" s="418"/>
    </row>
    <row r="337" customFormat="false" ht="25.5" hidden="true" customHeight="false" outlineLevel="0" collapsed="false">
      <c r="A337" s="73" t="s">
        <v>891</v>
      </c>
      <c r="B337" s="109" t="s">
        <v>66</v>
      </c>
      <c r="C337" s="109" t="s">
        <v>98</v>
      </c>
      <c r="D337" s="109" t="s">
        <v>98</v>
      </c>
      <c r="E337" s="34" t="s">
        <v>293</v>
      </c>
      <c r="F337" s="36"/>
      <c r="G337" s="35" t="n">
        <f aca="false">G345+G338</f>
        <v>76403617.44</v>
      </c>
      <c r="H337" s="35" t="n">
        <f aca="false">H345+H338</f>
        <v>52309832.34</v>
      </c>
    </row>
    <row r="338" customFormat="false" ht="30" hidden="true" customHeight="true" outlineLevel="0" collapsed="false">
      <c r="A338" s="137" t="s">
        <v>355</v>
      </c>
      <c r="B338" s="109" t="s">
        <v>66</v>
      </c>
      <c r="C338" s="71" t="s">
        <v>98</v>
      </c>
      <c r="D338" s="71" t="s">
        <v>98</v>
      </c>
      <c r="E338" s="33" t="s">
        <v>356</v>
      </c>
      <c r="F338" s="36"/>
      <c r="G338" s="35" t="n">
        <f aca="false">G339+G342</f>
        <v>61403617.44</v>
      </c>
      <c r="H338" s="84" t="n">
        <f aca="false">H342</f>
        <v>52309832.34</v>
      </c>
    </row>
    <row r="339" customFormat="false" ht="25.5" hidden="true" customHeight="false" outlineLevel="0" collapsed="false">
      <c r="A339" s="718" t="s">
        <v>357</v>
      </c>
      <c r="B339" s="109" t="s">
        <v>66</v>
      </c>
      <c r="C339" s="705" t="s">
        <v>98</v>
      </c>
      <c r="D339" s="705" t="s">
        <v>98</v>
      </c>
      <c r="E339" s="87" t="s">
        <v>358</v>
      </c>
      <c r="F339" s="220"/>
      <c r="G339" s="43" t="n">
        <f aca="false">G340</f>
        <v>8936383.4</v>
      </c>
      <c r="H339" s="84"/>
    </row>
    <row r="340" customFormat="false" ht="38.25" hidden="true" customHeight="false" outlineLevel="0" collapsed="false">
      <c r="A340" s="718" t="s">
        <v>1110</v>
      </c>
      <c r="B340" s="109" t="s">
        <v>66</v>
      </c>
      <c r="C340" s="705" t="s">
        <v>98</v>
      </c>
      <c r="D340" s="705" t="s">
        <v>98</v>
      </c>
      <c r="E340" s="87" t="s">
        <v>1111</v>
      </c>
      <c r="F340" s="220"/>
      <c r="G340" s="43" t="n">
        <f aca="false">G341</f>
        <v>8936383.4</v>
      </c>
      <c r="H340" s="84"/>
    </row>
    <row r="341" customFormat="false" ht="25.5" hidden="true" customHeight="false" outlineLevel="0" collapsed="false">
      <c r="A341" s="718" t="s">
        <v>549</v>
      </c>
      <c r="B341" s="109" t="s">
        <v>66</v>
      </c>
      <c r="C341" s="705" t="s">
        <v>98</v>
      </c>
      <c r="D341" s="705" t="s">
        <v>98</v>
      </c>
      <c r="E341" s="87" t="s">
        <v>1111</v>
      </c>
      <c r="F341" s="220" t="n">
        <v>400</v>
      </c>
      <c r="G341" s="43" t="n">
        <f aca="false">2496098.3+6440285.1</f>
        <v>8936383.4</v>
      </c>
      <c r="H341" s="84"/>
    </row>
    <row r="342" customFormat="false" ht="12.75" hidden="true" customHeight="false" outlineLevel="0" collapsed="false">
      <c r="A342" s="137" t="s">
        <v>1037</v>
      </c>
      <c r="B342" s="109" t="s">
        <v>66</v>
      </c>
      <c r="C342" s="71" t="s">
        <v>98</v>
      </c>
      <c r="D342" s="71" t="s">
        <v>98</v>
      </c>
      <c r="E342" s="33" t="s">
        <v>927</v>
      </c>
      <c r="F342" s="36"/>
      <c r="G342" s="35" t="n">
        <f aca="false">G343</f>
        <v>52467234.04</v>
      </c>
      <c r="H342" s="84" t="n">
        <f aca="false">H343</f>
        <v>52309832.34</v>
      </c>
    </row>
    <row r="343" customFormat="false" ht="25.5" hidden="true" customHeight="false" outlineLevel="0" collapsed="false">
      <c r="A343" s="137" t="s">
        <v>928</v>
      </c>
      <c r="B343" s="109" t="s">
        <v>66</v>
      </c>
      <c r="C343" s="71" t="s">
        <v>98</v>
      </c>
      <c r="D343" s="71" t="s">
        <v>98</v>
      </c>
      <c r="E343" s="33" t="s">
        <v>929</v>
      </c>
      <c r="F343" s="36"/>
      <c r="G343" s="35" t="n">
        <f aca="false">G344</f>
        <v>52467234.04</v>
      </c>
      <c r="H343" s="84" t="n">
        <f aca="false">H344</f>
        <v>52309832.34</v>
      </c>
    </row>
    <row r="344" customFormat="false" ht="27.75" hidden="true" customHeight="true" outlineLevel="0" collapsed="false">
      <c r="A344" s="137" t="s">
        <v>549</v>
      </c>
      <c r="B344" s="109" t="s">
        <v>66</v>
      </c>
      <c r="C344" s="71" t="s">
        <v>98</v>
      </c>
      <c r="D344" s="71" t="s">
        <v>98</v>
      </c>
      <c r="E344" s="33" t="s">
        <v>929</v>
      </c>
      <c r="F344" s="36" t="n">
        <v>400</v>
      </c>
      <c r="G344" s="719" t="n">
        <f aca="false">52309832.34+157401.7</f>
        <v>52467234.04</v>
      </c>
      <c r="H344" s="84" t="n">
        <v>52309832.34</v>
      </c>
    </row>
    <row r="345" customFormat="false" ht="27.75" hidden="true" customHeight="true" outlineLevel="0" collapsed="false">
      <c r="A345" s="32" t="s">
        <v>383</v>
      </c>
      <c r="B345" s="109" t="s">
        <v>66</v>
      </c>
      <c r="C345" s="71" t="s">
        <v>98</v>
      </c>
      <c r="D345" s="109" t="s">
        <v>98</v>
      </c>
      <c r="E345" s="34" t="s">
        <v>384</v>
      </c>
      <c r="F345" s="36"/>
      <c r="G345" s="35" t="n">
        <f aca="false">G346</f>
        <v>15000000</v>
      </c>
      <c r="H345" s="31"/>
    </row>
    <row r="346" customFormat="false" ht="51.75" hidden="true" customHeight="false" outlineLevel="0" collapsed="false">
      <c r="A346" s="135" t="s">
        <v>385</v>
      </c>
      <c r="B346" s="109" t="s">
        <v>66</v>
      </c>
      <c r="C346" s="71" t="s">
        <v>98</v>
      </c>
      <c r="D346" s="71" t="s">
        <v>98</v>
      </c>
      <c r="E346" s="33" t="s">
        <v>386</v>
      </c>
      <c r="F346" s="36"/>
      <c r="G346" s="35" t="n">
        <f aca="false">G347+G349</f>
        <v>15000000</v>
      </c>
      <c r="H346" s="31"/>
    </row>
    <row r="347" customFormat="false" ht="77.25" hidden="true" customHeight="false" outlineLevel="0" collapsed="false">
      <c r="A347" s="135" t="s">
        <v>387</v>
      </c>
      <c r="B347" s="109" t="s">
        <v>66</v>
      </c>
      <c r="C347" s="71" t="s">
        <v>98</v>
      </c>
      <c r="D347" s="71" t="s">
        <v>98</v>
      </c>
      <c r="E347" s="33" t="s">
        <v>388</v>
      </c>
      <c r="F347" s="36"/>
      <c r="G347" s="35" t="n">
        <f aca="false">G348</f>
        <v>10000000</v>
      </c>
      <c r="H347" s="31"/>
    </row>
    <row r="348" customFormat="false" ht="13.5" hidden="true" customHeight="false" outlineLevel="0" collapsed="false">
      <c r="A348" s="137" t="s">
        <v>28</v>
      </c>
      <c r="B348" s="109" t="s">
        <v>66</v>
      </c>
      <c r="C348" s="71" t="s">
        <v>98</v>
      </c>
      <c r="D348" s="71" t="s">
        <v>98</v>
      </c>
      <c r="E348" s="33" t="s">
        <v>388</v>
      </c>
      <c r="F348" s="36" t="n">
        <v>800</v>
      </c>
      <c r="G348" s="35" t="n">
        <v>10000000</v>
      </c>
      <c r="H348" s="31"/>
    </row>
    <row r="349" customFormat="false" ht="77.25" hidden="true" customHeight="false" outlineLevel="0" collapsed="false">
      <c r="A349" s="716" t="s">
        <v>1112</v>
      </c>
      <c r="B349" s="109" t="s">
        <v>66</v>
      </c>
      <c r="C349" s="71" t="s">
        <v>98</v>
      </c>
      <c r="D349" s="71" t="s">
        <v>98</v>
      </c>
      <c r="E349" s="33" t="s">
        <v>1113</v>
      </c>
      <c r="F349" s="36"/>
      <c r="G349" s="35" t="n">
        <f aca="false">G350</f>
        <v>5000000</v>
      </c>
      <c r="H349" s="31"/>
    </row>
    <row r="350" customFormat="false" ht="13.5" hidden="true" customHeight="false" outlineLevel="0" collapsed="false">
      <c r="A350" s="716" t="s">
        <v>28</v>
      </c>
      <c r="B350" s="109" t="s">
        <v>66</v>
      </c>
      <c r="C350" s="71" t="s">
        <v>98</v>
      </c>
      <c r="D350" s="71" t="s">
        <v>98</v>
      </c>
      <c r="E350" s="33" t="s">
        <v>1113</v>
      </c>
      <c r="F350" s="36" t="n">
        <v>800</v>
      </c>
      <c r="G350" s="35" t="n">
        <v>5000000</v>
      </c>
      <c r="H350" s="31"/>
    </row>
    <row r="351" customFormat="false" ht="15" hidden="true" customHeight="false" outlineLevel="0" collapsed="false">
      <c r="A351" s="98" t="s">
        <v>389</v>
      </c>
      <c r="B351" s="128" t="s">
        <v>66</v>
      </c>
      <c r="C351" s="59" t="s">
        <v>390</v>
      </c>
      <c r="D351" s="27"/>
      <c r="E351" s="129"/>
      <c r="F351" s="129"/>
      <c r="G351" s="67" t="n">
        <f aca="false">G360+G352</f>
        <v>154060355.92</v>
      </c>
      <c r="H351" s="67" t="n">
        <f aca="false">H360+H352</f>
        <v>147206955.92</v>
      </c>
      <c r="J351" s="694"/>
    </row>
    <row r="352" customFormat="false" ht="27" hidden="true" customHeight="false" outlineLevel="0" collapsed="false">
      <c r="A352" s="29" t="s">
        <v>930</v>
      </c>
      <c r="B352" s="59" t="s">
        <v>66</v>
      </c>
      <c r="C352" s="59" t="s">
        <v>390</v>
      </c>
      <c r="D352" s="49" t="s">
        <v>19</v>
      </c>
      <c r="E352" s="30"/>
      <c r="F352" s="30"/>
      <c r="G352" s="31" t="n">
        <f aca="false">G353</f>
        <v>151885774.65</v>
      </c>
      <c r="H352" s="31" t="n">
        <f aca="false">H353</f>
        <v>147206955.92</v>
      </c>
      <c r="I352" s="418"/>
    </row>
    <row r="353" customFormat="false" ht="25.5" hidden="true" customHeight="false" outlineLevel="0" collapsed="false">
      <c r="A353" s="32" t="s">
        <v>392</v>
      </c>
      <c r="B353" s="33" t="s">
        <v>66</v>
      </c>
      <c r="C353" s="33" t="s">
        <v>390</v>
      </c>
      <c r="D353" s="42" t="s">
        <v>19</v>
      </c>
      <c r="E353" s="71" t="s">
        <v>393</v>
      </c>
      <c r="F353" s="129"/>
      <c r="G353" s="53" t="n">
        <f aca="false">G354+G357</f>
        <v>151885774.65</v>
      </c>
      <c r="H353" s="53" t="n">
        <f aca="false">H357</f>
        <v>147206955.92</v>
      </c>
    </row>
    <row r="354" customFormat="false" ht="38.25" hidden="true" customHeight="false" outlineLevel="0" collapsed="false">
      <c r="A354" s="124" t="s">
        <v>394</v>
      </c>
      <c r="B354" s="33" t="s">
        <v>66</v>
      </c>
      <c r="C354" s="33" t="s">
        <v>390</v>
      </c>
      <c r="D354" s="42" t="s">
        <v>19</v>
      </c>
      <c r="E354" s="71" t="s">
        <v>395</v>
      </c>
      <c r="F354" s="36"/>
      <c r="G354" s="143" t="n">
        <f aca="false">G355</f>
        <v>780000</v>
      </c>
      <c r="H354" s="53"/>
    </row>
    <row r="355" customFormat="false" ht="38.25" hidden="true" customHeight="false" outlineLevel="0" collapsed="false">
      <c r="A355" s="41" t="s">
        <v>400</v>
      </c>
      <c r="B355" s="33" t="s">
        <v>66</v>
      </c>
      <c r="C355" s="33" t="s">
        <v>390</v>
      </c>
      <c r="D355" s="42" t="s">
        <v>19</v>
      </c>
      <c r="E355" s="34" t="s">
        <v>401</v>
      </c>
      <c r="F355" s="129"/>
      <c r="G355" s="143" t="n">
        <f aca="false">G356</f>
        <v>780000</v>
      </c>
      <c r="H355" s="53"/>
    </row>
    <row r="356" customFormat="false" ht="25.5" hidden="true" customHeight="false" outlineLevel="0" collapsed="false">
      <c r="A356" s="41" t="s">
        <v>37</v>
      </c>
      <c r="B356" s="33" t="s">
        <v>66</v>
      </c>
      <c r="C356" s="33" t="s">
        <v>390</v>
      </c>
      <c r="D356" s="42" t="s">
        <v>19</v>
      </c>
      <c r="E356" s="34" t="s">
        <v>401</v>
      </c>
      <c r="F356" s="36" t="s">
        <v>42</v>
      </c>
      <c r="G356" s="143" t="n">
        <v>780000</v>
      </c>
      <c r="H356" s="53"/>
    </row>
    <row r="357" customFormat="false" ht="13.5" hidden="true" customHeight="true" outlineLevel="0" collapsed="false">
      <c r="A357" s="72" t="s">
        <v>1038</v>
      </c>
      <c r="B357" s="33" t="s">
        <v>66</v>
      </c>
      <c r="C357" s="33" t="s">
        <v>390</v>
      </c>
      <c r="D357" s="42" t="s">
        <v>19</v>
      </c>
      <c r="E357" s="71" t="s">
        <v>932</v>
      </c>
      <c r="F357" s="129"/>
      <c r="G357" s="53" t="n">
        <f aca="false">G358</f>
        <v>151105774.65</v>
      </c>
      <c r="H357" s="53" t="n">
        <f aca="false">H358</f>
        <v>147206955.92</v>
      </c>
    </row>
    <row r="358" customFormat="false" ht="24.75" hidden="true" customHeight="true" outlineLevel="0" collapsed="false">
      <c r="A358" s="32" t="s">
        <v>400</v>
      </c>
      <c r="B358" s="33" t="s">
        <v>66</v>
      </c>
      <c r="C358" s="33" t="s">
        <v>390</v>
      </c>
      <c r="D358" s="42" t="s">
        <v>19</v>
      </c>
      <c r="E358" s="71" t="s">
        <v>933</v>
      </c>
      <c r="F358" s="129"/>
      <c r="G358" s="53" t="n">
        <f aca="false">G359</f>
        <v>151105774.65</v>
      </c>
      <c r="H358" s="53" t="n">
        <f aca="false">H359</f>
        <v>147206955.92</v>
      </c>
    </row>
    <row r="359" customFormat="false" ht="28.5" hidden="true" customHeight="true" outlineLevel="0" collapsed="false">
      <c r="A359" s="32" t="s">
        <v>37</v>
      </c>
      <c r="B359" s="33" t="s">
        <v>66</v>
      </c>
      <c r="C359" s="33" t="s">
        <v>390</v>
      </c>
      <c r="D359" s="42" t="s">
        <v>19</v>
      </c>
      <c r="E359" s="71" t="s">
        <v>933</v>
      </c>
      <c r="F359" s="36" t="s">
        <v>42</v>
      </c>
      <c r="G359" s="53" t="n">
        <f aca="false">101505701.3+1493489.54+45701254.62+2405329.19</f>
        <v>151105774.65</v>
      </c>
      <c r="H359" s="53" t="n">
        <f aca="false">101505701.3+45701254.62</f>
        <v>147206955.92</v>
      </c>
      <c r="I359" s="694"/>
      <c r="J359" s="418"/>
    </row>
    <row r="360" customFormat="false" ht="13.5" hidden="true" customHeight="false" outlineLevel="0" collapsed="false">
      <c r="A360" s="29" t="s">
        <v>391</v>
      </c>
      <c r="B360" s="59" t="s">
        <v>66</v>
      </c>
      <c r="C360" s="59" t="s">
        <v>390</v>
      </c>
      <c r="D360" s="49" t="s">
        <v>98</v>
      </c>
      <c r="E360" s="30"/>
      <c r="F360" s="30"/>
      <c r="G360" s="31" t="n">
        <f aca="false">G361</f>
        <v>2174581.27</v>
      </c>
      <c r="H360" s="31" t="n">
        <f aca="false">H361</f>
        <v>0</v>
      </c>
    </row>
    <row r="361" customFormat="false" ht="25.5" hidden="true" customHeight="false" outlineLevel="0" collapsed="false">
      <c r="A361" s="32" t="s">
        <v>392</v>
      </c>
      <c r="B361" s="33" t="s">
        <v>66</v>
      </c>
      <c r="C361" s="33" t="s">
        <v>390</v>
      </c>
      <c r="D361" s="42" t="s">
        <v>98</v>
      </c>
      <c r="E361" s="71" t="s">
        <v>393</v>
      </c>
      <c r="F361" s="71"/>
      <c r="G361" s="53" t="n">
        <f aca="false">G362</f>
        <v>2174581.27</v>
      </c>
      <c r="H361" s="53" t="n">
        <f aca="false">H362</f>
        <v>0</v>
      </c>
    </row>
    <row r="362" customFormat="false" ht="38.25" hidden="true" customHeight="false" outlineLevel="0" collapsed="false">
      <c r="A362" s="68" t="s">
        <v>394</v>
      </c>
      <c r="B362" s="33" t="s">
        <v>66</v>
      </c>
      <c r="C362" s="33" t="s">
        <v>390</v>
      </c>
      <c r="D362" s="42" t="s">
        <v>98</v>
      </c>
      <c r="E362" s="71" t="s">
        <v>395</v>
      </c>
      <c r="F362" s="71"/>
      <c r="G362" s="53" t="n">
        <f aca="false">G365+G363</f>
        <v>2174581.27</v>
      </c>
      <c r="H362" s="53" t="n">
        <f aca="false">H365+H363</f>
        <v>0</v>
      </c>
    </row>
    <row r="363" customFormat="false" ht="38.25" hidden="true" customHeight="false" outlineLevel="0" collapsed="false">
      <c r="A363" s="126" t="s">
        <v>398</v>
      </c>
      <c r="B363" s="109" t="s">
        <v>66</v>
      </c>
      <c r="C363" s="33" t="s">
        <v>390</v>
      </c>
      <c r="D363" s="42" t="s">
        <v>98</v>
      </c>
      <c r="E363" s="34" t="s">
        <v>399</v>
      </c>
      <c r="F363" s="36"/>
      <c r="G363" s="35" t="n">
        <f aca="false">G364</f>
        <v>1462581.27</v>
      </c>
      <c r="H363" s="53"/>
    </row>
    <row r="364" customFormat="false" ht="25.5" hidden="true" customHeight="false" outlineLevel="0" collapsed="false">
      <c r="A364" s="32" t="s">
        <v>37</v>
      </c>
      <c r="B364" s="109" t="s">
        <v>66</v>
      </c>
      <c r="C364" s="33" t="s">
        <v>390</v>
      </c>
      <c r="D364" s="42" t="s">
        <v>98</v>
      </c>
      <c r="E364" s="34" t="s">
        <v>399</v>
      </c>
      <c r="F364" s="36" t="n">
        <v>200</v>
      </c>
      <c r="G364" s="35" t="n">
        <v>1462581.27</v>
      </c>
      <c r="H364" s="53"/>
    </row>
    <row r="365" customFormat="false" ht="38.25" hidden="true" customHeight="false" outlineLevel="0" collapsed="false">
      <c r="A365" s="720" t="s">
        <v>938</v>
      </c>
      <c r="B365" s="33" t="s">
        <v>66</v>
      </c>
      <c r="C365" s="33" t="s">
        <v>390</v>
      </c>
      <c r="D365" s="42" t="s">
        <v>98</v>
      </c>
      <c r="E365" s="721" t="s">
        <v>939</v>
      </c>
      <c r="F365" s="71"/>
      <c r="G365" s="188" t="n">
        <f aca="false">G366</f>
        <v>712000</v>
      </c>
      <c r="H365" s="53"/>
    </row>
    <row r="366" customFormat="false" ht="25.5" hidden="true" customHeight="false" outlineLevel="0" collapsed="false">
      <c r="A366" s="32" t="s">
        <v>37</v>
      </c>
      <c r="B366" s="33" t="s">
        <v>66</v>
      </c>
      <c r="C366" s="33" t="s">
        <v>390</v>
      </c>
      <c r="D366" s="42" t="s">
        <v>98</v>
      </c>
      <c r="E366" s="721" t="s">
        <v>939</v>
      </c>
      <c r="F366" s="71" t="s">
        <v>42</v>
      </c>
      <c r="G366" s="188" t="n">
        <v>712000</v>
      </c>
      <c r="H366" s="53"/>
    </row>
    <row r="367" customFormat="false" ht="15" hidden="true" customHeight="false" outlineLevel="0" collapsed="false">
      <c r="A367" s="98" t="s">
        <v>402</v>
      </c>
      <c r="B367" s="128" t="s">
        <v>66</v>
      </c>
      <c r="C367" s="49" t="s">
        <v>403</v>
      </c>
      <c r="D367" s="42"/>
      <c r="E367" s="71"/>
      <c r="F367" s="71"/>
      <c r="G367" s="67" t="n">
        <f aca="false">G368</f>
        <v>362600</v>
      </c>
      <c r="H367" s="67"/>
    </row>
    <row r="368" customFormat="false" ht="13.5" hidden="true" customHeight="false" outlineLevel="0" collapsed="false">
      <c r="A368" s="144" t="s">
        <v>404</v>
      </c>
      <c r="B368" s="49" t="s">
        <v>66</v>
      </c>
      <c r="C368" s="49" t="s">
        <v>403</v>
      </c>
      <c r="D368" s="49" t="s">
        <v>403</v>
      </c>
      <c r="E368" s="71"/>
      <c r="F368" s="71"/>
      <c r="G368" s="31" t="n">
        <f aca="false">G369+G374</f>
        <v>362600</v>
      </c>
      <c r="H368" s="31"/>
    </row>
    <row r="369" customFormat="false" ht="38.25" hidden="true" customHeight="false" outlineLevel="0" collapsed="false">
      <c r="A369" s="51" t="s">
        <v>113</v>
      </c>
      <c r="B369" s="33" t="s">
        <v>66</v>
      </c>
      <c r="C369" s="42" t="s">
        <v>403</v>
      </c>
      <c r="D369" s="42" t="s">
        <v>403</v>
      </c>
      <c r="E369" s="42" t="s">
        <v>114</v>
      </c>
      <c r="F369" s="42"/>
      <c r="G369" s="52" t="n">
        <f aca="false">G370</f>
        <v>68700</v>
      </c>
      <c r="H369" s="52"/>
    </row>
    <row r="370" customFormat="false" ht="38.25" hidden="true" customHeight="false" outlineLevel="0" collapsed="false">
      <c r="A370" s="51" t="s">
        <v>405</v>
      </c>
      <c r="B370" s="33" t="s">
        <v>66</v>
      </c>
      <c r="C370" s="42" t="s">
        <v>403</v>
      </c>
      <c r="D370" s="42" t="s">
        <v>403</v>
      </c>
      <c r="E370" s="64" t="s">
        <v>406</v>
      </c>
      <c r="F370" s="42"/>
      <c r="G370" s="52" t="n">
        <f aca="false">G371</f>
        <v>68700</v>
      </c>
      <c r="H370" s="52"/>
    </row>
    <row r="371" customFormat="false" ht="38.25" hidden="true" customHeight="false" outlineLevel="0" collapsed="false">
      <c r="A371" s="68" t="s">
        <v>407</v>
      </c>
      <c r="B371" s="33" t="s">
        <v>66</v>
      </c>
      <c r="C371" s="42" t="s">
        <v>403</v>
      </c>
      <c r="D371" s="42" t="s">
        <v>403</v>
      </c>
      <c r="E371" s="64" t="s">
        <v>408</v>
      </c>
      <c r="F371" s="42"/>
      <c r="G371" s="52" t="n">
        <f aca="false">G372</f>
        <v>68700</v>
      </c>
      <c r="H371" s="52"/>
    </row>
    <row r="372" customFormat="false" ht="38.25" hidden="true" customHeight="false" outlineLevel="0" collapsed="false">
      <c r="A372" s="72" t="s">
        <v>409</v>
      </c>
      <c r="B372" s="33" t="s">
        <v>66</v>
      </c>
      <c r="C372" s="42" t="s">
        <v>403</v>
      </c>
      <c r="D372" s="42" t="s">
        <v>403</v>
      </c>
      <c r="E372" s="64" t="s">
        <v>410</v>
      </c>
      <c r="F372" s="42"/>
      <c r="G372" s="52" t="n">
        <f aca="false">G373</f>
        <v>68700</v>
      </c>
      <c r="H372" s="52"/>
    </row>
    <row r="373" customFormat="false" ht="25.5" hidden="true" customHeight="false" outlineLevel="0" collapsed="false">
      <c r="A373" s="32" t="s">
        <v>37</v>
      </c>
      <c r="B373" s="33" t="s">
        <v>66</v>
      </c>
      <c r="C373" s="42" t="s">
        <v>403</v>
      </c>
      <c r="D373" s="42" t="s">
        <v>403</v>
      </c>
      <c r="E373" s="64" t="s">
        <v>410</v>
      </c>
      <c r="F373" s="42" t="s">
        <v>42</v>
      </c>
      <c r="G373" s="78" t="n">
        <v>68700</v>
      </c>
      <c r="H373" s="78"/>
    </row>
    <row r="374" customFormat="false" ht="25.5" hidden="true" customHeight="false" outlineLevel="0" collapsed="false">
      <c r="A374" s="51" t="s">
        <v>173</v>
      </c>
      <c r="B374" s="33" t="s">
        <v>66</v>
      </c>
      <c r="C374" s="42" t="s">
        <v>403</v>
      </c>
      <c r="D374" s="42" t="s">
        <v>403</v>
      </c>
      <c r="E374" s="42" t="s">
        <v>174</v>
      </c>
      <c r="F374" s="42"/>
      <c r="G374" s="52" t="n">
        <f aca="false">G375+G380</f>
        <v>293900</v>
      </c>
      <c r="H374" s="78"/>
    </row>
    <row r="375" customFormat="false" ht="38.25" hidden="true" customHeight="false" outlineLevel="0" collapsed="false">
      <c r="A375" s="68" t="s">
        <v>175</v>
      </c>
      <c r="B375" s="33" t="s">
        <v>66</v>
      </c>
      <c r="C375" s="42" t="s">
        <v>403</v>
      </c>
      <c r="D375" s="42" t="s">
        <v>403</v>
      </c>
      <c r="E375" s="64" t="s">
        <v>176</v>
      </c>
      <c r="F375" s="42"/>
      <c r="G375" s="78" t="n">
        <f aca="false">G376+G378</f>
        <v>205700</v>
      </c>
      <c r="H375" s="78"/>
    </row>
    <row r="376" customFormat="false" ht="39" hidden="true" customHeight="false" outlineLevel="0" collapsed="false">
      <c r="A376" s="32" t="s">
        <v>411</v>
      </c>
      <c r="B376" s="33" t="s">
        <v>66</v>
      </c>
      <c r="C376" s="42" t="s">
        <v>403</v>
      </c>
      <c r="D376" s="42" t="s">
        <v>403</v>
      </c>
      <c r="E376" s="64" t="s">
        <v>412</v>
      </c>
      <c r="F376" s="49"/>
      <c r="G376" s="53" t="n">
        <f aca="false">G377</f>
        <v>192200</v>
      </c>
      <c r="H376" s="78"/>
    </row>
    <row r="377" customFormat="false" ht="25.5" hidden="true" customHeight="false" outlineLevel="0" collapsed="false">
      <c r="A377" s="32" t="s">
        <v>37</v>
      </c>
      <c r="B377" s="33" t="s">
        <v>66</v>
      </c>
      <c r="C377" s="42" t="s">
        <v>403</v>
      </c>
      <c r="D377" s="42" t="s">
        <v>403</v>
      </c>
      <c r="E377" s="64" t="s">
        <v>412</v>
      </c>
      <c r="F377" s="42" t="s">
        <v>42</v>
      </c>
      <c r="G377" s="78" t="n">
        <v>192200</v>
      </c>
      <c r="H377" s="78"/>
    </row>
    <row r="378" customFormat="false" ht="25.5" hidden="true" customHeight="false" outlineLevel="0" collapsed="false">
      <c r="A378" s="32" t="s">
        <v>413</v>
      </c>
      <c r="B378" s="33" t="s">
        <v>66</v>
      </c>
      <c r="C378" s="42" t="s">
        <v>403</v>
      </c>
      <c r="D378" s="42" t="s">
        <v>403</v>
      </c>
      <c r="E378" s="33" t="s">
        <v>414</v>
      </c>
      <c r="F378" s="42"/>
      <c r="G378" s="78" t="n">
        <f aca="false">G379</f>
        <v>13500</v>
      </c>
      <c r="H378" s="78"/>
    </row>
    <row r="379" customFormat="false" ht="25.5" hidden="true" customHeight="false" outlineLevel="0" collapsed="false">
      <c r="A379" s="32" t="s">
        <v>37</v>
      </c>
      <c r="B379" s="33" t="s">
        <v>66</v>
      </c>
      <c r="C379" s="42" t="s">
        <v>403</v>
      </c>
      <c r="D379" s="42" t="s">
        <v>403</v>
      </c>
      <c r="E379" s="33" t="s">
        <v>414</v>
      </c>
      <c r="F379" s="42" t="s">
        <v>42</v>
      </c>
      <c r="G379" s="78" t="n">
        <v>13500</v>
      </c>
      <c r="H379" s="78"/>
    </row>
    <row r="380" customFormat="false" ht="38.25" hidden="true" customHeight="false" outlineLevel="0" collapsed="false">
      <c r="A380" s="68" t="s">
        <v>415</v>
      </c>
      <c r="B380" s="33" t="s">
        <v>66</v>
      </c>
      <c r="C380" s="42" t="s">
        <v>403</v>
      </c>
      <c r="D380" s="42" t="s">
        <v>403</v>
      </c>
      <c r="E380" s="64" t="s">
        <v>416</v>
      </c>
      <c r="F380" s="49"/>
      <c r="G380" s="53" t="n">
        <f aca="false">G381</f>
        <v>88200</v>
      </c>
      <c r="H380" s="78"/>
    </row>
    <row r="381" customFormat="false" ht="39" hidden="true" customHeight="false" outlineLevel="0" collapsed="false">
      <c r="A381" s="72" t="s">
        <v>417</v>
      </c>
      <c r="B381" s="33" t="s">
        <v>66</v>
      </c>
      <c r="C381" s="42" t="s">
        <v>403</v>
      </c>
      <c r="D381" s="42" t="s">
        <v>403</v>
      </c>
      <c r="E381" s="64" t="s">
        <v>418</v>
      </c>
      <c r="F381" s="49"/>
      <c r="G381" s="53" t="n">
        <f aca="false">G382</f>
        <v>88200</v>
      </c>
      <c r="H381" s="78"/>
    </row>
    <row r="382" customFormat="false" ht="25.5" hidden="true" customHeight="false" outlineLevel="0" collapsed="false">
      <c r="A382" s="32" t="s">
        <v>37</v>
      </c>
      <c r="B382" s="33" t="s">
        <v>66</v>
      </c>
      <c r="C382" s="42" t="s">
        <v>403</v>
      </c>
      <c r="D382" s="42" t="s">
        <v>403</v>
      </c>
      <c r="E382" s="64" t="s">
        <v>418</v>
      </c>
      <c r="F382" s="42" t="s">
        <v>42</v>
      </c>
      <c r="G382" s="78" t="n">
        <v>88200</v>
      </c>
      <c r="H382" s="78"/>
    </row>
    <row r="383" customFormat="false" ht="15.75" hidden="true" customHeight="false" outlineLevel="0" collapsed="false">
      <c r="A383" s="55" t="s">
        <v>54</v>
      </c>
      <c r="B383" s="56" t="s">
        <v>66</v>
      </c>
      <c r="C383" s="56" t="s">
        <v>55</v>
      </c>
      <c r="D383" s="42"/>
      <c r="E383" s="56"/>
      <c r="F383" s="56"/>
      <c r="G383" s="57" t="n">
        <f aca="false">G384+G389+G408</f>
        <v>60894029</v>
      </c>
      <c r="H383" s="57" t="n">
        <f aca="false">H384+H389+H408</f>
        <v>56173129</v>
      </c>
    </row>
    <row r="384" customFormat="false" ht="13.5" hidden="true" customHeight="false" outlineLevel="0" collapsed="false">
      <c r="A384" s="58" t="s">
        <v>56</v>
      </c>
      <c r="B384" s="59" t="s">
        <v>66</v>
      </c>
      <c r="C384" s="59" t="s">
        <v>55</v>
      </c>
      <c r="D384" s="59" t="s">
        <v>17</v>
      </c>
      <c r="E384" s="59"/>
      <c r="F384" s="59"/>
      <c r="G384" s="31" t="n">
        <f aca="false">G385</f>
        <v>4720900</v>
      </c>
      <c r="H384" s="31"/>
    </row>
    <row r="385" customFormat="false" ht="25.5" hidden="true" customHeight="false" outlineLevel="0" collapsed="false">
      <c r="A385" s="60" t="s">
        <v>57</v>
      </c>
      <c r="B385" s="33" t="s">
        <v>66</v>
      </c>
      <c r="C385" s="33" t="s">
        <v>55</v>
      </c>
      <c r="D385" s="33" t="s">
        <v>17</v>
      </c>
      <c r="E385" s="33" t="s">
        <v>58</v>
      </c>
      <c r="F385" s="33"/>
      <c r="G385" s="53" t="n">
        <f aca="false">G386</f>
        <v>4720900</v>
      </c>
      <c r="H385" s="53"/>
    </row>
    <row r="386" customFormat="false" ht="38.25" hidden="true" customHeight="false" outlineLevel="0" collapsed="false">
      <c r="A386" s="61" t="s">
        <v>59</v>
      </c>
      <c r="B386" s="33" t="s">
        <v>66</v>
      </c>
      <c r="C386" s="33" t="s">
        <v>55</v>
      </c>
      <c r="D386" s="33" t="s">
        <v>17</v>
      </c>
      <c r="E386" s="33" t="s">
        <v>60</v>
      </c>
      <c r="F386" s="33"/>
      <c r="G386" s="53" t="n">
        <f aca="false">G387</f>
        <v>4720900</v>
      </c>
      <c r="H386" s="53"/>
    </row>
    <row r="387" customFormat="false" ht="51" hidden="true" customHeight="false" outlineLevel="0" collapsed="false">
      <c r="A387" s="145" t="s">
        <v>419</v>
      </c>
      <c r="B387" s="33" t="s">
        <v>66</v>
      </c>
      <c r="C387" s="33" t="s">
        <v>55</v>
      </c>
      <c r="D387" s="33" t="s">
        <v>17</v>
      </c>
      <c r="E387" s="33" t="s">
        <v>420</v>
      </c>
      <c r="F387" s="33"/>
      <c r="G387" s="53" t="n">
        <f aca="false">G388</f>
        <v>4720900</v>
      </c>
      <c r="H387" s="53"/>
    </row>
    <row r="388" customFormat="false" ht="12.75" hidden="true" customHeight="false" outlineLevel="0" collapsed="false">
      <c r="A388" s="61" t="s">
        <v>63</v>
      </c>
      <c r="B388" s="33" t="s">
        <v>66</v>
      </c>
      <c r="C388" s="33" t="s">
        <v>55</v>
      </c>
      <c r="D388" s="33" t="s">
        <v>17</v>
      </c>
      <c r="E388" s="33" t="s">
        <v>420</v>
      </c>
      <c r="F388" s="33" t="s">
        <v>64</v>
      </c>
      <c r="G388" s="53" t="n">
        <v>4720900</v>
      </c>
      <c r="H388" s="53"/>
    </row>
    <row r="389" customFormat="false" ht="18.75" hidden="true" customHeight="true" outlineLevel="0" collapsed="false">
      <c r="A389" s="144" t="s">
        <v>421</v>
      </c>
      <c r="B389" s="49" t="s">
        <v>66</v>
      </c>
      <c r="C389" s="49" t="s">
        <v>55</v>
      </c>
      <c r="D389" s="49" t="s">
        <v>19</v>
      </c>
      <c r="E389" s="42"/>
      <c r="F389" s="42"/>
      <c r="G389" s="123" t="n">
        <f aca="false">G390+G403+G398</f>
        <v>39753129</v>
      </c>
      <c r="H389" s="123" t="n">
        <f aca="false">H390+H403+H398</f>
        <v>39753129</v>
      </c>
    </row>
    <row r="390" customFormat="false" ht="25.5" hidden="true" customHeight="false" outlineLevel="0" collapsed="false">
      <c r="A390" s="60" t="s">
        <v>57</v>
      </c>
      <c r="B390" s="33" t="s">
        <v>66</v>
      </c>
      <c r="C390" s="33" t="s">
        <v>55</v>
      </c>
      <c r="D390" s="33" t="s">
        <v>19</v>
      </c>
      <c r="E390" s="33" t="s">
        <v>58</v>
      </c>
      <c r="F390" s="42"/>
      <c r="G390" s="53" t="n">
        <f aca="false">G391</f>
        <v>39448600</v>
      </c>
      <c r="H390" s="53" t="n">
        <f aca="false">H391</f>
        <v>39448600</v>
      </c>
    </row>
    <row r="391" customFormat="false" ht="38.25" hidden="true" customHeight="false" outlineLevel="0" collapsed="false">
      <c r="A391" s="61" t="s">
        <v>59</v>
      </c>
      <c r="B391" s="33" t="s">
        <v>66</v>
      </c>
      <c r="C391" s="42" t="s">
        <v>55</v>
      </c>
      <c r="D391" s="33" t="s">
        <v>19</v>
      </c>
      <c r="E391" s="33" t="s">
        <v>60</v>
      </c>
      <c r="F391" s="42"/>
      <c r="G391" s="53" t="n">
        <f aca="false">G392+G394+G396</f>
        <v>39448600</v>
      </c>
      <c r="H391" s="53" t="n">
        <f aca="false">H392+H394+H396</f>
        <v>39448600</v>
      </c>
    </row>
    <row r="392" customFormat="false" ht="153" hidden="true" customHeight="false" outlineLevel="0" collapsed="false">
      <c r="A392" s="61" t="s">
        <v>1114</v>
      </c>
      <c r="B392" s="33" t="s">
        <v>66</v>
      </c>
      <c r="C392" s="42" t="s">
        <v>55</v>
      </c>
      <c r="D392" s="42" t="s">
        <v>19</v>
      </c>
      <c r="E392" s="88" t="s">
        <v>423</v>
      </c>
      <c r="F392" s="42"/>
      <c r="G392" s="53" t="n">
        <f aca="false">G393</f>
        <v>36235500</v>
      </c>
      <c r="H392" s="53" t="n">
        <f aca="false">H393</f>
        <v>36235500</v>
      </c>
    </row>
    <row r="393" customFormat="false" ht="27.75" hidden="true" customHeight="true" outlineLevel="0" collapsed="false">
      <c r="A393" s="32" t="s">
        <v>159</v>
      </c>
      <c r="B393" s="33" t="s">
        <v>66</v>
      </c>
      <c r="C393" s="42" t="s">
        <v>55</v>
      </c>
      <c r="D393" s="42" t="s">
        <v>19</v>
      </c>
      <c r="E393" s="34" t="s">
        <v>423</v>
      </c>
      <c r="F393" s="42" t="s">
        <v>162</v>
      </c>
      <c r="G393" s="53" t="n">
        <v>36235500</v>
      </c>
      <c r="H393" s="53" t="n">
        <f aca="false">G393</f>
        <v>36235500</v>
      </c>
    </row>
    <row r="394" customFormat="false" ht="63.75" hidden="true" customHeight="false" outlineLevel="0" collapsed="false">
      <c r="A394" s="145" t="s">
        <v>942</v>
      </c>
      <c r="B394" s="33" t="s">
        <v>66</v>
      </c>
      <c r="C394" s="42" t="s">
        <v>55</v>
      </c>
      <c r="D394" s="42" t="s">
        <v>19</v>
      </c>
      <c r="E394" s="42" t="s">
        <v>425</v>
      </c>
      <c r="F394" s="42"/>
      <c r="G394" s="78" t="n">
        <f aca="false">G395</f>
        <v>3088200</v>
      </c>
      <c r="H394" s="78" t="n">
        <f aca="false">H395</f>
        <v>3088200</v>
      </c>
    </row>
    <row r="395" customFormat="false" ht="25.5" hidden="true" customHeight="false" outlineLevel="0" collapsed="false">
      <c r="A395" s="32" t="s">
        <v>159</v>
      </c>
      <c r="B395" s="33" t="s">
        <v>66</v>
      </c>
      <c r="C395" s="42" t="s">
        <v>55</v>
      </c>
      <c r="D395" s="42" t="s">
        <v>19</v>
      </c>
      <c r="E395" s="42" t="s">
        <v>425</v>
      </c>
      <c r="F395" s="42" t="s">
        <v>162</v>
      </c>
      <c r="G395" s="53" t="n">
        <v>3088200</v>
      </c>
      <c r="H395" s="53" t="n">
        <f aca="false">G395</f>
        <v>3088200</v>
      </c>
    </row>
    <row r="396" customFormat="false" ht="25.5" hidden="true" customHeight="false" outlineLevel="0" collapsed="false">
      <c r="A396" s="32" t="s">
        <v>943</v>
      </c>
      <c r="B396" s="33" t="s">
        <v>66</v>
      </c>
      <c r="C396" s="42" t="s">
        <v>55</v>
      </c>
      <c r="D396" s="42" t="s">
        <v>19</v>
      </c>
      <c r="E396" s="42" t="s">
        <v>427</v>
      </c>
      <c r="F396" s="42"/>
      <c r="G396" s="53" t="n">
        <f aca="false">G397</f>
        <v>124900</v>
      </c>
      <c r="H396" s="53" t="n">
        <f aca="false">H397</f>
        <v>124900</v>
      </c>
    </row>
    <row r="397" customFormat="false" ht="25.5" hidden="true" customHeight="false" outlineLevel="0" collapsed="false">
      <c r="A397" s="32" t="s">
        <v>37</v>
      </c>
      <c r="B397" s="33" t="s">
        <v>66</v>
      </c>
      <c r="C397" s="42" t="s">
        <v>55</v>
      </c>
      <c r="D397" s="42" t="s">
        <v>19</v>
      </c>
      <c r="E397" s="42" t="s">
        <v>427</v>
      </c>
      <c r="F397" s="42" t="s">
        <v>42</v>
      </c>
      <c r="G397" s="53" t="n">
        <v>124900</v>
      </c>
      <c r="H397" s="53" t="n">
        <f aca="false">G397</f>
        <v>124900</v>
      </c>
    </row>
    <row r="398" customFormat="false" ht="26.25" hidden="true" customHeight="false" outlineLevel="0" collapsed="false">
      <c r="A398" s="60" t="s">
        <v>234</v>
      </c>
      <c r="B398" s="33" t="s">
        <v>66</v>
      </c>
      <c r="C398" s="42" t="s">
        <v>55</v>
      </c>
      <c r="D398" s="42" t="s">
        <v>19</v>
      </c>
      <c r="E398" s="42" t="s">
        <v>235</v>
      </c>
      <c r="F398" s="49"/>
      <c r="G398" s="52" t="n">
        <f aca="false">G399</f>
        <v>237929</v>
      </c>
      <c r="H398" s="52" t="n">
        <f aca="false">H399</f>
        <v>237929</v>
      </c>
    </row>
    <row r="399" customFormat="false" ht="51.75" hidden="true" customHeight="false" outlineLevel="0" collapsed="false">
      <c r="A399" s="32" t="s">
        <v>859</v>
      </c>
      <c r="B399" s="33" t="s">
        <v>66</v>
      </c>
      <c r="C399" s="42" t="s">
        <v>55</v>
      </c>
      <c r="D399" s="42" t="s">
        <v>19</v>
      </c>
      <c r="E399" s="42" t="s">
        <v>860</v>
      </c>
      <c r="F399" s="49"/>
      <c r="G399" s="52" t="n">
        <f aca="false">G400</f>
        <v>237929</v>
      </c>
      <c r="H399" s="52" t="n">
        <f aca="false">H400</f>
        <v>237929</v>
      </c>
    </row>
    <row r="400" customFormat="false" ht="38.25" hidden="true" customHeight="false" outlineLevel="0" collapsed="false">
      <c r="A400" s="701" t="s">
        <v>861</v>
      </c>
      <c r="B400" s="33" t="s">
        <v>66</v>
      </c>
      <c r="C400" s="42" t="s">
        <v>55</v>
      </c>
      <c r="D400" s="42" t="s">
        <v>19</v>
      </c>
      <c r="E400" s="42" t="s">
        <v>862</v>
      </c>
      <c r="F400" s="49"/>
      <c r="G400" s="52" t="n">
        <f aca="false">G401</f>
        <v>237929</v>
      </c>
      <c r="H400" s="52" t="n">
        <f aca="false">H401</f>
        <v>237929</v>
      </c>
    </row>
    <row r="401" customFormat="false" ht="76.5" hidden="true" customHeight="false" outlineLevel="0" collapsed="false">
      <c r="A401" s="32" t="s">
        <v>867</v>
      </c>
      <c r="B401" s="33" t="s">
        <v>66</v>
      </c>
      <c r="C401" s="42" t="s">
        <v>55</v>
      </c>
      <c r="D401" s="42" t="s">
        <v>19</v>
      </c>
      <c r="E401" s="42" t="s">
        <v>868</v>
      </c>
      <c r="F401" s="42"/>
      <c r="G401" s="52" t="n">
        <f aca="false">G402</f>
        <v>237929</v>
      </c>
      <c r="H401" s="52" t="n">
        <f aca="false">H402</f>
        <v>237929</v>
      </c>
    </row>
    <row r="402" customFormat="false" ht="12.75" hidden="true" customHeight="false" outlineLevel="0" collapsed="false">
      <c r="A402" s="61" t="s">
        <v>28</v>
      </c>
      <c r="B402" s="33" t="s">
        <v>66</v>
      </c>
      <c r="C402" s="71" t="s">
        <v>55</v>
      </c>
      <c r="D402" s="42" t="s">
        <v>19</v>
      </c>
      <c r="E402" s="42" t="s">
        <v>868</v>
      </c>
      <c r="F402" s="722" t="n">
        <v>800</v>
      </c>
      <c r="G402" s="52" t="n">
        <v>237929</v>
      </c>
      <c r="H402" s="52" t="n">
        <f aca="false">G402</f>
        <v>237929</v>
      </c>
      <c r="I402" s="358"/>
    </row>
    <row r="403" customFormat="false" ht="25.5" hidden="true" customHeight="false" outlineLevel="0" collapsed="false">
      <c r="A403" s="32" t="s">
        <v>69</v>
      </c>
      <c r="B403" s="33" t="s">
        <v>66</v>
      </c>
      <c r="C403" s="71" t="s">
        <v>55</v>
      </c>
      <c r="D403" s="33" t="s">
        <v>19</v>
      </c>
      <c r="E403" s="79" t="s">
        <v>70</v>
      </c>
      <c r="F403" s="42"/>
      <c r="G403" s="53" t="n">
        <f aca="false">G404</f>
        <v>66600</v>
      </c>
      <c r="H403" s="53" t="n">
        <f aca="false">H404</f>
        <v>66600</v>
      </c>
    </row>
    <row r="404" customFormat="false" ht="51" hidden="true" customHeight="false" outlineLevel="0" collapsed="false">
      <c r="A404" s="32" t="s">
        <v>149</v>
      </c>
      <c r="B404" s="33" t="s">
        <v>66</v>
      </c>
      <c r="C404" s="71" t="s">
        <v>55</v>
      </c>
      <c r="D404" s="33" t="s">
        <v>19</v>
      </c>
      <c r="E404" s="79" t="s">
        <v>150</v>
      </c>
      <c r="F404" s="42"/>
      <c r="G404" s="53" t="n">
        <f aca="false">G405</f>
        <v>66600</v>
      </c>
      <c r="H404" s="53" t="n">
        <f aca="false">H405</f>
        <v>66600</v>
      </c>
    </row>
    <row r="405" customFormat="false" ht="25.5" hidden="true" customHeight="false" outlineLevel="0" collapsed="false">
      <c r="A405" s="61" t="s">
        <v>156</v>
      </c>
      <c r="B405" s="33" t="s">
        <v>66</v>
      </c>
      <c r="C405" s="42" t="s">
        <v>55</v>
      </c>
      <c r="D405" s="33" t="s">
        <v>19</v>
      </c>
      <c r="E405" s="79" t="s">
        <v>157</v>
      </c>
      <c r="F405" s="42"/>
      <c r="G405" s="53" t="n">
        <f aca="false">G406</f>
        <v>66600</v>
      </c>
      <c r="H405" s="53" t="n">
        <f aca="false">H406</f>
        <v>66600</v>
      </c>
    </row>
    <row r="406" customFormat="false" ht="64.5" hidden="true" customHeight="false" outlineLevel="0" collapsed="false">
      <c r="A406" s="32" t="s">
        <v>944</v>
      </c>
      <c r="B406" s="33" t="s">
        <v>66</v>
      </c>
      <c r="C406" s="42" t="s">
        <v>55</v>
      </c>
      <c r="D406" s="42" t="s">
        <v>19</v>
      </c>
      <c r="E406" s="79" t="s">
        <v>164</v>
      </c>
      <c r="F406" s="49"/>
      <c r="G406" s="53" t="n">
        <f aca="false">G407</f>
        <v>66600</v>
      </c>
      <c r="H406" s="53" t="n">
        <f aca="false">H407</f>
        <v>66600</v>
      </c>
    </row>
    <row r="407" customFormat="false" ht="25.5" hidden="true" customHeight="false" outlineLevel="0" collapsed="false">
      <c r="A407" s="32" t="s">
        <v>159</v>
      </c>
      <c r="B407" s="33" t="s">
        <v>66</v>
      </c>
      <c r="C407" s="42" t="s">
        <v>55</v>
      </c>
      <c r="D407" s="42" t="s">
        <v>19</v>
      </c>
      <c r="E407" s="79" t="s">
        <v>164</v>
      </c>
      <c r="F407" s="42" t="s">
        <v>162</v>
      </c>
      <c r="G407" s="52" t="n">
        <v>66600</v>
      </c>
      <c r="H407" s="53" t="n">
        <f aca="false">G407</f>
        <v>66600</v>
      </c>
    </row>
    <row r="408" customFormat="false" ht="13.5" hidden="true" customHeight="false" outlineLevel="0" collapsed="false">
      <c r="A408" s="146" t="s">
        <v>428</v>
      </c>
      <c r="B408" s="49" t="s">
        <v>66</v>
      </c>
      <c r="C408" s="49" t="s">
        <v>55</v>
      </c>
      <c r="D408" s="49" t="s">
        <v>82</v>
      </c>
      <c r="E408" s="42"/>
      <c r="F408" s="42"/>
      <c r="G408" s="123" t="n">
        <f aca="false">G409</f>
        <v>16420000</v>
      </c>
      <c r="H408" s="123" t="n">
        <f aca="false">H409</f>
        <v>16420000</v>
      </c>
    </row>
    <row r="409" customFormat="false" ht="25.5" hidden="true" customHeight="false" outlineLevel="0" collapsed="false">
      <c r="A409" s="60" t="s">
        <v>57</v>
      </c>
      <c r="B409" s="33" t="s">
        <v>66</v>
      </c>
      <c r="C409" s="33" t="s">
        <v>55</v>
      </c>
      <c r="D409" s="33" t="s">
        <v>82</v>
      </c>
      <c r="E409" s="33" t="s">
        <v>58</v>
      </c>
      <c r="F409" s="42"/>
      <c r="G409" s="78" t="n">
        <f aca="false">G410</f>
        <v>16420000</v>
      </c>
      <c r="H409" s="78" t="n">
        <f aca="false">H410</f>
        <v>16420000</v>
      </c>
    </row>
    <row r="410" customFormat="false" ht="38.25" hidden="true" customHeight="false" outlineLevel="0" collapsed="false">
      <c r="A410" s="61" t="s">
        <v>59</v>
      </c>
      <c r="B410" s="33" t="s">
        <v>66</v>
      </c>
      <c r="C410" s="42" t="s">
        <v>55</v>
      </c>
      <c r="D410" s="33" t="s">
        <v>82</v>
      </c>
      <c r="E410" s="33" t="s">
        <v>60</v>
      </c>
      <c r="F410" s="42"/>
      <c r="G410" s="78" t="n">
        <f aca="false">G411+G413+G415</f>
        <v>16420000</v>
      </c>
      <c r="H410" s="78" t="n">
        <f aca="false">H411+H413+H415</f>
        <v>16420000</v>
      </c>
    </row>
    <row r="411" customFormat="false" ht="63.75" hidden="true" customHeight="false" outlineLevel="0" collapsed="false">
      <c r="A411" s="704" t="s">
        <v>1115</v>
      </c>
      <c r="B411" s="87" t="s">
        <v>66</v>
      </c>
      <c r="C411" s="219" t="s">
        <v>55</v>
      </c>
      <c r="D411" s="219" t="s">
        <v>82</v>
      </c>
      <c r="E411" s="705" t="s">
        <v>429</v>
      </c>
      <c r="F411" s="705"/>
      <c r="G411" s="53" t="n">
        <f aca="false">G412</f>
        <v>3421300</v>
      </c>
      <c r="H411" s="53" t="n">
        <f aca="false">H412</f>
        <v>3421300</v>
      </c>
    </row>
    <row r="412" customFormat="false" ht="12.75" hidden="true" customHeight="false" outlineLevel="0" collapsed="false">
      <c r="A412" s="717" t="s">
        <v>63</v>
      </c>
      <c r="B412" s="87" t="s">
        <v>66</v>
      </c>
      <c r="C412" s="219" t="s">
        <v>55</v>
      </c>
      <c r="D412" s="219" t="s">
        <v>82</v>
      </c>
      <c r="E412" s="705" t="s">
        <v>429</v>
      </c>
      <c r="F412" s="705" t="s">
        <v>64</v>
      </c>
      <c r="G412" s="53" t="n">
        <v>3421300</v>
      </c>
      <c r="H412" s="53" t="n">
        <f aca="false">G412</f>
        <v>3421300</v>
      </c>
    </row>
    <row r="413" customFormat="false" ht="102" hidden="true" customHeight="false" outlineLevel="0" collapsed="false">
      <c r="A413" s="32" t="s">
        <v>945</v>
      </c>
      <c r="B413" s="33" t="s">
        <v>66</v>
      </c>
      <c r="C413" s="42" t="s">
        <v>55</v>
      </c>
      <c r="D413" s="42" t="s">
        <v>82</v>
      </c>
      <c r="E413" s="71" t="s">
        <v>430</v>
      </c>
      <c r="F413" s="71"/>
      <c r="G413" s="53" t="n">
        <f aca="false">G414</f>
        <v>128700</v>
      </c>
      <c r="H413" s="53" t="n">
        <f aca="false">H414</f>
        <v>128700</v>
      </c>
    </row>
    <row r="414" customFormat="false" ht="25.5" hidden="true" customHeight="false" outlineLevel="0" collapsed="false">
      <c r="A414" s="32" t="s">
        <v>159</v>
      </c>
      <c r="B414" s="33" t="s">
        <v>66</v>
      </c>
      <c r="C414" s="42" t="s">
        <v>55</v>
      </c>
      <c r="D414" s="42" t="s">
        <v>82</v>
      </c>
      <c r="E414" s="71" t="s">
        <v>430</v>
      </c>
      <c r="F414" s="71" t="s">
        <v>162</v>
      </c>
      <c r="G414" s="53" t="n">
        <v>128700</v>
      </c>
      <c r="H414" s="53" t="n">
        <f aca="false">G414</f>
        <v>128700</v>
      </c>
    </row>
    <row r="415" customFormat="false" ht="63.75" hidden="true" customHeight="false" outlineLevel="0" collapsed="false">
      <c r="A415" s="145" t="s">
        <v>946</v>
      </c>
      <c r="B415" s="33" t="s">
        <v>66</v>
      </c>
      <c r="C415" s="42" t="s">
        <v>55</v>
      </c>
      <c r="D415" s="42" t="s">
        <v>82</v>
      </c>
      <c r="E415" s="71" t="s">
        <v>432</v>
      </c>
      <c r="F415" s="71"/>
      <c r="G415" s="53" t="n">
        <f aca="false">G416</f>
        <v>12870000</v>
      </c>
      <c r="H415" s="53" t="n">
        <f aca="false">H416</f>
        <v>12870000</v>
      </c>
    </row>
    <row r="416" customFormat="false" ht="25.5" hidden="true" customHeight="false" outlineLevel="0" collapsed="false">
      <c r="A416" s="32" t="s">
        <v>159</v>
      </c>
      <c r="B416" s="33" t="s">
        <v>66</v>
      </c>
      <c r="C416" s="42" t="s">
        <v>55</v>
      </c>
      <c r="D416" s="42" t="s">
        <v>82</v>
      </c>
      <c r="E416" s="71" t="s">
        <v>432</v>
      </c>
      <c r="F416" s="42" t="s">
        <v>162</v>
      </c>
      <c r="G416" s="53" t="n">
        <v>12870000</v>
      </c>
      <c r="H416" s="53" t="n">
        <f aca="false">G416</f>
        <v>12870000</v>
      </c>
    </row>
    <row r="417" customFormat="false" ht="15.75" hidden="true" customHeight="false" outlineLevel="0" collapsed="false">
      <c r="A417" s="147" t="s">
        <v>433</v>
      </c>
      <c r="B417" s="148" t="s">
        <v>66</v>
      </c>
      <c r="C417" s="148" t="n">
        <v>11</v>
      </c>
      <c r="D417" s="42"/>
      <c r="E417" s="42"/>
      <c r="F417" s="42"/>
      <c r="G417" s="121" t="n">
        <f aca="false">G418</f>
        <v>624500</v>
      </c>
      <c r="H417" s="121"/>
    </row>
    <row r="418" customFormat="false" ht="13.5" hidden="true" customHeight="false" outlineLevel="0" collapsed="false">
      <c r="A418" s="149" t="s">
        <v>434</v>
      </c>
      <c r="B418" s="59" t="s">
        <v>66</v>
      </c>
      <c r="C418" s="59" t="s">
        <v>435</v>
      </c>
      <c r="D418" s="59" t="s">
        <v>68</v>
      </c>
      <c r="E418" s="42"/>
      <c r="F418" s="42"/>
      <c r="G418" s="31" t="n">
        <f aca="false">G419</f>
        <v>624500</v>
      </c>
      <c r="H418" s="31"/>
    </row>
    <row r="419" customFormat="false" ht="26.25" hidden="true" customHeight="false" outlineLevel="0" collapsed="false">
      <c r="A419" s="51" t="s">
        <v>436</v>
      </c>
      <c r="B419" s="33" t="s">
        <v>66</v>
      </c>
      <c r="C419" s="33" t="s">
        <v>435</v>
      </c>
      <c r="D419" s="33" t="s">
        <v>68</v>
      </c>
      <c r="E419" s="33" t="s">
        <v>437</v>
      </c>
      <c r="F419" s="49"/>
      <c r="G419" s="53" t="n">
        <f aca="false">G420</f>
        <v>624500</v>
      </c>
      <c r="H419" s="53"/>
    </row>
    <row r="420" customFormat="false" ht="90" hidden="true" customHeight="false" outlineLevel="0" collapsed="false">
      <c r="A420" s="51" t="s">
        <v>438</v>
      </c>
      <c r="B420" s="33" t="s">
        <v>66</v>
      </c>
      <c r="C420" s="33" t="s">
        <v>435</v>
      </c>
      <c r="D420" s="33" t="s">
        <v>68</v>
      </c>
      <c r="E420" s="33" t="s">
        <v>439</v>
      </c>
      <c r="F420" s="49"/>
      <c r="G420" s="53" t="n">
        <f aca="false">G421+G423</f>
        <v>624500</v>
      </c>
      <c r="H420" s="53"/>
    </row>
    <row r="421" customFormat="false" ht="26.25" hidden="true" customHeight="false" outlineLevel="0" collapsed="false">
      <c r="A421" s="51" t="s">
        <v>440</v>
      </c>
      <c r="B421" s="33" t="s">
        <v>66</v>
      </c>
      <c r="C421" s="33" t="s">
        <v>435</v>
      </c>
      <c r="D421" s="33" t="s">
        <v>68</v>
      </c>
      <c r="E421" s="33" t="s">
        <v>441</v>
      </c>
      <c r="F421" s="49"/>
      <c r="G421" s="53" t="n">
        <f aca="false">G422</f>
        <v>554500</v>
      </c>
      <c r="H421" s="53"/>
    </row>
    <row r="422" customFormat="false" ht="25.5" hidden="true" customHeight="false" outlineLevel="0" collapsed="false">
      <c r="A422" s="32" t="s">
        <v>37</v>
      </c>
      <c r="B422" s="33" t="s">
        <v>66</v>
      </c>
      <c r="C422" s="33" t="s">
        <v>435</v>
      </c>
      <c r="D422" s="33" t="s">
        <v>68</v>
      </c>
      <c r="E422" s="33" t="s">
        <v>441</v>
      </c>
      <c r="F422" s="42" t="s">
        <v>42</v>
      </c>
      <c r="G422" s="53" t="n">
        <v>554500</v>
      </c>
      <c r="H422" s="53"/>
    </row>
    <row r="423" customFormat="false" ht="30" hidden="true" customHeight="true" outlineLevel="0" collapsed="false">
      <c r="A423" s="54" t="s">
        <v>442</v>
      </c>
      <c r="B423" s="33" t="s">
        <v>66</v>
      </c>
      <c r="C423" s="33" t="s">
        <v>435</v>
      </c>
      <c r="D423" s="33" t="s">
        <v>68</v>
      </c>
      <c r="E423" s="33" t="s">
        <v>443</v>
      </c>
      <c r="F423" s="49"/>
      <c r="G423" s="53" t="n">
        <f aca="false">G424</f>
        <v>70000</v>
      </c>
      <c r="H423" s="53"/>
    </row>
    <row r="424" customFormat="false" ht="63.75" hidden="true" customHeight="false" outlineLevel="0" collapsed="false">
      <c r="A424" s="32" t="s">
        <v>27</v>
      </c>
      <c r="B424" s="33" t="s">
        <v>66</v>
      </c>
      <c r="C424" s="33" t="s">
        <v>435</v>
      </c>
      <c r="D424" s="33" t="s">
        <v>68</v>
      </c>
      <c r="E424" s="33" t="s">
        <v>443</v>
      </c>
      <c r="F424" s="36" t="n">
        <v>100</v>
      </c>
      <c r="G424" s="53" t="n">
        <v>70000</v>
      </c>
      <c r="H424" s="53"/>
    </row>
    <row r="425" customFormat="false" ht="15.75" hidden="true" customHeight="false" outlineLevel="0" collapsed="false">
      <c r="A425" s="147" t="s">
        <v>444</v>
      </c>
      <c r="B425" s="148" t="s">
        <v>66</v>
      </c>
      <c r="C425" s="148" t="s">
        <v>259</v>
      </c>
      <c r="D425" s="33"/>
      <c r="E425" s="148"/>
      <c r="F425" s="148"/>
      <c r="G425" s="121" t="n">
        <f aca="false">G426</f>
        <v>5000000</v>
      </c>
      <c r="H425" s="121"/>
    </row>
    <row r="426" customFormat="false" ht="13.5" hidden="true" customHeight="false" outlineLevel="0" collapsed="false">
      <c r="A426" s="144" t="s">
        <v>445</v>
      </c>
      <c r="B426" s="49" t="s">
        <v>66</v>
      </c>
      <c r="C426" s="49" t="s">
        <v>259</v>
      </c>
      <c r="D426" s="49" t="s">
        <v>68</v>
      </c>
      <c r="E426" s="49"/>
      <c r="F426" s="49"/>
      <c r="G426" s="123" t="n">
        <f aca="false">G427</f>
        <v>5000000</v>
      </c>
      <c r="H426" s="123"/>
    </row>
    <row r="427" customFormat="false" ht="26.25" hidden="true" customHeight="false" outlineLevel="0" collapsed="false">
      <c r="A427" s="32" t="s">
        <v>69</v>
      </c>
      <c r="B427" s="33" t="s">
        <v>66</v>
      </c>
      <c r="C427" s="33" t="s">
        <v>259</v>
      </c>
      <c r="D427" s="33" t="s">
        <v>68</v>
      </c>
      <c r="E427" s="33" t="s">
        <v>70</v>
      </c>
      <c r="F427" s="49"/>
      <c r="G427" s="53" t="n">
        <f aca="false">G428</f>
        <v>5000000</v>
      </c>
      <c r="H427" s="53"/>
    </row>
    <row r="428" customFormat="false" ht="51" hidden="true" customHeight="false" outlineLevel="0" collapsed="false">
      <c r="A428" s="61" t="s">
        <v>149</v>
      </c>
      <c r="B428" s="33" t="s">
        <v>66</v>
      </c>
      <c r="C428" s="33" t="s">
        <v>259</v>
      </c>
      <c r="D428" s="33" t="s">
        <v>68</v>
      </c>
      <c r="E428" s="33" t="s">
        <v>150</v>
      </c>
      <c r="F428" s="42"/>
      <c r="G428" s="78" t="n">
        <f aca="false">G429</f>
        <v>5000000</v>
      </c>
      <c r="H428" s="78"/>
    </row>
    <row r="429" s="150" customFormat="true" ht="38.25" hidden="true" customHeight="false" outlineLevel="0" collapsed="false">
      <c r="A429" s="51" t="s">
        <v>446</v>
      </c>
      <c r="B429" s="33" t="s">
        <v>66</v>
      </c>
      <c r="C429" s="33" t="s">
        <v>259</v>
      </c>
      <c r="D429" s="33" t="s">
        <v>68</v>
      </c>
      <c r="E429" s="33" t="s">
        <v>447</v>
      </c>
      <c r="F429" s="42"/>
      <c r="G429" s="78" t="n">
        <f aca="false">G430</f>
        <v>5000000</v>
      </c>
      <c r="H429" s="78"/>
    </row>
    <row r="430" s="150" customFormat="true" ht="25.5" hidden="true" customHeight="false" outlineLevel="0" collapsed="false">
      <c r="A430" s="61" t="s">
        <v>449</v>
      </c>
      <c r="B430" s="33" t="s">
        <v>66</v>
      </c>
      <c r="C430" s="33" t="s">
        <v>259</v>
      </c>
      <c r="D430" s="33" t="s">
        <v>68</v>
      </c>
      <c r="E430" s="33" t="s">
        <v>450</v>
      </c>
      <c r="F430" s="42"/>
      <c r="G430" s="78" t="n">
        <f aca="false">G431</f>
        <v>5000000</v>
      </c>
      <c r="H430" s="78"/>
    </row>
    <row r="431" s="150" customFormat="true" ht="33" hidden="true" customHeight="true" outlineLevel="0" collapsed="false">
      <c r="A431" s="61" t="s">
        <v>159</v>
      </c>
      <c r="B431" s="33" t="s">
        <v>66</v>
      </c>
      <c r="C431" s="33" t="s">
        <v>259</v>
      </c>
      <c r="D431" s="33" t="s">
        <v>68</v>
      </c>
      <c r="E431" s="33" t="s">
        <v>450</v>
      </c>
      <c r="F431" s="42" t="s">
        <v>162</v>
      </c>
      <c r="G431" s="78" t="n">
        <v>5000000</v>
      </c>
      <c r="H431" s="78"/>
    </row>
    <row r="432" s="150" customFormat="true" ht="31.5" hidden="true" customHeight="false" outlineLevel="0" collapsed="false">
      <c r="A432" s="19" t="s">
        <v>451</v>
      </c>
      <c r="B432" s="120" t="s">
        <v>452</v>
      </c>
      <c r="C432" s="152"/>
      <c r="D432" s="153"/>
      <c r="E432" s="154"/>
      <c r="F432" s="154"/>
      <c r="G432" s="24" t="n">
        <f aca="false">G433+G591+G608</f>
        <v>1752480838</v>
      </c>
      <c r="H432" s="24" t="n">
        <f aca="false">H433+H591+H608</f>
        <v>1118505775.44</v>
      </c>
    </row>
    <row r="433" s="150" customFormat="true" ht="14.25" hidden="true" customHeight="false" outlineLevel="0" collapsed="false">
      <c r="A433" s="155" t="s">
        <v>402</v>
      </c>
      <c r="B433" s="152" t="s">
        <v>452</v>
      </c>
      <c r="C433" s="152" t="s">
        <v>403</v>
      </c>
      <c r="D433" s="27"/>
      <c r="E433" s="152"/>
      <c r="F433" s="152"/>
      <c r="G433" s="156" t="n">
        <f aca="false">G434+G457+G508+G549+G491</f>
        <v>1685670438</v>
      </c>
      <c r="H433" s="156" t="n">
        <f aca="false">H434+H457+H508+H549+H491</f>
        <v>1052769675.44</v>
      </c>
    </row>
    <row r="434" s="150" customFormat="true" ht="13.5" hidden="true" customHeight="false" outlineLevel="0" collapsed="false">
      <c r="A434" s="157" t="s">
        <v>453</v>
      </c>
      <c r="B434" s="59" t="s">
        <v>452</v>
      </c>
      <c r="C434" s="59" t="s">
        <v>403</v>
      </c>
      <c r="D434" s="59" t="s">
        <v>17</v>
      </c>
      <c r="E434" s="158"/>
      <c r="F434" s="158"/>
      <c r="G434" s="31" t="n">
        <f aca="false">G435</f>
        <v>758167250</v>
      </c>
      <c r="H434" s="31" t="n">
        <f aca="false">H435</f>
        <v>460208687.44</v>
      </c>
    </row>
    <row r="435" s="150" customFormat="true" ht="25.5" hidden="true" customHeight="false" outlineLevel="0" collapsed="false">
      <c r="A435" s="145" t="s">
        <v>454</v>
      </c>
      <c r="B435" s="33" t="s">
        <v>452</v>
      </c>
      <c r="C435" s="33" t="s">
        <v>403</v>
      </c>
      <c r="D435" s="33" t="s">
        <v>17</v>
      </c>
      <c r="E435" s="159" t="s">
        <v>455</v>
      </c>
      <c r="F435" s="160"/>
      <c r="G435" s="53" t="n">
        <f aca="false">G443+G436</f>
        <v>758167250</v>
      </c>
      <c r="H435" s="53" t="n">
        <f aca="false">H443+H436</f>
        <v>460208687.44</v>
      </c>
    </row>
    <row r="436" s="150" customFormat="true" ht="25.5" hidden="true" customHeight="false" outlineLevel="0" collapsed="false">
      <c r="A436" s="723" t="s">
        <v>456</v>
      </c>
      <c r="B436" s="33" t="s">
        <v>452</v>
      </c>
      <c r="C436" s="33" t="s">
        <v>403</v>
      </c>
      <c r="D436" s="33" t="s">
        <v>17</v>
      </c>
      <c r="E436" s="159" t="s">
        <v>457</v>
      </c>
      <c r="F436" s="160"/>
      <c r="G436" s="53" t="n">
        <f aca="false">G440+G437</f>
        <v>82488250</v>
      </c>
      <c r="H436" s="53" t="n">
        <f aca="false">H440</f>
        <v>71864511.44</v>
      </c>
    </row>
    <row r="437" s="150" customFormat="true" ht="25.5" hidden="true" customHeight="false" outlineLevel="0" collapsed="false">
      <c r="A437" s="723" t="s">
        <v>458</v>
      </c>
      <c r="B437" s="33" t="s">
        <v>452</v>
      </c>
      <c r="C437" s="33" t="s">
        <v>403</v>
      </c>
      <c r="D437" s="33" t="s">
        <v>17</v>
      </c>
      <c r="E437" s="159" t="s">
        <v>459</v>
      </c>
      <c r="F437" s="160"/>
      <c r="G437" s="53" t="n">
        <f aca="false">G438</f>
        <v>8385200</v>
      </c>
      <c r="H437" s="53"/>
    </row>
    <row r="438" s="150" customFormat="true" ht="25.5" hidden="true" customHeight="false" outlineLevel="0" collapsed="false">
      <c r="A438" s="724" t="s">
        <v>460</v>
      </c>
      <c r="B438" s="33" t="s">
        <v>452</v>
      </c>
      <c r="C438" s="33" t="s">
        <v>403</v>
      </c>
      <c r="D438" s="33" t="s">
        <v>17</v>
      </c>
      <c r="E438" s="88" t="s">
        <v>461</v>
      </c>
      <c r="F438" s="160"/>
      <c r="G438" s="53" t="n">
        <f aca="false">G439</f>
        <v>8385200</v>
      </c>
      <c r="H438" s="53"/>
    </row>
    <row r="439" s="150" customFormat="true" ht="25.5" hidden="true" customHeight="false" outlineLevel="0" collapsed="false">
      <c r="A439" s="162" t="s">
        <v>159</v>
      </c>
      <c r="B439" s="87" t="s">
        <v>452</v>
      </c>
      <c r="C439" s="87" t="s">
        <v>403</v>
      </c>
      <c r="D439" s="87" t="s">
        <v>17</v>
      </c>
      <c r="E439" s="88" t="s">
        <v>461</v>
      </c>
      <c r="F439" s="219" t="s">
        <v>162</v>
      </c>
      <c r="G439" s="84" t="n">
        <v>8385200</v>
      </c>
      <c r="H439" s="53"/>
    </row>
    <row r="440" s="150" customFormat="true" ht="38.25" hidden="true" customHeight="false" outlineLevel="0" collapsed="false">
      <c r="A440" s="724" t="s">
        <v>1067</v>
      </c>
      <c r="B440" s="87" t="s">
        <v>452</v>
      </c>
      <c r="C440" s="87" t="s">
        <v>403</v>
      </c>
      <c r="D440" s="87" t="s">
        <v>17</v>
      </c>
      <c r="E440" s="88" t="s">
        <v>1068</v>
      </c>
      <c r="F440" s="219"/>
      <c r="G440" s="53" t="n">
        <f aca="false">G441</f>
        <v>74103050</v>
      </c>
      <c r="H440" s="53" t="n">
        <f aca="false">H441</f>
        <v>71864511.44</v>
      </c>
    </row>
    <row r="441" s="150" customFormat="true" ht="51" hidden="true" customHeight="false" outlineLevel="0" collapsed="false">
      <c r="A441" s="125" t="s">
        <v>1069</v>
      </c>
      <c r="B441" s="87" t="s">
        <v>452</v>
      </c>
      <c r="C441" s="87" t="s">
        <v>403</v>
      </c>
      <c r="D441" s="87" t="s">
        <v>17</v>
      </c>
      <c r="E441" s="88" t="s">
        <v>1070</v>
      </c>
      <c r="F441" s="219"/>
      <c r="G441" s="53" t="n">
        <f aca="false">G442</f>
        <v>74103050</v>
      </c>
      <c r="H441" s="53" t="n">
        <f aca="false">H442</f>
        <v>71864511.44</v>
      </c>
    </row>
    <row r="442" s="150" customFormat="true" ht="25.5" hidden="true" customHeight="false" outlineLevel="0" collapsed="false">
      <c r="A442" s="724" t="s">
        <v>549</v>
      </c>
      <c r="B442" s="87" t="s">
        <v>452</v>
      </c>
      <c r="C442" s="87" t="s">
        <v>403</v>
      </c>
      <c r="D442" s="87" t="s">
        <v>17</v>
      </c>
      <c r="E442" s="88" t="s">
        <v>1070</v>
      </c>
      <c r="F442" s="219" t="s">
        <v>550</v>
      </c>
      <c r="G442" s="84" t="n">
        <v>74103050</v>
      </c>
      <c r="H442" s="53" t="n">
        <f aca="false">29332278.89+42532232.55</f>
        <v>71864511.44</v>
      </c>
      <c r="I442" s="725"/>
    </row>
    <row r="443" s="150" customFormat="true" ht="38.25" hidden="true" customHeight="false" outlineLevel="0" collapsed="false">
      <c r="A443" s="127" t="s">
        <v>464</v>
      </c>
      <c r="B443" s="33" t="s">
        <v>452</v>
      </c>
      <c r="C443" s="33" t="s">
        <v>403</v>
      </c>
      <c r="D443" s="33" t="s">
        <v>17</v>
      </c>
      <c r="E443" s="159" t="s">
        <v>465</v>
      </c>
      <c r="F443" s="160"/>
      <c r="G443" s="53" t="n">
        <f aca="false">G444</f>
        <v>675679000</v>
      </c>
      <c r="H443" s="53" t="n">
        <f aca="false">H445+H451+H447+H449</f>
        <v>388344176</v>
      </c>
    </row>
    <row r="444" s="150" customFormat="true" ht="25.5" hidden="true" customHeight="false" outlineLevel="0" collapsed="false">
      <c r="A444" s="127" t="s">
        <v>466</v>
      </c>
      <c r="B444" s="33" t="s">
        <v>452</v>
      </c>
      <c r="C444" s="33" t="s">
        <v>403</v>
      </c>
      <c r="D444" s="33" t="s">
        <v>17</v>
      </c>
      <c r="E444" s="159" t="s">
        <v>467</v>
      </c>
      <c r="F444" s="160"/>
      <c r="G444" s="53" t="n">
        <f aca="false">G445+G447+G449+G451+G453+G455</f>
        <v>675679000</v>
      </c>
      <c r="H444" s="53" t="n">
        <f aca="false">H445+H447+H449+H451</f>
        <v>388344176</v>
      </c>
    </row>
    <row r="445" s="150" customFormat="true" ht="51" hidden="true" customHeight="false" outlineLevel="0" collapsed="false">
      <c r="A445" s="32" t="s">
        <v>468</v>
      </c>
      <c r="B445" s="33" t="s">
        <v>452</v>
      </c>
      <c r="C445" s="33" t="s">
        <v>403</v>
      </c>
      <c r="D445" s="42" t="s">
        <v>17</v>
      </c>
      <c r="E445" s="159" t="s">
        <v>469</v>
      </c>
      <c r="F445" s="71"/>
      <c r="G445" s="53" t="n">
        <f aca="false">G446</f>
        <v>115758600</v>
      </c>
      <c r="H445" s="53"/>
    </row>
    <row r="446" s="150" customFormat="true" ht="25.5" hidden="true" customHeight="false" outlineLevel="0" collapsed="false">
      <c r="A446" s="32" t="s">
        <v>159</v>
      </c>
      <c r="B446" s="33" t="s">
        <v>452</v>
      </c>
      <c r="C446" s="33" t="s">
        <v>403</v>
      </c>
      <c r="D446" s="42" t="s">
        <v>17</v>
      </c>
      <c r="E446" s="159" t="s">
        <v>469</v>
      </c>
      <c r="F446" s="71" t="n">
        <v>600</v>
      </c>
      <c r="G446" s="53" t="n">
        <v>115758600</v>
      </c>
      <c r="H446" s="53"/>
    </row>
    <row r="447" s="150" customFormat="true" ht="51" hidden="true" customHeight="false" outlineLevel="0" collapsed="false">
      <c r="A447" s="32" t="s">
        <v>79</v>
      </c>
      <c r="B447" s="33" t="s">
        <v>452</v>
      </c>
      <c r="C447" s="33" t="s">
        <v>403</v>
      </c>
      <c r="D447" s="33" t="s">
        <v>17</v>
      </c>
      <c r="E447" s="163" t="s">
        <v>470</v>
      </c>
      <c r="F447" s="164"/>
      <c r="G447" s="53" t="n">
        <f aca="false">G448</f>
        <v>7805700</v>
      </c>
      <c r="H447" s="53"/>
    </row>
    <row r="448" s="150" customFormat="true" ht="25.5" hidden="true" customHeight="false" outlineLevel="0" collapsed="false">
      <c r="A448" s="37" t="s">
        <v>159</v>
      </c>
      <c r="B448" s="33" t="s">
        <v>452</v>
      </c>
      <c r="C448" s="33" t="s">
        <v>403</v>
      </c>
      <c r="D448" s="33" t="s">
        <v>17</v>
      </c>
      <c r="E448" s="163" t="s">
        <v>470</v>
      </c>
      <c r="F448" s="164" t="s">
        <v>162</v>
      </c>
      <c r="G448" s="53" t="n">
        <v>7805700</v>
      </c>
      <c r="H448" s="53"/>
    </row>
    <row r="449" s="150" customFormat="true" ht="51" hidden="true" customHeight="false" outlineLevel="0" collapsed="false">
      <c r="A449" s="32" t="s">
        <v>947</v>
      </c>
      <c r="B449" s="33" t="s">
        <v>452</v>
      </c>
      <c r="C449" s="33" t="s">
        <v>403</v>
      </c>
      <c r="D449" s="33" t="s">
        <v>17</v>
      </c>
      <c r="E449" s="163" t="s">
        <v>474</v>
      </c>
      <c r="F449" s="164"/>
      <c r="G449" s="53" t="n">
        <f aca="false">G450</f>
        <v>23686676</v>
      </c>
      <c r="H449" s="84" t="n">
        <f aca="false">H450</f>
        <v>23686676</v>
      </c>
    </row>
    <row r="450" s="150" customFormat="true" ht="25.5" hidden="true" customHeight="false" outlineLevel="0" collapsed="false">
      <c r="A450" s="37" t="s">
        <v>159</v>
      </c>
      <c r="B450" s="33" t="s">
        <v>452</v>
      </c>
      <c r="C450" s="33" t="s">
        <v>403</v>
      </c>
      <c r="D450" s="33" t="s">
        <v>17</v>
      </c>
      <c r="E450" s="163" t="s">
        <v>474</v>
      </c>
      <c r="F450" s="164" t="s">
        <v>162</v>
      </c>
      <c r="G450" s="53" t="n">
        <f aca="false">23687000-324</f>
        <v>23686676</v>
      </c>
      <c r="H450" s="84" t="n">
        <f aca="false">G450</f>
        <v>23686676</v>
      </c>
    </row>
    <row r="451" s="150" customFormat="true" ht="51" hidden="true" customHeight="false" outlineLevel="0" collapsed="false">
      <c r="A451" s="32" t="s">
        <v>948</v>
      </c>
      <c r="B451" s="33" t="s">
        <v>452</v>
      </c>
      <c r="C451" s="33" t="s">
        <v>403</v>
      </c>
      <c r="D451" s="42" t="s">
        <v>17</v>
      </c>
      <c r="E451" s="71" t="s">
        <v>476</v>
      </c>
      <c r="F451" s="71"/>
      <c r="G451" s="53" t="n">
        <f aca="false">G452</f>
        <v>364657500</v>
      </c>
      <c r="H451" s="53" t="n">
        <f aca="false">H452</f>
        <v>364657500</v>
      </c>
    </row>
    <row r="452" s="150" customFormat="true" ht="25.5" hidden="true" customHeight="false" outlineLevel="0" collapsed="false">
      <c r="A452" s="86" t="s">
        <v>159</v>
      </c>
      <c r="B452" s="33" t="s">
        <v>452</v>
      </c>
      <c r="C452" s="33" t="s">
        <v>403</v>
      </c>
      <c r="D452" s="42" t="s">
        <v>17</v>
      </c>
      <c r="E452" s="71" t="s">
        <v>476</v>
      </c>
      <c r="F452" s="71" t="n">
        <v>600</v>
      </c>
      <c r="G452" s="53" t="n">
        <v>364657500</v>
      </c>
      <c r="H452" s="53" t="n">
        <f aca="false">G452</f>
        <v>364657500</v>
      </c>
    </row>
    <row r="453" s="150" customFormat="true" ht="51" hidden="true" customHeight="false" outlineLevel="0" collapsed="false">
      <c r="A453" s="32" t="s">
        <v>477</v>
      </c>
      <c r="B453" s="33" t="s">
        <v>452</v>
      </c>
      <c r="C453" s="33" t="s">
        <v>403</v>
      </c>
      <c r="D453" s="33" t="s">
        <v>17</v>
      </c>
      <c r="E453" s="163" t="s">
        <v>478</v>
      </c>
      <c r="F453" s="164"/>
      <c r="G453" s="53" t="n">
        <f aca="false">G454</f>
        <v>1246700</v>
      </c>
      <c r="H453" s="53"/>
    </row>
    <row r="454" s="150" customFormat="true" ht="25.5" hidden="true" customHeight="false" outlineLevel="0" collapsed="false">
      <c r="A454" s="37" t="s">
        <v>159</v>
      </c>
      <c r="B454" s="33" t="s">
        <v>452</v>
      </c>
      <c r="C454" s="33" t="s">
        <v>403</v>
      </c>
      <c r="D454" s="33" t="s">
        <v>17</v>
      </c>
      <c r="E454" s="163" t="s">
        <v>478</v>
      </c>
      <c r="F454" s="164" t="s">
        <v>162</v>
      </c>
      <c r="G454" s="53" t="n">
        <v>1246700</v>
      </c>
      <c r="H454" s="53"/>
    </row>
    <row r="455" s="150" customFormat="true" ht="76.5" hidden="true" customHeight="true" outlineLevel="0" collapsed="false">
      <c r="A455" s="134" t="s">
        <v>949</v>
      </c>
      <c r="B455" s="33" t="s">
        <v>452</v>
      </c>
      <c r="C455" s="33" t="s">
        <v>403</v>
      </c>
      <c r="D455" s="33" t="s">
        <v>17</v>
      </c>
      <c r="E455" s="163" t="s">
        <v>950</v>
      </c>
      <c r="F455" s="164"/>
      <c r="G455" s="53" t="n">
        <f aca="false">G456</f>
        <v>162523824</v>
      </c>
      <c r="H455" s="53"/>
    </row>
    <row r="456" s="150" customFormat="true" ht="25.5" hidden="true" customHeight="true" outlineLevel="0" collapsed="false">
      <c r="A456" s="37" t="s">
        <v>159</v>
      </c>
      <c r="B456" s="33" t="s">
        <v>452</v>
      </c>
      <c r="C456" s="33" t="s">
        <v>403</v>
      </c>
      <c r="D456" s="33" t="s">
        <v>17</v>
      </c>
      <c r="E456" s="163" t="s">
        <v>950</v>
      </c>
      <c r="F456" s="164" t="s">
        <v>162</v>
      </c>
      <c r="G456" s="53" t="n">
        <f aca="false">162523824</f>
        <v>162523824</v>
      </c>
      <c r="H456" s="53"/>
    </row>
    <row r="457" s="150" customFormat="true" ht="13.5" hidden="true" customHeight="true" outlineLevel="0" collapsed="false">
      <c r="A457" s="29" t="s">
        <v>479</v>
      </c>
      <c r="B457" s="59" t="s">
        <v>452</v>
      </c>
      <c r="C457" s="49" t="s">
        <v>403</v>
      </c>
      <c r="D457" s="49" t="s">
        <v>68</v>
      </c>
      <c r="E457" s="30"/>
      <c r="F457" s="30"/>
      <c r="G457" s="31" t="n">
        <f aca="false">G458</f>
        <v>761384488</v>
      </c>
      <c r="H457" s="31" t="n">
        <f aca="false">H458</f>
        <v>585726088</v>
      </c>
    </row>
    <row r="458" s="150" customFormat="true" ht="25.5" hidden="true" customHeight="false" outlineLevel="0" collapsed="false">
      <c r="A458" s="145" t="s">
        <v>454</v>
      </c>
      <c r="B458" s="33" t="s">
        <v>452</v>
      </c>
      <c r="C458" s="33" t="s">
        <v>403</v>
      </c>
      <c r="D458" s="42" t="s">
        <v>68</v>
      </c>
      <c r="E458" s="71" t="s">
        <v>455</v>
      </c>
      <c r="F458" s="71"/>
      <c r="G458" s="53" t="n">
        <f aca="false">G459+G465</f>
        <v>761384488</v>
      </c>
      <c r="H458" s="53" t="n">
        <f aca="false">H459+H465</f>
        <v>585726088</v>
      </c>
    </row>
    <row r="459" s="150" customFormat="true" ht="25.5" hidden="true" customHeight="false" outlineLevel="0" collapsed="false">
      <c r="A459" s="723" t="s">
        <v>456</v>
      </c>
      <c r="B459" s="33" t="s">
        <v>452</v>
      </c>
      <c r="C459" s="33" t="s">
        <v>403</v>
      </c>
      <c r="D459" s="42" t="s">
        <v>68</v>
      </c>
      <c r="E459" s="71" t="s">
        <v>457</v>
      </c>
      <c r="F459" s="71"/>
      <c r="G459" s="53" t="n">
        <f aca="false">G460</f>
        <v>11280600</v>
      </c>
      <c r="H459" s="53"/>
    </row>
    <row r="460" s="150" customFormat="true" ht="25.5" hidden="true" customHeight="false" outlineLevel="0" collapsed="false">
      <c r="A460" s="161" t="s">
        <v>458</v>
      </c>
      <c r="B460" s="33" t="s">
        <v>452</v>
      </c>
      <c r="C460" s="33" t="s">
        <v>403</v>
      </c>
      <c r="D460" s="42" t="s">
        <v>68</v>
      </c>
      <c r="E460" s="71" t="s">
        <v>459</v>
      </c>
      <c r="F460" s="71"/>
      <c r="G460" s="53" t="n">
        <f aca="false">G463+G461</f>
        <v>11280600</v>
      </c>
      <c r="H460" s="53"/>
    </row>
    <row r="461" s="150" customFormat="true" ht="25.5" hidden="true" customHeight="false" outlineLevel="0" collapsed="false">
      <c r="A461" s="125" t="s">
        <v>460</v>
      </c>
      <c r="B461" s="33" t="s">
        <v>452</v>
      </c>
      <c r="C461" s="33" t="s">
        <v>403</v>
      </c>
      <c r="D461" s="33" t="s">
        <v>68</v>
      </c>
      <c r="E461" s="34" t="s">
        <v>461</v>
      </c>
      <c r="F461" s="42"/>
      <c r="G461" s="53" t="n">
        <f aca="false">G462</f>
        <v>11160600</v>
      </c>
      <c r="H461" s="53"/>
    </row>
    <row r="462" s="150" customFormat="true" ht="25.5" hidden="true" customHeight="false" outlineLevel="0" collapsed="false">
      <c r="A462" s="162" t="s">
        <v>159</v>
      </c>
      <c r="B462" s="33" t="s">
        <v>452</v>
      </c>
      <c r="C462" s="33" t="s">
        <v>403</v>
      </c>
      <c r="D462" s="33" t="s">
        <v>68</v>
      </c>
      <c r="E462" s="34" t="s">
        <v>461</v>
      </c>
      <c r="F462" s="42" t="s">
        <v>162</v>
      </c>
      <c r="G462" s="53" t="n">
        <v>11160600</v>
      </c>
      <c r="H462" s="53"/>
    </row>
    <row r="463" s="150" customFormat="true" ht="38.25" hidden="true" customHeight="false" outlineLevel="0" collapsed="false">
      <c r="A463" s="110" t="s">
        <v>462</v>
      </c>
      <c r="B463" s="33" t="s">
        <v>452</v>
      </c>
      <c r="C463" s="33" t="s">
        <v>403</v>
      </c>
      <c r="D463" s="42" t="s">
        <v>68</v>
      </c>
      <c r="E463" s="71" t="s">
        <v>1077</v>
      </c>
      <c r="F463" s="71"/>
      <c r="G463" s="53" t="n">
        <f aca="false">G464</f>
        <v>120000</v>
      </c>
      <c r="H463" s="53"/>
    </row>
    <row r="464" s="150" customFormat="true" ht="25.5" hidden="true" customHeight="false" outlineLevel="0" collapsed="false">
      <c r="A464" s="86" t="s">
        <v>159</v>
      </c>
      <c r="B464" s="33" t="s">
        <v>452</v>
      </c>
      <c r="C464" s="33" t="s">
        <v>403</v>
      </c>
      <c r="D464" s="42" t="s">
        <v>68</v>
      </c>
      <c r="E464" s="71" t="s">
        <v>1077</v>
      </c>
      <c r="F464" s="71" t="s">
        <v>162</v>
      </c>
      <c r="G464" s="53" t="n">
        <v>120000</v>
      </c>
      <c r="H464" s="53"/>
    </row>
    <row r="465" s="150" customFormat="true" ht="38.25" hidden="true" customHeight="false" outlineLevel="0" collapsed="false">
      <c r="A465" s="32" t="s">
        <v>492</v>
      </c>
      <c r="B465" s="33" t="s">
        <v>452</v>
      </c>
      <c r="C465" s="33" t="s">
        <v>403</v>
      </c>
      <c r="D465" s="42" t="s">
        <v>68</v>
      </c>
      <c r="E465" s="71" t="s">
        <v>493</v>
      </c>
      <c r="F465" s="71"/>
      <c r="G465" s="53" t="n">
        <f aca="false">G466</f>
        <v>750103888</v>
      </c>
      <c r="H465" s="53" t="n">
        <f aca="false">H466</f>
        <v>585726088</v>
      </c>
    </row>
    <row r="466" s="150" customFormat="true" ht="25.5" hidden="true" customHeight="false" outlineLevel="0" collapsed="false">
      <c r="A466" s="145" t="s">
        <v>494</v>
      </c>
      <c r="B466" s="33" t="s">
        <v>452</v>
      </c>
      <c r="C466" s="33" t="s">
        <v>403</v>
      </c>
      <c r="D466" s="42" t="s">
        <v>68</v>
      </c>
      <c r="E466" s="71" t="s">
        <v>495</v>
      </c>
      <c r="F466" s="71"/>
      <c r="G466" s="53" t="n">
        <f aca="false">G467+G469+G471+G473+G475+G477+G479+G481+G483+G485+G487+G489</f>
        <v>750103888</v>
      </c>
      <c r="H466" s="53" t="n">
        <f aca="false">H467+H469+H471+H473+H475+H477+H479+H481+H483+H485+H487+H489</f>
        <v>585726088</v>
      </c>
    </row>
    <row r="467" s="150" customFormat="true" ht="51" hidden="true" customHeight="false" outlineLevel="0" collapsed="false">
      <c r="A467" s="32" t="s">
        <v>468</v>
      </c>
      <c r="B467" s="33" t="s">
        <v>452</v>
      </c>
      <c r="C467" s="33" t="s">
        <v>403</v>
      </c>
      <c r="D467" s="42" t="s">
        <v>68</v>
      </c>
      <c r="E467" s="71" t="s">
        <v>496</v>
      </c>
      <c r="F467" s="71"/>
      <c r="G467" s="53" t="n">
        <f aca="false">G468</f>
        <v>155257400</v>
      </c>
      <c r="H467" s="53"/>
    </row>
    <row r="468" s="150" customFormat="true" ht="25.5" hidden="true" customHeight="false" outlineLevel="0" collapsed="false">
      <c r="A468" s="86" t="s">
        <v>159</v>
      </c>
      <c r="B468" s="33" t="s">
        <v>452</v>
      </c>
      <c r="C468" s="33" t="s">
        <v>403</v>
      </c>
      <c r="D468" s="42" t="s">
        <v>68</v>
      </c>
      <c r="E468" s="71" t="s">
        <v>496</v>
      </c>
      <c r="F468" s="71" t="n">
        <v>600</v>
      </c>
      <c r="G468" s="53" t="n">
        <v>155257400</v>
      </c>
      <c r="H468" s="53"/>
    </row>
    <row r="469" s="150" customFormat="true" ht="51" hidden="true" customHeight="false" outlineLevel="0" collapsed="false">
      <c r="A469" s="32" t="s">
        <v>79</v>
      </c>
      <c r="B469" s="33" t="s">
        <v>452</v>
      </c>
      <c r="C469" s="33" t="s">
        <v>403</v>
      </c>
      <c r="D469" s="33" t="s">
        <v>68</v>
      </c>
      <c r="E469" s="163" t="s">
        <v>497</v>
      </c>
      <c r="F469" s="164"/>
      <c r="G469" s="84" t="n">
        <f aca="false">G470</f>
        <v>6000000</v>
      </c>
      <c r="H469" s="53"/>
    </row>
    <row r="470" s="150" customFormat="true" ht="25.5" hidden="true" customHeight="false" outlineLevel="0" collapsed="false">
      <c r="A470" s="37" t="s">
        <v>159</v>
      </c>
      <c r="B470" s="33" t="s">
        <v>452</v>
      </c>
      <c r="C470" s="33" t="s">
        <v>403</v>
      </c>
      <c r="D470" s="33" t="s">
        <v>68</v>
      </c>
      <c r="E470" s="163" t="s">
        <v>497</v>
      </c>
      <c r="F470" s="164" t="s">
        <v>162</v>
      </c>
      <c r="G470" s="84" t="n">
        <v>6000000</v>
      </c>
      <c r="H470" s="53"/>
    </row>
    <row r="471" s="150" customFormat="true" ht="63.75" hidden="true" customHeight="false" outlineLevel="0" collapsed="false">
      <c r="A471" s="189" t="s">
        <v>89</v>
      </c>
      <c r="B471" s="33" t="s">
        <v>452</v>
      </c>
      <c r="C471" s="33" t="s">
        <v>403</v>
      </c>
      <c r="D471" s="33" t="s">
        <v>68</v>
      </c>
      <c r="E471" s="163" t="s">
        <v>498</v>
      </c>
      <c r="F471" s="164"/>
      <c r="G471" s="84" t="n">
        <f aca="false">G472</f>
        <v>50000</v>
      </c>
      <c r="H471" s="53"/>
    </row>
    <row r="472" s="150" customFormat="true" ht="25.5" hidden="true" customHeight="false" outlineLevel="0" collapsed="false">
      <c r="A472" s="37" t="s">
        <v>159</v>
      </c>
      <c r="B472" s="33" t="s">
        <v>452</v>
      </c>
      <c r="C472" s="33" t="s">
        <v>403</v>
      </c>
      <c r="D472" s="33" t="s">
        <v>68</v>
      </c>
      <c r="E472" s="163" t="s">
        <v>498</v>
      </c>
      <c r="F472" s="164" t="s">
        <v>162</v>
      </c>
      <c r="G472" s="84" t="n">
        <v>50000</v>
      </c>
      <c r="H472" s="53"/>
    </row>
    <row r="473" s="150" customFormat="true" ht="38.25" hidden="true" customHeight="false" outlineLevel="0" collapsed="false">
      <c r="A473" s="167" t="s">
        <v>499</v>
      </c>
      <c r="B473" s="33" t="s">
        <v>452</v>
      </c>
      <c r="C473" s="33" t="s">
        <v>403</v>
      </c>
      <c r="D473" s="33" t="s">
        <v>68</v>
      </c>
      <c r="E473" s="163" t="s">
        <v>500</v>
      </c>
      <c r="F473" s="164"/>
      <c r="G473" s="53" t="n">
        <f aca="false">G474</f>
        <v>36607032</v>
      </c>
      <c r="H473" s="53" t="n">
        <f aca="false">H474</f>
        <v>36607032</v>
      </c>
    </row>
    <row r="474" s="150" customFormat="true" ht="25.5" hidden="true" customHeight="false" outlineLevel="0" collapsed="false">
      <c r="A474" s="168" t="s">
        <v>159</v>
      </c>
      <c r="B474" s="33" t="s">
        <v>452</v>
      </c>
      <c r="C474" s="33" t="s">
        <v>403</v>
      </c>
      <c r="D474" s="33" t="s">
        <v>68</v>
      </c>
      <c r="E474" s="163" t="s">
        <v>500</v>
      </c>
      <c r="F474" s="164" t="s">
        <v>162</v>
      </c>
      <c r="G474" s="53" t="n">
        <v>36607032</v>
      </c>
      <c r="H474" s="53" t="n">
        <f aca="false">G474</f>
        <v>36607032</v>
      </c>
    </row>
    <row r="475" customFormat="false" ht="63.75" hidden="true" customHeight="false" outlineLevel="0" collapsed="false">
      <c r="A475" s="32" t="s">
        <v>953</v>
      </c>
      <c r="B475" s="33" t="s">
        <v>452</v>
      </c>
      <c r="C475" s="33" t="s">
        <v>403</v>
      </c>
      <c r="D475" s="42" t="s">
        <v>68</v>
      </c>
      <c r="E475" s="71" t="s">
        <v>502</v>
      </c>
      <c r="F475" s="71"/>
      <c r="G475" s="53" t="n">
        <f aca="false">G476</f>
        <v>1489500</v>
      </c>
      <c r="H475" s="53" t="n">
        <f aca="false">H476</f>
        <v>1489500</v>
      </c>
    </row>
    <row r="476" customFormat="false" ht="25.5" hidden="true" customHeight="false" outlineLevel="0" collapsed="false">
      <c r="A476" s="86" t="s">
        <v>159</v>
      </c>
      <c r="B476" s="33" t="s">
        <v>452</v>
      </c>
      <c r="C476" s="33" t="s">
        <v>403</v>
      </c>
      <c r="D476" s="42" t="s">
        <v>68</v>
      </c>
      <c r="E476" s="71" t="s">
        <v>502</v>
      </c>
      <c r="F476" s="71" t="s">
        <v>162</v>
      </c>
      <c r="G476" s="53" t="n">
        <v>1489500</v>
      </c>
      <c r="H476" s="53" t="n">
        <f aca="false">G476</f>
        <v>1489500</v>
      </c>
    </row>
    <row r="477" customFormat="false" ht="63.75" hidden="true" customHeight="false" outlineLevel="0" collapsed="false">
      <c r="A477" s="37" t="s">
        <v>1116</v>
      </c>
      <c r="B477" s="33" t="s">
        <v>452</v>
      </c>
      <c r="C477" s="33" t="s">
        <v>403</v>
      </c>
      <c r="D477" s="42" t="s">
        <v>68</v>
      </c>
      <c r="E477" s="163" t="s">
        <v>505</v>
      </c>
      <c r="F477" s="164"/>
      <c r="G477" s="53" t="n">
        <f aca="false">G478</f>
        <v>5821200</v>
      </c>
      <c r="H477" s="53" t="n">
        <f aca="false">H478</f>
        <v>5821200</v>
      </c>
    </row>
    <row r="478" customFormat="false" ht="25.5" hidden="true" customHeight="false" outlineLevel="0" collapsed="false">
      <c r="A478" s="37" t="s">
        <v>159</v>
      </c>
      <c r="B478" s="33" t="s">
        <v>452</v>
      </c>
      <c r="C478" s="33" t="s">
        <v>403</v>
      </c>
      <c r="D478" s="42" t="s">
        <v>68</v>
      </c>
      <c r="E478" s="163" t="s">
        <v>505</v>
      </c>
      <c r="F478" s="164" t="s">
        <v>162</v>
      </c>
      <c r="G478" s="53" t="n">
        <v>5821200</v>
      </c>
      <c r="H478" s="53" t="n">
        <f aca="false">G478</f>
        <v>5821200</v>
      </c>
    </row>
    <row r="479" customFormat="false" ht="63.75" hidden="true" customHeight="false" outlineLevel="0" collapsed="false">
      <c r="A479" s="110" t="s">
        <v>1117</v>
      </c>
      <c r="B479" s="33" t="s">
        <v>452</v>
      </c>
      <c r="C479" s="33" t="s">
        <v>403</v>
      </c>
      <c r="D479" s="42" t="s">
        <v>68</v>
      </c>
      <c r="E479" s="163" t="s">
        <v>1118</v>
      </c>
      <c r="F479" s="164"/>
      <c r="G479" s="53" t="n">
        <f aca="false">G480</f>
        <v>1663956</v>
      </c>
      <c r="H479" s="53" t="n">
        <f aca="false">H480</f>
        <v>1663956</v>
      </c>
    </row>
    <row r="480" customFormat="false" ht="27" hidden="true" customHeight="true" outlineLevel="0" collapsed="false">
      <c r="A480" s="110" t="s">
        <v>159</v>
      </c>
      <c r="B480" s="33" t="s">
        <v>452</v>
      </c>
      <c r="C480" s="33" t="s">
        <v>403</v>
      </c>
      <c r="D480" s="42" t="s">
        <v>68</v>
      </c>
      <c r="E480" s="163" t="s">
        <v>1118</v>
      </c>
      <c r="F480" s="164" t="s">
        <v>162</v>
      </c>
      <c r="G480" s="53" t="n">
        <v>1663956</v>
      </c>
      <c r="H480" s="53" t="n">
        <f aca="false">G480</f>
        <v>1663956</v>
      </c>
    </row>
    <row r="481" customFormat="false" ht="51" hidden="true" customHeight="false" outlineLevel="0" collapsed="false">
      <c r="A481" s="32" t="s">
        <v>948</v>
      </c>
      <c r="B481" s="33" t="s">
        <v>452</v>
      </c>
      <c r="C481" s="33" t="s">
        <v>403</v>
      </c>
      <c r="D481" s="42" t="s">
        <v>68</v>
      </c>
      <c r="E481" s="71" t="s">
        <v>508</v>
      </c>
      <c r="F481" s="71"/>
      <c r="G481" s="53" t="n">
        <f aca="false">G482</f>
        <v>501224900</v>
      </c>
      <c r="H481" s="53" t="n">
        <f aca="false">H482</f>
        <v>501224900</v>
      </c>
    </row>
    <row r="482" customFormat="false" ht="25.5" hidden="true" customHeight="false" outlineLevel="0" collapsed="false">
      <c r="A482" s="86" t="s">
        <v>159</v>
      </c>
      <c r="B482" s="33" t="s">
        <v>452</v>
      </c>
      <c r="C482" s="33" t="s">
        <v>403</v>
      </c>
      <c r="D482" s="42" t="s">
        <v>68</v>
      </c>
      <c r="E482" s="71" t="s">
        <v>508</v>
      </c>
      <c r="F482" s="71" t="n">
        <v>600</v>
      </c>
      <c r="G482" s="53" t="n">
        <v>501224900</v>
      </c>
      <c r="H482" s="53" t="n">
        <f aca="false">G482</f>
        <v>501224900</v>
      </c>
    </row>
    <row r="483" customFormat="false" ht="25.5" hidden="true" customHeight="false" outlineLevel="0" collapsed="false">
      <c r="A483" s="32" t="s">
        <v>954</v>
      </c>
      <c r="B483" s="33" t="s">
        <v>452</v>
      </c>
      <c r="C483" s="33" t="s">
        <v>403</v>
      </c>
      <c r="D483" s="42" t="s">
        <v>68</v>
      </c>
      <c r="E483" s="71" t="s">
        <v>510</v>
      </c>
      <c r="F483" s="71"/>
      <c r="G483" s="53" t="n">
        <f aca="false">G484</f>
        <v>16535800</v>
      </c>
      <c r="H483" s="53" t="n">
        <f aca="false">H484</f>
        <v>16535800</v>
      </c>
    </row>
    <row r="484" customFormat="false" ht="25.5" hidden="true" customHeight="false" outlineLevel="0" collapsed="false">
      <c r="A484" s="86" t="s">
        <v>159</v>
      </c>
      <c r="B484" s="33" t="s">
        <v>452</v>
      </c>
      <c r="C484" s="33" t="s">
        <v>403</v>
      </c>
      <c r="D484" s="42" t="s">
        <v>68</v>
      </c>
      <c r="E484" s="71" t="s">
        <v>510</v>
      </c>
      <c r="F484" s="71" t="s">
        <v>162</v>
      </c>
      <c r="G484" s="53" t="n">
        <v>16535800</v>
      </c>
      <c r="H484" s="53" t="n">
        <f aca="false">G484</f>
        <v>16535800</v>
      </c>
    </row>
    <row r="485" customFormat="false" ht="51" hidden="true" customHeight="false" outlineLevel="0" collapsed="false">
      <c r="A485" s="173" t="s">
        <v>517</v>
      </c>
      <c r="B485" s="33" t="s">
        <v>452</v>
      </c>
      <c r="C485" s="33" t="s">
        <v>403</v>
      </c>
      <c r="D485" s="42" t="s">
        <v>68</v>
      </c>
      <c r="E485" s="71" t="s">
        <v>518</v>
      </c>
      <c r="F485" s="71"/>
      <c r="G485" s="53" t="n">
        <f aca="false">G486</f>
        <v>22840600</v>
      </c>
      <c r="H485" s="53" t="n">
        <f aca="false">H486</f>
        <v>22383700</v>
      </c>
    </row>
    <row r="486" customFormat="false" ht="25.5" hidden="true" customHeight="false" outlineLevel="0" collapsed="false">
      <c r="A486" s="175" t="s">
        <v>159</v>
      </c>
      <c r="B486" s="33" t="s">
        <v>452</v>
      </c>
      <c r="C486" s="33" t="s">
        <v>403</v>
      </c>
      <c r="D486" s="42" t="s">
        <v>68</v>
      </c>
      <c r="E486" s="71" t="s">
        <v>518</v>
      </c>
      <c r="F486" s="71" t="s">
        <v>162</v>
      </c>
      <c r="G486" s="53" t="n">
        <f aca="false">22383700+456900</f>
        <v>22840600</v>
      </c>
      <c r="H486" s="53" t="n">
        <v>22383700</v>
      </c>
    </row>
    <row r="487" customFormat="false" ht="76.5" hidden="true" customHeight="false" outlineLevel="0" collapsed="false">
      <c r="A487" s="32" t="s">
        <v>519</v>
      </c>
      <c r="B487" s="33" t="s">
        <v>452</v>
      </c>
      <c r="C487" s="33" t="s">
        <v>403</v>
      </c>
      <c r="D487" s="42" t="s">
        <v>68</v>
      </c>
      <c r="E487" s="71" t="s">
        <v>520</v>
      </c>
      <c r="F487" s="71"/>
      <c r="G487" s="53" t="n">
        <f aca="false">G488</f>
        <v>2494700</v>
      </c>
      <c r="H487" s="53"/>
    </row>
    <row r="488" customFormat="false" ht="25.5" hidden="true" customHeight="false" outlineLevel="0" collapsed="false">
      <c r="A488" s="86" t="s">
        <v>159</v>
      </c>
      <c r="B488" s="33" t="s">
        <v>452</v>
      </c>
      <c r="C488" s="33" t="s">
        <v>403</v>
      </c>
      <c r="D488" s="42" t="s">
        <v>68</v>
      </c>
      <c r="E488" s="71" t="s">
        <v>520</v>
      </c>
      <c r="F488" s="71" t="s">
        <v>162</v>
      </c>
      <c r="G488" s="53" t="n">
        <v>2494700</v>
      </c>
      <c r="H488" s="53"/>
    </row>
    <row r="489" customFormat="false" ht="51" hidden="true" customHeight="false" outlineLevel="0" collapsed="false">
      <c r="A489" s="726" t="s">
        <v>1119</v>
      </c>
      <c r="B489" s="33" t="s">
        <v>452</v>
      </c>
      <c r="C489" s="33" t="s">
        <v>403</v>
      </c>
      <c r="D489" s="42" t="s">
        <v>68</v>
      </c>
      <c r="E489" s="163" t="s">
        <v>523</v>
      </c>
      <c r="F489" s="164"/>
      <c r="G489" s="53" t="n">
        <f aca="false">G490</f>
        <v>118800</v>
      </c>
      <c r="H489" s="53"/>
    </row>
    <row r="490" customFormat="false" ht="25.5" hidden="true" customHeight="false" outlineLevel="0" collapsed="false">
      <c r="A490" s="168" t="s">
        <v>159</v>
      </c>
      <c r="B490" s="33" t="s">
        <v>452</v>
      </c>
      <c r="C490" s="33" t="s">
        <v>403</v>
      </c>
      <c r="D490" s="42" t="s">
        <v>68</v>
      </c>
      <c r="E490" s="163" t="s">
        <v>523</v>
      </c>
      <c r="F490" s="164" t="s">
        <v>162</v>
      </c>
      <c r="G490" s="53" t="n">
        <v>118800</v>
      </c>
      <c r="H490" s="53"/>
    </row>
    <row r="491" customFormat="false" ht="13.5" hidden="true" customHeight="false" outlineLevel="0" collapsed="false">
      <c r="A491" s="177" t="s">
        <v>540</v>
      </c>
      <c r="B491" s="59" t="s">
        <v>452</v>
      </c>
      <c r="C491" s="59" t="s">
        <v>403</v>
      </c>
      <c r="D491" s="49" t="s">
        <v>19</v>
      </c>
      <c r="E491" s="30"/>
      <c r="F491" s="30"/>
      <c r="G491" s="31" t="n">
        <f aca="false">G492</f>
        <v>147839400</v>
      </c>
      <c r="H491" s="31" t="n">
        <f aca="false">H492</f>
        <v>3740100</v>
      </c>
    </row>
    <row r="492" customFormat="false" ht="25.5" hidden="true" customHeight="false" outlineLevel="0" collapsed="false">
      <c r="A492" s="145" t="s">
        <v>454</v>
      </c>
      <c r="B492" s="33" t="s">
        <v>452</v>
      </c>
      <c r="C492" s="33" t="s">
        <v>403</v>
      </c>
      <c r="D492" s="42" t="s">
        <v>19</v>
      </c>
      <c r="E492" s="71" t="s">
        <v>455</v>
      </c>
      <c r="F492" s="71"/>
      <c r="G492" s="53" t="n">
        <f aca="false">G493</f>
        <v>147839400</v>
      </c>
      <c r="H492" s="53" t="n">
        <f aca="false">H493</f>
        <v>3740100</v>
      </c>
    </row>
    <row r="493" customFormat="false" ht="38.25" hidden="true" customHeight="false" outlineLevel="0" collapsed="false">
      <c r="A493" s="178" t="s">
        <v>541</v>
      </c>
      <c r="B493" s="33" t="s">
        <v>452</v>
      </c>
      <c r="C493" s="33" t="s">
        <v>403</v>
      </c>
      <c r="D493" s="42" t="s">
        <v>19</v>
      </c>
      <c r="E493" s="71" t="s">
        <v>542</v>
      </c>
      <c r="F493" s="71"/>
      <c r="G493" s="53" t="n">
        <f aca="false">G494+G505</f>
        <v>147839400</v>
      </c>
      <c r="H493" s="53" t="n">
        <f aca="false">H494</f>
        <v>3740100</v>
      </c>
    </row>
    <row r="494" customFormat="false" ht="25.5" hidden="true" customHeight="false" outlineLevel="0" collapsed="false">
      <c r="A494" s="178" t="s">
        <v>543</v>
      </c>
      <c r="B494" s="33" t="s">
        <v>452</v>
      </c>
      <c r="C494" s="33" t="s">
        <v>403</v>
      </c>
      <c r="D494" s="42" t="s">
        <v>19</v>
      </c>
      <c r="E494" s="71" t="s">
        <v>544</v>
      </c>
      <c r="F494" s="71"/>
      <c r="G494" s="53" t="n">
        <f aca="false">G495+G497+G499+G501+G503</f>
        <v>140844200</v>
      </c>
      <c r="H494" s="53" t="n">
        <f aca="false">H495+H497+H499</f>
        <v>3740100</v>
      </c>
    </row>
    <row r="495" customFormat="false" ht="51" hidden="true" customHeight="false" outlineLevel="0" collapsed="false">
      <c r="A495" s="32" t="s">
        <v>468</v>
      </c>
      <c r="B495" s="33" t="s">
        <v>452</v>
      </c>
      <c r="C495" s="33" t="s">
        <v>403</v>
      </c>
      <c r="D495" s="42" t="s">
        <v>19</v>
      </c>
      <c r="E495" s="71" t="s">
        <v>545</v>
      </c>
      <c r="F495" s="33"/>
      <c r="G495" s="53" t="n">
        <f aca="false">G496</f>
        <v>27925100</v>
      </c>
      <c r="H495" s="53" t="n">
        <f aca="false">H496</f>
        <v>0</v>
      </c>
    </row>
    <row r="496" customFormat="false" ht="25.5" hidden="true" customHeight="false" outlineLevel="0" collapsed="false">
      <c r="A496" s="86" t="s">
        <v>159</v>
      </c>
      <c r="B496" s="33" t="s">
        <v>452</v>
      </c>
      <c r="C496" s="33" t="s">
        <v>403</v>
      </c>
      <c r="D496" s="42" t="s">
        <v>19</v>
      </c>
      <c r="E496" s="71" t="s">
        <v>545</v>
      </c>
      <c r="F496" s="33" t="n">
        <v>600</v>
      </c>
      <c r="G496" s="53" t="n">
        <v>27925100</v>
      </c>
      <c r="H496" s="53"/>
    </row>
    <row r="497" customFormat="false" ht="51" hidden="true" customHeight="false" outlineLevel="0" collapsed="false">
      <c r="A497" s="32" t="s">
        <v>79</v>
      </c>
      <c r="B497" s="33" t="s">
        <v>452</v>
      </c>
      <c r="C497" s="33" t="s">
        <v>403</v>
      </c>
      <c r="D497" s="42" t="s">
        <v>19</v>
      </c>
      <c r="E497" s="163" t="s">
        <v>546</v>
      </c>
      <c r="F497" s="164"/>
      <c r="G497" s="53" t="n">
        <f aca="false">G498</f>
        <v>900000</v>
      </c>
      <c r="H497" s="53"/>
    </row>
    <row r="498" customFormat="false" ht="25.5" hidden="true" customHeight="false" outlineLevel="0" collapsed="false">
      <c r="A498" s="37" t="s">
        <v>159</v>
      </c>
      <c r="B498" s="33" t="s">
        <v>452</v>
      </c>
      <c r="C498" s="33" t="s">
        <v>403</v>
      </c>
      <c r="D498" s="42" t="s">
        <v>19</v>
      </c>
      <c r="E498" s="163" t="s">
        <v>546</v>
      </c>
      <c r="F498" s="164" t="s">
        <v>162</v>
      </c>
      <c r="G498" s="53" t="n">
        <v>900000</v>
      </c>
      <c r="H498" s="53"/>
    </row>
    <row r="499" customFormat="false" ht="51.75" hidden="true" customHeight="false" outlineLevel="0" collapsed="false">
      <c r="A499" s="32" t="s">
        <v>947</v>
      </c>
      <c r="B499" s="33" t="s">
        <v>452</v>
      </c>
      <c r="C499" s="33" t="s">
        <v>403</v>
      </c>
      <c r="D499" s="42" t="s">
        <v>19</v>
      </c>
      <c r="E499" s="163" t="s">
        <v>955</v>
      </c>
      <c r="F499" s="30"/>
      <c r="G499" s="53" t="n">
        <f aca="false">G500</f>
        <v>3740100</v>
      </c>
      <c r="H499" s="53" t="n">
        <f aca="false">H500</f>
        <v>3740100</v>
      </c>
    </row>
    <row r="500" customFormat="false" ht="25.5" hidden="true" customHeight="false" outlineLevel="0" collapsed="false">
      <c r="A500" s="86" t="s">
        <v>159</v>
      </c>
      <c r="B500" s="33" t="s">
        <v>452</v>
      </c>
      <c r="C500" s="33" t="s">
        <v>403</v>
      </c>
      <c r="D500" s="42" t="s">
        <v>19</v>
      </c>
      <c r="E500" s="163" t="s">
        <v>955</v>
      </c>
      <c r="F500" s="33" t="n">
        <v>600</v>
      </c>
      <c r="G500" s="53" t="n">
        <v>3740100</v>
      </c>
      <c r="H500" s="53" t="n">
        <f aca="false">G500</f>
        <v>3740100</v>
      </c>
    </row>
    <row r="501" customFormat="false" ht="51" hidden="true" customHeight="false" outlineLevel="0" collapsed="false">
      <c r="A501" s="32" t="s">
        <v>477</v>
      </c>
      <c r="B501" s="33" t="s">
        <v>452</v>
      </c>
      <c r="C501" s="33" t="s">
        <v>403</v>
      </c>
      <c r="D501" s="42" t="s">
        <v>19</v>
      </c>
      <c r="E501" s="163" t="s">
        <v>956</v>
      </c>
      <c r="F501" s="164"/>
      <c r="G501" s="53" t="n">
        <f aca="false">G502</f>
        <v>196900</v>
      </c>
      <c r="H501" s="53"/>
    </row>
    <row r="502" customFormat="false" ht="25.5" hidden="true" customHeight="false" outlineLevel="0" collapsed="false">
      <c r="A502" s="37" t="s">
        <v>159</v>
      </c>
      <c r="B502" s="33" t="s">
        <v>452</v>
      </c>
      <c r="C502" s="33" t="s">
        <v>403</v>
      </c>
      <c r="D502" s="42" t="s">
        <v>19</v>
      </c>
      <c r="E502" s="163" t="s">
        <v>956</v>
      </c>
      <c r="F502" s="164" t="s">
        <v>162</v>
      </c>
      <c r="G502" s="53" t="n">
        <v>196900</v>
      </c>
      <c r="H502" s="53"/>
    </row>
    <row r="503" customFormat="false" ht="76.5" hidden="true" customHeight="false" outlineLevel="0" collapsed="false">
      <c r="A503" s="134" t="s">
        <v>949</v>
      </c>
      <c r="B503" s="33" t="s">
        <v>452</v>
      </c>
      <c r="C503" s="33" t="s">
        <v>403</v>
      </c>
      <c r="D503" s="42" t="s">
        <v>19</v>
      </c>
      <c r="E503" s="163" t="s">
        <v>957</v>
      </c>
      <c r="F503" s="164"/>
      <c r="G503" s="53" t="n">
        <f aca="false">G504</f>
        <v>108082100</v>
      </c>
      <c r="H503" s="53"/>
    </row>
    <row r="504" customFormat="false" ht="25.5" hidden="true" customHeight="false" outlineLevel="0" collapsed="false">
      <c r="A504" s="37" t="s">
        <v>159</v>
      </c>
      <c r="B504" s="33" t="s">
        <v>452</v>
      </c>
      <c r="C504" s="33" t="s">
        <v>403</v>
      </c>
      <c r="D504" s="42" t="s">
        <v>19</v>
      </c>
      <c r="E504" s="163" t="s">
        <v>957</v>
      </c>
      <c r="F504" s="164" t="s">
        <v>162</v>
      </c>
      <c r="G504" s="53" t="n">
        <v>108082100</v>
      </c>
      <c r="H504" s="53"/>
    </row>
    <row r="505" customFormat="false" ht="38.25" hidden="true" customHeight="false" outlineLevel="0" collapsed="false">
      <c r="A505" s="727" t="s">
        <v>553</v>
      </c>
      <c r="B505" s="33" t="s">
        <v>452</v>
      </c>
      <c r="C505" s="33" t="s">
        <v>403</v>
      </c>
      <c r="D505" s="42" t="s">
        <v>19</v>
      </c>
      <c r="E505" s="71" t="s">
        <v>1120</v>
      </c>
      <c r="F505" s="164"/>
      <c r="G505" s="53" t="n">
        <f aca="false">G507</f>
        <v>6995200</v>
      </c>
      <c r="H505" s="53"/>
    </row>
    <row r="506" customFormat="false" ht="62.25" hidden="true" customHeight="true" outlineLevel="0" collapsed="false">
      <c r="A506" s="704" t="s">
        <v>1121</v>
      </c>
      <c r="B506" s="33" t="s">
        <v>452</v>
      </c>
      <c r="C506" s="33" t="s">
        <v>403</v>
      </c>
      <c r="D506" s="42" t="s">
        <v>19</v>
      </c>
      <c r="E506" s="71" t="s">
        <v>1122</v>
      </c>
      <c r="F506" s="164"/>
      <c r="G506" s="53" t="n">
        <f aca="false">G507</f>
        <v>6995200</v>
      </c>
      <c r="H506" s="53"/>
    </row>
    <row r="507" customFormat="false" ht="25.5" hidden="true" customHeight="false" outlineLevel="0" collapsed="false">
      <c r="A507" s="86" t="s">
        <v>159</v>
      </c>
      <c r="B507" s="33" t="s">
        <v>452</v>
      </c>
      <c r="C507" s="33" t="s">
        <v>403</v>
      </c>
      <c r="D507" s="42" t="s">
        <v>19</v>
      </c>
      <c r="E507" s="71" t="s">
        <v>1122</v>
      </c>
      <c r="F507" s="33" t="n">
        <v>600</v>
      </c>
      <c r="G507" s="53" t="n">
        <v>6995200</v>
      </c>
      <c r="H507" s="53"/>
    </row>
    <row r="508" customFormat="false" ht="13.5" hidden="true" customHeight="false" outlineLevel="0" collapsed="false">
      <c r="A508" s="144" t="s">
        <v>404</v>
      </c>
      <c r="B508" s="49" t="s">
        <v>452</v>
      </c>
      <c r="C508" s="49" t="s">
        <v>403</v>
      </c>
      <c r="D508" s="49" t="s">
        <v>403</v>
      </c>
      <c r="E508" s="33"/>
      <c r="F508" s="33"/>
      <c r="G508" s="31" t="n">
        <f aca="false">G509+G523+G527+G540</f>
        <v>6898100</v>
      </c>
      <c r="H508" s="31" t="n">
        <f aca="false">H509</f>
        <v>3094800</v>
      </c>
    </row>
    <row r="509" customFormat="false" ht="25.5" hidden="true" customHeight="false" outlineLevel="0" collapsed="false">
      <c r="A509" s="145" t="s">
        <v>454</v>
      </c>
      <c r="B509" s="33" t="s">
        <v>452</v>
      </c>
      <c r="C509" s="42" t="s">
        <v>403</v>
      </c>
      <c r="D509" s="42" t="s">
        <v>403</v>
      </c>
      <c r="E509" s="42" t="s">
        <v>455</v>
      </c>
      <c r="F509" s="42"/>
      <c r="G509" s="52" t="n">
        <f aca="false">G510+G519</f>
        <v>4793000</v>
      </c>
      <c r="H509" s="52" t="n">
        <f aca="false">H510+H519</f>
        <v>3094800</v>
      </c>
    </row>
    <row r="510" customFormat="false" ht="25.5" hidden="true" customHeight="false" outlineLevel="0" collapsed="false">
      <c r="A510" s="32" t="s">
        <v>601</v>
      </c>
      <c r="B510" s="33" t="s">
        <v>452</v>
      </c>
      <c r="C510" s="42" t="s">
        <v>403</v>
      </c>
      <c r="D510" s="42" t="s">
        <v>403</v>
      </c>
      <c r="E510" s="42" t="s">
        <v>602</v>
      </c>
      <c r="F510" s="42"/>
      <c r="G510" s="52" t="n">
        <f aca="false">G511</f>
        <v>4340800</v>
      </c>
      <c r="H510" s="52" t="n">
        <f aca="false">H512+H515</f>
        <v>3094800</v>
      </c>
    </row>
    <row r="511" customFormat="false" ht="25.5" hidden="true" customHeight="false" outlineLevel="0" collapsed="false">
      <c r="A511" s="145" t="s">
        <v>603</v>
      </c>
      <c r="B511" s="33" t="s">
        <v>452</v>
      </c>
      <c r="C511" s="42" t="s">
        <v>403</v>
      </c>
      <c r="D511" s="42" t="s">
        <v>403</v>
      </c>
      <c r="E511" s="42" t="s">
        <v>604</v>
      </c>
      <c r="F511" s="42"/>
      <c r="G511" s="52" t="n">
        <f aca="false">G512+G515+G517</f>
        <v>4340800</v>
      </c>
      <c r="H511" s="52" t="n">
        <f aca="false">H512+H515</f>
        <v>3094800</v>
      </c>
    </row>
    <row r="512" customFormat="false" ht="49.5" hidden="true" customHeight="true" outlineLevel="0" collapsed="false">
      <c r="A512" s="32" t="s">
        <v>958</v>
      </c>
      <c r="B512" s="33" t="s">
        <v>452</v>
      </c>
      <c r="C512" s="42" t="s">
        <v>403</v>
      </c>
      <c r="D512" s="42" t="s">
        <v>403</v>
      </c>
      <c r="E512" s="42" t="s">
        <v>606</v>
      </c>
      <c r="F512" s="42"/>
      <c r="G512" s="52" t="n">
        <f aca="false">G513+G514</f>
        <v>1083100</v>
      </c>
      <c r="H512" s="52"/>
    </row>
    <row r="513" customFormat="false" ht="25.5" hidden="true" customHeight="false" outlineLevel="0" collapsed="false">
      <c r="A513" s="32" t="s">
        <v>37</v>
      </c>
      <c r="B513" s="33" t="s">
        <v>452</v>
      </c>
      <c r="C513" s="42" t="s">
        <v>403</v>
      </c>
      <c r="D513" s="42" t="s">
        <v>403</v>
      </c>
      <c r="E513" s="42" t="s">
        <v>606</v>
      </c>
      <c r="F513" s="42" t="s">
        <v>42</v>
      </c>
      <c r="G513" s="52" t="n">
        <v>130300</v>
      </c>
      <c r="H513" s="52"/>
    </row>
    <row r="514" customFormat="false" ht="25.5" hidden="true" customHeight="false" outlineLevel="0" collapsed="false">
      <c r="A514" s="86" t="s">
        <v>159</v>
      </c>
      <c r="B514" s="33" t="s">
        <v>452</v>
      </c>
      <c r="C514" s="42" t="s">
        <v>403</v>
      </c>
      <c r="D514" s="42" t="s">
        <v>403</v>
      </c>
      <c r="E514" s="42" t="s">
        <v>606</v>
      </c>
      <c r="F514" s="42" t="s">
        <v>162</v>
      </c>
      <c r="G514" s="52" t="n">
        <v>952800</v>
      </c>
      <c r="H514" s="52"/>
    </row>
    <row r="515" customFormat="false" ht="25.5" hidden="true" customHeight="false" outlineLevel="0" collapsed="false">
      <c r="A515" s="145" t="s">
        <v>959</v>
      </c>
      <c r="B515" s="33" t="s">
        <v>452</v>
      </c>
      <c r="C515" s="42" t="s">
        <v>403</v>
      </c>
      <c r="D515" s="42" t="s">
        <v>403</v>
      </c>
      <c r="E515" s="42" t="s">
        <v>608</v>
      </c>
      <c r="F515" s="42"/>
      <c r="G515" s="52" t="n">
        <f aca="false">G516</f>
        <v>3094800</v>
      </c>
      <c r="H515" s="52" t="n">
        <f aca="false">H516</f>
        <v>3094800</v>
      </c>
    </row>
    <row r="516" customFormat="false" ht="25.5" hidden="true" customHeight="false" outlineLevel="0" collapsed="false">
      <c r="A516" s="86" t="s">
        <v>159</v>
      </c>
      <c r="B516" s="33" t="s">
        <v>452</v>
      </c>
      <c r="C516" s="42" t="s">
        <v>403</v>
      </c>
      <c r="D516" s="42" t="s">
        <v>403</v>
      </c>
      <c r="E516" s="42" t="s">
        <v>608</v>
      </c>
      <c r="F516" s="42" t="s">
        <v>162</v>
      </c>
      <c r="G516" s="52" t="n">
        <v>3094800</v>
      </c>
      <c r="H516" s="52" t="n">
        <f aca="false">G516</f>
        <v>3094800</v>
      </c>
    </row>
    <row r="517" customFormat="false" ht="38.25" hidden="true" customHeight="false" outlineLevel="0" collapsed="false">
      <c r="A517" s="145" t="s">
        <v>609</v>
      </c>
      <c r="B517" s="33" t="s">
        <v>452</v>
      </c>
      <c r="C517" s="42" t="s">
        <v>403</v>
      </c>
      <c r="D517" s="42" t="s">
        <v>403</v>
      </c>
      <c r="E517" s="42" t="s">
        <v>610</v>
      </c>
      <c r="F517" s="42"/>
      <c r="G517" s="52" t="n">
        <f aca="false">G518</f>
        <v>162900</v>
      </c>
      <c r="H517" s="52"/>
    </row>
    <row r="518" customFormat="false" ht="25.5" hidden="true" customHeight="false" outlineLevel="0" collapsed="false">
      <c r="A518" s="86" t="s">
        <v>159</v>
      </c>
      <c r="B518" s="33" t="s">
        <v>452</v>
      </c>
      <c r="C518" s="33" t="s">
        <v>403</v>
      </c>
      <c r="D518" s="42" t="s">
        <v>403</v>
      </c>
      <c r="E518" s="42" t="s">
        <v>610</v>
      </c>
      <c r="F518" s="42" t="s">
        <v>162</v>
      </c>
      <c r="G518" s="52" t="n">
        <v>162900</v>
      </c>
      <c r="H518" s="52"/>
    </row>
    <row r="519" customFormat="false" ht="38.25" hidden="true" customHeight="false" outlineLevel="0" collapsed="false">
      <c r="A519" s="178" t="s">
        <v>541</v>
      </c>
      <c r="B519" s="33" t="s">
        <v>452</v>
      </c>
      <c r="C519" s="33" t="s">
        <v>403</v>
      </c>
      <c r="D519" s="42" t="s">
        <v>403</v>
      </c>
      <c r="E519" s="71" t="s">
        <v>542</v>
      </c>
      <c r="F519" s="42"/>
      <c r="G519" s="52" t="n">
        <f aca="false">G521</f>
        <v>452200</v>
      </c>
      <c r="H519" s="52"/>
    </row>
    <row r="520" customFormat="false" ht="25.5" hidden="true" customHeight="false" outlineLevel="0" collapsed="false">
      <c r="A520" s="96" t="s">
        <v>543</v>
      </c>
      <c r="B520" s="33" t="s">
        <v>452</v>
      </c>
      <c r="C520" s="33" t="s">
        <v>403</v>
      </c>
      <c r="D520" s="42" t="s">
        <v>403</v>
      </c>
      <c r="E520" s="71" t="s">
        <v>544</v>
      </c>
      <c r="F520" s="42"/>
      <c r="G520" s="52" t="n">
        <f aca="false">G521</f>
        <v>452200</v>
      </c>
      <c r="H520" s="52"/>
    </row>
    <row r="521" customFormat="false" ht="13.5" hidden="true" customHeight="false" outlineLevel="0" collapsed="false">
      <c r="A521" s="32" t="s">
        <v>559</v>
      </c>
      <c r="B521" s="33" t="s">
        <v>452</v>
      </c>
      <c r="C521" s="33" t="s">
        <v>403</v>
      </c>
      <c r="D521" s="33" t="s">
        <v>403</v>
      </c>
      <c r="E521" s="33" t="s">
        <v>560</v>
      </c>
      <c r="F521" s="30"/>
      <c r="G521" s="53" t="n">
        <f aca="false">G522</f>
        <v>452200</v>
      </c>
      <c r="H521" s="53"/>
    </row>
    <row r="522" customFormat="false" ht="25.5" hidden="true" customHeight="false" outlineLevel="0" collapsed="false">
      <c r="A522" s="86" t="s">
        <v>159</v>
      </c>
      <c r="B522" s="33" t="s">
        <v>452</v>
      </c>
      <c r="C522" s="42" t="s">
        <v>403</v>
      </c>
      <c r="D522" s="33" t="s">
        <v>403</v>
      </c>
      <c r="E522" s="33" t="s">
        <v>560</v>
      </c>
      <c r="F522" s="33" t="n">
        <v>600</v>
      </c>
      <c r="G522" s="53" t="n">
        <v>452200</v>
      </c>
      <c r="H522" s="53"/>
    </row>
    <row r="523" customFormat="false" ht="38.25" hidden="true" customHeight="false" outlineLevel="0" collapsed="false">
      <c r="A523" s="32" t="s">
        <v>561</v>
      </c>
      <c r="B523" s="33" t="s">
        <v>452</v>
      </c>
      <c r="C523" s="42" t="s">
        <v>403</v>
      </c>
      <c r="D523" s="42" t="s">
        <v>403</v>
      </c>
      <c r="E523" s="42" t="s">
        <v>562</v>
      </c>
      <c r="F523" s="42"/>
      <c r="G523" s="52" t="n">
        <f aca="false">G524</f>
        <v>18000</v>
      </c>
      <c r="H523" s="52"/>
    </row>
    <row r="524" customFormat="false" ht="25.5" hidden="true" customHeight="false" outlineLevel="0" collapsed="false">
      <c r="A524" s="96" t="s">
        <v>563</v>
      </c>
      <c r="B524" s="33" t="s">
        <v>452</v>
      </c>
      <c r="C524" s="42" t="s">
        <v>403</v>
      </c>
      <c r="D524" s="42" t="s">
        <v>403</v>
      </c>
      <c r="E524" s="42" t="s">
        <v>564</v>
      </c>
      <c r="F524" s="42"/>
      <c r="G524" s="52" t="n">
        <f aca="false">G525</f>
        <v>18000</v>
      </c>
      <c r="H524" s="52"/>
    </row>
    <row r="525" customFormat="false" ht="25.5" hidden="true" customHeight="false" outlineLevel="0" collapsed="false">
      <c r="A525" s="32" t="s">
        <v>565</v>
      </c>
      <c r="B525" s="33" t="s">
        <v>452</v>
      </c>
      <c r="C525" s="179" t="s">
        <v>403</v>
      </c>
      <c r="D525" s="42" t="s">
        <v>403</v>
      </c>
      <c r="E525" s="42" t="s">
        <v>566</v>
      </c>
      <c r="F525" s="42"/>
      <c r="G525" s="52" t="n">
        <f aca="false">G526</f>
        <v>18000</v>
      </c>
      <c r="H525" s="52"/>
    </row>
    <row r="526" customFormat="false" ht="25.5" hidden="true" customHeight="false" outlineLevel="0" collapsed="false">
      <c r="A526" s="32" t="s">
        <v>37</v>
      </c>
      <c r="B526" s="33" t="s">
        <v>452</v>
      </c>
      <c r="C526" s="42" t="s">
        <v>403</v>
      </c>
      <c r="D526" s="42" t="s">
        <v>403</v>
      </c>
      <c r="E526" s="42" t="s">
        <v>566</v>
      </c>
      <c r="F526" s="42" t="s">
        <v>42</v>
      </c>
      <c r="G526" s="52" t="n">
        <v>18000</v>
      </c>
      <c r="H526" s="52"/>
    </row>
    <row r="527" customFormat="false" ht="38.25" hidden="true" customHeight="false" outlineLevel="0" collapsed="false">
      <c r="A527" s="127" t="s">
        <v>567</v>
      </c>
      <c r="B527" s="33" t="s">
        <v>452</v>
      </c>
      <c r="C527" s="42" t="s">
        <v>403</v>
      </c>
      <c r="D527" s="42" t="s">
        <v>403</v>
      </c>
      <c r="E527" s="42" t="s">
        <v>114</v>
      </c>
      <c r="F527" s="42"/>
      <c r="G527" s="52" t="n">
        <f aca="false">G528+G536</f>
        <v>475000</v>
      </c>
      <c r="H527" s="52"/>
    </row>
    <row r="528" customFormat="false" ht="38.25" hidden="true" customHeight="false" outlineLevel="0" collapsed="false">
      <c r="A528" s="51" t="s">
        <v>568</v>
      </c>
      <c r="B528" s="33" t="s">
        <v>452</v>
      </c>
      <c r="C528" s="42" t="s">
        <v>403</v>
      </c>
      <c r="D528" s="42" t="s">
        <v>403</v>
      </c>
      <c r="E528" s="42" t="s">
        <v>406</v>
      </c>
      <c r="F528" s="42"/>
      <c r="G528" s="52" t="n">
        <f aca="false">G530+G532+G534</f>
        <v>447400</v>
      </c>
      <c r="H528" s="52"/>
    </row>
    <row r="529" customFormat="false" ht="38.25" hidden="true" customHeight="false" outlineLevel="0" collapsed="false">
      <c r="A529" s="86" t="s">
        <v>407</v>
      </c>
      <c r="B529" s="33" t="s">
        <v>452</v>
      </c>
      <c r="C529" s="42" t="s">
        <v>403</v>
      </c>
      <c r="D529" s="42" t="s">
        <v>403</v>
      </c>
      <c r="E529" s="42" t="s">
        <v>408</v>
      </c>
      <c r="F529" s="42"/>
      <c r="G529" s="52" t="n">
        <f aca="false">G530+G532+G534</f>
        <v>447400</v>
      </c>
      <c r="H529" s="52"/>
    </row>
    <row r="530" customFormat="false" ht="38.25" hidden="true" customHeight="false" outlineLevel="0" collapsed="false">
      <c r="A530" s="127" t="s">
        <v>409</v>
      </c>
      <c r="B530" s="33" t="s">
        <v>452</v>
      </c>
      <c r="C530" s="42" t="s">
        <v>403</v>
      </c>
      <c r="D530" s="42" t="s">
        <v>403</v>
      </c>
      <c r="E530" s="42" t="s">
        <v>410</v>
      </c>
      <c r="F530" s="42"/>
      <c r="G530" s="52" t="n">
        <f aca="false">G531</f>
        <v>47700</v>
      </c>
      <c r="H530" s="52"/>
    </row>
    <row r="531" customFormat="false" ht="25.5" hidden="true" customHeight="false" outlineLevel="0" collapsed="false">
      <c r="A531" s="86" t="s">
        <v>159</v>
      </c>
      <c r="B531" s="33" t="s">
        <v>452</v>
      </c>
      <c r="C531" s="42" t="s">
        <v>403</v>
      </c>
      <c r="D531" s="42" t="s">
        <v>403</v>
      </c>
      <c r="E531" s="42" t="s">
        <v>410</v>
      </c>
      <c r="F531" s="42" t="s">
        <v>162</v>
      </c>
      <c r="G531" s="52" t="n">
        <v>47700</v>
      </c>
      <c r="H531" s="52"/>
    </row>
    <row r="532" customFormat="false" ht="63.75" hidden="true" customHeight="false" outlineLevel="0" collapsed="false">
      <c r="A532" s="127" t="s">
        <v>569</v>
      </c>
      <c r="B532" s="33" t="s">
        <v>452</v>
      </c>
      <c r="C532" s="42" t="s">
        <v>403</v>
      </c>
      <c r="D532" s="42" t="s">
        <v>403</v>
      </c>
      <c r="E532" s="42" t="s">
        <v>570</v>
      </c>
      <c r="F532" s="42"/>
      <c r="G532" s="52" t="n">
        <f aca="false">G533</f>
        <v>397000</v>
      </c>
      <c r="H532" s="52"/>
    </row>
    <row r="533" customFormat="false" ht="33.75" hidden="true" customHeight="true" outlineLevel="0" collapsed="false">
      <c r="A533" s="86" t="s">
        <v>159</v>
      </c>
      <c r="B533" s="33" t="s">
        <v>452</v>
      </c>
      <c r="C533" s="42" t="s">
        <v>403</v>
      </c>
      <c r="D533" s="42" t="s">
        <v>403</v>
      </c>
      <c r="E533" s="42" t="s">
        <v>570</v>
      </c>
      <c r="F533" s="42" t="s">
        <v>162</v>
      </c>
      <c r="G533" s="52" t="n">
        <v>397000</v>
      </c>
      <c r="H533" s="52"/>
    </row>
    <row r="534" customFormat="false" ht="24" hidden="true" customHeight="true" outlineLevel="0" collapsed="false">
      <c r="A534" s="127" t="s">
        <v>571</v>
      </c>
      <c r="B534" s="33" t="s">
        <v>452</v>
      </c>
      <c r="C534" s="42" t="s">
        <v>403</v>
      </c>
      <c r="D534" s="42" t="s">
        <v>403</v>
      </c>
      <c r="E534" s="42" t="s">
        <v>572</v>
      </c>
      <c r="F534" s="42"/>
      <c r="G534" s="52" t="n">
        <f aca="false">G535</f>
        <v>2700</v>
      </c>
      <c r="H534" s="52"/>
    </row>
    <row r="535" customFormat="false" ht="25.5" hidden="true" customHeight="false" outlineLevel="0" collapsed="false">
      <c r="A535" s="86" t="s">
        <v>159</v>
      </c>
      <c r="B535" s="33" t="s">
        <v>452</v>
      </c>
      <c r="C535" s="42" t="s">
        <v>403</v>
      </c>
      <c r="D535" s="42" t="s">
        <v>403</v>
      </c>
      <c r="E535" s="42" t="s">
        <v>572</v>
      </c>
      <c r="F535" s="42" t="s">
        <v>162</v>
      </c>
      <c r="G535" s="52" t="n">
        <v>2700</v>
      </c>
      <c r="H535" s="52"/>
    </row>
    <row r="536" customFormat="false" ht="38.25" hidden="true" customHeight="false" outlineLevel="0" collapsed="false">
      <c r="A536" s="86" t="s">
        <v>121</v>
      </c>
      <c r="B536" s="33" t="s">
        <v>452</v>
      </c>
      <c r="C536" s="42" t="s">
        <v>403</v>
      </c>
      <c r="D536" s="42" t="s">
        <v>403</v>
      </c>
      <c r="E536" s="42" t="s">
        <v>122</v>
      </c>
      <c r="F536" s="42"/>
      <c r="G536" s="52" t="n">
        <f aca="false">G537</f>
        <v>27600</v>
      </c>
      <c r="H536" s="52"/>
    </row>
    <row r="537" customFormat="false" ht="51" hidden="true" customHeight="false" outlineLevel="0" collapsed="false">
      <c r="A537" s="86" t="s">
        <v>123</v>
      </c>
      <c r="B537" s="33" t="s">
        <v>452</v>
      </c>
      <c r="C537" s="42" t="s">
        <v>403</v>
      </c>
      <c r="D537" s="42" t="s">
        <v>403</v>
      </c>
      <c r="E537" s="42" t="s">
        <v>124</v>
      </c>
      <c r="F537" s="42"/>
      <c r="G537" s="52" t="n">
        <f aca="false">G538</f>
        <v>27600</v>
      </c>
      <c r="H537" s="52"/>
    </row>
    <row r="538" customFormat="false" ht="51" hidden="true" customHeight="false" outlineLevel="0" collapsed="false">
      <c r="A538" s="86" t="s">
        <v>573</v>
      </c>
      <c r="B538" s="33" t="s">
        <v>452</v>
      </c>
      <c r="C538" s="42" t="s">
        <v>403</v>
      </c>
      <c r="D538" s="42" t="s">
        <v>403</v>
      </c>
      <c r="E538" s="42" t="s">
        <v>574</v>
      </c>
      <c r="F538" s="42"/>
      <c r="G538" s="52" t="n">
        <f aca="false">G539</f>
        <v>27600</v>
      </c>
      <c r="H538" s="52"/>
    </row>
    <row r="539" customFormat="false" ht="25.5" hidden="true" customHeight="false" outlineLevel="0" collapsed="false">
      <c r="A539" s="86" t="s">
        <v>159</v>
      </c>
      <c r="B539" s="33" t="s">
        <v>452</v>
      </c>
      <c r="C539" s="42" t="s">
        <v>403</v>
      </c>
      <c r="D539" s="42" t="s">
        <v>403</v>
      </c>
      <c r="E539" s="42" t="s">
        <v>574</v>
      </c>
      <c r="F539" s="42" t="s">
        <v>162</v>
      </c>
      <c r="G539" s="52" t="n">
        <v>27600</v>
      </c>
      <c r="H539" s="52"/>
    </row>
    <row r="540" customFormat="false" ht="25.5" hidden="true" customHeight="false" outlineLevel="0" collapsed="false">
      <c r="A540" s="72" t="s">
        <v>173</v>
      </c>
      <c r="B540" s="33" t="s">
        <v>452</v>
      </c>
      <c r="C540" s="42" t="s">
        <v>403</v>
      </c>
      <c r="D540" s="42" t="s">
        <v>403</v>
      </c>
      <c r="E540" s="42" t="s">
        <v>174</v>
      </c>
      <c r="F540" s="42"/>
      <c r="G540" s="52" t="n">
        <f aca="false">G541+G544</f>
        <v>1612100</v>
      </c>
      <c r="H540" s="52"/>
    </row>
    <row r="541" customFormat="false" ht="38.25" hidden="true" customHeight="false" outlineLevel="0" collapsed="false">
      <c r="A541" s="68" t="s">
        <v>175</v>
      </c>
      <c r="B541" s="33" t="s">
        <v>452</v>
      </c>
      <c r="C541" s="42" t="s">
        <v>403</v>
      </c>
      <c r="D541" s="42" t="s">
        <v>403</v>
      </c>
      <c r="E541" s="42" t="s">
        <v>176</v>
      </c>
      <c r="F541" s="71"/>
      <c r="G541" s="52" t="n">
        <f aca="false">G542</f>
        <v>1332600</v>
      </c>
      <c r="H541" s="52"/>
    </row>
    <row r="542" customFormat="false" ht="25.5" hidden="true" customHeight="false" outlineLevel="0" collapsed="false">
      <c r="A542" s="32" t="s">
        <v>413</v>
      </c>
      <c r="B542" s="33" t="s">
        <v>452</v>
      </c>
      <c r="C542" s="42" t="s">
        <v>403</v>
      </c>
      <c r="D542" s="42" t="s">
        <v>403</v>
      </c>
      <c r="E542" s="42" t="s">
        <v>414</v>
      </c>
      <c r="F542" s="71"/>
      <c r="G542" s="52" t="n">
        <f aca="false">G543</f>
        <v>1332600</v>
      </c>
      <c r="H542" s="52"/>
    </row>
    <row r="543" customFormat="false" ht="29.25" hidden="true" customHeight="true" outlineLevel="0" collapsed="false">
      <c r="A543" s="86" t="s">
        <v>159</v>
      </c>
      <c r="B543" s="33" t="s">
        <v>452</v>
      </c>
      <c r="C543" s="42" t="s">
        <v>403</v>
      </c>
      <c r="D543" s="42" t="s">
        <v>403</v>
      </c>
      <c r="E543" s="42" t="s">
        <v>414</v>
      </c>
      <c r="F543" s="71" t="n">
        <v>600</v>
      </c>
      <c r="G543" s="52" t="n">
        <v>1332600</v>
      </c>
      <c r="H543" s="52"/>
    </row>
    <row r="544" customFormat="false" ht="38.25" hidden="true" customHeight="false" outlineLevel="0" collapsed="false">
      <c r="A544" s="96" t="s">
        <v>415</v>
      </c>
      <c r="B544" s="33" t="s">
        <v>452</v>
      </c>
      <c r="C544" s="42" t="s">
        <v>403</v>
      </c>
      <c r="D544" s="42" t="s">
        <v>403</v>
      </c>
      <c r="E544" s="42" t="s">
        <v>416</v>
      </c>
      <c r="F544" s="42"/>
      <c r="G544" s="52" t="n">
        <f aca="false">G545+G547</f>
        <v>279500</v>
      </c>
      <c r="H544" s="52"/>
    </row>
    <row r="545" customFormat="false" ht="39" hidden="true" customHeight="true" outlineLevel="0" collapsed="false">
      <c r="A545" s="32" t="s">
        <v>577</v>
      </c>
      <c r="B545" s="33" t="s">
        <v>452</v>
      </c>
      <c r="C545" s="42" t="s">
        <v>403</v>
      </c>
      <c r="D545" s="42" t="s">
        <v>403</v>
      </c>
      <c r="E545" s="42" t="s">
        <v>418</v>
      </c>
      <c r="F545" s="42"/>
      <c r="G545" s="52" t="n">
        <f aca="false">G546</f>
        <v>266000</v>
      </c>
      <c r="H545" s="52"/>
    </row>
    <row r="546" customFormat="false" ht="25.5" hidden="true" customHeight="false" outlineLevel="0" collapsed="false">
      <c r="A546" s="86" t="s">
        <v>159</v>
      </c>
      <c r="B546" s="33" t="s">
        <v>452</v>
      </c>
      <c r="C546" s="42" t="s">
        <v>403</v>
      </c>
      <c r="D546" s="42" t="s">
        <v>403</v>
      </c>
      <c r="E546" s="42" t="s">
        <v>418</v>
      </c>
      <c r="F546" s="71" t="n">
        <v>600</v>
      </c>
      <c r="G546" s="52" t="n">
        <v>266000</v>
      </c>
      <c r="H546" s="52"/>
    </row>
    <row r="547" customFormat="false" ht="51" hidden="true" customHeight="false" outlineLevel="0" collapsed="false">
      <c r="A547" s="32" t="s">
        <v>578</v>
      </c>
      <c r="B547" s="33" t="s">
        <v>452</v>
      </c>
      <c r="C547" s="42" t="s">
        <v>403</v>
      </c>
      <c r="D547" s="42" t="s">
        <v>403</v>
      </c>
      <c r="E547" s="42" t="s">
        <v>579</v>
      </c>
      <c r="F547" s="71"/>
      <c r="G547" s="52" t="n">
        <f aca="false">G548</f>
        <v>13500</v>
      </c>
      <c r="H547" s="52"/>
    </row>
    <row r="548" customFormat="false" ht="25.5" hidden="true" customHeight="false" outlineLevel="0" collapsed="false">
      <c r="A548" s="86" t="s">
        <v>159</v>
      </c>
      <c r="B548" s="33" t="s">
        <v>452</v>
      </c>
      <c r="C548" s="42" t="s">
        <v>403</v>
      </c>
      <c r="D548" s="42" t="s">
        <v>403</v>
      </c>
      <c r="E548" s="42" t="s">
        <v>579</v>
      </c>
      <c r="F548" s="71" t="n">
        <v>600</v>
      </c>
      <c r="G548" s="52" t="n">
        <v>13500</v>
      </c>
      <c r="H548" s="52"/>
    </row>
    <row r="549" customFormat="false" ht="13.5" hidden="true" customHeight="false" outlineLevel="0" collapsed="false">
      <c r="A549" s="144" t="s">
        <v>584</v>
      </c>
      <c r="B549" s="49" t="s">
        <v>452</v>
      </c>
      <c r="C549" s="49" t="s">
        <v>403</v>
      </c>
      <c r="D549" s="49" t="s">
        <v>233</v>
      </c>
      <c r="E549" s="49"/>
      <c r="F549" s="49"/>
      <c r="G549" s="101" t="n">
        <f aca="false">G550+G570+G574+G579+G584</f>
        <v>11381200</v>
      </c>
      <c r="H549" s="101" t="n">
        <f aca="false">H550+H570+H574+H584</f>
        <v>0</v>
      </c>
    </row>
    <row r="550" customFormat="false" ht="25.5" hidden="true" customHeight="false" outlineLevel="0" collapsed="false">
      <c r="A550" s="145" t="s">
        <v>454</v>
      </c>
      <c r="B550" s="33" t="s">
        <v>452</v>
      </c>
      <c r="C550" s="42" t="s">
        <v>403</v>
      </c>
      <c r="D550" s="42" t="s">
        <v>233</v>
      </c>
      <c r="E550" s="42" t="s">
        <v>455</v>
      </c>
      <c r="F550" s="42"/>
      <c r="G550" s="52" t="n">
        <f aca="false">G551+G564</f>
        <v>8296700</v>
      </c>
      <c r="H550" s="52" t="n">
        <f aca="false">H551+H564</f>
        <v>0</v>
      </c>
    </row>
    <row r="551" customFormat="false" ht="25.5" hidden="true" customHeight="false" outlineLevel="0" collapsed="false">
      <c r="A551" s="51" t="s">
        <v>585</v>
      </c>
      <c r="B551" s="33" t="s">
        <v>452</v>
      </c>
      <c r="C551" s="42" t="s">
        <v>403</v>
      </c>
      <c r="D551" s="42" t="s">
        <v>233</v>
      </c>
      <c r="E551" s="42" t="s">
        <v>457</v>
      </c>
      <c r="F551" s="42"/>
      <c r="G551" s="52" t="n">
        <f aca="false">G552+G555+G558+G561</f>
        <v>2954000</v>
      </c>
      <c r="H551" s="52" t="n">
        <f aca="false">H552+H555+H558+H561</f>
        <v>0</v>
      </c>
    </row>
    <row r="552" customFormat="false" ht="25.5" hidden="true" customHeight="false" outlineLevel="0" collapsed="false">
      <c r="A552" s="51" t="s">
        <v>458</v>
      </c>
      <c r="B552" s="33" t="s">
        <v>452</v>
      </c>
      <c r="C552" s="42" t="s">
        <v>403</v>
      </c>
      <c r="D552" s="42" t="s">
        <v>233</v>
      </c>
      <c r="E552" s="42" t="s">
        <v>459</v>
      </c>
      <c r="F552" s="42"/>
      <c r="G552" s="52" t="n">
        <f aca="false">G553</f>
        <v>872000</v>
      </c>
      <c r="H552" s="52" t="n">
        <f aca="false">H553</f>
        <v>0</v>
      </c>
    </row>
    <row r="553" customFormat="false" ht="25.5" hidden="true" customHeight="false" outlineLevel="0" collapsed="false">
      <c r="A553" s="32" t="s">
        <v>586</v>
      </c>
      <c r="B553" s="33" t="s">
        <v>452</v>
      </c>
      <c r="C553" s="42" t="s">
        <v>403</v>
      </c>
      <c r="D553" s="42" t="s">
        <v>233</v>
      </c>
      <c r="E553" s="42" t="s">
        <v>587</v>
      </c>
      <c r="F553" s="71"/>
      <c r="G553" s="52" t="n">
        <f aca="false">G554</f>
        <v>872000</v>
      </c>
      <c r="H553" s="52"/>
    </row>
    <row r="554" customFormat="false" ht="25.5" hidden="true" customHeight="false" outlineLevel="0" collapsed="false">
      <c r="A554" s="86" t="s">
        <v>159</v>
      </c>
      <c r="B554" s="33" t="s">
        <v>452</v>
      </c>
      <c r="C554" s="42" t="s">
        <v>403</v>
      </c>
      <c r="D554" s="42" t="s">
        <v>233</v>
      </c>
      <c r="E554" s="42" t="s">
        <v>587</v>
      </c>
      <c r="F554" s="42" t="s">
        <v>162</v>
      </c>
      <c r="G554" s="52" t="n">
        <v>872000</v>
      </c>
      <c r="H554" s="52"/>
    </row>
    <row r="555" customFormat="false" ht="25.5" hidden="true" customHeight="false" outlineLevel="0" collapsed="false">
      <c r="A555" s="51" t="s">
        <v>589</v>
      </c>
      <c r="B555" s="33" t="s">
        <v>452</v>
      </c>
      <c r="C555" s="42" t="s">
        <v>403</v>
      </c>
      <c r="D555" s="42" t="s">
        <v>233</v>
      </c>
      <c r="E555" s="42" t="s">
        <v>590</v>
      </c>
      <c r="F555" s="42"/>
      <c r="G555" s="52" t="n">
        <f aca="false">G556</f>
        <v>882000</v>
      </c>
      <c r="H555" s="52" t="n">
        <f aca="false">H556</f>
        <v>0</v>
      </c>
    </row>
    <row r="556" customFormat="false" ht="25.5" hidden="true" customHeight="false" outlineLevel="0" collapsed="false">
      <c r="A556" s="32" t="s">
        <v>591</v>
      </c>
      <c r="B556" s="33" t="s">
        <v>452</v>
      </c>
      <c r="C556" s="42" t="s">
        <v>403</v>
      </c>
      <c r="D556" s="42" t="s">
        <v>233</v>
      </c>
      <c r="E556" s="42" t="s">
        <v>592</v>
      </c>
      <c r="F556" s="42"/>
      <c r="G556" s="52" t="n">
        <f aca="false">G557</f>
        <v>882000</v>
      </c>
      <c r="H556" s="52"/>
    </row>
    <row r="557" customFormat="false" ht="25.5" hidden="true" customHeight="false" outlineLevel="0" collapsed="false">
      <c r="A557" s="86" t="s">
        <v>159</v>
      </c>
      <c r="B557" s="33" t="s">
        <v>452</v>
      </c>
      <c r="C557" s="42" t="s">
        <v>403</v>
      </c>
      <c r="D557" s="42" t="s">
        <v>233</v>
      </c>
      <c r="E557" s="42" t="s">
        <v>592</v>
      </c>
      <c r="F557" s="42" t="s">
        <v>162</v>
      </c>
      <c r="G557" s="52" t="n">
        <v>882000</v>
      </c>
      <c r="H557" s="52"/>
    </row>
    <row r="558" customFormat="false" ht="25.5" hidden="true" customHeight="false" outlineLevel="0" collapsed="false">
      <c r="A558" s="32" t="s">
        <v>593</v>
      </c>
      <c r="B558" s="33" t="s">
        <v>452</v>
      </c>
      <c r="C558" s="42" t="s">
        <v>403</v>
      </c>
      <c r="D558" s="42" t="s">
        <v>233</v>
      </c>
      <c r="E558" s="42" t="s">
        <v>594</v>
      </c>
      <c r="F558" s="42"/>
      <c r="G558" s="52" t="n">
        <f aca="false">G559</f>
        <v>900000</v>
      </c>
      <c r="H558" s="52" t="n">
        <f aca="false">H559</f>
        <v>0</v>
      </c>
    </row>
    <row r="559" customFormat="false" ht="25.5" hidden="true" customHeight="false" outlineLevel="0" collapsed="false">
      <c r="A559" s="51" t="s">
        <v>595</v>
      </c>
      <c r="B559" s="33" t="s">
        <v>452</v>
      </c>
      <c r="C559" s="42" t="s">
        <v>403</v>
      </c>
      <c r="D559" s="42" t="s">
        <v>233</v>
      </c>
      <c r="E559" s="42" t="s">
        <v>596</v>
      </c>
      <c r="F559" s="42"/>
      <c r="G559" s="52" t="n">
        <f aca="false">G560</f>
        <v>900000</v>
      </c>
      <c r="H559" s="52"/>
    </row>
    <row r="560" customFormat="false" ht="25.5" hidden="true" customHeight="false" outlineLevel="0" collapsed="false">
      <c r="A560" s="86" t="s">
        <v>159</v>
      </c>
      <c r="B560" s="33" t="s">
        <v>452</v>
      </c>
      <c r="C560" s="42" t="s">
        <v>403</v>
      </c>
      <c r="D560" s="42" t="s">
        <v>233</v>
      </c>
      <c r="E560" s="42" t="s">
        <v>596</v>
      </c>
      <c r="F560" s="42" t="s">
        <v>162</v>
      </c>
      <c r="G560" s="52" t="n">
        <v>900000</v>
      </c>
      <c r="H560" s="52"/>
    </row>
    <row r="561" customFormat="false" ht="25.5" hidden="true" customHeight="false" outlineLevel="0" collapsed="false">
      <c r="A561" s="32" t="s">
        <v>597</v>
      </c>
      <c r="B561" s="33" t="s">
        <v>452</v>
      </c>
      <c r="C561" s="42" t="s">
        <v>403</v>
      </c>
      <c r="D561" s="42" t="s">
        <v>233</v>
      </c>
      <c r="E561" s="42" t="s">
        <v>598</v>
      </c>
      <c r="F561" s="42"/>
      <c r="G561" s="52" t="n">
        <f aca="false">G562</f>
        <v>300000</v>
      </c>
      <c r="H561" s="52"/>
    </row>
    <row r="562" customFormat="false" ht="12.75" hidden="true" customHeight="false" outlineLevel="0" collapsed="false">
      <c r="A562" s="51" t="s">
        <v>599</v>
      </c>
      <c r="B562" s="33" t="s">
        <v>452</v>
      </c>
      <c r="C562" s="42" t="s">
        <v>403</v>
      </c>
      <c r="D562" s="42" t="s">
        <v>233</v>
      </c>
      <c r="E562" s="42" t="s">
        <v>600</v>
      </c>
      <c r="F562" s="42"/>
      <c r="G562" s="52" t="n">
        <f aca="false">G563</f>
        <v>300000</v>
      </c>
      <c r="H562" s="52"/>
    </row>
    <row r="563" customFormat="false" ht="25.5" hidden="true" customHeight="false" outlineLevel="0" collapsed="false">
      <c r="A563" s="86" t="s">
        <v>159</v>
      </c>
      <c r="B563" s="33" t="s">
        <v>452</v>
      </c>
      <c r="C563" s="42" t="s">
        <v>403</v>
      </c>
      <c r="D563" s="42" t="s">
        <v>233</v>
      </c>
      <c r="E563" s="42" t="s">
        <v>600</v>
      </c>
      <c r="F563" s="42" t="s">
        <v>162</v>
      </c>
      <c r="G563" s="52" t="n">
        <v>300000</v>
      </c>
      <c r="H563" s="52"/>
    </row>
    <row r="564" customFormat="false" ht="38.25" hidden="true" customHeight="false" outlineLevel="0" collapsed="false">
      <c r="A564" s="32" t="s">
        <v>611</v>
      </c>
      <c r="B564" s="33" t="s">
        <v>452</v>
      </c>
      <c r="C564" s="42" t="s">
        <v>403</v>
      </c>
      <c r="D564" s="42" t="s">
        <v>233</v>
      </c>
      <c r="E564" s="64" t="s">
        <v>612</v>
      </c>
      <c r="F564" s="42"/>
      <c r="G564" s="52" t="n">
        <f aca="false">G565</f>
        <v>5342700</v>
      </c>
      <c r="H564" s="52"/>
    </row>
    <row r="565" customFormat="false" ht="25.5" hidden="true" customHeight="false" outlineLevel="0" collapsed="false">
      <c r="A565" s="32" t="s">
        <v>613</v>
      </c>
      <c r="B565" s="33" t="s">
        <v>452</v>
      </c>
      <c r="C565" s="42" t="s">
        <v>403</v>
      </c>
      <c r="D565" s="42" t="s">
        <v>233</v>
      </c>
      <c r="E565" s="64" t="s">
        <v>614</v>
      </c>
      <c r="F565" s="42"/>
      <c r="G565" s="52" t="n">
        <f aca="false">G566+G568</f>
        <v>5342700</v>
      </c>
      <c r="H565" s="52"/>
    </row>
    <row r="566" customFormat="false" ht="51" hidden="true" customHeight="false" outlineLevel="0" collapsed="false">
      <c r="A566" s="32" t="s">
        <v>468</v>
      </c>
      <c r="B566" s="33" t="s">
        <v>452</v>
      </c>
      <c r="C566" s="42" t="s">
        <v>403</v>
      </c>
      <c r="D566" s="42" t="s">
        <v>233</v>
      </c>
      <c r="E566" s="42" t="s">
        <v>615</v>
      </c>
      <c r="F566" s="42"/>
      <c r="G566" s="52" t="n">
        <f aca="false">G567</f>
        <v>5282700</v>
      </c>
      <c r="H566" s="52"/>
    </row>
    <row r="567" customFormat="false" ht="25.5" hidden="true" customHeight="false" outlineLevel="0" collapsed="false">
      <c r="A567" s="86" t="s">
        <v>159</v>
      </c>
      <c r="B567" s="33" t="s">
        <v>452</v>
      </c>
      <c r="C567" s="42" t="s">
        <v>403</v>
      </c>
      <c r="D567" s="42" t="s">
        <v>233</v>
      </c>
      <c r="E567" s="42" t="s">
        <v>615</v>
      </c>
      <c r="F567" s="42" t="s">
        <v>162</v>
      </c>
      <c r="G567" s="52" t="n">
        <v>5282700</v>
      </c>
      <c r="H567" s="52"/>
    </row>
    <row r="568" customFormat="false" ht="51" hidden="true" customHeight="false" outlineLevel="0" collapsed="false">
      <c r="A568" s="32" t="s">
        <v>79</v>
      </c>
      <c r="B568" s="33" t="s">
        <v>452</v>
      </c>
      <c r="C568" s="42" t="s">
        <v>403</v>
      </c>
      <c r="D568" s="42" t="s">
        <v>233</v>
      </c>
      <c r="E568" s="42" t="s">
        <v>616</v>
      </c>
      <c r="F568" s="42"/>
      <c r="G568" s="52" t="n">
        <f aca="false">G569</f>
        <v>60000</v>
      </c>
      <c r="H568" s="52"/>
    </row>
    <row r="569" customFormat="false" ht="25.5" hidden="true" customHeight="false" outlineLevel="0" collapsed="false">
      <c r="A569" s="86" t="s">
        <v>159</v>
      </c>
      <c r="B569" s="33" t="s">
        <v>452</v>
      </c>
      <c r="C569" s="42" t="s">
        <v>403</v>
      </c>
      <c r="D569" s="42" t="s">
        <v>233</v>
      </c>
      <c r="E569" s="42" t="s">
        <v>616</v>
      </c>
      <c r="F569" s="42" t="s">
        <v>162</v>
      </c>
      <c r="G569" s="52" t="n">
        <v>60000</v>
      </c>
      <c r="H569" s="52"/>
    </row>
    <row r="570" customFormat="false" ht="38.25" hidden="true" customHeight="false" outlineLevel="0" collapsed="false">
      <c r="A570" s="96" t="s">
        <v>617</v>
      </c>
      <c r="B570" s="33" t="s">
        <v>452</v>
      </c>
      <c r="C570" s="42" t="s">
        <v>403</v>
      </c>
      <c r="D570" s="42" t="s">
        <v>233</v>
      </c>
      <c r="E570" s="64" t="s">
        <v>618</v>
      </c>
      <c r="F570" s="42"/>
      <c r="G570" s="52" t="n">
        <f aca="false">G571</f>
        <v>2427500</v>
      </c>
      <c r="H570" s="52"/>
    </row>
    <row r="571" customFormat="false" ht="63.75" hidden="true" customHeight="false" outlineLevel="0" collapsed="false">
      <c r="A571" s="96" t="s">
        <v>619</v>
      </c>
      <c r="B571" s="33" t="s">
        <v>452</v>
      </c>
      <c r="C571" s="42" t="s">
        <v>403</v>
      </c>
      <c r="D571" s="42" t="s">
        <v>233</v>
      </c>
      <c r="E571" s="64" t="s">
        <v>620</v>
      </c>
      <c r="F571" s="42"/>
      <c r="G571" s="52" t="n">
        <f aca="false">G572</f>
        <v>2427500</v>
      </c>
      <c r="H571" s="52"/>
    </row>
    <row r="572" customFormat="false" ht="38.25" hidden="true" customHeight="false" outlineLevel="0" collapsed="false">
      <c r="A572" s="72" t="s">
        <v>621</v>
      </c>
      <c r="B572" s="33" t="s">
        <v>452</v>
      </c>
      <c r="C572" s="42" t="s">
        <v>403</v>
      </c>
      <c r="D572" s="42" t="s">
        <v>233</v>
      </c>
      <c r="E572" s="64" t="s">
        <v>622</v>
      </c>
      <c r="F572" s="42"/>
      <c r="G572" s="52" t="n">
        <f aca="false">G573</f>
        <v>2427500</v>
      </c>
      <c r="H572" s="52"/>
    </row>
    <row r="573" customFormat="false" ht="25.5" hidden="true" customHeight="false" outlineLevel="0" collapsed="false">
      <c r="A573" s="86" t="s">
        <v>159</v>
      </c>
      <c r="B573" s="33" t="s">
        <v>452</v>
      </c>
      <c r="C573" s="42" t="s">
        <v>403</v>
      </c>
      <c r="D573" s="42" t="s">
        <v>233</v>
      </c>
      <c r="E573" s="64" t="s">
        <v>622</v>
      </c>
      <c r="F573" s="42" t="s">
        <v>162</v>
      </c>
      <c r="G573" s="78" t="n">
        <v>2427500</v>
      </c>
      <c r="H573" s="78"/>
    </row>
    <row r="574" customFormat="false" ht="25.5" hidden="true" customHeight="false" outlineLevel="0" collapsed="false">
      <c r="A574" s="32" t="s">
        <v>623</v>
      </c>
      <c r="B574" s="33" t="s">
        <v>452</v>
      </c>
      <c r="C574" s="42" t="s">
        <v>403</v>
      </c>
      <c r="D574" s="42" t="s">
        <v>233</v>
      </c>
      <c r="E574" s="64" t="s">
        <v>235</v>
      </c>
      <c r="F574" s="42"/>
      <c r="G574" s="78" t="n">
        <f aca="false">G575</f>
        <v>283500</v>
      </c>
      <c r="H574" s="78"/>
    </row>
    <row r="575" customFormat="false" ht="38.25" hidden="true" customHeight="false" outlineLevel="0" collapsed="false">
      <c r="A575" s="51" t="s">
        <v>624</v>
      </c>
      <c r="B575" s="33" t="s">
        <v>452</v>
      </c>
      <c r="C575" s="42" t="s">
        <v>403</v>
      </c>
      <c r="D575" s="42" t="s">
        <v>233</v>
      </c>
      <c r="E575" s="64" t="s">
        <v>625</v>
      </c>
      <c r="F575" s="64"/>
      <c r="G575" s="52" t="n">
        <f aca="false">G576</f>
        <v>283500</v>
      </c>
      <c r="H575" s="52"/>
    </row>
    <row r="576" customFormat="false" ht="51" hidden="true" customHeight="false" outlineLevel="0" collapsed="false">
      <c r="A576" s="96" t="s">
        <v>626</v>
      </c>
      <c r="B576" s="33" t="s">
        <v>452</v>
      </c>
      <c r="C576" s="42" t="s">
        <v>403</v>
      </c>
      <c r="D576" s="42" t="s">
        <v>233</v>
      </c>
      <c r="E576" s="64" t="s">
        <v>627</v>
      </c>
      <c r="F576" s="64"/>
      <c r="G576" s="52" t="n">
        <f aca="false">G577</f>
        <v>283500</v>
      </c>
      <c r="H576" s="52"/>
    </row>
    <row r="577" customFormat="false" ht="38.25" hidden="true" customHeight="false" outlineLevel="0" collapsed="false">
      <c r="A577" s="127" t="s">
        <v>628</v>
      </c>
      <c r="B577" s="33" t="s">
        <v>452</v>
      </c>
      <c r="C577" s="42" t="s">
        <v>403</v>
      </c>
      <c r="D577" s="42" t="s">
        <v>233</v>
      </c>
      <c r="E577" s="64" t="s">
        <v>629</v>
      </c>
      <c r="F577" s="42"/>
      <c r="G577" s="52" t="n">
        <f aca="false">G578</f>
        <v>283500</v>
      </c>
      <c r="H577" s="52"/>
    </row>
    <row r="578" customFormat="false" ht="25.5" hidden="true" customHeight="false" outlineLevel="0" collapsed="false">
      <c r="A578" s="86" t="s">
        <v>159</v>
      </c>
      <c r="B578" s="33" t="s">
        <v>452</v>
      </c>
      <c r="C578" s="42" t="s">
        <v>403</v>
      </c>
      <c r="D578" s="42" t="s">
        <v>233</v>
      </c>
      <c r="E578" s="64" t="s">
        <v>629</v>
      </c>
      <c r="F578" s="42" t="s">
        <v>162</v>
      </c>
      <c r="G578" s="52" t="n">
        <v>283500</v>
      </c>
      <c r="H578" s="52"/>
    </row>
    <row r="579" customFormat="false" ht="25.5" hidden="true" customHeight="false" outlineLevel="0" collapsed="false">
      <c r="A579" s="32" t="s">
        <v>105</v>
      </c>
      <c r="B579" s="33" t="s">
        <v>452</v>
      </c>
      <c r="C579" s="42" t="s">
        <v>403</v>
      </c>
      <c r="D579" s="42" t="s">
        <v>233</v>
      </c>
      <c r="E579" s="79" t="s">
        <v>106</v>
      </c>
      <c r="F579" s="42"/>
      <c r="G579" s="52" t="n">
        <f aca="false">G580</f>
        <v>13500</v>
      </c>
      <c r="H579" s="84"/>
    </row>
    <row r="580" customFormat="false" ht="25.5" hidden="true" customHeight="false" outlineLevel="0" collapsed="false">
      <c r="A580" s="37" t="s">
        <v>107</v>
      </c>
      <c r="B580" s="33" t="s">
        <v>452</v>
      </c>
      <c r="C580" s="42" t="s">
        <v>403</v>
      </c>
      <c r="D580" s="42" t="s">
        <v>233</v>
      </c>
      <c r="E580" s="79" t="s">
        <v>108</v>
      </c>
      <c r="F580" s="42"/>
      <c r="G580" s="52" t="n">
        <f aca="false">G581</f>
        <v>13500</v>
      </c>
      <c r="H580" s="84"/>
    </row>
    <row r="581" customFormat="false" ht="38.25" hidden="true" customHeight="false" outlineLevel="0" collapsed="false">
      <c r="A581" s="68" t="s">
        <v>109</v>
      </c>
      <c r="B581" s="33" t="s">
        <v>452</v>
      </c>
      <c r="C581" s="42" t="s">
        <v>403</v>
      </c>
      <c r="D581" s="42" t="s">
        <v>233</v>
      </c>
      <c r="E581" s="79" t="s">
        <v>110</v>
      </c>
      <c r="F581" s="42"/>
      <c r="G581" s="52" t="n">
        <f aca="false">G582</f>
        <v>13500</v>
      </c>
      <c r="H581" s="84"/>
    </row>
    <row r="582" customFormat="false" ht="25.5" hidden="true" customHeight="false" outlineLevel="0" collapsed="false">
      <c r="A582" s="80" t="s">
        <v>111</v>
      </c>
      <c r="B582" s="33" t="s">
        <v>452</v>
      </c>
      <c r="C582" s="42" t="s">
        <v>403</v>
      </c>
      <c r="D582" s="42" t="s">
        <v>233</v>
      </c>
      <c r="E582" s="79" t="s">
        <v>112</v>
      </c>
      <c r="F582" s="42"/>
      <c r="G582" s="52" t="n">
        <f aca="false">G583</f>
        <v>13500</v>
      </c>
      <c r="H582" s="84"/>
    </row>
    <row r="583" customFormat="false" ht="25.5" hidden="true" customHeight="false" outlineLevel="0" collapsed="false">
      <c r="A583" s="32" t="s">
        <v>37</v>
      </c>
      <c r="B583" s="33" t="s">
        <v>452</v>
      </c>
      <c r="C583" s="42" t="s">
        <v>403</v>
      </c>
      <c r="D583" s="42" t="s">
        <v>233</v>
      </c>
      <c r="E583" s="79" t="s">
        <v>112</v>
      </c>
      <c r="F583" s="42" t="s">
        <v>42</v>
      </c>
      <c r="G583" s="52" t="n">
        <v>13500</v>
      </c>
      <c r="H583" s="84"/>
    </row>
    <row r="584" customFormat="false" ht="38.25" hidden="true" customHeight="false" outlineLevel="0" collapsed="false">
      <c r="A584" s="32" t="s">
        <v>567</v>
      </c>
      <c r="B584" s="33" t="s">
        <v>452</v>
      </c>
      <c r="C584" s="42" t="s">
        <v>403</v>
      </c>
      <c r="D584" s="42" t="s">
        <v>233</v>
      </c>
      <c r="E584" s="42" t="s">
        <v>114</v>
      </c>
      <c r="F584" s="42"/>
      <c r="G584" s="52" t="n">
        <f aca="false">G585</f>
        <v>360000</v>
      </c>
      <c r="H584" s="52"/>
    </row>
    <row r="585" customFormat="false" ht="25.5" hidden="true" customHeight="false" outlineLevel="0" collapsed="false">
      <c r="A585" s="51" t="s">
        <v>115</v>
      </c>
      <c r="B585" s="33" t="s">
        <v>452</v>
      </c>
      <c r="C585" s="42" t="s">
        <v>403</v>
      </c>
      <c r="D585" s="42" t="s">
        <v>233</v>
      </c>
      <c r="E585" s="64" t="s">
        <v>116</v>
      </c>
      <c r="F585" s="64"/>
      <c r="G585" s="52" t="n">
        <f aca="false">G587+G589</f>
        <v>360000</v>
      </c>
      <c r="H585" s="52"/>
    </row>
    <row r="586" customFormat="false" ht="25.5" hidden="true" customHeight="false" outlineLevel="0" collapsed="false">
      <c r="A586" s="51" t="s">
        <v>117</v>
      </c>
      <c r="B586" s="33" t="s">
        <v>452</v>
      </c>
      <c r="C586" s="42" t="s">
        <v>403</v>
      </c>
      <c r="D586" s="42" t="s">
        <v>233</v>
      </c>
      <c r="E586" s="64" t="s">
        <v>118</v>
      </c>
      <c r="F586" s="64"/>
      <c r="G586" s="52" t="n">
        <f aca="false">G587+G589</f>
        <v>360000</v>
      </c>
      <c r="H586" s="52"/>
    </row>
    <row r="587" customFormat="false" ht="25.5" hidden="true" customHeight="false" outlineLevel="0" collapsed="false">
      <c r="A587" s="127" t="s">
        <v>630</v>
      </c>
      <c r="B587" s="33" t="s">
        <v>452</v>
      </c>
      <c r="C587" s="42" t="s">
        <v>403</v>
      </c>
      <c r="D587" s="42" t="s">
        <v>233</v>
      </c>
      <c r="E587" s="64" t="s">
        <v>631</v>
      </c>
      <c r="F587" s="64"/>
      <c r="G587" s="52" t="n">
        <f aca="false">G588</f>
        <v>1400</v>
      </c>
      <c r="H587" s="52"/>
    </row>
    <row r="588" customFormat="false" ht="25.5" hidden="true" customHeight="false" outlineLevel="0" collapsed="false">
      <c r="A588" s="86" t="s">
        <v>159</v>
      </c>
      <c r="B588" s="33" t="s">
        <v>452</v>
      </c>
      <c r="C588" s="33" t="s">
        <v>403</v>
      </c>
      <c r="D588" s="42" t="s">
        <v>233</v>
      </c>
      <c r="E588" s="64" t="s">
        <v>631</v>
      </c>
      <c r="F588" s="42" t="s">
        <v>162</v>
      </c>
      <c r="G588" s="52" t="n">
        <v>1400</v>
      </c>
      <c r="H588" s="52"/>
    </row>
    <row r="589" customFormat="false" ht="51" hidden="true" customHeight="false" outlineLevel="0" collapsed="false">
      <c r="A589" s="32" t="s">
        <v>632</v>
      </c>
      <c r="B589" s="33" t="s">
        <v>452</v>
      </c>
      <c r="C589" s="42" t="s">
        <v>403</v>
      </c>
      <c r="D589" s="33" t="s">
        <v>233</v>
      </c>
      <c r="E589" s="33" t="s">
        <v>633</v>
      </c>
      <c r="F589" s="42"/>
      <c r="G589" s="52" t="n">
        <f aca="false">G590</f>
        <v>358600</v>
      </c>
      <c r="H589" s="52"/>
    </row>
    <row r="590" customFormat="false" ht="25.5" hidden="true" customHeight="false" outlineLevel="0" collapsed="false">
      <c r="A590" s="86" t="s">
        <v>159</v>
      </c>
      <c r="B590" s="33" t="s">
        <v>452</v>
      </c>
      <c r="C590" s="42" t="s">
        <v>403</v>
      </c>
      <c r="D590" s="42" t="s">
        <v>233</v>
      </c>
      <c r="E590" s="33" t="s">
        <v>633</v>
      </c>
      <c r="F590" s="42" t="s">
        <v>162</v>
      </c>
      <c r="G590" s="52" t="n">
        <v>358600</v>
      </c>
      <c r="H590" s="52"/>
    </row>
    <row r="591" customFormat="false" ht="15.75" hidden="true" customHeight="false" outlineLevel="0" collapsed="false">
      <c r="A591" s="55" t="s">
        <v>54</v>
      </c>
      <c r="B591" s="56" t="s">
        <v>452</v>
      </c>
      <c r="C591" s="56" t="s">
        <v>55</v>
      </c>
      <c r="D591" s="42"/>
      <c r="E591" s="56"/>
      <c r="F591" s="56"/>
      <c r="G591" s="57" t="n">
        <f aca="false">G592+G597</f>
        <v>65736100</v>
      </c>
      <c r="H591" s="57" t="n">
        <f aca="false">H592+H597</f>
        <v>65736100</v>
      </c>
    </row>
    <row r="592" customFormat="false" ht="13.5" hidden="true" customHeight="false" outlineLevel="0" collapsed="false">
      <c r="A592" s="144" t="s">
        <v>421</v>
      </c>
      <c r="B592" s="49" t="s">
        <v>452</v>
      </c>
      <c r="C592" s="49" t="s">
        <v>55</v>
      </c>
      <c r="D592" s="49" t="s">
        <v>19</v>
      </c>
      <c r="E592" s="49"/>
      <c r="F592" s="49"/>
      <c r="G592" s="31" t="n">
        <f aca="false">G595</f>
        <v>1219900</v>
      </c>
      <c r="H592" s="31" t="n">
        <f aca="false">H595</f>
        <v>1219900</v>
      </c>
    </row>
    <row r="593" customFormat="false" ht="38.25" hidden="true" customHeight="false" outlineLevel="0" collapsed="false">
      <c r="A593" s="180" t="s">
        <v>561</v>
      </c>
      <c r="B593" s="33" t="s">
        <v>452</v>
      </c>
      <c r="C593" s="33" t="s">
        <v>55</v>
      </c>
      <c r="D593" s="33" t="s">
        <v>19</v>
      </c>
      <c r="E593" s="33" t="s">
        <v>562</v>
      </c>
      <c r="F593" s="33"/>
      <c r="G593" s="53" t="n">
        <f aca="false">G595</f>
        <v>1219900</v>
      </c>
      <c r="H593" s="53" t="n">
        <f aca="false">H595</f>
        <v>1219900</v>
      </c>
    </row>
    <row r="594" customFormat="false" ht="51" hidden="true" customHeight="false" outlineLevel="0" collapsed="false">
      <c r="A594" s="180" t="s">
        <v>636</v>
      </c>
      <c r="B594" s="33" t="s">
        <v>452</v>
      </c>
      <c r="C594" s="42" t="s">
        <v>55</v>
      </c>
      <c r="D594" s="33" t="s">
        <v>19</v>
      </c>
      <c r="E594" s="33" t="s">
        <v>637</v>
      </c>
      <c r="F594" s="33"/>
      <c r="G594" s="53" t="n">
        <f aca="false">G595</f>
        <v>1219900</v>
      </c>
      <c r="H594" s="53" t="n">
        <f aca="false">H595</f>
        <v>1219900</v>
      </c>
    </row>
    <row r="595" customFormat="false" ht="102" hidden="true" customHeight="false" outlineLevel="0" collapsed="false">
      <c r="A595" s="145" t="s">
        <v>963</v>
      </c>
      <c r="B595" s="33" t="s">
        <v>452</v>
      </c>
      <c r="C595" s="42" t="s">
        <v>55</v>
      </c>
      <c r="D595" s="42" t="s">
        <v>19</v>
      </c>
      <c r="E595" s="42" t="s">
        <v>639</v>
      </c>
      <c r="F595" s="42"/>
      <c r="G595" s="53" t="n">
        <f aca="false">G596</f>
        <v>1219900</v>
      </c>
      <c r="H595" s="53" t="n">
        <f aca="false">H596</f>
        <v>1219900</v>
      </c>
    </row>
    <row r="596" customFormat="false" ht="12.75" hidden="true" customHeight="false" outlineLevel="0" collapsed="false">
      <c r="A596" s="61" t="s">
        <v>63</v>
      </c>
      <c r="B596" s="33" t="s">
        <v>452</v>
      </c>
      <c r="C596" s="42" t="s">
        <v>55</v>
      </c>
      <c r="D596" s="42" t="s">
        <v>19</v>
      </c>
      <c r="E596" s="42" t="s">
        <v>639</v>
      </c>
      <c r="F596" s="42" t="s">
        <v>64</v>
      </c>
      <c r="G596" s="53" t="n">
        <v>1219900</v>
      </c>
      <c r="H596" s="53" t="n">
        <f aca="false">G596</f>
        <v>1219900</v>
      </c>
    </row>
    <row r="597" customFormat="false" ht="13.5" hidden="true" customHeight="false" outlineLevel="0" collapsed="false">
      <c r="A597" s="146" t="s">
        <v>428</v>
      </c>
      <c r="B597" s="59" t="s">
        <v>452</v>
      </c>
      <c r="C597" s="59" t="s">
        <v>55</v>
      </c>
      <c r="D597" s="59" t="s">
        <v>82</v>
      </c>
      <c r="E597" s="42"/>
      <c r="F597" s="42"/>
      <c r="G597" s="31" t="n">
        <f aca="false">G598</f>
        <v>64516200</v>
      </c>
      <c r="H597" s="31" t="n">
        <f aca="false">H598</f>
        <v>64516200</v>
      </c>
    </row>
    <row r="598" customFormat="false" ht="38.25" hidden="true" customHeight="false" outlineLevel="0" collapsed="false">
      <c r="A598" s="180" t="s">
        <v>561</v>
      </c>
      <c r="B598" s="33" t="s">
        <v>452</v>
      </c>
      <c r="C598" s="33" t="s">
        <v>55</v>
      </c>
      <c r="D598" s="33" t="s">
        <v>82</v>
      </c>
      <c r="E598" s="33" t="s">
        <v>562</v>
      </c>
      <c r="F598" s="42"/>
      <c r="G598" s="53" t="n">
        <f aca="false">G599+G602+G605</f>
        <v>64516200</v>
      </c>
      <c r="H598" s="53" t="n">
        <f aca="false">H599+H602+H605</f>
        <v>64516200</v>
      </c>
    </row>
    <row r="599" customFormat="false" ht="51" hidden="true" customHeight="false" outlineLevel="0" collapsed="false">
      <c r="A599" s="180" t="s">
        <v>640</v>
      </c>
      <c r="B599" s="33" t="s">
        <v>452</v>
      </c>
      <c r="C599" s="33" t="s">
        <v>55</v>
      </c>
      <c r="D599" s="33" t="s">
        <v>82</v>
      </c>
      <c r="E599" s="33" t="s">
        <v>637</v>
      </c>
      <c r="F599" s="42"/>
      <c r="G599" s="53" t="n">
        <f aca="false">G600</f>
        <v>9762100</v>
      </c>
      <c r="H599" s="53" t="n">
        <f aca="false">H600</f>
        <v>9762100</v>
      </c>
    </row>
    <row r="600" customFormat="false" ht="51" hidden="true" customHeight="false" outlineLevel="0" collapsed="false">
      <c r="A600" s="181" t="s">
        <v>964</v>
      </c>
      <c r="B600" s="33" t="s">
        <v>452</v>
      </c>
      <c r="C600" s="33" t="s">
        <v>55</v>
      </c>
      <c r="D600" s="33" t="s">
        <v>82</v>
      </c>
      <c r="E600" s="33" t="s">
        <v>642</v>
      </c>
      <c r="F600" s="33"/>
      <c r="G600" s="53" t="n">
        <f aca="false">G601</f>
        <v>9762100</v>
      </c>
      <c r="H600" s="53" t="n">
        <f aca="false">H601</f>
        <v>9762100</v>
      </c>
    </row>
    <row r="601" customFormat="false" ht="25.5" hidden="true" customHeight="false" outlineLevel="0" collapsed="false">
      <c r="A601" s="145" t="s">
        <v>549</v>
      </c>
      <c r="B601" s="33" t="s">
        <v>452</v>
      </c>
      <c r="C601" s="33" t="s">
        <v>55</v>
      </c>
      <c r="D601" s="33" t="s">
        <v>82</v>
      </c>
      <c r="E601" s="33" t="s">
        <v>642</v>
      </c>
      <c r="F601" s="33" t="s">
        <v>550</v>
      </c>
      <c r="G601" s="53" t="n">
        <v>9762100</v>
      </c>
      <c r="H601" s="53" t="n">
        <f aca="false">G601</f>
        <v>9762100</v>
      </c>
    </row>
    <row r="602" customFormat="false" ht="38.25" hidden="true" customHeight="false" outlineLevel="0" collapsed="false">
      <c r="A602" s="32" t="s">
        <v>645</v>
      </c>
      <c r="B602" s="33" t="s">
        <v>452</v>
      </c>
      <c r="C602" s="42" t="s">
        <v>55</v>
      </c>
      <c r="D602" s="33" t="s">
        <v>82</v>
      </c>
      <c r="E602" s="33" t="s">
        <v>646</v>
      </c>
      <c r="F602" s="33"/>
      <c r="G602" s="53" t="n">
        <f aca="false">G603</f>
        <v>52914100</v>
      </c>
      <c r="H602" s="53" t="n">
        <f aca="false">H603</f>
        <v>52914100</v>
      </c>
    </row>
    <row r="603" customFormat="false" ht="38.25" hidden="true" customHeight="false" outlineLevel="0" collapsed="false">
      <c r="A603" s="61" t="s">
        <v>965</v>
      </c>
      <c r="B603" s="33" t="s">
        <v>452</v>
      </c>
      <c r="C603" s="182" t="s">
        <v>55</v>
      </c>
      <c r="D603" s="42" t="s">
        <v>82</v>
      </c>
      <c r="E603" s="42" t="s">
        <v>648</v>
      </c>
      <c r="F603" s="42"/>
      <c r="G603" s="53" t="n">
        <f aca="false">G604</f>
        <v>52914100</v>
      </c>
      <c r="H603" s="53" t="n">
        <f aca="false">H604</f>
        <v>52914100</v>
      </c>
    </row>
    <row r="604" customFormat="false" ht="12.75" hidden="true" customHeight="false" outlineLevel="0" collapsed="false">
      <c r="A604" s="61" t="s">
        <v>63</v>
      </c>
      <c r="B604" s="33" t="s">
        <v>452</v>
      </c>
      <c r="C604" s="182" t="s">
        <v>55</v>
      </c>
      <c r="D604" s="182" t="s">
        <v>82</v>
      </c>
      <c r="E604" s="42" t="s">
        <v>648</v>
      </c>
      <c r="F604" s="33" t="s">
        <v>64</v>
      </c>
      <c r="G604" s="53" t="n">
        <v>52914100</v>
      </c>
      <c r="H604" s="53" t="n">
        <f aca="false">G604</f>
        <v>52914100</v>
      </c>
    </row>
    <row r="605" customFormat="false" ht="38.25" hidden="true" customHeight="false" outlineLevel="0" collapsed="false">
      <c r="A605" s="32" t="s">
        <v>649</v>
      </c>
      <c r="B605" s="33" t="s">
        <v>452</v>
      </c>
      <c r="C605" s="42" t="s">
        <v>55</v>
      </c>
      <c r="D605" s="182" t="s">
        <v>82</v>
      </c>
      <c r="E605" s="42" t="s">
        <v>650</v>
      </c>
      <c r="F605" s="33"/>
      <c r="G605" s="53" t="n">
        <f aca="false">G606</f>
        <v>1840000</v>
      </c>
      <c r="H605" s="53" t="n">
        <f aca="false">H606</f>
        <v>1840000</v>
      </c>
    </row>
    <row r="606" customFormat="false" ht="63.75" hidden="true" customHeight="false" outlineLevel="0" collapsed="false">
      <c r="A606" s="145" t="s">
        <v>966</v>
      </c>
      <c r="B606" s="33" t="s">
        <v>452</v>
      </c>
      <c r="C606" s="42" t="s">
        <v>55</v>
      </c>
      <c r="D606" s="42" t="s">
        <v>82</v>
      </c>
      <c r="E606" s="47" t="s">
        <v>652</v>
      </c>
      <c r="F606" s="42"/>
      <c r="G606" s="78" t="n">
        <f aca="false">G607</f>
        <v>1840000</v>
      </c>
      <c r="H606" s="78" t="n">
        <f aca="false">H607</f>
        <v>1840000</v>
      </c>
    </row>
    <row r="607" customFormat="false" ht="12.75" hidden="true" customHeight="false" outlineLevel="0" collapsed="false">
      <c r="A607" s="91" t="s">
        <v>53</v>
      </c>
      <c r="B607" s="33" t="s">
        <v>452</v>
      </c>
      <c r="C607" s="42" t="s">
        <v>55</v>
      </c>
      <c r="D607" s="42" t="s">
        <v>82</v>
      </c>
      <c r="E607" s="47" t="s">
        <v>652</v>
      </c>
      <c r="F607" s="42" t="s">
        <v>64</v>
      </c>
      <c r="G607" s="78" t="n">
        <v>1840000</v>
      </c>
      <c r="H607" s="78" t="n">
        <f aca="false">G607</f>
        <v>1840000</v>
      </c>
    </row>
    <row r="608" customFormat="false" ht="15.75" hidden="true" customHeight="false" outlineLevel="0" collapsed="false">
      <c r="A608" s="147" t="s">
        <v>433</v>
      </c>
      <c r="B608" s="56" t="s">
        <v>452</v>
      </c>
      <c r="C608" s="56" t="n">
        <v>11</v>
      </c>
      <c r="D608" s="42"/>
      <c r="E608" s="47"/>
      <c r="F608" s="42"/>
      <c r="G608" s="204" t="n">
        <f aca="false">G609</f>
        <v>1074300</v>
      </c>
      <c r="H608" s="78" t="n">
        <f aca="false">H609</f>
        <v>0</v>
      </c>
    </row>
    <row r="609" customFormat="false" ht="13.5" hidden="true" customHeight="false" outlineLevel="0" collapsed="false">
      <c r="A609" s="728" t="s">
        <v>434</v>
      </c>
      <c r="B609" s="222" t="s">
        <v>452</v>
      </c>
      <c r="C609" s="222" t="n">
        <v>11</v>
      </c>
      <c r="D609" s="222" t="s">
        <v>68</v>
      </c>
      <c r="E609" s="219"/>
      <c r="F609" s="42"/>
      <c r="G609" s="31" t="n">
        <f aca="false">G610</f>
        <v>1074300</v>
      </c>
      <c r="H609" s="78"/>
    </row>
    <row r="610" customFormat="false" ht="25.5" hidden="true" customHeight="false" outlineLevel="0" collapsed="false">
      <c r="A610" s="51" t="s">
        <v>436</v>
      </c>
      <c r="B610" s="87" t="s">
        <v>452</v>
      </c>
      <c r="C610" s="87" t="s">
        <v>435</v>
      </c>
      <c r="D610" s="87" t="s">
        <v>68</v>
      </c>
      <c r="E610" s="87" t="s">
        <v>437</v>
      </c>
      <c r="F610" s="42"/>
      <c r="G610" s="78" t="n">
        <f aca="false">G611</f>
        <v>1074300</v>
      </c>
      <c r="H610" s="78"/>
    </row>
    <row r="611" customFormat="false" ht="89.25" hidden="true" customHeight="false" outlineLevel="0" collapsed="false">
      <c r="A611" s="729" t="s">
        <v>438</v>
      </c>
      <c r="B611" s="87" t="s">
        <v>452</v>
      </c>
      <c r="C611" s="87" t="s">
        <v>435</v>
      </c>
      <c r="D611" s="87" t="s">
        <v>68</v>
      </c>
      <c r="E611" s="87" t="s">
        <v>439</v>
      </c>
      <c r="F611" s="42"/>
      <c r="G611" s="78" t="n">
        <f aca="false">G612</f>
        <v>1074300</v>
      </c>
      <c r="H611" s="78"/>
    </row>
    <row r="612" customFormat="false" ht="25.5" hidden="true" customHeight="false" outlineLevel="0" collapsed="false">
      <c r="A612" s="729" t="s">
        <v>440</v>
      </c>
      <c r="B612" s="87" t="s">
        <v>452</v>
      </c>
      <c r="C612" s="87" t="s">
        <v>435</v>
      </c>
      <c r="D612" s="87" t="s">
        <v>68</v>
      </c>
      <c r="E612" s="87" t="s">
        <v>441</v>
      </c>
      <c r="F612" s="42"/>
      <c r="G612" s="78" t="n">
        <f aca="false">G613</f>
        <v>1074300</v>
      </c>
      <c r="H612" s="78"/>
    </row>
    <row r="613" customFormat="false" ht="25.5" hidden="true" customHeight="false" outlineLevel="0" collapsed="false">
      <c r="A613" s="724" t="s">
        <v>159</v>
      </c>
      <c r="B613" s="87" t="s">
        <v>452</v>
      </c>
      <c r="C613" s="87" t="s">
        <v>435</v>
      </c>
      <c r="D613" s="87" t="s">
        <v>68</v>
      </c>
      <c r="E613" s="87" t="s">
        <v>441</v>
      </c>
      <c r="F613" s="42" t="s">
        <v>162</v>
      </c>
      <c r="G613" s="78" t="n">
        <v>1074300</v>
      </c>
      <c r="H613" s="78"/>
    </row>
    <row r="614" customFormat="false" ht="31.5" hidden="true" customHeight="false" outlineLevel="0" collapsed="false">
      <c r="A614" s="19" t="s">
        <v>666</v>
      </c>
      <c r="B614" s="120" t="s">
        <v>667</v>
      </c>
      <c r="C614" s="56"/>
      <c r="D614" s="42"/>
      <c r="E614" s="64"/>
      <c r="F614" s="42"/>
      <c r="G614" s="24" t="n">
        <f aca="false">G624+G643+G707+G615</f>
        <v>207281522.9</v>
      </c>
      <c r="H614" s="24" t="n">
        <f aca="false">H624+H643+H707</f>
        <v>7991866.8</v>
      </c>
    </row>
    <row r="615" customFormat="false" ht="15.75" hidden="true" customHeight="false" outlineLevel="0" collapsed="false">
      <c r="A615" s="19" t="s">
        <v>231</v>
      </c>
      <c r="B615" s="120" t="s">
        <v>667</v>
      </c>
      <c r="C615" s="56" t="s">
        <v>82</v>
      </c>
      <c r="D615" s="42"/>
      <c r="E615" s="64"/>
      <c r="F615" s="42"/>
      <c r="G615" s="187" t="n">
        <f aca="false">G616</f>
        <v>50000</v>
      </c>
      <c r="H615" s="24"/>
    </row>
    <row r="616" customFormat="false" ht="15.75" hidden="true" customHeight="false" outlineLevel="0" collapsed="false">
      <c r="A616" s="58" t="s">
        <v>258</v>
      </c>
      <c r="B616" s="59" t="s">
        <v>667</v>
      </c>
      <c r="C616" s="59" t="s">
        <v>82</v>
      </c>
      <c r="D616" s="59" t="s">
        <v>259</v>
      </c>
      <c r="E616" s="64"/>
      <c r="F616" s="42"/>
      <c r="G616" s="31" t="n">
        <f aca="false">G617</f>
        <v>50000</v>
      </c>
      <c r="H616" s="24"/>
    </row>
    <row r="617" customFormat="false" ht="51.75" hidden="true" customHeight="false" outlineLevel="0" collapsed="false">
      <c r="A617" s="72" t="s">
        <v>879</v>
      </c>
      <c r="B617" s="33" t="s">
        <v>667</v>
      </c>
      <c r="C617" s="33" t="s">
        <v>82</v>
      </c>
      <c r="D617" s="33" t="s">
        <v>259</v>
      </c>
      <c r="E617" s="33" t="s">
        <v>261</v>
      </c>
      <c r="F617" s="42"/>
      <c r="G617" s="188" t="n">
        <f aca="false">G618</f>
        <v>50000</v>
      </c>
      <c r="H617" s="24"/>
    </row>
    <row r="618" customFormat="false" ht="15.75" hidden="true" customHeight="false" outlineLevel="0" collapsed="false">
      <c r="A618" s="124" t="s">
        <v>1051</v>
      </c>
      <c r="B618" s="33" t="s">
        <v>667</v>
      </c>
      <c r="C618" s="33" t="s">
        <v>82</v>
      </c>
      <c r="D618" s="33" t="s">
        <v>259</v>
      </c>
      <c r="E618" s="33" t="s">
        <v>669</v>
      </c>
      <c r="F618" s="42"/>
      <c r="G618" s="35" t="n">
        <f aca="false">G619</f>
        <v>50000</v>
      </c>
      <c r="H618" s="24"/>
    </row>
    <row r="619" customFormat="false" ht="26.25" hidden="true" customHeight="false" outlineLevel="0" collapsed="false">
      <c r="A619" s="124" t="s">
        <v>613</v>
      </c>
      <c r="B619" s="33" t="s">
        <v>667</v>
      </c>
      <c r="C619" s="33" t="s">
        <v>82</v>
      </c>
      <c r="D619" s="33" t="s">
        <v>259</v>
      </c>
      <c r="E619" s="34" t="s">
        <v>670</v>
      </c>
      <c r="F619" s="42"/>
      <c r="G619" s="35" t="n">
        <f aca="false">G620+G622</f>
        <v>50000</v>
      </c>
      <c r="H619" s="24"/>
    </row>
    <row r="620" customFormat="false" ht="26.25" hidden="true" customHeight="false" outlineLevel="0" collapsed="false">
      <c r="A620" s="124" t="s">
        <v>671</v>
      </c>
      <c r="B620" s="33" t="s">
        <v>667</v>
      </c>
      <c r="C620" s="33" t="s">
        <v>82</v>
      </c>
      <c r="D620" s="33" t="s">
        <v>259</v>
      </c>
      <c r="E620" s="33" t="s">
        <v>672</v>
      </c>
      <c r="F620" s="42"/>
      <c r="G620" s="35" t="n">
        <f aca="false">G621</f>
        <v>30000</v>
      </c>
      <c r="H620" s="24"/>
    </row>
    <row r="621" customFormat="false" ht="26.25" hidden="true" customHeight="false" outlineLevel="0" collapsed="false">
      <c r="A621" s="110" t="s">
        <v>159</v>
      </c>
      <c r="B621" s="33" t="s">
        <v>667</v>
      </c>
      <c r="C621" s="33" t="s">
        <v>82</v>
      </c>
      <c r="D621" s="33" t="s">
        <v>259</v>
      </c>
      <c r="E621" s="33" t="s">
        <v>672</v>
      </c>
      <c r="F621" s="164" t="s">
        <v>162</v>
      </c>
      <c r="G621" s="35" t="n">
        <v>30000</v>
      </c>
      <c r="H621" s="24"/>
    </row>
    <row r="622" customFormat="false" ht="15.75" hidden="true" customHeight="false" outlineLevel="0" collapsed="false">
      <c r="A622" s="124" t="s">
        <v>970</v>
      </c>
      <c r="B622" s="33" t="s">
        <v>667</v>
      </c>
      <c r="C622" s="33" t="s">
        <v>82</v>
      </c>
      <c r="D622" s="33" t="s">
        <v>259</v>
      </c>
      <c r="E622" s="33" t="s">
        <v>674</v>
      </c>
      <c r="F622" s="42"/>
      <c r="G622" s="35" t="n">
        <f aca="false">G623</f>
        <v>20000</v>
      </c>
      <c r="H622" s="24"/>
    </row>
    <row r="623" customFormat="false" ht="26.25" hidden="true" customHeight="false" outlineLevel="0" collapsed="false">
      <c r="A623" s="110" t="s">
        <v>159</v>
      </c>
      <c r="B623" s="33" t="s">
        <v>667</v>
      </c>
      <c r="C623" s="33" t="s">
        <v>82</v>
      </c>
      <c r="D623" s="33" t="s">
        <v>259</v>
      </c>
      <c r="E623" s="33" t="s">
        <v>674</v>
      </c>
      <c r="F623" s="164" t="s">
        <v>162</v>
      </c>
      <c r="G623" s="35" t="n">
        <v>20000</v>
      </c>
      <c r="H623" s="24"/>
    </row>
    <row r="624" customFormat="false" ht="15.75" hidden="true" customHeight="false" outlineLevel="0" collapsed="false">
      <c r="A624" s="155" t="s">
        <v>402</v>
      </c>
      <c r="B624" s="120" t="s">
        <v>667</v>
      </c>
      <c r="C624" s="120" t="s">
        <v>403</v>
      </c>
      <c r="D624" s="42"/>
      <c r="E624" s="64"/>
      <c r="F624" s="42"/>
      <c r="G624" s="24" t="n">
        <f aca="false">G625</f>
        <v>103393522.9</v>
      </c>
      <c r="H624" s="24" t="n">
        <f aca="false">H625</f>
        <v>7991866.8</v>
      </c>
    </row>
    <row r="625" customFormat="false" ht="13.5" hidden="true" customHeight="false" outlineLevel="0" collapsed="false">
      <c r="A625" s="29" t="s">
        <v>540</v>
      </c>
      <c r="B625" s="59" t="s">
        <v>667</v>
      </c>
      <c r="C625" s="59" t="s">
        <v>403</v>
      </c>
      <c r="D625" s="49" t="s">
        <v>19</v>
      </c>
      <c r="E625" s="64"/>
      <c r="F625" s="42"/>
      <c r="G625" s="123" t="n">
        <f aca="false">G626</f>
        <v>103393522.9</v>
      </c>
      <c r="H625" s="123" t="n">
        <f aca="false">H626</f>
        <v>7991866.8</v>
      </c>
    </row>
    <row r="626" customFormat="false" ht="25.5" hidden="true" customHeight="false" outlineLevel="0" collapsed="false">
      <c r="A626" s="32" t="s">
        <v>675</v>
      </c>
      <c r="B626" s="33" t="s">
        <v>667</v>
      </c>
      <c r="C626" s="33" t="s">
        <v>403</v>
      </c>
      <c r="D626" s="42" t="s">
        <v>19</v>
      </c>
      <c r="E626" s="71" t="s">
        <v>676</v>
      </c>
      <c r="F626" s="71"/>
      <c r="G626" s="53" t="n">
        <f aca="false">G627+G639</f>
        <v>103393522.9</v>
      </c>
      <c r="H626" s="53" t="n">
        <f aca="false">H627+H639</f>
        <v>7991866.8</v>
      </c>
    </row>
    <row r="627" customFormat="false" ht="25.5" hidden="true" customHeight="false" outlineLevel="0" collapsed="false">
      <c r="A627" s="32" t="s">
        <v>677</v>
      </c>
      <c r="B627" s="33" t="s">
        <v>667</v>
      </c>
      <c r="C627" s="33" t="s">
        <v>403</v>
      </c>
      <c r="D627" s="42" t="s">
        <v>19</v>
      </c>
      <c r="E627" s="71" t="s">
        <v>678</v>
      </c>
      <c r="F627" s="71"/>
      <c r="G627" s="53" t="n">
        <f aca="false">G628</f>
        <v>99300400</v>
      </c>
      <c r="H627" s="53" t="n">
        <f aca="false">H628</f>
        <v>4103400</v>
      </c>
    </row>
    <row r="628" customFormat="false" ht="25.5" hidden="true" customHeight="false" outlineLevel="0" collapsed="false">
      <c r="A628" s="32" t="s">
        <v>679</v>
      </c>
      <c r="B628" s="33" t="s">
        <v>667</v>
      </c>
      <c r="C628" s="33" t="s">
        <v>403</v>
      </c>
      <c r="D628" s="42" t="s">
        <v>19</v>
      </c>
      <c r="E628" s="71" t="s">
        <v>680</v>
      </c>
      <c r="F628" s="71"/>
      <c r="G628" s="53" t="n">
        <f aca="false">G629+G631+G633+G635+G637</f>
        <v>99300400</v>
      </c>
      <c r="H628" s="53" t="n">
        <f aca="false">H629+H631+H633+H635</f>
        <v>4103400</v>
      </c>
    </row>
    <row r="629" customFormat="false" ht="51" hidden="true" customHeight="false" outlineLevel="0" collapsed="false">
      <c r="A629" s="32" t="s">
        <v>681</v>
      </c>
      <c r="B629" s="33" t="s">
        <v>667</v>
      </c>
      <c r="C629" s="33" t="s">
        <v>403</v>
      </c>
      <c r="D629" s="42" t="s">
        <v>19</v>
      </c>
      <c r="E629" s="71" t="s">
        <v>682</v>
      </c>
      <c r="F629" s="71"/>
      <c r="G629" s="53" t="n">
        <f aca="false">G630</f>
        <v>9131800</v>
      </c>
      <c r="H629" s="53"/>
    </row>
    <row r="630" customFormat="false" ht="25.5" hidden="true" customHeight="false" outlineLevel="0" collapsed="false">
      <c r="A630" s="86" t="s">
        <v>159</v>
      </c>
      <c r="B630" s="33" t="s">
        <v>667</v>
      </c>
      <c r="C630" s="33" t="s">
        <v>403</v>
      </c>
      <c r="D630" s="42" t="s">
        <v>19</v>
      </c>
      <c r="E630" s="71" t="s">
        <v>682</v>
      </c>
      <c r="F630" s="71" t="n">
        <v>600</v>
      </c>
      <c r="G630" s="53" t="n">
        <v>9131800</v>
      </c>
      <c r="H630" s="53"/>
    </row>
    <row r="631" customFormat="false" ht="51" hidden="true" customHeight="false" outlineLevel="0" collapsed="false">
      <c r="A631" s="189" t="s">
        <v>79</v>
      </c>
      <c r="B631" s="33" t="s">
        <v>667</v>
      </c>
      <c r="C631" s="33" t="s">
        <v>403</v>
      </c>
      <c r="D631" s="42" t="s">
        <v>19</v>
      </c>
      <c r="E631" s="163" t="s">
        <v>683</v>
      </c>
      <c r="F631" s="164"/>
      <c r="G631" s="84" t="n">
        <f aca="false">G632</f>
        <v>900000</v>
      </c>
      <c r="H631" s="53"/>
    </row>
    <row r="632" customFormat="false" ht="25.5" hidden="true" customHeight="false" outlineLevel="0" collapsed="false">
      <c r="A632" s="86" t="s">
        <v>159</v>
      </c>
      <c r="B632" s="33" t="s">
        <v>667</v>
      </c>
      <c r="C632" s="33" t="s">
        <v>403</v>
      </c>
      <c r="D632" s="42" t="s">
        <v>19</v>
      </c>
      <c r="E632" s="163" t="s">
        <v>683</v>
      </c>
      <c r="F632" s="164" t="s">
        <v>162</v>
      </c>
      <c r="G632" s="53" t="n">
        <v>900000</v>
      </c>
      <c r="H632" s="53"/>
    </row>
    <row r="633" customFormat="false" ht="51" hidden="true" customHeight="false" outlineLevel="0" collapsed="false">
      <c r="A633" s="32" t="s">
        <v>947</v>
      </c>
      <c r="B633" s="33" t="s">
        <v>667</v>
      </c>
      <c r="C633" s="33" t="s">
        <v>403</v>
      </c>
      <c r="D633" s="42" t="s">
        <v>19</v>
      </c>
      <c r="E633" s="42" t="s">
        <v>684</v>
      </c>
      <c r="F633" s="71"/>
      <c r="G633" s="93" t="n">
        <f aca="false">G634</f>
        <v>4103400</v>
      </c>
      <c r="H633" s="93" t="n">
        <f aca="false">H634</f>
        <v>4103400</v>
      </c>
    </row>
    <row r="634" customFormat="false" ht="25.5" hidden="true" customHeight="false" outlineLevel="0" collapsed="false">
      <c r="A634" s="37" t="s">
        <v>159</v>
      </c>
      <c r="B634" s="33" t="s">
        <v>667</v>
      </c>
      <c r="C634" s="33" t="s">
        <v>403</v>
      </c>
      <c r="D634" s="42" t="s">
        <v>19</v>
      </c>
      <c r="E634" s="42" t="s">
        <v>684</v>
      </c>
      <c r="F634" s="71" t="n">
        <v>600</v>
      </c>
      <c r="G634" s="93" t="n">
        <v>4103400</v>
      </c>
      <c r="H634" s="93" t="n">
        <f aca="false">G634</f>
        <v>4103400</v>
      </c>
    </row>
    <row r="635" customFormat="false" ht="51" hidden="true" customHeight="false" outlineLevel="0" collapsed="false">
      <c r="A635" s="32" t="s">
        <v>477</v>
      </c>
      <c r="B635" s="33" t="s">
        <v>667</v>
      </c>
      <c r="C635" s="33" t="s">
        <v>403</v>
      </c>
      <c r="D635" s="42" t="s">
        <v>19</v>
      </c>
      <c r="E635" s="71" t="s">
        <v>685</v>
      </c>
      <c r="F635" s="71"/>
      <c r="G635" s="53" t="n">
        <f aca="false">G636</f>
        <v>216000</v>
      </c>
      <c r="H635" s="53"/>
    </row>
    <row r="636" customFormat="false" ht="25.5" hidden="true" customHeight="false" outlineLevel="0" collapsed="false">
      <c r="A636" s="86" t="s">
        <v>159</v>
      </c>
      <c r="B636" s="33" t="s">
        <v>667</v>
      </c>
      <c r="C636" s="33" t="s">
        <v>403</v>
      </c>
      <c r="D636" s="42" t="s">
        <v>19</v>
      </c>
      <c r="E636" s="71" t="s">
        <v>685</v>
      </c>
      <c r="F636" s="71" t="n">
        <v>600</v>
      </c>
      <c r="G636" s="53" t="n">
        <v>216000</v>
      </c>
      <c r="H636" s="53"/>
    </row>
    <row r="637" customFormat="false" ht="76.5" hidden="true" customHeight="false" outlineLevel="0" collapsed="false">
      <c r="A637" s="134" t="s">
        <v>949</v>
      </c>
      <c r="B637" s="33" t="s">
        <v>667</v>
      </c>
      <c r="C637" s="33" t="s">
        <v>403</v>
      </c>
      <c r="D637" s="42" t="s">
        <v>19</v>
      </c>
      <c r="E637" s="71" t="s">
        <v>974</v>
      </c>
      <c r="F637" s="71"/>
      <c r="G637" s="53" t="n">
        <f aca="false">G638</f>
        <v>84949200</v>
      </c>
      <c r="H637" s="53"/>
    </row>
    <row r="638" customFormat="false" ht="25.5" hidden="true" customHeight="false" outlineLevel="0" collapsed="false">
      <c r="A638" s="86" t="s">
        <v>159</v>
      </c>
      <c r="B638" s="33" t="s">
        <v>667</v>
      </c>
      <c r="C638" s="33" t="s">
        <v>403</v>
      </c>
      <c r="D638" s="42" t="s">
        <v>19</v>
      </c>
      <c r="E638" s="71" t="s">
        <v>974</v>
      </c>
      <c r="F638" s="71" t="n">
        <v>600</v>
      </c>
      <c r="G638" s="53" t="n">
        <v>84949200</v>
      </c>
      <c r="H638" s="53"/>
    </row>
    <row r="639" customFormat="false" ht="25.5" hidden="true" customHeight="false" outlineLevel="0" collapsed="false">
      <c r="A639" s="32" t="s">
        <v>686</v>
      </c>
      <c r="B639" s="33" t="s">
        <v>667</v>
      </c>
      <c r="C639" s="33" t="s">
        <v>403</v>
      </c>
      <c r="D639" s="42" t="s">
        <v>19</v>
      </c>
      <c r="E639" s="42" t="s">
        <v>687</v>
      </c>
      <c r="F639" s="179"/>
      <c r="G639" s="105" t="n">
        <f aca="false">SUM(G641)</f>
        <v>4093122.9</v>
      </c>
      <c r="H639" s="105" t="n">
        <f aca="false">SUM(H641)</f>
        <v>3888466.8</v>
      </c>
    </row>
    <row r="640" customFormat="false" ht="12.75" hidden="true" customHeight="false" outlineLevel="0" collapsed="false">
      <c r="A640" s="32" t="s">
        <v>1082</v>
      </c>
      <c r="B640" s="33" t="s">
        <v>667</v>
      </c>
      <c r="C640" s="33" t="s">
        <v>403</v>
      </c>
      <c r="D640" s="42" t="s">
        <v>19</v>
      </c>
      <c r="E640" s="42" t="s">
        <v>1083</v>
      </c>
      <c r="F640" s="179"/>
      <c r="G640" s="105" t="n">
        <f aca="false">SUM(G641)</f>
        <v>4093122.9</v>
      </c>
      <c r="H640" s="105" t="n">
        <f aca="false">SUM(H641)</f>
        <v>3888466.8</v>
      </c>
    </row>
    <row r="641" customFormat="false" ht="12.75" hidden="true" customHeight="false" outlineLevel="0" collapsed="false">
      <c r="A641" s="32" t="s">
        <v>690</v>
      </c>
      <c r="B641" s="33" t="s">
        <v>667</v>
      </c>
      <c r="C641" s="33" t="s">
        <v>403</v>
      </c>
      <c r="D641" s="42" t="s">
        <v>19</v>
      </c>
      <c r="E641" s="42" t="s">
        <v>1084</v>
      </c>
      <c r="F641" s="179"/>
      <c r="G641" s="105" t="n">
        <f aca="false">SUM(G642)</f>
        <v>4093122.9</v>
      </c>
      <c r="H641" s="105" t="n">
        <f aca="false">SUM(H642)</f>
        <v>3888466.8</v>
      </c>
    </row>
    <row r="642" customFormat="false" ht="25.5" hidden="true" customHeight="false" outlineLevel="0" collapsed="false">
      <c r="A642" s="86" t="s">
        <v>159</v>
      </c>
      <c r="B642" s="33" t="s">
        <v>667</v>
      </c>
      <c r="C642" s="33" t="s">
        <v>403</v>
      </c>
      <c r="D642" s="42" t="s">
        <v>19</v>
      </c>
      <c r="E642" s="42" t="s">
        <v>1084</v>
      </c>
      <c r="F642" s="179" t="n">
        <v>600</v>
      </c>
      <c r="G642" s="105" t="n">
        <v>4093122.9</v>
      </c>
      <c r="H642" s="105" t="n">
        <v>3888466.8</v>
      </c>
    </row>
    <row r="643" customFormat="false" ht="15.75" hidden="true" customHeight="false" outlineLevel="0" collapsed="false">
      <c r="A643" s="25" t="s">
        <v>700</v>
      </c>
      <c r="B643" s="120" t="s">
        <v>667</v>
      </c>
      <c r="C643" s="120" t="s">
        <v>701</v>
      </c>
      <c r="D643" s="42"/>
      <c r="E643" s="42"/>
      <c r="F643" s="64"/>
      <c r="G643" s="192" t="n">
        <f aca="false">SUM(G644+G673)</f>
        <v>103643000</v>
      </c>
      <c r="H643" s="192" t="n">
        <f aca="false">H644+H673</f>
        <v>0</v>
      </c>
    </row>
    <row r="644" customFormat="false" ht="13.5" hidden="true" customHeight="false" outlineLevel="0" collapsed="false">
      <c r="A644" s="193" t="s">
        <v>702</v>
      </c>
      <c r="B644" s="49" t="s">
        <v>667</v>
      </c>
      <c r="C644" s="49" t="s">
        <v>701</v>
      </c>
      <c r="D644" s="59" t="s">
        <v>17</v>
      </c>
      <c r="E644" s="194"/>
      <c r="F644" s="194"/>
      <c r="G644" s="123" t="n">
        <f aca="false">G645</f>
        <v>102538100</v>
      </c>
      <c r="H644" s="123" t="n">
        <f aca="false">H645</f>
        <v>0</v>
      </c>
    </row>
    <row r="645" customFormat="false" ht="25.5" hidden="true" customHeight="false" outlineLevel="0" collapsed="false">
      <c r="A645" s="32" t="s">
        <v>675</v>
      </c>
      <c r="B645" s="33" t="s">
        <v>667</v>
      </c>
      <c r="C645" s="42" t="s">
        <v>701</v>
      </c>
      <c r="D645" s="64" t="s">
        <v>17</v>
      </c>
      <c r="E645" s="159" t="s">
        <v>676</v>
      </c>
      <c r="F645" s="195"/>
      <c r="G645" s="53" t="n">
        <f aca="false">SUM(G646+G669)</f>
        <v>102538100</v>
      </c>
      <c r="H645" s="53" t="n">
        <f aca="false">H646</f>
        <v>0</v>
      </c>
    </row>
    <row r="646" customFormat="false" ht="26.25" hidden="true" customHeight="false" outlineLevel="0" collapsed="false">
      <c r="A646" s="96" t="s">
        <v>703</v>
      </c>
      <c r="B646" s="33" t="s">
        <v>667</v>
      </c>
      <c r="C646" s="42" t="s">
        <v>701</v>
      </c>
      <c r="D646" s="42" t="s">
        <v>17</v>
      </c>
      <c r="E646" s="64" t="s">
        <v>704</v>
      </c>
      <c r="F646" s="194"/>
      <c r="G646" s="53" t="n">
        <f aca="false">SUM(G647+G662)</f>
        <v>100688100</v>
      </c>
      <c r="H646" s="53" t="n">
        <f aca="false">SUM(H647+H662)</f>
        <v>0</v>
      </c>
    </row>
    <row r="647" customFormat="false" ht="38.25" hidden="true" customHeight="false" outlineLevel="0" collapsed="false">
      <c r="A647" s="96" t="s">
        <v>705</v>
      </c>
      <c r="B647" s="33" t="s">
        <v>667</v>
      </c>
      <c r="C647" s="42" t="s">
        <v>701</v>
      </c>
      <c r="D647" s="42" t="s">
        <v>17</v>
      </c>
      <c r="E647" s="159" t="s">
        <v>706</v>
      </c>
      <c r="F647" s="196"/>
      <c r="G647" s="197" t="n">
        <f aca="false">G648+G650+G652+G654+G656+G658+G660</f>
        <v>53181300</v>
      </c>
      <c r="H647" s="197"/>
    </row>
    <row r="648" customFormat="false" ht="51" hidden="true" customHeight="false" outlineLevel="0" collapsed="false">
      <c r="A648" s="32" t="s">
        <v>681</v>
      </c>
      <c r="B648" s="33" t="s">
        <v>667</v>
      </c>
      <c r="C648" s="42" t="s">
        <v>701</v>
      </c>
      <c r="D648" s="42" t="s">
        <v>17</v>
      </c>
      <c r="E648" s="159" t="s">
        <v>707</v>
      </c>
      <c r="F648" s="196"/>
      <c r="G648" s="197" t="n">
        <f aca="false">SUM(G649)</f>
        <v>11832400</v>
      </c>
      <c r="H648" s="197"/>
    </row>
    <row r="649" customFormat="false" ht="25.5" hidden="true" customHeight="false" outlineLevel="0" collapsed="false">
      <c r="A649" s="86" t="s">
        <v>159</v>
      </c>
      <c r="B649" s="33" t="s">
        <v>667</v>
      </c>
      <c r="C649" s="42" t="s">
        <v>701</v>
      </c>
      <c r="D649" s="42" t="s">
        <v>17</v>
      </c>
      <c r="E649" s="159" t="s">
        <v>707</v>
      </c>
      <c r="F649" s="179" t="n">
        <v>600</v>
      </c>
      <c r="G649" s="197" t="n">
        <f aca="false">2154900+9677500</f>
        <v>11832400</v>
      </c>
      <c r="H649" s="188"/>
    </row>
    <row r="650" customFormat="false" ht="51" hidden="true" customHeight="false" outlineLevel="0" collapsed="false">
      <c r="A650" s="189" t="s">
        <v>79</v>
      </c>
      <c r="B650" s="33" t="s">
        <v>667</v>
      </c>
      <c r="C650" s="42" t="s">
        <v>701</v>
      </c>
      <c r="D650" s="42" t="s">
        <v>17</v>
      </c>
      <c r="E650" s="163" t="s">
        <v>708</v>
      </c>
      <c r="F650" s="164"/>
      <c r="G650" s="84" t="n">
        <f aca="false">G651</f>
        <v>530000</v>
      </c>
      <c r="H650" s="188"/>
    </row>
    <row r="651" customFormat="false" ht="25.5" hidden="true" customHeight="false" outlineLevel="0" collapsed="false">
      <c r="A651" s="37" t="s">
        <v>159</v>
      </c>
      <c r="B651" s="33" t="s">
        <v>667</v>
      </c>
      <c r="C651" s="42" t="s">
        <v>701</v>
      </c>
      <c r="D651" s="42" t="s">
        <v>17</v>
      </c>
      <c r="E651" s="163" t="s">
        <v>708</v>
      </c>
      <c r="F651" s="164" t="s">
        <v>162</v>
      </c>
      <c r="G651" s="84" t="n">
        <f aca="false">450000+80000</f>
        <v>530000</v>
      </c>
      <c r="H651" s="188"/>
    </row>
    <row r="652" customFormat="false" ht="38.25" hidden="true" customHeight="false" outlineLevel="0" collapsed="false">
      <c r="A652" s="168" t="s">
        <v>709</v>
      </c>
      <c r="B652" s="33" t="s">
        <v>667</v>
      </c>
      <c r="C652" s="42" t="s">
        <v>701</v>
      </c>
      <c r="D652" s="42" t="s">
        <v>17</v>
      </c>
      <c r="E652" s="159" t="s">
        <v>710</v>
      </c>
      <c r="F652" s="196"/>
      <c r="G652" s="84" t="n">
        <f aca="false">SUM(G653)</f>
        <v>1000000</v>
      </c>
      <c r="H652" s="188"/>
    </row>
    <row r="653" customFormat="false" ht="25.5" hidden="true" customHeight="false" outlineLevel="0" collapsed="false">
      <c r="A653" s="86" t="s">
        <v>159</v>
      </c>
      <c r="B653" s="33" t="s">
        <v>667</v>
      </c>
      <c r="C653" s="42" t="s">
        <v>701</v>
      </c>
      <c r="D653" s="42" t="s">
        <v>17</v>
      </c>
      <c r="E653" s="159" t="s">
        <v>710</v>
      </c>
      <c r="F653" s="179" t="n">
        <v>600</v>
      </c>
      <c r="G653" s="84" t="n">
        <v>1000000</v>
      </c>
      <c r="H653" s="188"/>
    </row>
    <row r="654" customFormat="false" ht="25.5" hidden="true" customHeight="false" outlineLevel="0" collapsed="false">
      <c r="A654" s="32" t="s">
        <v>983</v>
      </c>
      <c r="B654" s="33" t="s">
        <v>667</v>
      </c>
      <c r="C654" s="42" t="s">
        <v>701</v>
      </c>
      <c r="D654" s="42" t="s">
        <v>17</v>
      </c>
      <c r="E654" s="159" t="s">
        <v>984</v>
      </c>
      <c r="F654" s="196"/>
      <c r="G654" s="197" t="n">
        <f aca="false">SUM(G655)</f>
        <v>93800</v>
      </c>
      <c r="H654" s="188"/>
    </row>
    <row r="655" customFormat="false" ht="25.5" hidden="true" customHeight="false" outlineLevel="0" collapsed="false">
      <c r="A655" s="86" t="s">
        <v>159</v>
      </c>
      <c r="B655" s="33" t="s">
        <v>667</v>
      </c>
      <c r="C655" s="42" t="s">
        <v>701</v>
      </c>
      <c r="D655" s="42" t="s">
        <v>17</v>
      </c>
      <c r="E655" s="159" t="s">
        <v>984</v>
      </c>
      <c r="F655" s="179" t="n">
        <v>600</v>
      </c>
      <c r="G655" s="197" t="n">
        <v>93800</v>
      </c>
      <c r="H655" s="188"/>
    </row>
    <row r="656" customFormat="false" ht="51" hidden="true" customHeight="false" outlineLevel="0" collapsed="false">
      <c r="A656" s="32" t="s">
        <v>1123</v>
      </c>
      <c r="B656" s="33" t="s">
        <v>667</v>
      </c>
      <c r="C656" s="42" t="s">
        <v>701</v>
      </c>
      <c r="D656" s="42" t="s">
        <v>17</v>
      </c>
      <c r="E656" s="159" t="s">
        <v>1124</v>
      </c>
      <c r="F656" s="196"/>
      <c r="G656" s="197" t="n">
        <f aca="false">SUM(G657)</f>
        <v>5000</v>
      </c>
      <c r="H656" s="188"/>
    </row>
    <row r="657" customFormat="false" ht="25.5" hidden="true" customHeight="false" outlineLevel="0" collapsed="false">
      <c r="A657" s="86" t="s">
        <v>159</v>
      </c>
      <c r="B657" s="33" t="s">
        <v>667</v>
      </c>
      <c r="C657" s="42" t="s">
        <v>701</v>
      </c>
      <c r="D657" s="42" t="s">
        <v>17</v>
      </c>
      <c r="E657" s="159" t="s">
        <v>1124</v>
      </c>
      <c r="F657" s="179" t="n">
        <v>600</v>
      </c>
      <c r="G657" s="197" t="n">
        <v>5000</v>
      </c>
      <c r="H657" s="188"/>
    </row>
    <row r="658" customFormat="false" ht="25.5" hidden="true" customHeight="false" outlineLevel="0" collapsed="false">
      <c r="A658" s="110" t="s">
        <v>1085</v>
      </c>
      <c r="B658" s="33" t="s">
        <v>667</v>
      </c>
      <c r="C658" s="42" t="s">
        <v>701</v>
      </c>
      <c r="D658" s="42" t="s">
        <v>17</v>
      </c>
      <c r="E658" s="163" t="s">
        <v>1086</v>
      </c>
      <c r="F658" s="164"/>
      <c r="G658" s="35" t="n">
        <f aca="false">G659</f>
        <v>100000</v>
      </c>
      <c r="H658" s="188"/>
    </row>
    <row r="659" customFormat="false" ht="25.5" hidden="true" customHeight="false" outlineLevel="0" collapsed="false">
      <c r="A659" s="110" t="s">
        <v>159</v>
      </c>
      <c r="B659" s="33" t="s">
        <v>667</v>
      </c>
      <c r="C659" s="33" t="s">
        <v>701</v>
      </c>
      <c r="D659" s="42" t="s">
        <v>17</v>
      </c>
      <c r="E659" s="163" t="s">
        <v>1086</v>
      </c>
      <c r="F659" s="164" t="s">
        <v>162</v>
      </c>
      <c r="G659" s="35" t="n">
        <v>100000</v>
      </c>
      <c r="H659" s="188"/>
    </row>
    <row r="660" customFormat="false" ht="76.5" hidden="true" customHeight="false" outlineLevel="0" collapsed="false">
      <c r="A660" s="134" t="s">
        <v>949</v>
      </c>
      <c r="B660" s="33" t="s">
        <v>667</v>
      </c>
      <c r="C660" s="33" t="s">
        <v>701</v>
      </c>
      <c r="D660" s="33" t="s">
        <v>17</v>
      </c>
      <c r="E660" s="33" t="s">
        <v>987</v>
      </c>
      <c r="F660" s="159"/>
      <c r="G660" s="197" t="n">
        <f aca="false">G661</f>
        <v>39620100</v>
      </c>
      <c r="H660" s="197"/>
    </row>
    <row r="661" customFormat="false" ht="25.5" hidden="true" customHeight="false" outlineLevel="0" collapsed="false">
      <c r="A661" s="37" t="s">
        <v>159</v>
      </c>
      <c r="B661" s="33" t="s">
        <v>667</v>
      </c>
      <c r="C661" s="42" t="s">
        <v>701</v>
      </c>
      <c r="D661" s="33" t="s">
        <v>17</v>
      </c>
      <c r="E661" s="33" t="s">
        <v>987</v>
      </c>
      <c r="F661" s="196" t="n">
        <v>600</v>
      </c>
      <c r="G661" s="197" t="n">
        <v>39620100</v>
      </c>
      <c r="H661" s="197"/>
    </row>
    <row r="662" customFormat="false" ht="26.25" hidden="true" customHeight="false" outlineLevel="0" collapsed="false">
      <c r="A662" s="96" t="s">
        <v>713</v>
      </c>
      <c r="B662" s="33" t="s">
        <v>667</v>
      </c>
      <c r="C662" s="33" t="s">
        <v>701</v>
      </c>
      <c r="D662" s="42" t="s">
        <v>17</v>
      </c>
      <c r="E662" s="64" t="s">
        <v>714</v>
      </c>
      <c r="F662" s="194"/>
      <c r="G662" s="53" t="n">
        <f aca="false">SUM(G663+G665+G667)</f>
        <v>47506800</v>
      </c>
      <c r="H662" s="53" t="n">
        <f aca="false">SUM(H663+H665+H667)</f>
        <v>0</v>
      </c>
    </row>
    <row r="663" customFormat="false" ht="51" hidden="true" customHeight="false" outlineLevel="0" collapsed="false">
      <c r="A663" s="32" t="s">
        <v>715</v>
      </c>
      <c r="B663" s="33" t="s">
        <v>667</v>
      </c>
      <c r="C663" s="42" t="s">
        <v>701</v>
      </c>
      <c r="D663" s="42" t="s">
        <v>17</v>
      </c>
      <c r="E663" s="159" t="s">
        <v>716</v>
      </c>
      <c r="F663" s="159"/>
      <c r="G663" s="53" t="n">
        <f aca="false">G664</f>
        <v>8657200</v>
      </c>
      <c r="H663" s="53" t="n">
        <f aca="false">H664</f>
        <v>0</v>
      </c>
    </row>
    <row r="664" customFormat="false" ht="25.5" hidden="true" customHeight="false" outlineLevel="0" collapsed="false">
      <c r="A664" s="86" t="s">
        <v>159</v>
      </c>
      <c r="B664" s="33" t="s">
        <v>667</v>
      </c>
      <c r="C664" s="42" t="s">
        <v>701</v>
      </c>
      <c r="D664" s="42" t="s">
        <v>17</v>
      </c>
      <c r="E664" s="159" t="s">
        <v>716</v>
      </c>
      <c r="F664" s="179" t="n">
        <v>600</v>
      </c>
      <c r="G664" s="53" t="n">
        <v>8657200</v>
      </c>
      <c r="H664" s="53"/>
    </row>
    <row r="665" customFormat="false" ht="51" hidden="true" customHeight="false" outlineLevel="0" collapsed="false">
      <c r="A665" s="189" t="s">
        <v>79</v>
      </c>
      <c r="B665" s="33" t="s">
        <v>667</v>
      </c>
      <c r="C665" s="42" t="s">
        <v>701</v>
      </c>
      <c r="D665" s="42" t="s">
        <v>17</v>
      </c>
      <c r="E665" s="163" t="s">
        <v>717</v>
      </c>
      <c r="F665" s="164"/>
      <c r="G665" s="78" t="n">
        <f aca="false">G666</f>
        <v>550000</v>
      </c>
      <c r="H665" s="53"/>
    </row>
    <row r="666" customFormat="false" ht="25.5" hidden="true" customHeight="false" outlineLevel="0" collapsed="false">
      <c r="A666" s="37" t="s">
        <v>159</v>
      </c>
      <c r="B666" s="33" t="s">
        <v>667</v>
      </c>
      <c r="C666" s="42" t="s">
        <v>701</v>
      </c>
      <c r="D666" s="42" t="s">
        <v>17</v>
      </c>
      <c r="E666" s="163" t="s">
        <v>717</v>
      </c>
      <c r="F666" s="164" t="s">
        <v>162</v>
      </c>
      <c r="G666" s="78" t="n">
        <v>550000</v>
      </c>
      <c r="H666" s="53"/>
    </row>
    <row r="667" customFormat="false" ht="76.5" hidden="true" customHeight="false" outlineLevel="0" collapsed="false">
      <c r="A667" s="134" t="s">
        <v>949</v>
      </c>
      <c r="B667" s="33" t="s">
        <v>667</v>
      </c>
      <c r="C667" s="33" t="s">
        <v>701</v>
      </c>
      <c r="D667" s="33" t="s">
        <v>17</v>
      </c>
      <c r="E667" s="33" t="s">
        <v>995</v>
      </c>
      <c r="F667" s="159"/>
      <c r="G667" s="78" t="n">
        <f aca="false">G668</f>
        <v>38299600</v>
      </c>
      <c r="H667" s="188"/>
    </row>
    <row r="668" customFormat="false" ht="25.5" hidden="true" customHeight="false" outlineLevel="0" collapsed="false">
      <c r="A668" s="37" t="s">
        <v>159</v>
      </c>
      <c r="B668" s="33" t="s">
        <v>667</v>
      </c>
      <c r="C668" s="33" t="s">
        <v>701</v>
      </c>
      <c r="D668" s="33" t="s">
        <v>17</v>
      </c>
      <c r="E668" s="33" t="s">
        <v>995</v>
      </c>
      <c r="F668" s="196" t="n">
        <v>600</v>
      </c>
      <c r="G668" s="78" t="n">
        <v>38299600</v>
      </c>
      <c r="H668" s="188"/>
    </row>
    <row r="669" customFormat="false" ht="25.5" hidden="true" customHeight="false" outlineLevel="0" collapsed="false">
      <c r="A669" s="41" t="s">
        <v>718</v>
      </c>
      <c r="B669" s="33" t="s">
        <v>667</v>
      </c>
      <c r="C669" s="33" t="s">
        <v>701</v>
      </c>
      <c r="D669" s="33" t="s">
        <v>17</v>
      </c>
      <c r="E669" s="34" t="s">
        <v>719</v>
      </c>
      <c r="F669" s="196"/>
      <c r="G669" s="43" t="n">
        <f aca="false">SUM(G670)</f>
        <v>1850000</v>
      </c>
      <c r="H669" s="43"/>
    </row>
    <row r="670" customFormat="false" ht="25.5" hidden="true" customHeight="false" outlineLevel="0" collapsed="false">
      <c r="A670" s="37" t="s">
        <v>979</v>
      </c>
      <c r="B670" s="33" t="s">
        <v>667</v>
      </c>
      <c r="C670" s="33" t="s">
        <v>701</v>
      </c>
      <c r="D670" s="33" t="s">
        <v>17</v>
      </c>
      <c r="E670" s="33" t="s">
        <v>980</v>
      </c>
      <c r="F670" s="196"/>
      <c r="G670" s="78" t="n">
        <f aca="false">SUM(G671)</f>
        <v>1850000</v>
      </c>
      <c r="H670" s="188"/>
    </row>
    <row r="671" customFormat="false" ht="25.5" hidden="true" customHeight="false" outlineLevel="0" collapsed="false">
      <c r="A671" s="37" t="s">
        <v>981</v>
      </c>
      <c r="B671" s="33" t="s">
        <v>667</v>
      </c>
      <c r="C671" s="33" t="s">
        <v>701</v>
      </c>
      <c r="D671" s="33" t="s">
        <v>17</v>
      </c>
      <c r="E671" s="33" t="s">
        <v>982</v>
      </c>
      <c r="F671" s="196"/>
      <c r="G671" s="78" t="n">
        <f aca="false">SUM(G672)</f>
        <v>1850000</v>
      </c>
      <c r="H671" s="188"/>
    </row>
    <row r="672" customFormat="false" ht="25.5" hidden="true" customHeight="false" outlineLevel="0" collapsed="false">
      <c r="A672" s="37" t="s">
        <v>159</v>
      </c>
      <c r="B672" s="33" t="s">
        <v>667</v>
      </c>
      <c r="C672" s="33" t="s">
        <v>701</v>
      </c>
      <c r="D672" s="33" t="s">
        <v>17</v>
      </c>
      <c r="E672" s="33" t="s">
        <v>982</v>
      </c>
      <c r="F672" s="196" t="n">
        <v>600</v>
      </c>
      <c r="G672" s="78" t="n">
        <v>1850000</v>
      </c>
      <c r="H672" s="188"/>
    </row>
    <row r="673" customFormat="false" ht="13.5" hidden="true" customHeight="false" outlineLevel="0" collapsed="false">
      <c r="A673" s="202" t="s">
        <v>722</v>
      </c>
      <c r="B673" s="59" t="s">
        <v>667</v>
      </c>
      <c r="C673" s="59" t="s">
        <v>701</v>
      </c>
      <c r="D673" s="59" t="s">
        <v>82</v>
      </c>
      <c r="E673" s="59"/>
      <c r="F673" s="203"/>
      <c r="G673" s="204" t="n">
        <f aca="false">SUM(G674+G683+G696)+G678</f>
        <v>1104900</v>
      </c>
      <c r="H673" s="28"/>
    </row>
    <row r="674" customFormat="false" ht="38.25" hidden="true" customHeight="false" outlineLevel="0" collapsed="false">
      <c r="A674" s="96" t="s">
        <v>617</v>
      </c>
      <c r="B674" s="33" t="s">
        <v>667</v>
      </c>
      <c r="C674" s="33" t="s">
        <v>701</v>
      </c>
      <c r="D674" s="33" t="s">
        <v>82</v>
      </c>
      <c r="E674" s="108" t="s">
        <v>618</v>
      </c>
      <c r="F674" s="179"/>
      <c r="G674" s="78" t="n">
        <f aca="false">G675</f>
        <v>270000</v>
      </c>
      <c r="H674" s="84"/>
    </row>
    <row r="675" customFormat="false" ht="63.75" hidden="true" customHeight="false" outlineLevel="0" collapsed="false">
      <c r="A675" s="96" t="s">
        <v>723</v>
      </c>
      <c r="B675" s="33" t="s">
        <v>667</v>
      </c>
      <c r="C675" s="33" t="s">
        <v>701</v>
      </c>
      <c r="D675" s="33" t="s">
        <v>82</v>
      </c>
      <c r="E675" s="108" t="s">
        <v>620</v>
      </c>
      <c r="F675" s="179"/>
      <c r="G675" s="78" t="n">
        <f aca="false">G676</f>
        <v>270000</v>
      </c>
      <c r="H675" s="84"/>
    </row>
    <row r="676" customFormat="false" ht="38.25" hidden="true" customHeight="false" outlineLevel="0" collapsed="false">
      <c r="A676" s="32" t="s">
        <v>621</v>
      </c>
      <c r="B676" s="33" t="s">
        <v>667</v>
      </c>
      <c r="C676" s="33" t="s">
        <v>701</v>
      </c>
      <c r="D676" s="42" t="s">
        <v>82</v>
      </c>
      <c r="E676" s="64" t="s">
        <v>622</v>
      </c>
      <c r="F676" s="42"/>
      <c r="G676" s="78" t="n">
        <f aca="false">G677</f>
        <v>270000</v>
      </c>
      <c r="H676" s="84"/>
    </row>
    <row r="677" customFormat="false" ht="25.5" hidden="true" customHeight="false" outlineLevel="0" collapsed="false">
      <c r="A677" s="86" t="s">
        <v>159</v>
      </c>
      <c r="B677" s="33" t="s">
        <v>667</v>
      </c>
      <c r="C677" s="33" t="s">
        <v>701</v>
      </c>
      <c r="D677" s="42" t="s">
        <v>82</v>
      </c>
      <c r="E677" s="64" t="s">
        <v>622</v>
      </c>
      <c r="F677" s="42" t="s">
        <v>162</v>
      </c>
      <c r="G677" s="78" t="n">
        <v>270000</v>
      </c>
      <c r="H677" s="84"/>
    </row>
    <row r="678" customFormat="false" ht="25.5" hidden="true" customHeight="false" outlineLevel="0" collapsed="false">
      <c r="A678" s="32" t="s">
        <v>105</v>
      </c>
      <c r="B678" s="33" t="s">
        <v>667</v>
      </c>
      <c r="C678" s="33" t="s">
        <v>701</v>
      </c>
      <c r="D678" s="42" t="s">
        <v>82</v>
      </c>
      <c r="E678" s="79" t="s">
        <v>106</v>
      </c>
      <c r="F678" s="42"/>
      <c r="G678" s="78" t="n">
        <f aca="false">G679</f>
        <v>8500</v>
      </c>
      <c r="H678" s="84"/>
    </row>
    <row r="679" customFormat="false" ht="25.5" hidden="true" customHeight="false" outlineLevel="0" collapsed="false">
      <c r="A679" s="37" t="s">
        <v>107</v>
      </c>
      <c r="B679" s="33" t="s">
        <v>667</v>
      </c>
      <c r="C679" s="33" t="s">
        <v>701</v>
      </c>
      <c r="D679" s="42" t="s">
        <v>82</v>
      </c>
      <c r="E679" s="79" t="s">
        <v>108</v>
      </c>
      <c r="F679" s="42"/>
      <c r="G679" s="78" t="n">
        <f aca="false">G680</f>
        <v>8500</v>
      </c>
      <c r="H679" s="84"/>
    </row>
    <row r="680" customFormat="false" ht="38.25" hidden="true" customHeight="false" outlineLevel="0" collapsed="false">
      <c r="A680" s="37" t="s">
        <v>109</v>
      </c>
      <c r="B680" s="33" t="s">
        <v>667</v>
      </c>
      <c r="C680" s="33" t="s">
        <v>701</v>
      </c>
      <c r="D680" s="42" t="s">
        <v>82</v>
      </c>
      <c r="E680" s="79" t="s">
        <v>110</v>
      </c>
      <c r="F680" s="42"/>
      <c r="G680" s="52" t="n">
        <f aca="false">G681</f>
        <v>8500</v>
      </c>
      <c r="H680" s="84"/>
    </row>
    <row r="681" customFormat="false" ht="25.5" hidden="true" customHeight="false" outlineLevel="0" collapsed="false">
      <c r="A681" s="80" t="s">
        <v>111</v>
      </c>
      <c r="B681" s="33" t="s">
        <v>667</v>
      </c>
      <c r="C681" s="33" t="s">
        <v>701</v>
      </c>
      <c r="D681" s="42" t="s">
        <v>82</v>
      </c>
      <c r="E681" s="79" t="s">
        <v>112</v>
      </c>
      <c r="F681" s="42"/>
      <c r="G681" s="52" t="n">
        <f aca="false">G682</f>
        <v>8500</v>
      </c>
      <c r="H681" s="84"/>
    </row>
    <row r="682" customFormat="false" ht="25.5" hidden="true" customHeight="false" outlineLevel="0" collapsed="false">
      <c r="A682" s="32" t="s">
        <v>37</v>
      </c>
      <c r="B682" s="33" t="s">
        <v>667</v>
      </c>
      <c r="C682" s="33" t="s">
        <v>701</v>
      </c>
      <c r="D682" s="42" t="s">
        <v>82</v>
      </c>
      <c r="E682" s="79" t="s">
        <v>112</v>
      </c>
      <c r="F682" s="42" t="s">
        <v>42</v>
      </c>
      <c r="G682" s="52" t="n">
        <v>8500</v>
      </c>
      <c r="H682" s="84"/>
    </row>
    <row r="683" customFormat="false" ht="38.25" hidden="true" customHeight="false" outlineLevel="0" collapsed="false">
      <c r="A683" s="96" t="s">
        <v>567</v>
      </c>
      <c r="B683" s="33" t="s">
        <v>667</v>
      </c>
      <c r="C683" s="42" t="s">
        <v>701</v>
      </c>
      <c r="D683" s="33" t="s">
        <v>82</v>
      </c>
      <c r="E683" s="64" t="s">
        <v>114</v>
      </c>
      <c r="F683" s="64"/>
      <c r="G683" s="78" t="n">
        <f aca="false">SUM(G684+G692)</f>
        <v>243000</v>
      </c>
      <c r="H683" s="78"/>
    </row>
    <row r="684" customFormat="false" ht="38.25" hidden="true" customHeight="false" outlineLevel="0" collapsed="false">
      <c r="A684" s="51" t="s">
        <v>568</v>
      </c>
      <c r="B684" s="33" t="s">
        <v>667</v>
      </c>
      <c r="C684" s="42" t="s">
        <v>701</v>
      </c>
      <c r="D684" s="42" t="s">
        <v>82</v>
      </c>
      <c r="E684" s="64" t="s">
        <v>406</v>
      </c>
      <c r="F684" s="64"/>
      <c r="G684" s="78" t="n">
        <f aca="false">G686+G688+G690</f>
        <v>147600</v>
      </c>
      <c r="H684" s="78"/>
    </row>
    <row r="685" customFormat="false" ht="38.25" hidden="true" customHeight="false" outlineLevel="0" collapsed="false">
      <c r="A685" s="68" t="s">
        <v>407</v>
      </c>
      <c r="B685" s="33" t="s">
        <v>667</v>
      </c>
      <c r="C685" s="42" t="s">
        <v>701</v>
      </c>
      <c r="D685" s="42" t="s">
        <v>82</v>
      </c>
      <c r="E685" s="64" t="s">
        <v>408</v>
      </c>
      <c r="F685" s="64"/>
      <c r="G685" s="78" t="n">
        <f aca="false">G686+G688+G690</f>
        <v>147600</v>
      </c>
      <c r="H685" s="78"/>
    </row>
    <row r="686" customFormat="false" ht="38.25" hidden="true" customHeight="false" outlineLevel="0" collapsed="false">
      <c r="A686" s="127" t="s">
        <v>409</v>
      </c>
      <c r="B686" s="33" t="s">
        <v>667</v>
      </c>
      <c r="C686" s="42" t="s">
        <v>701</v>
      </c>
      <c r="D686" s="33" t="s">
        <v>82</v>
      </c>
      <c r="E686" s="64" t="s">
        <v>410</v>
      </c>
      <c r="F686" s="64"/>
      <c r="G686" s="78" t="n">
        <f aca="false">G687</f>
        <v>97600</v>
      </c>
      <c r="H686" s="78"/>
    </row>
    <row r="687" customFormat="false" ht="25.5" hidden="true" customHeight="false" outlineLevel="0" collapsed="false">
      <c r="A687" s="86" t="s">
        <v>159</v>
      </c>
      <c r="B687" s="33" t="s">
        <v>667</v>
      </c>
      <c r="C687" s="42" t="s">
        <v>701</v>
      </c>
      <c r="D687" s="33" t="s">
        <v>82</v>
      </c>
      <c r="E687" s="64" t="s">
        <v>410</v>
      </c>
      <c r="F687" s="179" t="n">
        <v>600</v>
      </c>
      <c r="G687" s="78" t="n">
        <v>97600</v>
      </c>
      <c r="H687" s="78"/>
    </row>
    <row r="688" customFormat="false" ht="63.75" hidden="true" customHeight="false" outlineLevel="0" collapsed="false">
      <c r="A688" s="127" t="s">
        <v>569</v>
      </c>
      <c r="B688" s="33" t="s">
        <v>667</v>
      </c>
      <c r="C688" s="42" t="s">
        <v>701</v>
      </c>
      <c r="D688" s="33" t="s">
        <v>82</v>
      </c>
      <c r="E688" s="64" t="s">
        <v>570</v>
      </c>
      <c r="F688" s="64"/>
      <c r="G688" s="78" t="n">
        <f aca="false">G689</f>
        <v>45000</v>
      </c>
      <c r="H688" s="78"/>
    </row>
    <row r="689" customFormat="false" ht="25.5" hidden="true" customHeight="false" outlineLevel="0" collapsed="false">
      <c r="A689" s="86" t="s">
        <v>159</v>
      </c>
      <c r="B689" s="33" t="s">
        <v>667</v>
      </c>
      <c r="C689" s="42" t="s">
        <v>701</v>
      </c>
      <c r="D689" s="33" t="s">
        <v>82</v>
      </c>
      <c r="E689" s="64" t="s">
        <v>570</v>
      </c>
      <c r="F689" s="179" t="n">
        <v>600</v>
      </c>
      <c r="G689" s="78" t="n">
        <v>45000</v>
      </c>
      <c r="H689" s="78"/>
    </row>
    <row r="690" customFormat="false" ht="38.25" hidden="true" customHeight="false" outlineLevel="0" collapsed="false">
      <c r="A690" s="127" t="s">
        <v>571</v>
      </c>
      <c r="B690" s="33" t="s">
        <v>667</v>
      </c>
      <c r="C690" s="42" t="s">
        <v>701</v>
      </c>
      <c r="D690" s="33" t="s">
        <v>82</v>
      </c>
      <c r="E690" s="64" t="s">
        <v>572</v>
      </c>
      <c r="F690" s="64"/>
      <c r="G690" s="78" t="n">
        <f aca="false">G691</f>
        <v>5000</v>
      </c>
      <c r="H690" s="78"/>
    </row>
    <row r="691" customFormat="false" ht="25.5" hidden="true" customHeight="false" outlineLevel="0" collapsed="false">
      <c r="A691" s="37" t="s">
        <v>159</v>
      </c>
      <c r="B691" s="33" t="s">
        <v>667</v>
      </c>
      <c r="C691" s="42" t="s">
        <v>701</v>
      </c>
      <c r="D691" s="33" t="s">
        <v>82</v>
      </c>
      <c r="E691" s="64" t="s">
        <v>572</v>
      </c>
      <c r="F691" s="179" t="n">
        <v>600</v>
      </c>
      <c r="G691" s="78" t="n">
        <v>5000</v>
      </c>
      <c r="H691" s="78"/>
    </row>
    <row r="692" customFormat="false" ht="25.5" hidden="true" customHeight="false" outlineLevel="0" collapsed="false">
      <c r="A692" s="51" t="s">
        <v>724</v>
      </c>
      <c r="B692" s="33" t="s">
        <v>667</v>
      </c>
      <c r="C692" s="42" t="s">
        <v>701</v>
      </c>
      <c r="D692" s="42" t="s">
        <v>82</v>
      </c>
      <c r="E692" s="64" t="s">
        <v>116</v>
      </c>
      <c r="F692" s="64"/>
      <c r="G692" s="78" t="n">
        <f aca="false">G693</f>
        <v>95400</v>
      </c>
      <c r="H692" s="78"/>
    </row>
    <row r="693" customFormat="false" ht="25.5" hidden="true" customHeight="false" outlineLevel="0" collapsed="false">
      <c r="A693" s="68" t="s">
        <v>117</v>
      </c>
      <c r="B693" s="33" t="s">
        <v>667</v>
      </c>
      <c r="C693" s="42" t="s">
        <v>701</v>
      </c>
      <c r="D693" s="42" t="s">
        <v>82</v>
      </c>
      <c r="E693" s="64" t="s">
        <v>118</v>
      </c>
      <c r="F693" s="64"/>
      <c r="G693" s="78" t="n">
        <f aca="false">G694</f>
        <v>95400</v>
      </c>
      <c r="H693" s="78"/>
    </row>
    <row r="694" customFormat="false" ht="51" hidden="true" customHeight="false" outlineLevel="0" collapsed="false">
      <c r="A694" s="32" t="s">
        <v>632</v>
      </c>
      <c r="B694" s="33" t="s">
        <v>667</v>
      </c>
      <c r="C694" s="42" t="s">
        <v>701</v>
      </c>
      <c r="D694" s="42" t="s">
        <v>82</v>
      </c>
      <c r="E694" s="64" t="s">
        <v>633</v>
      </c>
      <c r="F694" s="64"/>
      <c r="G694" s="78" t="n">
        <f aca="false">G695</f>
        <v>95400</v>
      </c>
      <c r="H694" s="78"/>
    </row>
    <row r="695" customFormat="false" ht="25.5" hidden="true" customHeight="false" outlineLevel="0" collapsed="false">
      <c r="A695" s="86" t="s">
        <v>159</v>
      </c>
      <c r="B695" s="33" t="s">
        <v>667</v>
      </c>
      <c r="C695" s="42" t="s">
        <v>701</v>
      </c>
      <c r="D695" s="42" t="s">
        <v>82</v>
      </c>
      <c r="E695" s="64" t="s">
        <v>633</v>
      </c>
      <c r="F695" s="64" t="n">
        <v>600</v>
      </c>
      <c r="G695" s="78" t="n">
        <v>95400</v>
      </c>
      <c r="H695" s="78"/>
    </row>
    <row r="696" customFormat="false" ht="25.5" hidden="true" customHeight="false" outlineLevel="0" collapsed="false">
      <c r="A696" s="32" t="s">
        <v>173</v>
      </c>
      <c r="B696" s="33" t="s">
        <v>667</v>
      </c>
      <c r="C696" s="42" t="s">
        <v>701</v>
      </c>
      <c r="D696" s="33" t="s">
        <v>82</v>
      </c>
      <c r="E696" s="64" t="s">
        <v>174</v>
      </c>
      <c r="F696" s="179"/>
      <c r="G696" s="78" t="n">
        <f aca="false">G702+G697</f>
        <v>583400</v>
      </c>
      <c r="H696" s="78"/>
    </row>
    <row r="697" customFormat="false" ht="38.25" hidden="true" customHeight="false" outlineLevel="0" collapsed="false">
      <c r="A697" s="68" t="s">
        <v>175</v>
      </c>
      <c r="B697" s="33" t="s">
        <v>667</v>
      </c>
      <c r="C697" s="42" t="s">
        <v>701</v>
      </c>
      <c r="D697" s="33" t="s">
        <v>82</v>
      </c>
      <c r="E697" s="64" t="s">
        <v>176</v>
      </c>
      <c r="F697" s="179"/>
      <c r="G697" s="78" t="n">
        <f aca="false">G698+G700</f>
        <v>393700</v>
      </c>
      <c r="H697" s="78"/>
    </row>
    <row r="698" customFormat="false" ht="38.25" hidden="true" customHeight="false" outlineLevel="0" collapsed="false">
      <c r="A698" s="32" t="s">
        <v>411</v>
      </c>
      <c r="B698" s="33" t="s">
        <v>667</v>
      </c>
      <c r="C698" s="42" t="s">
        <v>701</v>
      </c>
      <c r="D698" s="33" t="s">
        <v>82</v>
      </c>
      <c r="E698" s="205" t="s">
        <v>412</v>
      </c>
      <c r="F698" s="64"/>
      <c r="G698" s="78" t="n">
        <f aca="false">G699</f>
        <v>351300</v>
      </c>
      <c r="H698" s="78"/>
    </row>
    <row r="699" customFormat="false" ht="25.5" hidden="true" customHeight="false" outlineLevel="0" collapsed="false">
      <c r="A699" s="86" t="s">
        <v>159</v>
      </c>
      <c r="B699" s="33" t="s">
        <v>667</v>
      </c>
      <c r="C699" s="42" t="s">
        <v>701</v>
      </c>
      <c r="D699" s="33" t="s">
        <v>82</v>
      </c>
      <c r="E699" s="64" t="s">
        <v>412</v>
      </c>
      <c r="F699" s="64" t="n">
        <v>600</v>
      </c>
      <c r="G699" s="78" t="n">
        <v>351300</v>
      </c>
      <c r="H699" s="78"/>
    </row>
    <row r="700" customFormat="false" ht="25.5" hidden="true" customHeight="false" outlineLevel="0" collapsed="false">
      <c r="A700" s="32" t="s">
        <v>413</v>
      </c>
      <c r="B700" s="33" t="s">
        <v>667</v>
      </c>
      <c r="C700" s="42" t="s">
        <v>701</v>
      </c>
      <c r="D700" s="33" t="s">
        <v>82</v>
      </c>
      <c r="E700" s="64" t="s">
        <v>414</v>
      </c>
      <c r="F700" s="64"/>
      <c r="G700" s="78" t="n">
        <f aca="false">SUM(G701)</f>
        <v>42400</v>
      </c>
      <c r="H700" s="78"/>
    </row>
    <row r="701" customFormat="false" ht="25.5" hidden="true" customHeight="false" outlineLevel="0" collapsed="false">
      <c r="A701" s="86" t="s">
        <v>159</v>
      </c>
      <c r="B701" s="33" t="s">
        <v>667</v>
      </c>
      <c r="C701" s="42" t="s">
        <v>701</v>
      </c>
      <c r="D701" s="33" t="s">
        <v>82</v>
      </c>
      <c r="E701" s="64" t="s">
        <v>414</v>
      </c>
      <c r="F701" s="64" t="n">
        <v>600</v>
      </c>
      <c r="G701" s="78" t="n">
        <v>42400</v>
      </c>
      <c r="H701" s="78"/>
    </row>
    <row r="702" customFormat="false" ht="38.25" hidden="true" customHeight="false" outlineLevel="0" collapsed="false">
      <c r="A702" s="32" t="s">
        <v>727</v>
      </c>
      <c r="B702" s="33" t="s">
        <v>667</v>
      </c>
      <c r="C702" s="42" t="s">
        <v>701</v>
      </c>
      <c r="D702" s="33" t="s">
        <v>82</v>
      </c>
      <c r="E702" s="64" t="s">
        <v>416</v>
      </c>
      <c r="F702" s="179"/>
      <c r="G702" s="78" t="n">
        <f aca="false">G703+G705</f>
        <v>189700</v>
      </c>
      <c r="H702" s="78"/>
    </row>
    <row r="703" customFormat="false" ht="38.25" hidden="true" customHeight="false" outlineLevel="0" collapsed="false">
      <c r="A703" s="206" t="s">
        <v>417</v>
      </c>
      <c r="B703" s="33" t="s">
        <v>667</v>
      </c>
      <c r="C703" s="42" t="s">
        <v>701</v>
      </c>
      <c r="D703" s="33" t="s">
        <v>82</v>
      </c>
      <c r="E703" s="64" t="s">
        <v>418</v>
      </c>
      <c r="F703" s="179"/>
      <c r="G703" s="78" t="n">
        <f aca="false">G704</f>
        <v>177700</v>
      </c>
      <c r="H703" s="78"/>
    </row>
    <row r="704" customFormat="false" ht="25.5" hidden="true" customHeight="false" outlineLevel="0" collapsed="false">
      <c r="A704" s="86" t="s">
        <v>159</v>
      </c>
      <c r="B704" s="33" t="s">
        <v>667</v>
      </c>
      <c r="C704" s="42" t="s">
        <v>701</v>
      </c>
      <c r="D704" s="33" t="s">
        <v>82</v>
      </c>
      <c r="E704" s="64" t="s">
        <v>418</v>
      </c>
      <c r="F704" s="179" t="n">
        <v>600</v>
      </c>
      <c r="G704" s="78" t="n">
        <v>177700</v>
      </c>
      <c r="H704" s="78"/>
    </row>
    <row r="705" customFormat="false" ht="51" hidden="true" customHeight="false" outlineLevel="0" collapsed="false">
      <c r="A705" s="32" t="s">
        <v>728</v>
      </c>
      <c r="B705" s="33" t="s">
        <v>667</v>
      </c>
      <c r="C705" s="42" t="s">
        <v>701</v>
      </c>
      <c r="D705" s="33" t="s">
        <v>82</v>
      </c>
      <c r="E705" s="64" t="s">
        <v>579</v>
      </c>
      <c r="F705" s="64"/>
      <c r="G705" s="78" t="n">
        <f aca="false">G706</f>
        <v>12000</v>
      </c>
      <c r="H705" s="78"/>
    </row>
    <row r="706" customFormat="false" ht="25.5" hidden="true" customHeight="false" outlineLevel="0" collapsed="false">
      <c r="A706" s="86" t="s">
        <v>159</v>
      </c>
      <c r="B706" s="33" t="s">
        <v>667</v>
      </c>
      <c r="C706" s="42" t="s">
        <v>701</v>
      </c>
      <c r="D706" s="33" t="s">
        <v>82</v>
      </c>
      <c r="E706" s="64" t="s">
        <v>579</v>
      </c>
      <c r="F706" s="64" t="n">
        <v>600</v>
      </c>
      <c r="G706" s="78" t="n">
        <v>12000</v>
      </c>
      <c r="H706" s="78"/>
    </row>
    <row r="707" customFormat="false" ht="15.75" hidden="true" customHeight="false" outlineLevel="0" collapsed="false">
      <c r="A707" s="147" t="s">
        <v>433</v>
      </c>
      <c r="B707" s="56" t="s">
        <v>667</v>
      </c>
      <c r="C707" s="56" t="n">
        <v>11</v>
      </c>
      <c r="D707" s="42"/>
      <c r="E707" s="42"/>
      <c r="F707" s="42"/>
      <c r="G707" s="121" t="n">
        <f aca="false">G708</f>
        <v>195000</v>
      </c>
      <c r="H707" s="121"/>
    </row>
    <row r="708" customFormat="false" ht="13.5" hidden="true" customHeight="false" outlineLevel="0" collapsed="false">
      <c r="A708" s="183" t="s">
        <v>434</v>
      </c>
      <c r="B708" s="59" t="s">
        <v>667</v>
      </c>
      <c r="C708" s="59" t="s">
        <v>435</v>
      </c>
      <c r="D708" s="207" t="s">
        <v>68</v>
      </c>
      <c r="E708" s="42"/>
      <c r="F708" s="42"/>
      <c r="G708" s="31" t="n">
        <f aca="false">G709</f>
        <v>195000</v>
      </c>
      <c r="H708" s="31"/>
    </row>
    <row r="709" customFormat="false" ht="26.25" hidden="true" customHeight="false" outlineLevel="0" collapsed="false">
      <c r="A709" s="208" t="s">
        <v>730</v>
      </c>
      <c r="B709" s="33" t="s">
        <v>667</v>
      </c>
      <c r="C709" s="33" t="s">
        <v>435</v>
      </c>
      <c r="D709" s="33" t="s">
        <v>68</v>
      </c>
      <c r="E709" s="33" t="s">
        <v>437</v>
      </c>
      <c r="F709" s="49"/>
      <c r="G709" s="53" t="n">
        <f aca="false">G710</f>
        <v>195000</v>
      </c>
      <c r="H709" s="53"/>
    </row>
    <row r="710" customFormat="false" ht="90" hidden="true" customHeight="false" outlineLevel="0" collapsed="false">
      <c r="A710" s="51" t="s">
        <v>438</v>
      </c>
      <c r="B710" s="33" t="s">
        <v>667</v>
      </c>
      <c r="C710" s="33" t="s">
        <v>435</v>
      </c>
      <c r="D710" s="33" t="s">
        <v>68</v>
      </c>
      <c r="E710" s="33" t="s">
        <v>439</v>
      </c>
      <c r="F710" s="49"/>
      <c r="G710" s="53" t="n">
        <f aca="false">G711</f>
        <v>195000</v>
      </c>
      <c r="H710" s="53"/>
    </row>
    <row r="711" customFormat="false" ht="26.25" hidden="true" customHeight="false" outlineLevel="0" collapsed="false">
      <c r="A711" s="51" t="s">
        <v>440</v>
      </c>
      <c r="B711" s="33" t="s">
        <v>667</v>
      </c>
      <c r="C711" s="33" t="s">
        <v>435</v>
      </c>
      <c r="D711" s="33" t="s">
        <v>68</v>
      </c>
      <c r="E711" s="33" t="s">
        <v>441</v>
      </c>
      <c r="F711" s="49"/>
      <c r="G711" s="53" t="n">
        <f aca="false">G712</f>
        <v>195000</v>
      </c>
      <c r="H711" s="53"/>
    </row>
    <row r="712" customFormat="false" ht="25.5" hidden="true" customHeight="false" outlineLevel="0" collapsed="false">
      <c r="A712" s="86" t="s">
        <v>159</v>
      </c>
      <c r="B712" s="33" t="s">
        <v>667</v>
      </c>
      <c r="C712" s="33" t="s">
        <v>435</v>
      </c>
      <c r="D712" s="33" t="s">
        <v>68</v>
      </c>
      <c r="E712" s="33" t="s">
        <v>441</v>
      </c>
      <c r="F712" s="42" t="s">
        <v>162</v>
      </c>
      <c r="G712" s="53" t="n">
        <v>195000</v>
      </c>
      <c r="H712" s="53"/>
    </row>
    <row r="713" customFormat="false" ht="47.25" hidden="true" customHeight="false" outlineLevel="0" collapsed="false">
      <c r="A713" s="19" t="s">
        <v>731</v>
      </c>
      <c r="B713" s="63" t="s">
        <v>732</v>
      </c>
      <c r="C713" s="27"/>
      <c r="D713" s="33"/>
      <c r="E713" s="33"/>
      <c r="F713" s="42"/>
      <c r="G713" s="57" t="n">
        <f aca="false">G714</f>
        <v>6790416.43</v>
      </c>
      <c r="H713" s="57"/>
    </row>
    <row r="714" customFormat="false" ht="14.25" hidden="true" customHeight="false" outlineLevel="0" collapsed="false">
      <c r="A714" s="25" t="s">
        <v>16</v>
      </c>
      <c r="B714" s="209" t="s">
        <v>732</v>
      </c>
      <c r="C714" s="209" t="s">
        <v>17</v>
      </c>
      <c r="D714" s="33"/>
      <c r="E714" s="33"/>
      <c r="F714" s="42"/>
      <c r="G714" s="67" t="n">
        <f aca="false">G715</f>
        <v>6790416.43</v>
      </c>
      <c r="H714" s="67"/>
    </row>
    <row r="715" customFormat="false" ht="40.5" hidden="true" customHeight="false" outlineLevel="0" collapsed="false">
      <c r="A715" s="29" t="s">
        <v>733</v>
      </c>
      <c r="B715" s="136" t="s">
        <v>732</v>
      </c>
      <c r="C715" s="136" t="s">
        <v>17</v>
      </c>
      <c r="D715" s="30" t="s">
        <v>390</v>
      </c>
      <c r="E715" s="210"/>
      <c r="F715" s="210"/>
      <c r="G715" s="31" t="n">
        <f aca="false">G716</f>
        <v>6790416.43</v>
      </c>
      <c r="H715" s="50"/>
    </row>
    <row r="716" customFormat="false" ht="13.5" hidden="true" customHeight="false" outlineLevel="0" collapsed="false">
      <c r="A716" s="32" t="s">
        <v>21</v>
      </c>
      <c r="B716" s="109" t="s">
        <v>732</v>
      </c>
      <c r="C716" s="34" t="s">
        <v>17</v>
      </c>
      <c r="D716" s="71" t="s">
        <v>390</v>
      </c>
      <c r="E716" s="34" t="s">
        <v>22</v>
      </c>
      <c r="F716" s="210"/>
      <c r="G716" s="53" t="n">
        <f aca="false">G717</f>
        <v>6790416.43</v>
      </c>
      <c r="H716" s="35"/>
    </row>
    <row r="717" customFormat="false" ht="26.25" hidden="true" customHeight="false" outlineLevel="0" collapsed="false">
      <c r="A717" s="32" t="s">
        <v>734</v>
      </c>
      <c r="B717" s="109" t="s">
        <v>732</v>
      </c>
      <c r="C717" s="34" t="s">
        <v>17</v>
      </c>
      <c r="D717" s="71" t="s">
        <v>390</v>
      </c>
      <c r="E717" s="34" t="s">
        <v>735</v>
      </c>
      <c r="F717" s="210"/>
      <c r="G717" s="53" t="n">
        <f aca="false">G718+G720+G722+G724+G726+G728</f>
        <v>6790416.43</v>
      </c>
      <c r="H717" s="35"/>
    </row>
    <row r="718" customFormat="false" ht="39" hidden="true" customHeight="false" outlineLevel="0" collapsed="false">
      <c r="A718" s="32" t="s">
        <v>736</v>
      </c>
      <c r="B718" s="109" t="s">
        <v>732</v>
      </c>
      <c r="C718" s="34" t="s">
        <v>17</v>
      </c>
      <c r="D718" s="71" t="s">
        <v>390</v>
      </c>
      <c r="E718" s="34" t="s">
        <v>737</v>
      </c>
      <c r="F718" s="210"/>
      <c r="G718" s="53" t="n">
        <f aca="false">G719</f>
        <v>3577000</v>
      </c>
      <c r="H718" s="35"/>
    </row>
    <row r="719" customFormat="false" ht="63.75" hidden="true" customHeight="false" outlineLevel="0" collapsed="false">
      <c r="A719" s="32" t="s">
        <v>27</v>
      </c>
      <c r="B719" s="109" t="s">
        <v>732</v>
      </c>
      <c r="C719" s="34" t="s">
        <v>17</v>
      </c>
      <c r="D719" s="71" t="s">
        <v>390</v>
      </c>
      <c r="E719" s="34" t="s">
        <v>737</v>
      </c>
      <c r="F719" s="36" t="n">
        <v>100</v>
      </c>
      <c r="G719" s="53" t="n">
        <v>3577000</v>
      </c>
      <c r="H719" s="35"/>
    </row>
    <row r="720" customFormat="false" ht="25.5" hidden="true" customHeight="false" outlineLevel="0" collapsed="false">
      <c r="A720" s="32" t="s">
        <v>33</v>
      </c>
      <c r="B720" s="109" t="s">
        <v>732</v>
      </c>
      <c r="C720" s="34" t="s">
        <v>17</v>
      </c>
      <c r="D720" s="71" t="s">
        <v>390</v>
      </c>
      <c r="E720" s="33" t="s">
        <v>738</v>
      </c>
      <c r="F720" s="36"/>
      <c r="G720" s="53" t="n">
        <f aca="false">G721</f>
        <v>2266100</v>
      </c>
      <c r="H720" s="35"/>
    </row>
    <row r="721" customFormat="false" ht="63.75" hidden="true" customHeight="false" outlineLevel="0" collapsed="false">
      <c r="A721" s="32" t="s">
        <v>27</v>
      </c>
      <c r="B721" s="109" t="s">
        <v>732</v>
      </c>
      <c r="C721" s="34" t="s">
        <v>17</v>
      </c>
      <c r="D721" s="71" t="s">
        <v>390</v>
      </c>
      <c r="E721" s="33" t="s">
        <v>738</v>
      </c>
      <c r="F721" s="36" t="n">
        <v>100</v>
      </c>
      <c r="G721" s="53" t="n">
        <v>2266100</v>
      </c>
      <c r="H721" s="35"/>
    </row>
    <row r="722" customFormat="false" ht="25.5" hidden="true" customHeight="false" outlineLevel="0" collapsed="false">
      <c r="A722" s="32" t="s">
        <v>35</v>
      </c>
      <c r="B722" s="109" t="s">
        <v>732</v>
      </c>
      <c r="C722" s="34" t="s">
        <v>17</v>
      </c>
      <c r="D722" s="71" t="s">
        <v>390</v>
      </c>
      <c r="E722" s="33" t="s">
        <v>739</v>
      </c>
      <c r="F722" s="36"/>
      <c r="G722" s="53" t="n">
        <f aca="false">G723</f>
        <v>37000</v>
      </c>
      <c r="H722" s="35"/>
    </row>
    <row r="723" customFormat="false" ht="25.5" hidden="true" customHeight="false" outlineLevel="0" collapsed="false">
      <c r="A723" s="32" t="s">
        <v>37</v>
      </c>
      <c r="B723" s="109" t="s">
        <v>732</v>
      </c>
      <c r="C723" s="34" t="s">
        <v>17</v>
      </c>
      <c r="D723" s="71" t="s">
        <v>390</v>
      </c>
      <c r="E723" s="33" t="s">
        <v>739</v>
      </c>
      <c r="F723" s="36" t="n">
        <v>200</v>
      </c>
      <c r="G723" s="53" t="n">
        <v>37000</v>
      </c>
      <c r="H723" s="35"/>
    </row>
    <row r="724" customFormat="false" ht="38.25" hidden="true" customHeight="false" outlineLevel="0" collapsed="false">
      <c r="A724" s="32" t="s">
        <v>87</v>
      </c>
      <c r="B724" s="109" t="s">
        <v>732</v>
      </c>
      <c r="C724" s="34" t="s">
        <v>17</v>
      </c>
      <c r="D724" s="71" t="s">
        <v>390</v>
      </c>
      <c r="E724" s="34" t="s">
        <v>740</v>
      </c>
      <c r="F724" s="36"/>
      <c r="G724" s="143" t="n">
        <f aca="false">G725</f>
        <v>760784.79</v>
      </c>
      <c r="H724" s="35"/>
    </row>
    <row r="725" customFormat="false" ht="63.75" hidden="true" customHeight="false" outlineLevel="0" collapsed="false">
      <c r="A725" s="32" t="s">
        <v>27</v>
      </c>
      <c r="B725" s="109" t="s">
        <v>732</v>
      </c>
      <c r="C725" s="34" t="s">
        <v>17</v>
      </c>
      <c r="D725" s="71" t="s">
        <v>390</v>
      </c>
      <c r="E725" s="34" t="s">
        <v>740</v>
      </c>
      <c r="F725" s="36" t="n">
        <v>100</v>
      </c>
      <c r="G725" s="143" t="n">
        <v>760784.79</v>
      </c>
      <c r="H725" s="35"/>
    </row>
    <row r="726" customFormat="false" ht="38.25" hidden="true" customHeight="false" outlineLevel="0" collapsed="false">
      <c r="A726" s="32" t="s">
        <v>741</v>
      </c>
      <c r="B726" s="109" t="s">
        <v>732</v>
      </c>
      <c r="C726" s="34" t="s">
        <v>17</v>
      </c>
      <c r="D726" s="71" t="s">
        <v>390</v>
      </c>
      <c r="E726" s="34" t="s">
        <v>742</v>
      </c>
      <c r="F726" s="36"/>
      <c r="G726" s="143" t="n">
        <f aca="false">G727</f>
        <v>84531.64</v>
      </c>
      <c r="H726" s="35"/>
    </row>
    <row r="727" customFormat="false" ht="25.5" hidden="true" customHeight="false" outlineLevel="0" collapsed="false">
      <c r="A727" s="32" t="s">
        <v>37</v>
      </c>
      <c r="B727" s="109" t="s">
        <v>732</v>
      </c>
      <c r="C727" s="34" t="s">
        <v>17</v>
      </c>
      <c r="D727" s="71" t="s">
        <v>390</v>
      </c>
      <c r="E727" s="34" t="s">
        <v>742</v>
      </c>
      <c r="F727" s="36" t="n">
        <v>200</v>
      </c>
      <c r="G727" s="143" t="n">
        <v>84531.64</v>
      </c>
      <c r="H727" s="35"/>
    </row>
    <row r="728" customFormat="false" ht="51" hidden="true" customHeight="false" outlineLevel="0" collapsed="false">
      <c r="A728" s="32" t="s">
        <v>79</v>
      </c>
      <c r="B728" s="109" t="s">
        <v>732</v>
      </c>
      <c r="C728" s="34" t="s">
        <v>17</v>
      </c>
      <c r="D728" s="71" t="s">
        <v>390</v>
      </c>
      <c r="E728" s="33" t="s">
        <v>743</v>
      </c>
      <c r="F728" s="36"/>
      <c r="G728" s="53" t="n">
        <f aca="false">G729</f>
        <v>65000</v>
      </c>
      <c r="H728" s="35"/>
    </row>
    <row r="729" customFormat="false" ht="63.75" hidden="true" customHeight="false" outlineLevel="0" collapsed="false">
      <c r="A729" s="32" t="s">
        <v>27</v>
      </c>
      <c r="B729" s="109" t="s">
        <v>732</v>
      </c>
      <c r="C729" s="34" t="s">
        <v>17</v>
      </c>
      <c r="D729" s="71" t="s">
        <v>390</v>
      </c>
      <c r="E729" s="33" t="s">
        <v>743</v>
      </c>
      <c r="F729" s="36" t="n">
        <v>100</v>
      </c>
      <c r="G729" s="53" t="n">
        <v>65000</v>
      </c>
      <c r="H729" s="35"/>
    </row>
    <row r="730" customFormat="false" ht="31.5" hidden="true" customHeight="false" outlineLevel="0" collapsed="false">
      <c r="A730" s="19" t="s">
        <v>745</v>
      </c>
      <c r="B730" s="120" t="s">
        <v>746</v>
      </c>
      <c r="C730" s="148"/>
      <c r="D730" s="42"/>
      <c r="E730" s="34"/>
      <c r="F730" s="42"/>
      <c r="G730" s="121" t="n">
        <f aca="false">G731</f>
        <v>1312100</v>
      </c>
      <c r="H730" s="121" t="n">
        <f aca="false">H731</f>
        <v>0</v>
      </c>
    </row>
    <row r="731" customFormat="false" ht="15.75" hidden="true" customHeight="false" outlineLevel="0" collapsed="false">
      <c r="A731" s="147" t="s">
        <v>16</v>
      </c>
      <c r="B731" s="120" t="s">
        <v>746</v>
      </c>
      <c r="C731" s="120" t="s">
        <v>17</v>
      </c>
      <c r="D731" s="42"/>
      <c r="E731" s="34"/>
      <c r="F731" s="42"/>
      <c r="G731" s="121" t="n">
        <f aca="false">G732</f>
        <v>1312100</v>
      </c>
      <c r="H731" s="121"/>
    </row>
    <row r="732" customFormat="false" ht="13.5" hidden="true" customHeight="false" outlineLevel="0" collapsed="false">
      <c r="A732" s="48" t="s">
        <v>47</v>
      </c>
      <c r="B732" s="49" t="s">
        <v>746</v>
      </c>
      <c r="C732" s="49" t="s">
        <v>17</v>
      </c>
      <c r="D732" s="49" t="s">
        <v>48</v>
      </c>
      <c r="E732" s="49"/>
      <c r="F732" s="76"/>
      <c r="G732" s="50" t="n">
        <f aca="false">G733</f>
        <v>1312100</v>
      </c>
      <c r="H732" s="50"/>
    </row>
    <row r="733" customFormat="false" ht="39" hidden="true" customHeight="false" outlineLevel="0" collapsed="false">
      <c r="A733" s="60" t="s">
        <v>747</v>
      </c>
      <c r="B733" s="33" t="s">
        <v>746</v>
      </c>
      <c r="C733" s="71" t="s">
        <v>17</v>
      </c>
      <c r="D733" s="71" t="s">
        <v>48</v>
      </c>
      <c r="E733" s="42" t="s">
        <v>748</v>
      </c>
      <c r="F733" s="76"/>
      <c r="G733" s="53" t="n">
        <f aca="false">G734</f>
        <v>1312100</v>
      </c>
      <c r="H733" s="35"/>
    </row>
    <row r="734" customFormat="false" ht="38.25" hidden="true" customHeight="false" outlineLevel="0" collapsed="false">
      <c r="A734" s="68" t="s">
        <v>749</v>
      </c>
      <c r="B734" s="33" t="s">
        <v>746</v>
      </c>
      <c r="C734" s="71" t="s">
        <v>17</v>
      </c>
      <c r="D734" s="71" t="s">
        <v>48</v>
      </c>
      <c r="E734" s="42" t="s">
        <v>750</v>
      </c>
      <c r="F734" s="76"/>
      <c r="G734" s="53" t="n">
        <f aca="false">G735+G738</f>
        <v>1312100</v>
      </c>
      <c r="H734" s="35"/>
    </row>
    <row r="735" customFormat="false" ht="38.25" hidden="true" customHeight="false" outlineLevel="0" collapsed="false">
      <c r="A735" s="80" t="s">
        <v>751</v>
      </c>
      <c r="B735" s="33" t="s">
        <v>746</v>
      </c>
      <c r="C735" s="42" t="s">
        <v>17</v>
      </c>
      <c r="D735" s="71" t="s">
        <v>48</v>
      </c>
      <c r="E735" s="47" t="s">
        <v>752</v>
      </c>
      <c r="F735" s="76"/>
      <c r="G735" s="53" t="n">
        <f aca="false">G736+G737</f>
        <v>1032100</v>
      </c>
      <c r="H735" s="35"/>
    </row>
    <row r="736" customFormat="false" ht="25.5" hidden="true" customHeight="false" outlineLevel="0" collapsed="false">
      <c r="A736" s="32" t="s">
        <v>37</v>
      </c>
      <c r="B736" s="33" t="s">
        <v>746</v>
      </c>
      <c r="C736" s="82" t="s">
        <v>17</v>
      </c>
      <c r="D736" s="42" t="s">
        <v>48</v>
      </c>
      <c r="E736" s="47" t="s">
        <v>752</v>
      </c>
      <c r="F736" s="42" t="n">
        <v>200</v>
      </c>
      <c r="G736" s="53" t="n">
        <v>1027100</v>
      </c>
      <c r="H736" s="52"/>
    </row>
    <row r="737" customFormat="false" ht="12.75" hidden="true" customHeight="false" outlineLevel="0" collapsed="false">
      <c r="A737" s="32" t="s">
        <v>28</v>
      </c>
      <c r="B737" s="33" t="s">
        <v>746</v>
      </c>
      <c r="C737" s="82" t="s">
        <v>17</v>
      </c>
      <c r="D737" s="211" t="n">
        <v>13</v>
      </c>
      <c r="E737" s="47" t="s">
        <v>752</v>
      </c>
      <c r="F737" s="33" t="s">
        <v>129</v>
      </c>
      <c r="G737" s="53" t="n">
        <v>5000</v>
      </c>
      <c r="H737" s="53"/>
    </row>
    <row r="738" customFormat="false" ht="38.25" hidden="true" customHeight="false" outlineLevel="0" collapsed="false">
      <c r="A738" s="80" t="s">
        <v>753</v>
      </c>
      <c r="B738" s="33" t="s">
        <v>746</v>
      </c>
      <c r="C738" s="82" t="s">
        <v>17</v>
      </c>
      <c r="D738" s="211" t="n">
        <v>13</v>
      </c>
      <c r="E738" s="47" t="s">
        <v>754</v>
      </c>
      <c r="F738" s="33"/>
      <c r="G738" s="53" t="n">
        <f aca="false">G739</f>
        <v>280000</v>
      </c>
      <c r="H738" s="53"/>
    </row>
    <row r="739" customFormat="false" ht="25.5" hidden="true" customHeight="false" outlineLevel="0" collapsed="false">
      <c r="A739" s="32" t="s">
        <v>37</v>
      </c>
      <c r="B739" s="33" t="s">
        <v>746</v>
      </c>
      <c r="C739" s="82" t="s">
        <v>17</v>
      </c>
      <c r="D739" s="211" t="n">
        <v>13</v>
      </c>
      <c r="E739" s="47" t="s">
        <v>754</v>
      </c>
      <c r="F739" s="33" t="s">
        <v>42</v>
      </c>
      <c r="G739" s="53" t="n">
        <v>280000</v>
      </c>
      <c r="H739" s="53"/>
    </row>
    <row r="740" customFormat="false" ht="31.5" hidden="true" customHeight="false" outlineLevel="0" collapsed="false">
      <c r="A740" s="730" t="s">
        <v>757</v>
      </c>
      <c r="B740" s="731" t="s">
        <v>758</v>
      </c>
      <c r="C740" s="732"/>
      <c r="D740" s="732"/>
      <c r="E740" s="732"/>
      <c r="F740" s="732"/>
      <c r="G740" s="24" t="n">
        <f aca="false">G743+G748</f>
        <v>11743800</v>
      </c>
      <c r="H740" s="24" t="n">
        <f aca="false">H743+H748</f>
        <v>10988800</v>
      </c>
    </row>
    <row r="741" customFormat="false" ht="15.75" hidden="true" customHeight="false" outlineLevel="0" collapsed="false">
      <c r="A741" s="733" t="s">
        <v>16</v>
      </c>
      <c r="B741" s="731" t="s">
        <v>758</v>
      </c>
      <c r="C741" s="218" t="s">
        <v>17</v>
      </c>
      <c r="D741" s="219"/>
      <c r="E741" s="88"/>
      <c r="F741" s="219"/>
      <c r="G741" s="121" t="n">
        <f aca="false">G742</f>
        <v>755000</v>
      </c>
      <c r="H741" s="24"/>
    </row>
    <row r="742" customFormat="false" ht="15.75" hidden="true" customHeight="false" outlineLevel="0" collapsed="false">
      <c r="A742" s="734" t="s">
        <v>47</v>
      </c>
      <c r="B742" s="735" t="s">
        <v>758</v>
      </c>
      <c r="C742" s="735" t="s">
        <v>17</v>
      </c>
      <c r="D742" s="735" t="s">
        <v>48</v>
      </c>
      <c r="E742" s="735"/>
      <c r="F742" s="736"/>
      <c r="G742" s="50" t="n">
        <f aca="false">G743</f>
        <v>755000</v>
      </c>
      <c r="H742" s="24"/>
    </row>
    <row r="743" customFormat="false" ht="25.5" hidden="true" customHeight="false" outlineLevel="0" collapsed="false">
      <c r="A743" s="737" t="s">
        <v>759</v>
      </c>
      <c r="B743" s="219" t="s">
        <v>758</v>
      </c>
      <c r="C743" s="738" t="s">
        <v>17</v>
      </c>
      <c r="D743" s="739" t="n">
        <v>13</v>
      </c>
      <c r="E743" s="740" t="s">
        <v>760</v>
      </c>
      <c r="F743" s="87"/>
      <c r="G743" s="35" t="n">
        <f aca="false">G744</f>
        <v>755000</v>
      </c>
      <c r="H743" s="53"/>
    </row>
    <row r="744" customFormat="false" ht="25.5" hidden="true" customHeight="false" outlineLevel="0" collapsed="false">
      <c r="A744" s="737" t="s">
        <v>761</v>
      </c>
      <c r="B744" s="219" t="s">
        <v>758</v>
      </c>
      <c r="C744" s="738" t="s">
        <v>17</v>
      </c>
      <c r="D744" s="739" t="n">
        <v>13</v>
      </c>
      <c r="E744" s="740" t="s">
        <v>762</v>
      </c>
      <c r="F744" s="87"/>
      <c r="G744" s="35" t="n">
        <f aca="false">G745</f>
        <v>755000</v>
      </c>
      <c r="H744" s="53"/>
    </row>
    <row r="745" customFormat="false" ht="25.5" hidden="true" customHeight="false" outlineLevel="0" collapsed="false">
      <c r="A745" s="741" t="s">
        <v>763</v>
      </c>
      <c r="B745" s="219" t="s">
        <v>758</v>
      </c>
      <c r="C745" s="705" t="s">
        <v>17</v>
      </c>
      <c r="D745" s="705" t="s">
        <v>48</v>
      </c>
      <c r="E745" s="740" t="s">
        <v>764</v>
      </c>
      <c r="F745" s="220"/>
      <c r="G745" s="35" t="n">
        <f aca="false">G746+G747</f>
        <v>755000</v>
      </c>
      <c r="H745" s="35"/>
    </row>
    <row r="746" customFormat="false" ht="25.5" hidden="true" customHeight="false" outlineLevel="0" collapsed="false">
      <c r="A746" s="737" t="s">
        <v>37</v>
      </c>
      <c r="B746" s="219" t="s">
        <v>758</v>
      </c>
      <c r="C746" s="219" t="s">
        <v>17</v>
      </c>
      <c r="D746" s="219" t="s">
        <v>48</v>
      </c>
      <c r="E746" s="740" t="s">
        <v>764</v>
      </c>
      <c r="F746" s="219" t="n">
        <v>200</v>
      </c>
      <c r="G746" s="35" t="n">
        <v>750000</v>
      </c>
      <c r="H746" s="52"/>
    </row>
    <row r="747" customFormat="false" ht="12.75" hidden="true" customHeight="false" outlineLevel="0" collapsed="false">
      <c r="A747" s="737" t="s">
        <v>28</v>
      </c>
      <c r="B747" s="219" t="s">
        <v>758</v>
      </c>
      <c r="C747" s="738" t="s">
        <v>17</v>
      </c>
      <c r="D747" s="739" t="n">
        <v>13</v>
      </c>
      <c r="E747" s="740" t="s">
        <v>764</v>
      </c>
      <c r="F747" s="87" t="s">
        <v>129</v>
      </c>
      <c r="G747" s="35" t="n">
        <v>5000</v>
      </c>
      <c r="H747" s="53"/>
    </row>
    <row r="748" customFormat="false" ht="15.75" hidden="true" customHeight="false" outlineLevel="0" collapsed="false">
      <c r="A748" s="147" t="s">
        <v>54</v>
      </c>
      <c r="B748" s="56" t="s">
        <v>758</v>
      </c>
      <c r="C748" s="56" t="n">
        <v>10</v>
      </c>
      <c r="D748" s="56"/>
      <c r="E748" s="216"/>
      <c r="F748" s="56"/>
      <c r="G748" s="57" t="n">
        <f aca="false">G749</f>
        <v>10988800</v>
      </c>
      <c r="H748" s="57" t="n">
        <f aca="false">H749</f>
        <v>10988800</v>
      </c>
    </row>
    <row r="749" customFormat="false" ht="13.5" hidden="true" customHeight="false" outlineLevel="0" collapsed="false">
      <c r="A749" s="144" t="s">
        <v>421</v>
      </c>
      <c r="B749" s="59" t="s">
        <v>758</v>
      </c>
      <c r="C749" s="59" t="n">
        <v>10</v>
      </c>
      <c r="D749" s="59" t="s">
        <v>19</v>
      </c>
      <c r="E749" s="217"/>
      <c r="F749" s="59"/>
      <c r="G749" s="31" t="n">
        <f aca="false">G750</f>
        <v>10988800</v>
      </c>
      <c r="H749" s="31" t="n">
        <f aca="false">H750</f>
        <v>10988800</v>
      </c>
    </row>
    <row r="750" customFormat="false" ht="26.25" hidden="true" customHeight="false" outlineLevel="0" collapsed="false">
      <c r="A750" s="737" t="s">
        <v>759</v>
      </c>
      <c r="B750" s="33" t="s">
        <v>758</v>
      </c>
      <c r="C750" s="33" t="n">
        <v>10</v>
      </c>
      <c r="D750" s="33" t="s">
        <v>19</v>
      </c>
      <c r="E750" s="42" t="s">
        <v>760</v>
      </c>
      <c r="F750" s="59"/>
      <c r="G750" s="53" t="n">
        <f aca="false">G751</f>
        <v>10988800</v>
      </c>
      <c r="H750" s="53" t="n">
        <f aca="false">H751</f>
        <v>10988800</v>
      </c>
    </row>
    <row r="751" customFormat="false" ht="25.5" hidden="true" customHeight="false" outlineLevel="0" collapsed="false">
      <c r="A751" s="737" t="s">
        <v>761</v>
      </c>
      <c r="B751" s="33" t="s">
        <v>758</v>
      </c>
      <c r="C751" s="33" t="n">
        <v>10</v>
      </c>
      <c r="D751" s="33" t="s">
        <v>19</v>
      </c>
      <c r="E751" s="33" t="s">
        <v>762</v>
      </c>
      <c r="F751" s="33"/>
      <c r="G751" s="53" t="n">
        <f aca="false">G752</f>
        <v>10988800</v>
      </c>
      <c r="H751" s="53" t="n">
        <f aca="false">H752</f>
        <v>10988800</v>
      </c>
    </row>
    <row r="752" customFormat="false" ht="51" hidden="true" customHeight="false" outlineLevel="0" collapsed="false">
      <c r="A752" s="32" t="s">
        <v>1125</v>
      </c>
      <c r="B752" s="33" t="s">
        <v>758</v>
      </c>
      <c r="C752" s="33" t="n">
        <v>10</v>
      </c>
      <c r="D752" s="33" t="s">
        <v>19</v>
      </c>
      <c r="E752" s="33" t="s">
        <v>766</v>
      </c>
      <c r="F752" s="33"/>
      <c r="G752" s="53" t="n">
        <f aca="false">G753</f>
        <v>10988800</v>
      </c>
      <c r="H752" s="53" t="n">
        <f aca="false">H753</f>
        <v>10988800</v>
      </c>
    </row>
    <row r="753" customFormat="false" ht="12.75" hidden="true" customHeight="false" outlineLevel="0" collapsed="false">
      <c r="A753" s="32" t="s">
        <v>63</v>
      </c>
      <c r="B753" s="33" t="s">
        <v>758</v>
      </c>
      <c r="C753" s="33" t="n">
        <v>10</v>
      </c>
      <c r="D753" s="33" t="s">
        <v>19</v>
      </c>
      <c r="E753" s="33" t="s">
        <v>766</v>
      </c>
      <c r="F753" s="33" t="s">
        <v>64</v>
      </c>
      <c r="G753" s="53" t="n">
        <v>10988800</v>
      </c>
      <c r="H753" s="53" t="n">
        <v>10988800</v>
      </c>
    </row>
    <row r="754" customFormat="false" ht="31.5" hidden="true" customHeight="false" outlineLevel="0" collapsed="false">
      <c r="A754" s="19" t="s">
        <v>767</v>
      </c>
      <c r="B754" s="120" t="s">
        <v>768</v>
      </c>
      <c r="C754" s="148"/>
      <c r="D754" s="154"/>
      <c r="E754" s="154"/>
      <c r="F754" s="154"/>
      <c r="G754" s="24" t="n">
        <f aca="false">G755+G761</f>
        <v>210616201</v>
      </c>
      <c r="H754" s="24" t="n">
        <f aca="false">H755+H761</f>
        <v>153696672</v>
      </c>
      <c r="J754" s="418"/>
    </row>
    <row r="755" customFormat="false" ht="15.75" hidden="true" customHeight="false" outlineLevel="0" collapsed="false">
      <c r="A755" s="147" t="s">
        <v>16</v>
      </c>
      <c r="B755" s="120" t="s">
        <v>768</v>
      </c>
      <c r="C755" s="148" t="s">
        <v>17</v>
      </c>
      <c r="D755" s="27"/>
      <c r="E755" s="148"/>
      <c r="F755" s="148"/>
      <c r="G755" s="121" t="n">
        <f aca="false">G756</f>
        <v>10000000</v>
      </c>
      <c r="H755" s="121" t="n">
        <f aca="false">H756</f>
        <v>0</v>
      </c>
    </row>
    <row r="756" customFormat="false" ht="13.5" hidden="true" customHeight="false" outlineLevel="0" collapsed="false">
      <c r="A756" s="48" t="s">
        <v>769</v>
      </c>
      <c r="B756" s="49" t="s">
        <v>768</v>
      </c>
      <c r="C756" s="49" t="s">
        <v>17</v>
      </c>
      <c r="D756" s="49" t="s">
        <v>435</v>
      </c>
      <c r="E756" s="49"/>
      <c r="F756" s="49"/>
      <c r="G756" s="123" t="n">
        <f aca="false">G757</f>
        <v>10000000</v>
      </c>
      <c r="H756" s="123"/>
    </row>
    <row r="757" customFormat="false" ht="12.75" hidden="true" customHeight="false" outlineLevel="0" collapsed="false">
      <c r="A757" s="60" t="s">
        <v>21</v>
      </c>
      <c r="B757" s="33" t="s">
        <v>768</v>
      </c>
      <c r="C757" s="34" t="s">
        <v>17</v>
      </c>
      <c r="D757" s="42" t="s">
        <v>435</v>
      </c>
      <c r="E757" s="42" t="s">
        <v>22</v>
      </c>
      <c r="F757" s="42"/>
      <c r="G757" s="53" t="n">
        <f aca="false">G758</f>
        <v>10000000</v>
      </c>
      <c r="H757" s="78"/>
    </row>
    <row r="758" customFormat="false" ht="12.75" hidden="true" customHeight="false" outlineLevel="0" collapsed="false">
      <c r="A758" s="60" t="s">
        <v>43</v>
      </c>
      <c r="B758" s="33" t="s">
        <v>768</v>
      </c>
      <c r="C758" s="34" t="s">
        <v>17</v>
      </c>
      <c r="D758" s="34" t="s">
        <v>435</v>
      </c>
      <c r="E758" s="34" t="s">
        <v>44</v>
      </c>
      <c r="F758" s="36"/>
      <c r="G758" s="53" t="n">
        <f aca="false">G759</f>
        <v>10000000</v>
      </c>
      <c r="H758" s="35"/>
    </row>
    <row r="759" customFormat="false" ht="12.75" hidden="true" customHeight="false" outlineLevel="0" collapsed="false">
      <c r="A759" s="32" t="s">
        <v>179</v>
      </c>
      <c r="B759" s="33" t="s">
        <v>768</v>
      </c>
      <c r="C759" s="34" t="s">
        <v>17</v>
      </c>
      <c r="D759" s="34" t="s">
        <v>435</v>
      </c>
      <c r="E759" s="34" t="s">
        <v>180</v>
      </c>
      <c r="F759" s="36"/>
      <c r="G759" s="53" t="n">
        <f aca="false">G760</f>
        <v>10000000</v>
      </c>
      <c r="H759" s="35"/>
    </row>
    <row r="760" customFormat="false" ht="12.75" hidden="true" customHeight="false" outlineLevel="0" collapsed="false">
      <c r="A760" s="32" t="s">
        <v>28</v>
      </c>
      <c r="B760" s="33" t="s">
        <v>768</v>
      </c>
      <c r="C760" s="34" t="s">
        <v>17</v>
      </c>
      <c r="D760" s="34" t="s">
        <v>435</v>
      </c>
      <c r="E760" s="34" t="s">
        <v>180</v>
      </c>
      <c r="F760" s="36" t="n">
        <v>800</v>
      </c>
      <c r="G760" s="53" t="n">
        <v>10000000</v>
      </c>
      <c r="H760" s="35"/>
    </row>
    <row r="761" customFormat="false" ht="47.25" hidden="true" customHeight="false" outlineLevel="0" collapsed="false">
      <c r="A761" s="147" t="s">
        <v>777</v>
      </c>
      <c r="B761" s="148" t="s">
        <v>768</v>
      </c>
      <c r="C761" s="148" t="n">
        <v>14</v>
      </c>
      <c r="D761" s="42"/>
      <c r="E761" s="148"/>
      <c r="F761" s="148"/>
      <c r="G761" s="121" t="n">
        <f aca="false">G762+G772</f>
        <v>200616201</v>
      </c>
      <c r="H761" s="121" t="n">
        <f aca="false">H762+H772</f>
        <v>153696672</v>
      </c>
    </row>
    <row r="762" customFormat="false" ht="40.5" hidden="true" customHeight="false" outlineLevel="0" collapsed="false">
      <c r="A762" s="58" t="s">
        <v>778</v>
      </c>
      <c r="B762" s="59" t="s">
        <v>768</v>
      </c>
      <c r="C762" s="59" t="s">
        <v>226</v>
      </c>
      <c r="D762" s="59" t="s">
        <v>17</v>
      </c>
      <c r="E762" s="224"/>
      <c r="F762" s="59"/>
      <c r="G762" s="31" t="n">
        <f aca="false">G763</f>
        <v>108125901</v>
      </c>
      <c r="H762" s="31" t="n">
        <f aca="false">H763</f>
        <v>93706372</v>
      </c>
    </row>
    <row r="763" customFormat="false" ht="25.5" hidden="true" customHeight="false" outlineLevel="0" collapsed="false">
      <c r="A763" s="145" t="s">
        <v>105</v>
      </c>
      <c r="B763" s="42" t="s">
        <v>768</v>
      </c>
      <c r="C763" s="33" t="s">
        <v>226</v>
      </c>
      <c r="D763" s="42" t="s">
        <v>17</v>
      </c>
      <c r="E763" s="33" t="s">
        <v>106</v>
      </c>
      <c r="F763" s="42"/>
      <c r="G763" s="53" t="n">
        <f aca="false">G764</f>
        <v>108125901</v>
      </c>
      <c r="H763" s="53" t="n">
        <f aca="false">H764</f>
        <v>93706372</v>
      </c>
    </row>
    <row r="764" customFormat="false" ht="51" hidden="true" customHeight="false" outlineLevel="0" collapsed="false">
      <c r="A764" s="51" t="s">
        <v>779</v>
      </c>
      <c r="B764" s="42" t="s">
        <v>768</v>
      </c>
      <c r="C764" s="33" t="s">
        <v>226</v>
      </c>
      <c r="D764" s="42" t="s">
        <v>17</v>
      </c>
      <c r="E764" s="33" t="s">
        <v>780</v>
      </c>
      <c r="F764" s="42"/>
      <c r="G764" s="53" t="n">
        <f aca="false">G765</f>
        <v>108125901</v>
      </c>
      <c r="H764" s="53" t="n">
        <f aca="false">H765</f>
        <v>93706372</v>
      </c>
    </row>
    <row r="765" customFormat="false" ht="25.5" hidden="true" customHeight="false" outlineLevel="0" collapsed="false">
      <c r="A765" s="51" t="s">
        <v>781</v>
      </c>
      <c r="B765" s="42" t="s">
        <v>768</v>
      </c>
      <c r="C765" s="33" t="s">
        <v>226</v>
      </c>
      <c r="D765" s="42" t="s">
        <v>17</v>
      </c>
      <c r="E765" s="33" t="s">
        <v>782</v>
      </c>
      <c r="F765" s="42"/>
      <c r="G765" s="53" t="n">
        <f aca="false">G770+G766+G768</f>
        <v>108125901</v>
      </c>
      <c r="H765" s="53" t="n">
        <f aca="false">H770+H766+H768</f>
        <v>93706372</v>
      </c>
    </row>
    <row r="766" customFormat="false" ht="78" hidden="true" customHeight="true" outlineLevel="0" collapsed="false">
      <c r="A766" s="51" t="s">
        <v>783</v>
      </c>
      <c r="B766" s="42" t="s">
        <v>768</v>
      </c>
      <c r="C766" s="33" t="s">
        <v>226</v>
      </c>
      <c r="D766" s="42" t="s">
        <v>17</v>
      </c>
      <c r="E766" s="33" t="s">
        <v>784</v>
      </c>
      <c r="F766" s="33"/>
      <c r="G766" s="53" t="n">
        <f aca="false">G767</f>
        <v>53310624</v>
      </c>
      <c r="H766" s="53" t="n">
        <f aca="false">H767</f>
        <v>53310624</v>
      </c>
    </row>
    <row r="767" customFormat="false" ht="12.75" hidden="true" customHeight="false" outlineLevel="0" collapsed="false">
      <c r="A767" s="51" t="s">
        <v>244</v>
      </c>
      <c r="B767" s="42" t="s">
        <v>768</v>
      </c>
      <c r="C767" s="33" t="s">
        <v>226</v>
      </c>
      <c r="D767" s="42" t="s">
        <v>17</v>
      </c>
      <c r="E767" s="33" t="s">
        <v>784</v>
      </c>
      <c r="F767" s="33" t="s">
        <v>785</v>
      </c>
      <c r="G767" s="53" t="n">
        <v>53310624</v>
      </c>
      <c r="H767" s="53" t="n">
        <f aca="false">G767</f>
        <v>53310624</v>
      </c>
    </row>
    <row r="768" customFormat="false" ht="77.25" hidden="true" customHeight="false" outlineLevel="0" collapsed="false">
      <c r="A768" s="51" t="s">
        <v>1092</v>
      </c>
      <c r="B768" s="42" t="s">
        <v>768</v>
      </c>
      <c r="C768" s="33" t="s">
        <v>226</v>
      </c>
      <c r="D768" s="42" t="s">
        <v>17</v>
      </c>
      <c r="E768" s="33" t="s">
        <v>787</v>
      </c>
      <c r="F768" s="49"/>
      <c r="G768" s="53" t="n">
        <f aca="false">G769</f>
        <v>40395748</v>
      </c>
      <c r="H768" s="53" t="n">
        <f aca="false">H769</f>
        <v>40395748</v>
      </c>
    </row>
    <row r="769" customFormat="false" ht="12.75" hidden="true" customHeight="false" outlineLevel="0" collapsed="false">
      <c r="A769" s="51" t="s">
        <v>244</v>
      </c>
      <c r="B769" s="42" t="s">
        <v>768</v>
      </c>
      <c r="C769" s="33" t="s">
        <v>226</v>
      </c>
      <c r="D769" s="42" t="s">
        <v>17</v>
      </c>
      <c r="E769" s="33" t="s">
        <v>787</v>
      </c>
      <c r="F769" s="33" t="s">
        <v>785</v>
      </c>
      <c r="G769" s="53" t="n">
        <v>40395748</v>
      </c>
      <c r="H769" s="53" t="n">
        <f aca="false">G769</f>
        <v>40395748</v>
      </c>
    </row>
    <row r="770" customFormat="false" ht="26.25" hidden="true" customHeight="false" outlineLevel="0" collapsed="false">
      <c r="A770" s="51" t="s">
        <v>788</v>
      </c>
      <c r="B770" s="42" t="s">
        <v>768</v>
      </c>
      <c r="C770" s="33" t="s">
        <v>226</v>
      </c>
      <c r="D770" s="33" t="s">
        <v>17</v>
      </c>
      <c r="E770" s="33" t="s">
        <v>789</v>
      </c>
      <c r="F770" s="49"/>
      <c r="G770" s="53" t="n">
        <f aca="false">G771</f>
        <v>14419529</v>
      </c>
      <c r="H770" s="53"/>
    </row>
    <row r="771" customFormat="false" ht="12.75" hidden="true" customHeight="false" outlineLevel="0" collapsed="false">
      <c r="A771" s="51" t="s">
        <v>244</v>
      </c>
      <c r="B771" s="42" t="s">
        <v>768</v>
      </c>
      <c r="C771" s="33" t="s">
        <v>226</v>
      </c>
      <c r="D771" s="33" t="s">
        <v>17</v>
      </c>
      <c r="E771" s="33" t="s">
        <v>789</v>
      </c>
      <c r="F771" s="33" t="s">
        <v>785</v>
      </c>
      <c r="G771" s="53" t="n">
        <v>14419529</v>
      </c>
      <c r="H771" s="53"/>
    </row>
    <row r="772" customFormat="false" ht="27" hidden="true" customHeight="false" outlineLevel="0" collapsed="false">
      <c r="A772" s="225" t="s">
        <v>790</v>
      </c>
      <c r="B772" s="59" t="s">
        <v>768</v>
      </c>
      <c r="C772" s="59" t="s">
        <v>226</v>
      </c>
      <c r="D772" s="59" t="s">
        <v>19</v>
      </c>
      <c r="E772" s="224"/>
      <c r="F772" s="224"/>
      <c r="G772" s="31" t="n">
        <f aca="false">G773</f>
        <v>92490300</v>
      </c>
      <c r="H772" s="31" t="n">
        <f aca="false">H773</f>
        <v>59990300</v>
      </c>
      <c r="I772" s="418"/>
    </row>
    <row r="773" customFormat="false" ht="27" hidden="true" customHeight="true" outlineLevel="0" collapsed="false">
      <c r="A773" s="226" t="s">
        <v>105</v>
      </c>
      <c r="B773" s="33" t="s">
        <v>768</v>
      </c>
      <c r="C773" s="33" t="s">
        <v>226</v>
      </c>
      <c r="D773" s="33" t="s">
        <v>19</v>
      </c>
      <c r="E773" s="33" t="s">
        <v>106</v>
      </c>
      <c r="F773" s="224"/>
      <c r="G773" s="53" t="n">
        <f aca="false">G774</f>
        <v>92490300</v>
      </c>
      <c r="H773" s="53" t="n">
        <f aca="false">H774</f>
        <v>59990300</v>
      </c>
    </row>
    <row r="774" customFormat="false" ht="51" hidden="true" customHeight="false" outlineLevel="0" collapsed="false">
      <c r="A774" s="226" t="s">
        <v>779</v>
      </c>
      <c r="B774" s="33" t="s">
        <v>768</v>
      </c>
      <c r="C774" s="33" t="s">
        <v>226</v>
      </c>
      <c r="D774" s="33" t="s">
        <v>19</v>
      </c>
      <c r="E774" s="33" t="s">
        <v>780</v>
      </c>
      <c r="F774" s="224"/>
      <c r="G774" s="53" t="n">
        <f aca="false">G775</f>
        <v>92490300</v>
      </c>
      <c r="H774" s="53" t="n">
        <f aca="false">H775</f>
        <v>59990300</v>
      </c>
    </row>
    <row r="775" customFormat="false" ht="25.5" hidden="true" customHeight="false" outlineLevel="0" collapsed="false">
      <c r="A775" s="227" t="s">
        <v>791</v>
      </c>
      <c r="B775" s="33" t="s">
        <v>768</v>
      </c>
      <c r="C775" s="33" t="s">
        <v>226</v>
      </c>
      <c r="D775" s="33" t="s">
        <v>19</v>
      </c>
      <c r="E775" s="33" t="s">
        <v>792</v>
      </c>
      <c r="F775" s="224"/>
      <c r="G775" s="53" t="n">
        <f aca="false">G776+G778+G782+G784+G780</f>
        <v>92490300</v>
      </c>
      <c r="H775" s="53" t="n">
        <f aca="false">H776+H778+H782+H784</f>
        <v>59990300</v>
      </c>
    </row>
    <row r="776" customFormat="false" ht="51" hidden="true" customHeight="false" outlineLevel="0" collapsed="false">
      <c r="A776" s="699" t="s">
        <v>793</v>
      </c>
      <c r="B776" s="33" t="s">
        <v>768</v>
      </c>
      <c r="C776" s="33" t="s">
        <v>226</v>
      </c>
      <c r="D776" s="33" t="s">
        <v>19</v>
      </c>
      <c r="E776" s="742" t="s">
        <v>794</v>
      </c>
      <c r="F776" s="224"/>
      <c r="G776" s="229" t="n">
        <f aca="false">G777</f>
        <v>500000</v>
      </c>
      <c r="H776" s="31"/>
    </row>
    <row r="777" customFormat="false" ht="13.5" hidden="true" customHeight="false" outlineLevel="0" collapsed="false">
      <c r="A777" s="699" t="s">
        <v>795</v>
      </c>
      <c r="B777" s="33" t="s">
        <v>768</v>
      </c>
      <c r="C777" s="33" t="s">
        <v>226</v>
      </c>
      <c r="D777" s="33" t="s">
        <v>19</v>
      </c>
      <c r="E777" s="743" t="s">
        <v>794</v>
      </c>
      <c r="F777" s="33" t="s">
        <v>785</v>
      </c>
      <c r="G777" s="231" t="n">
        <v>500000</v>
      </c>
      <c r="H777" s="31"/>
    </row>
    <row r="778" customFormat="false" ht="51" hidden="true" customHeight="false" outlineLevel="0" collapsed="false">
      <c r="A778" s="699" t="s">
        <v>796</v>
      </c>
      <c r="B778" s="33" t="s">
        <v>768</v>
      </c>
      <c r="C778" s="33" t="s">
        <v>226</v>
      </c>
      <c r="D778" s="33" t="s">
        <v>19</v>
      </c>
      <c r="E778" s="742" t="s">
        <v>797</v>
      </c>
      <c r="F778" s="33"/>
      <c r="G778" s="229" t="n">
        <f aca="false">G779</f>
        <v>30000000</v>
      </c>
      <c r="H778" s="31"/>
    </row>
    <row r="779" customFormat="false" ht="13.5" hidden="true" customHeight="false" outlineLevel="0" collapsed="false">
      <c r="A779" s="699" t="s">
        <v>795</v>
      </c>
      <c r="B779" s="33" t="s">
        <v>768</v>
      </c>
      <c r="C779" s="33" t="s">
        <v>226</v>
      </c>
      <c r="D779" s="33" t="s">
        <v>19</v>
      </c>
      <c r="E779" s="743" t="s">
        <v>797</v>
      </c>
      <c r="F779" s="33" t="s">
        <v>785</v>
      </c>
      <c r="G779" s="231" t="n">
        <v>30000000</v>
      </c>
      <c r="H779" s="31"/>
    </row>
    <row r="780" customFormat="false" ht="51" hidden="true" customHeight="false" outlineLevel="0" collapsed="false">
      <c r="A780" s="699" t="s">
        <v>1126</v>
      </c>
      <c r="B780" s="33" t="s">
        <v>768</v>
      </c>
      <c r="C780" s="33" t="s">
        <v>226</v>
      </c>
      <c r="D780" s="33" t="s">
        <v>19</v>
      </c>
      <c r="E780" s="742" t="s">
        <v>1127</v>
      </c>
      <c r="F780" s="33"/>
      <c r="G780" s="229" t="n">
        <f aca="false">G781</f>
        <v>2000000</v>
      </c>
      <c r="H780" s="31"/>
    </row>
    <row r="781" customFormat="false" ht="13.5" hidden="true" customHeight="false" outlineLevel="0" collapsed="false">
      <c r="A781" s="699" t="s">
        <v>795</v>
      </c>
      <c r="B781" s="33" t="s">
        <v>768</v>
      </c>
      <c r="C781" s="33" t="s">
        <v>226</v>
      </c>
      <c r="D781" s="33" t="s">
        <v>19</v>
      </c>
      <c r="E781" s="743" t="s">
        <v>1127</v>
      </c>
      <c r="F781" s="33" t="s">
        <v>785</v>
      </c>
      <c r="G781" s="231" t="n">
        <v>2000000</v>
      </c>
      <c r="H781" s="31"/>
    </row>
    <row r="782" customFormat="false" ht="51" hidden="true" customHeight="false" outlineLevel="0" collapsed="false">
      <c r="A782" s="32" t="s">
        <v>947</v>
      </c>
      <c r="B782" s="42" t="s">
        <v>768</v>
      </c>
      <c r="C782" s="109" t="s">
        <v>226</v>
      </c>
      <c r="D782" s="109" t="s">
        <v>19</v>
      </c>
      <c r="E782" s="34" t="s">
        <v>798</v>
      </c>
      <c r="F782" s="75"/>
      <c r="G782" s="53" t="n">
        <f aca="false">G783</f>
        <v>32140700</v>
      </c>
      <c r="H782" s="53" t="n">
        <f aca="false">H783</f>
        <v>32140700</v>
      </c>
    </row>
    <row r="783" customFormat="false" ht="12.75" hidden="true" customHeight="false" outlineLevel="0" collapsed="false">
      <c r="A783" s="232" t="s">
        <v>244</v>
      </c>
      <c r="B783" s="42" t="s">
        <v>768</v>
      </c>
      <c r="C783" s="109" t="s">
        <v>226</v>
      </c>
      <c r="D783" s="109" t="s">
        <v>19</v>
      </c>
      <c r="E783" s="34" t="s">
        <v>798</v>
      </c>
      <c r="F783" s="75" t="s">
        <v>785</v>
      </c>
      <c r="G783" s="53" t="n">
        <v>32140700</v>
      </c>
      <c r="H783" s="53" t="n">
        <f aca="false">G783</f>
        <v>32140700</v>
      </c>
    </row>
    <row r="784" customFormat="false" ht="38.25" hidden="true" customHeight="false" outlineLevel="0" collapsed="false">
      <c r="A784" s="699" t="s">
        <v>1128</v>
      </c>
      <c r="B784" s="33" t="s">
        <v>768</v>
      </c>
      <c r="C784" s="33" t="s">
        <v>226</v>
      </c>
      <c r="D784" s="33" t="s">
        <v>19</v>
      </c>
      <c r="E784" s="742" t="s">
        <v>1129</v>
      </c>
      <c r="F784" s="87"/>
      <c r="G784" s="744" t="n">
        <f aca="false">G785</f>
        <v>27849600</v>
      </c>
      <c r="H784" s="229" t="n">
        <f aca="false">H785</f>
        <v>27849600</v>
      </c>
    </row>
    <row r="785" customFormat="false" ht="12.75" hidden="true" customHeight="false" outlineLevel="0" collapsed="false">
      <c r="A785" s="699" t="s">
        <v>795</v>
      </c>
      <c r="B785" s="33" t="s">
        <v>768</v>
      </c>
      <c r="C785" s="33" t="s">
        <v>226</v>
      </c>
      <c r="D785" s="33" t="s">
        <v>19</v>
      </c>
      <c r="E785" s="742" t="s">
        <v>1129</v>
      </c>
      <c r="F785" s="87" t="s">
        <v>785</v>
      </c>
      <c r="G785" s="231" t="n">
        <v>27849600</v>
      </c>
      <c r="H785" s="231" t="n">
        <v>27849600</v>
      </c>
    </row>
    <row r="786" customFormat="false" ht="15.75" hidden="false" customHeight="false" outlineLevel="0" collapsed="false">
      <c r="A786" s="147" t="s">
        <v>799</v>
      </c>
      <c r="B786" s="148"/>
      <c r="C786" s="71"/>
      <c r="D786" s="42"/>
      <c r="E786" s="71"/>
      <c r="F786" s="71"/>
      <c r="G786" s="24" t="n">
        <f aca="false">G12+G50+G432+G614+G713+G730+G754+G740</f>
        <v>2959522233.57</v>
      </c>
      <c r="H786" s="24" t="n">
        <f aca="false">H12+H50+H432+H614+H713+H730+H754+H740</f>
        <v>1569660355.13</v>
      </c>
      <c r="J786" s="418"/>
    </row>
    <row r="787" customFormat="false" ht="12.75" hidden="false" customHeight="false" outlineLevel="0" collapsed="false">
      <c r="A787" s="344"/>
      <c r="B787" s="371"/>
      <c r="C787" s="256"/>
      <c r="D787" s="256"/>
      <c r="E787" s="256"/>
      <c r="F787" s="256"/>
      <c r="G787" s="236"/>
      <c r="H787" s="236"/>
    </row>
    <row r="788" customFormat="false" ht="12.75" hidden="false" customHeight="false" outlineLevel="0" collapsed="false">
      <c r="A788" s="344"/>
      <c r="B788" s="371"/>
      <c r="C788" s="256"/>
      <c r="D788" s="256"/>
      <c r="E788" s="256"/>
      <c r="F788" s="256"/>
      <c r="G788" s="256"/>
      <c r="H788" s="256"/>
    </row>
    <row r="789" customFormat="false" ht="12.75" hidden="false" customHeight="false" outlineLevel="0" collapsed="false">
      <c r="A789" s="344"/>
      <c r="B789" s="371"/>
      <c r="C789" s="256"/>
      <c r="D789" s="256"/>
      <c r="E789" s="256"/>
      <c r="F789" s="256"/>
      <c r="G789" s="256"/>
      <c r="H789" s="256"/>
    </row>
    <row r="790" customFormat="false" ht="12.75" hidden="false" customHeight="false" outlineLevel="0" collapsed="false">
      <c r="A790" s="344"/>
      <c r="B790" s="371"/>
      <c r="C790" s="256"/>
      <c r="D790" s="256"/>
      <c r="E790" s="256"/>
      <c r="F790" s="256"/>
      <c r="G790" s="745"/>
      <c r="H790" s="256"/>
    </row>
    <row r="791" customFormat="false" ht="12.75" hidden="false" customHeight="false" outlineLevel="0" collapsed="false">
      <c r="A791" s="344"/>
      <c r="B791" s="371"/>
      <c r="C791" s="256"/>
      <c r="D791" s="256"/>
      <c r="E791" s="256"/>
      <c r="F791" s="256"/>
      <c r="G791" s="746"/>
      <c r="H791" s="256"/>
    </row>
    <row r="792" customFormat="false" ht="12.75" hidden="false" customHeight="false" outlineLevel="0" collapsed="false">
      <c r="A792" s="344"/>
      <c r="B792" s="371"/>
      <c r="C792" s="256"/>
      <c r="D792" s="256"/>
      <c r="E792" s="256"/>
      <c r="F792" s="256"/>
      <c r="G792" s="338"/>
      <c r="H792" s="256"/>
    </row>
    <row r="793" customFormat="false" ht="12.75" hidden="false" customHeight="false" outlineLevel="0" collapsed="false">
      <c r="A793" s="344"/>
      <c r="B793" s="371"/>
      <c r="C793" s="256"/>
      <c r="D793" s="256"/>
      <c r="E793" s="256"/>
      <c r="F793" s="256"/>
      <c r="G793" s="256"/>
      <c r="H793" s="256"/>
    </row>
    <row r="794" customFormat="false" ht="12.75" hidden="false" customHeight="false" outlineLevel="0" collapsed="false">
      <c r="A794" s="344"/>
      <c r="B794" s="371"/>
      <c r="C794" s="256"/>
      <c r="D794" s="256"/>
      <c r="E794" s="256"/>
      <c r="F794" s="256"/>
      <c r="G794" s="256"/>
      <c r="H794" s="256"/>
    </row>
    <row r="795" customFormat="false" ht="12.75" hidden="false" customHeight="false" outlineLevel="0" collapsed="false">
      <c r="A795" s="344"/>
      <c r="B795" s="371"/>
      <c r="C795" s="256"/>
      <c r="D795" s="256"/>
      <c r="E795" s="256"/>
      <c r="F795" s="256"/>
      <c r="G795" s="256"/>
      <c r="H795" s="256"/>
    </row>
    <row r="796" customFormat="false" ht="12.75" hidden="false" customHeight="false" outlineLevel="0" collapsed="false">
      <c r="A796" s="344"/>
      <c r="B796" s="371"/>
      <c r="C796" s="256"/>
      <c r="D796" s="256"/>
      <c r="E796" s="256"/>
      <c r="F796" s="256"/>
      <c r="G796" s="256"/>
      <c r="H796" s="256"/>
    </row>
    <row r="797" customFormat="false" ht="12.75" hidden="false" customHeight="false" outlineLevel="0" collapsed="false">
      <c r="A797" s="344"/>
      <c r="B797" s="371"/>
      <c r="C797" s="256"/>
      <c r="D797" s="256"/>
      <c r="E797" s="256"/>
      <c r="F797" s="256"/>
      <c r="G797" s="256"/>
      <c r="H797" s="256"/>
    </row>
    <row r="798" customFormat="false" ht="12.75" hidden="false" customHeight="false" outlineLevel="0" collapsed="false">
      <c r="A798" s="344"/>
      <c r="B798" s="371"/>
      <c r="C798" s="256"/>
      <c r="D798" s="256"/>
      <c r="E798" s="256"/>
      <c r="F798" s="256"/>
      <c r="G798" s="256"/>
      <c r="H798" s="256"/>
    </row>
    <row r="799" customFormat="false" ht="12.75" hidden="false" customHeight="false" outlineLevel="0" collapsed="false">
      <c r="A799" s="344"/>
      <c r="B799" s="371"/>
      <c r="C799" s="256"/>
      <c r="D799" s="256"/>
      <c r="E799" s="256"/>
      <c r="F799" s="256"/>
      <c r="G799" s="256"/>
      <c r="H799" s="256"/>
    </row>
    <row r="800" customFormat="false" ht="12.75" hidden="false" customHeight="false" outlineLevel="0" collapsed="false">
      <c r="A800" s="344"/>
      <c r="B800" s="371"/>
      <c r="C800" s="256"/>
      <c r="D800" s="256"/>
      <c r="E800" s="256"/>
      <c r="F800" s="256"/>
      <c r="G800" s="256"/>
      <c r="H800" s="256"/>
    </row>
    <row r="801" customFormat="false" ht="12.75" hidden="false" customHeight="false" outlineLevel="0" collapsed="false">
      <c r="A801" s="344"/>
      <c r="B801" s="371"/>
      <c r="C801" s="256"/>
      <c r="D801" s="256"/>
      <c r="E801" s="256"/>
      <c r="F801" s="256"/>
      <c r="G801" s="256"/>
      <c r="H801" s="256"/>
    </row>
    <row r="802" customFormat="false" ht="12.75" hidden="false" customHeight="false" outlineLevel="0" collapsed="false">
      <c r="A802" s="344"/>
      <c r="B802" s="371"/>
      <c r="C802" s="256"/>
      <c r="D802" s="256"/>
      <c r="E802" s="256"/>
      <c r="F802" s="256"/>
      <c r="G802" s="256"/>
      <c r="H802" s="256"/>
    </row>
    <row r="803" customFormat="false" ht="12.75" hidden="false" customHeight="false" outlineLevel="0" collapsed="false">
      <c r="A803" s="344"/>
      <c r="B803" s="371"/>
      <c r="C803" s="256"/>
      <c r="D803" s="256"/>
      <c r="E803" s="256"/>
      <c r="F803" s="256"/>
      <c r="G803" s="256"/>
      <c r="H803" s="256"/>
    </row>
    <row r="804" customFormat="false" ht="12.75" hidden="false" customHeight="false" outlineLevel="0" collapsed="false">
      <c r="A804" s="344"/>
      <c r="B804" s="371"/>
      <c r="C804" s="256"/>
      <c r="D804" s="256"/>
      <c r="E804" s="256"/>
      <c r="F804" s="256"/>
      <c r="G804" s="256"/>
      <c r="H804" s="256"/>
    </row>
    <row r="805" customFormat="false" ht="12.75" hidden="false" customHeight="false" outlineLevel="0" collapsed="false">
      <c r="A805" s="344"/>
      <c r="B805" s="371"/>
      <c r="C805" s="256"/>
      <c r="D805" s="256"/>
      <c r="E805" s="256"/>
      <c r="F805" s="256"/>
      <c r="G805" s="256"/>
      <c r="H805" s="256"/>
    </row>
    <row r="806" customFormat="false" ht="12.75" hidden="false" customHeight="false" outlineLevel="0" collapsed="false">
      <c r="A806" s="344"/>
      <c r="B806" s="371"/>
      <c r="C806" s="256"/>
      <c r="D806" s="256"/>
      <c r="E806" s="256"/>
      <c r="F806" s="256"/>
      <c r="G806" s="256"/>
      <c r="H806" s="256"/>
    </row>
    <row r="807" customFormat="false" ht="12.75" hidden="false" customHeight="false" outlineLevel="0" collapsed="false">
      <c r="A807" s="344"/>
      <c r="B807" s="371"/>
      <c r="C807" s="256"/>
      <c r="D807" s="256"/>
      <c r="E807" s="256"/>
      <c r="F807" s="256"/>
      <c r="G807" s="256"/>
      <c r="H807" s="256"/>
    </row>
    <row r="808" customFormat="false" ht="12.75" hidden="false" customHeight="false" outlineLevel="0" collapsed="false">
      <c r="A808" s="344"/>
      <c r="B808" s="371"/>
      <c r="C808" s="256"/>
      <c r="D808" s="256"/>
      <c r="E808" s="256"/>
      <c r="F808" s="256"/>
      <c r="G808" s="256"/>
      <c r="H808" s="256"/>
    </row>
    <row r="809" customFormat="false" ht="12.75" hidden="false" customHeight="false" outlineLevel="0" collapsed="false">
      <c r="A809" s="344"/>
      <c r="B809" s="371"/>
      <c r="C809" s="256"/>
      <c r="D809" s="256"/>
      <c r="E809" s="256"/>
      <c r="F809" s="256"/>
      <c r="G809" s="256"/>
      <c r="H809" s="256"/>
    </row>
    <row r="810" customFormat="false" ht="12.75" hidden="false" customHeight="false" outlineLevel="0" collapsed="false">
      <c r="A810" s="344"/>
      <c r="B810" s="371"/>
      <c r="C810" s="256"/>
      <c r="D810" s="256"/>
      <c r="E810" s="256"/>
      <c r="F810" s="256"/>
      <c r="G810" s="256"/>
      <c r="H810" s="256"/>
    </row>
    <row r="811" customFormat="false" ht="12.75" hidden="false" customHeight="false" outlineLevel="0" collapsed="false">
      <c r="A811" s="344"/>
      <c r="B811" s="371"/>
      <c r="C811" s="256"/>
      <c r="D811" s="256"/>
      <c r="E811" s="256"/>
      <c r="F811" s="256"/>
      <c r="G811" s="256"/>
      <c r="H811" s="256"/>
    </row>
    <row r="812" customFormat="false" ht="12.75" hidden="false" customHeight="false" outlineLevel="0" collapsed="false">
      <c r="A812" s="344"/>
      <c r="B812" s="371"/>
      <c r="C812" s="256"/>
      <c r="D812" s="256"/>
      <c r="E812" s="256"/>
      <c r="F812" s="256"/>
      <c r="G812" s="256"/>
      <c r="H812" s="256"/>
    </row>
    <row r="813" customFormat="false" ht="12.75" hidden="false" customHeight="false" outlineLevel="0" collapsed="false">
      <c r="A813" s="344"/>
      <c r="B813" s="371"/>
      <c r="C813" s="256"/>
      <c r="D813" s="256"/>
      <c r="E813" s="256"/>
      <c r="F813" s="256"/>
      <c r="G813" s="256"/>
      <c r="H813" s="256"/>
    </row>
    <row r="814" customFormat="false" ht="12.75" hidden="false" customHeight="false" outlineLevel="0" collapsed="false">
      <c r="A814" s="344"/>
      <c r="B814" s="371"/>
      <c r="C814" s="256"/>
      <c r="D814" s="256"/>
      <c r="E814" s="256"/>
      <c r="F814" s="256"/>
      <c r="G814" s="256"/>
      <c r="H814" s="256"/>
    </row>
    <row r="815" customFormat="false" ht="12.75" hidden="false" customHeight="false" outlineLevel="0" collapsed="false">
      <c r="A815" s="344"/>
      <c r="B815" s="371"/>
      <c r="C815" s="256"/>
      <c r="D815" s="256"/>
      <c r="E815" s="256"/>
      <c r="F815" s="256"/>
      <c r="G815" s="256"/>
      <c r="H815" s="256"/>
    </row>
    <row r="816" customFormat="false" ht="12.75" hidden="false" customHeight="false" outlineLevel="0" collapsed="false">
      <c r="A816" s="344"/>
      <c r="B816" s="371"/>
      <c r="C816" s="256"/>
      <c r="D816" s="256"/>
      <c r="E816" s="256"/>
      <c r="F816" s="256"/>
      <c r="G816" s="256"/>
      <c r="H816" s="256"/>
    </row>
    <row r="817" customFormat="false" ht="12.75" hidden="false" customHeight="false" outlineLevel="0" collapsed="false">
      <c r="A817" s="344"/>
      <c r="B817" s="371"/>
      <c r="C817" s="256"/>
      <c r="D817" s="256"/>
      <c r="E817" s="256"/>
      <c r="F817" s="256"/>
      <c r="G817" s="256"/>
      <c r="H817" s="256"/>
    </row>
    <row r="818" customFormat="false" ht="12.75" hidden="false" customHeight="false" outlineLevel="0" collapsed="false">
      <c r="A818" s="344"/>
      <c r="B818" s="371"/>
      <c r="C818" s="256"/>
      <c r="D818" s="256"/>
      <c r="E818" s="256"/>
      <c r="F818" s="256"/>
      <c r="G818" s="256"/>
      <c r="H818" s="256"/>
    </row>
    <row r="819" customFormat="false" ht="12.75" hidden="false" customHeight="false" outlineLevel="0" collapsed="false">
      <c r="A819" s="344"/>
      <c r="B819" s="371"/>
      <c r="C819" s="256"/>
      <c r="D819" s="256"/>
      <c r="E819" s="256"/>
      <c r="F819" s="256"/>
      <c r="G819" s="256"/>
      <c r="H819" s="256"/>
    </row>
    <row r="820" customFormat="false" ht="12.75" hidden="false" customHeight="false" outlineLevel="0" collapsed="false">
      <c r="A820" s="344"/>
      <c r="B820" s="371"/>
      <c r="C820" s="256"/>
      <c r="D820" s="256"/>
      <c r="E820" s="256"/>
      <c r="F820" s="256"/>
      <c r="G820" s="256"/>
      <c r="H820" s="256"/>
    </row>
    <row r="821" customFormat="false" ht="12.75" hidden="false" customHeight="false" outlineLevel="0" collapsed="false">
      <c r="A821" s="344"/>
      <c r="B821" s="371"/>
      <c r="C821" s="256"/>
      <c r="D821" s="256"/>
      <c r="E821" s="256"/>
      <c r="F821" s="256"/>
      <c r="G821" s="256"/>
      <c r="H821" s="256"/>
    </row>
    <row r="822" customFormat="false" ht="12.75" hidden="false" customHeight="false" outlineLevel="0" collapsed="false">
      <c r="A822" s="344"/>
      <c r="B822" s="371"/>
      <c r="C822" s="256"/>
      <c r="D822" s="256"/>
      <c r="E822" s="256"/>
      <c r="F822" s="256"/>
      <c r="G822" s="256"/>
      <c r="H822" s="256"/>
    </row>
    <row r="823" customFormat="false" ht="12.75" hidden="false" customHeight="false" outlineLevel="0" collapsed="false">
      <c r="A823" s="344"/>
      <c r="B823" s="371"/>
      <c r="C823" s="256"/>
      <c r="D823" s="256"/>
      <c r="E823" s="256"/>
      <c r="F823" s="256"/>
      <c r="G823" s="256"/>
      <c r="H823" s="256"/>
    </row>
    <row r="824" customFormat="false" ht="12.75" hidden="false" customHeight="false" outlineLevel="0" collapsed="false">
      <c r="A824" s="344"/>
      <c r="B824" s="371"/>
      <c r="C824" s="256"/>
      <c r="D824" s="256"/>
      <c r="E824" s="256"/>
      <c r="F824" s="256"/>
      <c r="G824" s="256"/>
      <c r="H824" s="256"/>
    </row>
    <row r="825" customFormat="false" ht="12.75" hidden="false" customHeight="false" outlineLevel="0" collapsed="false">
      <c r="A825" s="344"/>
      <c r="B825" s="371"/>
      <c r="C825" s="256"/>
      <c r="D825" s="256"/>
      <c r="E825" s="256"/>
      <c r="F825" s="256"/>
      <c r="G825" s="256"/>
      <c r="H825" s="256"/>
    </row>
    <row r="826" customFormat="false" ht="12.75" hidden="false" customHeight="false" outlineLevel="0" collapsed="false">
      <c r="A826" s="344"/>
      <c r="B826" s="371"/>
      <c r="C826" s="256"/>
      <c r="D826" s="256"/>
      <c r="E826" s="256"/>
      <c r="F826" s="256"/>
      <c r="G826" s="256"/>
      <c r="H826" s="256"/>
    </row>
    <row r="827" customFormat="false" ht="12.75" hidden="false" customHeight="false" outlineLevel="0" collapsed="false">
      <c r="A827" s="344"/>
      <c r="B827" s="371"/>
      <c r="C827" s="256"/>
      <c r="D827" s="256"/>
      <c r="E827" s="256"/>
      <c r="F827" s="256"/>
      <c r="G827" s="256"/>
      <c r="H827" s="256"/>
    </row>
    <row r="828" customFormat="false" ht="12.75" hidden="false" customHeight="false" outlineLevel="0" collapsed="false">
      <c r="A828" s="344"/>
      <c r="B828" s="371"/>
      <c r="C828" s="256"/>
      <c r="D828" s="256"/>
      <c r="E828" s="256"/>
      <c r="F828" s="256"/>
      <c r="G828" s="256"/>
      <c r="H828" s="256"/>
    </row>
    <row r="829" customFormat="false" ht="12.75" hidden="false" customHeight="false" outlineLevel="0" collapsed="false">
      <c r="A829" s="344"/>
      <c r="B829" s="371"/>
      <c r="C829" s="256"/>
      <c r="D829" s="256"/>
      <c r="E829" s="256"/>
      <c r="F829" s="256"/>
      <c r="G829" s="256"/>
      <c r="H829" s="256"/>
    </row>
    <row r="830" customFormat="false" ht="12.75" hidden="false" customHeight="false" outlineLevel="0" collapsed="false">
      <c r="A830" s="344"/>
      <c r="B830" s="371"/>
      <c r="C830" s="256"/>
      <c r="D830" s="256"/>
      <c r="E830" s="256"/>
      <c r="F830" s="256"/>
      <c r="G830" s="256"/>
      <c r="H830" s="256"/>
    </row>
    <row r="831" customFormat="false" ht="12.75" hidden="false" customHeight="false" outlineLevel="0" collapsed="false">
      <c r="A831" s="344"/>
      <c r="B831" s="371"/>
      <c r="C831" s="256"/>
      <c r="D831" s="256"/>
      <c r="E831" s="256"/>
      <c r="F831" s="256"/>
      <c r="G831" s="256"/>
      <c r="H831" s="256"/>
    </row>
    <row r="832" customFormat="false" ht="12.75" hidden="false" customHeight="false" outlineLevel="0" collapsed="false">
      <c r="A832" s="344"/>
      <c r="B832" s="371"/>
      <c r="C832" s="256"/>
      <c r="D832" s="256"/>
      <c r="E832" s="256"/>
      <c r="F832" s="256"/>
      <c r="G832" s="256"/>
      <c r="H832" s="256"/>
    </row>
    <row r="833" customFormat="false" ht="12.75" hidden="false" customHeight="false" outlineLevel="0" collapsed="false">
      <c r="A833" s="344"/>
      <c r="B833" s="371"/>
      <c r="C833" s="256"/>
      <c r="D833" s="256"/>
      <c r="E833" s="256"/>
      <c r="F833" s="256"/>
      <c r="G833" s="256"/>
      <c r="H833" s="256"/>
    </row>
    <row r="834" customFormat="false" ht="12.75" hidden="false" customHeight="false" outlineLevel="0" collapsed="false">
      <c r="A834" s="344"/>
      <c r="B834" s="371"/>
      <c r="C834" s="256"/>
      <c r="D834" s="256"/>
      <c r="E834" s="256"/>
      <c r="F834" s="256"/>
      <c r="G834" s="256"/>
      <c r="H834" s="256"/>
    </row>
    <row r="835" customFormat="false" ht="12.75" hidden="false" customHeight="false" outlineLevel="0" collapsed="false">
      <c r="A835" s="344"/>
      <c r="B835" s="371"/>
      <c r="C835" s="256"/>
      <c r="D835" s="256"/>
      <c r="E835" s="256"/>
      <c r="F835" s="256"/>
      <c r="G835" s="256"/>
      <c r="H835" s="256"/>
    </row>
    <row r="836" customFormat="false" ht="12.75" hidden="false" customHeight="false" outlineLevel="0" collapsed="false">
      <c r="A836" s="344"/>
      <c r="B836" s="371"/>
      <c r="C836" s="256"/>
      <c r="D836" s="256"/>
      <c r="E836" s="256"/>
      <c r="F836" s="256"/>
      <c r="G836" s="256"/>
      <c r="H836" s="256"/>
    </row>
    <row r="837" customFormat="false" ht="12.75" hidden="false" customHeight="false" outlineLevel="0" collapsed="false">
      <c r="A837" s="344"/>
      <c r="B837" s="371"/>
      <c r="C837" s="256"/>
      <c r="D837" s="256"/>
      <c r="E837" s="256"/>
      <c r="F837" s="256"/>
      <c r="G837" s="256"/>
      <c r="H837" s="256"/>
    </row>
    <row r="838" customFormat="false" ht="12.75" hidden="false" customHeight="false" outlineLevel="0" collapsed="false">
      <c r="A838" s="344"/>
      <c r="B838" s="371"/>
      <c r="C838" s="256"/>
      <c r="D838" s="256"/>
      <c r="E838" s="256"/>
      <c r="F838" s="256"/>
      <c r="G838" s="256"/>
      <c r="H838" s="256"/>
    </row>
    <row r="839" customFormat="false" ht="12.75" hidden="false" customHeight="false" outlineLevel="0" collapsed="false">
      <c r="A839" s="344"/>
      <c r="B839" s="371"/>
      <c r="C839" s="256"/>
      <c r="D839" s="256"/>
      <c r="E839" s="256"/>
      <c r="F839" s="256"/>
      <c r="G839" s="256"/>
      <c r="H839" s="256"/>
    </row>
    <row r="840" customFormat="false" ht="12.75" hidden="false" customHeight="false" outlineLevel="0" collapsed="false">
      <c r="A840" s="344"/>
      <c r="B840" s="371"/>
      <c r="C840" s="256"/>
      <c r="D840" s="256"/>
      <c r="E840" s="256"/>
      <c r="F840" s="256"/>
      <c r="G840" s="256"/>
      <c r="H840" s="256"/>
    </row>
    <row r="841" customFormat="false" ht="12.75" hidden="false" customHeight="false" outlineLevel="0" collapsed="false">
      <c r="A841" s="344"/>
      <c r="B841" s="371"/>
      <c r="C841" s="256"/>
      <c r="D841" s="256"/>
      <c r="E841" s="256"/>
      <c r="F841" s="256"/>
      <c r="G841" s="256"/>
      <c r="H841" s="256"/>
    </row>
    <row r="842" customFormat="false" ht="12.75" hidden="false" customHeight="false" outlineLevel="0" collapsed="false">
      <c r="A842" s="344"/>
      <c r="B842" s="371"/>
      <c r="C842" s="256"/>
      <c r="D842" s="256"/>
      <c r="E842" s="256"/>
      <c r="F842" s="256"/>
      <c r="G842" s="256"/>
      <c r="H842" s="256"/>
    </row>
    <row r="843" customFormat="false" ht="12.75" hidden="false" customHeight="false" outlineLevel="0" collapsed="false">
      <c r="A843" s="344"/>
      <c r="B843" s="371"/>
      <c r="C843" s="256"/>
      <c r="D843" s="256"/>
      <c r="E843" s="256"/>
      <c r="F843" s="256"/>
      <c r="G843" s="256"/>
      <c r="H843" s="256"/>
    </row>
    <row r="844" customFormat="false" ht="12.75" hidden="false" customHeight="false" outlineLevel="0" collapsed="false">
      <c r="A844" s="344"/>
      <c r="B844" s="371"/>
      <c r="C844" s="256"/>
      <c r="D844" s="256"/>
      <c r="E844" s="256"/>
      <c r="F844" s="256"/>
      <c r="G844" s="256"/>
      <c r="H844" s="256"/>
    </row>
    <row r="845" customFormat="false" ht="12.75" hidden="false" customHeight="false" outlineLevel="0" collapsed="false">
      <c r="A845" s="344"/>
      <c r="B845" s="371"/>
      <c r="C845" s="256"/>
      <c r="D845" s="256"/>
      <c r="E845" s="256"/>
      <c r="F845" s="256"/>
      <c r="G845" s="256"/>
      <c r="H845" s="256"/>
    </row>
    <row r="846" customFormat="false" ht="12.75" hidden="false" customHeight="false" outlineLevel="0" collapsed="false">
      <c r="A846" s="344"/>
      <c r="B846" s="371"/>
      <c r="C846" s="256"/>
      <c r="D846" s="256"/>
      <c r="E846" s="256"/>
      <c r="F846" s="256"/>
      <c r="G846" s="256"/>
      <c r="H846" s="256"/>
    </row>
    <row r="847" customFormat="false" ht="12.75" hidden="false" customHeight="false" outlineLevel="0" collapsed="false">
      <c r="A847" s="344"/>
      <c r="B847" s="371"/>
      <c r="C847" s="256"/>
      <c r="D847" s="256"/>
      <c r="E847" s="256"/>
      <c r="F847" s="256"/>
      <c r="G847" s="256"/>
      <c r="H847" s="256"/>
    </row>
    <row r="848" customFormat="false" ht="12.75" hidden="false" customHeight="false" outlineLevel="0" collapsed="false">
      <c r="A848" s="344"/>
      <c r="B848" s="371"/>
      <c r="C848" s="256"/>
      <c r="D848" s="256"/>
      <c r="E848" s="256"/>
      <c r="F848" s="256"/>
      <c r="G848" s="256"/>
      <c r="H848" s="256"/>
    </row>
    <row r="849" customFormat="false" ht="12.75" hidden="false" customHeight="false" outlineLevel="0" collapsed="false">
      <c r="A849" s="344"/>
      <c r="B849" s="371"/>
      <c r="C849" s="256"/>
      <c r="D849" s="256"/>
      <c r="E849" s="256"/>
      <c r="F849" s="256"/>
      <c r="G849" s="256"/>
      <c r="H849" s="256"/>
    </row>
    <row r="850" customFormat="false" ht="12.75" hidden="false" customHeight="false" outlineLevel="0" collapsed="false">
      <c r="A850" s="344"/>
      <c r="B850" s="371"/>
      <c r="C850" s="256"/>
      <c r="D850" s="256"/>
      <c r="E850" s="256"/>
      <c r="F850" s="256"/>
      <c r="G850" s="256"/>
      <c r="H850" s="256"/>
    </row>
    <row r="851" customFormat="false" ht="12.75" hidden="false" customHeight="false" outlineLevel="0" collapsed="false">
      <c r="A851" s="344"/>
      <c r="B851" s="371"/>
      <c r="C851" s="256"/>
      <c r="D851" s="256"/>
      <c r="E851" s="256"/>
      <c r="F851" s="256"/>
      <c r="G851" s="256"/>
      <c r="H851" s="256"/>
    </row>
    <row r="852" customFormat="false" ht="12.75" hidden="false" customHeight="false" outlineLevel="0" collapsed="false">
      <c r="A852" s="344"/>
      <c r="B852" s="371"/>
      <c r="C852" s="256"/>
      <c r="D852" s="256"/>
      <c r="E852" s="256"/>
      <c r="F852" s="256"/>
      <c r="G852" s="256"/>
      <c r="H852" s="256"/>
    </row>
    <row r="853" customFormat="false" ht="12.75" hidden="false" customHeight="false" outlineLevel="0" collapsed="false">
      <c r="A853" s="344"/>
      <c r="B853" s="371"/>
      <c r="C853" s="256"/>
      <c r="D853" s="256"/>
      <c r="E853" s="256"/>
      <c r="F853" s="256"/>
      <c r="G853" s="256"/>
      <c r="H853" s="256"/>
    </row>
    <row r="854" customFormat="false" ht="12.75" hidden="false" customHeight="false" outlineLevel="0" collapsed="false">
      <c r="A854" s="344"/>
      <c r="B854" s="371"/>
      <c r="C854" s="256"/>
      <c r="D854" s="256"/>
      <c r="E854" s="256"/>
      <c r="F854" s="256"/>
      <c r="G854" s="256"/>
      <c r="H854" s="256"/>
    </row>
    <row r="855" customFormat="false" ht="12.75" hidden="false" customHeight="false" outlineLevel="0" collapsed="false">
      <c r="A855" s="344"/>
      <c r="B855" s="371"/>
      <c r="C855" s="256"/>
      <c r="D855" s="256"/>
      <c r="E855" s="256"/>
      <c r="F855" s="256"/>
      <c r="G855" s="256"/>
      <c r="H855" s="256"/>
    </row>
    <row r="856" customFormat="false" ht="12.75" hidden="false" customHeight="false" outlineLevel="0" collapsed="false">
      <c r="A856" s="344"/>
      <c r="B856" s="371"/>
      <c r="C856" s="256"/>
      <c r="D856" s="256"/>
      <c r="E856" s="256"/>
      <c r="F856" s="256"/>
      <c r="G856" s="256"/>
      <c r="H856" s="256"/>
    </row>
    <row r="857" customFormat="false" ht="12.75" hidden="false" customHeight="false" outlineLevel="0" collapsed="false">
      <c r="A857" s="344"/>
      <c r="B857" s="371"/>
      <c r="C857" s="256"/>
      <c r="D857" s="256"/>
      <c r="E857" s="256"/>
      <c r="F857" s="256"/>
      <c r="G857" s="256"/>
      <c r="H857" s="256"/>
    </row>
    <row r="858" customFormat="false" ht="12.75" hidden="false" customHeight="false" outlineLevel="0" collapsed="false">
      <c r="A858" s="344"/>
      <c r="B858" s="371"/>
      <c r="C858" s="256"/>
      <c r="D858" s="256"/>
      <c r="E858" s="256"/>
      <c r="F858" s="256"/>
      <c r="G858" s="256"/>
      <c r="H858" s="256"/>
    </row>
    <row r="859" customFormat="false" ht="12.75" hidden="false" customHeight="false" outlineLevel="0" collapsed="false">
      <c r="A859" s="344"/>
      <c r="B859" s="371"/>
      <c r="C859" s="256"/>
      <c r="D859" s="256"/>
      <c r="E859" s="256"/>
      <c r="F859" s="256"/>
      <c r="G859" s="256"/>
      <c r="H859" s="256"/>
    </row>
    <row r="860" customFormat="false" ht="12.75" hidden="false" customHeight="false" outlineLevel="0" collapsed="false">
      <c r="A860" s="344"/>
      <c r="B860" s="371"/>
      <c r="C860" s="256"/>
      <c r="D860" s="256"/>
      <c r="E860" s="256"/>
      <c r="F860" s="256"/>
      <c r="G860" s="256"/>
      <c r="H860" s="256"/>
    </row>
    <row r="861" customFormat="false" ht="12.75" hidden="false" customHeight="false" outlineLevel="0" collapsed="false">
      <c r="A861" s="344"/>
      <c r="B861" s="371"/>
      <c r="C861" s="256"/>
      <c r="D861" s="256"/>
      <c r="E861" s="256"/>
      <c r="F861" s="256"/>
      <c r="G861" s="256"/>
      <c r="H861" s="256"/>
    </row>
    <row r="862" customFormat="false" ht="12.75" hidden="false" customHeight="false" outlineLevel="0" collapsed="false">
      <c r="A862" s="344"/>
      <c r="B862" s="371"/>
      <c r="C862" s="256"/>
      <c r="D862" s="256"/>
      <c r="E862" s="256"/>
      <c r="F862" s="256"/>
      <c r="G862" s="256"/>
      <c r="H862" s="256"/>
    </row>
    <row r="863" customFormat="false" ht="12.75" hidden="false" customHeight="false" outlineLevel="0" collapsed="false">
      <c r="A863" s="344"/>
      <c r="B863" s="371"/>
      <c r="C863" s="256"/>
      <c r="D863" s="256"/>
      <c r="E863" s="256"/>
      <c r="F863" s="256"/>
      <c r="G863" s="256"/>
      <c r="H863" s="256"/>
    </row>
    <row r="864" customFormat="false" ht="12.75" hidden="false" customHeight="false" outlineLevel="0" collapsed="false">
      <c r="A864" s="344"/>
      <c r="B864" s="371"/>
      <c r="C864" s="256"/>
      <c r="D864" s="256"/>
      <c r="E864" s="256"/>
      <c r="F864" s="256"/>
      <c r="G864" s="256"/>
      <c r="H864" s="256"/>
    </row>
    <row r="865" customFormat="false" ht="12.75" hidden="false" customHeight="false" outlineLevel="0" collapsed="false">
      <c r="A865" s="344"/>
      <c r="B865" s="371"/>
      <c r="C865" s="256"/>
      <c r="D865" s="256"/>
      <c r="E865" s="256"/>
      <c r="F865" s="256"/>
      <c r="G865" s="256"/>
      <c r="H865" s="256"/>
    </row>
    <row r="866" customFormat="false" ht="12.75" hidden="false" customHeight="false" outlineLevel="0" collapsed="false">
      <c r="A866" s="344"/>
      <c r="B866" s="371"/>
      <c r="C866" s="256"/>
      <c r="D866" s="256"/>
      <c r="E866" s="256"/>
      <c r="F866" s="256"/>
      <c r="G866" s="256"/>
      <c r="H866" s="256"/>
    </row>
    <row r="867" customFormat="false" ht="12.75" hidden="false" customHeight="false" outlineLevel="0" collapsed="false">
      <c r="A867" s="344"/>
      <c r="B867" s="371"/>
      <c r="C867" s="256"/>
      <c r="D867" s="256"/>
      <c r="E867" s="256"/>
      <c r="F867" s="256"/>
      <c r="G867" s="256"/>
      <c r="H867" s="256"/>
    </row>
    <row r="868" customFormat="false" ht="12.75" hidden="false" customHeight="false" outlineLevel="0" collapsed="false">
      <c r="A868" s="344"/>
      <c r="B868" s="371"/>
      <c r="C868" s="256"/>
      <c r="D868" s="256"/>
      <c r="E868" s="256"/>
      <c r="F868" s="256"/>
      <c r="G868" s="256"/>
      <c r="H868" s="256"/>
    </row>
    <row r="869" customFormat="false" ht="12.75" hidden="false" customHeight="false" outlineLevel="0" collapsed="false">
      <c r="A869" s="344"/>
      <c r="B869" s="371"/>
      <c r="C869" s="256"/>
      <c r="D869" s="256"/>
      <c r="E869" s="256"/>
      <c r="F869" s="256"/>
      <c r="G869" s="256"/>
      <c r="H869" s="256"/>
    </row>
    <row r="870" customFormat="false" ht="12.75" hidden="false" customHeight="false" outlineLevel="0" collapsed="false">
      <c r="A870" s="344"/>
      <c r="B870" s="371"/>
      <c r="C870" s="256"/>
      <c r="D870" s="256"/>
      <c r="E870" s="256"/>
      <c r="F870" s="256"/>
      <c r="G870" s="256"/>
      <c r="H870" s="256"/>
    </row>
    <row r="871" customFormat="false" ht="12.75" hidden="false" customHeight="false" outlineLevel="0" collapsed="false">
      <c r="A871" s="344"/>
      <c r="B871" s="371"/>
      <c r="C871" s="256"/>
      <c r="D871" s="256"/>
      <c r="E871" s="256"/>
      <c r="F871" s="256"/>
      <c r="G871" s="256"/>
      <c r="H871" s="256"/>
    </row>
    <row r="872" customFormat="false" ht="12.75" hidden="false" customHeight="false" outlineLevel="0" collapsed="false">
      <c r="A872" s="344"/>
      <c r="B872" s="371"/>
      <c r="C872" s="256"/>
      <c r="D872" s="256"/>
      <c r="E872" s="256"/>
      <c r="F872" s="256"/>
      <c r="G872" s="256"/>
      <c r="H872" s="256"/>
    </row>
    <row r="873" customFormat="false" ht="12.75" hidden="false" customHeight="false" outlineLevel="0" collapsed="false">
      <c r="A873" s="344"/>
      <c r="B873" s="371"/>
      <c r="C873" s="256"/>
      <c r="D873" s="256"/>
      <c r="E873" s="256"/>
      <c r="F873" s="256"/>
      <c r="G873" s="256"/>
      <c r="H873" s="256"/>
    </row>
    <row r="874" customFormat="false" ht="12.75" hidden="false" customHeight="false" outlineLevel="0" collapsed="false">
      <c r="A874" s="344"/>
      <c r="B874" s="371"/>
      <c r="C874" s="256"/>
      <c r="D874" s="256"/>
      <c r="E874" s="256"/>
      <c r="F874" s="256"/>
      <c r="G874" s="256"/>
      <c r="H874" s="256"/>
    </row>
    <row r="875" customFormat="false" ht="12.75" hidden="false" customHeight="false" outlineLevel="0" collapsed="false">
      <c r="A875" s="344"/>
      <c r="B875" s="371"/>
      <c r="C875" s="256"/>
      <c r="D875" s="256"/>
      <c r="E875" s="256"/>
      <c r="F875" s="256"/>
      <c r="G875" s="256"/>
      <c r="H875" s="256"/>
    </row>
    <row r="876" customFormat="false" ht="12.75" hidden="false" customHeight="false" outlineLevel="0" collapsed="false">
      <c r="A876" s="344"/>
      <c r="B876" s="371"/>
      <c r="C876" s="256"/>
      <c r="D876" s="256"/>
      <c r="E876" s="256"/>
      <c r="F876" s="256"/>
      <c r="G876" s="256"/>
      <c r="H876" s="256"/>
    </row>
    <row r="877" customFormat="false" ht="12.75" hidden="false" customHeight="false" outlineLevel="0" collapsed="false">
      <c r="A877" s="344"/>
      <c r="B877" s="371"/>
      <c r="C877" s="256"/>
      <c r="D877" s="256"/>
      <c r="E877" s="256"/>
      <c r="F877" s="256"/>
      <c r="G877" s="256"/>
      <c r="H877" s="256"/>
    </row>
    <row r="878" customFormat="false" ht="12.75" hidden="false" customHeight="false" outlineLevel="0" collapsed="false">
      <c r="A878" s="344"/>
      <c r="B878" s="371"/>
      <c r="C878" s="256"/>
      <c r="D878" s="256"/>
      <c r="E878" s="256"/>
      <c r="F878" s="256"/>
      <c r="G878" s="256"/>
      <c r="H878" s="256"/>
    </row>
    <row r="879" customFormat="false" ht="12.75" hidden="false" customHeight="false" outlineLevel="0" collapsed="false">
      <c r="A879" s="344"/>
      <c r="B879" s="371"/>
      <c r="C879" s="256"/>
      <c r="D879" s="256"/>
      <c r="E879" s="256"/>
      <c r="F879" s="256"/>
      <c r="G879" s="256"/>
      <c r="H879" s="256"/>
    </row>
    <row r="880" customFormat="false" ht="12.75" hidden="false" customHeight="false" outlineLevel="0" collapsed="false">
      <c r="A880" s="344"/>
      <c r="B880" s="371"/>
      <c r="C880" s="256"/>
      <c r="D880" s="256"/>
      <c r="E880" s="256"/>
      <c r="F880" s="256"/>
      <c r="G880" s="256"/>
      <c r="H880" s="256"/>
    </row>
    <row r="881" customFormat="false" ht="12.75" hidden="false" customHeight="false" outlineLevel="0" collapsed="false">
      <c r="A881" s="344"/>
      <c r="B881" s="371"/>
      <c r="C881" s="256"/>
      <c r="D881" s="256"/>
      <c r="E881" s="256"/>
      <c r="F881" s="256"/>
      <c r="G881" s="256"/>
      <c r="H881" s="256"/>
    </row>
    <row r="882" customFormat="false" ht="12.75" hidden="false" customHeight="false" outlineLevel="0" collapsed="false">
      <c r="A882" s="344"/>
      <c r="B882" s="371"/>
      <c r="C882" s="256"/>
      <c r="D882" s="256"/>
      <c r="E882" s="256"/>
      <c r="F882" s="256"/>
      <c r="G882" s="256"/>
      <c r="H882" s="256"/>
    </row>
    <row r="883" customFormat="false" ht="12.75" hidden="false" customHeight="false" outlineLevel="0" collapsed="false">
      <c r="A883" s="344"/>
      <c r="B883" s="371"/>
      <c r="C883" s="256"/>
      <c r="D883" s="256"/>
      <c r="E883" s="256"/>
      <c r="F883" s="256"/>
      <c r="G883" s="256"/>
      <c r="H883" s="256"/>
    </row>
    <row r="884" customFormat="false" ht="12.75" hidden="false" customHeight="false" outlineLevel="0" collapsed="false">
      <c r="A884" s="344"/>
      <c r="B884" s="371"/>
      <c r="C884" s="256"/>
      <c r="D884" s="256"/>
      <c r="E884" s="256"/>
      <c r="F884" s="256"/>
      <c r="G884" s="256"/>
      <c r="H884" s="256"/>
    </row>
    <row r="885" customFormat="false" ht="12.75" hidden="false" customHeight="false" outlineLevel="0" collapsed="false">
      <c r="A885" s="589"/>
      <c r="B885" s="590"/>
      <c r="C885" s="256"/>
      <c r="D885" s="256"/>
      <c r="E885" s="256"/>
      <c r="F885" s="256"/>
      <c r="G885" s="256"/>
      <c r="H885" s="256"/>
    </row>
    <row r="886" customFormat="false" ht="12.75" hidden="false" customHeight="false" outlineLevel="0" collapsed="false">
      <c r="A886" s="589"/>
      <c r="B886" s="590"/>
      <c r="C886" s="256"/>
      <c r="D886" s="256"/>
      <c r="E886" s="256"/>
      <c r="F886" s="256"/>
      <c r="G886" s="256"/>
      <c r="H886" s="256"/>
    </row>
    <row r="887" customFormat="false" ht="12.75" hidden="false" customHeight="false" outlineLevel="0" collapsed="false">
      <c r="A887" s="344"/>
      <c r="B887" s="371"/>
      <c r="C887" s="256"/>
      <c r="D887" s="256"/>
      <c r="E887" s="256"/>
      <c r="F887" s="256"/>
      <c r="G887" s="256"/>
      <c r="H887" s="256"/>
    </row>
    <row r="888" customFormat="false" ht="12.75" hidden="false" customHeight="false" outlineLevel="0" collapsed="false">
      <c r="A888" s="344"/>
      <c r="B888" s="371"/>
      <c r="C888" s="256"/>
      <c r="D888" s="256"/>
      <c r="E888" s="256"/>
      <c r="F888" s="256"/>
      <c r="G888" s="256"/>
      <c r="H888" s="256"/>
    </row>
    <row r="889" customFormat="false" ht="12.75" hidden="false" customHeight="false" outlineLevel="0" collapsed="false">
      <c r="A889" s="344"/>
      <c r="B889" s="371"/>
      <c r="C889" s="256"/>
      <c r="D889" s="256"/>
      <c r="E889" s="256"/>
      <c r="F889" s="256"/>
      <c r="G889" s="256"/>
      <c r="H889" s="256"/>
    </row>
    <row r="890" customFormat="false" ht="12.75" hidden="false" customHeight="false" outlineLevel="0" collapsed="false">
      <c r="A890" s="344"/>
      <c r="B890" s="371"/>
      <c r="C890" s="256"/>
      <c r="D890" s="256"/>
      <c r="E890" s="256"/>
      <c r="F890" s="256"/>
      <c r="G890" s="256"/>
      <c r="H890" s="256"/>
    </row>
    <row r="891" customFormat="false" ht="12.75" hidden="false" customHeight="false" outlineLevel="0" collapsed="false">
      <c r="A891" s="344"/>
      <c r="B891" s="371"/>
      <c r="C891" s="256"/>
      <c r="D891" s="256"/>
      <c r="E891" s="256"/>
      <c r="F891" s="256"/>
      <c r="G891" s="256"/>
      <c r="H891" s="256"/>
    </row>
    <row r="892" customFormat="false" ht="12.75" hidden="false" customHeight="false" outlineLevel="0" collapsed="false">
      <c r="A892" s="344"/>
      <c r="B892" s="371"/>
      <c r="C892" s="256"/>
      <c r="D892" s="256"/>
      <c r="E892" s="256"/>
      <c r="F892" s="256"/>
      <c r="G892" s="256"/>
      <c r="H892" s="256"/>
    </row>
    <row r="893" customFormat="false" ht="12.75" hidden="false" customHeight="false" outlineLevel="0" collapsed="false">
      <c r="A893" s="344"/>
      <c r="B893" s="371"/>
      <c r="C893" s="256"/>
      <c r="D893" s="256"/>
      <c r="E893" s="256"/>
      <c r="F893" s="256"/>
      <c r="G893" s="256"/>
      <c r="H893" s="256"/>
    </row>
    <row r="894" customFormat="false" ht="12.75" hidden="false" customHeight="false" outlineLevel="0" collapsed="false">
      <c r="A894" s="344"/>
      <c r="B894" s="371"/>
      <c r="C894" s="256"/>
      <c r="D894" s="256"/>
      <c r="E894" s="256"/>
      <c r="F894" s="256"/>
      <c r="G894" s="256"/>
      <c r="H894" s="256"/>
    </row>
    <row r="895" customFormat="false" ht="12.75" hidden="false" customHeight="false" outlineLevel="0" collapsed="false">
      <c r="A895" s="344"/>
      <c r="B895" s="371"/>
      <c r="C895" s="256"/>
      <c r="D895" s="256"/>
      <c r="E895" s="256"/>
      <c r="F895" s="256"/>
      <c r="G895" s="256"/>
      <c r="H895" s="256"/>
    </row>
    <row r="896" customFormat="false" ht="12.75" hidden="false" customHeight="false" outlineLevel="0" collapsed="false">
      <c r="A896" s="344"/>
      <c r="B896" s="371"/>
      <c r="C896" s="256"/>
      <c r="D896" s="256"/>
      <c r="E896" s="256"/>
      <c r="F896" s="256"/>
      <c r="G896" s="256"/>
      <c r="H896" s="256"/>
    </row>
    <row r="897" customFormat="false" ht="12.75" hidden="false" customHeight="false" outlineLevel="0" collapsed="false">
      <c r="A897" s="344"/>
      <c r="B897" s="371"/>
      <c r="C897" s="256"/>
      <c r="D897" s="256"/>
      <c r="E897" s="256"/>
      <c r="F897" s="256"/>
      <c r="G897" s="256"/>
      <c r="H897" s="256"/>
    </row>
    <row r="898" customFormat="false" ht="12.75" hidden="false" customHeight="false" outlineLevel="0" collapsed="false">
      <c r="A898" s="344"/>
      <c r="B898" s="371"/>
      <c r="C898" s="256"/>
      <c r="D898" s="256"/>
      <c r="E898" s="256"/>
      <c r="F898" s="256"/>
      <c r="G898" s="256"/>
      <c r="H898" s="256"/>
    </row>
    <row r="899" customFormat="false" ht="12.75" hidden="false" customHeight="false" outlineLevel="0" collapsed="false">
      <c r="A899" s="344"/>
      <c r="B899" s="371"/>
      <c r="C899" s="256"/>
      <c r="D899" s="256"/>
      <c r="E899" s="256"/>
      <c r="F899" s="256"/>
      <c r="G899" s="256"/>
      <c r="H899" s="256"/>
    </row>
    <row r="900" customFormat="false" ht="12.75" hidden="false" customHeight="false" outlineLevel="0" collapsed="false">
      <c r="A900" s="344"/>
      <c r="B900" s="371"/>
      <c r="C900" s="256"/>
      <c r="D900" s="256"/>
      <c r="E900" s="256"/>
      <c r="F900" s="256"/>
      <c r="G900" s="256"/>
      <c r="H900" s="256"/>
    </row>
    <row r="901" customFormat="false" ht="12.75" hidden="false" customHeight="false" outlineLevel="0" collapsed="false">
      <c r="A901" s="344"/>
      <c r="B901" s="371"/>
      <c r="C901" s="256"/>
      <c r="D901" s="256"/>
      <c r="E901" s="256"/>
      <c r="F901" s="256"/>
      <c r="G901" s="256"/>
      <c r="H901" s="256"/>
    </row>
    <row r="902" customFormat="false" ht="12.75" hidden="false" customHeight="false" outlineLevel="0" collapsed="false">
      <c r="A902" s="344"/>
      <c r="B902" s="371"/>
      <c r="C902" s="256"/>
      <c r="D902" s="256"/>
      <c r="E902" s="256"/>
      <c r="F902" s="256"/>
      <c r="G902" s="256"/>
      <c r="H902" s="256"/>
    </row>
    <row r="903" customFormat="false" ht="12.75" hidden="false" customHeight="false" outlineLevel="0" collapsed="false">
      <c r="A903" s="344"/>
      <c r="B903" s="371"/>
      <c r="C903" s="256"/>
      <c r="D903" s="256"/>
      <c r="E903" s="256"/>
      <c r="F903" s="256"/>
      <c r="G903" s="256"/>
      <c r="H903" s="256"/>
    </row>
    <row r="904" customFormat="false" ht="12.75" hidden="false" customHeight="false" outlineLevel="0" collapsed="false">
      <c r="A904" s="344"/>
      <c r="B904" s="371"/>
      <c r="C904" s="256"/>
      <c r="D904" s="256"/>
      <c r="E904" s="256"/>
      <c r="F904" s="256"/>
      <c r="G904" s="256"/>
      <c r="H904" s="256"/>
    </row>
    <row r="905" customFormat="false" ht="12.75" hidden="false" customHeight="false" outlineLevel="0" collapsed="false">
      <c r="A905" s="344"/>
      <c r="B905" s="371"/>
      <c r="C905" s="256"/>
      <c r="D905" s="256"/>
      <c r="E905" s="256"/>
      <c r="F905" s="256"/>
      <c r="G905" s="256"/>
      <c r="H905" s="256"/>
    </row>
    <row r="906" customFormat="false" ht="12.75" hidden="false" customHeight="false" outlineLevel="0" collapsed="false">
      <c r="A906" s="344"/>
      <c r="B906" s="371"/>
      <c r="C906" s="256"/>
      <c r="D906" s="256"/>
      <c r="E906" s="256"/>
      <c r="F906" s="256"/>
      <c r="G906" s="256"/>
      <c r="H906" s="256"/>
    </row>
    <row r="907" customFormat="false" ht="12.75" hidden="false" customHeight="false" outlineLevel="0" collapsed="false">
      <c r="A907" s="344"/>
      <c r="B907" s="371"/>
      <c r="C907" s="256"/>
      <c r="D907" s="256"/>
      <c r="E907" s="256"/>
      <c r="F907" s="256"/>
      <c r="G907" s="256"/>
      <c r="H907" s="256"/>
    </row>
    <row r="908" customFormat="false" ht="12.75" hidden="false" customHeight="false" outlineLevel="0" collapsed="false">
      <c r="A908" s="344"/>
      <c r="B908" s="371"/>
      <c r="C908" s="256"/>
      <c r="D908" s="256"/>
      <c r="E908" s="256"/>
      <c r="F908" s="256"/>
      <c r="G908" s="256"/>
      <c r="H908" s="256"/>
    </row>
    <row r="909" customFormat="false" ht="12.75" hidden="false" customHeight="false" outlineLevel="0" collapsed="false">
      <c r="A909" s="344"/>
      <c r="B909" s="371"/>
      <c r="C909" s="256"/>
      <c r="D909" s="256"/>
      <c r="E909" s="256"/>
      <c r="F909" s="256"/>
      <c r="G909" s="256"/>
      <c r="H909" s="256"/>
    </row>
    <row r="910" customFormat="false" ht="12.75" hidden="false" customHeight="false" outlineLevel="0" collapsed="false">
      <c r="A910" s="344"/>
      <c r="B910" s="371"/>
      <c r="C910" s="256"/>
      <c r="D910" s="256"/>
      <c r="E910" s="256"/>
      <c r="F910" s="256"/>
      <c r="G910" s="256"/>
      <c r="H910" s="256"/>
    </row>
    <row r="911" customFormat="false" ht="12.75" hidden="false" customHeight="false" outlineLevel="0" collapsed="false">
      <c r="A911" s="344"/>
      <c r="B911" s="371"/>
      <c r="C911" s="256"/>
      <c r="D911" s="256"/>
      <c r="E911" s="256"/>
      <c r="F911" s="256"/>
      <c r="G911" s="256"/>
      <c r="H911" s="256"/>
    </row>
    <row r="912" customFormat="false" ht="12.75" hidden="false" customHeight="false" outlineLevel="0" collapsed="false">
      <c r="A912" s="344"/>
      <c r="B912" s="371"/>
      <c r="C912" s="256"/>
      <c r="D912" s="256"/>
      <c r="E912" s="256"/>
      <c r="F912" s="256"/>
      <c r="G912" s="256"/>
      <c r="H912" s="256"/>
    </row>
    <row r="913" customFormat="false" ht="12.75" hidden="false" customHeight="false" outlineLevel="0" collapsed="false">
      <c r="A913" s="344"/>
      <c r="B913" s="371"/>
      <c r="C913" s="256"/>
      <c r="D913" s="256"/>
      <c r="E913" s="256"/>
      <c r="F913" s="256"/>
      <c r="G913" s="256"/>
      <c r="H913" s="256"/>
    </row>
    <row r="914" customFormat="false" ht="12.75" hidden="false" customHeight="false" outlineLevel="0" collapsed="false">
      <c r="A914" s="344"/>
      <c r="B914" s="371"/>
      <c r="C914" s="256"/>
      <c r="D914" s="256"/>
      <c r="E914" s="256"/>
      <c r="F914" s="256"/>
      <c r="G914" s="256"/>
      <c r="H914" s="256"/>
    </row>
    <row r="915" customFormat="false" ht="12.75" hidden="false" customHeight="false" outlineLevel="0" collapsed="false">
      <c r="A915" s="344"/>
      <c r="B915" s="371"/>
      <c r="C915" s="256"/>
      <c r="D915" s="256"/>
      <c r="E915" s="256"/>
      <c r="F915" s="256"/>
      <c r="G915" s="256"/>
      <c r="H915" s="256"/>
    </row>
    <row r="916" customFormat="false" ht="12.75" hidden="false" customHeight="false" outlineLevel="0" collapsed="false">
      <c r="A916" s="344"/>
      <c r="B916" s="371"/>
      <c r="C916" s="256"/>
      <c r="D916" s="256"/>
      <c r="E916" s="256"/>
      <c r="F916" s="256"/>
      <c r="G916" s="256"/>
      <c r="H916" s="256"/>
    </row>
    <row r="917" customFormat="false" ht="12.75" hidden="false" customHeight="false" outlineLevel="0" collapsed="false">
      <c r="A917" s="344"/>
      <c r="B917" s="371"/>
      <c r="C917" s="256"/>
      <c r="D917" s="256"/>
      <c r="E917" s="256"/>
      <c r="F917" s="256"/>
      <c r="G917" s="256"/>
      <c r="H917" s="256"/>
    </row>
    <row r="918" customFormat="false" ht="12.75" hidden="false" customHeight="false" outlineLevel="0" collapsed="false">
      <c r="A918" s="344"/>
      <c r="B918" s="371"/>
      <c r="C918" s="256"/>
      <c r="D918" s="256"/>
      <c r="E918" s="256"/>
      <c r="F918" s="256"/>
      <c r="G918" s="256"/>
      <c r="H918" s="256"/>
    </row>
    <row r="919" customFormat="false" ht="12.75" hidden="false" customHeight="false" outlineLevel="0" collapsed="false">
      <c r="A919" s="344"/>
      <c r="B919" s="371"/>
      <c r="C919" s="256"/>
      <c r="D919" s="256"/>
      <c r="E919" s="256"/>
      <c r="F919" s="256"/>
      <c r="G919" s="256"/>
      <c r="H919" s="256"/>
    </row>
    <row r="920" customFormat="false" ht="12.75" hidden="false" customHeight="false" outlineLevel="0" collapsed="false">
      <c r="A920" s="344"/>
      <c r="B920" s="371"/>
      <c r="C920" s="256"/>
      <c r="D920" s="256"/>
      <c r="E920" s="256"/>
      <c r="F920" s="256"/>
      <c r="G920" s="256"/>
      <c r="H920" s="256"/>
    </row>
    <row r="921" customFormat="false" ht="12.75" hidden="false" customHeight="false" outlineLevel="0" collapsed="false">
      <c r="A921" s="344"/>
      <c r="B921" s="371"/>
      <c r="C921" s="256"/>
      <c r="D921" s="256"/>
      <c r="E921" s="256"/>
      <c r="F921" s="256"/>
      <c r="G921" s="256"/>
      <c r="H921" s="256"/>
    </row>
    <row r="922" customFormat="false" ht="12.75" hidden="false" customHeight="false" outlineLevel="0" collapsed="false">
      <c r="A922" s="344"/>
      <c r="B922" s="371"/>
      <c r="C922" s="256"/>
      <c r="D922" s="256"/>
      <c r="E922" s="256"/>
      <c r="F922" s="256"/>
      <c r="G922" s="256"/>
      <c r="H922" s="256"/>
    </row>
    <row r="923" customFormat="false" ht="12.75" hidden="false" customHeight="false" outlineLevel="0" collapsed="false">
      <c r="A923" s="344"/>
      <c r="B923" s="371"/>
      <c r="C923" s="256"/>
      <c r="D923" s="256"/>
      <c r="E923" s="256"/>
      <c r="F923" s="256"/>
      <c r="G923" s="256"/>
      <c r="H923" s="256"/>
    </row>
    <row r="924" customFormat="false" ht="12.75" hidden="false" customHeight="false" outlineLevel="0" collapsed="false">
      <c r="A924" s="344"/>
      <c r="B924" s="371"/>
      <c r="C924" s="256"/>
      <c r="D924" s="256"/>
      <c r="E924" s="256"/>
      <c r="F924" s="256"/>
      <c r="G924" s="256"/>
      <c r="H924" s="256"/>
    </row>
    <row r="925" customFormat="false" ht="12.75" hidden="false" customHeight="false" outlineLevel="0" collapsed="false">
      <c r="A925" s="344"/>
      <c r="B925" s="371"/>
      <c r="C925" s="256"/>
      <c r="D925" s="256"/>
      <c r="E925" s="256"/>
      <c r="F925" s="256"/>
      <c r="G925" s="256"/>
      <c r="H925" s="256"/>
    </row>
    <row r="926" customFormat="false" ht="12.75" hidden="false" customHeight="false" outlineLevel="0" collapsed="false">
      <c r="A926" s="344"/>
      <c r="B926" s="371"/>
      <c r="C926" s="256"/>
      <c r="D926" s="256"/>
      <c r="E926" s="256"/>
      <c r="F926" s="256"/>
      <c r="G926" s="256"/>
      <c r="H926" s="256"/>
    </row>
    <row r="927" customFormat="false" ht="12.75" hidden="false" customHeight="false" outlineLevel="0" collapsed="false">
      <c r="A927" s="344"/>
      <c r="B927" s="371"/>
      <c r="C927" s="256"/>
      <c r="D927" s="256"/>
      <c r="E927" s="256"/>
      <c r="F927" s="256"/>
      <c r="G927" s="256"/>
      <c r="H927" s="256"/>
    </row>
    <row r="928" customFormat="false" ht="12.75" hidden="false" customHeight="false" outlineLevel="0" collapsed="false">
      <c r="A928" s="344"/>
      <c r="B928" s="371"/>
      <c r="C928" s="256"/>
      <c r="D928" s="256"/>
      <c r="E928" s="256"/>
      <c r="F928" s="256"/>
      <c r="G928" s="256"/>
      <c r="H928" s="256"/>
    </row>
    <row r="929" customFormat="false" ht="12.75" hidden="false" customHeight="false" outlineLevel="0" collapsed="false">
      <c r="A929" s="344"/>
      <c r="B929" s="371"/>
      <c r="C929" s="256"/>
      <c r="D929" s="256"/>
      <c r="E929" s="256"/>
      <c r="F929" s="256"/>
      <c r="G929" s="256"/>
      <c r="H929" s="256"/>
    </row>
    <row r="930" customFormat="false" ht="12.75" hidden="false" customHeight="false" outlineLevel="0" collapsed="false">
      <c r="A930" s="344"/>
      <c r="B930" s="371"/>
      <c r="C930" s="256"/>
      <c r="D930" s="256"/>
      <c r="E930" s="256"/>
      <c r="F930" s="256"/>
      <c r="G930" s="256"/>
      <c r="H930" s="256"/>
    </row>
    <row r="931" customFormat="false" ht="12.75" hidden="false" customHeight="false" outlineLevel="0" collapsed="false">
      <c r="A931" s="344"/>
      <c r="B931" s="371"/>
      <c r="C931" s="256"/>
      <c r="D931" s="256"/>
      <c r="E931" s="256"/>
      <c r="F931" s="256"/>
      <c r="G931" s="256"/>
      <c r="H931" s="256"/>
    </row>
    <row r="932" customFormat="false" ht="12.75" hidden="false" customHeight="false" outlineLevel="0" collapsed="false">
      <c r="A932" s="344"/>
      <c r="B932" s="371"/>
      <c r="C932" s="256"/>
      <c r="D932" s="256"/>
      <c r="E932" s="256"/>
      <c r="F932" s="256"/>
      <c r="G932" s="256"/>
      <c r="H932" s="256"/>
    </row>
    <row r="933" customFormat="false" ht="12.75" hidden="false" customHeight="false" outlineLevel="0" collapsed="false">
      <c r="A933" s="344"/>
      <c r="B933" s="371"/>
      <c r="C933" s="256"/>
      <c r="D933" s="256"/>
      <c r="E933" s="256"/>
      <c r="F933" s="256"/>
      <c r="G933" s="256"/>
      <c r="H933" s="256"/>
    </row>
    <row r="934" customFormat="false" ht="12.75" hidden="false" customHeight="false" outlineLevel="0" collapsed="false">
      <c r="A934" s="344"/>
      <c r="B934" s="371"/>
      <c r="C934" s="256"/>
      <c r="D934" s="256"/>
      <c r="E934" s="256"/>
      <c r="F934" s="256"/>
      <c r="G934" s="256"/>
      <c r="H934" s="256"/>
    </row>
    <row r="935" customFormat="false" ht="12.75" hidden="false" customHeight="false" outlineLevel="0" collapsed="false">
      <c r="A935" s="344"/>
      <c r="B935" s="371"/>
      <c r="C935" s="256"/>
      <c r="D935" s="256"/>
      <c r="E935" s="256"/>
      <c r="F935" s="256"/>
      <c r="G935" s="256"/>
      <c r="H935" s="256"/>
    </row>
    <row r="936" customFormat="false" ht="12.75" hidden="false" customHeight="false" outlineLevel="0" collapsed="false">
      <c r="A936" s="344"/>
      <c r="B936" s="371"/>
      <c r="C936" s="256"/>
      <c r="D936" s="256"/>
      <c r="E936" s="256"/>
      <c r="F936" s="256"/>
      <c r="G936" s="256"/>
      <c r="H936" s="256"/>
    </row>
    <row r="937" customFormat="false" ht="12.75" hidden="false" customHeight="false" outlineLevel="0" collapsed="false">
      <c r="A937" s="344"/>
      <c r="B937" s="371"/>
      <c r="C937" s="256"/>
      <c r="D937" s="256"/>
      <c r="E937" s="256"/>
      <c r="F937" s="256"/>
      <c r="G937" s="256"/>
      <c r="H937" s="256"/>
    </row>
    <row r="938" customFormat="false" ht="12.75" hidden="false" customHeight="false" outlineLevel="0" collapsed="false">
      <c r="A938" s="344"/>
      <c r="B938" s="371"/>
      <c r="C938" s="256"/>
      <c r="D938" s="256"/>
      <c r="E938" s="256"/>
      <c r="F938" s="256"/>
      <c r="G938" s="256"/>
      <c r="H938" s="256"/>
    </row>
    <row r="939" customFormat="false" ht="12.75" hidden="false" customHeight="false" outlineLevel="0" collapsed="false">
      <c r="A939" s="344"/>
      <c r="B939" s="371"/>
      <c r="C939" s="256"/>
      <c r="D939" s="256"/>
      <c r="E939" s="256"/>
      <c r="F939" s="256"/>
      <c r="G939" s="256"/>
      <c r="H939" s="256"/>
    </row>
    <row r="940" customFormat="false" ht="12.75" hidden="false" customHeight="false" outlineLevel="0" collapsed="false">
      <c r="A940" s="344"/>
      <c r="B940" s="371"/>
      <c r="C940" s="256"/>
      <c r="D940" s="256"/>
      <c r="E940" s="256"/>
      <c r="F940" s="256"/>
      <c r="G940" s="256"/>
      <c r="H940" s="256"/>
    </row>
    <row r="941" customFormat="false" ht="12.75" hidden="false" customHeight="false" outlineLevel="0" collapsed="false">
      <c r="A941" s="344"/>
      <c r="B941" s="371"/>
      <c r="C941" s="256"/>
      <c r="D941" s="256"/>
      <c r="E941" s="256"/>
      <c r="F941" s="256"/>
      <c r="G941" s="256"/>
      <c r="H941" s="256"/>
    </row>
    <row r="942" customFormat="false" ht="12.75" hidden="false" customHeight="false" outlineLevel="0" collapsed="false">
      <c r="A942" s="344"/>
      <c r="B942" s="371"/>
      <c r="C942" s="256"/>
      <c r="D942" s="256"/>
      <c r="E942" s="256"/>
      <c r="F942" s="256"/>
      <c r="G942" s="256"/>
      <c r="H942" s="256"/>
    </row>
    <row r="943" customFormat="false" ht="12.75" hidden="false" customHeight="false" outlineLevel="0" collapsed="false">
      <c r="A943" s="344"/>
      <c r="B943" s="371"/>
      <c r="C943" s="256"/>
      <c r="D943" s="256"/>
      <c r="E943" s="256"/>
      <c r="F943" s="256"/>
      <c r="G943" s="256"/>
      <c r="H943" s="256"/>
    </row>
    <row r="944" customFormat="false" ht="12.75" hidden="false" customHeight="false" outlineLevel="0" collapsed="false">
      <c r="A944" s="344"/>
      <c r="B944" s="371"/>
      <c r="C944" s="256"/>
      <c r="D944" s="256"/>
      <c r="E944" s="256"/>
      <c r="F944" s="256"/>
      <c r="G944" s="256"/>
      <c r="H944" s="256"/>
    </row>
    <row r="945" customFormat="false" ht="12.75" hidden="false" customHeight="false" outlineLevel="0" collapsed="false">
      <c r="A945" s="344"/>
      <c r="B945" s="371"/>
      <c r="C945" s="256"/>
      <c r="D945" s="256"/>
      <c r="E945" s="256"/>
      <c r="F945" s="256"/>
      <c r="G945" s="256"/>
      <c r="H945" s="256"/>
    </row>
    <row r="946" customFormat="false" ht="12.75" hidden="false" customHeight="false" outlineLevel="0" collapsed="false">
      <c r="A946" s="344"/>
      <c r="B946" s="371"/>
      <c r="C946" s="256"/>
      <c r="D946" s="256"/>
      <c r="E946" s="256"/>
      <c r="F946" s="256"/>
      <c r="G946" s="256"/>
      <c r="H946" s="256"/>
    </row>
    <row r="947" customFormat="false" ht="12.75" hidden="false" customHeight="false" outlineLevel="0" collapsed="false">
      <c r="A947" s="344"/>
      <c r="B947" s="371"/>
      <c r="C947" s="256"/>
      <c r="D947" s="256"/>
      <c r="E947" s="256"/>
      <c r="F947" s="256"/>
      <c r="G947" s="256"/>
      <c r="H947" s="256"/>
    </row>
    <row r="948" customFormat="false" ht="12.75" hidden="false" customHeight="false" outlineLevel="0" collapsed="false">
      <c r="A948" s="344"/>
      <c r="B948" s="371"/>
      <c r="C948" s="256"/>
      <c r="D948" s="256"/>
      <c r="E948" s="256"/>
      <c r="F948" s="256"/>
      <c r="G948" s="256"/>
      <c r="H948" s="256"/>
    </row>
    <row r="949" customFormat="false" ht="12.75" hidden="false" customHeight="false" outlineLevel="0" collapsed="false">
      <c r="A949" s="344"/>
      <c r="B949" s="371"/>
      <c r="C949" s="256"/>
      <c r="D949" s="256"/>
      <c r="E949" s="256"/>
      <c r="F949" s="256"/>
      <c r="G949" s="256"/>
      <c r="H949" s="256"/>
    </row>
    <row r="950" customFormat="false" ht="12.75" hidden="false" customHeight="false" outlineLevel="0" collapsed="false">
      <c r="A950" s="344"/>
      <c r="B950" s="371"/>
      <c r="C950" s="256"/>
      <c r="D950" s="256"/>
      <c r="E950" s="256"/>
      <c r="F950" s="256"/>
      <c r="G950" s="256"/>
      <c r="H950" s="256"/>
    </row>
    <row r="951" customFormat="false" ht="12.75" hidden="false" customHeight="false" outlineLevel="0" collapsed="false">
      <c r="A951" s="344"/>
      <c r="B951" s="371"/>
      <c r="C951" s="256"/>
      <c r="D951" s="256"/>
      <c r="E951" s="256"/>
      <c r="F951" s="256"/>
      <c r="G951" s="256"/>
      <c r="H951" s="256"/>
    </row>
    <row r="952" customFormat="false" ht="12.75" hidden="false" customHeight="false" outlineLevel="0" collapsed="false">
      <c r="A952" s="344"/>
      <c r="B952" s="371"/>
      <c r="C952" s="256"/>
      <c r="D952" s="256"/>
      <c r="E952" s="256"/>
      <c r="F952" s="256"/>
      <c r="G952" s="256"/>
      <c r="H952" s="256"/>
    </row>
    <row r="953" customFormat="false" ht="12.75" hidden="false" customHeight="false" outlineLevel="0" collapsed="false">
      <c r="A953" s="344"/>
      <c r="B953" s="371"/>
      <c r="C953" s="256"/>
      <c r="D953" s="256"/>
      <c r="E953" s="256"/>
      <c r="F953" s="256"/>
      <c r="G953" s="256"/>
      <c r="H953" s="256"/>
    </row>
    <row r="954" customFormat="false" ht="12.75" hidden="false" customHeight="false" outlineLevel="0" collapsed="false">
      <c r="A954" s="344"/>
      <c r="B954" s="371"/>
      <c r="C954" s="256"/>
      <c r="D954" s="256"/>
      <c r="E954" s="256"/>
      <c r="F954" s="256"/>
      <c r="G954" s="256"/>
      <c r="H954" s="256"/>
    </row>
    <row r="955" customFormat="false" ht="12.75" hidden="false" customHeight="false" outlineLevel="0" collapsed="false">
      <c r="A955" s="344"/>
      <c r="B955" s="371"/>
      <c r="C955" s="256"/>
      <c r="D955" s="256"/>
      <c r="E955" s="256"/>
      <c r="F955" s="256"/>
      <c r="G955" s="256"/>
      <c r="H955" s="256"/>
    </row>
    <row r="956" customFormat="false" ht="12.75" hidden="false" customHeight="false" outlineLevel="0" collapsed="false">
      <c r="A956" s="344"/>
      <c r="B956" s="371"/>
      <c r="C956" s="256"/>
      <c r="D956" s="256"/>
      <c r="E956" s="256"/>
      <c r="F956" s="256"/>
      <c r="G956" s="256"/>
      <c r="H956" s="256"/>
    </row>
    <row r="957" customFormat="false" ht="12.75" hidden="false" customHeight="false" outlineLevel="0" collapsed="false">
      <c r="A957" s="344"/>
      <c r="B957" s="371"/>
      <c r="C957" s="256"/>
      <c r="D957" s="256"/>
      <c r="E957" s="256"/>
      <c r="F957" s="256"/>
      <c r="G957" s="256"/>
      <c r="H957" s="256"/>
    </row>
    <row r="958" customFormat="false" ht="12.75" hidden="false" customHeight="false" outlineLevel="0" collapsed="false">
      <c r="A958" s="344"/>
      <c r="B958" s="371"/>
      <c r="C958" s="256"/>
      <c r="D958" s="256"/>
      <c r="E958" s="256"/>
      <c r="F958" s="256"/>
      <c r="G958" s="256"/>
      <c r="H958" s="256"/>
    </row>
    <row r="959" customFormat="false" ht="12.75" hidden="false" customHeight="false" outlineLevel="0" collapsed="false">
      <c r="A959" s="344"/>
      <c r="B959" s="371"/>
      <c r="C959" s="256"/>
      <c r="D959" s="256"/>
      <c r="E959" s="256"/>
      <c r="F959" s="256"/>
      <c r="G959" s="256"/>
      <c r="H959" s="256"/>
    </row>
    <row r="960" customFormat="false" ht="12.75" hidden="false" customHeight="false" outlineLevel="0" collapsed="false">
      <c r="A960" s="344"/>
      <c r="B960" s="371"/>
      <c r="C960" s="256"/>
      <c r="D960" s="256"/>
      <c r="E960" s="256"/>
      <c r="F960" s="256"/>
      <c r="G960" s="256"/>
      <c r="H960" s="256"/>
    </row>
    <row r="961" customFormat="false" ht="12.75" hidden="false" customHeight="false" outlineLevel="0" collapsed="false">
      <c r="A961" s="344"/>
      <c r="B961" s="371"/>
      <c r="C961" s="256"/>
      <c r="D961" s="256"/>
      <c r="E961" s="256"/>
      <c r="F961" s="256"/>
      <c r="G961" s="256"/>
      <c r="H961" s="256"/>
    </row>
    <row r="962" customFormat="false" ht="12.75" hidden="false" customHeight="false" outlineLevel="0" collapsed="false">
      <c r="A962" s="344"/>
      <c r="B962" s="371"/>
      <c r="C962" s="256"/>
      <c r="D962" s="256"/>
      <c r="E962" s="256"/>
      <c r="F962" s="256"/>
      <c r="G962" s="256"/>
      <c r="H962" s="256"/>
    </row>
    <row r="963" customFormat="false" ht="12.75" hidden="false" customHeight="false" outlineLevel="0" collapsed="false">
      <c r="A963" s="344"/>
      <c r="B963" s="371"/>
      <c r="C963" s="256"/>
      <c r="D963" s="256"/>
      <c r="E963" s="256"/>
      <c r="F963" s="256"/>
      <c r="G963" s="256"/>
      <c r="H963" s="256"/>
    </row>
    <row r="964" customFormat="false" ht="12.75" hidden="false" customHeight="false" outlineLevel="0" collapsed="false">
      <c r="A964" s="344"/>
      <c r="B964" s="371"/>
      <c r="C964" s="256"/>
      <c r="D964" s="256"/>
      <c r="E964" s="256"/>
      <c r="F964" s="256"/>
      <c r="G964" s="256"/>
      <c r="H964" s="256"/>
    </row>
    <row r="965" customFormat="false" ht="12.75" hidden="false" customHeight="false" outlineLevel="0" collapsed="false">
      <c r="A965" s="344"/>
      <c r="B965" s="371"/>
      <c r="C965" s="256"/>
      <c r="D965" s="256"/>
      <c r="E965" s="256"/>
      <c r="F965" s="256"/>
      <c r="G965" s="256"/>
      <c r="H965" s="256"/>
    </row>
    <row r="966" customFormat="false" ht="12.75" hidden="false" customHeight="false" outlineLevel="0" collapsed="false">
      <c r="A966" s="344"/>
      <c r="B966" s="371"/>
      <c r="C966" s="256"/>
      <c r="D966" s="256"/>
      <c r="E966" s="256"/>
      <c r="F966" s="256"/>
      <c r="G966" s="256"/>
      <c r="H966" s="256"/>
    </row>
    <row r="967" customFormat="false" ht="12.75" hidden="false" customHeight="false" outlineLevel="0" collapsed="false">
      <c r="A967" s="344"/>
      <c r="B967" s="371"/>
      <c r="C967" s="256"/>
      <c r="D967" s="256"/>
      <c r="E967" s="256"/>
      <c r="F967" s="256"/>
      <c r="G967" s="256"/>
      <c r="H967" s="256"/>
    </row>
    <row r="968" customFormat="false" ht="12.75" hidden="false" customHeight="false" outlineLevel="0" collapsed="false">
      <c r="A968" s="344"/>
      <c r="B968" s="371"/>
      <c r="C968" s="256"/>
      <c r="D968" s="256"/>
      <c r="E968" s="256"/>
      <c r="F968" s="256"/>
      <c r="G968" s="256"/>
      <c r="H968" s="256"/>
    </row>
    <row r="969" customFormat="false" ht="12.75" hidden="false" customHeight="false" outlineLevel="0" collapsed="false">
      <c r="A969" s="344"/>
      <c r="B969" s="371"/>
      <c r="C969" s="256"/>
      <c r="D969" s="256"/>
      <c r="E969" s="256"/>
      <c r="F969" s="256"/>
      <c r="G969" s="256"/>
      <c r="H969" s="256"/>
    </row>
    <row r="970" customFormat="false" ht="12.75" hidden="false" customHeight="false" outlineLevel="0" collapsed="false">
      <c r="A970" s="344"/>
      <c r="B970" s="371"/>
      <c r="C970" s="256"/>
      <c r="D970" s="256"/>
      <c r="E970" s="256"/>
      <c r="F970" s="256"/>
      <c r="G970" s="256"/>
      <c r="H970" s="256"/>
    </row>
    <row r="971" customFormat="false" ht="12.75" hidden="false" customHeight="false" outlineLevel="0" collapsed="false">
      <c r="A971" s="344"/>
      <c r="B971" s="371"/>
      <c r="C971" s="256"/>
      <c r="D971" s="256"/>
      <c r="E971" s="256"/>
      <c r="F971" s="256"/>
      <c r="G971" s="256"/>
      <c r="H971" s="256"/>
    </row>
    <row r="972" customFormat="false" ht="12.75" hidden="false" customHeight="false" outlineLevel="0" collapsed="false">
      <c r="A972" s="344"/>
      <c r="B972" s="371"/>
      <c r="C972" s="256"/>
      <c r="D972" s="256"/>
      <c r="E972" s="256"/>
      <c r="F972" s="256"/>
      <c r="G972" s="256"/>
      <c r="H972" s="256"/>
    </row>
    <row r="973" customFormat="false" ht="12.75" hidden="false" customHeight="false" outlineLevel="0" collapsed="false">
      <c r="A973" s="344"/>
      <c r="B973" s="371"/>
      <c r="C973" s="256"/>
      <c r="D973" s="256"/>
      <c r="E973" s="256"/>
      <c r="F973" s="256"/>
      <c r="G973" s="256"/>
      <c r="H973" s="256"/>
    </row>
    <row r="974" customFormat="false" ht="12.75" hidden="false" customHeight="false" outlineLevel="0" collapsed="false">
      <c r="A974" s="344"/>
      <c r="B974" s="371"/>
      <c r="C974" s="256"/>
      <c r="D974" s="256"/>
      <c r="E974" s="256"/>
      <c r="F974" s="256"/>
      <c r="G974" s="256"/>
      <c r="H974" s="256"/>
    </row>
    <row r="975" customFormat="false" ht="12.75" hidden="false" customHeight="false" outlineLevel="0" collapsed="false">
      <c r="A975" s="344"/>
      <c r="B975" s="371"/>
      <c r="C975" s="256"/>
      <c r="D975" s="256"/>
      <c r="E975" s="256"/>
      <c r="F975" s="256"/>
      <c r="G975" s="256"/>
      <c r="H975" s="256"/>
    </row>
    <row r="976" customFormat="false" ht="12.75" hidden="false" customHeight="false" outlineLevel="0" collapsed="false">
      <c r="A976" s="344"/>
      <c r="B976" s="371"/>
      <c r="C976" s="256"/>
      <c r="D976" s="256"/>
      <c r="E976" s="256"/>
      <c r="F976" s="256"/>
      <c r="G976" s="256"/>
      <c r="H976" s="256"/>
    </row>
    <row r="977" customFormat="false" ht="12.75" hidden="false" customHeight="false" outlineLevel="0" collapsed="false">
      <c r="A977" s="344"/>
      <c r="B977" s="371"/>
      <c r="C977" s="256"/>
      <c r="D977" s="256"/>
      <c r="E977" s="256"/>
      <c r="F977" s="256"/>
      <c r="G977" s="256"/>
      <c r="H977" s="256"/>
    </row>
    <row r="978" customFormat="false" ht="12.75" hidden="false" customHeight="false" outlineLevel="0" collapsed="false">
      <c r="A978" s="344"/>
      <c r="B978" s="371"/>
      <c r="C978" s="256"/>
      <c r="D978" s="256"/>
      <c r="E978" s="256"/>
      <c r="F978" s="256"/>
      <c r="G978" s="256"/>
      <c r="H978" s="256"/>
    </row>
    <row r="979" customFormat="false" ht="12.75" hidden="false" customHeight="false" outlineLevel="0" collapsed="false">
      <c r="A979" s="344"/>
      <c r="B979" s="371"/>
      <c r="C979" s="256"/>
      <c r="D979" s="256"/>
      <c r="E979" s="256"/>
      <c r="F979" s="256"/>
      <c r="G979" s="256"/>
      <c r="H979" s="256"/>
    </row>
    <row r="980" customFormat="false" ht="12.75" hidden="false" customHeight="false" outlineLevel="0" collapsed="false">
      <c r="A980" s="344"/>
      <c r="B980" s="371"/>
      <c r="C980" s="256"/>
      <c r="D980" s="256"/>
      <c r="E980" s="256"/>
      <c r="F980" s="256"/>
      <c r="G980" s="256"/>
      <c r="H980" s="256"/>
    </row>
    <row r="981" customFormat="false" ht="12.75" hidden="false" customHeight="false" outlineLevel="0" collapsed="false">
      <c r="A981" s="344"/>
      <c r="B981" s="371"/>
      <c r="C981" s="256"/>
      <c r="D981" s="256"/>
      <c r="E981" s="256"/>
      <c r="F981" s="256"/>
      <c r="G981" s="256"/>
      <c r="H981" s="256"/>
    </row>
    <row r="982" customFormat="false" ht="12.75" hidden="false" customHeight="false" outlineLevel="0" collapsed="false">
      <c r="A982" s="344"/>
      <c r="B982" s="371"/>
      <c r="C982" s="256"/>
      <c r="D982" s="256"/>
      <c r="E982" s="256"/>
      <c r="F982" s="256"/>
      <c r="G982" s="256"/>
      <c r="H982" s="256"/>
    </row>
    <row r="983" customFormat="false" ht="12.75" hidden="false" customHeight="false" outlineLevel="0" collapsed="false">
      <c r="A983" s="344"/>
      <c r="B983" s="371"/>
      <c r="C983" s="256"/>
      <c r="D983" s="256"/>
      <c r="E983" s="256"/>
      <c r="F983" s="256"/>
      <c r="G983" s="256"/>
      <c r="H983" s="256"/>
    </row>
    <row r="984" customFormat="false" ht="12.75" hidden="false" customHeight="false" outlineLevel="0" collapsed="false">
      <c r="A984" s="344"/>
      <c r="B984" s="371"/>
      <c r="C984" s="256"/>
      <c r="D984" s="256"/>
      <c r="E984" s="256"/>
      <c r="F984" s="256"/>
      <c r="G984" s="256"/>
      <c r="H984" s="256"/>
    </row>
    <row r="985" customFormat="false" ht="12.75" hidden="false" customHeight="false" outlineLevel="0" collapsed="false">
      <c r="A985" s="344"/>
      <c r="B985" s="371"/>
      <c r="C985" s="256"/>
      <c r="D985" s="256"/>
      <c r="E985" s="256"/>
      <c r="F985" s="256"/>
      <c r="G985" s="256"/>
      <c r="H985" s="256"/>
    </row>
    <row r="986" customFormat="false" ht="12.75" hidden="false" customHeight="false" outlineLevel="0" collapsed="false">
      <c r="A986" s="344"/>
      <c r="B986" s="371"/>
      <c r="C986" s="256"/>
      <c r="D986" s="256"/>
      <c r="E986" s="256"/>
      <c r="F986" s="256"/>
      <c r="G986" s="256"/>
      <c r="H986" s="256"/>
    </row>
    <row r="987" customFormat="false" ht="12.75" hidden="false" customHeight="false" outlineLevel="0" collapsed="false">
      <c r="A987" s="344"/>
      <c r="B987" s="371"/>
      <c r="C987" s="256"/>
      <c r="D987" s="256"/>
      <c r="E987" s="256"/>
      <c r="F987" s="256"/>
      <c r="G987" s="256"/>
      <c r="H987" s="256"/>
    </row>
    <row r="988" customFormat="false" ht="12.75" hidden="false" customHeight="false" outlineLevel="0" collapsed="false">
      <c r="A988" s="344"/>
      <c r="B988" s="371"/>
      <c r="C988" s="256"/>
      <c r="D988" s="256"/>
      <c r="E988" s="256"/>
      <c r="F988" s="256"/>
      <c r="G988" s="256"/>
      <c r="H988" s="256"/>
    </row>
    <row r="989" customFormat="false" ht="12.75" hidden="false" customHeight="false" outlineLevel="0" collapsed="false">
      <c r="A989" s="344"/>
      <c r="B989" s="371"/>
      <c r="C989" s="256"/>
      <c r="D989" s="256"/>
      <c r="E989" s="256"/>
      <c r="F989" s="256"/>
      <c r="G989" s="256"/>
      <c r="H989" s="256"/>
    </row>
    <row r="990" customFormat="false" ht="12.75" hidden="false" customHeight="false" outlineLevel="0" collapsed="false">
      <c r="A990" s="344"/>
      <c r="B990" s="371"/>
      <c r="C990" s="256"/>
      <c r="D990" s="256"/>
      <c r="E990" s="256"/>
      <c r="F990" s="256"/>
      <c r="G990" s="256"/>
      <c r="H990" s="256"/>
    </row>
    <row r="991" customFormat="false" ht="12.75" hidden="false" customHeight="false" outlineLevel="0" collapsed="false">
      <c r="A991" s="344"/>
      <c r="B991" s="371"/>
      <c r="C991" s="256"/>
      <c r="D991" s="256"/>
      <c r="E991" s="256"/>
      <c r="F991" s="256"/>
      <c r="G991" s="256"/>
      <c r="H991" s="256"/>
    </row>
    <row r="992" customFormat="false" ht="12.75" hidden="false" customHeight="false" outlineLevel="0" collapsed="false">
      <c r="A992" s="344"/>
      <c r="B992" s="371"/>
      <c r="C992" s="256"/>
      <c r="D992" s="256"/>
      <c r="E992" s="256"/>
      <c r="F992" s="256"/>
      <c r="G992" s="256"/>
      <c r="H992" s="256"/>
    </row>
    <row r="993" customFormat="false" ht="12.75" hidden="false" customHeight="false" outlineLevel="0" collapsed="false">
      <c r="A993" s="344"/>
      <c r="B993" s="371"/>
      <c r="C993" s="256"/>
      <c r="D993" s="256"/>
      <c r="E993" s="256"/>
      <c r="F993" s="256"/>
      <c r="G993" s="256"/>
      <c r="H993" s="256"/>
    </row>
    <row r="994" customFormat="false" ht="12.75" hidden="false" customHeight="false" outlineLevel="0" collapsed="false">
      <c r="A994" s="344"/>
      <c r="B994" s="371"/>
      <c r="C994" s="256"/>
      <c r="D994" s="256"/>
      <c r="E994" s="256"/>
      <c r="F994" s="256"/>
      <c r="G994" s="256"/>
      <c r="H994" s="256"/>
    </row>
    <row r="995" customFormat="false" ht="12.75" hidden="false" customHeight="false" outlineLevel="0" collapsed="false">
      <c r="A995" s="344"/>
      <c r="B995" s="371"/>
      <c r="C995" s="256"/>
      <c r="D995" s="256"/>
      <c r="E995" s="256"/>
      <c r="F995" s="256"/>
      <c r="G995" s="256"/>
      <c r="H995" s="256"/>
    </row>
    <row r="996" customFormat="false" ht="12.75" hidden="false" customHeight="false" outlineLevel="0" collapsed="false">
      <c r="A996" s="344"/>
      <c r="B996" s="371"/>
      <c r="C996" s="256"/>
      <c r="D996" s="256"/>
      <c r="E996" s="256"/>
      <c r="F996" s="256"/>
      <c r="G996" s="256"/>
      <c r="H996" s="256"/>
    </row>
    <row r="997" customFormat="false" ht="12.75" hidden="false" customHeight="false" outlineLevel="0" collapsed="false">
      <c r="A997" s="344"/>
      <c r="B997" s="371"/>
      <c r="C997" s="256"/>
      <c r="D997" s="256"/>
      <c r="E997" s="256"/>
      <c r="F997" s="256"/>
      <c r="G997" s="256"/>
      <c r="H997" s="256"/>
    </row>
    <row r="998" customFormat="false" ht="12.75" hidden="false" customHeight="false" outlineLevel="0" collapsed="false">
      <c r="A998" s="344"/>
      <c r="B998" s="371"/>
      <c r="C998" s="256"/>
      <c r="D998" s="256"/>
      <c r="E998" s="256"/>
      <c r="F998" s="256"/>
      <c r="G998" s="256"/>
      <c r="H998" s="256"/>
    </row>
    <row r="999" customFormat="false" ht="12.75" hidden="false" customHeight="false" outlineLevel="0" collapsed="false">
      <c r="A999" s="344"/>
      <c r="B999" s="371"/>
      <c r="C999" s="256"/>
      <c r="D999" s="256"/>
      <c r="E999" s="256"/>
      <c r="F999" s="256"/>
      <c r="G999" s="256"/>
      <c r="H999" s="256"/>
    </row>
    <row r="1000" customFormat="false" ht="12.75" hidden="false" customHeight="false" outlineLevel="0" collapsed="false">
      <c r="A1000" s="344"/>
      <c r="B1000" s="371"/>
      <c r="C1000" s="256"/>
      <c r="D1000" s="256"/>
      <c r="E1000" s="256"/>
      <c r="F1000" s="256"/>
      <c r="G1000" s="256"/>
      <c r="H1000" s="256"/>
    </row>
    <row r="1001" customFormat="false" ht="12.75" hidden="false" customHeight="false" outlineLevel="0" collapsed="false">
      <c r="A1001" s="344"/>
      <c r="B1001" s="371"/>
      <c r="C1001" s="256"/>
      <c r="D1001" s="256"/>
      <c r="E1001" s="256"/>
      <c r="F1001" s="256"/>
      <c r="G1001" s="256"/>
      <c r="H1001" s="256"/>
    </row>
    <row r="1002" customFormat="false" ht="12.75" hidden="false" customHeight="false" outlineLevel="0" collapsed="false">
      <c r="A1002" s="344"/>
      <c r="B1002" s="371"/>
      <c r="C1002" s="256"/>
      <c r="D1002" s="256"/>
      <c r="E1002" s="256"/>
      <c r="F1002" s="256"/>
      <c r="G1002" s="256"/>
      <c r="H1002" s="256"/>
    </row>
    <row r="1003" customFormat="false" ht="12.75" hidden="false" customHeight="false" outlineLevel="0" collapsed="false">
      <c r="A1003" s="344"/>
      <c r="B1003" s="371"/>
      <c r="C1003" s="256"/>
      <c r="D1003" s="256"/>
      <c r="E1003" s="256"/>
      <c r="F1003" s="256"/>
      <c r="G1003" s="256"/>
      <c r="H1003" s="256"/>
    </row>
    <row r="1004" customFormat="false" ht="12.75" hidden="false" customHeight="false" outlineLevel="0" collapsed="false">
      <c r="A1004" s="344"/>
      <c r="B1004" s="371"/>
      <c r="C1004" s="256"/>
      <c r="D1004" s="256"/>
      <c r="E1004" s="256"/>
      <c r="F1004" s="256"/>
      <c r="G1004" s="256"/>
      <c r="H1004" s="256"/>
    </row>
    <row r="1005" customFormat="false" ht="12.75" hidden="false" customHeight="false" outlineLevel="0" collapsed="false">
      <c r="A1005" s="344"/>
      <c r="B1005" s="371"/>
      <c r="C1005" s="256"/>
      <c r="D1005" s="256"/>
      <c r="E1005" s="256"/>
      <c r="F1005" s="256"/>
      <c r="G1005" s="256"/>
      <c r="H1005" s="256"/>
    </row>
    <row r="1006" customFormat="false" ht="12.75" hidden="false" customHeight="false" outlineLevel="0" collapsed="false">
      <c r="A1006" s="344"/>
      <c r="B1006" s="371"/>
      <c r="C1006" s="256"/>
      <c r="D1006" s="256"/>
      <c r="E1006" s="256"/>
      <c r="F1006" s="256"/>
      <c r="G1006" s="256"/>
      <c r="H1006" s="256"/>
    </row>
    <row r="1007" customFormat="false" ht="12.75" hidden="false" customHeight="false" outlineLevel="0" collapsed="false">
      <c r="A1007" s="344"/>
      <c r="B1007" s="371"/>
      <c r="C1007" s="256"/>
      <c r="D1007" s="256"/>
      <c r="E1007" s="256"/>
      <c r="F1007" s="256"/>
      <c r="G1007" s="256"/>
      <c r="H1007" s="256"/>
    </row>
    <row r="1008" customFormat="false" ht="12.75" hidden="false" customHeight="false" outlineLevel="0" collapsed="false">
      <c r="A1008" s="344"/>
      <c r="B1008" s="371"/>
      <c r="C1008" s="256"/>
      <c r="D1008" s="256"/>
      <c r="E1008" s="256"/>
      <c r="F1008" s="256"/>
      <c r="G1008" s="256"/>
      <c r="H1008" s="256"/>
    </row>
    <row r="1009" customFormat="false" ht="12.75" hidden="false" customHeight="false" outlineLevel="0" collapsed="false">
      <c r="A1009" s="344"/>
      <c r="B1009" s="371"/>
      <c r="C1009" s="256"/>
      <c r="D1009" s="256"/>
      <c r="E1009" s="256"/>
      <c r="F1009" s="256"/>
      <c r="G1009" s="256"/>
      <c r="H1009" s="256"/>
    </row>
    <row r="1010" customFormat="false" ht="12.75" hidden="false" customHeight="false" outlineLevel="0" collapsed="false">
      <c r="A1010" s="344"/>
      <c r="B1010" s="371"/>
      <c r="C1010" s="256"/>
      <c r="D1010" s="256"/>
      <c r="E1010" s="256"/>
      <c r="F1010" s="256"/>
      <c r="G1010" s="256"/>
      <c r="H1010" s="256"/>
    </row>
    <row r="1011" customFormat="false" ht="12.75" hidden="false" customHeight="false" outlineLevel="0" collapsed="false">
      <c r="A1011" s="344"/>
      <c r="B1011" s="371"/>
      <c r="C1011" s="256"/>
      <c r="D1011" s="256"/>
      <c r="E1011" s="256"/>
      <c r="F1011" s="256"/>
      <c r="G1011" s="256"/>
      <c r="H1011" s="256"/>
    </row>
    <row r="1012" customFormat="false" ht="12.75" hidden="false" customHeight="false" outlineLevel="0" collapsed="false">
      <c r="A1012" s="344"/>
      <c r="B1012" s="371"/>
      <c r="C1012" s="256"/>
      <c r="D1012" s="256"/>
      <c r="E1012" s="256"/>
      <c r="F1012" s="256"/>
      <c r="G1012" s="256"/>
      <c r="H1012" s="256"/>
    </row>
    <row r="1013" customFormat="false" ht="12.75" hidden="false" customHeight="false" outlineLevel="0" collapsed="false">
      <c r="A1013" s="344"/>
      <c r="B1013" s="371"/>
      <c r="C1013" s="256"/>
      <c r="D1013" s="256"/>
      <c r="E1013" s="256"/>
      <c r="F1013" s="256"/>
      <c r="G1013" s="256"/>
      <c r="H1013" s="256"/>
    </row>
    <row r="1014" customFormat="false" ht="12.75" hidden="false" customHeight="false" outlineLevel="0" collapsed="false">
      <c r="A1014" s="344"/>
      <c r="B1014" s="371"/>
      <c r="C1014" s="256"/>
      <c r="D1014" s="256"/>
      <c r="E1014" s="256"/>
      <c r="F1014" s="256"/>
      <c r="G1014" s="256"/>
      <c r="H1014" s="256"/>
    </row>
    <row r="1015" customFormat="false" ht="12.75" hidden="false" customHeight="false" outlineLevel="0" collapsed="false">
      <c r="A1015" s="344"/>
      <c r="B1015" s="371"/>
      <c r="C1015" s="256"/>
      <c r="D1015" s="256"/>
      <c r="E1015" s="256"/>
      <c r="F1015" s="256"/>
      <c r="G1015" s="256"/>
      <c r="H1015" s="256"/>
    </row>
    <row r="1016" customFormat="false" ht="12.75" hidden="false" customHeight="false" outlineLevel="0" collapsed="false">
      <c r="A1016" s="344"/>
      <c r="B1016" s="371"/>
      <c r="C1016" s="256"/>
      <c r="D1016" s="256"/>
      <c r="E1016" s="256"/>
      <c r="F1016" s="256"/>
      <c r="G1016" s="256"/>
      <c r="H1016" s="256"/>
    </row>
    <row r="1017" customFormat="false" ht="12.75" hidden="false" customHeight="false" outlineLevel="0" collapsed="false">
      <c r="A1017" s="344"/>
      <c r="B1017" s="371"/>
      <c r="C1017" s="256"/>
      <c r="D1017" s="256"/>
      <c r="E1017" s="256"/>
      <c r="F1017" s="256"/>
      <c r="G1017" s="256"/>
      <c r="H1017" s="256"/>
    </row>
    <row r="1018" customFormat="false" ht="12.75" hidden="false" customHeight="false" outlineLevel="0" collapsed="false">
      <c r="A1018" s="344"/>
      <c r="B1018" s="371"/>
      <c r="C1018" s="256"/>
      <c r="D1018" s="256"/>
      <c r="E1018" s="256"/>
      <c r="F1018" s="256"/>
      <c r="G1018" s="256"/>
      <c r="H1018" s="256"/>
    </row>
    <row r="1019" customFormat="false" ht="12.75" hidden="false" customHeight="false" outlineLevel="0" collapsed="false">
      <c r="A1019" s="344"/>
      <c r="B1019" s="371"/>
      <c r="C1019" s="256"/>
      <c r="D1019" s="256"/>
      <c r="E1019" s="256"/>
      <c r="F1019" s="256"/>
      <c r="G1019" s="256"/>
      <c r="H1019" s="256"/>
    </row>
    <row r="1020" customFormat="false" ht="12.75" hidden="false" customHeight="false" outlineLevel="0" collapsed="false">
      <c r="A1020" s="344"/>
      <c r="B1020" s="371"/>
      <c r="C1020" s="256"/>
      <c r="D1020" s="256"/>
      <c r="E1020" s="256"/>
      <c r="F1020" s="256"/>
      <c r="G1020" s="256"/>
      <c r="H1020" s="256"/>
    </row>
    <row r="1021" customFormat="false" ht="12.75" hidden="false" customHeight="false" outlineLevel="0" collapsed="false">
      <c r="A1021" s="344"/>
      <c r="B1021" s="371"/>
      <c r="C1021" s="256"/>
      <c r="D1021" s="256"/>
      <c r="E1021" s="256"/>
      <c r="F1021" s="256"/>
      <c r="G1021" s="256"/>
      <c r="H1021" s="256"/>
    </row>
    <row r="1022" customFormat="false" ht="12.75" hidden="false" customHeight="false" outlineLevel="0" collapsed="false">
      <c r="A1022" s="344"/>
      <c r="B1022" s="371"/>
      <c r="C1022" s="256"/>
      <c r="D1022" s="256"/>
      <c r="E1022" s="256"/>
      <c r="F1022" s="256"/>
      <c r="G1022" s="256"/>
      <c r="H1022" s="256"/>
    </row>
    <row r="1023" customFormat="false" ht="12.75" hidden="false" customHeight="false" outlineLevel="0" collapsed="false">
      <c r="A1023" s="344"/>
      <c r="B1023" s="371"/>
      <c r="C1023" s="256"/>
      <c r="D1023" s="256"/>
      <c r="E1023" s="256"/>
      <c r="F1023" s="256"/>
      <c r="G1023" s="256"/>
      <c r="H1023" s="256"/>
    </row>
    <row r="1024" customFormat="false" ht="12.75" hidden="false" customHeight="false" outlineLevel="0" collapsed="false">
      <c r="A1024" s="344"/>
      <c r="B1024" s="371"/>
      <c r="C1024" s="256"/>
      <c r="D1024" s="256"/>
      <c r="E1024" s="256"/>
      <c r="F1024" s="256"/>
      <c r="G1024" s="256"/>
      <c r="H1024" s="256"/>
    </row>
    <row r="1025" customFormat="false" ht="12.75" hidden="false" customHeight="false" outlineLevel="0" collapsed="false">
      <c r="A1025" s="344"/>
      <c r="B1025" s="371"/>
      <c r="C1025" s="256"/>
      <c r="D1025" s="256"/>
      <c r="E1025" s="256"/>
      <c r="F1025" s="256"/>
      <c r="G1025" s="256"/>
      <c r="H1025" s="256"/>
    </row>
    <row r="1026" customFormat="false" ht="12.75" hidden="false" customHeight="false" outlineLevel="0" collapsed="false">
      <c r="A1026" s="344"/>
      <c r="B1026" s="371"/>
      <c r="C1026" s="256"/>
      <c r="D1026" s="256"/>
      <c r="E1026" s="256"/>
      <c r="F1026" s="256"/>
      <c r="G1026" s="256"/>
      <c r="H1026" s="256"/>
    </row>
    <row r="1027" customFormat="false" ht="12.75" hidden="false" customHeight="false" outlineLevel="0" collapsed="false">
      <c r="A1027" s="344"/>
      <c r="B1027" s="371"/>
      <c r="C1027" s="256"/>
      <c r="D1027" s="256"/>
      <c r="E1027" s="256"/>
      <c r="F1027" s="256"/>
      <c r="G1027" s="256"/>
      <c r="H1027" s="256"/>
    </row>
    <row r="1028" customFormat="false" ht="12.75" hidden="false" customHeight="false" outlineLevel="0" collapsed="false">
      <c r="A1028" s="344"/>
      <c r="B1028" s="371"/>
      <c r="C1028" s="256"/>
      <c r="D1028" s="256"/>
      <c r="E1028" s="256"/>
      <c r="F1028" s="256"/>
      <c r="G1028" s="256"/>
      <c r="H1028" s="256"/>
    </row>
    <row r="1029" customFormat="false" ht="12.75" hidden="false" customHeight="false" outlineLevel="0" collapsed="false">
      <c r="A1029" s="344"/>
      <c r="B1029" s="371"/>
      <c r="C1029" s="256"/>
      <c r="D1029" s="256"/>
      <c r="E1029" s="256"/>
      <c r="F1029" s="256"/>
      <c r="G1029" s="256"/>
      <c r="H1029" s="256"/>
    </row>
    <row r="1030" customFormat="false" ht="12.75" hidden="false" customHeight="false" outlineLevel="0" collapsed="false">
      <c r="A1030" s="344"/>
      <c r="B1030" s="371"/>
      <c r="C1030" s="256"/>
      <c r="D1030" s="256"/>
      <c r="E1030" s="256"/>
      <c r="F1030" s="256"/>
      <c r="G1030" s="256"/>
      <c r="H1030" s="256"/>
    </row>
    <row r="1031" customFormat="false" ht="12.75" hidden="false" customHeight="false" outlineLevel="0" collapsed="false">
      <c r="A1031" s="344"/>
      <c r="B1031" s="371"/>
      <c r="C1031" s="256"/>
      <c r="D1031" s="256"/>
      <c r="E1031" s="256"/>
      <c r="F1031" s="256"/>
      <c r="G1031" s="256"/>
      <c r="H1031" s="256"/>
    </row>
    <row r="1032" customFormat="false" ht="12.75" hidden="false" customHeight="false" outlineLevel="0" collapsed="false">
      <c r="A1032" s="344"/>
      <c r="B1032" s="371"/>
      <c r="C1032" s="256"/>
      <c r="D1032" s="256"/>
      <c r="E1032" s="256"/>
      <c r="F1032" s="256"/>
      <c r="G1032" s="256"/>
      <c r="H1032" s="256"/>
    </row>
    <row r="1033" customFormat="false" ht="12.75" hidden="false" customHeight="false" outlineLevel="0" collapsed="false">
      <c r="A1033" s="344"/>
      <c r="B1033" s="371"/>
      <c r="C1033" s="256"/>
      <c r="D1033" s="256"/>
      <c r="E1033" s="256"/>
      <c r="F1033" s="256"/>
      <c r="G1033" s="256"/>
      <c r="H1033" s="256"/>
    </row>
    <row r="1034" customFormat="false" ht="12.75" hidden="false" customHeight="false" outlineLevel="0" collapsed="false">
      <c r="A1034" s="344"/>
      <c r="B1034" s="371"/>
      <c r="C1034" s="256"/>
      <c r="D1034" s="256"/>
      <c r="E1034" s="256"/>
      <c r="F1034" s="256"/>
      <c r="G1034" s="256"/>
      <c r="H1034" s="256"/>
    </row>
    <row r="1035" customFormat="false" ht="12.75" hidden="false" customHeight="false" outlineLevel="0" collapsed="false">
      <c r="A1035" s="344"/>
      <c r="B1035" s="371"/>
      <c r="C1035" s="256"/>
      <c r="D1035" s="256"/>
      <c r="E1035" s="256"/>
      <c r="F1035" s="256"/>
      <c r="G1035" s="256"/>
      <c r="H1035" s="256"/>
    </row>
    <row r="1036" customFormat="false" ht="12.75" hidden="false" customHeight="false" outlineLevel="0" collapsed="false">
      <c r="A1036" s="344"/>
      <c r="B1036" s="371"/>
      <c r="C1036" s="256"/>
      <c r="D1036" s="256"/>
      <c r="E1036" s="256"/>
      <c r="F1036" s="256"/>
      <c r="G1036" s="256"/>
      <c r="H1036" s="256"/>
    </row>
    <row r="1037" customFormat="false" ht="12.75" hidden="false" customHeight="false" outlineLevel="0" collapsed="false">
      <c r="A1037" s="344"/>
      <c r="B1037" s="371"/>
      <c r="C1037" s="256"/>
      <c r="D1037" s="256"/>
      <c r="E1037" s="256"/>
      <c r="F1037" s="256"/>
      <c r="G1037" s="256"/>
      <c r="H1037" s="256"/>
    </row>
    <row r="1038" customFormat="false" ht="12.75" hidden="false" customHeight="false" outlineLevel="0" collapsed="false">
      <c r="A1038" s="344"/>
      <c r="B1038" s="371"/>
      <c r="C1038" s="256"/>
      <c r="D1038" s="256"/>
      <c r="E1038" s="256"/>
      <c r="F1038" s="256"/>
      <c r="G1038" s="256"/>
      <c r="H1038" s="256"/>
    </row>
    <row r="1039" customFormat="false" ht="12.75" hidden="false" customHeight="false" outlineLevel="0" collapsed="false">
      <c r="A1039" s="344"/>
      <c r="B1039" s="371"/>
      <c r="C1039" s="256"/>
      <c r="D1039" s="256"/>
      <c r="E1039" s="256"/>
      <c r="F1039" s="256"/>
      <c r="G1039" s="256"/>
      <c r="H1039" s="256"/>
    </row>
    <row r="1040" customFormat="false" ht="12.75" hidden="false" customHeight="false" outlineLevel="0" collapsed="false">
      <c r="A1040" s="344"/>
      <c r="B1040" s="371"/>
      <c r="C1040" s="256"/>
      <c r="D1040" s="256"/>
      <c r="E1040" s="256"/>
      <c r="F1040" s="256"/>
      <c r="G1040" s="256"/>
      <c r="H1040" s="256"/>
    </row>
    <row r="1041" customFormat="false" ht="12.75" hidden="false" customHeight="false" outlineLevel="0" collapsed="false">
      <c r="A1041" s="344"/>
      <c r="B1041" s="371"/>
      <c r="C1041" s="256"/>
      <c r="D1041" s="256"/>
      <c r="E1041" s="256"/>
      <c r="F1041" s="256"/>
      <c r="G1041" s="256"/>
      <c r="H1041" s="256"/>
    </row>
    <row r="1042" customFormat="false" ht="12.75" hidden="false" customHeight="false" outlineLevel="0" collapsed="false">
      <c r="A1042" s="344"/>
      <c r="B1042" s="371"/>
      <c r="C1042" s="256"/>
      <c r="D1042" s="256"/>
      <c r="E1042" s="256"/>
      <c r="F1042" s="256"/>
      <c r="G1042" s="256"/>
      <c r="H1042" s="256"/>
    </row>
    <row r="1043" customFormat="false" ht="12.75" hidden="false" customHeight="false" outlineLevel="0" collapsed="false">
      <c r="A1043" s="344"/>
      <c r="B1043" s="371"/>
      <c r="C1043" s="256"/>
      <c r="D1043" s="256"/>
      <c r="E1043" s="256"/>
      <c r="F1043" s="256"/>
      <c r="G1043" s="256"/>
      <c r="H1043" s="256"/>
    </row>
    <row r="1044" customFormat="false" ht="12.75" hidden="false" customHeight="false" outlineLevel="0" collapsed="false">
      <c r="A1044" s="344"/>
      <c r="B1044" s="371"/>
      <c r="C1044" s="256"/>
      <c r="D1044" s="256"/>
      <c r="E1044" s="256"/>
      <c r="F1044" s="256"/>
      <c r="G1044" s="256"/>
      <c r="H1044" s="256"/>
    </row>
    <row r="1045" customFormat="false" ht="12.75" hidden="false" customHeight="false" outlineLevel="0" collapsed="false">
      <c r="A1045" s="344"/>
      <c r="B1045" s="371"/>
      <c r="C1045" s="256"/>
      <c r="D1045" s="256"/>
      <c r="E1045" s="256"/>
      <c r="F1045" s="256"/>
      <c r="G1045" s="256"/>
      <c r="H1045" s="256"/>
    </row>
    <row r="1046" customFormat="false" ht="12.75" hidden="false" customHeight="false" outlineLevel="0" collapsed="false">
      <c r="A1046" s="344"/>
      <c r="B1046" s="371"/>
      <c r="C1046" s="256"/>
      <c r="D1046" s="256"/>
      <c r="E1046" s="256"/>
      <c r="F1046" s="256"/>
      <c r="G1046" s="256"/>
      <c r="H1046" s="256"/>
    </row>
    <row r="1047" customFormat="false" ht="12.75" hidden="false" customHeight="false" outlineLevel="0" collapsed="false">
      <c r="A1047" s="344"/>
      <c r="B1047" s="371"/>
      <c r="C1047" s="256"/>
      <c r="D1047" s="256"/>
      <c r="E1047" s="256"/>
      <c r="F1047" s="256"/>
      <c r="G1047" s="256"/>
      <c r="H1047" s="256"/>
    </row>
    <row r="1048" customFormat="false" ht="12.75" hidden="false" customHeight="false" outlineLevel="0" collapsed="false">
      <c r="A1048" s="344"/>
      <c r="B1048" s="371"/>
      <c r="C1048" s="256"/>
      <c r="D1048" s="256"/>
      <c r="E1048" s="256"/>
      <c r="F1048" s="256"/>
      <c r="G1048" s="256"/>
      <c r="H1048" s="256"/>
    </row>
    <row r="1049" customFormat="false" ht="12.75" hidden="false" customHeight="false" outlineLevel="0" collapsed="false">
      <c r="A1049" s="344"/>
      <c r="B1049" s="371"/>
      <c r="C1049" s="256"/>
      <c r="D1049" s="256"/>
      <c r="E1049" s="256"/>
      <c r="F1049" s="256"/>
      <c r="G1049" s="256"/>
      <c r="H1049" s="256"/>
    </row>
    <row r="1050" customFormat="false" ht="12.75" hidden="false" customHeight="false" outlineLevel="0" collapsed="false">
      <c r="A1050" s="344"/>
      <c r="B1050" s="371"/>
      <c r="C1050" s="256"/>
      <c r="D1050" s="256"/>
      <c r="E1050" s="256"/>
      <c r="F1050" s="256"/>
      <c r="G1050" s="256"/>
      <c r="H1050" s="256"/>
    </row>
    <row r="1051" customFormat="false" ht="12.75" hidden="false" customHeight="false" outlineLevel="0" collapsed="false">
      <c r="A1051" s="344"/>
      <c r="B1051" s="371"/>
      <c r="C1051" s="256"/>
      <c r="D1051" s="256"/>
      <c r="E1051" s="256"/>
      <c r="F1051" s="256"/>
      <c r="G1051" s="256"/>
      <c r="H1051" s="256"/>
    </row>
    <row r="1052" customFormat="false" ht="12.75" hidden="false" customHeight="false" outlineLevel="0" collapsed="false">
      <c r="A1052" s="344"/>
      <c r="B1052" s="371"/>
      <c r="C1052" s="256"/>
      <c r="D1052" s="256"/>
      <c r="E1052" s="256"/>
      <c r="F1052" s="256"/>
      <c r="G1052" s="256"/>
      <c r="H1052" s="256"/>
    </row>
    <row r="1053" customFormat="false" ht="12.75" hidden="false" customHeight="false" outlineLevel="0" collapsed="false">
      <c r="A1053" s="344"/>
      <c r="B1053" s="371"/>
      <c r="C1053" s="256"/>
      <c r="D1053" s="256"/>
      <c r="E1053" s="256"/>
      <c r="F1053" s="256"/>
      <c r="G1053" s="256"/>
      <c r="H1053" s="256"/>
    </row>
    <row r="1054" customFormat="false" ht="12.75" hidden="false" customHeight="false" outlineLevel="0" collapsed="false">
      <c r="A1054" s="344"/>
      <c r="B1054" s="371"/>
      <c r="C1054" s="256"/>
      <c r="D1054" s="256"/>
      <c r="E1054" s="256"/>
      <c r="F1054" s="256"/>
      <c r="G1054" s="256"/>
      <c r="H1054" s="256"/>
    </row>
    <row r="1055" customFormat="false" ht="12.75" hidden="false" customHeight="false" outlineLevel="0" collapsed="false">
      <c r="A1055" s="344"/>
      <c r="B1055" s="371"/>
      <c r="C1055" s="256"/>
      <c r="D1055" s="256"/>
      <c r="E1055" s="256"/>
      <c r="F1055" s="256"/>
      <c r="G1055" s="256"/>
      <c r="H1055" s="256"/>
    </row>
    <row r="1056" customFormat="false" ht="12.75" hidden="false" customHeight="false" outlineLevel="0" collapsed="false">
      <c r="A1056" s="344"/>
      <c r="B1056" s="371"/>
      <c r="C1056" s="256"/>
      <c r="D1056" s="256"/>
      <c r="E1056" s="256"/>
      <c r="F1056" s="256"/>
      <c r="G1056" s="256"/>
      <c r="H1056" s="256"/>
    </row>
    <row r="1057" customFormat="false" ht="12.75" hidden="false" customHeight="false" outlineLevel="0" collapsed="false">
      <c r="A1057" s="344"/>
      <c r="B1057" s="371"/>
      <c r="C1057" s="256"/>
      <c r="D1057" s="256"/>
      <c r="E1057" s="256"/>
      <c r="F1057" s="256"/>
      <c r="G1057" s="256"/>
      <c r="H1057" s="256"/>
    </row>
    <row r="1058" customFormat="false" ht="12.75" hidden="false" customHeight="false" outlineLevel="0" collapsed="false">
      <c r="A1058" s="344"/>
      <c r="B1058" s="371"/>
      <c r="C1058" s="256"/>
      <c r="D1058" s="256"/>
      <c r="E1058" s="256"/>
      <c r="F1058" s="256"/>
      <c r="G1058" s="256"/>
      <c r="H1058" s="256"/>
    </row>
    <row r="1059" customFormat="false" ht="12.75" hidden="false" customHeight="false" outlineLevel="0" collapsed="false">
      <c r="A1059" s="344"/>
      <c r="B1059" s="371"/>
      <c r="C1059" s="256"/>
      <c r="D1059" s="256"/>
      <c r="E1059" s="256"/>
      <c r="F1059" s="256"/>
      <c r="G1059" s="256"/>
      <c r="H1059" s="256"/>
    </row>
    <row r="1060" customFormat="false" ht="12.75" hidden="false" customHeight="false" outlineLevel="0" collapsed="false">
      <c r="A1060" s="344"/>
      <c r="B1060" s="371"/>
      <c r="C1060" s="256"/>
      <c r="D1060" s="256"/>
      <c r="E1060" s="256"/>
      <c r="F1060" s="256"/>
      <c r="G1060" s="256"/>
      <c r="H1060" s="256"/>
    </row>
    <row r="1061" customFormat="false" ht="12.75" hidden="false" customHeight="false" outlineLevel="0" collapsed="false">
      <c r="A1061" s="344"/>
      <c r="B1061" s="371"/>
      <c r="C1061" s="256"/>
      <c r="D1061" s="256"/>
      <c r="E1061" s="256"/>
      <c r="F1061" s="256"/>
      <c r="G1061" s="256"/>
      <c r="H1061" s="256"/>
    </row>
    <row r="1062" customFormat="false" ht="12.75" hidden="false" customHeight="false" outlineLevel="0" collapsed="false">
      <c r="A1062" s="344"/>
      <c r="B1062" s="371"/>
      <c r="C1062" s="256"/>
      <c r="D1062" s="256"/>
      <c r="E1062" s="256"/>
      <c r="F1062" s="256"/>
      <c r="G1062" s="256"/>
      <c r="H1062" s="256"/>
    </row>
    <row r="1063" customFormat="false" ht="12.75" hidden="false" customHeight="false" outlineLevel="0" collapsed="false">
      <c r="A1063" s="344"/>
      <c r="B1063" s="371"/>
      <c r="C1063" s="256"/>
      <c r="D1063" s="256"/>
      <c r="E1063" s="256"/>
      <c r="F1063" s="256"/>
      <c r="G1063" s="256"/>
      <c r="H1063" s="256"/>
    </row>
    <row r="1064" customFormat="false" ht="12.75" hidden="false" customHeight="false" outlineLevel="0" collapsed="false">
      <c r="A1064" s="344"/>
      <c r="B1064" s="371"/>
      <c r="C1064" s="256"/>
      <c r="D1064" s="256"/>
      <c r="E1064" s="256"/>
      <c r="F1064" s="256"/>
      <c r="G1064" s="256"/>
      <c r="H1064" s="256"/>
    </row>
    <row r="1065" customFormat="false" ht="12.75" hidden="false" customHeight="false" outlineLevel="0" collapsed="false">
      <c r="A1065" s="344"/>
      <c r="B1065" s="371"/>
      <c r="C1065" s="256"/>
      <c r="D1065" s="256"/>
      <c r="E1065" s="256"/>
      <c r="F1065" s="256"/>
      <c r="G1065" s="256"/>
      <c r="H1065" s="256"/>
    </row>
    <row r="1066" customFormat="false" ht="12.75" hidden="false" customHeight="false" outlineLevel="0" collapsed="false">
      <c r="A1066" s="344"/>
      <c r="B1066" s="371"/>
      <c r="C1066" s="256"/>
      <c r="D1066" s="256"/>
      <c r="E1066" s="256"/>
      <c r="F1066" s="256"/>
      <c r="G1066" s="256"/>
      <c r="H1066" s="256"/>
    </row>
    <row r="1067" customFormat="false" ht="12.75" hidden="false" customHeight="false" outlineLevel="0" collapsed="false">
      <c r="A1067" s="344"/>
      <c r="B1067" s="371"/>
      <c r="C1067" s="256"/>
      <c r="D1067" s="256"/>
      <c r="E1067" s="256"/>
      <c r="F1067" s="256"/>
      <c r="G1067" s="256"/>
      <c r="H1067" s="256"/>
    </row>
    <row r="1068" customFormat="false" ht="12.75" hidden="false" customHeight="false" outlineLevel="0" collapsed="false">
      <c r="A1068" s="344"/>
      <c r="B1068" s="371"/>
      <c r="C1068" s="256"/>
      <c r="D1068" s="256"/>
      <c r="E1068" s="256"/>
      <c r="F1068" s="256"/>
      <c r="G1068" s="256"/>
      <c r="H1068" s="256"/>
    </row>
    <row r="1069" customFormat="false" ht="12.75" hidden="false" customHeight="false" outlineLevel="0" collapsed="false">
      <c r="A1069" s="344"/>
      <c r="B1069" s="371"/>
      <c r="C1069" s="256"/>
      <c r="D1069" s="256"/>
      <c r="E1069" s="256"/>
      <c r="F1069" s="256"/>
      <c r="G1069" s="256"/>
      <c r="H1069" s="256"/>
    </row>
    <row r="1070" customFormat="false" ht="12.75" hidden="false" customHeight="false" outlineLevel="0" collapsed="false">
      <c r="A1070" s="344"/>
      <c r="B1070" s="371"/>
      <c r="C1070" s="256"/>
      <c r="D1070" s="256"/>
      <c r="E1070" s="256"/>
      <c r="F1070" s="256"/>
      <c r="G1070" s="256"/>
      <c r="H1070" s="256"/>
    </row>
    <row r="1071" customFormat="false" ht="12.75" hidden="false" customHeight="false" outlineLevel="0" collapsed="false">
      <c r="A1071" s="344"/>
      <c r="B1071" s="371"/>
      <c r="C1071" s="256"/>
      <c r="D1071" s="256"/>
      <c r="E1071" s="256"/>
      <c r="F1071" s="256"/>
      <c r="G1071" s="256"/>
      <c r="H1071" s="256"/>
    </row>
    <row r="1072" customFormat="false" ht="12.75" hidden="false" customHeight="false" outlineLevel="0" collapsed="false">
      <c r="A1072" s="344"/>
      <c r="B1072" s="371"/>
      <c r="C1072" s="256"/>
      <c r="D1072" s="256"/>
      <c r="E1072" s="256"/>
      <c r="F1072" s="256"/>
      <c r="G1072" s="256"/>
      <c r="H1072" s="256"/>
    </row>
    <row r="1073" customFormat="false" ht="12.75" hidden="false" customHeight="false" outlineLevel="0" collapsed="false">
      <c r="A1073" s="344"/>
      <c r="B1073" s="371"/>
      <c r="C1073" s="256"/>
      <c r="D1073" s="256"/>
      <c r="E1073" s="256"/>
      <c r="F1073" s="256"/>
      <c r="G1073" s="256"/>
      <c r="H1073" s="256"/>
    </row>
    <row r="1074" customFormat="false" ht="12.75" hidden="false" customHeight="false" outlineLevel="0" collapsed="false">
      <c r="A1074" s="344"/>
      <c r="B1074" s="371"/>
      <c r="C1074" s="256"/>
      <c r="D1074" s="256"/>
      <c r="E1074" s="256"/>
      <c r="F1074" s="256"/>
      <c r="G1074" s="256"/>
      <c r="H1074" s="256"/>
    </row>
    <row r="1075" customFormat="false" ht="12.75" hidden="false" customHeight="false" outlineLevel="0" collapsed="false">
      <c r="A1075" s="344"/>
      <c r="B1075" s="371"/>
      <c r="C1075" s="256"/>
      <c r="D1075" s="256"/>
      <c r="E1075" s="256"/>
      <c r="F1075" s="256"/>
      <c r="G1075" s="256"/>
      <c r="H1075" s="256"/>
    </row>
    <row r="1076" customFormat="false" ht="12.75" hidden="false" customHeight="false" outlineLevel="0" collapsed="false">
      <c r="A1076" s="344"/>
      <c r="B1076" s="371"/>
      <c r="C1076" s="256"/>
      <c r="D1076" s="256"/>
      <c r="E1076" s="256"/>
      <c r="F1076" s="256"/>
      <c r="G1076" s="256"/>
      <c r="H1076" s="256"/>
    </row>
    <row r="1077" customFormat="false" ht="12.75" hidden="false" customHeight="false" outlineLevel="0" collapsed="false">
      <c r="A1077" s="344"/>
      <c r="B1077" s="371"/>
      <c r="C1077" s="256"/>
      <c r="D1077" s="256"/>
      <c r="E1077" s="256"/>
      <c r="F1077" s="256"/>
      <c r="G1077" s="256"/>
      <c r="H1077" s="256"/>
    </row>
    <row r="1078" customFormat="false" ht="12.75" hidden="false" customHeight="false" outlineLevel="0" collapsed="false">
      <c r="A1078" s="344"/>
      <c r="B1078" s="371"/>
      <c r="C1078" s="256"/>
      <c r="D1078" s="256"/>
      <c r="E1078" s="256"/>
      <c r="F1078" s="256"/>
      <c r="G1078" s="256"/>
      <c r="H1078" s="256"/>
    </row>
    <row r="1079" customFormat="false" ht="12.75" hidden="false" customHeight="false" outlineLevel="0" collapsed="false">
      <c r="A1079" s="344"/>
      <c r="B1079" s="371"/>
      <c r="C1079" s="256"/>
      <c r="D1079" s="256"/>
      <c r="E1079" s="256"/>
      <c r="F1079" s="256"/>
      <c r="G1079" s="256"/>
      <c r="H1079" s="256"/>
    </row>
    <row r="1080" customFormat="false" ht="12.75" hidden="false" customHeight="false" outlineLevel="0" collapsed="false">
      <c r="A1080" s="344"/>
      <c r="B1080" s="371"/>
      <c r="C1080" s="256"/>
      <c r="D1080" s="256"/>
      <c r="E1080" s="256"/>
      <c r="F1080" s="256"/>
      <c r="G1080" s="256"/>
      <c r="H1080" s="256"/>
    </row>
    <row r="1081" customFormat="false" ht="12.75" hidden="false" customHeight="false" outlineLevel="0" collapsed="false">
      <c r="A1081" s="344"/>
      <c r="B1081" s="371"/>
      <c r="C1081" s="256"/>
      <c r="D1081" s="256"/>
      <c r="E1081" s="256"/>
      <c r="F1081" s="256"/>
      <c r="G1081" s="256"/>
      <c r="H1081" s="256"/>
    </row>
    <row r="1082" customFormat="false" ht="12.75" hidden="false" customHeight="false" outlineLevel="0" collapsed="false">
      <c r="A1082" s="344"/>
      <c r="B1082" s="371"/>
      <c r="C1082" s="256"/>
      <c r="D1082" s="256"/>
      <c r="E1082" s="256"/>
      <c r="F1082" s="256"/>
      <c r="G1082" s="256"/>
      <c r="H1082" s="256"/>
    </row>
    <row r="1083" customFormat="false" ht="12.75" hidden="false" customHeight="false" outlineLevel="0" collapsed="false">
      <c r="A1083" s="344"/>
      <c r="B1083" s="371"/>
      <c r="C1083" s="256"/>
      <c r="D1083" s="256"/>
      <c r="E1083" s="256"/>
      <c r="F1083" s="256"/>
      <c r="G1083" s="256"/>
      <c r="H1083" s="256"/>
    </row>
    <row r="1084" customFormat="false" ht="12.75" hidden="false" customHeight="false" outlineLevel="0" collapsed="false">
      <c r="A1084" s="344"/>
      <c r="B1084" s="371"/>
      <c r="C1084" s="256"/>
      <c r="D1084" s="256"/>
      <c r="E1084" s="256"/>
      <c r="F1084" s="256"/>
      <c r="G1084" s="256"/>
      <c r="H1084" s="256"/>
    </row>
    <row r="1085" customFormat="false" ht="12.75" hidden="false" customHeight="false" outlineLevel="0" collapsed="false">
      <c r="A1085" s="344"/>
      <c r="B1085" s="371"/>
      <c r="C1085" s="256"/>
      <c r="D1085" s="256"/>
      <c r="E1085" s="256"/>
      <c r="F1085" s="256"/>
      <c r="G1085" s="256"/>
      <c r="H1085" s="256"/>
    </row>
    <row r="1086" customFormat="false" ht="12.75" hidden="false" customHeight="false" outlineLevel="0" collapsed="false">
      <c r="A1086" s="344"/>
      <c r="B1086" s="371"/>
      <c r="C1086" s="256"/>
      <c r="D1086" s="256"/>
      <c r="E1086" s="256"/>
      <c r="F1086" s="256"/>
      <c r="G1086" s="256"/>
      <c r="H1086" s="256"/>
    </row>
    <row r="1087" customFormat="false" ht="12.75" hidden="false" customHeight="false" outlineLevel="0" collapsed="false">
      <c r="A1087" s="344"/>
      <c r="B1087" s="371"/>
      <c r="C1087" s="256"/>
      <c r="D1087" s="256"/>
      <c r="E1087" s="256"/>
      <c r="F1087" s="256"/>
      <c r="G1087" s="256"/>
      <c r="H1087" s="256"/>
    </row>
    <row r="1088" customFormat="false" ht="12.75" hidden="false" customHeight="false" outlineLevel="0" collapsed="false">
      <c r="A1088" s="344"/>
      <c r="B1088" s="371"/>
      <c r="C1088" s="256"/>
      <c r="D1088" s="256"/>
      <c r="E1088" s="256"/>
      <c r="F1088" s="256"/>
      <c r="G1088" s="256"/>
      <c r="H1088" s="256"/>
    </row>
    <row r="1089" customFormat="false" ht="12.75" hidden="false" customHeight="false" outlineLevel="0" collapsed="false">
      <c r="A1089" s="344"/>
      <c r="B1089" s="371"/>
      <c r="C1089" s="256"/>
      <c r="D1089" s="256"/>
      <c r="E1089" s="256"/>
      <c r="F1089" s="256"/>
      <c r="G1089" s="256"/>
      <c r="H1089" s="256"/>
    </row>
    <row r="1090" customFormat="false" ht="12.75" hidden="false" customHeight="false" outlineLevel="0" collapsed="false">
      <c r="A1090" s="344"/>
      <c r="B1090" s="371"/>
      <c r="C1090" s="256"/>
      <c r="D1090" s="256"/>
      <c r="E1090" s="256"/>
      <c r="F1090" s="256"/>
      <c r="G1090" s="256"/>
      <c r="H1090" s="256"/>
    </row>
    <row r="1091" customFormat="false" ht="12.75" hidden="false" customHeight="false" outlineLevel="0" collapsed="false">
      <c r="A1091" s="344"/>
      <c r="B1091" s="371"/>
      <c r="C1091" s="256"/>
      <c r="D1091" s="256"/>
      <c r="E1091" s="256"/>
      <c r="F1091" s="256"/>
      <c r="G1091" s="256"/>
      <c r="H1091" s="256"/>
    </row>
    <row r="1092" customFormat="false" ht="12.75" hidden="false" customHeight="false" outlineLevel="0" collapsed="false">
      <c r="A1092" s="344"/>
      <c r="B1092" s="371"/>
      <c r="C1092" s="256"/>
      <c r="D1092" s="256"/>
      <c r="E1092" s="256"/>
      <c r="F1092" s="256"/>
      <c r="G1092" s="256"/>
      <c r="H1092" s="256"/>
    </row>
    <row r="1093" customFormat="false" ht="12.75" hidden="false" customHeight="false" outlineLevel="0" collapsed="false">
      <c r="A1093" s="344"/>
      <c r="B1093" s="371"/>
      <c r="C1093" s="256"/>
      <c r="D1093" s="256"/>
      <c r="E1093" s="256"/>
      <c r="F1093" s="256"/>
      <c r="G1093" s="256"/>
      <c r="H1093" s="256"/>
    </row>
    <row r="1094" customFormat="false" ht="12.75" hidden="false" customHeight="false" outlineLevel="0" collapsed="false">
      <c r="A1094" s="344"/>
      <c r="B1094" s="371"/>
      <c r="C1094" s="256"/>
      <c r="D1094" s="256"/>
      <c r="E1094" s="256"/>
      <c r="F1094" s="256"/>
      <c r="G1094" s="256"/>
      <c r="H1094" s="256"/>
    </row>
    <row r="1095" customFormat="false" ht="12.75" hidden="false" customHeight="false" outlineLevel="0" collapsed="false">
      <c r="A1095" s="344"/>
      <c r="B1095" s="371"/>
      <c r="C1095" s="256"/>
      <c r="D1095" s="256"/>
      <c r="E1095" s="256"/>
      <c r="F1095" s="256"/>
      <c r="G1095" s="256"/>
      <c r="H1095" s="256"/>
    </row>
    <row r="1096" customFormat="false" ht="12.75" hidden="false" customHeight="false" outlineLevel="0" collapsed="false">
      <c r="A1096" s="344"/>
      <c r="B1096" s="371"/>
      <c r="C1096" s="256"/>
      <c r="D1096" s="256"/>
      <c r="E1096" s="256"/>
      <c r="F1096" s="256"/>
      <c r="G1096" s="256"/>
      <c r="H1096" s="256"/>
    </row>
    <row r="1097" customFormat="false" ht="12.75" hidden="false" customHeight="false" outlineLevel="0" collapsed="false">
      <c r="A1097" s="344"/>
      <c r="B1097" s="371"/>
      <c r="C1097" s="256"/>
      <c r="D1097" s="256"/>
      <c r="E1097" s="256"/>
      <c r="F1097" s="256"/>
      <c r="G1097" s="256"/>
      <c r="H1097" s="256"/>
    </row>
    <row r="1098" customFormat="false" ht="12.75" hidden="false" customHeight="false" outlineLevel="0" collapsed="false">
      <c r="A1098" s="344"/>
      <c r="B1098" s="371"/>
      <c r="C1098" s="256"/>
      <c r="D1098" s="256"/>
      <c r="E1098" s="256"/>
      <c r="F1098" s="256"/>
      <c r="G1098" s="256"/>
      <c r="H1098" s="256"/>
    </row>
    <row r="1099" customFormat="false" ht="12.75" hidden="false" customHeight="false" outlineLevel="0" collapsed="false">
      <c r="A1099" s="344"/>
      <c r="B1099" s="371"/>
      <c r="C1099" s="256"/>
      <c r="D1099" s="256"/>
      <c r="E1099" s="256"/>
      <c r="F1099" s="256"/>
      <c r="G1099" s="256"/>
      <c r="H1099" s="256"/>
    </row>
    <row r="1100" customFormat="false" ht="12.75" hidden="false" customHeight="false" outlineLevel="0" collapsed="false">
      <c r="A1100" s="344"/>
      <c r="B1100" s="371"/>
      <c r="C1100" s="256"/>
      <c r="D1100" s="256"/>
      <c r="E1100" s="256"/>
      <c r="F1100" s="256"/>
      <c r="G1100" s="256"/>
      <c r="H1100" s="256"/>
    </row>
    <row r="1101" customFormat="false" ht="12.75" hidden="false" customHeight="false" outlineLevel="0" collapsed="false">
      <c r="A1101" s="344"/>
      <c r="B1101" s="371"/>
      <c r="C1101" s="256"/>
      <c r="D1101" s="256"/>
      <c r="E1101" s="256"/>
      <c r="F1101" s="256"/>
      <c r="G1101" s="256"/>
      <c r="H1101" s="256"/>
    </row>
    <row r="1102" customFormat="false" ht="12.75" hidden="false" customHeight="false" outlineLevel="0" collapsed="false">
      <c r="A1102" s="344"/>
      <c r="B1102" s="371"/>
      <c r="C1102" s="256"/>
      <c r="D1102" s="256"/>
      <c r="E1102" s="256"/>
      <c r="F1102" s="256"/>
      <c r="G1102" s="256"/>
      <c r="H1102" s="256"/>
    </row>
    <row r="1103" customFormat="false" ht="12.75" hidden="false" customHeight="false" outlineLevel="0" collapsed="false">
      <c r="A1103" s="344"/>
      <c r="B1103" s="371"/>
      <c r="C1103" s="256"/>
      <c r="D1103" s="256"/>
      <c r="E1103" s="256"/>
      <c r="F1103" s="256"/>
      <c r="G1103" s="256"/>
      <c r="H1103" s="256"/>
    </row>
    <row r="1104" customFormat="false" ht="12.75" hidden="false" customHeight="false" outlineLevel="0" collapsed="false">
      <c r="A1104" s="344"/>
      <c r="B1104" s="371"/>
      <c r="C1104" s="256"/>
      <c r="D1104" s="256"/>
      <c r="E1104" s="256"/>
      <c r="F1104" s="256"/>
      <c r="G1104" s="256"/>
      <c r="H1104" s="256"/>
    </row>
    <row r="1105" customFormat="false" ht="12.75" hidden="false" customHeight="false" outlineLevel="0" collapsed="false">
      <c r="A1105" s="344"/>
      <c r="B1105" s="371"/>
      <c r="C1105" s="256"/>
      <c r="D1105" s="256"/>
      <c r="E1105" s="256"/>
      <c r="F1105" s="256"/>
      <c r="G1105" s="256"/>
      <c r="H1105" s="256"/>
    </row>
    <row r="1106" customFormat="false" ht="12.75" hidden="false" customHeight="false" outlineLevel="0" collapsed="false">
      <c r="A1106" s="344"/>
      <c r="B1106" s="371"/>
      <c r="C1106" s="256"/>
      <c r="D1106" s="256"/>
      <c r="E1106" s="256"/>
      <c r="F1106" s="256"/>
      <c r="G1106" s="256"/>
      <c r="H1106" s="256"/>
    </row>
    <row r="1107" customFormat="false" ht="12.75" hidden="false" customHeight="false" outlineLevel="0" collapsed="false">
      <c r="A1107" s="344"/>
      <c r="B1107" s="371"/>
      <c r="C1107" s="256"/>
      <c r="D1107" s="256"/>
      <c r="E1107" s="256"/>
      <c r="F1107" s="256"/>
      <c r="G1107" s="256"/>
      <c r="H1107" s="256"/>
    </row>
    <row r="1108" customFormat="false" ht="12.75" hidden="false" customHeight="false" outlineLevel="0" collapsed="false">
      <c r="C1108" s="256"/>
      <c r="D1108" s="256"/>
      <c r="E1108" s="256"/>
      <c r="F1108" s="256"/>
      <c r="G1108" s="256"/>
      <c r="H1108" s="256"/>
    </row>
    <row r="1109" customFormat="false" ht="12.75" hidden="false" customHeight="false" outlineLevel="0" collapsed="false">
      <c r="D1109" s="256"/>
      <c r="E1109" s="256"/>
      <c r="F1109" s="256"/>
      <c r="G1109" s="256"/>
      <c r="H1109" s="256"/>
    </row>
    <row r="1110" customFormat="false" ht="12.75" hidden="false" customHeight="false" outlineLevel="0" collapsed="false">
      <c r="D1110" s="256"/>
    </row>
    <row r="1115" customFormat="false" ht="12.75" hidden="false" customHeight="false" outlineLevel="0" collapsed="false">
      <c r="C1115" s="301"/>
    </row>
    <row r="1116" customFormat="false" ht="12.75" hidden="false" customHeight="false" outlineLevel="0" collapsed="false">
      <c r="A1116" s="592"/>
      <c r="B1116" s="301"/>
      <c r="C1116" s="301"/>
      <c r="D1116" s="301"/>
      <c r="E1116" s="301"/>
      <c r="F1116" s="301"/>
      <c r="G1116" s="301"/>
      <c r="H1116" s="301"/>
    </row>
    <row r="1117" customFormat="false" ht="12.75" hidden="false" customHeight="false" outlineLevel="0" collapsed="false">
      <c r="A1117" s="592"/>
      <c r="B1117" s="301"/>
      <c r="C1117" s="301"/>
      <c r="D1117" s="301"/>
      <c r="E1117" s="301"/>
      <c r="F1117" s="301"/>
      <c r="G1117" s="301"/>
      <c r="H1117" s="301"/>
    </row>
    <row r="1118" customFormat="false" ht="12.75" hidden="false" customHeight="false" outlineLevel="0" collapsed="false">
      <c r="A1118" s="592"/>
      <c r="B1118" s="301"/>
      <c r="C1118" s="301"/>
      <c r="D1118" s="301"/>
      <c r="E1118" s="301"/>
      <c r="F1118" s="301"/>
      <c r="G1118" s="301"/>
      <c r="H1118" s="301"/>
    </row>
    <row r="1119" customFormat="false" ht="12.75" hidden="false" customHeight="false" outlineLevel="0" collapsed="false">
      <c r="A1119" s="592"/>
      <c r="B1119" s="301"/>
      <c r="C1119" s="301"/>
      <c r="D1119" s="301"/>
      <c r="E1119" s="301"/>
      <c r="F1119" s="301"/>
      <c r="G1119" s="301"/>
      <c r="H1119" s="301"/>
    </row>
    <row r="1120" customFormat="false" ht="12.75" hidden="false" customHeight="false" outlineLevel="0" collapsed="false">
      <c r="A1120" s="592"/>
      <c r="B1120" s="301"/>
      <c r="C1120" s="301"/>
      <c r="D1120" s="301"/>
      <c r="E1120" s="301"/>
      <c r="F1120" s="301"/>
      <c r="G1120" s="301"/>
      <c r="H1120" s="301"/>
    </row>
    <row r="1121" customFormat="false" ht="12.75" hidden="false" customHeight="false" outlineLevel="0" collapsed="false">
      <c r="A1121" s="592"/>
      <c r="B1121" s="301"/>
      <c r="C1121" s="301"/>
      <c r="D1121" s="301"/>
      <c r="E1121" s="301"/>
      <c r="F1121" s="301"/>
      <c r="G1121" s="301"/>
      <c r="H1121" s="301"/>
    </row>
    <row r="1122" customFormat="false" ht="12.75" hidden="false" customHeight="false" outlineLevel="0" collapsed="false">
      <c r="A1122" s="592"/>
      <c r="B1122" s="301"/>
      <c r="C1122" s="301"/>
      <c r="D1122" s="301"/>
      <c r="E1122" s="301"/>
      <c r="F1122" s="301"/>
      <c r="G1122" s="301"/>
      <c r="H1122" s="301"/>
    </row>
    <row r="1123" customFormat="false" ht="12.75" hidden="false" customHeight="false" outlineLevel="0" collapsed="false">
      <c r="A1123" s="592"/>
      <c r="B1123" s="301"/>
      <c r="C1123" s="301"/>
      <c r="D1123" s="301"/>
      <c r="E1123" s="301"/>
      <c r="F1123" s="301"/>
      <c r="G1123" s="301"/>
      <c r="H1123" s="301"/>
    </row>
    <row r="1124" customFormat="false" ht="12.75" hidden="false" customHeight="false" outlineLevel="0" collapsed="false">
      <c r="A1124" s="592"/>
      <c r="B1124" s="301"/>
      <c r="C1124" s="301"/>
      <c r="D1124" s="301"/>
      <c r="E1124" s="301"/>
      <c r="F1124" s="301"/>
      <c r="G1124" s="301"/>
      <c r="H1124" s="301"/>
    </row>
    <row r="1125" customFormat="false" ht="12.75" hidden="false" customHeight="false" outlineLevel="0" collapsed="false">
      <c r="A1125" s="592"/>
      <c r="B1125" s="301"/>
      <c r="C1125" s="301"/>
      <c r="D1125" s="301"/>
      <c r="E1125" s="301"/>
      <c r="F1125" s="301"/>
      <c r="G1125" s="301"/>
      <c r="H1125" s="301"/>
    </row>
    <row r="1126" customFormat="false" ht="12.75" hidden="false" customHeight="false" outlineLevel="0" collapsed="false">
      <c r="A1126" s="592"/>
      <c r="B1126" s="301"/>
      <c r="C1126" s="301"/>
      <c r="D1126" s="301"/>
      <c r="E1126" s="301"/>
      <c r="F1126" s="301"/>
      <c r="G1126" s="301"/>
      <c r="H1126" s="301"/>
    </row>
    <row r="1127" customFormat="false" ht="12.75" hidden="false" customHeight="false" outlineLevel="0" collapsed="false">
      <c r="A1127" s="592"/>
      <c r="B1127" s="301"/>
      <c r="C1127" s="301"/>
      <c r="D1127" s="301"/>
      <c r="E1127" s="301"/>
      <c r="F1127" s="301"/>
      <c r="G1127" s="301"/>
      <c r="H1127" s="301"/>
    </row>
    <row r="1128" customFormat="false" ht="12.75" hidden="false" customHeight="false" outlineLevel="0" collapsed="false">
      <c r="A1128" s="592"/>
      <c r="B1128" s="301"/>
      <c r="C1128" s="301"/>
      <c r="D1128" s="301"/>
      <c r="E1128" s="301"/>
      <c r="F1128" s="301"/>
      <c r="G1128" s="301"/>
      <c r="H1128" s="301"/>
    </row>
    <row r="1129" customFormat="false" ht="12.75" hidden="false" customHeight="false" outlineLevel="0" collapsed="false">
      <c r="A1129" s="592"/>
      <c r="B1129" s="301"/>
      <c r="C1129" s="301"/>
      <c r="D1129" s="301"/>
      <c r="E1129" s="301"/>
      <c r="F1129" s="301"/>
      <c r="G1129" s="301"/>
      <c r="H1129" s="301"/>
    </row>
    <row r="1130" customFormat="false" ht="12.75" hidden="false" customHeight="false" outlineLevel="0" collapsed="false">
      <c r="A1130" s="592"/>
      <c r="B1130" s="301"/>
      <c r="C1130" s="301"/>
      <c r="D1130" s="301"/>
      <c r="E1130" s="301"/>
      <c r="F1130" s="301"/>
      <c r="G1130" s="301"/>
      <c r="H1130" s="301"/>
    </row>
    <row r="1131" customFormat="false" ht="12.75" hidden="false" customHeight="false" outlineLevel="0" collapsed="false">
      <c r="A1131" s="592"/>
      <c r="B1131" s="301"/>
      <c r="C1131" s="301"/>
      <c r="D1131" s="301"/>
      <c r="E1131" s="301"/>
      <c r="F1131" s="301"/>
      <c r="G1131" s="301"/>
      <c r="H1131" s="301"/>
    </row>
    <row r="1132" customFormat="false" ht="12.75" hidden="false" customHeight="false" outlineLevel="0" collapsed="false">
      <c r="A1132" s="592"/>
      <c r="B1132" s="301"/>
      <c r="C1132" s="301"/>
      <c r="D1132" s="301"/>
      <c r="E1132" s="301"/>
      <c r="F1132" s="301"/>
      <c r="G1132" s="301"/>
      <c r="H1132" s="301"/>
    </row>
    <row r="1133" customFormat="false" ht="12.75" hidden="false" customHeight="false" outlineLevel="0" collapsed="false">
      <c r="A1133" s="592"/>
      <c r="B1133" s="301"/>
      <c r="C1133" s="301"/>
      <c r="D1133" s="301"/>
      <c r="E1133" s="301"/>
      <c r="F1133" s="301"/>
      <c r="G1133" s="301"/>
      <c r="H1133" s="301"/>
    </row>
    <row r="1134" customFormat="false" ht="12.75" hidden="false" customHeight="false" outlineLevel="0" collapsed="false">
      <c r="A1134" s="592"/>
      <c r="B1134" s="301"/>
      <c r="C1134" s="301"/>
      <c r="D1134" s="301"/>
      <c r="E1134" s="301"/>
      <c r="F1134" s="301"/>
      <c r="G1134" s="301"/>
      <c r="H1134" s="301"/>
    </row>
    <row r="1135" customFormat="false" ht="12.75" hidden="false" customHeight="false" outlineLevel="0" collapsed="false">
      <c r="A1135" s="592"/>
      <c r="B1135" s="301"/>
      <c r="C1135" s="301"/>
      <c r="D1135" s="301"/>
      <c r="E1135" s="301"/>
      <c r="F1135" s="301"/>
      <c r="G1135" s="301"/>
      <c r="H1135" s="301"/>
    </row>
    <row r="1136" customFormat="false" ht="12.75" hidden="false" customHeight="false" outlineLevel="0" collapsed="false">
      <c r="A1136" s="592"/>
      <c r="B1136" s="301"/>
      <c r="C1136" s="301"/>
      <c r="D1136" s="301"/>
      <c r="E1136" s="301"/>
      <c r="F1136" s="301"/>
      <c r="G1136" s="301"/>
      <c r="H1136" s="301"/>
    </row>
    <row r="1137" customFormat="false" ht="12.75" hidden="false" customHeight="false" outlineLevel="0" collapsed="false">
      <c r="A1137" s="592"/>
      <c r="B1137" s="301"/>
      <c r="C1137" s="301"/>
      <c r="D1137" s="301"/>
      <c r="E1137" s="301"/>
      <c r="F1137" s="301"/>
      <c r="G1137" s="301"/>
      <c r="H1137" s="301"/>
    </row>
    <row r="1138" customFormat="false" ht="12.75" hidden="false" customHeight="false" outlineLevel="0" collapsed="false">
      <c r="A1138" s="592"/>
      <c r="B1138" s="301"/>
      <c r="C1138" s="301"/>
      <c r="D1138" s="301"/>
      <c r="E1138" s="301"/>
      <c r="F1138" s="301"/>
      <c r="G1138" s="301"/>
      <c r="H1138" s="301"/>
    </row>
    <row r="1139" customFormat="false" ht="12.75" hidden="false" customHeight="false" outlineLevel="0" collapsed="false">
      <c r="A1139" s="592"/>
      <c r="B1139" s="301"/>
      <c r="C1139" s="301"/>
      <c r="D1139" s="301"/>
      <c r="E1139" s="301"/>
      <c r="F1139" s="301"/>
      <c r="G1139" s="301"/>
      <c r="H1139" s="301"/>
    </row>
    <row r="1140" customFormat="false" ht="12.75" hidden="false" customHeight="false" outlineLevel="0" collapsed="false">
      <c r="A1140" s="592"/>
      <c r="B1140" s="301"/>
      <c r="C1140" s="301"/>
      <c r="D1140" s="301"/>
      <c r="E1140" s="301"/>
      <c r="F1140" s="301"/>
      <c r="G1140" s="301"/>
      <c r="H1140" s="301"/>
    </row>
    <row r="1141" customFormat="false" ht="12.75" hidden="false" customHeight="false" outlineLevel="0" collapsed="false">
      <c r="A1141" s="592"/>
      <c r="B1141" s="301"/>
      <c r="C1141" s="301"/>
      <c r="D1141" s="301"/>
      <c r="E1141" s="301"/>
      <c r="F1141" s="301"/>
      <c r="G1141" s="301"/>
      <c r="H1141" s="301"/>
    </row>
    <row r="1142" customFormat="false" ht="12.75" hidden="false" customHeight="false" outlineLevel="0" collapsed="false">
      <c r="A1142" s="592"/>
      <c r="B1142" s="301"/>
      <c r="C1142" s="301"/>
      <c r="D1142" s="301"/>
      <c r="E1142" s="301"/>
      <c r="F1142" s="301"/>
      <c r="G1142" s="301"/>
      <c r="H1142" s="301"/>
    </row>
    <row r="1143" customFormat="false" ht="12.75" hidden="false" customHeight="false" outlineLevel="0" collapsed="false">
      <c r="A1143" s="592"/>
      <c r="B1143" s="301"/>
      <c r="C1143" s="301"/>
      <c r="D1143" s="301"/>
      <c r="E1143" s="301"/>
      <c r="F1143" s="301"/>
      <c r="G1143" s="301"/>
      <c r="H1143" s="301"/>
    </row>
    <row r="1144" customFormat="false" ht="12.75" hidden="false" customHeight="false" outlineLevel="0" collapsed="false">
      <c r="A1144" s="592"/>
      <c r="B1144" s="301"/>
      <c r="C1144" s="301"/>
      <c r="D1144" s="301"/>
      <c r="E1144" s="301"/>
      <c r="F1144" s="301"/>
      <c r="G1144" s="301"/>
      <c r="H1144" s="301"/>
    </row>
    <row r="1145" customFormat="false" ht="12.75" hidden="false" customHeight="false" outlineLevel="0" collapsed="false">
      <c r="A1145" s="592"/>
      <c r="B1145" s="301"/>
      <c r="C1145" s="301"/>
      <c r="D1145" s="301"/>
      <c r="E1145" s="301"/>
      <c r="F1145" s="301"/>
      <c r="G1145" s="301"/>
      <c r="H1145" s="301"/>
    </row>
    <row r="1146" customFormat="false" ht="12.75" hidden="false" customHeight="false" outlineLevel="0" collapsed="false">
      <c r="A1146" s="592"/>
      <c r="B1146" s="301"/>
      <c r="C1146" s="301"/>
      <c r="D1146" s="301"/>
      <c r="E1146" s="301"/>
      <c r="F1146" s="301"/>
      <c r="G1146" s="301"/>
      <c r="H1146" s="301"/>
    </row>
    <row r="1147" customFormat="false" ht="12.75" hidden="false" customHeight="false" outlineLevel="0" collapsed="false">
      <c r="A1147" s="592"/>
      <c r="B1147" s="301"/>
      <c r="C1147" s="301"/>
      <c r="D1147" s="301"/>
      <c r="E1147" s="301"/>
      <c r="F1147" s="301"/>
      <c r="G1147" s="301"/>
      <c r="H1147" s="301"/>
    </row>
    <row r="1148" customFormat="false" ht="12.75" hidden="false" customHeight="false" outlineLevel="0" collapsed="false">
      <c r="A1148" s="592"/>
      <c r="B1148" s="301"/>
      <c r="C1148" s="301"/>
      <c r="D1148" s="301"/>
      <c r="E1148" s="301"/>
      <c r="F1148" s="301"/>
      <c r="G1148" s="301"/>
      <c r="H1148" s="301"/>
    </row>
    <row r="1149" customFormat="false" ht="12.75" hidden="false" customHeight="false" outlineLevel="0" collapsed="false">
      <c r="A1149" s="592"/>
      <c r="B1149" s="301"/>
      <c r="C1149" s="301"/>
      <c r="D1149" s="301"/>
      <c r="E1149" s="301"/>
      <c r="F1149" s="301"/>
      <c r="G1149" s="301"/>
      <c r="H1149" s="301"/>
    </row>
    <row r="1150" customFormat="false" ht="12.75" hidden="false" customHeight="false" outlineLevel="0" collapsed="false">
      <c r="A1150" s="592"/>
      <c r="B1150" s="301"/>
      <c r="C1150" s="301"/>
      <c r="D1150" s="301"/>
      <c r="E1150" s="301"/>
      <c r="F1150" s="301"/>
      <c r="G1150" s="301"/>
      <c r="H1150" s="301"/>
    </row>
    <row r="1151" customFormat="false" ht="12.75" hidden="false" customHeight="false" outlineLevel="0" collapsed="false">
      <c r="A1151" s="592"/>
      <c r="B1151" s="301"/>
      <c r="C1151" s="301"/>
      <c r="D1151" s="301"/>
      <c r="E1151" s="301"/>
      <c r="F1151" s="301"/>
      <c r="G1151" s="301"/>
      <c r="H1151" s="301"/>
    </row>
    <row r="1152" customFormat="false" ht="12.75" hidden="false" customHeight="false" outlineLevel="0" collapsed="false">
      <c r="A1152" s="592"/>
      <c r="B1152" s="301"/>
      <c r="C1152" s="301"/>
      <c r="D1152" s="301"/>
      <c r="E1152" s="301"/>
      <c r="F1152" s="301"/>
      <c r="G1152" s="301"/>
      <c r="H1152" s="301"/>
    </row>
    <row r="1153" customFormat="false" ht="12.75" hidden="false" customHeight="false" outlineLevel="0" collapsed="false">
      <c r="A1153" s="592"/>
      <c r="B1153" s="301"/>
      <c r="C1153" s="301"/>
      <c r="D1153" s="301"/>
      <c r="E1153" s="301"/>
      <c r="F1153" s="301"/>
      <c r="G1153" s="301"/>
      <c r="H1153" s="301"/>
    </row>
    <row r="1154" customFormat="false" ht="12.75" hidden="false" customHeight="false" outlineLevel="0" collapsed="false">
      <c r="A1154" s="592"/>
      <c r="B1154" s="301"/>
      <c r="C1154" s="301"/>
      <c r="D1154" s="301"/>
      <c r="E1154" s="301"/>
      <c r="F1154" s="301"/>
      <c r="G1154" s="301"/>
      <c r="H1154" s="301"/>
    </row>
    <row r="1155" customFormat="false" ht="12.75" hidden="false" customHeight="false" outlineLevel="0" collapsed="false">
      <c r="A1155" s="592"/>
      <c r="B1155" s="301"/>
      <c r="C1155" s="301"/>
      <c r="D1155" s="301"/>
      <c r="E1155" s="301"/>
      <c r="F1155" s="301"/>
      <c r="G1155" s="301"/>
      <c r="H1155" s="301"/>
    </row>
    <row r="1156" customFormat="false" ht="12.75" hidden="false" customHeight="false" outlineLevel="0" collapsed="false">
      <c r="A1156" s="592"/>
      <c r="B1156" s="301"/>
      <c r="C1156" s="301"/>
      <c r="D1156" s="301"/>
      <c r="E1156" s="301"/>
      <c r="F1156" s="301"/>
      <c r="G1156" s="301"/>
      <c r="H1156" s="301"/>
    </row>
    <row r="1157" customFormat="false" ht="12.75" hidden="false" customHeight="false" outlineLevel="0" collapsed="false">
      <c r="A1157" s="592"/>
      <c r="B1157" s="301"/>
      <c r="D1157" s="301"/>
      <c r="E1157" s="301"/>
      <c r="F1157" s="301"/>
      <c r="G1157" s="301"/>
      <c r="H1157" s="301"/>
    </row>
    <row r="1159" customFormat="false" ht="12.75" hidden="false" customHeight="false" outlineLevel="0" collapsed="false">
      <c r="C1159" s="301"/>
    </row>
    <row r="1160" customFormat="false" ht="12.75" hidden="false" customHeight="false" outlineLevel="0" collapsed="false">
      <c r="A1160" s="592"/>
      <c r="B1160" s="301"/>
      <c r="C1160" s="301"/>
      <c r="D1160" s="301"/>
      <c r="E1160" s="301"/>
      <c r="F1160" s="301"/>
      <c r="G1160" s="301"/>
      <c r="H1160" s="301"/>
    </row>
    <row r="1161" customFormat="false" ht="12.75" hidden="false" customHeight="false" outlineLevel="0" collapsed="false">
      <c r="A1161" s="592"/>
      <c r="B1161" s="301"/>
      <c r="C1161" s="301"/>
      <c r="D1161" s="301"/>
      <c r="E1161" s="301"/>
      <c r="F1161" s="301"/>
      <c r="G1161" s="301"/>
      <c r="H1161" s="301"/>
    </row>
    <row r="1162" customFormat="false" ht="12.75" hidden="false" customHeight="false" outlineLevel="0" collapsed="false">
      <c r="A1162" s="592"/>
      <c r="B1162" s="301"/>
      <c r="D1162" s="301"/>
      <c r="E1162" s="301"/>
      <c r="F1162" s="301"/>
      <c r="G1162" s="301"/>
      <c r="H1162" s="301"/>
    </row>
    <row r="1166" customFormat="false" ht="12.75" hidden="false" customHeight="false" outlineLevel="0" collapsed="false">
      <c r="A1166" s="592"/>
      <c r="B1166" s="301"/>
    </row>
    <row r="1178" customFormat="false" ht="12.75" hidden="false" customHeight="false" outlineLevel="0" collapsed="false">
      <c r="A1178" s="592"/>
      <c r="B1178" s="301"/>
    </row>
    <row r="1179" customFormat="false" ht="12.75" hidden="false" customHeight="false" outlineLevel="0" collapsed="false">
      <c r="A1179" s="592"/>
      <c r="B1179" s="301"/>
      <c r="I1179" s="593"/>
    </row>
    <row r="1180" customFormat="false" ht="12.75" hidden="false" customHeight="false" outlineLevel="0" collapsed="false">
      <c r="A1180" s="592"/>
      <c r="B1180" s="301"/>
    </row>
    <row r="1181" customFormat="false" ht="12.75" hidden="false" customHeight="false" outlineLevel="0" collapsed="false">
      <c r="A1181" s="592"/>
      <c r="B1181" s="301"/>
    </row>
    <row r="1182" customFormat="false" ht="12.75" hidden="false" customHeight="false" outlineLevel="0" collapsed="false">
      <c r="A1182" s="592"/>
      <c r="B1182" s="301"/>
    </row>
    <row r="1183" customFormat="false" ht="12.75" hidden="false" customHeight="false" outlineLevel="0" collapsed="false">
      <c r="A1183" s="592"/>
      <c r="B1183" s="301"/>
    </row>
    <row r="1184" customFormat="false" ht="12.75" hidden="false" customHeight="false" outlineLevel="0" collapsed="false">
      <c r="A1184" s="592"/>
      <c r="B1184" s="301"/>
    </row>
    <row r="1201" customFormat="false" ht="12.75" hidden="false" customHeight="false" outlineLevel="0" collapsed="false">
      <c r="A1201" s="592"/>
      <c r="B1201" s="301"/>
    </row>
    <row r="1202" customFormat="false" ht="12.75" hidden="false" customHeight="false" outlineLevel="0" collapsed="false">
      <c r="A1202" s="592"/>
      <c r="B1202" s="301"/>
    </row>
    <row r="1205" customFormat="false" ht="12.75" hidden="false" customHeight="false" outlineLevel="0" collapsed="false">
      <c r="G1205" s="594"/>
      <c r="H1205" s="594"/>
    </row>
  </sheetData>
  <autoFilter ref="A11:H786"/>
  <mergeCells count="9">
    <mergeCell ref="A1:H1"/>
    <mergeCell ref="G4:H4"/>
    <mergeCell ref="G5:H5"/>
    <mergeCell ref="G6:H6"/>
    <mergeCell ref="A8:H8"/>
    <mergeCell ref="A9:H9"/>
    <mergeCell ref="J455:K455"/>
    <mergeCell ref="J456:K456"/>
    <mergeCell ref="J457:K457"/>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51</cp:lastModifiedBy>
  <cp:lastPrinted>2024-11-02T08:31:58Z</cp:lastPrinted>
  <dcterms:modified xsi:type="dcterms:W3CDTF">2025-05-15T11:51:59Z</dcterms:modified>
  <cp:revision>0</cp:revision>
  <dc:subject/>
  <dc:title/>
</cp:coreProperties>
</file>