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5-2027"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Titles" vbProcedure="false">'Программы 2025-2027'!$9:$10</definedName>
    <definedName function="false" hidden="true" localSheetId="1" name="_xlnm._FilterDatabase" vbProcedure="false">'Программы 2025-2027'!$B$1:$B$10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true" textHAlign="justify" textVAlign="top">
            <anchor moveWithCells="false" sizeWithCells="false">
              <xdr:from>
                <xdr:col>1</xdr:col>
                <xdr:colOff>16</xdr:colOff>
                <xdr:row>84</xdr:row>
                <xdr:rowOff>29</xdr:rowOff>
              </xdr:from>
              <xdr:to>
                <xdr:col>2</xdr:col>
                <xdr:colOff>-43</xdr:colOff>
                <xdr:row>85</xdr:row>
                <xdr:rowOff>-39</xdr:rowOff>
              </xdr:to>
            </anchor>
          </commentPr>
        </mc:Choice>
        <mc:Fallback/>
      </mc:AlternateContent>
    </comment>
  </commentList>
</comments>
</file>

<file path=xl/sharedStrings.xml><?xml version="1.0" encoding="utf-8"?>
<sst xmlns="http://schemas.openxmlformats.org/spreadsheetml/2006/main" count="2361" uniqueCount="1257">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2.12.2024 г. № 43/3</t>
  </si>
  <si>
    <t xml:space="preserve">Распределение бюджетных ассигнований на реализацию муниципальных программ Кольского района на 2025-2027 годы</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из областного бюджета местным бюджетам на реализацию инициативных проектов в муниципальных образованиях Мурманской области (Установка полифункциональной спортивно – оздоровительной площадки «Успешный старт»)</t>
  </si>
  <si>
    <t xml:space="preserve">01 1 01 70956</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Cубсидии из областного бюджета местным бюджетам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за счет средств резервного фонда Правительства Мурманской области)</t>
  </si>
  <si>
    <t xml:space="preserve">01 1 01 7142U</t>
  </si>
  <si>
    <t xml:space="preserve">Обеспечение комплексного развитимя сельских территорий</t>
  </si>
  <si>
    <t xml:space="preserve">01 1 01 L5760</t>
  </si>
  <si>
    <t xml:space="preserve">Субсидии из областного бюджета местным бюджетам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01 1 01 7708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01 L7502</t>
  </si>
  <si>
    <t xml:space="preserve">Реализация мероприятий по модернизации школьных систем образования (капитальный ремонт зданий муниципальных общеобразовательных организаций)</t>
  </si>
  <si>
    <t xml:space="preserve">01 1 01 L7505</t>
  </si>
  <si>
    <t xml:space="preserve">Расходы бюджета Кольского района на реализацию инициативных проектов (Установка полифункциональной спортивно – оздоровительной площадки «Успешный старт»)</t>
  </si>
  <si>
    <t xml:space="preserve">01 1 01 S0956</t>
  </si>
  <si>
    <t xml:space="preserve">Расходы бюджета Кольского района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t>
  </si>
  <si>
    <t xml:space="preserve">01 1 01 S142U</t>
  </si>
  <si>
    <t xml:space="preserve">Расходы бюджета Кольского района на обеспечение комплексного развития сельских территорий</t>
  </si>
  <si>
    <t xml:space="preserve">01 1 01 S5760</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S7505</t>
  </si>
  <si>
    <t xml:space="preserve">Обеспечение комплексного развития сельских территорий</t>
  </si>
  <si>
    <t xml:space="preserve">01 1 01 А576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А7505</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из областного бюджета местным бюджетам на обеспечение комплексной безопасности муниципальных образовательных организаций</t>
  </si>
  <si>
    <t xml:space="preserve">01 1 03 70790</t>
  </si>
  <si>
    <t xml:space="preserve">С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Все лучшее детям"</t>
  </si>
  <si>
    <t xml:space="preserve">01 1 Ю4 00000</t>
  </si>
  <si>
    <t xml:space="preserve">01 1 Ю4 57502</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Основное мероприятие 5. Развитие школьного образовательного туризма</t>
  </si>
  <si>
    <t xml:space="preserve">01 1 05 00000</t>
  </si>
  <si>
    <t xml:space="preserve">Иные межбюджетные трансферты из областного бюджета местным бюджетам на реализацию проектов в сфере школьного образовательного туризма</t>
  </si>
  <si>
    <t xml:space="preserve">01 1 05 7?????</t>
  </si>
  <si>
    <t xml:space="preserve">Расходы бюджета Кольского района на софинансирование проектов в сфере школьного образовательного туризма</t>
  </si>
  <si>
    <t xml:space="preserve">01 1 05 S?????</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Иные межбюджетные трансферты из областного бюджета местным бюджетам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4 01 7303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и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01 4 01 А0500</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01 4 Ю6 53030</t>
  </si>
  <si>
    <t xml:space="preserve">01 4 Ю6 А0500</t>
  </si>
  <si>
    <t xml:space="preserve">01 4 Ю6 А3030</t>
  </si>
  <si>
    <t xml:space="preserve">Региональный проект "Патриотическое воспитание граждан Российской Федерации"</t>
  </si>
  <si>
    <t xml:space="preserve">01 4 ЕВ 00000</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01 5 01 S11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1 "Развитие образования в Кольском районе Мурманской области" на 2026-2030 годы</t>
  </si>
  <si>
    <t xml:space="preserve">Субсидии бюджетам муниципальных образований на мероприятия по модернизации школьных систем образования</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Субсидии на обеспечение комплексной безопасности муниципальных образовательных организаций</t>
  </si>
  <si>
    <t xml:space="preserve">Субсидии на реализацию мероприятий по замене окон в муниципальных общеобразовательных организациях</t>
  </si>
  <si>
    <t xml:space="preserve">Региональный проект "Поддержка семьи"</t>
  </si>
  <si>
    <t xml:space="preserve">01 1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1 1 Я1 5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53155</t>
  </si>
  <si>
    <t xml:space="preserve">Расходы бюджета Кольского района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S3155</t>
  </si>
  <si>
    <t xml:space="preserve">01 1 Я1 А3155</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t>
  </si>
  <si>
    <t xml:space="preserve">Субсидии из областного бюджетам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Организаци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S138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02 0 02 7525U</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3 "Социальная поддержка отдельных категорий граждан" на 2026-2030 годы</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из областного бюджета местным бюджетам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Основное мероприятие 2. 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t>
  </si>
  <si>
    <t xml:space="preserve">04 0 02 21980</t>
  </si>
  <si>
    <t xml:space="preserve">Субсидии из областного бюджета местным бюджетам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Расходы  на проведение работ по подготовке лыжной трассы в г. Кола </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я бюджетам муниципальных образований на открытие спортивных пространств для молодежи</t>
  </si>
  <si>
    <t xml:space="preserve">Муниципальная программа 4 "Развитие физической культуры и спорта" на 2026-2030 годы</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13070</t>
  </si>
  <si>
    <t xml:space="preserve">05 2 02 22020</t>
  </si>
  <si>
    <t xml:space="preserve">Субсидии из областного бюджета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S3140</t>
  </si>
  <si>
    <t xml:space="preserve">Региональный проект "Семейные ценности и инфраструктура культуры"</t>
  </si>
  <si>
    <t xml:space="preserve">05 3 Я5 00000</t>
  </si>
  <si>
    <t xml:space="preserve">Создание модельных муниципальных библиотек</t>
  </si>
  <si>
    <t xml:space="preserve">05 3 Я5 54540</t>
  </si>
  <si>
    <t xml:space="preserve">Государственная поддержка отрасли культуры</t>
  </si>
  <si>
    <t xml:space="preserve">05 3 Я5 55190</t>
  </si>
  <si>
    <t xml:space="preserve">Основное мероприятие 1. Модернизация материально-технической базы учреждений культуры</t>
  </si>
  <si>
    <t xml:space="preserve">05 3 01 00000</t>
  </si>
  <si>
    <t xml:space="preserve"> Обеспечение развития и укрепления материально-технической базы учреждений культуры</t>
  </si>
  <si>
    <t xml:space="preserve">05 3 01 21690</t>
  </si>
  <si>
    <t xml:space="preserve">Основное мероприятие 2. Капитальный и текущий ремонт учреждений культуры</t>
  </si>
  <si>
    <t xml:space="preserve">05 3 02 00000</t>
  </si>
  <si>
    <t xml:space="preserve">05 3 02 20020</t>
  </si>
  <si>
    <t xml:space="preserve">Муниципальная программа 5 "Развитие культуры"  на 2026-2030 годы</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49260</t>
  </si>
  <si>
    <t xml:space="preserve">07 3 01 9Д010</t>
  </si>
  <si>
    <t xml:space="preserve">07 3 01 9Д020</t>
  </si>
  <si>
    <t xml:space="preserve">07 3 01 9Д110</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9260</t>
  </si>
  <si>
    <t xml:space="preserve">07 3 01 SД110</t>
  </si>
  <si>
    <t xml:space="preserve">07 3 01 SД150</t>
  </si>
  <si>
    <t xml:space="preserve">Муниципальная программа 7 "Развитие транспортной системы" на 2026-2030 гг.</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замене воздушной линии электропередач</t>
  </si>
  <si>
    <t xml:space="preserve">08 1 02 6001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перевозке молока сырого</t>
  </si>
  <si>
    <t xml:space="preserve">08 1 02 60011</t>
  </si>
  <si>
    <t xml:space="preserve">Предоставление финансовой поддержки субъектам малого предпринимательства, в том числе крестьянско-фермерским хозяйствам 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08 1 02 6002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оказывающими услуги общественного питания на предприятиях любых типов</t>
  </si>
  <si>
    <t xml:space="preserve">08 1 02 60023</t>
  </si>
  <si>
    <t xml:space="preserve">Субсидия на возмещение затрат по оплате электрической энергии, используемой на отопление, подогрев воды, электроснабжение производственных помещений, занимаемых субъектами малого предпринимательства, для производства хлеба в отдаленных и малонаселенных пунктах района</t>
  </si>
  <si>
    <t xml:space="preserve">08 1 02 60024</t>
  </si>
  <si>
    <t xml:space="preserve">Субсидия на возмещение затрат, понесенных субъектами малого предпринимательства на приобретение оборудования в целях создания и (или) развития либо модернизации производства товаров (выполнения работ, оказания услуг) с учетом расходов на монтаж оборудования</t>
  </si>
  <si>
    <t xml:space="preserve">08 1 02 60025</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физкультурно-оздоровительной деятельности</t>
  </si>
  <si>
    <t xml:space="preserve">08 1 02 60026</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деятельности в сфере дополнительного образования для детей и взрослых</t>
  </si>
  <si>
    <t xml:space="preserve">08 1 02 60027</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и (или) возмещение затрат, связанных с ведением уставной деятельности</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аренды (субаренды) и (или) коммунальных ресурсов (холодной воды, тепловой энергии и (или) электрической энергии с учетом услуг на их передачу) занимаемого нежилого помещения, расположенного на территории Кольского района, при осуществлении розничной торговли социально значимыми продовольственными товарами</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Управление финансов администрации Кольского района</t>
  </si>
  <si>
    <t xml:space="preserve">09 1 01 2011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за счёт средств областного бюджета)</t>
  </si>
  <si>
    <t xml:space="preserve">09 2 02 77180</t>
  </si>
  <si>
    <t xml:space="preserve">Муниципальная программа 9 "Управление муниципальными финансами" на 2026-2030 годы</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Расходы бюджета Кольского района на оплату взносов на капитальный ремонт общего имущества в МКД находящегося в муниципальной собственности и не закрепленного на праве оперативного управления</t>
  </si>
  <si>
    <t xml:space="preserve">10 0 01 2215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Расходы бюджета Кольского района на переселение граждан из жилищного фонда железнодорожной станции Лопарская, расположенного в зоне превышения допустимых уровней шумового воздействия</t>
  </si>
  <si>
    <t xml:space="preserve">10 0 03 22080</t>
  </si>
  <si>
    <t xml:space="preserve">Муниципальная программа 10 "Управление муниципальным имуществом Кольского района на 2026-2030 гг."</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из областного бюджета местным бюджетам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1 "Охрана окружающей среды"  на 2026-2030 гг.</t>
  </si>
  <si>
    <t xml:space="preserve">Расходы по содержанию и обслуживанию ГТС ограждающей дамбы пометохранилища (бывшие птицефабрики "Мурманская")</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2 "Развитие гражданского общества в Кольском районе Мурманской области" на 2026-2030 годы</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1307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13 2 07 20720</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3 "Развитие муниципального управления"  на 2026-2030 годы</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Кольского района одаренным детям, торжественное вручение первых стипендий</t>
  </si>
  <si>
    <t xml:space="preserve">14 0 01 2069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 - декабре 2023 года (за счет средств резервного фонда Правительства Мурманской области)</t>
  </si>
  <si>
    <t xml:space="preserve">14 0 01 7740U</t>
  </si>
  <si>
    <t xml:space="preserve">Расходы бюджета Кольского района на проведение временных общественно полезных работ в Мурманской области в мае - декабре 2023 года</t>
  </si>
  <si>
    <t xml:space="preserve">14 0 01 S740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 государственного движения детей и молодежи на территории Мурманской области</t>
  </si>
  <si>
    <t xml:space="preserve">14 0 02 71410</t>
  </si>
  <si>
    <t xml:space="preserve"> Расходы бюджета Кольского района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14 0 02 S1410</t>
  </si>
  <si>
    <t xml:space="preserve">Основное мероприятие 3. Вовлечение молодежи в социальную практику, 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Реализация программы комплексного развития молодежной политики в регионах Российской Федерации "Регион для молодых"</t>
  </si>
  <si>
    <t xml:space="preserve">14 0 ЕГ 51160</t>
  </si>
  <si>
    <t xml:space="preserve">Муниципальная программа 14 "Молодежь Кольского района" на 2026-2030 годы</t>
  </si>
  <si>
    <t xml:space="preserve">Выплата стипендии Главы Кольского района одаренным детям, торжественное вручение первых стипендий</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70951</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28)</t>
  </si>
  <si>
    <t xml:space="preserve">16 1 01 70952</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28)</t>
  </si>
  <si>
    <t xml:space="preserve">16 1 01 S0952</t>
  </si>
  <si>
    <t xml:space="preserve">Расходы бюджета Кольского района на реализацию проекта по поддержке местных инициатив </t>
  </si>
  <si>
    <t xml:space="preserve">16 1 01 S109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ого поселения Междуречье Кольского района за счет иных межбюджетных трансфертов из бюджета с.п. Междуречье</t>
  </si>
  <si>
    <t xml:space="preserve">16 6 01 60061</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Проведение комплексных кадастровых работ</t>
  </si>
  <si>
    <t xml:space="preserve">17 0 01 L5110</t>
  </si>
  <si>
    <t xml:space="preserve">Муниципальная программа 17 "Управление земельными ресурсами Кольского района на 2026-2030 гг."</t>
  </si>
  <si>
    <t xml:space="preserve">Субсидии из областного бюджета местным бюджетам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73210</t>
  </si>
  <si>
    <t xml:space="preserve">Расходы бюджета Кольского района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S321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_-* #,##0.00\ _₽_-;\-* #,##0.00\ _₽_-;_-* \-??\ _₽_-;_-@_-"/>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sz val="11"/>
      <name val="Times New Roman Cyr"/>
      <family val="1"/>
      <charset val="204"/>
    </font>
    <font>
      <b val="true"/>
      <i val="true"/>
      <sz val="11"/>
      <name val="Times New Roman Cyr"/>
      <family val="0"/>
      <charset val="204"/>
    </font>
    <font>
      <sz val="11"/>
      <color rgb="FF000000"/>
      <name val="Times New Roman Cyr"/>
      <family val="0"/>
      <charset val="204"/>
    </font>
    <font>
      <b val="true"/>
      <sz val="11"/>
      <name val="Calibri"/>
      <family val="2"/>
      <charset val="204"/>
    </font>
    <font>
      <i val="true"/>
      <sz val="11"/>
      <name val="Times New Roman"/>
      <family val="1"/>
      <charset val="204"/>
    </font>
    <font>
      <b val="true"/>
      <i val="true"/>
      <sz val="11"/>
      <color rgb="FF000000"/>
      <name val="Times New Roman Cyr"/>
      <family val="0"/>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38" fillId="0"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true">
      <alignment horizontal="left" vertical="bottom" textRotation="0" wrapText="true" indent="0" shrinkToFit="false" readingOrder="1"/>
      <protection locked="true" hidden="false"/>
    </xf>
    <xf numFmtId="166" fontId="47" fillId="0" borderId="1" xfId="391" applyFont="true" applyBorder="true" applyAlignment="true" applyProtection="fals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7" xfId="391" applyFont="true" applyBorder="true" applyAlignment="true" applyProtection="false">
      <alignment horizontal="left" vertical="bottom" textRotation="0" wrapText="true" indent="0" shrinkToFit="false"/>
      <protection locked="true" hidden="false"/>
    </xf>
    <xf numFmtId="164" fontId="32" fillId="0" borderId="6" xfId="175" applyFont="true" applyBorder="true" applyAlignment="true" applyProtection="true">
      <alignment horizontal="general" vertical="top"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66" fontId="31" fillId="0" borderId="0" xfId="390" applyFont="true" applyBorder="true" applyAlignment="true" applyProtection="false">
      <alignment horizontal="left" vertical="bottom" textRotation="0" wrapText="true" indent="0" shrinkToFit="false"/>
      <protection locked="true" hidden="false"/>
    </xf>
    <xf numFmtId="164" fontId="49" fillId="0" borderId="1" xfId="167" applyFont="true" applyBorder="false" applyAlignment="true" applyProtection="true">
      <alignment horizontal="general" vertical="top" textRotation="0" wrapText="true" indent="0" shrinkToFit="false"/>
      <protection locked="true" hidden="false"/>
    </xf>
    <xf numFmtId="164" fontId="50" fillId="0" borderId="1" xfId="390" applyFont="true" applyBorder="true" applyAlignment="true" applyProtection="false">
      <alignment horizontal="center" vertical="bottom" textRotation="0" wrapText="tru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4" fontId="51"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2" fontId="30" fillId="0" borderId="6" xfId="0" applyFont="true" applyBorder="true" applyAlignment="true" applyProtection="false">
      <alignment horizontal="center" vertical="bottom" textRotation="0" wrapText="fals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2" fontId="31" fillId="0" borderId="0" xfId="391"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2" fillId="0" borderId="1" xfId="167" applyFont="true" applyBorder="true" applyAlignment="true" applyProtection="true">
      <alignment horizontal="general" vertical="top"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64" fontId="52" fillId="0" borderId="1" xfId="390" applyFont="true" applyBorder="true" applyAlignment="true" applyProtection="false">
      <alignment horizontal="center" vertical="bottom" textRotation="0" wrapText="true" indent="0" shrinkToFit="false"/>
      <protection locked="true" hidden="false"/>
    </xf>
    <xf numFmtId="167" fontId="48" fillId="19" borderId="1" xfId="0" applyFont="true" applyBorder="true" applyAlignment="true" applyProtection="false">
      <alignment horizontal="center" vertical="bottom" textRotation="0" wrapText="false" indent="0" shrinkToFit="false"/>
      <protection locked="true" hidden="false"/>
    </xf>
    <xf numFmtId="164" fontId="36" fillId="0" borderId="1" xfId="39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3"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45" fillId="18" borderId="1"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4" fontId="38" fillId="18"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7" fontId="48" fillId="18"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72" fontId="31" fillId="0" borderId="10" xfId="0" applyFont="true" applyBorder="true" applyAlignment="true" applyProtection="false">
      <alignment horizontal="left" vertical="bottom" textRotation="0" wrapText="true" indent="0" shrinkToFit="false"/>
      <protection locked="true" hidden="false"/>
    </xf>
    <xf numFmtId="166" fontId="37" fillId="0" borderId="10" xfId="0" applyFont="true" applyBorder="true" applyAlignment="true" applyProtection="false">
      <alignment horizontal="center" vertical="bottom" textRotation="0" wrapText="false" indent="0" shrinkToFit="false"/>
      <protection locked="true" hidden="false"/>
    </xf>
    <xf numFmtId="166" fontId="39" fillId="0" borderId="1" xfId="391" applyFont="true" applyBorder="true" applyAlignment="true" applyProtection="false">
      <alignment horizontal="left" vertical="bottom" textRotation="0" wrapText="true" indent="0" shrinkToFit="false" readingOrder="1"/>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readingOrder="1"/>
      <protection locked="true" hidden="false"/>
    </xf>
    <xf numFmtId="172" fontId="28" fillId="0" borderId="6" xfId="0" applyFont="true" applyBorder="true" applyAlignment="true" applyProtection="false">
      <alignment horizontal="center" vertical="bottom" textRotation="0" wrapText="false" indent="0" shrinkToFit="false"/>
      <protection locked="true" hidden="false"/>
    </xf>
    <xf numFmtId="167" fontId="48" fillId="0" borderId="6" xfId="0" applyFont="true" applyBorder="true" applyAlignment="true" applyProtection="false">
      <alignment horizontal="center" vertical="bottom" textRotation="0" wrapText="false" indent="0" shrinkToFit="false"/>
      <protection locked="true" hidden="false"/>
    </xf>
    <xf numFmtId="172" fontId="53"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7" fontId="38" fillId="0" borderId="1" xfId="15" applyFont="true" applyBorder="true" applyAlignment="true" applyProtection="tru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72" fontId="45" fillId="18" borderId="1" xfId="0" applyFont="true" applyBorder="true" applyAlignment="true" applyProtection="false">
      <alignment horizontal="left" vertical="bottom" textRotation="0" wrapText="true" indent="0" shrinkToFit="false"/>
      <protection locked="true" hidden="false"/>
    </xf>
    <xf numFmtId="172" fontId="26"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72" fontId="39" fillId="0" borderId="1" xfId="0" applyFont="true" applyBorder="true" applyAlignment="true" applyProtection="false">
      <alignment horizontal="general" vertical="bottom" textRotation="0" wrapText="true" indent="0" shrinkToFit="false"/>
      <protection locked="true" hidden="false"/>
    </xf>
    <xf numFmtId="164" fontId="38" fillId="18" borderId="1" xfId="0" applyFont="true" applyBorder="tru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7" fontId="38" fillId="18" borderId="10" xfId="0" applyFont="true" applyBorder="true" applyAlignment="true" applyProtection="false">
      <alignment horizontal="center" vertical="bottom" textRotation="0" wrapText="false" indent="0" shrinkToFit="false"/>
      <protection locked="true" hidden="false"/>
    </xf>
    <xf numFmtId="164" fontId="32" fillId="0"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center" vertical="bottom" textRotation="0" wrapText="fals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4"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3"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7" fontId="30" fillId="0" borderId="6" xfId="0" applyFont="true" applyBorder="true" applyAlignment="true" applyProtection="false">
      <alignment horizontal="center" vertical="bottom" textRotation="0" wrapText="false" indent="0" shrinkToFit="false"/>
      <protection locked="true" hidden="false"/>
    </xf>
    <xf numFmtId="172" fontId="56" fillId="0" borderId="1" xfId="0" applyFont="true" applyBorder="true" applyAlignment="true" applyProtection="false">
      <alignment horizontal="center" vertical="bottom" textRotation="0" wrapText="true" indent="0" shrinkToFit="false"/>
      <protection locked="true" hidden="false"/>
    </xf>
    <xf numFmtId="172" fontId="28" fillId="0" borderId="1" xfId="391" applyFont="true" applyBorder="true" applyAlignment="true" applyProtection="false">
      <alignment horizontal="left" vertical="bottom" textRotation="0" wrapText="true" indent="0" shrinkToFit="false"/>
      <protection locked="true" hidden="false"/>
    </xf>
    <xf numFmtId="172" fontId="38"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7"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0" fontId="38"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4"/>
  <sheetViews>
    <sheetView showFormulas="false" showGridLines="true" showRowColHeaders="true" showZeros="true" rightToLeft="false" tabSelected="true" showOutlineSymbols="true" defaultGridColor="true" view="normal" topLeftCell="A939" colorId="64" zoomScale="75" zoomScaleNormal="75" zoomScalePageLayoutView="90" workbookViewId="0">
      <selection pane="topLeft" activeCell="A572" activeCellId="0" sqref="A572"/>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8.7"/>
    <col collapsed="false" customWidth="true" hidden="true" outlineLevel="0" max="6" min="3" style="105" width="25.7"/>
    <col collapsed="false" customWidth="true" hidden="false" outlineLevel="0" max="7" min="7" style="105" width="25.7"/>
    <col collapsed="false" customWidth="true" hidden="false" outlineLevel="0" max="8" min="8" style="106" width="25.7"/>
    <col collapsed="false" customWidth="true" hidden="false" outlineLevel="0" max="9" min="9" style="105" width="24.99"/>
    <col collapsed="false" customWidth="false" hidden="false" outlineLevel="0" max="257" min="10" style="105" width="8.85"/>
  </cols>
  <sheetData>
    <row r="1" customFormat="false" ht="15" hidden="false" customHeight="false" outlineLevel="0" collapsed="false">
      <c r="A1" s="1"/>
      <c r="B1" s="2"/>
      <c r="C1" s="107"/>
      <c r="D1" s="107"/>
      <c r="H1" s="107"/>
      <c r="I1" s="107" t="s">
        <v>379</v>
      </c>
    </row>
    <row r="2" customFormat="false" ht="17.25" hidden="false" customHeight="true" outlineLevel="0" collapsed="false">
      <c r="A2" s="3"/>
      <c r="B2" s="3"/>
      <c r="C2" s="3"/>
      <c r="D2" s="3"/>
      <c r="H2" s="3"/>
      <c r="I2" s="3" t="s">
        <v>380</v>
      </c>
    </row>
    <row r="3" customFormat="false" ht="17.25" hidden="false" customHeight="true" outlineLevel="0" collapsed="false">
      <c r="A3" s="3"/>
      <c r="B3" s="3"/>
      <c r="C3" s="3"/>
      <c r="D3" s="3"/>
      <c r="H3" s="3"/>
      <c r="I3" s="3" t="s">
        <v>381</v>
      </c>
    </row>
    <row r="4" customFormat="false" ht="17.25" hidden="false" customHeight="true" outlineLevel="0" collapsed="false">
      <c r="A4" s="1"/>
      <c r="C4" s="3"/>
      <c r="D4" s="3"/>
      <c r="H4" s="3"/>
      <c r="I4" s="3" t="s">
        <v>382</v>
      </c>
    </row>
    <row r="5" customFormat="false" ht="15" hidden="false" customHeight="false" outlineLevel="0" collapsed="false">
      <c r="A5" s="108"/>
      <c r="B5" s="108"/>
      <c r="C5" s="108"/>
      <c r="D5" s="108"/>
    </row>
    <row r="6" customFormat="false" ht="31.5" hidden="false" customHeight="true" outlineLevel="0" collapsed="false">
      <c r="A6" s="109" t="s">
        <v>383</v>
      </c>
      <c r="B6" s="109"/>
      <c r="C6" s="109"/>
      <c r="D6" s="109"/>
      <c r="E6" s="109"/>
      <c r="F6" s="109"/>
      <c r="G6" s="109"/>
      <c r="H6" s="109"/>
      <c r="I6" s="109"/>
    </row>
    <row r="7" customFormat="false" ht="15.75" hidden="false" customHeight="true" outlineLevel="0" collapsed="false">
      <c r="A7" s="110"/>
      <c r="B7" s="110"/>
      <c r="C7" s="108"/>
      <c r="D7" s="108"/>
    </row>
    <row r="8" customFormat="false" ht="15" hidden="false" customHeight="false" outlineLevel="0" collapsed="false">
      <c r="A8" s="108"/>
      <c r="B8" s="108"/>
      <c r="F8" s="111"/>
    </row>
    <row r="9" customFormat="false" ht="15" hidden="false" customHeight="true" outlineLevel="0" collapsed="false">
      <c r="A9" s="112" t="s">
        <v>5</v>
      </c>
      <c r="B9" s="112" t="s">
        <v>6</v>
      </c>
      <c r="C9" s="112" t="s">
        <v>7</v>
      </c>
      <c r="D9" s="112" t="s">
        <v>7</v>
      </c>
      <c r="E9" s="112" t="s">
        <v>7</v>
      </c>
      <c r="F9" s="112" t="s">
        <v>7</v>
      </c>
      <c r="G9" s="112" t="s">
        <v>7</v>
      </c>
      <c r="H9" s="112" t="s">
        <v>7</v>
      </c>
      <c r="I9" s="112" t="s">
        <v>7</v>
      </c>
    </row>
    <row r="10" customFormat="false" ht="29.25" hidden="false" customHeight="true" outlineLevel="0" collapsed="false">
      <c r="A10" s="112"/>
      <c r="B10" s="112"/>
      <c r="C10" s="112" t="s">
        <v>384</v>
      </c>
      <c r="D10" s="112" t="s">
        <v>385</v>
      </c>
      <c r="E10" s="112" t="s">
        <v>386</v>
      </c>
      <c r="F10" s="112" t="s">
        <v>387</v>
      </c>
      <c r="G10" s="112" t="s">
        <v>388</v>
      </c>
      <c r="H10" s="113" t="s">
        <v>389</v>
      </c>
      <c r="I10" s="113" t="s">
        <v>390</v>
      </c>
    </row>
    <row r="11" customFormat="false" ht="56.25" hidden="false" customHeight="false" outlineLevel="0" collapsed="false">
      <c r="A11" s="114" t="s">
        <v>391</v>
      </c>
      <c r="B11" s="115" t="s">
        <v>15</v>
      </c>
      <c r="C11" s="116" t="n">
        <f aca="false">C12+C64+C70+C80+C115+C132</f>
        <v>1937447808.72</v>
      </c>
      <c r="D11" s="116" t="n">
        <f aca="false">D12+D64+D70+D80+D115+D132</f>
        <v>2120840875.81</v>
      </c>
      <c r="E11" s="116" t="n">
        <f aca="false">E12+E64+E70+E80+E115+E132</f>
        <v>2061524090.08</v>
      </c>
      <c r="F11" s="116" t="n">
        <f aca="false">F12+F64+F70+F80+F115+F132</f>
        <v>2733736636.41</v>
      </c>
      <c r="G11" s="116" t="n">
        <f aca="false">G12+G64+G70+G80+G115+G132</f>
        <v>2826942411.56</v>
      </c>
      <c r="H11" s="117"/>
      <c r="I11" s="117"/>
    </row>
    <row r="12" customFormat="false" ht="31.5" hidden="false" customHeight="false" outlineLevel="0" collapsed="false">
      <c r="A12" s="58" t="s">
        <v>16</v>
      </c>
      <c r="B12" s="59" t="s">
        <v>17</v>
      </c>
      <c r="C12" s="118" t="n">
        <f aca="false">C13+C38+C41+C48+C61</f>
        <v>241213225</v>
      </c>
      <c r="D12" s="118" t="n">
        <f aca="false">D13+D38+D41+D48</f>
        <v>180454143.47</v>
      </c>
      <c r="E12" s="118" t="n">
        <f aca="false">E13+E38+E41+E48+E59</f>
        <v>55227119.84</v>
      </c>
      <c r="F12" s="118" t="n">
        <f aca="false">F13+F38+F41+F48+F59+F55</f>
        <v>424073490.34</v>
      </c>
      <c r="G12" s="118" t="n">
        <f aca="false">G13+G38+G41+G48+G51</f>
        <v>406625868.52</v>
      </c>
      <c r="H12" s="117"/>
      <c r="I12" s="117"/>
    </row>
    <row r="13" customFormat="false" ht="30" hidden="false" customHeight="false" outlineLevel="0" collapsed="false">
      <c r="A13" s="119" t="s">
        <v>18</v>
      </c>
      <c r="B13" s="120" t="s">
        <v>19</v>
      </c>
      <c r="C13" s="121" t="n">
        <f aca="false">C14</f>
        <v>149792655</v>
      </c>
      <c r="D13" s="121" t="n">
        <f aca="false">D14</f>
        <v>156538313.47</v>
      </c>
      <c r="E13" s="121" t="n">
        <f aca="false">E14</f>
        <v>43200403</v>
      </c>
      <c r="F13" s="121" t="n">
        <f aca="false">F14</f>
        <v>415786771.92</v>
      </c>
      <c r="G13" s="121" t="n">
        <f aca="false">G14</f>
        <v>247807608.79</v>
      </c>
      <c r="H13" s="117"/>
      <c r="I13" s="117"/>
    </row>
    <row r="14" customFormat="false" ht="30" hidden="false" customHeight="false" outlineLevel="0" collapsed="false">
      <c r="A14" s="61" t="s">
        <v>392</v>
      </c>
      <c r="B14" s="120" t="s">
        <v>19</v>
      </c>
      <c r="C14" s="121" t="n">
        <f aca="false">SUM(C15:C20)</f>
        <v>149792655</v>
      </c>
      <c r="D14" s="121" t="n">
        <f aca="false">SUM(D15:D16)+D20+D25+D34+D26+D37+D27</f>
        <v>156538313.47</v>
      </c>
      <c r="E14" s="121" t="n">
        <f aca="false">SUM(E15:E16)+E20+E28</f>
        <v>43200403</v>
      </c>
      <c r="F14" s="121" t="n">
        <f aca="false">F15+F16+F20+F21+F24+F29+F30+F31+F33+F34+F35+F36+F23+F32+F22</f>
        <v>415786771.92</v>
      </c>
      <c r="G14" s="121" t="n">
        <f aca="false">SUM(G15:G16)+G20+G25+G30+G34+G29+G36+G23+G22</f>
        <v>247807608.79</v>
      </c>
      <c r="H14" s="117"/>
      <c r="I14" s="117"/>
    </row>
    <row r="15" customFormat="false" ht="26.25" hidden="false" customHeight="false" outlineLevel="0" collapsed="false">
      <c r="A15" s="122" t="s">
        <v>21</v>
      </c>
      <c r="B15" s="123" t="s">
        <v>393</v>
      </c>
      <c r="C15" s="117" t="n">
        <v>119124905</v>
      </c>
      <c r="D15" s="117" t="n">
        <v>106859713</v>
      </c>
      <c r="E15" s="117" t="n">
        <f aca="false">2839700+3132300+7209600+7581400-234300+8429355+5384558</f>
        <v>34342613</v>
      </c>
      <c r="F15" s="117" t="n">
        <v>72344427.41</v>
      </c>
      <c r="G15" s="117" t="n">
        <f aca="false">27000000+9407134.69-0.01+1284422.83+2022621.28</f>
        <v>39714178.79</v>
      </c>
      <c r="H15" s="117"/>
      <c r="I15" s="117"/>
    </row>
    <row r="16" customFormat="false" ht="26.25" hidden="false" customHeight="false" outlineLevel="0" collapsed="false">
      <c r="A16" s="122" t="s">
        <v>23</v>
      </c>
      <c r="B16" s="123" t="s">
        <v>394</v>
      </c>
      <c r="C16" s="117" t="n">
        <v>18434130</v>
      </c>
      <c r="D16" s="117" t="n">
        <v>14365779</v>
      </c>
      <c r="E16" s="117" t="n">
        <f aca="false">909000+400000+2500000+234300+1694490</f>
        <v>5737790</v>
      </c>
      <c r="F16" s="117" t="n">
        <v>5043898</v>
      </c>
      <c r="G16" s="117" t="n">
        <f aca="false">909000+152130</f>
        <v>1061130</v>
      </c>
      <c r="H16" s="117"/>
      <c r="I16" s="117"/>
    </row>
    <row r="17" customFormat="false" ht="51.75" hidden="true" customHeight="true" outlineLevel="0" collapsed="false">
      <c r="A17" s="124" t="s">
        <v>395</v>
      </c>
      <c r="B17" s="123" t="s">
        <v>396</v>
      </c>
      <c r="C17" s="117" t="n">
        <v>10213620</v>
      </c>
      <c r="D17" s="117"/>
      <c r="E17" s="117"/>
      <c r="F17" s="117"/>
      <c r="G17" s="117"/>
      <c r="H17" s="117"/>
      <c r="I17" s="117"/>
    </row>
    <row r="18" customFormat="false" ht="77.25" hidden="true" customHeight="true" outlineLevel="0" collapsed="false">
      <c r="A18" s="124" t="s">
        <v>397</v>
      </c>
      <c r="B18" s="123" t="s">
        <v>398</v>
      </c>
      <c r="C18" s="117" t="n">
        <v>1600000</v>
      </c>
      <c r="D18" s="117"/>
      <c r="E18" s="117"/>
      <c r="F18" s="117"/>
      <c r="G18" s="117"/>
      <c r="H18" s="117"/>
      <c r="I18" s="117"/>
    </row>
    <row r="19" customFormat="false" ht="39" hidden="true" customHeight="false" outlineLevel="0" collapsed="false">
      <c r="A19" s="125" t="s">
        <v>399</v>
      </c>
      <c r="B19" s="123" t="s">
        <v>400</v>
      </c>
      <c r="C19" s="117" t="n">
        <v>300000</v>
      </c>
      <c r="D19" s="117"/>
      <c r="E19" s="117"/>
      <c r="F19" s="117"/>
      <c r="G19" s="117"/>
      <c r="H19" s="117"/>
      <c r="I19" s="117"/>
    </row>
    <row r="20" customFormat="false" ht="39" hidden="false" customHeight="true" outlineLevel="0" collapsed="false">
      <c r="A20" s="126" t="s">
        <v>401</v>
      </c>
      <c r="B20" s="123" t="s">
        <v>402</v>
      </c>
      <c r="C20" s="117" t="n">
        <v>120000</v>
      </c>
      <c r="D20" s="117" t="n">
        <v>120000</v>
      </c>
      <c r="E20" s="117" t="n">
        <v>120000</v>
      </c>
      <c r="F20" s="117" t="n">
        <v>120000</v>
      </c>
      <c r="G20" s="117" t="n">
        <v>120000</v>
      </c>
      <c r="H20" s="117"/>
      <c r="I20" s="117"/>
    </row>
    <row r="21" customFormat="false" ht="63.75" hidden="true" customHeight="true" outlineLevel="0" collapsed="false">
      <c r="A21" s="126" t="s">
        <v>403</v>
      </c>
      <c r="B21" s="123" t="s">
        <v>404</v>
      </c>
      <c r="C21" s="117"/>
      <c r="D21" s="117"/>
      <c r="E21" s="117"/>
      <c r="F21" s="117" t="n">
        <v>1782284.62</v>
      </c>
      <c r="G21" s="117"/>
      <c r="H21" s="117"/>
      <c r="I21" s="117"/>
    </row>
    <row r="22" customFormat="false" ht="45" hidden="false" customHeight="true" outlineLevel="0" collapsed="false">
      <c r="A22" s="126" t="s">
        <v>405</v>
      </c>
      <c r="B22" s="123" t="s">
        <v>406</v>
      </c>
      <c r="C22" s="117"/>
      <c r="D22" s="117"/>
      <c r="E22" s="117"/>
      <c r="F22" s="117" t="n">
        <v>7805000</v>
      </c>
      <c r="G22" s="117" t="n">
        <f aca="false">206891600+20700</f>
        <v>206912300</v>
      </c>
      <c r="H22" s="117"/>
      <c r="I22" s="117"/>
    </row>
    <row r="23" customFormat="false" ht="102" hidden="true" customHeight="true" outlineLevel="0" collapsed="false">
      <c r="A23" s="126" t="s">
        <v>407</v>
      </c>
      <c r="B23" s="123" t="s">
        <v>408</v>
      </c>
      <c r="C23" s="117"/>
      <c r="D23" s="117"/>
      <c r="E23" s="117"/>
      <c r="F23" s="117" t="n">
        <f aca="false">7804200-7804200</f>
        <v>0</v>
      </c>
      <c r="G23" s="117"/>
      <c r="H23" s="117"/>
      <c r="I23" s="117"/>
    </row>
    <row r="24" customFormat="false" ht="15" hidden="true" customHeight="true" outlineLevel="0" collapsed="false">
      <c r="A24" s="126" t="s">
        <v>409</v>
      </c>
      <c r="B24" s="123" t="s">
        <v>410</v>
      </c>
      <c r="C24" s="117"/>
      <c r="D24" s="117"/>
      <c r="E24" s="117"/>
      <c r="F24" s="117" t="n">
        <v>48015000</v>
      </c>
      <c r="G24" s="117"/>
      <c r="H24" s="117"/>
      <c r="I24" s="117"/>
    </row>
    <row r="25" customFormat="false" ht="26.25" hidden="true" customHeight="true" outlineLevel="0" collapsed="false">
      <c r="A25" s="127" t="s">
        <v>411</v>
      </c>
      <c r="B25" s="123" t="s">
        <v>412</v>
      </c>
      <c r="C25" s="117"/>
      <c r="D25" s="117" t="n">
        <f aca="false">8094671.4-1611311</f>
        <v>6483360.4</v>
      </c>
      <c r="E25" s="117"/>
      <c r="F25" s="117" t="n">
        <f aca="false">33786165.82-2095915.99-31690249.83</f>
        <v>0</v>
      </c>
      <c r="G25" s="117" t="n">
        <f aca="false">19959559.43-1238186.07-18721373.36</f>
        <v>0</v>
      </c>
      <c r="H25" s="117"/>
      <c r="I25" s="117"/>
    </row>
    <row r="26" customFormat="false" ht="51.75" hidden="true" customHeight="true" outlineLevel="0" collapsed="false">
      <c r="A26" s="125" t="s">
        <v>413</v>
      </c>
      <c r="B26" s="123" t="s">
        <v>414</v>
      </c>
      <c r="C26" s="117"/>
      <c r="D26" s="117" t="n">
        <v>19464053.7</v>
      </c>
      <c r="E26" s="117"/>
      <c r="F26" s="117"/>
      <c r="G26" s="117"/>
      <c r="H26" s="117"/>
      <c r="I26" s="117"/>
    </row>
    <row r="27" customFormat="false" ht="77.25" hidden="true" customHeight="true" outlineLevel="0" collapsed="false">
      <c r="A27" s="125" t="s">
        <v>415</v>
      </c>
      <c r="B27" s="123" t="s">
        <v>398</v>
      </c>
      <c r="C27" s="117"/>
      <c r="D27" s="117" t="n">
        <v>3000000</v>
      </c>
      <c r="E27" s="117"/>
      <c r="F27" s="117"/>
      <c r="G27" s="117"/>
      <c r="H27" s="117"/>
      <c r="I27" s="117"/>
    </row>
    <row r="28" customFormat="false" ht="51.75" hidden="true" customHeight="true" outlineLevel="0" collapsed="false">
      <c r="A28" s="125" t="s">
        <v>416</v>
      </c>
      <c r="B28" s="123" t="s">
        <v>417</v>
      </c>
      <c r="C28" s="117"/>
      <c r="D28" s="117"/>
      <c r="E28" s="117" t="n">
        <v>3000000</v>
      </c>
      <c r="F28" s="117"/>
      <c r="G28" s="117"/>
      <c r="H28" s="117"/>
      <c r="I28" s="117"/>
    </row>
    <row r="29" customFormat="false" ht="39" hidden="true" customHeight="true" outlineLevel="0" collapsed="false">
      <c r="A29" s="125" t="s">
        <v>418</v>
      </c>
      <c r="B29" s="123" t="s">
        <v>419</v>
      </c>
      <c r="C29" s="117"/>
      <c r="D29" s="117"/>
      <c r="E29" s="117"/>
      <c r="F29" s="117" t="n">
        <f aca="false">26184930+5486870</f>
        <v>31671800</v>
      </c>
      <c r="G29" s="117"/>
      <c r="H29" s="117"/>
      <c r="I29" s="117"/>
    </row>
    <row r="30" customFormat="false" ht="39" hidden="true" customHeight="true" outlineLevel="0" collapsed="false">
      <c r="A30" s="125" t="s">
        <v>420</v>
      </c>
      <c r="B30" s="123" t="s">
        <v>421</v>
      </c>
      <c r="C30" s="117"/>
      <c r="D30" s="117"/>
      <c r="E30" s="117"/>
      <c r="F30" s="117" t="n">
        <f aca="false">204411457.8-2908187.41-938622.49</f>
        <v>200564647.9</v>
      </c>
      <c r="G30" s="117"/>
      <c r="H30" s="117"/>
      <c r="I30" s="117"/>
    </row>
    <row r="31" customFormat="false" ht="39" hidden="true" customHeight="true" outlineLevel="0" collapsed="false">
      <c r="A31" s="125" t="s">
        <v>422</v>
      </c>
      <c r="B31" s="123" t="s">
        <v>423</v>
      </c>
      <c r="C31" s="117"/>
      <c r="D31" s="117"/>
      <c r="E31" s="117"/>
      <c r="F31" s="117" t="n">
        <v>2632641.92</v>
      </c>
      <c r="G31" s="117"/>
      <c r="H31" s="117"/>
      <c r="I31" s="117"/>
    </row>
    <row r="32" customFormat="false" ht="90" hidden="true" customHeight="true" outlineLevel="0" collapsed="false">
      <c r="A32" s="125" t="s">
        <v>424</v>
      </c>
      <c r="B32" s="123" t="s">
        <v>425</v>
      </c>
      <c r="C32" s="117"/>
      <c r="D32" s="117"/>
      <c r="E32" s="117"/>
      <c r="F32" s="117" t="n">
        <f aca="false">800-800</f>
        <v>0</v>
      </c>
      <c r="G32" s="117"/>
      <c r="H32" s="117"/>
      <c r="I32" s="117"/>
    </row>
    <row r="33" customFormat="false" ht="26.25" hidden="true" customHeight="true" outlineLevel="0" collapsed="false">
      <c r="A33" s="125" t="s">
        <v>426</v>
      </c>
      <c r="B33" s="123" t="s">
        <v>427</v>
      </c>
      <c r="C33" s="117"/>
      <c r="D33" s="117"/>
      <c r="E33" s="117"/>
      <c r="F33" s="117" t="n">
        <v>948856</v>
      </c>
      <c r="G33" s="117"/>
      <c r="H33" s="117"/>
      <c r="I33" s="117"/>
    </row>
    <row r="34" customFormat="false" ht="51.75" hidden="true" customHeight="true" outlineLevel="0" collapsed="false">
      <c r="A34" s="127" t="s">
        <v>428</v>
      </c>
      <c r="B34" s="123" t="s">
        <v>429</v>
      </c>
      <c r="C34" s="117"/>
      <c r="D34" s="117" t="n">
        <f aca="false">1222199.92+726145.31+4684896.3-4684896.3-387834.16</f>
        <v>1560511.07</v>
      </c>
      <c r="E34" s="117"/>
      <c r="F34" s="117" t="n">
        <f aca="false">10904531-676460</f>
        <v>10228071</v>
      </c>
      <c r="G34" s="117" t="n">
        <v>0</v>
      </c>
      <c r="H34" s="117"/>
      <c r="I34" s="117"/>
    </row>
    <row r="35" customFormat="false" ht="15" hidden="true" customHeight="true" outlineLevel="0" collapsed="false">
      <c r="A35" s="127" t="s">
        <v>430</v>
      </c>
      <c r="B35" s="123" t="s">
        <v>431</v>
      </c>
      <c r="C35" s="117"/>
      <c r="D35" s="117"/>
      <c r="E35" s="117"/>
      <c r="F35" s="117" t="n">
        <v>2939895.24</v>
      </c>
      <c r="G35" s="117"/>
      <c r="H35" s="117"/>
      <c r="I35" s="117"/>
    </row>
    <row r="36" customFormat="false" ht="39" hidden="true" customHeight="true" outlineLevel="0" collapsed="false">
      <c r="A36" s="127" t="s">
        <v>432</v>
      </c>
      <c r="B36" s="123" t="s">
        <v>433</v>
      </c>
      <c r="C36" s="117"/>
      <c r="D36" s="117"/>
      <c r="E36" s="117"/>
      <c r="F36" s="117" t="n">
        <v>31690249.83</v>
      </c>
      <c r="G36" s="117" t="n">
        <v>0</v>
      </c>
      <c r="H36" s="117"/>
      <c r="I36" s="117"/>
    </row>
    <row r="37" customFormat="false" ht="39" hidden="true" customHeight="true" outlineLevel="0" collapsed="false">
      <c r="A37" s="127" t="s">
        <v>434</v>
      </c>
      <c r="B37" s="123" t="s">
        <v>435</v>
      </c>
      <c r="C37" s="117"/>
      <c r="D37" s="117" t="n">
        <v>4684896.3</v>
      </c>
      <c r="E37" s="117"/>
      <c r="F37" s="117"/>
      <c r="G37" s="117"/>
      <c r="H37" s="117"/>
      <c r="I37" s="117"/>
    </row>
    <row r="38" customFormat="false" ht="35.25" hidden="false" customHeight="true" outlineLevel="0" collapsed="false">
      <c r="A38" s="119" t="s">
        <v>436</v>
      </c>
      <c r="B38" s="128" t="s">
        <v>437</v>
      </c>
      <c r="C38" s="121" t="n">
        <f aca="false">C39</f>
        <v>2382000</v>
      </c>
      <c r="D38" s="121" t="n">
        <f aca="false">D39</f>
        <v>1097000</v>
      </c>
      <c r="E38" s="121" t="n">
        <f aca="false">E39</f>
        <v>882000</v>
      </c>
      <c r="F38" s="121" t="n">
        <f aca="false">F39</f>
        <v>882000</v>
      </c>
      <c r="G38" s="121" t="n">
        <f aca="false">G39</f>
        <v>882000</v>
      </c>
      <c r="H38" s="117"/>
      <c r="I38" s="117"/>
    </row>
    <row r="39" customFormat="false" ht="30" hidden="false" customHeight="false" outlineLevel="0" collapsed="false">
      <c r="A39" s="61" t="s">
        <v>392</v>
      </c>
      <c r="B39" s="128" t="s">
        <v>437</v>
      </c>
      <c r="C39" s="121" t="n">
        <f aca="false">SUM(C40:C40)</f>
        <v>2382000</v>
      </c>
      <c r="D39" s="121" t="n">
        <f aca="false">SUM(D40:D40)</f>
        <v>1097000</v>
      </c>
      <c r="E39" s="121" t="n">
        <f aca="false">SUM(E40:E40)</f>
        <v>882000</v>
      </c>
      <c r="F39" s="121" t="n">
        <f aca="false">SUM(F40:F40)</f>
        <v>882000</v>
      </c>
      <c r="G39" s="121" t="n">
        <f aca="false">SUM(G40:G40)</f>
        <v>882000</v>
      </c>
      <c r="H39" s="117"/>
      <c r="I39" s="117"/>
    </row>
    <row r="40" customFormat="false" ht="26.25" hidden="false" customHeight="false" outlineLevel="0" collapsed="false">
      <c r="A40" s="122" t="s">
        <v>25</v>
      </c>
      <c r="B40" s="123" t="s">
        <v>438</v>
      </c>
      <c r="C40" s="117" t="n">
        <v>2382000</v>
      </c>
      <c r="D40" s="117" t="n">
        <f aca="false">882000+215000</f>
        <v>1097000</v>
      </c>
      <c r="E40" s="117" t="n">
        <v>882000</v>
      </c>
      <c r="F40" s="117" t="n">
        <v>882000</v>
      </c>
      <c r="G40" s="117" t="n">
        <v>882000</v>
      </c>
      <c r="H40" s="117"/>
      <c r="I40" s="117"/>
    </row>
    <row r="41" customFormat="false" ht="30" hidden="false" customHeight="false" outlineLevel="0" collapsed="false">
      <c r="A41" s="61" t="s">
        <v>439</v>
      </c>
      <c r="B41" s="128" t="s">
        <v>440</v>
      </c>
      <c r="C41" s="121" t="n">
        <f aca="false">C42</f>
        <v>5911690</v>
      </c>
      <c r="D41" s="121" t="n">
        <f aca="false">D42</f>
        <v>22518830</v>
      </c>
      <c r="E41" s="121" t="n">
        <f aca="false">E42</f>
        <v>9618216.84</v>
      </c>
      <c r="F41" s="121" t="n">
        <f aca="false">F42</f>
        <v>7104718.42</v>
      </c>
      <c r="G41" s="121" t="n">
        <f aca="false">G42</f>
        <v>900000</v>
      </c>
      <c r="H41" s="117"/>
      <c r="I41" s="117"/>
    </row>
    <row r="42" customFormat="false" ht="30" hidden="false" customHeight="false" outlineLevel="0" collapsed="false">
      <c r="A42" s="61" t="s">
        <v>392</v>
      </c>
      <c r="B42" s="128" t="s">
        <v>440</v>
      </c>
      <c r="C42" s="121" t="n">
        <f aca="false">SUM(C43:C43)+C46+C44</f>
        <v>5911690</v>
      </c>
      <c r="D42" s="121" t="n">
        <f aca="false">D43+D44+D45+D46+D47</f>
        <v>22518830</v>
      </c>
      <c r="E42" s="121" t="n">
        <f aca="false">E43+E44+E45+E46+E47</f>
        <v>9618216.84</v>
      </c>
      <c r="F42" s="121" t="n">
        <f aca="false">F43+F44+F45+F46+F47</f>
        <v>7104718.42</v>
      </c>
      <c r="G42" s="121" t="n">
        <f aca="false">G43+G44+G45+G46+G47</f>
        <v>900000</v>
      </c>
      <c r="H42" s="117"/>
      <c r="I42" s="117"/>
    </row>
    <row r="43" customFormat="false" ht="32.25" hidden="false" customHeight="true" outlineLevel="0" collapsed="false">
      <c r="A43" s="122" t="s">
        <v>27</v>
      </c>
      <c r="B43" s="123" t="s">
        <v>441</v>
      </c>
      <c r="C43" s="117" t="n">
        <v>900000</v>
      </c>
      <c r="D43" s="117" t="n">
        <v>6961097</v>
      </c>
      <c r="E43" s="117" t="n">
        <f aca="false">900000+489200</f>
        <v>1389200</v>
      </c>
      <c r="F43" s="117" t="n">
        <v>900000</v>
      </c>
      <c r="G43" s="117" t="n">
        <v>900000</v>
      </c>
      <c r="H43" s="117"/>
      <c r="I43" s="117"/>
    </row>
    <row r="44" customFormat="false" ht="39" hidden="true" customHeight="true" outlineLevel="0" collapsed="false">
      <c r="A44" s="122" t="s">
        <v>442</v>
      </c>
      <c r="B44" s="123" t="s">
        <v>443</v>
      </c>
      <c r="C44" s="117" t="n">
        <v>4761090</v>
      </c>
      <c r="D44" s="117" t="n">
        <v>9190410</v>
      </c>
      <c r="E44" s="117" t="n">
        <f aca="false">5189000-2457414.59</f>
        <v>2731585.41</v>
      </c>
      <c r="F44" s="117" t="n">
        <f aca="false">5238800-548069.54</f>
        <v>4690730.46</v>
      </c>
      <c r="G44" s="117" t="n">
        <v>0</v>
      </c>
      <c r="H44" s="117"/>
      <c r="I44" s="117"/>
    </row>
    <row r="45" customFormat="false" ht="39" hidden="true" customHeight="true" outlineLevel="0" collapsed="false">
      <c r="A45" s="122" t="s">
        <v>444</v>
      </c>
      <c r="B45" s="123" t="s">
        <v>445</v>
      </c>
      <c r="C45" s="117"/>
      <c r="D45" s="117" t="n">
        <v>3349122</v>
      </c>
      <c r="E45" s="117" t="n">
        <f aca="false">5171100-1270106.33</f>
        <v>3900993.67</v>
      </c>
      <c r="F45" s="117"/>
      <c r="G45" s="117"/>
      <c r="H45" s="117"/>
      <c r="I45" s="117"/>
    </row>
    <row r="46" customFormat="false" ht="26.25" hidden="true" customHeight="true" outlineLevel="0" collapsed="false">
      <c r="A46" s="66" t="s">
        <v>446</v>
      </c>
      <c r="B46" s="123" t="s">
        <v>447</v>
      </c>
      <c r="C46" s="117" t="n">
        <v>250600</v>
      </c>
      <c r="D46" s="117" t="n">
        <v>2212084</v>
      </c>
      <c r="E46" s="117" t="n">
        <f aca="false">1249000-591521.63</f>
        <v>657478.37</v>
      </c>
      <c r="F46" s="117" t="n">
        <f aca="false">1690900-176912.04</f>
        <v>1513987.96</v>
      </c>
      <c r="G46" s="117"/>
      <c r="H46" s="117"/>
      <c r="I46" s="117"/>
    </row>
    <row r="47" customFormat="false" ht="39" hidden="true" customHeight="true" outlineLevel="0" collapsed="false">
      <c r="A47" s="122" t="s">
        <v>448</v>
      </c>
      <c r="B47" s="123" t="s">
        <v>449</v>
      </c>
      <c r="C47" s="117"/>
      <c r="D47" s="117" t="n">
        <v>806117</v>
      </c>
      <c r="E47" s="117" t="n">
        <f aca="false">1244700-305740.61</f>
        <v>938959.39</v>
      </c>
      <c r="F47" s="117"/>
      <c r="G47" s="117"/>
      <c r="H47" s="117"/>
      <c r="I47" s="117"/>
    </row>
    <row r="48" customFormat="false" ht="45" hidden="false" customHeight="false" outlineLevel="0" collapsed="false">
      <c r="A48" s="61" t="s">
        <v>450</v>
      </c>
      <c r="B48" s="128" t="s">
        <v>451</v>
      </c>
      <c r="C48" s="121" t="n">
        <f aca="false">C49</f>
        <v>300000</v>
      </c>
      <c r="D48" s="121" t="n">
        <f aca="false">D49</f>
        <v>300000</v>
      </c>
      <c r="E48" s="121" t="n">
        <f aca="false">E49</f>
        <v>300000</v>
      </c>
      <c r="F48" s="121" t="n">
        <f aca="false">F49</f>
        <v>300000</v>
      </c>
      <c r="G48" s="121" t="n">
        <f aca="false">G49</f>
        <v>300000</v>
      </c>
      <c r="H48" s="117"/>
      <c r="I48" s="117"/>
    </row>
    <row r="49" customFormat="false" ht="30" hidden="false" customHeight="false" outlineLevel="0" collapsed="false">
      <c r="A49" s="61" t="s">
        <v>392</v>
      </c>
      <c r="B49" s="128" t="s">
        <v>451</v>
      </c>
      <c r="C49" s="121" t="n">
        <f aca="false">C50</f>
        <v>300000</v>
      </c>
      <c r="D49" s="121" t="n">
        <f aca="false">D50</f>
        <v>300000</v>
      </c>
      <c r="E49" s="121" t="n">
        <f aca="false">E50</f>
        <v>300000</v>
      </c>
      <c r="F49" s="121" t="n">
        <f aca="false">F50</f>
        <v>300000</v>
      </c>
      <c r="G49" s="121" t="n">
        <f aca="false">G50</f>
        <v>300000</v>
      </c>
      <c r="H49" s="117"/>
      <c r="I49" s="117"/>
    </row>
    <row r="50" customFormat="false" ht="19.5" hidden="false" customHeight="true" outlineLevel="0" collapsed="false">
      <c r="A50" s="122" t="s">
        <v>29</v>
      </c>
      <c r="B50" s="123" t="s">
        <v>452</v>
      </c>
      <c r="C50" s="117" t="n">
        <v>300000</v>
      </c>
      <c r="D50" s="117" t="n">
        <v>300000</v>
      </c>
      <c r="E50" s="117" t="n">
        <v>300000</v>
      </c>
      <c r="F50" s="117" t="n">
        <v>300000</v>
      </c>
      <c r="G50" s="117" t="n">
        <v>300000</v>
      </c>
      <c r="H50" s="117"/>
      <c r="I50" s="117"/>
    </row>
    <row r="51" customFormat="false" ht="19.5" hidden="false" customHeight="true" outlineLevel="0" collapsed="false">
      <c r="A51" s="125" t="s">
        <v>453</v>
      </c>
      <c r="B51" s="123" t="s">
        <v>454</v>
      </c>
      <c r="C51" s="117"/>
      <c r="D51" s="117"/>
      <c r="E51" s="117"/>
      <c r="F51" s="117"/>
      <c r="G51" s="117" t="n">
        <f aca="false">G52+G53+G54+G63</f>
        <v>156736259.73</v>
      </c>
      <c r="H51" s="117"/>
      <c r="I51" s="117"/>
    </row>
    <row r="52" customFormat="false" ht="48" hidden="false" customHeight="true" outlineLevel="0" collapsed="false">
      <c r="A52" s="125" t="s">
        <v>418</v>
      </c>
      <c r="B52" s="129" t="s">
        <v>455</v>
      </c>
      <c r="C52" s="117"/>
      <c r="D52" s="117"/>
      <c r="E52" s="117"/>
      <c r="F52" s="117"/>
      <c r="G52" s="117" t="n">
        <f aca="false">46629113.79-9672592.05-12318840.58</f>
        <v>24637681.16</v>
      </c>
      <c r="H52" s="117"/>
      <c r="I52" s="117"/>
    </row>
    <row r="53" customFormat="false" ht="48" hidden="false" customHeight="true" outlineLevel="0" collapsed="false">
      <c r="A53" s="125" t="s">
        <v>432</v>
      </c>
      <c r="B53" s="123" t="s">
        <v>456</v>
      </c>
      <c r="C53" s="117"/>
      <c r="D53" s="117"/>
      <c r="E53" s="117"/>
      <c r="F53" s="117"/>
      <c r="G53" s="117" t="n">
        <f aca="false">178273768.12+1.11-85381595.3</f>
        <v>92892173.93</v>
      </c>
      <c r="H53" s="117"/>
      <c r="I53" s="117"/>
    </row>
    <row r="54" customFormat="false" ht="55.5" hidden="false" customHeight="true" outlineLevel="0" collapsed="false">
      <c r="A54" s="130" t="s">
        <v>457</v>
      </c>
      <c r="B54" s="129" t="s">
        <v>458</v>
      </c>
      <c r="C54" s="117"/>
      <c r="D54" s="117"/>
      <c r="E54" s="117"/>
      <c r="F54" s="117"/>
      <c r="G54" s="117" t="n">
        <f aca="false">6810023.38+0.01+5994359.17-2022621.28</f>
        <v>10781761.28</v>
      </c>
      <c r="H54" s="117"/>
      <c r="I54" s="117"/>
    </row>
    <row r="55" customFormat="false" ht="26.25" hidden="true" customHeight="true" outlineLevel="0" collapsed="false">
      <c r="A55" s="131" t="s">
        <v>459</v>
      </c>
      <c r="B55" s="132" t="s">
        <v>460</v>
      </c>
      <c r="C55" s="117"/>
      <c r="D55" s="117"/>
      <c r="E55" s="117"/>
      <c r="F55" s="117" t="n">
        <f aca="false">F56</f>
        <v>0</v>
      </c>
      <c r="G55" s="117"/>
      <c r="H55" s="117"/>
      <c r="I55" s="117"/>
    </row>
    <row r="56" customFormat="false" ht="30" hidden="true" customHeight="true" outlineLevel="0" collapsed="false">
      <c r="A56" s="61" t="s">
        <v>392</v>
      </c>
      <c r="B56" s="132" t="s">
        <v>460</v>
      </c>
      <c r="C56" s="117"/>
      <c r="D56" s="117"/>
      <c r="E56" s="117"/>
      <c r="F56" s="117" t="n">
        <f aca="false">F58</f>
        <v>0</v>
      </c>
      <c r="G56" s="117"/>
      <c r="H56" s="117"/>
      <c r="I56" s="117"/>
    </row>
    <row r="57" customFormat="false" ht="39" hidden="true" customHeight="true" outlineLevel="0" collapsed="false">
      <c r="A57" s="133" t="s">
        <v>461</v>
      </c>
      <c r="B57" s="134" t="s">
        <v>462</v>
      </c>
      <c r="C57" s="117"/>
      <c r="D57" s="117"/>
      <c r="E57" s="117"/>
      <c r="F57" s="117"/>
      <c r="G57" s="117"/>
      <c r="H57" s="117"/>
      <c r="I57" s="117"/>
    </row>
    <row r="58" customFormat="false" ht="26.25" hidden="true" customHeight="true" outlineLevel="0" collapsed="false">
      <c r="A58" s="133" t="s">
        <v>463</v>
      </c>
      <c r="B58" s="132" t="s">
        <v>464</v>
      </c>
      <c r="C58" s="117"/>
      <c r="D58" s="117"/>
      <c r="E58" s="117"/>
      <c r="F58" s="117" t="n">
        <f aca="false">486353.7-486353.7</f>
        <v>0</v>
      </c>
      <c r="G58" s="117"/>
      <c r="H58" s="117"/>
      <c r="I58" s="117"/>
    </row>
    <row r="59" customFormat="false" ht="15" hidden="true" customHeight="true" outlineLevel="0" collapsed="false">
      <c r="A59" s="135" t="s">
        <v>465</v>
      </c>
      <c r="B59" s="136" t="s">
        <v>466</v>
      </c>
      <c r="C59" s="137"/>
      <c r="D59" s="137"/>
      <c r="E59" s="137" t="n">
        <f aca="false">E60</f>
        <v>1226500</v>
      </c>
      <c r="F59" s="137" t="n">
        <f aca="false">F60</f>
        <v>0</v>
      </c>
      <c r="G59" s="137"/>
      <c r="H59" s="117"/>
      <c r="I59" s="117"/>
    </row>
    <row r="60" customFormat="false" ht="51" hidden="true" customHeight="true" outlineLevel="0" collapsed="false">
      <c r="A60" s="138" t="s">
        <v>467</v>
      </c>
      <c r="B60" s="123" t="s">
        <v>468</v>
      </c>
      <c r="C60" s="117"/>
      <c r="D60" s="117"/>
      <c r="E60" s="117" t="n">
        <v>1226500</v>
      </c>
      <c r="F60" s="117" t="n">
        <v>0</v>
      </c>
      <c r="G60" s="117"/>
      <c r="H60" s="117"/>
      <c r="I60" s="117"/>
    </row>
    <row r="61" customFormat="false" ht="39" hidden="true" customHeight="false" outlineLevel="0" collapsed="false">
      <c r="A61" s="135" t="s">
        <v>469</v>
      </c>
      <c r="B61" s="136" t="s">
        <v>470</v>
      </c>
      <c r="C61" s="137" t="n">
        <f aca="false">C62</f>
        <v>82826880</v>
      </c>
      <c r="D61" s="137"/>
      <c r="E61" s="137"/>
      <c r="F61" s="137"/>
      <c r="G61" s="117"/>
      <c r="H61" s="117"/>
      <c r="I61" s="117"/>
    </row>
    <row r="62" customFormat="false" ht="17.25" hidden="true" customHeight="true" outlineLevel="0" collapsed="false">
      <c r="A62" s="124" t="s">
        <v>395</v>
      </c>
      <c r="B62" s="139" t="s">
        <v>471</v>
      </c>
      <c r="C62" s="117" t="n">
        <f aca="false">74103050+676721.45+402355.43+7644753.12</f>
        <v>82826880</v>
      </c>
      <c r="D62" s="117"/>
      <c r="E62" s="117"/>
      <c r="F62" s="117"/>
      <c r="G62" s="117"/>
      <c r="H62" s="117"/>
      <c r="I62" s="117"/>
    </row>
    <row r="63" customFormat="false" ht="41.25" hidden="false" customHeight="true" outlineLevel="0" collapsed="false">
      <c r="A63" s="130" t="s">
        <v>472</v>
      </c>
      <c r="B63" s="129" t="s">
        <v>473</v>
      </c>
      <c r="C63" s="117"/>
      <c r="D63" s="117"/>
      <c r="E63" s="117"/>
      <c r="F63" s="117"/>
      <c r="G63" s="117" t="n">
        <f aca="false">17953698+15803310.55-5332365.19</f>
        <v>28424643.36</v>
      </c>
      <c r="H63" s="117"/>
      <c r="I63" s="117"/>
    </row>
    <row r="64" customFormat="false" ht="31.5" hidden="false" customHeight="false" outlineLevel="0" collapsed="false">
      <c r="A64" s="58" t="s">
        <v>45</v>
      </c>
      <c r="B64" s="59" t="s">
        <v>474</v>
      </c>
      <c r="C64" s="118" t="n">
        <f aca="false">C65</f>
        <v>4340800</v>
      </c>
      <c r="D64" s="118" t="n">
        <f aca="false">D65</f>
        <v>5240272</v>
      </c>
      <c r="E64" s="118" t="n">
        <f aca="false">E65</f>
        <v>5655200</v>
      </c>
      <c r="F64" s="118" t="n">
        <f aca="false">F65</f>
        <v>5762300</v>
      </c>
      <c r="G64" s="118" t="n">
        <f aca="false">G65</f>
        <v>6076100</v>
      </c>
      <c r="H64" s="117"/>
      <c r="I64" s="117"/>
    </row>
    <row r="65" customFormat="false" ht="36.75" hidden="false" customHeight="true" outlineLevel="0" collapsed="false">
      <c r="A65" s="140" t="s">
        <v>475</v>
      </c>
      <c r="B65" s="141" t="s">
        <v>476</v>
      </c>
      <c r="C65" s="121" t="n">
        <f aca="false">C66</f>
        <v>4340800</v>
      </c>
      <c r="D65" s="121" t="n">
        <f aca="false">D66</f>
        <v>5240272</v>
      </c>
      <c r="E65" s="121" t="n">
        <f aca="false">E66</f>
        <v>5655200</v>
      </c>
      <c r="F65" s="121" t="n">
        <f aca="false">F66</f>
        <v>5762300</v>
      </c>
      <c r="G65" s="121" t="n">
        <f aca="false">G66</f>
        <v>6076100</v>
      </c>
      <c r="H65" s="117"/>
      <c r="I65" s="117"/>
    </row>
    <row r="66" customFormat="false" ht="30" hidden="false" customHeight="false" outlineLevel="0" collapsed="false">
      <c r="A66" s="61" t="s">
        <v>392</v>
      </c>
      <c r="B66" s="141" t="s">
        <v>476</v>
      </c>
      <c r="C66" s="121" t="n">
        <f aca="false">C67+C68+C69</f>
        <v>4340800</v>
      </c>
      <c r="D66" s="121" t="n">
        <f aca="false">D67+D68+D69</f>
        <v>5240272</v>
      </c>
      <c r="E66" s="121" t="n">
        <f aca="false">E67+E68+E69</f>
        <v>5655200</v>
      </c>
      <c r="F66" s="121" t="n">
        <f aca="false">F67+F68+F69</f>
        <v>5762300</v>
      </c>
      <c r="G66" s="121" t="n">
        <f aca="false">G67+G68+G69</f>
        <v>6076100</v>
      </c>
      <c r="H66" s="117"/>
      <c r="I66" s="117"/>
    </row>
    <row r="67" customFormat="false" ht="53.25" hidden="false" customHeight="true" outlineLevel="0" collapsed="false">
      <c r="A67" s="91" t="s">
        <v>477</v>
      </c>
      <c r="B67" s="123" t="s">
        <v>478</v>
      </c>
      <c r="C67" s="117" t="n">
        <v>1083100</v>
      </c>
      <c r="D67" s="117" t="n">
        <f aca="false">1087800+232000</f>
        <v>1319800</v>
      </c>
      <c r="E67" s="117" t="n">
        <f aca="false">1132800+382300</f>
        <v>1515100</v>
      </c>
      <c r="F67" s="117" t="n">
        <f aca="false">1179200+150000+40000</f>
        <v>1369200</v>
      </c>
      <c r="G67" s="117" t="n">
        <v>1409200</v>
      </c>
      <c r="H67" s="117"/>
      <c r="I67" s="117"/>
    </row>
    <row r="68" customFormat="false" ht="45.75" hidden="false" customHeight="true" outlineLevel="0" collapsed="false">
      <c r="A68" s="142" t="s">
        <v>479</v>
      </c>
      <c r="B68" s="123" t="s">
        <v>480</v>
      </c>
      <c r="C68" s="117" t="n">
        <v>3094800</v>
      </c>
      <c r="D68" s="117" t="n">
        <v>3159900</v>
      </c>
      <c r="E68" s="117" t="n">
        <v>3336900</v>
      </c>
      <c r="F68" s="117" t="n">
        <v>3321100</v>
      </c>
      <c r="G68" s="117" t="n">
        <v>3383500</v>
      </c>
      <c r="H68" s="117"/>
      <c r="I68" s="117"/>
    </row>
    <row r="69" customFormat="false" ht="42" hidden="false" customHeight="true" outlineLevel="0" collapsed="false">
      <c r="A69" s="143" t="s">
        <v>481</v>
      </c>
      <c r="B69" s="144" t="s">
        <v>482</v>
      </c>
      <c r="C69" s="117" t="n">
        <v>162900</v>
      </c>
      <c r="D69" s="117" t="n">
        <v>760572</v>
      </c>
      <c r="E69" s="117" t="n">
        <v>803200</v>
      </c>
      <c r="F69" s="117" t="n">
        <v>1072000</v>
      </c>
      <c r="G69" s="117" t="n">
        <v>1283400</v>
      </c>
      <c r="H69" s="117"/>
      <c r="I69" s="117"/>
    </row>
    <row r="70" customFormat="false" ht="47.25" hidden="false" customHeight="false" outlineLevel="0" collapsed="false">
      <c r="A70" s="58" t="s">
        <v>483</v>
      </c>
      <c r="B70" s="59" t="s">
        <v>484</v>
      </c>
      <c r="C70" s="118" t="n">
        <f aca="false">C72</f>
        <v>713785203</v>
      </c>
      <c r="D70" s="118" t="n">
        <f aca="false">D72</f>
        <v>803280608.48</v>
      </c>
      <c r="E70" s="118" t="n">
        <f aca="false">E72</f>
        <v>802460520.61</v>
      </c>
      <c r="F70" s="118" t="n">
        <f aca="false">F72</f>
        <v>933998121.13</v>
      </c>
      <c r="G70" s="118" t="n">
        <f aca="false">G72</f>
        <v>904219398.6</v>
      </c>
      <c r="H70" s="117"/>
      <c r="I70" s="117"/>
    </row>
    <row r="71" customFormat="false" ht="30" hidden="false" customHeight="false" outlineLevel="0" collapsed="false">
      <c r="A71" s="140" t="s">
        <v>485</v>
      </c>
      <c r="B71" s="141" t="s">
        <v>486</v>
      </c>
      <c r="C71" s="121" t="n">
        <f aca="false">C72</f>
        <v>713785203</v>
      </c>
      <c r="D71" s="121" t="n">
        <f aca="false">D72</f>
        <v>803280608.48</v>
      </c>
      <c r="E71" s="121" t="n">
        <f aca="false">E72</f>
        <v>802460520.61</v>
      </c>
      <c r="F71" s="121" t="n">
        <f aca="false">F72</f>
        <v>933998121.13</v>
      </c>
      <c r="G71" s="121" t="n">
        <f aca="false">G72</f>
        <v>904219398.6</v>
      </c>
      <c r="H71" s="117"/>
      <c r="I71" s="117"/>
    </row>
    <row r="72" customFormat="false" ht="30" hidden="false" customHeight="false" outlineLevel="0" collapsed="false">
      <c r="A72" s="61" t="s">
        <v>392</v>
      </c>
      <c r="B72" s="141" t="s">
        <v>486</v>
      </c>
      <c r="C72" s="121" t="n">
        <f aca="false">SUM(C73:C79)</f>
        <v>713785203</v>
      </c>
      <c r="D72" s="121" t="n">
        <f aca="false">SUM(D73:D79)</f>
        <v>803280608.48</v>
      </c>
      <c r="E72" s="121" t="n">
        <f aca="false">SUM(E73:E79)</f>
        <v>802460520.61</v>
      </c>
      <c r="F72" s="121" t="n">
        <f aca="false">SUM(F73:F79)</f>
        <v>933998121.13</v>
      </c>
      <c r="G72" s="121" t="n">
        <f aca="false">SUM(G73:G79)</f>
        <v>904219398.6</v>
      </c>
      <c r="H72" s="117"/>
      <c r="I72" s="117"/>
    </row>
    <row r="73" customFormat="false" ht="51.75" hidden="false" customHeight="false" outlineLevel="0" collapsed="false">
      <c r="A73" s="91" t="s">
        <v>53</v>
      </c>
      <c r="B73" s="123" t="s">
        <v>487</v>
      </c>
      <c r="C73" s="117" t="n">
        <v>122066522</v>
      </c>
      <c r="D73" s="117" t="n">
        <v>144308673</v>
      </c>
      <c r="E73" s="117" t="n">
        <f aca="false">115422200+15212900+305740.61</f>
        <v>130940840.61</v>
      </c>
      <c r="F73" s="117" t="n">
        <v>368054911.13</v>
      </c>
      <c r="G73" s="117" t="n">
        <f aca="false">388339346.52-207375.92-8447725</f>
        <v>379684245.6</v>
      </c>
      <c r="H73" s="117"/>
      <c r="I73" s="117"/>
    </row>
    <row r="74" customFormat="false" ht="51.75" hidden="false" customHeight="false" outlineLevel="0" collapsed="false">
      <c r="A74" s="145" t="s">
        <v>55</v>
      </c>
      <c r="B74" s="123" t="s">
        <v>488</v>
      </c>
      <c r="C74" s="117" t="n">
        <v>9283900</v>
      </c>
      <c r="D74" s="117" t="n">
        <v>6014600</v>
      </c>
      <c r="E74" s="117" t="n">
        <v>7000000</v>
      </c>
      <c r="F74" s="117" t="n">
        <v>9600000</v>
      </c>
      <c r="G74" s="117" t="n">
        <f aca="false">9200000-128322</f>
        <v>9071678</v>
      </c>
      <c r="H74" s="117"/>
      <c r="I74" s="117"/>
    </row>
    <row r="75" customFormat="false" ht="51.75" hidden="false" customHeight="false" outlineLevel="0" collapsed="false">
      <c r="A75" s="145" t="s">
        <v>489</v>
      </c>
      <c r="B75" s="123" t="s">
        <v>490</v>
      </c>
      <c r="C75" s="117" t="n">
        <v>84700</v>
      </c>
      <c r="D75" s="117" t="n">
        <v>100000</v>
      </c>
      <c r="E75" s="117" t="n">
        <v>50000</v>
      </c>
      <c r="F75" s="117" t="n">
        <v>0</v>
      </c>
      <c r="G75" s="117" t="n">
        <v>50000</v>
      </c>
      <c r="H75" s="117"/>
      <c r="I75" s="117"/>
    </row>
    <row r="76" customFormat="false" ht="59.25" hidden="false" customHeight="true" outlineLevel="0" collapsed="false">
      <c r="A76" s="91" t="s">
        <v>491</v>
      </c>
      <c r="B76" s="123" t="s">
        <v>492</v>
      </c>
      <c r="C76" s="117" t="n">
        <v>23686676</v>
      </c>
      <c r="D76" s="117" t="n">
        <v>23686676</v>
      </c>
      <c r="E76" s="117" t="n">
        <v>25913529</v>
      </c>
      <c r="F76" s="117" t="n">
        <v>28709486</v>
      </c>
      <c r="G76" s="117" t="n">
        <f aca="false">14418646-347167</f>
        <v>14071479</v>
      </c>
      <c r="H76" s="117"/>
      <c r="I76" s="117"/>
    </row>
    <row r="77" customFormat="false" ht="51.75" hidden="false" customHeight="false" outlineLevel="0" collapsed="false">
      <c r="A77" s="66" t="s">
        <v>493</v>
      </c>
      <c r="B77" s="123" t="s">
        <v>494</v>
      </c>
      <c r="C77" s="117" t="n">
        <v>393676081</v>
      </c>
      <c r="D77" s="117" t="n">
        <v>439579000</v>
      </c>
      <c r="E77" s="117" t="n">
        <f aca="false">451657300-20500200</f>
        <v>431157100</v>
      </c>
      <c r="F77" s="117" t="n">
        <v>518367700</v>
      </c>
      <c r="G77" s="117" t="n">
        <f aca="false">500870400-4865863</f>
        <v>496004537</v>
      </c>
      <c r="H77" s="117"/>
      <c r="I77" s="117"/>
    </row>
    <row r="78" customFormat="false" ht="39" hidden="false" customHeight="false" outlineLevel="0" collapsed="false">
      <c r="A78" s="91" t="s">
        <v>495</v>
      </c>
      <c r="B78" s="123" t="s">
        <v>496</v>
      </c>
      <c r="C78" s="117" t="n">
        <v>1246700</v>
      </c>
      <c r="D78" s="117" t="n">
        <v>5701259.48</v>
      </c>
      <c r="E78" s="117" t="n">
        <v>6237251</v>
      </c>
      <c r="F78" s="117" t="n">
        <v>9266024</v>
      </c>
      <c r="G78" s="117" t="n">
        <f aca="false">5469143-131684</f>
        <v>5337459</v>
      </c>
      <c r="H78" s="117"/>
      <c r="I78" s="117"/>
    </row>
    <row r="79" customFormat="false" ht="38.25" hidden="true" customHeight="false" outlineLevel="0" collapsed="false">
      <c r="A79" s="146" t="s">
        <v>497</v>
      </c>
      <c r="B79" s="139" t="s">
        <v>498</v>
      </c>
      <c r="C79" s="117" t="n">
        <f aca="false">162523824+1216800</f>
        <v>163740624</v>
      </c>
      <c r="D79" s="117" t="n">
        <v>183890400</v>
      </c>
      <c r="E79" s="117" t="n">
        <f aca="false">198486500+2675300</f>
        <v>201161800</v>
      </c>
      <c r="F79" s="117" t="n">
        <v>0</v>
      </c>
      <c r="G79" s="117" t="n">
        <v>0</v>
      </c>
      <c r="H79" s="117"/>
      <c r="I79" s="117"/>
    </row>
    <row r="80" customFormat="false" ht="47.25" hidden="false" customHeight="false" outlineLevel="0" collapsed="false">
      <c r="A80" s="58" t="s">
        <v>63</v>
      </c>
      <c r="B80" s="59" t="s">
        <v>499</v>
      </c>
      <c r="C80" s="118" t="n">
        <f aca="false">C82</f>
        <v>801075038</v>
      </c>
      <c r="D80" s="118" t="n">
        <f aca="false">D82</f>
        <v>942799819.61</v>
      </c>
      <c r="E80" s="118" t="n">
        <f aca="false">E82+E113</f>
        <v>974724704.63</v>
      </c>
      <c r="F80" s="118" t="n">
        <f aca="false">F82+F113</f>
        <v>1061084363.94</v>
      </c>
      <c r="G80" s="118" t="n">
        <f aca="false">G82+G107</f>
        <v>1215187303</v>
      </c>
      <c r="H80" s="117"/>
      <c r="I80" s="117"/>
    </row>
    <row r="81" customFormat="false" ht="30" hidden="false" customHeight="false" outlineLevel="0" collapsed="false">
      <c r="A81" s="140" t="s">
        <v>500</v>
      </c>
      <c r="B81" s="141" t="s">
        <v>501</v>
      </c>
      <c r="C81" s="121" t="n">
        <f aca="false">C82</f>
        <v>801075038</v>
      </c>
      <c r="D81" s="121" t="n">
        <f aca="false">D82</f>
        <v>942799819.61</v>
      </c>
      <c r="E81" s="121" t="n">
        <f aca="false">E82</f>
        <v>967245704.63</v>
      </c>
      <c r="F81" s="121" t="n">
        <f aca="false">F82</f>
        <v>1053711663.94</v>
      </c>
      <c r="G81" s="121" t="n">
        <f aca="false">G82</f>
        <v>1126397803</v>
      </c>
      <c r="H81" s="117"/>
      <c r="I81" s="117"/>
    </row>
    <row r="82" customFormat="false" ht="30" hidden="false" customHeight="false" outlineLevel="0" collapsed="false">
      <c r="A82" s="61" t="s">
        <v>392</v>
      </c>
      <c r="B82" s="141" t="s">
        <v>501</v>
      </c>
      <c r="C82" s="121" t="n">
        <f aca="false">SUM(C83:C102)</f>
        <v>801075038</v>
      </c>
      <c r="D82" s="121" t="n">
        <f aca="false">SUM(D83:D102)+D113</f>
        <v>942799819.61</v>
      </c>
      <c r="E82" s="121" t="n">
        <f aca="false">SUM(E83:E103)</f>
        <v>967245704.63</v>
      </c>
      <c r="F82" s="121" t="n">
        <f aca="false">SUM(F83:F105)</f>
        <v>1053711663.94</v>
      </c>
      <c r="G82" s="121" t="n">
        <f aca="false">SUM(G83:G106)</f>
        <v>1126397803</v>
      </c>
      <c r="H82" s="121"/>
      <c r="I82" s="121"/>
    </row>
    <row r="83" customFormat="false" ht="51.75" hidden="false" customHeight="false" outlineLevel="0" collapsed="false">
      <c r="A83" s="91" t="s">
        <v>53</v>
      </c>
      <c r="B83" s="123" t="s">
        <v>502</v>
      </c>
      <c r="C83" s="117" t="n">
        <v>161301451</v>
      </c>
      <c r="D83" s="117" t="n">
        <v>191178908.61</v>
      </c>
      <c r="E83" s="117" t="n">
        <f aca="false">166868107-100+15347676-2000+591521.63</f>
        <v>182805204.63</v>
      </c>
      <c r="F83" s="117" t="n">
        <v>198645826.94</v>
      </c>
      <c r="G83" s="117" t="n">
        <f aca="false">208854600+8447725</f>
        <v>217302325</v>
      </c>
      <c r="H83" s="117"/>
      <c r="I83" s="117"/>
    </row>
    <row r="84" customFormat="false" ht="51.75" hidden="false" customHeight="false" outlineLevel="0" collapsed="false">
      <c r="A84" s="145" t="s">
        <v>55</v>
      </c>
      <c r="B84" s="123" t="s">
        <v>503</v>
      </c>
      <c r="C84" s="117" t="n">
        <v>7483900</v>
      </c>
      <c r="D84" s="117" t="n">
        <v>5600000</v>
      </c>
      <c r="E84" s="117" t="n">
        <v>6000000</v>
      </c>
      <c r="F84" s="117" t="n">
        <v>8549210</v>
      </c>
      <c r="G84" s="117" t="n">
        <f aca="false">8200000+128322</f>
        <v>8328322</v>
      </c>
      <c r="H84" s="117"/>
      <c r="I84" s="117"/>
    </row>
    <row r="85" customFormat="false" ht="51.75" hidden="false" customHeight="false" outlineLevel="0" collapsed="false">
      <c r="A85" s="145" t="s">
        <v>489</v>
      </c>
      <c r="B85" s="123" t="s">
        <v>504</v>
      </c>
      <c r="C85" s="117" t="n">
        <v>50000</v>
      </c>
      <c r="D85" s="117" t="n">
        <f aca="false">50000+55000</f>
        <v>105000</v>
      </c>
      <c r="E85" s="117" t="n">
        <v>0</v>
      </c>
      <c r="F85" s="117" t="n">
        <v>211927</v>
      </c>
      <c r="G85" s="117" t="n">
        <f aca="false">100000+17242</f>
        <v>117242</v>
      </c>
      <c r="H85" s="117"/>
      <c r="I85" s="117"/>
    </row>
    <row r="86" customFormat="false" ht="39" hidden="true" customHeight="false" outlineLevel="0" collapsed="false">
      <c r="A86" s="147" t="s">
        <v>505</v>
      </c>
      <c r="B86" s="148" t="s">
        <v>506</v>
      </c>
      <c r="C86" s="117" t="n">
        <v>36607032</v>
      </c>
      <c r="D86" s="117" t="n">
        <v>36435168</v>
      </c>
      <c r="E86" s="117" t="n">
        <f aca="false">36950800-36950800</f>
        <v>0</v>
      </c>
      <c r="F86" s="117" t="n">
        <f aca="false">36950800-36950800</f>
        <v>0</v>
      </c>
      <c r="G86" s="117" t="n">
        <f aca="false">36950800-36950800</f>
        <v>0</v>
      </c>
      <c r="H86" s="117"/>
      <c r="I86" s="117"/>
    </row>
    <row r="87" customFormat="false" ht="64.5" hidden="false" customHeight="false" outlineLevel="0" collapsed="false">
      <c r="A87" s="91" t="s">
        <v>507</v>
      </c>
      <c r="B87" s="123" t="s">
        <v>508</v>
      </c>
      <c r="C87" s="117" t="n">
        <v>1489500</v>
      </c>
      <c r="D87" s="117" t="n">
        <v>1163900</v>
      </c>
      <c r="E87" s="117" t="n">
        <v>1215200</v>
      </c>
      <c r="F87" s="117" t="n">
        <v>1260500</v>
      </c>
      <c r="G87" s="117" t="n">
        <v>1253800</v>
      </c>
      <c r="H87" s="117"/>
      <c r="I87" s="117"/>
    </row>
    <row r="88" customFormat="false" ht="63" hidden="false" customHeight="true" outlineLevel="0" collapsed="false">
      <c r="A88" s="91" t="s">
        <v>491</v>
      </c>
      <c r="B88" s="123" t="s">
        <v>509</v>
      </c>
      <c r="C88" s="117"/>
      <c r="D88" s="117"/>
      <c r="E88" s="117"/>
      <c r="F88" s="117"/>
      <c r="G88" s="117" t="n">
        <v>347167</v>
      </c>
      <c r="H88" s="117"/>
      <c r="I88" s="117"/>
    </row>
    <row r="89" customFormat="false" ht="51.75" hidden="false" customHeight="false" outlineLevel="0" collapsed="false">
      <c r="A89" s="149" t="s">
        <v>510</v>
      </c>
      <c r="B89" s="148" t="s">
        <v>511</v>
      </c>
      <c r="C89" s="117" t="n">
        <f aca="false">5821200+3010800</f>
        <v>8832000</v>
      </c>
      <c r="D89" s="117" t="n">
        <v>9369200</v>
      </c>
      <c r="E89" s="117" t="n">
        <v>9402300</v>
      </c>
      <c r="F89" s="117" t="n">
        <v>8328800</v>
      </c>
      <c r="G89" s="117" t="n">
        <f aca="false">7643900+487300</f>
        <v>8131200</v>
      </c>
      <c r="H89" s="117"/>
      <c r="I89" s="117"/>
    </row>
    <row r="90" customFormat="false" ht="63.75" hidden="true" customHeight="false" outlineLevel="0" collapsed="false">
      <c r="A90" s="150" t="s">
        <v>512</v>
      </c>
      <c r="B90" s="148" t="s">
        <v>513</v>
      </c>
      <c r="C90" s="117"/>
      <c r="D90" s="117"/>
      <c r="E90" s="117" t="n">
        <v>3185900</v>
      </c>
      <c r="F90" s="117" t="n">
        <v>0</v>
      </c>
      <c r="G90" s="117" t="n">
        <v>0</v>
      </c>
      <c r="H90" s="117"/>
      <c r="I90" s="117"/>
    </row>
    <row r="91" customFormat="false" ht="51.75" hidden="true" customHeight="false" outlineLevel="0" collapsed="false">
      <c r="A91" s="151" t="s">
        <v>514</v>
      </c>
      <c r="B91" s="148" t="s">
        <v>515</v>
      </c>
      <c r="C91" s="117" t="n">
        <v>1663956</v>
      </c>
      <c r="D91" s="117" t="n">
        <v>1679580</v>
      </c>
      <c r="E91" s="117" t="n">
        <v>1679600</v>
      </c>
      <c r="F91" s="117" t="n">
        <v>2797100</v>
      </c>
      <c r="G91" s="117" t="n">
        <v>0</v>
      </c>
      <c r="H91" s="117"/>
      <c r="I91" s="117"/>
    </row>
    <row r="92" customFormat="false" ht="51.75" hidden="false" customHeight="false" outlineLevel="0" collapsed="false">
      <c r="A92" s="66" t="s">
        <v>493</v>
      </c>
      <c r="B92" s="123" t="s">
        <v>516</v>
      </c>
      <c r="C92" s="117" t="n">
        <v>541648600</v>
      </c>
      <c r="D92" s="117" t="n">
        <v>641003500</v>
      </c>
      <c r="E92" s="117" t="n">
        <f aca="false">648643800+25583700</f>
        <v>674227500</v>
      </c>
      <c r="F92" s="117" t="n">
        <v>718849100</v>
      </c>
      <c r="G92" s="117" t="n">
        <f aca="false">823833200+4865863</f>
        <v>828699063</v>
      </c>
      <c r="H92" s="117"/>
      <c r="I92" s="117"/>
    </row>
    <row r="93" customFormat="false" ht="39" hidden="false" customHeight="false" outlineLevel="0" collapsed="false">
      <c r="A93" s="91" t="s">
        <v>517</v>
      </c>
      <c r="B93" s="123" t="s">
        <v>518</v>
      </c>
      <c r="C93" s="117" t="n">
        <v>19046700</v>
      </c>
      <c r="D93" s="117" t="n">
        <v>21690000</v>
      </c>
      <c r="E93" s="117" t="n">
        <v>21365200</v>
      </c>
      <c r="F93" s="117" t="n">
        <v>19866700</v>
      </c>
      <c r="G93" s="117" t="n">
        <f aca="false">21732900+1398700</f>
        <v>23131600</v>
      </c>
      <c r="H93" s="117"/>
      <c r="I93" s="117"/>
    </row>
    <row r="94" customFormat="false" ht="42" hidden="false" customHeight="true" outlineLevel="0" collapsed="false">
      <c r="A94" s="152" t="s">
        <v>519</v>
      </c>
      <c r="B94" s="123" t="s">
        <v>520</v>
      </c>
      <c r="C94" s="117"/>
      <c r="D94" s="117"/>
      <c r="E94" s="117"/>
      <c r="F94" s="117" t="n">
        <v>1522500</v>
      </c>
      <c r="G94" s="117" t="n">
        <v>2740500</v>
      </c>
      <c r="H94" s="117"/>
      <c r="I94" s="117"/>
    </row>
    <row r="95" customFormat="false" ht="97.5" hidden="false" customHeight="true" outlineLevel="0" collapsed="false">
      <c r="A95" s="91" t="s">
        <v>521</v>
      </c>
      <c r="B95" s="123" t="s">
        <v>522</v>
      </c>
      <c r="C95" s="117"/>
      <c r="D95" s="117" t="n">
        <v>785800</v>
      </c>
      <c r="E95" s="117" t="n">
        <v>1746300</v>
      </c>
      <c r="F95" s="117" t="n">
        <v>845200</v>
      </c>
      <c r="G95" s="117" t="n">
        <v>757100</v>
      </c>
      <c r="H95" s="117"/>
      <c r="I95" s="117"/>
    </row>
    <row r="96" customFormat="false" ht="61.5" hidden="false" customHeight="true" outlineLevel="0" collapsed="false">
      <c r="A96" s="77" t="s">
        <v>523</v>
      </c>
      <c r="B96" s="123" t="s">
        <v>524</v>
      </c>
      <c r="C96" s="117"/>
      <c r="D96" s="117"/>
      <c r="E96" s="117"/>
      <c r="F96" s="117" t="n">
        <v>486400</v>
      </c>
      <c r="G96" s="117" t="n">
        <f aca="false">1809000-904500</f>
        <v>904500</v>
      </c>
      <c r="H96" s="117"/>
      <c r="I96" s="117"/>
    </row>
    <row r="97" customFormat="false" ht="102.75" hidden="true" customHeight="true" outlineLevel="0" collapsed="false">
      <c r="A97" s="133" t="s">
        <v>525</v>
      </c>
      <c r="B97" s="123" t="s">
        <v>526</v>
      </c>
      <c r="C97" s="117"/>
      <c r="D97" s="117"/>
      <c r="E97" s="117"/>
      <c r="F97" s="117" t="n">
        <v>973900</v>
      </c>
      <c r="G97" s="117"/>
      <c r="H97" s="117"/>
      <c r="I97" s="117"/>
    </row>
    <row r="98" customFormat="false" ht="76.5" hidden="true" customHeight="true" outlineLevel="0" collapsed="false">
      <c r="A98" s="153" t="s">
        <v>527</v>
      </c>
      <c r="B98" s="123" t="s">
        <v>528</v>
      </c>
      <c r="C98" s="117"/>
      <c r="D98" s="117"/>
      <c r="E98" s="117" t="n">
        <v>36950800</v>
      </c>
      <c r="F98" s="117" t="n">
        <v>61535900</v>
      </c>
      <c r="G98" s="117" t="n">
        <v>0</v>
      </c>
      <c r="H98" s="117"/>
      <c r="I98" s="117"/>
    </row>
    <row r="99" customFormat="false" ht="39" hidden="false" customHeight="false" outlineLevel="0" collapsed="false">
      <c r="A99" s="154" t="s">
        <v>529</v>
      </c>
      <c r="B99" s="123" t="s">
        <v>530</v>
      </c>
      <c r="C99" s="117" t="n">
        <v>20276899</v>
      </c>
      <c r="D99" s="117" t="n">
        <v>28738300</v>
      </c>
      <c r="E99" s="117" t="n">
        <v>24859300</v>
      </c>
      <c r="F99" s="117" t="n">
        <f aca="false">25230200+515000</f>
        <v>25745200</v>
      </c>
      <c r="G99" s="117" t="n">
        <v>26855400</v>
      </c>
      <c r="H99" s="117"/>
      <c r="I99" s="117"/>
    </row>
    <row r="100" customFormat="false" ht="64.5" hidden="false" customHeight="false" outlineLevel="0" collapsed="false">
      <c r="A100" s="66" t="s">
        <v>531</v>
      </c>
      <c r="B100" s="144" t="s">
        <v>532</v>
      </c>
      <c r="C100" s="117" t="n">
        <v>2494700</v>
      </c>
      <c r="D100" s="117" t="n">
        <f aca="false">2494700+1463</f>
        <v>2496163</v>
      </c>
      <c r="E100" s="117" t="n">
        <v>3551400</v>
      </c>
      <c r="F100" s="117" t="n">
        <v>3392700</v>
      </c>
      <c r="G100" s="117" t="n">
        <v>3151900</v>
      </c>
      <c r="H100" s="117"/>
      <c r="I100" s="117"/>
    </row>
    <row r="101" customFormat="false" ht="51.75" hidden="false" customHeight="true" outlineLevel="0" collapsed="false">
      <c r="A101" s="91" t="s">
        <v>495</v>
      </c>
      <c r="B101" s="144" t="s">
        <v>533</v>
      </c>
      <c r="C101" s="117"/>
      <c r="D101" s="117"/>
      <c r="E101" s="117"/>
      <c r="F101" s="117"/>
      <c r="G101" s="117" t="n">
        <v>131684</v>
      </c>
      <c r="H101" s="117"/>
      <c r="I101" s="117"/>
    </row>
    <row r="102" customFormat="false" ht="39" hidden="false" customHeight="false" outlineLevel="0" collapsed="false">
      <c r="A102" s="149" t="s">
        <v>534</v>
      </c>
      <c r="B102" s="123" t="s">
        <v>535</v>
      </c>
      <c r="C102" s="117" t="n">
        <f aca="false">118800+61500</f>
        <v>180300</v>
      </c>
      <c r="D102" s="117" t="n">
        <v>191300</v>
      </c>
      <c r="E102" s="117" t="n">
        <v>191900</v>
      </c>
      <c r="F102" s="117" t="n">
        <v>170000</v>
      </c>
      <c r="G102" s="117" t="n">
        <f aca="false">156000+10000</f>
        <v>166000</v>
      </c>
      <c r="H102" s="117"/>
      <c r="I102" s="117"/>
    </row>
    <row r="103" customFormat="false" ht="49.5" hidden="false" customHeight="true" outlineLevel="0" collapsed="false">
      <c r="A103" s="150" t="s">
        <v>536</v>
      </c>
      <c r="B103" s="123" t="s">
        <v>537</v>
      </c>
      <c r="C103" s="117"/>
      <c r="D103" s="117"/>
      <c r="E103" s="117" t="n">
        <v>65100</v>
      </c>
      <c r="F103" s="117" t="n">
        <v>0</v>
      </c>
      <c r="G103" s="117" t="n">
        <f aca="false">32600+37000</f>
        <v>69600</v>
      </c>
      <c r="H103" s="117"/>
      <c r="I103" s="117"/>
    </row>
    <row r="104" customFormat="false" ht="56.25" hidden="false" customHeight="true" outlineLevel="0" collapsed="false">
      <c r="A104" s="77" t="s">
        <v>538</v>
      </c>
      <c r="B104" s="155" t="s">
        <v>539</v>
      </c>
      <c r="C104" s="117"/>
      <c r="D104" s="117"/>
      <c r="E104" s="117"/>
      <c r="F104" s="117" t="n">
        <v>486400</v>
      </c>
      <c r="G104" s="117" t="n">
        <f aca="false">686173+218327</f>
        <v>904500</v>
      </c>
      <c r="H104" s="117"/>
      <c r="I104" s="117"/>
    </row>
    <row r="105" customFormat="false" ht="105.75" hidden="true" customHeight="true" outlineLevel="0" collapsed="false">
      <c r="A105" s="156" t="s">
        <v>525</v>
      </c>
      <c r="B105" s="155" t="s">
        <v>540</v>
      </c>
      <c r="C105" s="117"/>
      <c r="D105" s="117"/>
      <c r="E105" s="117"/>
      <c r="F105" s="117" t="n">
        <v>44300</v>
      </c>
      <c r="G105" s="117" t="n">
        <f aca="false">131500-131500</f>
        <v>0</v>
      </c>
      <c r="H105" s="117"/>
      <c r="I105" s="117"/>
    </row>
    <row r="106" customFormat="false" ht="42.75" hidden="false" customHeight="true" outlineLevel="0" collapsed="false">
      <c r="A106" s="124" t="s">
        <v>529</v>
      </c>
      <c r="B106" s="129" t="s">
        <v>541</v>
      </c>
      <c r="C106" s="117"/>
      <c r="D106" s="117"/>
      <c r="E106" s="117"/>
      <c r="F106" s="117"/>
      <c r="G106" s="117" t="n">
        <f aca="false">1592700+1813200</f>
        <v>3405900</v>
      </c>
      <c r="H106" s="117"/>
      <c r="I106" s="117"/>
    </row>
    <row r="107" customFormat="false" ht="24.75" hidden="false" customHeight="true" outlineLevel="0" collapsed="false">
      <c r="A107" s="124" t="s">
        <v>542</v>
      </c>
      <c r="B107" s="129" t="s">
        <v>543</v>
      </c>
      <c r="C107" s="117"/>
      <c r="D107" s="117"/>
      <c r="E107" s="117"/>
      <c r="F107" s="117"/>
      <c r="G107" s="117" t="n">
        <f aca="false">G108+G109+G110+G112+G111</f>
        <v>88789500</v>
      </c>
      <c r="H107" s="117"/>
      <c r="I107" s="117"/>
    </row>
    <row r="108" customFormat="false" ht="106.5" hidden="false" customHeight="true" outlineLevel="0" collapsed="false">
      <c r="A108" s="156" t="s">
        <v>525</v>
      </c>
      <c r="B108" s="129" t="s">
        <v>544</v>
      </c>
      <c r="C108" s="117"/>
      <c r="D108" s="117"/>
      <c r="E108" s="117"/>
      <c r="F108" s="117"/>
      <c r="G108" s="117" t="n">
        <v>2923000</v>
      </c>
      <c r="H108" s="117"/>
      <c r="I108" s="117"/>
    </row>
    <row r="109" customFormat="false" ht="60.75" hidden="false" customHeight="true" outlineLevel="0" collapsed="false">
      <c r="A109" s="150" t="s">
        <v>545</v>
      </c>
      <c r="B109" s="129" t="s">
        <v>546</v>
      </c>
      <c r="C109" s="117"/>
      <c r="D109" s="117"/>
      <c r="E109" s="117"/>
      <c r="F109" s="117"/>
      <c r="G109" s="117" t="n">
        <v>7396200</v>
      </c>
      <c r="H109" s="117"/>
      <c r="I109" s="117"/>
    </row>
    <row r="110" customFormat="false" ht="82.5" hidden="false" customHeight="true" outlineLevel="0" collapsed="false">
      <c r="A110" s="150" t="s">
        <v>527</v>
      </c>
      <c r="B110" s="129" t="s">
        <v>547</v>
      </c>
      <c r="C110" s="117"/>
      <c r="D110" s="117"/>
      <c r="E110" s="117"/>
      <c r="F110" s="117"/>
      <c r="G110" s="117" t="n">
        <v>74966800</v>
      </c>
      <c r="H110" s="117"/>
      <c r="I110" s="117"/>
    </row>
    <row r="111" customFormat="false" ht="109.5" hidden="false" customHeight="true" outlineLevel="0" collapsed="false">
      <c r="A111" s="156" t="s">
        <v>525</v>
      </c>
      <c r="B111" s="155" t="s">
        <v>548</v>
      </c>
      <c r="C111" s="117"/>
      <c r="D111" s="117"/>
      <c r="E111" s="117"/>
      <c r="F111" s="117" t="n">
        <v>44300</v>
      </c>
      <c r="G111" s="117" t="n">
        <v>131500</v>
      </c>
      <c r="H111" s="117"/>
      <c r="I111" s="117"/>
    </row>
    <row r="112" customFormat="false" ht="90.75" hidden="false" customHeight="true" outlineLevel="0" collapsed="false">
      <c r="A112" s="150" t="s">
        <v>527</v>
      </c>
      <c r="B112" s="129" t="s">
        <v>549</v>
      </c>
      <c r="C112" s="117"/>
      <c r="D112" s="117"/>
      <c r="E112" s="117"/>
      <c r="F112" s="117"/>
      <c r="G112" s="117" t="n">
        <v>3372000</v>
      </c>
      <c r="H112" s="117"/>
      <c r="I112" s="117"/>
    </row>
    <row r="113" customFormat="false" ht="25.5" hidden="true" customHeight="true" outlineLevel="0" collapsed="false">
      <c r="A113" s="157" t="s">
        <v>550</v>
      </c>
      <c r="B113" s="158" t="s">
        <v>551</v>
      </c>
      <c r="C113" s="137"/>
      <c r="D113" s="137" t="n">
        <f aca="false">D114</f>
        <v>2363000</v>
      </c>
      <c r="E113" s="137" t="n">
        <f aca="false">E114</f>
        <v>7479000</v>
      </c>
      <c r="F113" s="137" t="n">
        <f aca="false">F114</f>
        <v>7372700</v>
      </c>
      <c r="G113" s="137" t="n">
        <f aca="false">G114</f>
        <v>0</v>
      </c>
      <c r="H113" s="117"/>
      <c r="I113" s="117"/>
    </row>
    <row r="114" customFormat="false" ht="51" hidden="true" customHeight="true" outlineLevel="0" collapsed="false">
      <c r="A114" s="138" t="s">
        <v>545</v>
      </c>
      <c r="B114" s="155" t="s">
        <v>552</v>
      </c>
      <c r="C114" s="117"/>
      <c r="D114" s="117" t="n">
        <v>2363000</v>
      </c>
      <c r="E114" s="117" t="n">
        <v>7479000</v>
      </c>
      <c r="F114" s="117" t="n">
        <v>7372700</v>
      </c>
      <c r="G114" s="117" t="n">
        <v>0</v>
      </c>
      <c r="H114" s="117"/>
      <c r="I114" s="117"/>
    </row>
    <row r="115" customFormat="false" ht="47.25" hidden="false" customHeight="false" outlineLevel="0" collapsed="false">
      <c r="A115" s="58" t="s">
        <v>73</v>
      </c>
      <c r="B115" s="59" t="s">
        <v>553</v>
      </c>
      <c r="C115" s="118" t="n">
        <f aca="false">C116+C127</f>
        <v>171991542.72</v>
      </c>
      <c r="D115" s="118" t="n">
        <f aca="false">D116+D127</f>
        <v>183339132.25</v>
      </c>
      <c r="E115" s="118" t="n">
        <f aca="false">E116+E127</f>
        <v>216778645</v>
      </c>
      <c r="F115" s="118" t="n">
        <f aca="false">F116+F127</f>
        <v>300723998</v>
      </c>
      <c r="G115" s="118" t="n">
        <f aca="false">G116+G127</f>
        <v>286793341.44</v>
      </c>
      <c r="H115" s="117"/>
      <c r="I115" s="117"/>
    </row>
    <row r="116" customFormat="false" ht="27" hidden="false" customHeight="false" outlineLevel="0" collapsed="false">
      <c r="A116" s="159" t="s">
        <v>554</v>
      </c>
      <c r="B116" s="141" t="s">
        <v>555</v>
      </c>
      <c r="C116" s="121" t="n">
        <f aca="false">C117</f>
        <v>164996342.72</v>
      </c>
      <c r="D116" s="121" t="n">
        <f aca="false">D117</f>
        <v>177865932.25</v>
      </c>
      <c r="E116" s="121" t="n">
        <f aca="false">E117</f>
        <v>209605445</v>
      </c>
      <c r="F116" s="121" t="n">
        <f aca="false">F117</f>
        <v>295672998</v>
      </c>
      <c r="G116" s="121" t="n">
        <f aca="false">G117</f>
        <v>279620141.44</v>
      </c>
      <c r="H116" s="117"/>
      <c r="I116" s="117"/>
    </row>
    <row r="117" customFormat="false" ht="30" hidden="false" customHeight="false" outlineLevel="0" collapsed="false">
      <c r="A117" s="61" t="s">
        <v>392</v>
      </c>
      <c r="B117" s="141" t="s">
        <v>555</v>
      </c>
      <c r="C117" s="121" t="n">
        <f aca="false">SUM(C118:C126)</f>
        <v>164996342.72</v>
      </c>
      <c r="D117" s="121" t="n">
        <f aca="false">SUM(D118:D126)</f>
        <v>177865932.25</v>
      </c>
      <c r="E117" s="121" t="n">
        <f aca="false">SUM(E118:E126)</f>
        <v>209605445</v>
      </c>
      <c r="F117" s="121" t="n">
        <f aca="false">SUM(F118:F126)</f>
        <v>295672998</v>
      </c>
      <c r="G117" s="121" t="n">
        <f aca="false">SUM(G118:G126)</f>
        <v>279620141.44</v>
      </c>
      <c r="H117" s="117"/>
      <c r="I117" s="117"/>
    </row>
    <row r="118" customFormat="false" ht="42.75" hidden="false" customHeight="true" outlineLevel="0" collapsed="false">
      <c r="A118" s="91" t="s">
        <v>53</v>
      </c>
      <c r="B118" s="123" t="s">
        <v>556</v>
      </c>
      <c r="C118" s="117" t="n">
        <f aca="false">32304997.15</f>
        <v>32304997.15</v>
      </c>
      <c r="D118" s="117" t="n">
        <v>34848813.48</v>
      </c>
      <c r="E118" s="117" t="n">
        <f aca="false">26299700+1725000-282829</f>
        <v>27741871</v>
      </c>
      <c r="F118" s="117" t="n">
        <v>195792200</v>
      </c>
      <c r="G118" s="117" t="n">
        <v>218389300</v>
      </c>
      <c r="H118" s="117"/>
      <c r="I118" s="117"/>
    </row>
    <row r="119" customFormat="false" ht="46.5" hidden="false" customHeight="true" outlineLevel="0" collapsed="false">
      <c r="A119" s="145" t="s">
        <v>55</v>
      </c>
      <c r="B119" s="123" t="s">
        <v>557</v>
      </c>
      <c r="C119" s="117" t="n">
        <v>1226098.57</v>
      </c>
      <c r="D119" s="117" t="n">
        <v>1146250</v>
      </c>
      <c r="E119" s="117" t="n">
        <v>950000</v>
      </c>
      <c r="F119" s="117" t="n">
        <v>1950000</v>
      </c>
      <c r="G119" s="117" t="n">
        <v>1850000</v>
      </c>
      <c r="H119" s="117"/>
      <c r="I119" s="117"/>
    </row>
    <row r="120" customFormat="false" ht="15" hidden="false" customHeight="false" outlineLevel="0" collapsed="false">
      <c r="A120" s="91" t="s">
        <v>77</v>
      </c>
      <c r="B120" s="123" t="s">
        <v>558</v>
      </c>
      <c r="C120" s="117" t="n">
        <v>452200</v>
      </c>
      <c r="D120" s="117" t="n">
        <f aca="false">376600+75600</f>
        <v>452200</v>
      </c>
      <c r="E120" s="117" t="n">
        <f aca="false">500000-100000+270000</f>
        <v>670000</v>
      </c>
      <c r="F120" s="117" t="n">
        <f aca="false">534300+72000</f>
        <v>606300</v>
      </c>
      <c r="G120" s="117" t="n">
        <f aca="false">534300+127081.44</f>
        <v>661381.44</v>
      </c>
      <c r="H120" s="117"/>
      <c r="I120" s="117"/>
    </row>
    <row r="121" customFormat="false" ht="18.75" hidden="true" customHeight="true" outlineLevel="0" collapsed="false">
      <c r="A121" s="91" t="s">
        <v>559</v>
      </c>
      <c r="B121" s="123" t="s">
        <v>560</v>
      </c>
      <c r="C121" s="117" t="n">
        <v>9923007</v>
      </c>
      <c r="D121" s="117"/>
      <c r="E121" s="117"/>
      <c r="F121" s="117"/>
      <c r="G121" s="117"/>
      <c r="H121" s="117"/>
      <c r="I121" s="117"/>
    </row>
    <row r="122" customFormat="false" ht="59.25" hidden="true" customHeight="true" outlineLevel="0" collapsed="false">
      <c r="A122" s="91" t="s">
        <v>491</v>
      </c>
      <c r="B122" s="123" t="s">
        <v>561</v>
      </c>
      <c r="C122" s="117" t="n">
        <v>12774862</v>
      </c>
      <c r="D122" s="117" t="n">
        <f aca="false">10583166-200</f>
        <v>10582966</v>
      </c>
      <c r="E122" s="117" t="n">
        <v>11577903</v>
      </c>
      <c r="F122" s="117" t="n">
        <v>12826228</v>
      </c>
      <c r="G122" s="117" t="n">
        <v>0</v>
      </c>
      <c r="H122" s="117"/>
      <c r="I122" s="117"/>
    </row>
    <row r="123" customFormat="false" ht="46.5" hidden="false" customHeight="true" outlineLevel="0" collapsed="false">
      <c r="A123" s="133" t="s">
        <v>562</v>
      </c>
      <c r="B123" s="148" t="s">
        <v>563</v>
      </c>
      <c r="C123" s="117"/>
      <c r="D123" s="117"/>
      <c r="E123" s="117" t="n">
        <v>28000000</v>
      </c>
      <c r="F123" s="117" t="n">
        <v>79551450</v>
      </c>
      <c r="G123" s="117" t="n">
        <v>57923415</v>
      </c>
      <c r="H123" s="117"/>
      <c r="I123" s="117"/>
    </row>
    <row r="124" customFormat="false" ht="39" hidden="true" customHeight="false" outlineLevel="0" collapsed="false">
      <c r="A124" s="91" t="s">
        <v>495</v>
      </c>
      <c r="B124" s="144" t="s">
        <v>564</v>
      </c>
      <c r="C124" s="117" t="n">
        <v>672414</v>
      </c>
      <c r="D124" s="117" t="n">
        <v>2547264.77</v>
      </c>
      <c r="E124" s="117" t="n">
        <v>2786742</v>
      </c>
      <c r="F124" s="117" t="n">
        <v>4139683</v>
      </c>
      <c r="G124" s="117" t="n">
        <v>0</v>
      </c>
      <c r="H124" s="117"/>
      <c r="I124" s="117"/>
    </row>
    <row r="125" customFormat="false" ht="43.5" hidden="false" customHeight="true" outlineLevel="0" collapsed="false">
      <c r="A125" s="160" t="s">
        <v>565</v>
      </c>
      <c r="B125" s="148" t="s">
        <v>566</v>
      </c>
      <c r="C125" s="117"/>
      <c r="D125" s="117"/>
      <c r="E125" s="117" t="n">
        <v>282829</v>
      </c>
      <c r="F125" s="117" t="n">
        <f aca="false">803550+3587</f>
        <v>807137</v>
      </c>
      <c r="G125" s="117" t="n">
        <f aca="false">588669.08+207375.92</f>
        <v>796045</v>
      </c>
      <c r="H125" s="117"/>
      <c r="I125" s="117"/>
    </row>
    <row r="126" customFormat="false" ht="51" hidden="true" customHeight="true" outlineLevel="0" collapsed="false">
      <c r="A126" s="146" t="s">
        <v>497</v>
      </c>
      <c r="B126" s="37" t="s">
        <v>567</v>
      </c>
      <c r="C126" s="117" t="n">
        <v>107642764</v>
      </c>
      <c r="D126" s="117" t="n">
        <v>128288438</v>
      </c>
      <c r="E126" s="117" t="n">
        <v>137596100</v>
      </c>
      <c r="F126" s="117" t="n">
        <v>0</v>
      </c>
      <c r="G126" s="117" t="n">
        <v>0</v>
      </c>
      <c r="H126" s="117"/>
      <c r="I126" s="117"/>
    </row>
    <row r="127" customFormat="false" ht="27" hidden="false" customHeight="false" outlineLevel="0" collapsed="false">
      <c r="A127" s="161" t="s">
        <v>568</v>
      </c>
      <c r="B127" s="141" t="s">
        <v>569</v>
      </c>
      <c r="C127" s="121" t="n">
        <f aca="false">C128</f>
        <v>6995200</v>
      </c>
      <c r="D127" s="121" t="n">
        <f aca="false">D128</f>
        <v>5473200</v>
      </c>
      <c r="E127" s="121" t="n">
        <f aca="false">E128</f>
        <v>7173200</v>
      </c>
      <c r="F127" s="121" t="n">
        <f aca="false">F128</f>
        <v>5051000</v>
      </c>
      <c r="G127" s="121" t="n">
        <f aca="false">G128</f>
        <v>7173200</v>
      </c>
      <c r="H127" s="117"/>
      <c r="I127" s="117"/>
    </row>
    <row r="128" customFormat="false" ht="36" hidden="false" customHeight="true" outlineLevel="0" collapsed="false">
      <c r="A128" s="61" t="s">
        <v>392</v>
      </c>
      <c r="B128" s="141" t="s">
        <v>569</v>
      </c>
      <c r="C128" s="121" t="n">
        <f aca="false">C130</f>
        <v>6995200</v>
      </c>
      <c r="D128" s="121" t="n">
        <f aca="false">D130</f>
        <v>5473200</v>
      </c>
      <c r="E128" s="121" t="n">
        <f aca="false">E130+E129+E131</f>
        <v>7173200</v>
      </c>
      <c r="F128" s="121" t="n">
        <f aca="false">F129+F131</f>
        <v>5051000</v>
      </c>
      <c r="G128" s="121" t="n">
        <f aca="false">G129+G131</f>
        <v>7173200</v>
      </c>
      <c r="H128" s="117"/>
      <c r="I128" s="117"/>
    </row>
    <row r="129" customFormat="false" ht="83.25" hidden="false" customHeight="true" outlineLevel="0" collapsed="false">
      <c r="A129" s="162" t="s">
        <v>570</v>
      </c>
      <c r="B129" s="144" t="s">
        <v>571</v>
      </c>
      <c r="C129" s="121"/>
      <c r="D129" s="121"/>
      <c r="E129" s="117" t="n">
        <v>1219455</v>
      </c>
      <c r="F129" s="117" t="n">
        <v>2900000</v>
      </c>
      <c r="G129" s="117" t="n">
        <v>4243200</v>
      </c>
      <c r="H129" s="117"/>
      <c r="I129" s="117"/>
    </row>
    <row r="130" customFormat="false" ht="66.75" hidden="true" customHeight="true" outlineLevel="0" collapsed="false">
      <c r="A130" s="66" t="s">
        <v>572</v>
      </c>
      <c r="B130" s="144" t="s">
        <v>573</v>
      </c>
      <c r="C130" s="117" t="n">
        <v>6995200</v>
      </c>
      <c r="D130" s="117" t="n">
        <v>5473200</v>
      </c>
      <c r="E130" s="117" t="n">
        <f aca="false">7173200-2391078</f>
        <v>4782122</v>
      </c>
      <c r="F130" s="117" t="n">
        <v>0</v>
      </c>
      <c r="G130" s="117" t="n">
        <v>0</v>
      </c>
      <c r="H130" s="117"/>
      <c r="I130" s="117"/>
    </row>
    <row r="131" customFormat="false" ht="64.5" hidden="false" customHeight="true" outlineLevel="0" collapsed="false">
      <c r="A131" s="160" t="s">
        <v>574</v>
      </c>
      <c r="B131" s="144" t="s">
        <v>575</v>
      </c>
      <c r="C131" s="117"/>
      <c r="D131" s="117"/>
      <c r="E131" s="117" t="n">
        <v>1171623</v>
      </c>
      <c r="F131" s="117" t="n">
        <v>2151000</v>
      </c>
      <c r="G131" s="117" t="n">
        <v>2930000</v>
      </c>
      <c r="H131" s="117"/>
      <c r="I131" s="117"/>
    </row>
    <row r="132" customFormat="false" ht="47.25" hidden="false" customHeight="false" outlineLevel="0" collapsed="false">
      <c r="A132" s="58" t="s">
        <v>81</v>
      </c>
      <c r="B132" s="59" t="s">
        <v>576</v>
      </c>
      <c r="C132" s="118" t="n">
        <f aca="false">C134</f>
        <v>5042000</v>
      </c>
      <c r="D132" s="118" t="n">
        <f aca="false">D134</f>
        <v>5726900</v>
      </c>
      <c r="E132" s="118" t="n">
        <f aca="false">E134</f>
        <v>6677900</v>
      </c>
      <c r="F132" s="118" t="n">
        <f aca="false">F134</f>
        <v>8094363</v>
      </c>
      <c r="G132" s="118" t="n">
        <f aca="false">G134</f>
        <v>8040400</v>
      </c>
      <c r="H132" s="117"/>
      <c r="I132" s="117"/>
    </row>
    <row r="133" customFormat="false" ht="30" hidden="false" customHeight="false" outlineLevel="0" collapsed="false">
      <c r="A133" s="140" t="s">
        <v>577</v>
      </c>
      <c r="B133" s="141" t="s">
        <v>578</v>
      </c>
      <c r="C133" s="121" t="n">
        <f aca="false">C134</f>
        <v>5042000</v>
      </c>
      <c r="D133" s="121" t="n">
        <f aca="false">D134</f>
        <v>5726900</v>
      </c>
      <c r="E133" s="121" t="n">
        <f aca="false">E134</f>
        <v>6677900</v>
      </c>
      <c r="F133" s="121" t="n">
        <f aca="false">F134</f>
        <v>8094363</v>
      </c>
      <c r="G133" s="121" t="n">
        <f aca="false">G134</f>
        <v>8040400</v>
      </c>
      <c r="H133" s="117"/>
      <c r="I133" s="117"/>
    </row>
    <row r="134" customFormat="false" ht="30" hidden="false" customHeight="false" outlineLevel="0" collapsed="false">
      <c r="A134" s="61" t="s">
        <v>392</v>
      </c>
      <c r="B134" s="141" t="s">
        <v>578</v>
      </c>
      <c r="C134" s="121" t="n">
        <f aca="false">C135+C136</f>
        <v>5042000</v>
      </c>
      <c r="D134" s="121" t="n">
        <f aca="false">D135+D136</f>
        <v>5726900</v>
      </c>
      <c r="E134" s="121" t="n">
        <f aca="false">E135+E136</f>
        <v>6677900</v>
      </c>
      <c r="F134" s="121" t="n">
        <f aca="false">F135+F136</f>
        <v>8094363</v>
      </c>
      <c r="G134" s="121" t="n">
        <f aca="false">G135+G136</f>
        <v>8040400</v>
      </c>
      <c r="H134" s="117"/>
      <c r="I134" s="117"/>
    </row>
    <row r="135" customFormat="false" ht="51.75" hidden="false" customHeight="false" outlineLevel="0" collapsed="false">
      <c r="A135" s="122" t="s">
        <v>53</v>
      </c>
      <c r="B135" s="123" t="s">
        <v>579</v>
      </c>
      <c r="C135" s="117" t="n">
        <v>4942000</v>
      </c>
      <c r="D135" s="117" t="n">
        <v>5631900</v>
      </c>
      <c r="E135" s="117" t="n">
        <v>6587900</v>
      </c>
      <c r="F135" s="117" t="n">
        <v>7973610</v>
      </c>
      <c r="G135" s="117" t="n">
        <v>7940400</v>
      </c>
      <c r="H135" s="117"/>
      <c r="I135" s="117"/>
    </row>
    <row r="136" customFormat="false" ht="51.75" hidden="false" customHeight="false" outlineLevel="0" collapsed="false">
      <c r="A136" s="145" t="s">
        <v>55</v>
      </c>
      <c r="B136" s="123" t="s">
        <v>580</v>
      </c>
      <c r="C136" s="117" t="n">
        <f aca="false">60000+40000</f>
        <v>100000</v>
      </c>
      <c r="D136" s="117" t="n">
        <f aca="false">60000+35000</f>
        <v>95000</v>
      </c>
      <c r="E136" s="117" t="n">
        <v>90000</v>
      </c>
      <c r="F136" s="117" t="n">
        <v>120753</v>
      </c>
      <c r="G136" s="117" t="n">
        <v>100000</v>
      </c>
      <c r="H136" s="117"/>
      <c r="I136" s="117"/>
    </row>
    <row r="137" customFormat="false" ht="56.25" hidden="false" customHeight="false" outlineLevel="0" collapsed="false">
      <c r="A137" s="114" t="s">
        <v>581</v>
      </c>
      <c r="B137" s="115" t="s">
        <v>15</v>
      </c>
      <c r="C137" s="117"/>
      <c r="D137" s="117"/>
      <c r="E137" s="117"/>
      <c r="F137" s="117"/>
      <c r="G137" s="117"/>
      <c r="H137" s="116" t="n">
        <f aca="false">H138+H182+H188+H198+H231+H246</f>
        <v>2879249600.48</v>
      </c>
      <c r="I137" s="116" t="n">
        <f aca="false">I138+I182+I188+I198+I231+I246</f>
        <v>2486562746</v>
      </c>
    </row>
    <row r="138" customFormat="false" ht="31.5" hidden="false" customHeight="false" outlineLevel="0" collapsed="false">
      <c r="A138" s="58" t="s">
        <v>16</v>
      </c>
      <c r="B138" s="59" t="s">
        <v>17</v>
      </c>
      <c r="C138" s="117"/>
      <c r="D138" s="117"/>
      <c r="E138" s="117"/>
      <c r="F138" s="117"/>
      <c r="G138" s="117"/>
      <c r="H138" s="118" t="n">
        <f aca="false">H139+H155+H158+H165+H172+H177</f>
        <v>479771920.73</v>
      </c>
      <c r="I138" s="118" t="n">
        <f aca="false">I139+I155+I158+I165</f>
        <v>16007700</v>
      </c>
    </row>
    <row r="139" customFormat="false" ht="30" hidden="false" customHeight="false" outlineLevel="0" collapsed="false">
      <c r="A139" s="119" t="s">
        <v>18</v>
      </c>
      <c r="B139" s="120" t="s">
        <v>19</v>
      </c>
      <c r="C139" s="117"/>
      <c r="D139" s="117"/>
      <c r="E139" s="117"/>
      <c r="F139" s="117"/>
      <c r="G139" s="117"/>
      <c r="H139" s="121" t="n">
        <f aca="false">H140</f>
        <v>266060500</v>
      </c>
      <c r="I139" s="121" t="n">
        <f aca="false">I140</f>
        <v>13925700</v>
      </c>
    </row>
    <row r="140" customFormat="false" ht="30" hidden="false" customHeight="false" outlineLevel="0" collapsed="false">
      <c r="A140" s="61" t="s">
        <v>392</v>
      </c>
      <c r="B140" s="120" t="s">
        <v>19</v>
      </c>
      <c r="C140" s="117"/>
      <c r="D140" s="117"/>
      <c r="E140" s="117"/>
      <c r="F140" s="117"/>
      <c r="G140" s="117"/>
      <c r="H140" s="121" t="n">
        <f aca="false">H142+H146+H151</f>
        <v>266060500</v>
      </c>
      <c r="I140" s="121" t="n">
        <f aca="false">I142+I146+I151+I141</f>
        <v>13925700</v>
      </c>
    </row>
    <row r="141" customFormat="false" ht="26.25" hidden="false" customHeight="false" outlineLevel="0" collapsed="false">
      <c r="A141" s="122" t="s">
        <v>21</v>
      </c>
      <c r="B141" s="123" t="s">
        <v>393</v>
      </c>
      <c r="C141" s="117"/>
      <c r="D141" s="117"/>
      <c r="E141" s="117"/>
      <c r="F141" s="117"/>
      <c r="G141" s="117"/>
      <c r="H141" s="117" t="n">
        <v>0</v>
      </c>
      <c r="I141" s="117" t="n">
        <v>12896700</v>
      </c>
    </row>
    <row r="142" customFormat="false" ht="26.25" hidden="false" customHeight="false" outlineLevel="0" collapsed="false">
      <c r="A142" s="122" t="s">
        <v>23</v>
      </c>
      <c r="B142" s="123" t="s">
        <v>394</v>
      </c>
      <c r="C142" s="117"/>
      <c r="D142" s="117"/>
      <c r="E142" s="117"/>
      <c r="F142" s="117"/>
      <c r="G142" s="117"/>
      <c r="H142" s="117" t="n">
        <v>909000</v>
      </c>
      <c r="I142" s="117" t="n">
        <v>909000</v>
      </c>
    </row>
    <row r="143" customFormat="false" ht="51.75" hidden="true" customHeight="false" outlineLevel="0" collapsed="false">
      <c r="A143" s="124" t="s">
        <v>395</v>
      </c>
      <c r="B143" s="123" t="s">
        <v>396</v>
      </c>
      <c r="C143" s="117"/>
      <c r="D143" s="117"/>
      <c r="E143" s="117"/>
      <c r="F143" s="117"/>
      <c r="G143" s="117"/>
      <c r="H143" s="117"/>
      <c r="I143" s="117"/>
    </row>
    <row r="144" customFormat="false" ht="77.25" hidden="true" customHeight="false" outlineLevel="0" collapsed="false">
      <c r="A144" s="124" t="s">
        <v>397</v>
      </c>
      <c r="B144" s="123" t="s">
        <v>398</v>
      </c>
      <c r="C144" s="117"/>
      <c r="D144" s="117"/>
      <c r="E144" s="117"/>
      <c r="F144" s="117"/>
      <c r="G144" s="117"/>
      <c r="H144" s="117"/>
      <c r="I144" s="117"/>
    </row>
    <row r="145" customFormat="false" ht="39" hidden="true" customHeight="false" outlineLevel="0" collapsed="false">
      <c r="A145" s="125" t="s">
        <v>399</v>
      </c>
      <c r="B145" s="123" t="s">
        <v>400</v>
      </c>
      <c r="C145" s="117"/>
      <c r="D145" s="117"/>
      <c r="E145" s="117"/>
      <c r="F145" s="117"/>
      <c r="G145" s="117"/>
      <c r="H145" s="117"/>
      <c r="I145" s="117"/>
    </row>
    <row r="146" customFormat="false" ht="38.25" hidden="false" customHeight="false" outlineLevel="0" collapsed="false">
      <c r="A146" s="126" t="s">
        <v>401</v>
      </c>
      <c r="B146" s="123" t="s">
        <v>402</v>
      </c>
      <c r="C146" s="117"/>
      <c r="D146" s="117"/>
      <c r="E146" s="117"/>
      <c r="F146" s="117"/>
      <c r="G146" s="117"/>
      <c r="H146" s="117" t="n">
        <v>120000</v>
      </c>
      <c r="I146" s="117" t="n">
        <v>120000</v>
      </c>
    </row>
    <row r="147" customFormat="false" ht="26.25" hidden="true" customHeight="false" outlineLevel="0" collapsed="false">
      <c r="A147" s="127" t="s">
        <v>582</v>
      </c>
      <c r="B147" s="123" t="s">
        <v>412</v>
      </c>
      <c r="C147" s="117"/>
      <c r="D147" s="117"/>
      <c r="E147" s="117"/>
      <c r="F147" s="117"/>
      <c r="G147" s="117"/>
      <c r="H147" s="117"/>
      <c r="I147" s="117"/>
    </row>
    <row r="148" customFormat="false" ht="51.75" hidden="true" customHeight="false" outlineLevel="0" collapsed="false">
      <c r="A148" s="125" t="s">
        <v>413</v>
      </c>
      <c r="B148" s="123" t="s">
        <v>414</v>
      </c>
      <c r="C148" s="117"/>
      <c r="D148" s="117"/>
      <c r="E148" s="117"/>
      <c r="F148" s="117"/>
      <c r="G148" s="117"/>
      <c r="H148" s="117"/>
      <c r="I148" s="117"/>
    </row>
    <row r="149" customFormat="false" ht="77.25" hidden="true" customHeight="false" outlineLevel="0" collapsed="false">
      <c r="A149" s="125" t="s">
        <v>415</v>
      </c>
      <c r="B149" s="123" t="s">
        <v>398</v>
      </c>
      <c r="C149" s="117"/>
      <c r="D149" s="117"/>
      <c r="E149" s="117"/>
      <c r="F149" s="117"/>
      <c r="G149" s="117"/>
      <c r="H149" s="117"/>
      <c r="I149" s="117"/>
    </row>
    <row r="150" customFormat="false" ht="51.75" hidden="true" customHeight="false" outlineLevel="0" collapsed="false">
      <c r="A150" s="125" t="s">
        <v>416</v>
      </c>
      <c r="B150" s="123" t="s">
        <v>417</v>
      </c>
      <c r="C150" s="117"/>
      <c r="D150" s="117"/>
      <c r="E150" s="117"/>
      <c r="F150" s="117"/>
      <c r="G150" s="117"/>
      <c r="H150" s="117"/>
      <c r="I150" s="117"/>
    </row>
    <row r="151" customFormat="false" ht="42" hidden="false" customHeight="true" outlineLevel="0" collapsed="false">
      <c r="A151" s="126" t="s">
        <v>405</v>
      </c>
      <c r="B151" s="123" t="s">
        <v>406</v>
      </c>
      <c r="C151" s="117"/>
      <c r="D151" s="117"/>
      <c r="E151" s="117"/>
      <c r="F151" s="117"/>
      <c r="G151" s="117"/>
      <c r="H151" s="117" t="n">
        <v>265031500</v>
      </c>
      <c r="I151" s="117" t="n">
        <v>0</v>
      </c>
    </row>
    <row r="152" customFormat="false" ht="26.25" hidden="true" customHeight="false" outlineLevel="0" collapsed="false">
      <c r="A152" s="127" t="s">
        <v>583</v>
      </c>
      <c r="B152" s="123" t="s">
        <v>584</v>
      </c>
      <c r="C152" s="117"/>
      <c r="D152" s="117"/>
      <c r="E152" s="117"/>
      <c r="F152" s="117"/>
      <c r="G152" s="117"/>
      <c r="H152" s="117"/>
      <c r="I152" s="117"/>
    </row>
    <row r="153" customFormat="false" ht="26.25" hidden="true" customHeight="false" outlineLevel="0" collapsed="false">
      <c r="A153" s="127" t="s">
        <v>585</v>
      </c>
      <c r="B153" s="123" t="s">
        <v>586</v>
      </c>
      <c r="C153" s="117"/>
      <c r="D153" s="117"/>
      <c r="E153" s="117"/>
      <c r="F153" s="117"/>
      <c r="G153" s="117"/>
      <c r="H153" s="117"/>
      <c r="I153" s="117"/>
    </row>
    <row r="154" customFormat="false" ht="39" hidden="true" customHeight="false" outlineLevel="0" collapsed="false">
      <c r="A154" s="127" t="s">
        <v>434</v>
      </c>
      <c r="B154" s="123" t="s">
        <v>435</v>
      </c>
      <c r="C154" s="117"/>
      <c r="D154" s="117"/>
      <c r="E154" s="117"/>
      <c r="F154" s="117"/>
      <c r="G154" s="117"/>
      <c r="H154" s="117"/>
      <c r="I154" s="117"/>
    </row>
    <row r="155" customFormat="false" ht="30" hidden="false" customHeight="false" outlineLevel="0" collapsed="false">
      <c r="A155" s="119" t="s">
        <v>436</v>
      </c>
      <c r="B155" s="128" t="s">
        <v>437</v>
      </c>
      <c r="C155" s="117"/>
      <c r="D155" s="117"/>
      <c r="E155" s="117"/>
      <c r="F155" s="117"/>
      <c r="G155" s="117"/>
      <c r="H155" s="121" t="n">
        <f aca="false">H156</f>
        <v>882000</v>
      </c>
      <c r="I155" s="121" t="n">
        <f aca="false">I156</f>
        <v>882000</v>
      </c>
    </row>
    <row r="156" customFormat="false" ht="30" hidden="false" customHeight="false" outlineLevel="0" collapsed="false">
      <c r="A156" s="61" t="s">
        <v>392</v>
      </c>
      <c r="B156" s="128" t="s">
        <v>437</v>
      </c>
      <c r="C156" s="117"/>
      <c r="D156" s="117"/>
      <c r="E156" s="117"/>
      <c r="F156" s="117"/>
      <c r="G156" s="117"/>
      <c r="H156" s="121" t="n">
        <f aca="false">H157</f>
        <v>882000</v>
      </c>
      <c r="I156" s="121" t="n">
        <f aca="false">I157</f>
        <v>882000</v>
      </c>
    </row>
    <row r="157" customFormat="false" ht="26.25" hidden="false" customHeight="false" outlineLevel="0" collapsed="false">
      <c r="A157" s="122" t="s">
        <v>25</v>
      </c>
      <c r="B157" s="123" t="s">
        <v>438</v>
      </c>
      <c r="C157" s="117"/>
      <c r="D157" s="117"/>
      <c r="E157" s="117"/>
      <c r="F157" s="117"/>
      <c r="G157" s="117"/>
      <c r="H157" s="117" t="n">
        <v>882000</v>
      </c>
      <c r="I157" s="117" t="n">
        <v>882000</v>
      </c>
    </row>
    <row r="158" customFormat="false" ht="30" hidden="false" customHeight="false" outlineLevel="0" collapsed="false">
      <c r="A158" s="61" t="s">
        <v>439</v>
      </c>
      <c r="B158" s="128" t="s">
        <v>440</v>
      </c>
      <c r="C158" s="117"/>
      <c r="D158" s="117"/>
      <c r="E158" s="117"/>
      <c r="F158" s="117"/>
      <c r="G158" s="117"/>
      <c r="H158" s="121" t="n">
        <f aca="false">H159</f>
        <v>900000</v>
      </c>
      <c r="I158" s="121" t="n">
        <f aca="false">I159</f>
        <v>900000</v>
      </c>
    </row>
    <row r="159" customFormat="false" ht="30" hidden="false" customHeight="false" outlineLevel="0" collapsed="false">
      <c r="A159" s="61" t="s">
        <v>392</v>
      </c>
      <c r="B159" s="128" t="s">
        <v>440</v>
      </c>
      <c r="C159" s="117"/>
      <c r="D159" s="117"/>
      <c r="E159" s="117"/>
      <c r="F159" s="117"/>
      <c r="G159" s="117"/>
      <c r="H159" s="121" t="n">
        <f aca="false">H160</f>
        <v>900000</v>
      </c>
      <c r="I159" s="121" t="n">
        <f aca="false">I160</f>
        <v>900000</v>
      </c>
    </row>
    <row r="160" customFormat="false" ht="26.25" hidden="false" customHeight="false" outlineLevel="0" collapsed="false">
      <c r="A160" s="122" t="s">
        <v>27</v>
      </c>
      <c r="B160" s="123" t="s">
        <v>441</v>
      </c>
      <c r="C160" s="117"/>
      <c r="D160" s="117"/>
      <c r="E160" s="117"/>
      <c r="F160" s="117"/>
      <c r="G160" s="117"/>
      <c r="H160" s="117" t="n">
        <v>900000</v>
      </c>
      <c r="I160" s="117" t="n">
        <v>900000</v>
      </c>
    </row>
    <row r="161" customFormat="false" ht="26.25" hidden="true" customHeight="false" outlineLevel="0" collapsed="false">
      <c r="A161" s="122" t="s">
        <v>587</v>
      </c>
      <c r="B161" s="123" t="s">
        <v>443</v>
      </c>
      <c r="C161" s="117"/>
      <c r="D161" s="117"/>
      <c r="E161" s="117"/>
      <c r="F161" s="117"/>
      <c r="G161" s="117"/>
      <c r="H161" s="117" t="n">
        <v>0</v>
      </c>
      <c r="I161" s="117" t="n">
        <v>0</v>
      </c>
    </row>
    <row r="162" customFormat="false" ht="26.25" hidden="true" customHeight="false" outlineLevel="0" collapsed="false">
      <c r="A162" s="122" t="s">
        <v>588</v>
      </c>
      <c r="B162" s="123" t="s">
        <v>445</v>
      </c>
      <c r="C162" s="117"/>
      <c r="D162" s="117"/>
      <c r="E162" s="117"/>
      <c r="F162" s="117"/>
      <c r="G162" s="117"/>
      <c r="H162" s="117"/>
      <c r="I162" s="117"/>
    </row>
    <row r="163" customFormat="false" ht="26.25" hidden="true" customHeight="false" outlineLevel="0" collapsed="false">
      <c r="A163" s="66" t="s">
        <v>446</v>
      </c>
      <c r="B163" s="123" t="s">
        <v>447</v>
      </c>
      <c r="C163" s="117"/>
      <c r="D163" s="117"/>
      <c r="E163" s="117"/>
      <c r="F163" s="117"/>
      <c r="G163" s="117"/>
      <c r="H163" s="117" t="n">
        <v>0</v>
      </c>
      <c r="I163" s="117" t="n">
        <v>0</v>
      </c>
    </row>
    <row r="164" customFormat="false" ht="39" hidden="true" customHeight="false" outlineLevel="0" collapsed="false">
      <c r="A164" s="122" t="s">
        <v>448</v>
      </c>
      <c r="B164" s="123" t="s">
        <v>449</v>
      </c>
      <c r="C164" s="117"/>
      <c r="D164" s="117"/>
      <c r="E164" s="117"/>
      <c r="F164" s="117"/>
      <c r="G164" s="117"/>
      <c r="H164" s="117"/>
      <c r="I164" s="117"/>
    </row>
    <row r="165" customFormat="false" ht="45" hidden="false" customHeight="false" outlineLevel="0" collapsed="false">
      <c r="A165" s="61" t="s">
        <v>450</v>
      </c>
      <c r="B165" s="128" t="s">
        <v>451</v>
      </c>
      <c r="C165" s="117"/>
      <c r="D165" s="117"/>
      <c r="E165" s="117"/>
      <c r="F165" s="117"/>
      <c r="G165" s="117"/>
      <c r="H165" s="121" t="n">
        <f aca="false">H166</f>
        <v>300000</v>
      </c>
      <c r="I165" s="121" t="n">
        <f aca="false">I166</f>
        <v>300000</v>
      </c>
    </row>
    <row r="166" customFormat="false" ht="30" hidden="false" customHeight="false" outlineLevel="0" collapsed="false">
      <c r="A166" s="61" t="s">
        <v>392</v>
      </c>
      <c r="B166" s="128" t="s">
        <v>451</v>
      </c>
      <c r="C166" s="117"/>
      <c r="D166" s="117"/>
      <c r="E166" s="117"/>
      <c r="F166" s="117"/>
      <c r="G166" s="117"/>
      <c r="H166" s="121" t="n">
        <f aca="false">H167</f>
        <v>300000</v>
      </c>
      <c r="I166" s="121" t="n">
        <f aca="false">I167</f>
        <v>300000</v>
      </c>
    </row>
    <row r="167" customFormat="false" ht="28.5" hidden="false" customHeight="true" outlineLevel="0" collapsed="false">
      <c r="A167" s="122" t="s">
        <v>29</v>
      </c>
      <c r="B167" s="123" t="s">
        <v>452</v>
      </c>
      <c r="C167" s="117"/>
      <c r="D167" s="117"/>
      <c r="E167" s="117"/>
      <c r="F167" s="117"/>
      <c r="G167" s="117"/>
      <c r="H167" s="117" t="n">
        <v>300000</v>
      </c>
      <c r="I167" s="117" t="n">
        <v>300000</v>
      </c>
    </row>
    <row r="168" customFormat="false" ht="15" hidden="true" customHeight="false" outlineLevel="0" collapsed="false">
      <c r="A168" s="135" t="s">
        <v>465</v>
      </c>
      <c r="B168" s="136" t="s">
        <v>466</v>
      </c>
      <c r="C168" s="117"/>
      <c r="D168" s="117"/>
      <c r="E168" s="117"/>
      <c r="F168" s="117"/>
      <c r="G168" s="117"/>
      <c r="H168" s="117"/>
      <c r="I168" s="117"/>
    </row>
    <row r="169" customFormat="false" ht="51" hidden="true" customHeight="false" outlineLevel="0" collapsed="false">
      <c r="A169" s="138" t="s">
        <v>467</v>
      </c>
      <c r="B169" s="123" t="s">
        <v>468</v>
      </c>
      <c r="C169" s="117"/>
      <c r="D169" s="117"/>
      <c r="E169" s="117"/>
      <c r="F169" s="117"/>
      <c r="G169" s="117"/>
      <c r="H169" s="117"/>
      <c r="I169" s="117"/>
    </row>
    <row r="170" customFormat="false" ht="39" hidden="true" customHeight="false" outlineLevel="0" collapsed="false">
      <c r="A170" s="135" t="s">
        <v>469</v>
      </c>
      <c r="B170" s="136" t="s">
        <v>470</v>
      </c>
      <c r="C170" s="117"/>
      <c r="D170" s="117"/>
      <c r="E170" s="117"/>
      <c r="F170" s="117"/>
      <c r="G170" s="117"/>
      <c r="H170" s="117"/>
      <c r="I170" s="117"/>
    </row>
    <row r="171" customFormat="false" ht="0.75" hidden="false" customHeight="true" outlineLevel="0" collapsed="false">
      <c r="A171" s="124" t="s">
        <v>395</v>
      </c>
      <c r="B171" s="139" t="s">
        <v>471</v>
      </c>
      <c r="C171" s="117"/>
      <c r="D171" s="117"/>
      <c r="E171" s="117"/>
      <c r="F171" s="117"/>
      <c r="G171" s="117"/>
      <c r="H171" s="117"/>
      <c r="I171" s="117"/>
    </row>
    <row r="172" customFormat="false" ht="31.5" hidden="false" customHeight="true" outlineLevel="0" collapsed="false">
      <c r="A172" s="124" t="s">
        <v>453</v>
      </c>
      <c r="B172" s="129" t="s">
        <v>454</v>
      </c>
      <c r="C172" s="117"/>
      <c r="D172" s="117"/>
      <c r="E172" s="117"/>
      <c r="F172" s="117"/>
      <c r="G172" s="117"/>
      <c r="H172" s="117" t="n">
        <f aca="false">H173+H174+H175+H176</f>
        <v>98713475.99</v>
      </c>
      <c r="I172" s="117"/>
    </row>
    <row r="173" customFormat="false" ht="45" hidden="false" customHeight="true" outlineLevel="0" collapsed="false">
      <c r="A173" s="125" t="s">
        <v>418</v>
      </c>
      <c r="B173" s="129" t="s">
        <v>455</v>
      </c>
      <c r="C173" s="117"/>
      <c r="D173" s="117"/>
      <c r="E173" s="117"/>
      <c r="F173" s="117"/>
      <c r="G173" s="117"/>
      <c r="H173" s="117" t="n">
        <v>13492063.49</v>
      </c>
      <c r="I173" s="117"/>
    </row>
    <row r="174" customFormat="false" ht="44.25" hidden="false" customHeight="true" outlineLevel="0" collapsed="false">
      <c r="A174" s="124" t="s">
        <v>432</v>
      </c>
      <c r="B174" s="139" t="s">
        <v>456</v>
      </c>
      <c r="C174" s="117"/>
      <c r="D174" s="117"/>
      <c r="E174" s="117"/>
      <c r="F174" s="117"/>
      <c r="G174" s="117"/>
      <c r="H174" s="117" t="n">
        <v>62622063.5</v>
      </c>
      <c r="I174" s="117"/>
    </row>
    <row r="175" customFormat="false" ht="51.75" hidden="false" customHeight="false" outlineLevel="0" collapsed="false">
      <c r="A175" s="130" t="s">
        <v>457</v>
      </c>
      <c r="B175" s="129" t="s">
        <v>458</v>
      </c>
      <c r="C175" s="117"/>
      <c r="D175" s="117"/>
      <c r="E175" s="117"/>
      <c r="F175" s="117"/>
      <c r="G175" s="117"/>
      <c r="H175" s="117" t="n">
        <v>6214821</v>
      </c>
      <c r="I175" s="117"/>
    </row>
    <row r="176" customFormat="false" ht="39" hidden="false" customHeight="false" outlineLevel="0" collapsed="false">
      <c r="A176" s="130" t="s">
        <v>472</v>
      </c>
      <c r="B176" s="129" t="s">
        <v>473</v>
      </c>
      <c r="C176" s="117"/>
      <c r="D176" s="117"/>
      <c r="E176" s="117"/>
      <c r="F176" s="117"/>
      <c r="G176" s="117"/>
      <c r="H176" s="117" t="n">
        <v>16384528</v>
      </c>
      <c r="I176" s="117"/>
    </row>
    <row r="177" customFormat="false" ht="21" hidden="false" customHeight="true" outlineLevel="0" collapsed="false">
      <c r="A177" s="124" t="s">
        <v>589</v>
      </c>
      <c r="B177" s="139" t="s">
        <v>590</v>
      </c>
      <c r="C177" s="117"/>
      <c r="D177" s="117"/>
      <c r="E177" s="117"/>
      <c r="F177" s="117"/>
      <c r="G177" s="117"/>
      <c r="H177" s="117" t="n">
        <f aca="false">H178+H179+H180+H181</f>
        <v>112915944.74</v>
      </c>
      <c r="I177" s="117"/>
    </row>
    <row r="178" customFormat="false" ht="48.75" hidden="false" customHeight="true" outlineLevel="0" collapsed="false">
      <c r="A178" s="163" t="s">
        <v>591</v>
      </c>
      <c r="B178" s="139" t="s">
        <v>592</v>
      </c>
      <c r="C178" s="117"/>
      <c r="D178" s="117"/>
      <c r="E178" s="117"/>
      <c r="F178" s="117"/>
      <c r="G178" s="117"/>
      <c r="H178" s="117" t="n">
        <v>4651162.79</v>
      </c>
      <c r="I178" s="117"/>
    </row>
    <row r="179" customFormat="false" ht="64.5" hidden="false" customHeight="false" outlineLevel="0" collapsed="false">
      <c r="A179" s="164" t="s">
        <v>593</v>
      </c>
      <c r="B179" s="139" t="s">
        <v>594</v>
      </c>
      <c r="C179" s="117"/>
      <c r="D179" s="117"/>
      <c r="E179" s="117"/>
      <c r="F179" s="117"/>
      <c r="G179" s="117"/>
      <c r="H179" s="117" t="n">
        <v>59850116.28</v>
      </c>
      <c r="I179" s="117"/>
    </row>
    <row r="180" customFormat="false" ht="64.5" hidden="false" customHeight="false" outlineLevel="0" collapsed="false">
      <c r="A180" s="165" t="s">
        <v>595</v>
      </c>
      <c r="B180" s="166" t="s">
        <v>596</v>
      </c>
      <c r="C180" s="117"/>
      <c r="D180" s="117"/>
      <c r="E180" s="117"/>
      <c r="F180" s="117"/>
      <c r="G180" s="117"/>
      <c r="H180" s="117" t="n">
        <v>13314033.06</v>
      </c>
      <c r="I180" s="117"/>
    </row>
    <row r="181" customFormat="false" ht="64.5" hidden="false" customHeight="false" outlineLevel="0" collapsed="false">
      <c r="A181" s="165" t="s">
        <v>593</v>
      </c>
      <c r="B181" s="166" t="s">
        <v>597</v>
      </c>
      <c r="C181" s="117"/>
      <c r="D181" s="117"/>
      <c r="E181" s="117"/>
      <c r="F181" s="117"/>
      <c r="G181" s="117"/>
      <c r="H181" s="117" t="n">
        <v>35100632.61</v>
      </c>
      <c r="I181" s="117"/>
    </row>
    <row r="182" customFormat="false" ht="31.5" hidden="false" customHeight="false" outlineLevel="0" collapsed="false">
      <c r="A182" s="58" t="s">
        <v>45</v>
      </c>
      <c r="B182" s="59" t="s">
        <v>474</v>
      </c>
      <c r="C182" s="117"/>
      <c r="D182" s="117"/>
      <c r="E182" s="117"/>
      <c r="F182" s="117"/>
      <c r="G182" s="117"/>
      <c r="H182" s="118" t="n">
        <f aca="false">H183</f>
        <v>6076100</v>
      </c>
      <c r="I182" s="118" t="n">
        <f aca="false">I183</f>
        <v>6076100</v>
      </c>
    </row>
    <row r="183" customFormat="false" ht="33.75" hidden="false" customHeight="true" outlineLevel="0" collapsed="false">
      <c r="A183" s="140" t="s">
        <v>475</v>
      </c>
      <c r="B183" s="141" t="s">
        <v>476</v>
      </c>
      <c r="C183" s="117"/>
      <c r="D183" s="117"/>
      <c r="E183" s="117"/>
      <c r="F183" s="117"/>
      <c r="G183" s="117"/>
      <c r="H183" s="121" t="n">
        <f aca="false">H184</f>
        <v>6076100</v>
      </c>
      <c r="I183" s="121" t="n">
        <f aca="false">I184</f>
        <v>6076100</v>
      </c>
    </row>
    <row r="184" customFormat="false" ht="30" hidden="false" customHeight="false" outlineLevel="0" collapsed="false">
      <c r="A184" s="61" t="s">
        <v>392</v>
      </c>
      <c r="B184" s="141" t="s">
        <v>476</v>
      </c>
      <c r="C184" s="117"/>
      <c r="D184" s="117"/>
      <c r="E184" s="117"/>
      <c r="F184" s="117"/>
      <c r="G184" s="117"/>
      <c r="H184" s="121" t="n">
        <f aca="false">H185+H186+H187</f>
        <v>6076100</v>
      </c>
      <c r="I184" s="121" t="n">
        <f aca="false">I185+I186+I187</f>
        <v>6076100</v>
      </c>
    </row>
    <row r="185" customFormat="false" ht="51.75" hidden="false" customHeight="false" outlineLevel="0" collapsed="false">
      <c r="A185" s="91" t="s">
        <v>477</v>
      </c>
      <c r="B185" s="123" t="s">
        <v>478</v>
      </c>
      <c r="C185" s="117"/>
      <c r="D185" s="117"/>
      <c r="E185" s="117"/>
      <c r="F185" s="117"/>
      <c r="G185" s="117"/>
      <c r="H185" s="117" t="n">
        <v>1409200</v>
      </c>
      <c r="I185" s="117" t="n">
        <v>1409200</v>
      </c>
    </row>
    <row r="186" customFormat="false" ht="42" hidden="false" customHeight="true" outlineLevel="0" collapsed="false">
      <c r="A186" s="142" t="s">
        <v>598</v>
      </c>
      <c r="B186" s="123" t="s">
        <v>480</v>
      </c>
      <c r="C186" s="117"/>
      <c r="D186" s="117"/>
      <c r="E186" s="117"/>
      <c r="F186" s="117"/>
      <c r="G186" s="117"/>
      <c r="H186" s="117" t="n">
        <v>3383500</v>
      </c>
      <c r="I186" s="117" t="n">
        <v>3383500</v>
      </c>
    </row>
    <row r="187" customFormat="false" ht="39" hidden="false" customHeight="false" outlineLevel="0" collapsed="false">
      <c r="A187" s="143" t="s">
        <v>481</v>
      </c>
      <c r="B187" s="144" t="s">
        <v>482</v>
      </c>
      <c r="C187" s="117"/>
      <c r="D187" s="117"/>
      <c r="E187" s="117"/>
      <c r="F187" s="167"/>
      <c r="G187" s="167"/>
      <c r="H187" s="117" t="n">
        <v>1283400</v>
      </c>
      <c r="I187" s="117" t="n">
        <v>1283400</v>
      </c>
    </row>
    <row r="188" customFormat="false" ht="47.25" hidden="false" customHeight="false" outlineLevel="0" collapsed="false">
      <c r="A188" s="58" t="s">
        <v>483</v>
      </c>
      <c r="B188" s="59" t="s">
        <v>484</v>
      </c>
      <c r="C188" s="117"/>
      <c r="D188" s="117"/>
      <c r="E188" s="117"/>
      <c r="F188" s="117"/>
      <c r="G188" s="117"/>
      <c r="H188" s="118" t="n">
        <f aca="false">H189</f>
        <v>942967902.69</v>
      </c>
      <c r="I188" s="118" t="n">
        <f aca="false">I189</f>
        <v>975830338</v>
      </c>
    </row>
    <row r="189" customFormat="false" ht="30" hidden="false" customHeight="false" outlineLevel="0" collapsed="false">
      <c r="A189" s="140" t="s">
        <v>485</v>
      </c>
      <c r="B189" s="141" t="s">
        <v>486</v>
      </c>
      <c r="C189" s="117"/>
      <c r="D189" s="117"/>
      <c r="E189" s="117"/>
      <c r="F189" s="117"/>
      <c r="G189" s="117"/>
      <c r="H189" s="121" t="n">
        <f aca="false">H190</f>
        <v>942967902.69</v>
      </c>
      <c r="I189" s="121" t="n">
        <f aca="false">I190</f>
        <v>975830338</v>
      </c>
    </row>
    <row r="190" customFormat="false" ht="30" hidden="false" customHeight="false" outlineLevel="0" collapsed="false">
      <c r="A190" s="61" t="s">
        <v>392</v>
      </c>
      <c r="B190" s="141" t="s">
        <v>486</v>
      </c>
      <c r="C190" s="117"/>
      <c r="D190" s="117"/>
      <c r="E190" s="117"/>
      <c r="F190" s="117"/>
      <c r="G190" s="117"/>
      <c r="H190" s="121" t="n">
        <f aca="false">H191+H192+H193+H194+H195+H196</f>
        <v>942967902.69</v>
      </c>
      <c r="I190" s="121" t="n">
        <f aca="false">I191+I192+I193+I194+I195+I196</f>
        <v>975830338</v>
      </c>
    </row>
    <row r="191" customFormat="false" ht="51.75" hidden="false" customHeight="false" outlineLevel="0" collapsed="false">
      <c r="A191" s="91" t="s">
        <v>53</v>
      </c>
      <c r="B191" s="123" t="s">
        <v>487</v>
      </c>
      <c r="C191" s="117"/>
      <c r="D191" s="117"/>
      <c r="E191" s="117"/>
      <c r="F191" s="117"/>
      <c r="G191" s="117"/>
      <c r="H191" s="117" t="n">
        <f aca="false">443927157-15797332.31-9697075</f>
        <v>418432749.69</v>
      </c>
      <c r="I191" s="117" t="n">
        <f aca="false">461365857-10070672</f>
        <v>451295185</v>
      </c>
    </row>
    <row r="192" customFormat="false" ht="51.75" hidden="false" customHeight="false" outlineLevel="0" collapsed="false">
      <c r="A192" s="145" t="s">
        <v>55</v>
      </c>
      <c r="B192" s="123" t="s">
        <v>488</v>
      </c>
      <c r="C192" s="117"/>
      <c r="D192" s="117"/>
      <c r="E192" s="117"/>
      <c r="F192" s="117"/>
      <c r="G192" s="117"/>
      <c r="H192" s="117" t="n">
        <f aca="false">9200000-128322</f>
        <v>9071678</v>
      </c>
      <c r="I192" s="117" t="n">
        <f aca="false">9200000-128322</f>
        <v>9071678</v>
      </c>
    </row>
    <row r="193" customFormat="false" ht="51.75" hidden="false" customHeight="false" outlineLevel="0" collapsed="false">
      <c r="A193" s="145" t="s">
        <v>489</v>
      </c>
      <c r="B193" s="123" t="s">
        <v>490</v>
      </c>
      <c r="C193" s="117"/>
      <c r="D193" s="117"/>
      <c r="E193" s="117"/>
      <c r="F193" s="117"/>
      <c r="G193" s="117"/>
      <c r="H193" s="117" t="n">
        <v>50000</v>
      </c>
      <c r="I193" s="117" t="n">
        <v>50000</v>
      </c>
    </row>
    <row r="194" customFormat="false" ht="60" hidden="false" customHeight="true" outlineLevel="0" collapsed="false">
      <c r="A194" s="91" t="s">
        <v>491</v>
      </c>
      <c r="B194" s="123" t="s">
        <v>492</v>
      </c>
      <c r="C194" s="117"/>
      <c r="D194" s="117"/>
      <c r="E194" s="117"/>
      <c r="F194" s="117"/>
      <c r="G194" s="117"/>
      <c r="H194" s="117" t="n">
        <f aca="false">14418646-347167</f>
        <v>14071479</v>
      </c>
      <c r="I194" s="117" t="n">
        <f aca="false">14418646-347167</f>
        <v>14071479</v>
      </c>
    </row>
    <row r="195" customFormat="false" ht="51.75" hidden="false" customHeight="false" outlineLevel="0" collapsed="false">
      <c r="A195" s="66" t="s">
        <v>493</v>
      </c>
      <c r="B195" s="123" t="s">
        <v>494</v>
      </c>
      <c r="C195" s="117"/>
      <c r="D195" s="117"/>
      <c r="E195" s="117"/>
      <c r="F195" s="117"/>
      <c r="G195" s="117"/>
      <c r="H195" s="117" t="n">
        <f aca="false">500870400-4865863</f>
        <v>496004537</v>
      </c>
      <c r="I195" s="117" t="n">
        <f aca="false">500870400-4865863</f>
        <v>496004537</v>
      </c>
    </row>
    <row r="196" customFormat="false" ht="39" hidden="false" customHeight="false" outlineLevel="0" collapsed="false">
      <c r="A196" s="91" t="s">
        <v>495</v>
      </c>
      <c r="B196" s="123" t="s">
        <v>496</v>
      </c>
      <c r="C196" s="117"/>
      <c r="D196" s="117"/>
      <c r="E196" s="117"/>
      <c r="F196" s="117"/>
      <c r="G196" s="117"/>
      <c r="H196" s="117" t="n">
        <f aca="false">5469143-131684</f>
        <v>5337459</v>
      </c>
      <c r="I196" s="117" t="n">
        <f aca="false">5469143-131684</f>
        <v>5337459</v>
      </c>
    </row>
    <row r="197" customFormat="false" ht="38.25" hidden="true" customHeight="false" outlineLevel="0" collapsed="false">
      <c r="A197" s="146" t="s">
        <v>497</v>
      </c>
      <c r="B197" s="139" t="s">
        <v>498</v>
      </c>
      <c r="C197" s="117"/>
      <c r="D197" s="117"/>
      <c r="E197" s="117"/>
      <c r="F197" s="117"/>
      <c r="G197" s="117"/>
      <c r="H197" s="117"/>
      <c r="I197" s="117"/>
    </row>
    <row r="198" customFormat="false" ht="47.25" hidden="false" customHeight="false" outlineLevel="0" collapsed="false">
      <c r="A198" s="58" t="s">
        <v>63</v>
      </c>
      <c r="B198" s="59" t="s">
        <v>499</v>
      </c>
      <c r="C198" s="117"/>
      <c r="D198" s="117"/>
      <c r="E198" s="117"/>
      <c r="F198" s="117"/>
      <c r="G198" s="117"/>
      <c r="H198" s="118" t="n">
        <f aca="false">H199+H222</f>
        <v>1214480777.06</v>
      </c>
      <c r="I198" s="118" t="n">
        <f aca="false">I199+I222</f>
        <v>1239869308</v>
      </c>
    </row>
    <row r="199" customFormat="false" ht="30" hidden="false" customHeight="false" outlineLevel="0" collapsed="false">
      <c r="A199" s="140" t="s">
        <v>500</v>
      </c>
      <c r="B199" s="141" t="s">
        <v>501</v>
      </c>
      <c r="C199" s="117"/>
      <c r="D199" s="117"/>
      <c r="E199" s="117"/>
      <c r="F199" s="117"/>
      <c r="G199" s="117"/>
      <c r="H199" s="121" t="n">
        <f aca="false">H200</f>
        <v>1125636777.06</v>
      </c>
      <c r="I199" s="121" t="n">
        <f aca="false">I200</f>
        <v>1151025308</v>
      </c>
    </row>
    <row r="200" customFormat="false" ht="30" hidden="false" customHeight="false" outlineLevel="0" collapsed="false">
      <c r="A200" s="61" t="s">
        <v>392</v>
      </c>
      <c r="B200" s="141" t="s">
        <v>501</v>
      </c>
      <c r="C200" s="117"/>
      <c r="D200" s="117"/>
      <c r="E200" s="117"/>
      <c r="F200" s="117"/>
      <c r="G200" s="117"/>
      <c r="H200" s="121" t="n">
        <f aca="false">H205+H207+H208+H209+H210+H211+H212+H213+H214+H215+H216+H218+H228+H201+H202+H203+H219+H220+H221+H206+H217</f>
        <v>1125636777.06</v>
      </c>
      <c r="I200" s="121" t="n">
        <f aca="false">I205+I207+I208+I209+I210+I211+I212+I213+I214+I215+I216+I218+I228+I201+I202+I203+I219+I220+I221+I206+I217</f>
        <v>1151025308</v>
      </c>
    </row>
    <row r="201" customFormat="false" ht="51.75" hidden="false" customHeight="false" outlineLevel="0" collapsed="false">
      <c r="A201" s="91" t="s">
        <v>53</v>
      </c>
      <c r="B201" s="123" t="s">
        <v>502</v>
      </c>
      <c r="C201" s="117"/>
      <c r="D201" s="117"/>
      <c r="E201" s="117"/>
      <c r="F201" s="117"/>
      <c r="G201" s="117"/>
      <c r="H201" s="117" t="n">
        <f aca="false">208867900-14006433.94+9697075</f>
        <v>204558541.06</v>
      </c>
      <c r="I201" s="117" t="n">
        <f aca="false">219817700-35700+10070672</f>
        <v>229852672</v>
      </c>
    </row>
    <row r="202" customFormat="false" ht="51.75" hidden="false" customHeight="false" outlineLevel="0" collapsed="false">
      <c r="A202" s="145" t="s">
        <v>55</v>
      </c>
      <c r="B202" s="123" t="s">
        <v>503</v>
      </c>
      <c r="C202" s="117"/>
      <c r="D202" s="117"/>
      <c r="E202" s="117"/>
      <c r="F202" s="117"/>
      <c r="G202" s="117"/>
      <c r="H202" s="117" t="n">
        <f aca="false">8200000+128322</f>
        <v>8328322</v>
      </c>
      <c r="I202" s="117" t="n">
        <f aca="false">8200000+128322</f>
        <v>8328322</v>
      </c>
    </row>
    <row r="203" customFormat="false" ht="51.75" hidden="false" customHeight="false" outlineLevel="0" collapsed="false">
      <c r="A203" s="145" t="s">
        <v>489</v>
      </c>
      <c r="B203" s="123" t="s">
        <v>504</v>
      </c>
      <c r="C203" s="117"/>
      <c r="D203" s="117"/>
      <c r="E203" s="117"/>
      <c r="F203" s="117"/>
      <c r="G203" s="117"/>
      <c r="H203" s="117" t="n">
        <v>100000</v>
      </c>
      <c r="I203" s="117" t="n">
        <v>100000</v>
      </c>
    </row>
    <row r="204" customFormat="false" ht="39" hidden="true" customHeight="false" outlineLevel="0" collapsed="false">
      <c r="A204" s="147" t="s">
        <v>505</v>
      </c>
      <c r="B204" s="148" t="s">
        <v>506</v>
      </c>
      <c r="C204" s="117"/>
      <c r="D204" s="117"/>
      <c r="E204" s="117"/>
      <c r="F204" s="117"/>
      <c r="G204" s="117"/>
      <c r="H204" s="117"/>
      <c r="I204" s="117"/>
    </row>
    <row r="205" customFormat="false" ht="64.5" hidden="false" customHeight="false" outlineLevel="0" collapsed="false">
      <c r="A205" s="91" t="s">
        <v>599</v>
      </c>
      <c r="B205" s="123" t="s">
        <v>508</v>
      </c>
      <c r="C205" s="117"/>
      <c r="D205" s="117"/>
      <c r="E205" s="117"/>
      <c r="F205" s="117"/>
      <c r="G205" s="117"/>
      <c r="H205" s="117" t="n">
        <v>1451000</v>
      </c>
      <c r="I205" s="117" t="n">
        <v>1602000</v>
      </c>
    </row>
    <row r="206" customFormat="false" ht="60" hidden="false" customHeight="true" outlineLevel="0" collapsed="false">
      <c r="A206" s="91" t="s">
        <v>491</v>
      </c>
      <c r="B206" s="123" t="s">
        <v>509</v>
      </c>
      <c r="C206" s="117"/>
      <c r="D206" s="117"/>
      <c r="E206" s="117"/>
      <c r="F206" s="167"/>
      <c r="G206" s="167"/>
      <c r="H206" s="117" t="n">
        <v>347167</v>
      </c>
      <c r="I206" s="117" t="n">
        <v>347167</v>
      </c>
      <c r="J206" s="105" t="s">
        <v>600</v>
      </c>
    </row>
    <row r="207" customFormat="false" ht="54.75" hidden="false" customHeight="true" outlineLevel="0" collapsed="false">
      <c r="A207" s="160" t="s">
        <v>601</v>
      </c>
      <c r="B207" s="148" t="s">
        <v>511</v>
      </c>
      <c r="C207" s="117"/>
      <c r="D207" s="117"/>
      <c r="E207" s="117"/>
      <c r="F207" s="167"/>
      <c r="G207" s="167"/>
      <c r="H207" s="117" t="n">
        <f aca="false">7643900+487300</f>
        <v>8131200</v>
      </c>
      <c r="I207" s="117" t="n">
        <f aca="false">7643900+487300</f>
        <v>8131200</v>
      </c>
    </row>
    <row r="208" customFormat="false" ht="63.75" hidden="true" customHeight="true" outlineLevel="0" collapsed="false">
      <c r="A208" s="150" t="s">
        <v>512</v>
      </c>
      <c r="B208" s="148" t="s">
        <v>513</v>
      </c>
      <c r="C208" s="117"/>
      <c r="D208" s="117"/>
      <c r="E208" s="117"/>
      <c r="F208" s="117"/>
      <c r="G208" s="117"/>
      <c r="H208" s="117" t="n">
        <v>0</v>
      </c>
      <c r="I208" s="117" t="n">
        <v>0</v>
      </c>
    </row>
    <row r="209" customFormat="false" ht="51.75" hidden="true" customHeight="false" outlineLevel="0" collapsed="false">
      <c r="A209" s="151" t="s">
        <v>602</v>
      </c>
      <c r="B209" s="148" t="s">
        <v>515</v>
      </c>
      <c r="C209" s="117"/>
      <c r="D209" s="117"/>
      <c r="E209" s="117"/>
      <c r="F209" s="117"/>
      <c r="G209" s="117"/>
      <c r="H209" s="117" t="n">
        <v>0</v>
      </c>
      <c r="I209" s="117" t="n">
        <v>0</v>
      </c>
    </row>
    <row r="210" customFormat="false" ht="51.75" hidden="false" customHeight="false" outlineLevel="0" collapsed="false">
      <c r="A210" s="66" t="s">
        <v>493</v>
      </c>
      <c r="B210" s="123" t="s">
        <v>516</v>
      </c>
      <c r="C210" s="117"/>
      <c r="D210" s="117"/>
      <c r="E210" s="117"/>
      <c r="F210" s="117"/>
      <c r="G210" s="117"/>
      <c r="H210" s="117" t="n">
        <f aca="false">837642300+4865863</f>
        <v>842508163</v>
      </c>
      <c r="I210" s="117" t="n">
        <f aca="false">837642300+4865863</f>
        <v>842508163</v>
      </c>
    </row>
    <row r="211" customFormat="false" ht="39" hidden="false" customHeight="false" outlineLevel="0" collapsed="false">
      <c r="A211" s="91" t="s">
        <v>517</v>
      </c>
      <c r="B211" s="123" t="s">
        <v>518</v>
      </c>
      <c r="C211" s="117"/>
      <c r="D211" s="117"/>
      <c r="E211" s="117"/>
      <c r="F211" s="117"/>
      <c r="G211" s="117"/>
      <c r="H211" s="117" t="n">
        <f aca="false">21732900+1398700</f>
        <v>23131600</v>
      </c>
      <c r="I211" s="117" t="n">
        <f aca="false">21732900+1398700</f>
        <v>23131600</v>
      </c>
    </row>
    <row r="212" customFormat="false" ht="48.75" hidden="false" customHeight="true" outlineLevel="0" collapsed="false">
      <c r="A212" s="152" t="s">
        <v>519</v>
      </c>
      <c r="B212" s="123" t="s">
        <v>520</v>
      </c>
      <c r="C212" s="117"/>
      <c r="D212" s="117"/>
      <c r="E212" s="117"/>
      <c r="F212" s="117"/>
      <c r="G212" s="117"/>
      <c r="H212" s="117" t="n">
        <v>2740500</v>
      </c>
      <c r="I212" s="117" t="n">
        <v>2740500</v>
      </c>
    </row>
    <row r="213" customFormat="false" ht="97.5" hidden="false" customHeight="true" outlineLevel="0" collapsed="false">
      <c r="A213" s="91" t="s">
        <v>521</v>
      </c>
      <c r="B213" s="123" t="s">
        <v>522</v>
      </c>
      <c r="C213" s="117"/>
      <c r="D213" s="117"/>
      <c r="E213" s="117"/>
      <c r="F213" s="117"/>
      <c r="G213" s="117"/>
      <c r="H213" s="117" t="n">
        <v>757100</v>
      </c>
      <c r="I213" s="117" t="n">
        <v>757100</v>
      </c>
    </row>
    <row r="214" customFormat="false" ht="76.5" hidden="true" customHeight="false" outlineLevel="0" collapsed="false">
      <c r="A214" s="150" t="s">
        <v>527</v>
      </c>
      <c r="B214" s="123" t="s">
        <v>528</v>
      </c>
      <c r="C214" s="117"/>
      <c r="D214" s="117"/>
      <c r="E214" s="117"/>
      <c r="F214" s="117"/>
      <c r="G214" s="117"/>
      <c r="H214" s="117" t="n">
        <v>0</v>
      </c>
      <c r="I214" s="117" t="n">
        <v>0</v>
      </c>
    </row>
    <row r="215" customFormat="false" ht="39" hidden="false" customHeight="false" outlineLevel="0" collapsed="false">
      <c r="A215" s="154" t="s">
        <v>529</v>
      </c>
      <c r="B215" s="123" t="s">
        <v>530</v>
      </c>
      <c r="C215" s="117"/>
      <c r="D215" s="117"/>
      <c r="E215" s="117"/>
      <c r="F215" s="117"/>
      <c r="G215" s="117"/>
      <c r="H215" s="117" t="n">
        <v>27929500</v>
      </c>
      <c r="I215" s="117" t="n">
        <v>29045800</v>
      </c>
    </row>
    <row r="216" customFormat="false" ht="64.5" hidden="false" customHeight="false" outlineLevel="0" collapsed="false">
      <c r="A216" s="66" t="s">
        <v>531</v>
      </c>
      <c r="B216" s="144" t="s">
        <v>532</v>
      </c>
      <c r="C216" s="117"/>
      <c r="D216" s="117"/>
      <c r="E216" s="117"/>
      <c r="F216" s="117"/>
      <c r="G216" s="117"/>
      <c r="H216" s="117" t="n">
        <v>2954700</v>
      </c>
      <c r="I216" s="117" t="n">
        <v>2898100</v>
      </c>
    </row>
    <row r="217" customFormat="false" ht="48" hidden="false" customHeight="true" outlineLevel="0" collapsed="false">
      <c r="A217" s="91" t="s">
        <v>495</v>
      </c>
      <c r="B217" s="144" t="s">
        <v>533</v>
      </c>
      <c r="C217" s="117"/>
      <c r="D217" s="117"/>
      <c r="E217" s="117"/>
      <c r="F217" s="117"/>
      <c r="G217" s="117"/>
      <c r="H217" s="117" t="n">
        <v>131684</v>
      </c>
      <c r="I217" s="117" t="n">
        <v>131684</v>
      </c>
      <c r="J217" s="105" t="s">
        <v>600</v>
      </c>
    </row>
    <row r="218" customFormat="false" ht="39" hidden="false" customHeight="false" outlineLevel="0" collapsed="false">
      <c r="A218" s="160" t="s">
        <v>603</v>
      </c>
      <c r="B218" s="123" t="s">
        <v>535</v>
      </c>
      <c r="C218" s="117"/>
      <c r="D218" s="117"/>
      <c r="E218" s="117"/>
      <c r="F218" s="117"/>
      <c r="G218" s="117"/>
      <c r="H218" s="117" t="n">
        <f aca="false">156000+10000</f>
        <v>166000</v>
      </c>
      <c r="I218" s="117" t="n">
        <f aca="false">156000+10000</f>
        <v>166000</v>
      </c>
    </row>
    <row r="219" customFormat="false" ht="57.75" hidden="false" customHeight="true" outlineLevel="0" collapsed="false">
      <c r="A219" s="168" t="s">
        <v>604</v>
      </c>
      <c r="B219" s="123" t="s">
        <v>537</v>
      </c>
      <c r="C219" s="117"/>
      <c r="D219" s="117"/>
      <c r="E219" s="117"/>
      <c r="F219" s="117"/>
      <c r="G219" s="117"/>
      <c r="H219" s="117" t="n">
        <f aca="false">11100+37000</f>
        <v>48100</v>
      </c>
      <c r="I219" s="117" t="n">
        <v>25700</v>
      </c>
    </row>
    <row r="220" customFormat="false" ht="102.75" hidden="true" customHeight="false" outlineLevel="0" collapsed="false">
      <c r="A220" s="169" t="s">
        <v>525</v>
      </c>
      <c r="B220" s="123" t="s">
        <v>540</v>
      </c>
      <c r="C220" s="117"/>
      <c r="D220" s="117"/>
      <c r="E220" s="117"/>
      <c r="F220" s="117"/>
      <c r="G220" s="117"/>
      <c r="H220" s="117" t="n">
        <v>0</v>
      </c>
      <c r="I220" s="117" t="n">
        <v>0</v>
      </c>
    </row>
    <row r="221" customFormat="false" ht="42" hidden="false" customHeight="true" outlineLevel="0" collapsed="false">
      <c r="A221" s="169" t="s">
        <v>605</v>
      </c>
      <c r="B221" s="123" t="s">
        <v>541</v>
      </c>
      <c r="C221" s="117"/>
      <c r="D221" s="117"/>
      <c r="E221" s="117"/>
      <c r="F221" s="117"/>
      <c r="G221" s="117"/>
      <c r="H221" s="117" t="n">
        <f aca="false">540100+1813100</f>
        <v>2353200</v>
      </c>
      <c r="I221" s="117" t="n">
        <v>1259300</v>
      </c>
    </row>
    <row r="222" customFormat="false" ht="25.5" hidden="false" customHeight="true" outlineLevel="0" collapsed="false">
      <c r="A222" s="160" t="s">
        <v>542</v>
      </c>
      <c r="B222" s="123" t="s">
        <v>543</v>
      </c>
      <c r="C222" s="117"/>
      <c r="D222" s="117"/>
      <c r="E222" s="117"/>
      <c r="F222" s="117"/>
      <c r="G222" s="117"/>
      <c r="H222" s="117" t="n">
        <f aca="false">H223+H224+H225+H227+H226</f>
        <v>88844000</v>
      </c>
      <c r="I222" s="117" t="n">
        <f aca="false">I223+I224+I225+I227+I226</f>
        <v>88844000</v>
      </c>
    </row>
    <row r="223" customFormat="false" ht="111.75" hidden="false" customHeight="true" outlineLevel="0" collapsed="false">
      <c r="A223" s="160" t="s">
        <v>525</v>
      </c>
      <c r="B223" s="123" t="s">
        <v>544</v>
      </c>
      <c r="C223" s="117"/>
      <c r="D223" s="117"/>
      <c r="E223" s="117"/>
      <c r="F223" s="117"/>
      <c r="G223" s="117"/>
      <c r="H223" s="117" t="n">
        <v>2923000</v>
      </c>
      <c r="I223" s="117" t="n">
        <v>2923000</v>
      </c>
    </row>
    <row r="224" customFormat="false" ht="51.75" hidden="false" customHeight="false" outlineLevel="0" collapsed="false">
      <c r="A224" s="160" t="s">
        <v>545</v>
      </c>
      <c r="B224" s="123" t="s">
        <v>546</v>
      </c>
      <c r="C224" s="117"/>
      <c r="D224" s="117"/>
      <c r="E224" s="117"/>
      <c r="F224" s="117"/>
      <c r="G224" s="117"/>
      <c r="H224" s="117" t="n">
        <v>7450700</v>
      </c>
      <c r="I224" s="117" t="n">
        <v>7450700</v>
      </c>
    </row>
    <row r="225" customFormat="false" ht="80.25" hidden="false" customHeight="true" outlineLevel="0" collapsed="false">
      <c r="A225" s="169" t="s">
        <v>527</v>
      </c>
      <c r="B225" s="123" t="s">
        <v>547</v>
      </c>
      <c r="C225" s="117"/>
      <c r="D225" s="117"/>
      <c r="E225" s="117"/>
      <c r="F225" s="117"/>
      <c r="G225" s="117"/>
      <c r="H225" s="117" t="n">
        <v>74966800</v>
      </c>
      <c r="I225" s="117" t="n">
        <v>74966800</v>
      </c>
    </row>
    <row r="226" customFormat="false" ht="110.25" hidden="false" customHeight="true" outlineLevel="0" collapsed="false">
      <c r="A226" s="169" t="s">
        <v>525</v>
      </c>
      <c r="B226" s="123" t="s">
        <v>548</v>
      </c>
      <c r="C226" s="117"/>
      <c r="D226" s="117"/>
      <c r="E226" s="117"/>
      <c r="F226" s="117"/>
      <c r="G226" s="117"/>
      <c r="H226" s="117" t="n">
        <v>131500</v>
      </c>
      <c r="I226" s="117" t="n">
        <v>131500</v>
      </c>
    </row>
    <row r="227" customFormat="false" ht="89.25" hidden="false" customHeight="true" outlineLevel="0" collapsed="false">
      <c r="A227" s="170" t="s">
        <v>527</v>
      </c>
      <c r="B227" s="123" t="s">
        <v>549</v>
      </c>
      <c r="C227" s="117"/>
      <c r="D227" s="117"/>
      <c r="E227" s="117"/>
      <c r="F227" s="117"/>
      <c r="G227" s="117"/>
      <c r="H227" s="117" t="n">
        <v>3372000</v>
      </c>
      <c r="I227" s="117" t="n">
        <v>3372000</v>
      </c>
    </row>
    <row r="228" customFormat="false" ht="51" hidden="true" customHeight="true" outlineLevel="0" collapsed="false">
      <c r="A228" s="150" t="s">
        <v>606</v>
      </c>
      <c r="B228" s="123" t="s">
        <v>607</v>
      </c>
      <c r="C228" s="117"/>
      <c r="D228" s="117"/>
      <c r="E228" s="117"/>
      <c r="F228" s="117"/>
      <c r="G228" s="117"/>
      <c r="H228" s="171" t="n">
        <v>0</v>
      </c>
      <c r="I228" s="171" t="n">
        <v>0</v>
      </c>
    </row>
    <row r="229" customFormat="false" ht="25.5" hidden="true" customHeight="true" outlineLevel="0" collapsed="false">
      <c r="A229" s="157" t="s">
        <v>550</v>
      </c>
      <c r="B229" s="172" t="s">
        <v>551</v>
      </c>
      <c r="C229" s="117"/>
      <c r="D229" s="117"/>
      <c r="E229" s="117"/>
      <c r="F229" s="117"/>
      <c r="G229" s="117"/>
      <c r="H229" s="173" t="n">
        <f aca="false">H230</f>
        <v>0</v>
      </c>
      <c r="I229" s="173" t="n">
        <f aca="false">I230</f>
        <v>0</v>
      </c>
    </row>
    <row r="230" customFormat="false" ht="51" hidden="true" customHeight="false" outlineLevel="0" collapsed="false">
      <c r="A230" s="138" t="s">
        <v>545</v>
      </c>
      <c r="B230" s="174" t="s">
        <v>552</v>
      </c>
      <c r="C230" s="117"/>
      <c r="D230" s="117"/>
      <c r="E230" s="117"/>
      <c r="F230" s="117"/>
      <c r="G230" s="117"/>
      <c r="H230" s="171" t="n">
        <v>0</v>
      </c>
      <c r="I230" s="171" t="n">
        <v>0</v>
      </c>
    </row>
    <row r="231" customFormat="false" ht="47.25" hidden="false" customHeight="false" outlineLevel="0" collapsed="false">
      <c r="A231" s="58" t="s">
        <v>73</v>
      </c>
      <c r="B231" s="59" t="s">
        <v>553</v>
      </c>
      <c r="C231" s="117"/>
      <c r="D231" s="117"/>
      <c r="E231" s="117"/>
      <c r="F231" s="117"/>
      <c r="G231" s="117"/>
      <c r="H231" s="118" t="n">
        <f aca="false">H232+H241</f>
        <v>227912500</v>
      </c>
      <c r="I231" s="118" t="n">
        <f aca="false">I232+I241</f>
        <v>240738900</v>
      </c>
    </row>
    <row r="232" customFormat="false" ht="27" hidden="false" customHeight="false" outlineLevel="0" collapsed="false">
      <c r="A232" s="159" t="s">
        <v>554</v>
      </c>
      <c r="B232" s="141" t="s">
        <v>555</v>
      </c>
      <c r="C232" s="117"/>
      <c r="D232" s="117"/>
      <c r="E232" s="117"/>
      <c r="F232" s="117"/>
      <c r="G232" s="117"/>
      <c r="H232" s="121" t="n">
        <f aca="false">H233</f>
        <v>220739300</v>
      </c>
      <c r="I232" s="121" t="n">
        <f aca="false">I233</f>
        <v>233565700</v>
      </c>
    </row>
    <row r="233" customFormat="false" ht="30" hidden="false" customHeight="false" outlineLevel="0" collapsed="false">
      <c r="A233" s="61" t="s">
        <v>392</v>
      </c>
      <c r="B233" s="141" t="s">
        <v>555</v>
      </c>
      <c r="C233" s="117"/>
      <c r="D233" s="117"/>
      <c r="E233" s="117"/>
      <c r="F233" s="117"/>
      <c r="G233" s="117"/>
      <c r="H233" s="121" t="n">
        <f aca="false">H234+H235+H236+H238+H239</f>
        <v>220739300</v>
      </c>
      <c r="I233" s="121" t="n">
        <f aca="false">I234+I235+I236+I238+I239</f>
        <v>233565700</v>
      </c>
    </row>
    <row r="234" customFormat="false" ht="51.75" hidden="false" customHeight="false" outlineLevel="0" collapsed="false">
      <c r="A234" s="91" t="s">
        <v>53</v>
      </c>
      <c r="B234" s="123" t="s">
        <v>556</v>
      </c>
      <c r="C234" s="117"/>
      <c r="D234" s="117"/>
      <c r="E234" s="117"/>
      <c r="F234" s="117"/>
      <c r="G234" s="117"/>
      <c r="H234" s="117" t="n">
        <v>218389300</v>
      </c>
      <c r="I234" s="117" t="n">
        <v>230989700</v>
      </c>
    </row>
    <row r="235" customFormat="false" ht="51.75" hidden="false" customHeight="false" outlineLevel="0" collapsed="false">
      <c r="A235" s="145" t="s">
        <v>55</v>
      </c>
      <c r="B235" s="123" t="s">
        <v>557</v>
      </c>
      <c r="C235" s="117"/>
      <c r="D235" s="117"/>
      <c r="E235" s="117"/>
      <c r="F235" s="117"/>
      <c r="G235" s="117"/>
      <c r="H235" s="117" t="n">
        <v>1850000</v>
      </c>
      <c r="I235" s="117" t="n">
        <v>1850000</v>
      </c>
    </row>
    <row r="236" customFormat="false" ht="15" hidden="false" customHeight="false" outlineLevel="0" collapsed="false">
      <c r="A236" s="91" t="s">
        <v>77</v>
      </c>
      <c r="B236" s="123" t="s">
        <v>558</v>
      </c>
      <c r="C236" s="117"/>
      <c r="D236" s="117"/>
      <c r="E236" s="117"/>
      <c r="F236" s="117"/>
      <c r="G236" s="117"/>
      <c r="H236" s="117" t="n">
        <v>500000</v>
      </c>
      <c r="I236" s="117" t="n">
        <v>726000</v>
      </c>
    </row>
    <row r="237" customFormat="false" ht="15" hidden="true" customHeight="false" outlineLevel="0" collapsed="false">
      <c r="A237" s="91" t="s">
        <v>559</v>
      </c>
      <c r="B237" s="123" t="s">
        <v>560</v>
      </c>
      <c r="C237" s="117"/>
      <c r="D237" s="117"/>
      <c r="E237" s="117"/>
      <c r="F237" s="117"/>
      <c r="G237" s="117"/>
      <c r="H237" s="117"/>
      <c r="I237" s="117"/>
    </row>
    <row r="238" customFormat="false" ht="51.75" hidden="true" customHeight="false" outlineLevel="0" collapsed="false">
      <c r="A238" s="91" t="s">
        <v>491</v>
      </c>
      <c r="B238" s="123" t="s">
        <v>561</v>
      </c>
      <c r="C238" s="117"/>
      <c r="D238" s="117"/>
      <c r="E238" s="117"/>
      <c r="F238" s="117"/>
      <c r="G238" s="117"/>
      <c r="H238" s="117" t="n">
        <v>0</v>
      </c>
      <c r="I238" s="117" t="n">
        <v>0</v>
      </c>
    </row>
    <row r="239" customFormat="false" ht="39" hidden="true" customHeight="false" outlineLevel="0" collapsed="false">
      <c r="A239" s="91" t="s">
        <v>495</v>
      </c>
      <c r="B239" s="144" t="s">
        <v>564</v>
      </c>
      <c r="C239" s="117"/>
      <c r="D239" s="117"/>
      <c r="E239" s="117"/>
      <c r="F239" s="117"/>
      <c r="G239" s="117"/>
      <c r="H239" s="117" t="n">
        <v>0</v>
      </c>
      <c r="I239" s="117" t="n">
        <v>0</v>
      </c>
    </row>
    <row r="240" customFormat="false" ht="38.25" hidden="true" customHeight="false" outlineLevel="0" collapsed="false">
      <c r="A240" s="146" t="s">
        <v>497</v>
      </c>
      <c r="B240" s="37" t="s">
        <v>567</v>
      </c>
      <c r="C240" s="117"/>
      <c r="D240" s="117"/>
      <c r="E240" s="117"/>
      <c r="F240" s="117"/>
      <c r="G240" s="117"/>
      <c r="H240" s="117"/>
      <c r="I240" s="117"/>
    </row>
    <row r="241" customFormat="false" ht="27" hidden="false" customHeight="false" outlineLevel="0" collapsed="false">
      <c r="A241" s="161" t="s">
        <v>568</v>
      </c>
      <c r="B241" s="141" t="s">
        <v>569</v>
      </c>
      <c r="C241" s="117"/>
      <c r="D241" s="117"/>
      <c r="E241" s="117"/>
      <c r="F241" s="117"/>
      <c r="G241" s="117"/>
      <c r="H241" s="121" t="n">
        <f aca="false">H242</f>
        <v>7173200</v>
      </c>
      <c r="I241" s="121" t="n">
        <f aca="false">I242</f>
        <v>7173200</v>
      </c>
    </row>
    <row r="242" customFormat="false" ht="30" hidden="false" customHeight="false" outlineLevel="0" collapsed="false">
      <c r="A242" s="61" t="s">
        <v>392</v>
      </c>
      <c r="B242" s="141" t="s">
        <v>569</v>
      </c>
      <c r="C242" s="117"/>
      <c r="D242" s="117"/>
      <c r="E242" s="117"/>
      <c r="F242" s="117"/>
      <c r="G242" s="117"/>
      <c r="H242" s="121" t="n">
        <f aca="false">H243+H245</f>
        <v>7173200</v>
      </c>
      <c r="I242" s="121" t="n">
        <f aca="false">I243+I245</f>
        <v>7173200</v>
      </c>
    </row>
    <row r="243" customFormat="false" ht="75" hidden="false" customHeight="false" outlineLevel="0" collapsed="false">
      <c r="A243" s="162" t="s">
        <v>570</v>
      </c>
      <c r="B243" s="144" t="s">
        <v>571</v>
      </c>
      <c r="C243" s="117"/>
      <c r="D243" s="117"/>
      <c r="E243" s="117"/>
      <c r="F243" s="117"/>
      <c r="G243" s="117"/>
      <c r="H243" s="117" t="n">
        <v>4243200</v>
      </c>
      <c r="I243" s="117" t="n">
        <v>4243200</v>
      </c>
    </row>
    <row r="244" customFormat="false" ht="64.5" hidden="true" customHeight="false" outlineLevel="0" collapsed="false">
      <c r="A244" s="66" t="s">
        <v>572</v>
      </c>
      <c r="B244" s="144" t="s">
        <v>573</v>
      </c>
      <c r="C244" s="117"/>
      <c r="D244" s="117"/>
      <c r="E244" s="117"/>
      <c r="F244" s="117"/>
      <c r="G244" s="117"/>
      <c r="H244" s="117"/>
      <c r="I244" s="117"/>
    </row>
    <row r="245" customFormat="false" ht="64.5" hidden="false" customHeight="false" outlineLevel="0" collapsed="false">
      <c r="A245" s="160" t="s">
        <v>574</v>
      </c>
      <c r="B245" s="144" t="s">
        <v>575</v>
      </c>
      <c r="C245" s="117"/>
      <c r="D245" s="117"/>
      <c r="E245" s="117"/>
      <c r="F245" s="117"/>
      <c r="G245" s="117"/>
      <c r="H245" s="117" t="n">
        <v>2930000</v>
      </c>
      <c r="I245" s="117" t="n">
        <v>2930000</v>
      </c>
    </row>
    <row r="246" customFormat="false" ht="47.25" hidden="false" customHeight="false" outlineLevel="0" collapsed="false">
      <c r="A246" s="58" t="s">
        <v>81</v>
      </c>
      <c r="B246" s="59" t="s">
        <v>576</v>
      </c>
      <c r="C246" s="117"/>
      <c r="D246" s="117"/>
      <c r="E246" s="117"/>
      <c r="F246" s="117"/>
      <c r="G246" s="117"/>
      <c r="H246" s="118" t="n">
        <f aca="false">H247</f>
        <v>8040400</v>
      </c>
      <c r="I246" s="118" t="n">
        <f aca="false">I247</f>
        <v>8040400</v>
      </c>
    </row>
    <row r="247" customFormat="false" ht="30" hidden="false" customHeight="false" outlineLevel="0" collapsed="false">
      <c r="A247" s="140" t="s">
        <v>577</v>
      </c>
      <c r="B247" s="141" t="s">
        <v>578</v>
      </c>
      <c r="C247" s="117"/>
      <c r="D247" s="117"/>
      <c r="E247" s="117"/>
      <c r="F247" s="117"/>
      <c r="G247" s="117"/>
      <c r="H247" s="121" t="n">
        <f aca="false">H248</f>
        <v>8040400</v>
      </c>
      <c r="I247" s="121" t="n">
        <f aca="false">I248</f>
        <v>8040400</v>
      </c>
    </row>
    <row r="248" customFormat="false" ht="30" hidden="false" customHeight="false" outlineLevel="0" collapsed="false">
      <c r="A248" s="61" t="s">
        <v>392</v>
      </c>
      <c r="B248" s="141" t="s">
        <v>578</v>
      </c>
      <c r="C248" s="117"/>
      <c r="D248" s="117"/>
      <c r="E248" s="117"/>
      <c r="F248" s="117"/>
      <c r="G248" s="117"/>
      <c r="H248" s="121" t="n">
        <f aca="false">H249+H250</f>
        <v>8040400</v>
      </c>
      <c r="I248" s="121" t="n">
        <f aca="false">I249+I250</f>
        <v>8040400</v>
      </c>
    </row>
    <row r="249" customFormat="false" ht="45.75" hidden="false" customHeight="true" outlineLevel="0" collapsed="false">
      <c r="A249" s="122" t="s">
        <v>53</v>
      </c>
      <c r="B249" s="123" t="s">
        <v>579</v>
      </c>
      <c r="C249" s="117"/>
      <c r="D249" s="117"/>
      <c r="E249" s="117"/>
      <c r="F249" s="117"/>
      <c r="G249" s="117"/>
      <c r="H249" s="117" t="n">
        <v>7940400</v>
      </c>
      <c r="I249" s="117" t="n">
        <v>7940400</v>
      </c>
    </row>
    <row r="250" customFormat="false" ht="51.75" hidden="false" customHeight="false" outlineLevel="0" collapsed="false">
      <c r="A250" s="145" t="s">
        <v>55</v>
      </c>
      <c r="B250" s="123" t="s">
        <v>580</v>
      </c>
      <c r="C250" s="117"/>
      <c r="D250" s="117"/>
      <c r="E250" s="117"/>
      <c r="F250" s="117"/>
      <c r="G250" s="117"/>
      <c r="H250" s="117" t="n">
        <v>100000</v>
      </c>
      <c r="I250" s="117" t="n">
        <v>100000</v>
      </c>
    </row>
    <row r="251" customFormat="false" ht="75" hidden="false" customHeight="false" outlineLevel="0" collapsed="false">
      <c r="A251" s="114" t="s">
        <v>608</v>
      </c>
      <c r="B251" s="115" t="s">
        <v>609</v>
      </c>
      <c r="C251" s="116" t="n">
        <f aca="false">C252+C255+C261+C264</f>
        <v>65079700</v>
      </c>
      <c r="D251" s="116" t="n">
        <f aca="false">D252+D255+D261+D264</f>
        <v>81381000</v>
      </c>
      <c r="E251" s="116" t="n">
        <f aca="false">E252+E255+E261+E264</f>
        <v>89343563.52</v>
      </c>
      <c r="F251" s="116" t="n">
        <f aca="false">F252+F255+F261+F264</f>
        <v>98544712.49</v>
      </c>
      <c r="G251" s="116" t="n">
        <f aca="false">G252+G255+G261+G264</f>
        <v>101006778.36</v>
      </c>
      <c r="H251" s="117"/>
      <c r="I251" s="117"/>
    </row>
    <row r="252" customFormat="false" ht="30" hidden="false" customHeight="false" outlineLevel="0" collapsed="false">
      <c r="A252" s="175" t="s">
        <v>610</v>
      </c>
      <c r="B252" s="128" t="s">
        <v>611</v>
      </c>
      <c r="C252" s="121" t="n">
        <f aca="false">C253</f>
        <v>18000</v>
      </c>
      <c r="D252" s="121" t="n">
        <f aca="false">D253</f>
        <v>18000</v>
      </c>
      <c r="E252" s="121" t="n">
        <f aca="false">E253</f>
        <v>18000</v>
      </c>
      <c r="F252" s="121" t="n">
        <f aca="false">F253</f>
        <v>18000</v>
      </c>
      <c r="G252" s="121" t="n">
        <f aca="false">G253</f>
        <v>18000</v>
      </c>
      <c r="H252" s="176"/>
      <c r="I252" s="176"/>
    </row>
    <row r="253" customFormat="false" ht="30" hidden="false" customHeight="false" outlineLevel="0" collapsed="false">
      <c r="A253" s="61" t="s">
        <v>392</v>
      </c>
      <c r="B253" s="128" t="s">
        <v>611</v>
      </c>
      <c r="C253" s="121" t="n">
        <f aca="false">C254</f>
        <v>18000</v>
      </c>
      <c r="D253" s="121" t="n">
        <f aca="false">D254</f>
        <v>18000</v>
      </c>
      <c r="E253" s="121" t="n">
        <f aca="false">E254</f>
        <v>18000</v>
      </c>
      <c r="F253" s="121" t="n">
        <f aca="false">F254</f>
        <v>18000</v>
      </c>
      <c r="G253" s="121" t="n">
        <f aca="false">G254</f>
        <v>18000</v>
      </c>
      <c r="H253" s="176"/>
      <c r="I253" s="176"/>
    </row>
    <row r="254" customFormat="false" ht="26.25" hidden="false" customHeight="false" outlineLevel="0" collapsed="false">
      <c r="A254" s="177" t="s">
        <v>87</v>
      </c>
      <c r="B254" s="123" t="s">
        <v>612</v>
      </c>
      <c r="C254" s="117" t="n">
        <v>18000</v>
      </c>
      <c r="D254" s="117" t="n">
        <v>18000</v>
      </c>
      <c r="E254" s="117" t="n">
        <v>18000</v>
      </c>
      <c r="F254" s="117" t="n">
        <v>18000</v>
      </c>
      <c r="G254" s="117" t="n">
        <v>18000</v>
      </c>
      <c r="H254" s="176"/>
      <c r="I254" s="176"/>
    </row>
    <row r="255" customFormat="false" ht="60" hidden="false" customHeight="false" outlineLevel="0" collapsed="false">
      <c r="A255" s="178" t="s">
        <v>613</v>
      </c>
      <c r="B255" s="128" t="s">
        <v>614</v>
      </c>
      <c r="C255" s="121" t="n">
        <f aca="false">C256</f>
        <v>10982000</v>
      </c>
      <c r="D255" s="121" t="n">
        <f aca="false">D256</f>
        <v>23627000</v>
      </c>
      <c r="E255" s="121" t="n">
        <f aca="false">E256</f>
        <v>21242163.52</v>
      </c>
      <c r="F255" s="121" t="n">
        <f aca="false">F256</f>
        <v>26830212.49</v>
      </c>
      <c r="G255" s="121" t="n">
        <f aca="false">G256</f>
        <v>26561278.36</v>
      </c>
      <c r="H255" s="176"/>
      <c r="I255" s="176"/>
    </row>
    <row r="256" customFormat="false" ht="30" hidden="false" customHeight="false" outlineLevel="0" collapsed="false">
      <c r="A256" s="61" t="s">
        <v>392</v>
      </c>
      <c r="B256" s="128" t="s">
        <v>614</v>
      </c>
      <c r="C256" s="121" t="n">
        <f aca="false">C257+C259</f>
        <v>10982000</v>
      </c>
      <c r="D256" s="121" t="n">
        <f aca="false">D257+D259+D260</f>
        <v>23627000</v>
      </c>
      <c r="E256" s="121" t="n">
        <f aca="false">E257+E259+E260</f>
        <v>21242163.52</v>
      </c>
      <c r="F256" s="121" t="n">
        <f aca="false">F257+F258+F259+F260</f>
        <v>26830212.49</v>
      </c>
      <c r="G256" s="121" t="n">
        <f aca="false">G257+G259+G260</f>
        <v>26561278.36</v>
      </c>
      <c r="H256" s="176"/>
      <c r="I256" s="176"/>
    </row>
    <row r="257" customFormat="false" ht="105" hidden="false" customHeight="true" outlineLevel="0" collapsed="false">
      <c r="A257" s="177" t="s">
        <v>615</v>
      </c>
      <c r="B257" s="123" t="s">
        <v>616</v>
      </c>
      <c r="C257" s="117" t="n">
        <v>1219900</v>
      </c>
      <c r="D257" s="117" t="n">
        <v>1524900</v>
      </c>
      <c r="E257" s="117" t="n">
        <v>1525000</v>
      </c>
      <c r="F257" s="117" t="n">
        <v>1067500</v>
      </c>
      <c r="G257" s="117" t="n">
        <v>3645300</v>
      </c>
      <c r="H257" s="176"/>
      <c r="I257" s="176"/>
    </row>
    <row r="258" customFormat="false" ht="115.5" hidden="false" customHeight="true" outlineLevel="0" collapsed="false">
      <c r="A258" s="177" t="s">
        <v>617</v>
      </c>
      <c r="B258" s="123" t="s">
        <v>618</v>
      </c>
      <c r="C258" s="117"/>
      <c r="D258" s="117"/>
      <c r="E258" s="117"/>
      <c r="F258" s="117" t="n">
        <v>3185300</v>
      </c>
      <c r="G258" s="117"/>
      <c r="H258" s="176"/>
      <c r="I258" s="176"/>
    </row>
    <row r="259" customFormat="false" ht="56.25" hidden="false" customHeight="true" outlineLevel="0" collapsed="false">
      <c r="A259" s="179" t="s">
        <v>619</v>
      </c>
      <c r="B259" s="144" t="s">
        <v>620</v>
      </c>
      <c r="C259" s="117" t="n">
        <v>9762100</v>
      </c>
      <c r="D259" s="117" t="n">
        <v>13810057.75</v>
      </c>
      <c r="E259" s="117" t="n">
        <f aca="false">9289600-32436.48</f>
        <v>9257163.52</v>
      </c>
      <c r="F259" s="117" t="n">
        <v>12577412.49</v>
      </c>
      <c r="G259" s="117" t="n">
        <v>7728378.36</v>
      </c>
      <c r="H259" s="176"/>
      <c r="I259" s="176"/>
    </row>
    <row r="260" customFormat="false" ht="42.75" hidden="false" customHeight="true" outlineLevel="0" collapsed="false">
      <c r="A260" s="179" t="s">
        <v>621</v>
      </c>
      <c r="B260" s="144" t="s">
        <v>622</v>
      </c>
      <c r="C260" s="117"/>
      <c r="D260" s="117" t="n">
        <v>8292042.25</v>
      </c>
      <c r="E260" s="117" t="n">
        <v>10460000</v>
      </c>
      <c r="F260" s="117" t="n">
        <v>10000000</v>
      </c>
      <c r="G260" s="117" t="n">
        <v>15187600</v>
      </c>
      <c r="H260" s="176"/>
      <c r="I260" s="176"/>
    </row>
    <row r="261" customFormat="false" ht="45" hidden="false" customHeight="false" outlineLevel="0" collapsed="false">
      <c r="A261" s="180" t="s">
        <v>623</v>
      </c>
      <c r="B261" s="128" t="s">
        <v>624</v>
      </c>
      <c r="C261" s="121" t="n">
        <f aca="false">C263</f>
        <v>52348000</v>
      </c>
      <c r="D261" s="121" t="n">
        <f aca="false">D262</f>
        <v>55822400</v>
      </c>
      <c r="E261" s="121" t="n">
        <f aca="false">E262</f>
        <v>66067400</v>
      </c>
      <c r="F261" s="121" t="n">
        <f aca="false">F262</f>
        <v>69597900</v>
      </c>
      <c r="G261" s="121" t="n">
        <f aca="false">G262</f>
        <v>72328900</v>
      </c>
      <c r="H261" s="176"/>
      <c r="I261" s="176"/>
    </row>
    <row r="262" customFormat="false" ht="30" hidden="false" customHeight="false" outlineLevel="0" collapsed="false">
      <c r="A262" s="61" t="s">
        <v>392</v>
      </c>
      <c r="B262" s="128" t="s">
        <v>624</v>
      </c>
      <c r="C262" s="181" t="n">
        <f aca="false">C263</f>
        <v>52348000</v>
      </c>
      <c r="D262" s="121" t="n">
        <f aca="false">D263</f>
        <v>55822400</v>
      </c>
      <c r="E262" s="121" t="n">
        <f aca="false">E263</f>
        <v>66067400</v>
      </c>
      <c r="F262" s="121" t="n">
        <f aca="false">F263</f>
        <v>69597900</v>
      </c>
      <c r="G262" s="121" t="n">
        <f aca="false">G263</f>
        <v>72328900</v>
      </c>
      <c r="H262" s="176"/>
      <c r="I262" s="176"/>
    </row>
    <row r="263" customFormat="false" ht="51.75" hidden="false" customHeight="false" outlineLevel="0" collapsed="false">
      <c r="A263" s="91" t="s">
        <v>625</v>
      </c>
      <c r="B263" s="123" t="s">
        <v>626</v>
      </c>
      <c r="C263" s="117" t="n">
        <v>52348000</v>
      </c>
      <c r="D263" s="117" t="n">
        <v>55822400</v>
      </c>
      <c r="E263" s="117" t="n">
        <f aca="false">60739100+5328300</f>
        <v>66067400</v>
      </c>
      <c r="F263" s="117" t="n">
        <v>69597900</v>
      </c>
      <c r="G263" s="117" t="n">
        <v>72328900</v>
      </c>
      <c r="H263" s="176"/>
      <c r="I263" s="176"/>
    </row>
    <row r="264" customFormat="false" ht="50.25" hidden="false" customHeight="true" outlineLevel="0" collapsed="false">
      <c r="A264" s="61" t="s">
        <v>627</v>
      </c>
      <c r="B264" s="128" t="s">
        <v>628</v>
      </c>
      <c r="C264" s="121" t="n">
        <f aca="false">C266</f>
        <v>1731700</v>
      </c>
      <c r="D264" s="121" t="n">
        <f aca="false">D266</f>
        <v>1913600</v>
      </c>
      <c r="E264" s="121" t="n">
        <f aca="false">E266</f>
        <v>2016000</v>
      </c>
      <c r="F264" s="121" t="n">
        <f aca="false">F266</f>
        <v>2098600</v>
      </c>
      <c r="G264" s="121" t="n">
        <f aca="false">G266</f>
        <v>2098600</v>
      </c>
      <c r="H264" s="176"/>
      <c r="I264" s="176"/>
    </row>
    <row r="265" customFormat="false" ht="30" hidden="false" customHeight="false" outlineLevel="0" collapsed="false">
      <c r="A265" s="61" t="s">
        <v>392</v>
      </c>
      <c r="B265" s="128" t="s">
        <v>628</v>
      </c>
      <c r="C265" s="121" t="n">
        <f aca="false">C266</f>
        <v>1731700</v>
      </c>
      <c r="D265" s="121" t="n">
        <f aca="false">D266</f>
        <v>1913600</v>
      </c>
      <c r="E265" s="121" t="n">
        <f aca="false">E266</f>
        <v>2016000</v>
      </c>
      <c r="F265" s="121" t="n">
        <f aca="false">F266</f>
        <v>2098600</v>
      </c>
      <c r="G265" s="121" t="n">
        <f aca="false">G266</f>
        <v>2098600</v>
      </c>
      <c r="H265" s="176"/>
      <c r="I265" s="176"/>
    </row>
    <row r="266" customFormat="false" ht="71.25" hidden="false" customHeight="true" outlineLevel="0" collapsed="false">
      <c r="A266" s="177" t="s">
        <v>629</v>
      </c>
      <c r="B266" s="123" t="s">
        <v>630</v>
      </c>
      <c r="C266" s="117" t="n">
        <v>1731700</v>
      </c>
      <c r="D266" s="117" t="n">
        <v>1913600</v>
      </c>
      <c r="E266" s="117" t="n">
        <f aca="false">1944200+71800</f>
        <v>2016000</v>
      </c>
      <c r="F266" s="117" t="n">
        <v>2098600</v>
      </c>
      <c r="G266" s="117" t="n">
        <v>2098600</v>
      </c>
      <c r="H266" s="176"/>
      <c r="I266" s="176"/>
    </row>
    <row r="267" customFormat="false" ht="75" hidden="false" customHeight="false" outlineLevel="0" collapsed="false">
      <c r="A267" s="114" t="s">
        <v>631</v>
      </c>
      <c r="B267" s="115" t="s">
        <v>609</v>
      </c>
      <c r="C267" s="117"/>
      <c r="D267" s="117"/>
      <c r="E267" s="117"/>
      <c r="F267" s="117"/>
      <c r="G267" s="117"/>
      <c r="H267" s="182" t="n">
        <f aca="false">H268+H271+H276+H279</f>
        <v>101895258.54</v>
      </c>
      <c r="I267" s="182" t="n">
        <f aca="false">I268+I271+I276+I279</f>
        <v>109606858.54</v>
      </c>
    </row>
    <row r="268" customFormat="false" ht="30" hidden="false" customHeight="false" outlineLevel="0" collapsed="false">
      <c r="A268" s="175" t="s">
        <v>610</v>
      </c>
      <c r="B268" s="128" t="s">
        <v>611</v>
      </c>
      <c r="C268" s="117"/>
      <c r="D268" s="117"/>
      <c r="E268" s="117"/>
      <c r="F268" s="117"/>
      <c r="G268" s="117"/>
      <c r="H268" s="183" t="n">
        <f aca="false">H269</f>
        <v>18000</v>
      </c>
      <c r="I268" s="183" t="n">
        <f aca="false">I269</f>
        <v>18000</v>
      </c>
    </row>
    <row r="269" customFormat="false" ht="30" hidden="false" customHeight="false" outlineLevel="0" collapsed="false">
      <c r="A269" s="61" t="s">
        <v>392</v>
      </c>
      <c r="B269" s="128" t="s">
        <v>611</v>
      </c>
      <c r="C269" s="117"/>
      <c r="D269" s="117"/>
      <c r="E269" s="117"/>
      <c r="F269" s="117"/>
      <c r="G269" s="117"/>
      <c r="H269" s="183" t="n">
        <f aca="false">H270</f>
        <v>18000</v>
      </c>
      <c r="I269" s="183" t="n">
        <f aca="false">I270</f>
        <v>18000</v>
      </c>
    </row>
    <row r="270" customFormat="false" ht="26.25" hidden="false" customHeight="false" outlineLevel="0" collapsed="false">
      <c r="A270" s="177" t="s">
        <v>87</v>
      </c>
      <c r="B270" s="123" t="s">
        <v>612</v>
      </c>
      <c r="C270" s="117"/>
      <c r="D270" s="117"/>
      <c r="E270" s="117"/>
      <c r="F270" s="117"/>
      <c r="G270" s="117"/>
      <c r="H270" s="176" t="n">
        <v>18000</v>
      </c>
      <c r="I270" s="176" t="n">
        <v>18000</v>
      </c>
    </row>
    <row r="271" customFormat="false" ht="60" hidden="false" customHeight="false" outlineLevel="0" collapsed="false">
      <c r="A271" s="178" t="s">
        <v>613</v>
      </c>
      <c r="B271" s="128" t="s">
        <v>614</v>
      </c>
      <c r="C271" s="117"/>
      <c r="D271" s="117"/>
      <c r="E271" s="117"/>
      <c r="F271" s="117"/>
      <c r="G271" s="117"/>
      <c r="H271" s="183" t="n">
        <f aca="false">H272</f>
        <v>24622558.54</v>
      </c>
      <c r="I271" s="183" t="n">
        <f aca="false">I272</f>
        <v>25837658.54</v>
      </c>
    </row>
    <row r="272" customFormat="false" ht="30" hidden="false" customHeight="false" outlineLevel="0" collapsed="false">
      <c r="A272" s="61" t="s">
        <v>392</v>
      </c>
      <c r="B272" s="128" t="s">
        <v>614</v>
      </c>
      <c r="C272" s="117"/>
      <c r="D272" s="117"/>
      <c r="E272" s="117"/>
      <c r="F272" s="117"/>
      <c r="G272" s="117"/>
      <c r="H272" s="183" t="n">
        <f aca="false">H273+H274+H275</f>
        <v>24622558.54</v>
      </c>
      <c r="I272" s="183" t="n">
        <f aca="false">I273+I274+I275</f>
        <v>25837658.54</v>
      </c>
    </row>
    <row r="273" customFormat="false" ht="108.75" hidden="false" customHeight="true" outlineLevel="0" collapsed="false">
      <c r="A273" s="177" t="s">
        <v>615</v>
      </c>
      <c r="B273" s="123" t="s">
        <v>616</v>
      </c>
      <c r="C273" s="117"/>
      <c r="D273" s="117"/>
      <c r="E273" s="117"/>
      <c r="F273" s="117"/>
      <c r="G273" s="117"/>
      <c r="H273" s="176" t="n">
        <v>4252800</v>
      </c>
      <c r="I273" s="176" t="n">
        <v>5467900</v>
      </c>
    </row>
    <row r="274" customFormat="false" ht="57.75" hidden="false" customHeight="true" outlineLevel="0" collapsed="false">
      <c r="A274" s="179" t="s">
        <v>619</v>
      </c>
      <c r="B274" s="144" t="s">
        <v>620</v>
      </c>
      <c r="C274" s="117"/>
      <c r="D274" s="117"/>
      <c r="E274" s="117"/>
      <c r="F274" s="117"/>
      <c r="G274" s="117"/>
      <c r="H274" s="176" t="n">
        <v>4929558.54</v>
      </c>
      <c r="I274" s="176" t="n">
        <v>4666858.54</v>
      </c>
    </row>
    <row r="275" customFormat="false" ht="42.75" hidden="false" customHeight="true" outlineLevel="0" collapsed="false">
      <c r="A275" s="179" t="s">
        <v>632</v>
      </c>
      <c r="B275" s="144" t="s">
        <v>622</v>
      </c>
      <c r="C275" s="117"/>
      <c r="D275" s="117"/>
      <c r="E275" s="117"/>
      <c r="F275" s="117"/>
      <c r="G275" s="117"/>
      <c r="H275" s="176" t="n">
        <v>15440200</v>
      </c>
      <c r="I275" s="176" t="n">
        <v>15702900</v>
      </c>
    </row>
    <row r="276" customFormat="false" ht="45" hidden="false" customHeight="false" outlineLevel="0" collapsed="false">
      <c r="A276" s="180" t="s">
        <v>623</v>
      </c>
      <c r="B276" s="128" t="s">
        <v>624</v>
      </c>
      <c r="C276" s="117"/>
      <c r="D276" s="117"/>
      <c r="E276" s="117"/>
      <c r="F276" s="117"/>
      <c r="G276" s="117"/>
      <c r="H276" s="183" t="n">
        <f aca="false">H277</f>
        <v>75156100</v>
      </c>
      <c r="I276" s="183" t="n">
        <f aca="false">I277</f>
        <v>81652600</v>
      </c>
    </row>
    <row r="277" customFormat="false" ht="30" hidden="false" customHeight="false" outlineLevel="0" collapsed="false">
      <c r="A277" s="61" t="s">
        <v>392</v>
      </c>
      <c r="B277" s="128" t="s">
        <v>624</v>
      </c>
      <c r="C277" s="117"/>
      <c r="D277" s="117"/>
      <c r="E277" s="117"/>
      <c r="F277" s="117"/>
      <c r="G277" s="117"/>
      <c r="H277" s="183" t="n">
        <f aca="false">H278</f>
        <v>75156100</v>
      </c>
      <c r="I277" s="183" t="n">
        <f aca="false">I278</f>
        <v>81652600</v>
      </c>
    </row>
    <row r="278" customFormat="false" ht="45.75" hidden="false" customHeight="true" outlineLevel="0" collapsed="false">
      <c r="A278" s="91" t="s">
        <v>625</v>
      </c>
      <c r="B278" s="123" t="s">
        <v>626</v>
      </c>
      <c r="C278" s="117"/>
      <c r="D278" s="117"/>
      <c r="E278" s="117"/>
      <c r="F278" s="117"/>
      <c r="G278" s="117"/>
      <c r="H278" s="176" t="n">
        <v>75156100</v>
      </c>
      <c r="I278" s="176" t="n">
        <v>81652600</v>
      </c>
    </row>
    <row r="279" customFormat="false" ht="51" hidden="false" customHeight="true" outlineLevel="0" collapsed="false">
      <c r="A279" s="61" t="s">
        <v>627</v>
      </c>
      <c r="B279" s="128" t="s">
        <v>628</v>
      </c>
      <c r="C279" s="117"/>
      <c r="D279" s="117"/>
      <c r="E279" s="117"/>
      <c r="F279" s="117"/>
      <c r="G279" s="117"/>
      <c r="H279" s="183" t="n">
        <f aca="false">H280</f>
        <v>2098600</v>
      </c>
      <c r="I279" s="183" t="n">
        <f aca="false">I280</f>
        <v>2098600</v>
      </c>
    </row>
    <row r="280" customFormat="false" ht="30" hidden="false" customHeight="false" outlineLevel="0" collapsed="false">
      <c r="A280" s="61" t="s">
        <v>392</v>
      </c>
      <c r="B280" s="128" t="s">
        <v>628</v>
      </c>
      <c r="C280" s="117"/>
      <c r="D280" s="117"/>
      <c r="E280" s="117"/>
      <c r="F280" s="117"/>
      <c r="G280" s="117"/>
      <c r="H280" s="183" t="n">
        <f aca="false">H281</f>
        <v>2098600</v>
      </c>
      <c r="I280" s="183" t="n">
        <f aca="false">I281</f>
        <v>2098600</v>
      </c>
    </row>
    <row r="281" customFormat="false" ht="64.5" hidden="false" customHeight="false" outlineLevel="0" collapsed="false">
      <c r="A281" s="177" t="s">
        <v>629</v>
      </c>
      <c r="B281" s="123" t="s">
        <v>630</v>
      </c>
      <c r="C281" s="117"/>
      <c r="D281" s="117"/>
      <c r="E281" s="117"/>
      <c r="F281" s="117"/>
      <c r="G281" s="117"/>
      <c r="H281" s="176" t="n">
        <v>2098600</v>
      </c>
      <c r="I281" s="176" t="n">
        <v>2098600</v>
      </c>
    </row>
    <row r="282" customFormat="false" ht="56.25" hidden="false" customHeight="false" outlineLevel="0" collapsed="false">
      <c r="A282" s="114" t="s">
        <v>633</v>
      </c>
      <c r="B282" s="115" t="s">
        <v>634</v>
      </c>
      <c r="C282" s="116" t="n">
        <f aca="false">C283</f>
        <v>59257200</v>
      </c>
      <c r="D282" s="116" t="n">
        <f aca="false">D283</f>
        <v>63288482</v>
      </c>
      <c r="E282" s="116" t="n">
        <f aca="false">E283</f>
        <v>65694800</v>
      </c>
      <c r="F282" s="116" t="n">
        <f aca="false">F283</f>
        <v>67385500</v>
      </c>
      <c r="G282" s="182" t="n">
        <f aca="false">G283</f>
        <v>73073600</v>
      </c>
      <c r="H282" s="184"/>
      <c r="I282" s="184"/>
    </row>
    <row r="283" customFormat="false" ht="45" hidden="false" customHeight="false" outlineLevel="0" collapsed="false">
      <c r="A283" s="140" t="s">
        <v>635</v>
      </c>
      <c r="B283" s="128" t="s">
        <v>636</v>
      </c>
      <c r="C283" s="121" t="n">
        <f aca="false">C284+C286</f>
        <v>59257200</v>
      </c>
      <c r="D283" s="121" t="n">
        <f aca="false">D284+D286</f>
        <v>63288482</v>
      </c>
      <c r="E283" s="121" t="n">
        <f aca="false">E284+E286</f>
        <v>65694800</v>
      </c>
      <c r="F283" s="121" t="n">
        <f aca="false">F284+F286</f>
        <v>67385500</v>
      </c>
      <c r="G283" s="183" t="n">
        <f aca="false">G284+G286</f>
        <v>73073600</v>
      </c>
      <c r="H283" s="184"/>
      <c r="I283" s="184"/>
    </row>
    <row r="284" customFormat="false" ht="15" hidden="false" customHeight="false" outlineLevel="0" collapsed="false">
      <c r="A284" s="61" t="s">
        <v>637</v>
      </c>
      <c r="B284" s="128" t="s">
        <v>636</v>
      </c>
      <c r="C284" s="121" t="n">
        <f aca="false">C285</f>
        <v>242100</v>
      </c>
      <c r="D284" s="121" t="n">
        <f aca="false">D285</f>
        <v>281650</v>
      </c>
      <c r="E284" s="121" t="n">
        <f aca="false">E285</f>
        <v>298000</v>
      </c>
      <c r="F284" s="121" t="n">
        <f aca="false">F285</f>
        <v>306000</v>
      </c>
      <c r="G284" s="121" t="n">
        <f aca="false">G285</f>
        <v>306000</v>
      </c>
      <c r="H284" s="132"/>
      <c r="I284" s="132"/>
    </row>
    <row r="285" customFormat="false" ht="39" hidden="false" customHeight="false" outlineLevel="0" collapsed="false">
      <c r="A285" s="177" t="s">
        <v>638</v>
      </c>
      <c r="B285" s="123" t="s">
        <v>639</v>
      </c>
      <c r="C285" s="117" t="n">
        <v>242100</v>
      </c>
      <c r="D285" s="117" t="n">
        <f aca="false">244500+34500+2650</f>
        <v>281650</v>
      </c>
      <c r="E285" s="117" t="n">
        <v>298000</v>
      </c>
      <c r="F285" s="117" t="n">
        <v>306000</v>
      </c>
      <c r="G285" s="117" t="n">
        <v>306000</v>
      </c>
      <c r="H285" s="132"/>
      <c r="I285" s="132"/>
    </row>
    <row r="286" customFormat="false" ht="15" hidden="false" customHeight="false" outlineLevel="0" collapsed="false">
      <c r="A286" s="61" t="s">
        <v>101</v>
      </c>
      <c r="B286" s="128" t="s">
        <v>636</v>
      </c>
      <c r="C286" s="121" t="n">
        <f aca="false">SUM(C287:C294)</f>
        <v>59015100</v>
      </c>
      <c r="D286" s="121" t="n">
        <f aca="false">SUM(D287:D294)</f>
        <v>63006832</v>
      </c>
      <c r="E286" s="121" t="n">
        <f aca="false">SUM(E287:E294)</f>
        <v>65396800</v>
      </c>
      <c r="F286" s="121" t="n">
        <f aca="false">SUM(F287:F294)</f>
        <v>67079500</v>
      </c>
      <c r="G286" s="183" t="n">
        <f aca="false">SUM(G287:G295)</f>
        <v>72767600</v>
      </c>
      <c r="H286" s="184"/>
      <c r="I286" s="184"/>
    </row>
    <row r="287" customFormat="false" ht="145.5" hidden="false" customHeight="true" outlineLevel="0" collapsed="false">
      <c r="A287" s="185" t="s">
        <v>640</v>
      </c>
      <c r="B287" s="123" t="s">
        <v>641</v>
      </c>
      <c r="C287" s="117" t="n">
        <v>36257000</v>
      </c>
      <c r="D287" s="117" t="n">
        <f aca="false">37718900+44100</f>
        <v>37763000</v>
      </c>
      <c r="E287" s="117" t="n">
        <f aca="false">38378000+419700</f>
        <v>38797700</v>
      </c>
      <c r="F287" s="117" t="n">
        <f aca="false">39189300-1077300</f>
        <v>38112000</v>
      </c>
      <c r="G287" s="176" t="n">
        <v>38112000</v>
      </c>
      <c r="H287" s="184"/>
      <c r="I287" s="184"/>
    </row>
    <row r="288" customFormat="false" ht="69.75" hidden="false" customHeight="true" outlineLevel="0" collapsed="false">
      <c r="A288" s="179" t="s">
        <v>642</v>
      </c>
      <c r="B288" s="123" t="s">
        <v>643</v>
      </c>
      <c r="C288" s="117" t="n">
        <v>3232200</v>
      </c>
      <c r="D288" s="117" t="n">
        <f aca="false">3361600-399400</f>
        <v>2962200</v>
      </c>
      <c r="E288" s="117" t="n">
        <f aca="false">2950600-104800</f>
        <v>2845800</v>
      </c>
      <c r="F288" s="117" t="n">
        <f aca="false">3059100+64400-151700</f>
        <v>2971800</v>
      </c>
      <c r="G288" s="176" t="n">
        <f aca="false">3123500</f>
        <v>3123500</v>
      </c>
      <c r="H288" s="184"/>
      <c r="I288" s="184"/>
    </row>
    <row r="289" customFormat="false" ht="39" hidden="false" customHeight="false" outlineLevel="0" collapsed="false">
      <c r="A289" s="66" t="s">
        <v>644</v>
      </c>
      <c r="B289" s="123" t="s">
        <v>645</v>
      </c>
      <c r="C289" s="117" t="n">
        <v>124900</v>
      </c>
      <c r="D289" s="117" t="n">
        <v>129900</v>
      </c>
      <c r="E289" s="117" t="n">
        <f aca="false">129900+7100</f>
        <v>137000</v>
      </c>
      <c r="F289" s="117" t="n">
        <f aca="false">137000-88000</f>
        <v>49000</v>
      </c>
      <c r="G289" s="176" t="n">
        <v>178700</v>
      </c>
      <c r="H289" s="184"/>
      <c r="I289" s="184"/>
    </row>
    <row r="290" customFormat="false" ht="64.5" hidden="false" customHeight="false" outlineLevel="0" collapsed="false">
      <c r="A290" s="66" t="s">
        <v>646</v>
      </c>
      <c r="B290" s="132" t="s">
        <v>647</v>
      </c>
      <c r="C290" s="117" t="n">
        <v>2105400</v>
      </c>
      <c r="D290" s="117" t="n">
        <f aca="false">4039600-298800</f>
        <v>3740800</v>
      </c>
      <c r="E290" s="117" t="n">
        <f aca="false">4105400+403400</f>
        <v>4508800</v>
      </c>
      <c r="F290" s="117" t="n">
        <f aca="false">4907500+826500</f>
        <v>5734000</v>
      </c>
      <c r="G290" s="176" t="n">
        <v>10608100</v>
      </c>
      <c r="H290" s="184"/>
      <c r="I290" s="184"/>
    </row>
    <row r="291" customFormat="false" ht="90" hidden="false" customHeight="false" outlineLevel="0" collapsed="false">
      <c r="A291" s="143" t="s">
        <v>648</v>
      </c>
      <c r="B291" s="123" t="s">
        <v>649</v>
      </c>
      <c r="C291" s="117" t="n">
        <v>123900</v>
      </c>
      <c r="D291" s="117" t="n">
        <v>128232</v>
      </c>
      <c r="E291" s="117" t="n">
        <v>126000</v>
      </c>
      <c r="F291" s="117" t="n">
        <f aca="false">148700-6300</f>
        <v>142400</v>
      </c>
      <c r="G291" s="176" t="n">
        <v>147400</v>
      </c>
      <c r="H291" s="184"/>
      <c r="I291" s="184"/>
    </row>
    <row r="292" customFormat="false" ht="54.75" hidden="false" customHeight="true" outlineLevel="0" collapsed="false">
      <c r="A292" s="179" t="s">
        <v>650</v>
      </c>
      <c r="B292" s="123" t="s">
        <v>651</v>
      </c>
      <c r="C292" s="117" t="n">
        <v>12390800</v>
      </c>
      <c r="D292" s="117" t="n">
        <v>12823200</v>
      </c>
      <c r="E292" s="117" t="n">
        <v>13263500</v>
      </c>
      <c r="F292" s="117" t="n">
        <f aca="false">14869400-628100</f>
        <v>14241300</v>
      </c>
      <c r="G292" s="176" t="n">
        <v>14738900</v>
      </c>
      <c r="H292" s="184"/>
      <c r="I292" s="184"/>
    </row>
    <row r="293" customFormat="false" ht="39" hidden="false" customHeight="false" outlineLevel="0" collapsed="false">
      <c r="A293" s="177" t="s">
        <v>110</v>
      </c>
      <c r="B293" s="123" t="s">
        <v>652</v>
      </c>
      <c r="C293" s="117" t="n">
        <v>4720900</v>
      </c>
      <c r="D293" s="117" t="n">
        <f aca="false">4646000+765500</f>
        <v>5411500</v>
      </c>
      <c r="E293" s="117" t="n">
        <v>5658000</v>
      </c>
      <c r="F293" s="117" t="n">
        <v>5781000</v>
      </c>
      <c r="G293" s="117" t="n">
        <v>5781000</v>
      </c>
      <c r="H293" s="132"/>
      <c r="I293" s="132"/>
    </row>
    <row r="294" customFormat="false" ht="39" hidden="false" customHeight="false" outlineLevel="0" collapsed="false">
      <c r="A294" s="186" t="s">
        <v>112</v>
      </c>
      <c r="B294" s="123" t="s">
        <v>653</v>
      </c>
      <c r="C294" s="117" t="n">
        <v>60000</v>
      </c>
      <c r="D294" s="117" t="n">
        <f aca="false">60000-12000</f>
        <v>48000</v>
      </c>
      <c r="E294" s="117" t="n">
        <v>60000</v>
      </c>
      <c r="F294" s="117" t="n">
        <v>48000</v>
      </c>
      <c r="G294" s="117" t="n">
        <v>48000</v>
      </c>
      <c r="H294" s="132"/>
      <c r="I294" s="132"/>
    </row>
    <row r="295" customFormat="false" ht="26.25" hidden="false" customHeight="false" outlineLevel="0" collapsed="false">
      <c r="A295" s="186" t="s">
        <v>654</v>
      </c>
      <c r="B295" s="123" t="s">
        <v>655</v>
      </c>
      <c r="C295" s="117"/>
      <c r="D295" s="117"/>
      <c r="E295" s="117"/>
      <c r="F295" s="117"/>
      <c r="G295" s="117" t="n">
        <v>30000</v>
      </c>
      <c r="H295" s="132"/>
      <c r="I295" s="132"/>
    </row>
    <row r="296" customFormat="false" ht="56.25" hidden="false" customHeight="false" outlineLevel="0" collapsed="false">
      <c r="A296" s="114" t="s">
        <v>656</v>
      </c>
      <c r="B296" s="115" t="s">
        <v>634</v>
      </c>
      <c r="C296" s="117"/>
      <c r="D296" s="117"/>
      <c r="E296" s="117"/>
      <c r="F296" s="117"/>
      <c r="G296" s="176"/>
      <c r="H296" s="182" t="n">
        <f aca="false">H297</f>
        <v>73112300</v>
      </c>
      <c r="I296" s="182" t="n">
        <f aca="false">I297</f>
        <v>73119700</v>
      </c>
    </row>
    <row r="297" customFormat="false" ht="45" hidden="false" customHeight="false" outlineLevel="0" collapsed="false">
      <c r="A297" s="140" t="s">
        <v>635</v>
      </c>
      <c r="B297" s="128" t="s">
        <v>636</v>
      </c>
      <c r="C297" s="117"/>
      <c r="D297" s="117"/>
      <c r="E297" s="117"/>
      <c r="F297" s="117"/>
      <c r="G297" s="176"/>
      <c r="H297" s="183" t="n">
        <f aca="false">H298+H300</f>
        <v>73112300</v>
      </c>
      <c r="I297" s="183" t="n">
        <f aca="false">I298+I300</f>
        <v>73119700</v>
      </c>
    </row>
    <row r="298" customFormat="false" ht="15" hidden="false" customHeight="false" outlineLevel="0" collapsed="false">
      <c r="A298" s="61" t="s">
        <v>637</v>
      </c>
      <c r="B298" s="128" t="s">
        <v>636</v>
      </c>
      <c r="C298" s="117"/>
      <c r="D298" s="117"/>
      <c r="E298" s="117"/>
      <c r="F298" s="117"/>
      <c r="G298" s="117"/>
      <c r="H298" s="121" t="n">
        <f aca="false">H299</f>
        <v>306000</v>
      </c>
      <c r="I298" s="121" t="n">
        <f aca="false">I299</f>
        <v>306000</v>
      </c>
    </row>
    <row r="299" customFormat="false" ht="39" hidden="false" customHeight="false" outlineLevel="0" collapsed="false">
      <c r="A299" s="177" t="s">
        <v>638</v>
      </c>
      <c r="B299" s="123" t="s">
        <v>639</v>
      </c>
      <c r="C299" s="117"/>
      <c r="D299" s="117"/>
      <c r="E299" s="117"/>
      <c r="F299" s="117"/>
      <c r="G299" s="117"/>
      <c r="H299" s="117" t="n">
        <v>306000</v>
      </c>
      <c r="I299" s="117" t="n">
        <v>306000</v>
      </c>
    </row>
    <row r="300" customFormat="false" ht="15" hidden="false" customHeight="false" outlineLevel="0" collapsed="false">
      <c r="A300" s="61" t="s">
        <v>101</v>
      </c>
      <c r="B300" s="128" t="s">
        <v>636</v>
      </c>
      <c r="C300" s="117"/>
      <c r="D300" s="117"/>
      <c r="E300" s="117"/>
      <c r="F300" s="117"/>
      <c r="G300" s="176"/>
      <c r="H300" s="183" t="n">
        <f aca="false">SUM(H301:H308)</f>
        <v>72806300</v>
      </c>
      <c r="I300" s="183" t="n">
        <f aca="false">SUM(I301:I308)</f>
        <v>72813700</v>
      </c>
    </row>
    <row r="301" customFormat="false" ht="132.75" hidden="false" customHeight="true" outlineLevel="0" collapsed="false">
      <c r="A301" s="185" t="s">
        <v>640</v>
      </c>
      <c r="B301" s="123" t="s">
        <v>641</v>
      </c>
      <c r="C301" s="117"/>
      <c r="D301" s="117"/>
      <c r="E301" s="117"/>
      <c r="F301" s="117"/>
      <c r="G301" s="176"/>
      <c r="H301" s="176" t="n">
        <v>38112000</v>
      </c>
      <c r="I301" s="176" t="n">
        <v>38112000</v>
      </c>
    </row>
    <row r="302" customFormat="false" ht="72" hidden="false" customHeight="true" outlineLevel="0" collapsed="false">
      <c r="A302" s="179" t="s">
        <v>642</v>
      </c>
      <c r="B302" s="123" t="s">
        <v>643</v>
      </c>
      <c r="C302" s="117"/>
      <c r="D302" s="117"/>
      <c r="E302" s="117"/>
      <c r="F302" s="117"/>
      <c r="G302" s="176"/>
      <c r="H302" s="176" t="n">
        <v>3184100</v>
      </c>
      <c r="I302" s="176" t="n">
        <v>3184100</v>
      </c>
    </row>
    <row r="303" customFormat="false" ht="39" hidden="false" customHeight="false" outlineLevel="0" collapsed="false">
      <c r="A303" s="66" t="s">
        <v>644</v>
      </c>
      <c r="B303" s="123" t="s">
        <v>645</v>
      </c>
      <c r="C303" s="117"/>
      <c r="D303" s="117"/>
      <c r="E303" s="117"/>
      <c r="F303" s="117"/>
      <c r="G303" s="176"/>
      <c r="H303" s="176" t="n">
        <v>186800</v>
      </c>
      <c r="I303" s="176" t="n">
        <v>194200</v>
      </c>
    </row>
    <row r="304" customFormat="false" ht="64.5" hidden="false" customHeight="false" outlineLevel="0" collapsed="false">
      <c r="A304" s="66" t="s">
        <v>646</v>
      </c>
      <c r="B304" s="132" t="s">
        <v>647</v>
      </c>
      <c r="C304" s="117"/>
      <c r="D304" s="117"/>
      <c r="E304" s="117"/>
      <c r="F304" s="117"/>
      <c r="G304" s="176"/>
      <c r="H304" s="176" t="n">
        <v>10608100</v>
      </c>
      <c r="I304" s="176" t="n">
        <v>10608100</v>
      </c>
    </row>
    <row r="305" customFormat="false" ht="96.75" hidden="false" customHeight="true" outlineLevel="0" collapsed="false">
      <c r="A305" s="143" t="s">
        <v>648</v>
      </c>
      <c r="B305" s="123" t="s">
        <v>649</v>
      </c>
      <c r="C305" s="117"/>
      <c r="D305" s="117"/>
      <c r="E305" s="117"/>
      <c r="F305" s="117"/>
      <c r="G305" s="176"/>
      <c r="H305" s="176" t="n">
        <v>147400</v>
      </c>
      <c r="I305" s="176" t="n">
        <v>147400</v>
      </c>
    </row>
    <row r="306" customFormat="false" ht="60" hidden="false" customHeight="true" outlineLevel="0" collapsed="false">
      <c r="A306" s="179" t="s">
        <v>650</v>
      </c>
      <c r="B306" s="123" t="s">
        <v>651</v>
      </c>
      <c r="C306" s="117"/>
      <c r="D306" s="117"/>
      <c r="E306" s="117"/>
      <c r="F306" s="117"/>
      <c r="G306" s="176"/>
      <c r="H306" s="176" t="n">
        <v>14738900</v>
      </c>
      <c r="I306" s="176" t="n">
        <v>14738900</v>
      </c>
    </row>
    <row r="307" customFormat="false" ht="39" hidden="false" customHeight="false" outlineLevel="0" collapsed="false">
      <c r="A307" s="177" t="s">
        <v>110</v>
      </c>
      <c r="B307" s="123" t="s">
        <v>652</v>
      </c>
      <c r="C307" s="117"/>
      <c r="D307" s="117"/>
      <c r="E307" s="117"/>
      <c r="F307" s="117"/>
      <c r="G307" s="117"/>
      <c r="H307" s="117" t="n">
        <v>5781000</v>
      </c>
      <c r="I307" s="117" t="n">
        <v>5781000</v>
      </c>
    </row>
    <row r="308" customFormat="false" ht="39" hidden="false" customHeight="false" outlineLevel="0" collapsed="false">
      <c r="A308" s="186" t="s">
        <v>112</v>
      </c>
      <c r="B308" s="123" t="s">
        <v>653</v>
      </c>
      <c r="C308" s="117"/>
      <c r="D308" s="117"/>
      <c r="E308" s="117"/>
      <c r="F308" s="117"/>
      <c r="G308" s="117"/>
      <c r="H308" s="117" t="n">
        <v>48000</v>
      </c>
      <c r="I308" s="117" t="n">
        <v>48000</v>
      </c>
    </row>
    <row r="309" customFormat="false" ht="56.25" hidden="false" customHeight="false" outlineLevel="0" collapsed="false">
      <c r="A309" s="114" t="s">
        <v>657</v>
      </c>
      <c r="B309" s="115" t="s">
        <v>658</v>
      </c>
      <c r="C309" s="116" t="n">
        <f aca="false">C310+C325</f>
        <v>10590235.85</v>
      </c>
      <c r="D309" s="116" t="n">
        <f aca="false">D310+D325</f>
        <v>8334495</v>
      </c>
      <c r="E309" s="116" t="n">
        <f aca="false">E310+E325</f>
        <v>8746700</v>
      </c>
      <c r="F309" s="116" t="n">
        <f aca="false">F310+F318</f>
        <v>29476075.13</v>
      </c>
      <c r="G309" s="182" t="n">
        <f aca="false">G310</f>
        <v>1893800</v>
      </c>
      <c r="H309" s="187"/>
      <c r="I309" s="187"/>
    </row>
    <row r="310" customFormat="false" ht="120" hidden="false" customHeight="false" outlineLevel="0" collapsed="false">
      <c r="A310" s="188" t="s">
        <v>659</v>
      </c>
      <c r="B310" s="128" t="s">
        <v>660</v>
      </c>
      <c r="C310" s="181" t="n">
        <f aca="false">C311+C314+C323</f>
        <v>2593800</v>
      </c>
      <c r="D310" s="181" t="n">
        <f aca="false">D311+D314+D323</f>
        <v>3834495</v>
      </c>
      <c r="E310" s="181" t="n">
        <f aca="false">E311+E314+E323</f>
        <v>1998800</v>
      </c>
      <c r="F310" s="181" t="n">
        <f aca="false">F311+F314+F323</f>
        <v>3666551.32</v>
      </c>
      <c r="G310" s="27" t="n">
        <f aca="false">G311+G314+G323</f>
        <v>1893800</v>
      </c>
      <c r="H310" s="27"/>
      <c r="I310" s="27"/>
    </row>
    <row r="311" customFormat="false" ht="15" hidden="false" customHeight="false" outlineLevel="0" collapsed="false">
      <c r="A311" s="61" t="s">
        <v>101</v>
      </c>
      <c r="B311" s="128" t="s">
        <v>660</v>
      </c>
      <c r="C311" s="121" t="n">
        <f aca="false">C312+C313</f>
        <v>624500</v>
      </c>
      <c r="D311" s="121" t="n">
        <f aca="false">D312+D313</f>
        <v>624500</v>
      </c>
      <c r="E311" s="121" t="n">
        <f aca="false">E312+E313</f>
        <v>474500</v>
      </c>
      <c r="F311" s="121" t="n">
        <f aca="false">F312+F313</f>
        <v>474500</v>
      </c>
      <c r="G311" s="121" t="n">
        <f aca="false">G312+G313</f>
        <v>474500</v>
      </c>
      <c r="H311" s="132"/>
      <c r="I311" s="132"/>
    </row>
    <row r="312" customFormat="false" ht="26.25" hidden="false" customHeight="false" outlineLevel="0" collapsed="false">
      <c r="A312" s="189" t="s">
        <v>119</v>
      </c>
      <c r="B312" s="123" t="s">
        <v>661</v>
      </c>
      <c r="C312" s="117" t="n">
        <f aca="false">554500+700000-700000</f>
        <v>554500</v>
      </c>
      <c r="D312" s="117" t="n">
        <v>554500</v>
      </c>
      <c r="E312" s="117" t="n">
        <v>404500</v>
      </c>
      <c r="F312" s="117" t="n">
        <v>404500</v>
      </c>
      <c r="G312" s="117" t="n">
        <v>404500</v>
      </c>
      <c r="H312" s="132"/>
      <c r="I312" s="132"/>
    </row>
    <row r="313" customFormat="false" ht="25.5" hidden="false" customHeight="false" outlineLevel="0" collapsed="false">
      <c r="A313" s="190" t="s">
        <v>662</v>
      </c>
      <c r="B313" s="191" t="s">
        <v>663</v>
      </c>
      <c r="C313" s="117" t="n">
        <v>70000</v>
      </c>
      <c r="D313" s="117" t="n">
        <v>70000</v>
      </c>
      <c r="E313" s="117" t="n">
        <v>70000</v>
      </c>
      <c r="F313" s="117" t="n">
        <v>70000</v>
      </c>
      <c r="G313" s="117" t="n">
        <v>70000</v>
      </c>
      <c r="H313" s="132"/>
      <c r="I313" s="132"/>
    </row>
    <row r="314" customFormat="false" ht="30" hidden="false" customHeight="false" outlineLevel="0" collapsed="false">
      <c r="A314" s="192" t="s">
        <v>392</v>
      </c>
      <c r="B314" s="128" t="s">
        <v>660</v>
      </c>
      <c r="C314" s="121" t="n">
        <f aca="false">C315</f>
        <v>1774300</v>
      </c>
      <c r="D314" s="181" t="n">
        <f aca="false">D315+D316+D317</f>
        <v>3014995</v>
      </c>
      <c r="E314" s="121" t="n">
        <f aca="false">E315</f>
        <v>1224300</v>
      </c>
      <c r="F314" s="121" t="n">
        <f aca="false">F315+F316+F317</f>
        <v>2997051.32</v>
      </c>
      <c r="G314" s="121" t="n">
        <f aca="false">G315</f>
        <v>1224300</v>
      </c>
      <c r="H314" s="183"/>
      <c r="I314" s="183"/>
    </row>
    <row r="315" customFormat="false" ht="26.25" hidden="false" customHeight="false" outlineLevel="0" collapsed="false">
      <c r="A315" s="189" t="s">
        <v>119</v>
      </c>
      <c r="B315" s="191" t="s">
        <v>661</v>
      </c>
      <c r="C315" s="193" t="n">
        <f aca="false">1074300+700000</f>
        <v>1774300</v>
      </c>
      <c r="D315" s="117" t="n">
        <f aca="false">1074300+700000</f>
        <v>1774300</v>
      </c>
      <c r="E315" s="117" t="n">
        <v>1224300</v>
      </c>
      <c r="F315" s="117" t="n">
        <f aca="false">1224300+450000</f>
        <v>1674300</v>
      </c>
      <c r="G315" s="117" t="n">
        <v>1224300</v>
      </c>
      <c r="H315" s="184"/>
      <c r="I315" s="184"/>
    </row>
    <row r="316" customFormat="false" ht="26.25" hidden="true" customHeight="false" outlineLevel="0" collapsed="false">
      <c r="A316" s="124" t="s">
        <v>664</v>
      </c>
      <c r="B316" s="191" t="s">
        <v>665</v>
      </c>
      <c r="C316" s="193"/>
      <c r="D316" s="117" t="n">
        <v>1000000</v>
      </c>
      <c r="E316" s="117"/>
      <c r="F316" s="117" t="n">
        <v>1000000</v>
      </c>
      <c r="G316" s="117"/>
      <c r="H316" s="184"/>
      <c r="I316" s="184"/>
    </row>
    <row r="317" customFormat="false" ht="26.25" hidden="true" customHeight="true" outlineLevel="0" collapsed="false">
      <c r="A317" s="194" t="s">
        <v>666</v>
      </c>
      <c r="B317" s="195" t="s">
        <v>667</v>
      </c>
      <c r="C317" s="193"/>
      <c r="D317" s="193" t="n">
        <v>240695</v>
      </c>
      <c r="E317" s="193"/>
      <c r="F317" s="193" t="n">
        <v>322751.32</v>
      </c>
      <c r="G317" s="193"/>
      <c r="H317" s="184"/>
      <c r="I317" s="184"/>
    </row>
    <row r="318" customFormat="false" ht="27.75" hidden="true" customHeight="true" outlineLevel="0" collapsed="false">
      <c r="A318" s="196" t="s">
        <v>668</v>
      </c>
      <c r="B318" s="128" t="s">
        <v>669</v>
      </c>
      <c r="C318" s="193"/>
      <c r="D318" s="193"/>
      <c r="E318" s="193"/>
      <c r="F318" s="197" t="n">
        <f aca="false">F319</f>
        <v>25809523.81</v>
      </c>
      <c r="G318" s="193"/>
      <c r="H318" s="184"/>
      <c r="I318" s="184"/>
    </row>
    <row r="319" customFormat="false" ht="30" hidden="true" customHeight="true" outlineLevel="0" collapsed="false">
      <c r="A319" s="192" t="s">
        <v>392</v>
      </c>
      <c r="B319" s="128" t="s">
        <v>669</v>
      </c>
      <c r="C319" s="193"/>
      <c r="D319" s="193"/>
      <c r="E319" s="193"/>
      <c r="F319" s="197" t="n">
        <f aca="false">F320+F321+F322</f>
        <v>25809523.81</v>
      </c>
      <c r="G319" s="193"/>
      <c r="H319" s="184"/>
      <c r="I319" s="184"/>
    </row>
    <row r="320" customFormat="false" ht="26.25" hidden="true" customHeight="true" outlineLevel="0" collapsed="false">
      <c r="A320" s="154" t="s">
        <v>670</v>
      </c>
      <c r="B320" s="195" t="s">
        <v>671</v>
      </c>
      <c r="C320" s="193"/>
      <c r="D320" s="193"/>
      <c r="E320" s="193"/>
      <c r="F320" s="193" t="n">
        <v>2000000</v>
      </c>
      <c r="G320" s="193"/>
      <c r="H320" s="184"/>
      <c r="I320" s="184"/>
    </row>
    <row r="321" customFormat="false" ht="26.25" hidden="true" customHeight="true" outlineLevel="0" collapsed="false">
      <c r="A321" s="154" t="s">
        <v>672</v>
      </c>
      <c r="B321" s="191" t="s">
        <v>673</v>
      </c>
      <c r="C321" s="193"/>
      <c r="D321" s="193"/>
      <c r="E321" s="193"/>
      <c r="F321" s="193" t="n">
        <v>18000000</v>
      </c>
      <c r="G321" s="193"/>
      <c r="H321" s="184"/>
      <c r="I321" s="184"/>
    </row>
    <row r="322" customFormat="false" ht="26.25" hidden="true" customHeight="true" outlineLevel="0" collapsed="false">
      <c r="A322" s="154" t="s">
        <v>674</v>
      </c>
      <c r="B322" s="191" t="s">
        <v>675</v>
      </c>
      <c r="C322" s="193"/>
      <c r="D322" s="193"/>
      <c r="E322" s="193"/>
      <c r="F322" s="193" t="n">
        <v>5809523.81</v>
      </c>
      <c r="G322" s="193"/>
      <c r="H322" s="184"/>
      <c r="I322" s="184"/>
    </row>
    <row r="323" customFormat="false" ht="30" hidden="false" customHeight="false" outlineLevel="0" collapsed="false">
      <c r="A323" s="61" t="s">
        <v>676</v>
      </c>
      <c r="B323" s="128" t="s">
        <v>660</v>
      </c>
      <c r="C323" s="121" t="n">
        <f aca="false">C324</f>
        <v>195000</v>
      </c>
      <c r="D323" s="121" t="n">
        <f aca="false">D324</f>
        <v>195000</v>
      </c>
      <c r="E323" s="121" t="n">
        <f aca="false">E324</f>
        <v>300000</v>
      </c>
      <c r="F323" s="121" t="n">
        <f aca="false">F324</f>
        <v>195000</v>
      </c>
      <c r="G323" s="121" t="n">
        <f aca="false">G324</f>
        <v>195000</v>
      </c>
      <c r="H323" s="121"/>
      <c r="I323" s="121"/>
    </row>
    <row r="324" customFormat="false" ht="26.25" hidden="false" customHeight="false" outlineLevel="0" collapsed="false">
      <c r="A324" s="189" t="s">
        <v>119</v>
      </c>
      <c r="B324" s="123" t="s">
        <v>661</v>
      </c>
      <c r="C324" s="117" t="n">
        <v>195000</v>
      </c>
      <c r="D324" s="117" t="n">
        <v>195000</v>
      </c>
      <c r="E324" s="117" t="n">
        <f aca="false">195000+105000</f>
        <v>300000</v>
      </c>
      <c r="F324" s="117" t="n">
        <v>195000</v>
      </c>
      <c r="G324" s="117" t="n">
        <v>195000</v>
      </c>
      <c r="H324" s="117"/>
      <c r="I324" s="117"/>
    </row>
    <row r="325" customFormat="false" ht="30" hidden="true" customHeight="true" outlineLevel="0" collapsed="false">
      <c r="A325" s="198" t="s">
        <v>677</v>
      </c>
      <c r="B325" s="199" t="s">
        <v>669</v>
      </c>
      <c r="C325" s="200" t="n">
        <f aca="false">C326</f>
        <v>7996435.85</v>
      </c>
      <c r="D325" s="200" t="n">
        <f aca="false">SUM(D326)</f>
        <v>4500000</v>
      </c>
      <c r="E325" s="200" t="n">
        <f aca="false">E326</f>
        <v>6747900</v>
      </c>
      <c r="F325" s="200"/>
      <c r="G325" s="167"/>
      <c r="H325" s="184"/>
      <c r="I325" s="184"/>
    </row>
    <row r="326" customFormat="false" ht="30" hidden="true" customHeight="true" outlineLevel="0" collapsed="false">
      <c r="A326" s="201" t="s">
        <v>392</v>
      </c>
      <c r="B326" s="128" t="s">
        <v>669</v>
      </c>
      <c r="C326" s="137" t="n">
        <f aca="false">C327+C328+C330</f>
        <v>7996435.85</v>
      </c>
      <c r="D326" s="137" t="n">
        <f aca="false">SUM(D329)</f>
        <v>4500000</v>
      </c>
      <c r="E326" s="137" t="n">
        <f aca="false">E329+E332+E331</f>
        <v>6747900</v>
      </c>
      <c r="F326" s="137"/>
      <c r="G326" s="117"/>
      <c r="H326" s="184"/>
      <c r="I326" s="184"/>
    </row>
    <row r="327" customFormat="false" ht="26.25" hidden="true" customHeight="true" outlineLevel="0" collapsed="false">
      <c r="A327" s="66" t="s">
        <v>678</v>
      </c>
      <c r="B327" s="191" t="s">
        <v>671</v>
      </c>
      <c r="C327" s="202" t="n">
        <v>1000000</v>
      </c>
      <c r="D327" s="117"/>
      <c r="E327" s="117"/>
      <c r="F327" s="117"/>
      <c r="G327" s="117"/>
      <c r="H327" s="184"/>
      <c r="I327" s="184"/>
    </row>
    <row r="328" customFormat="false" ht="26.25" hidden="true" customHeight="true" outlineLevel="0" collapsed="false">
      <c r="A328" s="66" t="s">
        <v>679</v>
      </c>
      <c r="B328" s="191" t="s">
        <v>680</v>
      </c>
      <c r="C328" s="202" t="n">
        <v>2900000</v>
      </c>
      <c r="D328" s="117"/>
      <c r="E328" s="117"/>
      <c r="F328" s="117"/>
      <c r="G328" s="117"/>
      <c r="H328" s="184"/>
      <c r="I328" s="184"/>
    </row>
    <row r="329" customFormat="false" ht="26.25" hidden="true" customHeight="true" outlineLevel="0" collapsed="false">
      <c r="A329" s="66" t="s">
        <v>681</v>
      </c>
      <c r="B329" s="191" t="s">
        <v>682</v>
      </c>
      <c r="C329" s="202"/>
      <c r="D329" s="117" t="n">
        <v>4500000</v>
      </c>
      <c r="E329" s="117" t="n">
        <v>544400</v>
      </c>
      <c r="F329" s="117"/>
      <c r="G329" s="117"/>
      <c r="H329" s="184"/>
      <c r="I329" s="184"/>
    </row>
    <row r="330" customFormat="false" ht="51.75" hidden="true" customHeight="true" outlineLevel="0" collapsed="false">
      <c r="A330" s="189" t="s">
        <v>683</v>
      </c>
      <c r="B330" s="123" t="s">
        <v>684</v>
      </c>
      <c r="C330" s="117" t="n">
        <v>4096435.85</v>
      </c>
      <c r="D330" s="117"/>
      <c r="E330" s="117"/>
      <c r="F330" s="117"/>
      <c r="G330" s="117"/>
      <c r="H330" s="184"/>
      <c r="I330" s="184"/>
    </row>
    <row r="331" customFormat="false" ht="26.25" hidden="true" customHeight="true" outlineLevel="0" collapsed="false">
      <c r="A331" s="189" t="s">
        <v>685</v>
      </c>
      <c r="B331" s="123" t="s">
        <v>673</v>
      </c>
      <c r="C331" s="117"/>
      <c r="D331" s="117"/>
      <c r="E331" s="117" t="n">
        <v>5000000</v>
      </c>
      <c r="F331" s="117"/>
      <c r="G331" s="117"/>
      <c r="H331" s="184"/>
      <c r="I331" s="184"/>
    </row>
    <row r="332" customFormat="false" ht="26.25" hidden="true" customHeight="true" outlineLevel="0" collapsed="false">
      <c r="A332" s="124" t="s">
        <v>674</v>
      </c>
      <c r="B332" s="191" t="s">
        <v>675</v>
      </c>
      <c r="C332" s="117"/>
      <c r="D332" s="117"/>
      <c r="E332" s="117" t="n">
        <v>1203500</v>
      </c>
      <c r="F332" s="193"/>
      <c r="G332" s="193"/>
      <c r="H332" s="184"/>
      <c r="I332" s="184"/>
    </row>
    <row r="333" customFormat="false" ht="56.25" hidden="false" customHeight="false" outlineLevel="0" collapsed="false">
      <c r="A333" s="114" t="s">
        <v>686</v>
      </c>
      <c r="B333" s="115" t="s">
        <v>658</v>
      </c>
      <c r="C333" s="117"/>
      <c r="D333" s="117"/>
      <c r="E333" s="117"/>
      <c r="F333" s="193"/>
      <c r="G333" s="193"/>
      <c r="H333" s="182" t="n">
        <f aca="false">H334</f>
        <v>1893800</v>
      </c>
      <c r="I333" s="182" t="n">
        <f aca="false">I334</f>
        <v>1893800</v>
      </c>
    </row>
    <row r="334" customFormat="false" ht="120" hidden="false" customHeight="false" outlineLevel="0" collapsed="false">
      <c r="A334" s="188" t="s">
        <v>659</v>
      </c>
      <c r="B334" s="128" t="s">
        <v>660</v>
      </c>
      <c r="C334" s="117"/>
      <c r="D334" s="117"/>
      <c r="E334" s="117"/>
      <c r="F334" s="193"/>
      <c r="G334" s="193"/>
      <c r="H334" s="183" t="n">
        <f aca="false">H335+H338+H340</f>
        <v>1893800</v>
      </c>
      <c r="I334" s="183" t="n">
        <f aca="false">I335+I338+I340</f>
        <v>1893800</v>
      </c>
    </row>
    <row r="335" customFormat="false" ht="15" hidden="false" customHeight="false" outlineLevel="0" collapsed="false">
      <c r="A335" s="61" t="s">
        <v>101</v>
      </c>
      <c r="B335" s="128" t="s">
        <v>660</v>
      </c>
      <c r="C335" s="117"/>
      <c r="D335" s="117"/>
      <c r="E335" s="117"/>
      <c r="F335" s="193"/>
      <c r="G335" s="193"/>
      <c r="H335" s="183" t="n">
        <f aca="false">H336+H337</f>
        <v>474500</v>
      </c>
      <c r="I335" s="183" t="n">
        <f aca="false">I336+I337</f>
        <v>474500</v>
      </c>
    </row>
    <row r="336" customFormat="false" ht="26.25" hidden="false" customHeight="false" outlineLevel="0" collapsed="false">
      <c r="A336" s="189" t="s">
        <v>119</v>
      </c>
      <c r="B336" s="123" t="s">
        <v>661</v>
      </c>
      <c r="C336" s="117"/>
      <c r="D336" s="117"/>
      <c r="E336" s="117"/>
      <c r="F336" s="193"/>
      <c r="G336" s="193"/>
      <c r="H336" s="176" t="n">
        <v>404500</v>
      </c>
      <c r="I336" s="176" t="n">
        <v>404500</v>
      </c>
    </row>
    <row r="337" customFormat="false" ht="25.5" hidden="false" customHeight="false" outlineLevel="0" collapsed="false">
      <c r="A337" s="190" t="s">
        <v>662</v>
      </c>
      <c r="B337" s="191" t="s">
        <v>663</v>
      </c>
      <c r="C337" s="117"/>
      <c r="D337" s="117"/>
      <c r="E337" s="117"/>
      <c r="F337" s="193"/>
      <c r="G337" s="193"/>
      <c r="H337" s="176" t="n">
        <v>70000</v>
      </c>
      <c r="I337" s="176" t="n">
        <v>70000</v>
      </c>
    </row>
    <row r="338" customFormat="false" ht="30" hidden="false" customHeight="false" outlineLevel="0" collapsed="false">
      <c r="A338" s="192" t="s">
        <v>392</v>
      </c>
      <c r="B338" s="128" t="s">
        <v>660</v>
      </c>
      <c r="C338" s="117"/>
      <c r="D338" s="117"/>
      <c r="E338" s="117"/>
      <c r="F338" s="193"/>
      <c r="G338" s="193"/>
      <c r="H338" s="183" t="n">
        <f aca="false">H339</f>
        <v>1224300</v>
      </c>
      <c r="I338" s="183" t="n">
        <f aca="false">I339</f>
        <v>1224300</v>
      </c>
    </row>
    <row r="339" customFormat="false" ht="26.25" hidden="false" customHeight="false" outlineLevel="0" collapsed="false">
      <c r="A339" s="189" t="s">
        <v>119</v>
      </c>
      <c r="B339" s="191" t="s">
        <v>661</v>
      </c>
      <c r="C339" s="117"/>
      <c r="D339" s="117"/>
      <c r="E339" s="117"/>
      <c r="F339" s="193" t="n">
        <f aca="false">1224300</f>
        <v>1224300</v>
      </c>
      <c r="G339" s="193"/>
      <c r="H339" s="176" t="n">
        <v>1224300</v>
      </c>
      <c r="I339" s="176" t="n">
        <v>1224300</v>
      </c>
    </row>
    <row r="340" customFormat="false" ht="30" hidden="false" customHeight="false" outlineLevel="0" collapsed="false">
      <c r="A340" s="61" t="s">
        <v>676</v>
      </c>
      <c r="B340" s="128" t="s">
        <v>660</v>
      </c>
      <c r="C340" s="117"/>
      <c r="D340" s="117"/>
      <c r="E340" s="117"/>
      <c r="F340" s="193"/>
      <c r="G340" s="193"/>
      <c r="H340" s="121" t="n">
        <f aca="false">H341</f>
        <v>195000</v>
      </c>
      <c r="I340" s="121" t="n">
        <f aca="false">I341</f>
        <v>195000</v>
      </c>
    </row>
    <row r="341" customFormat="false" ht="26.25" hidden="false" customHeight="false" outlineLevel="0" collapsed="false">
      <c r="A341" s="189" t="s">
        <v>119</v>
      </c>
      <c r="B341" s="123" t="s">
        <v>661</v>
      </c>
      <c r="C341" s="117"/>
      <c r="D341" s="117"/>
      <c r="E341" s="117"/>
      <c r="F341" s="193"/>
      <c r="G341" s="193"/>
      <c r="H341" s="117" t="n">
        <v>195000</v>
      </c>
      <c r="I341" s="117" t="n">
        <v>195000</v>
      </c>
    </row>
    <row r="342" customFormat="false" ht="37.5" hidden="false" customHeight="false" outlineLevel="0" collapsed="false">
      <c r="A342" s="114" t="s">
        <v>687</v>
      </c>
      <c r="B342" s="203" t="s">
        <v>122</v>
      </c>
      <c r="C342" s="116" t="n">
        <f aca="false">C343+C350+C367</f>
        <v>83957817.26</v>
      </c>
      <c r="D342" s="116" t="n">
        <f aca="false">D343+D350+D367</f>
        <v>87630195.89</v>
      </c>
      <c r="E342" s="116" t="n">
        <f aca="false">E343+E350+E367</f>
        <v>96352320.15</v>
      </c>
      <c r="F342" s="116" t="n">
        <f aca="false">F343+F350+F367</f>
        <v>303311378.89</v>
      </c>
      <c r="G342" s="116" t="n">
        <f aca="false">G343+G350+G367</f>
        <v>311396062.95</v>
      </c>
      <c r="H342" s="137"/>
      <c r="I342" s="137"/>
    </row>
    <row r="343" customFormat="false" ht="47.25" hidden="false" customHeight="false" outlineLevel="0" collapsed="false">
      <c r="A343" s="58" t="s">
        <v>124</v>
      </c>
      <c r="B343" s="59" t="s">
        <v>125</v>
      </c>
      <c r="C343" s="118" t="n">
        <f aca="false">C344</f>
        <v>18789187.9</v>
      </c>
      <c r="D343" s="118" t="n">
        <f aca="false">D344</f>
        <v>15841621.11</v>
      </c>
      <c r="E343" s="118" t="n">
        <f aca="false">E344</f>
        <v>17950376</v>
      </c>
      <c r="F343" s="118" t="n">
        <f aca="false">F344</f>
        <v>142180436.74</v>
      </c>
      <c r="G343" s="118" t="n">
        <f aca="false">G344</f>
        <v>145091397</v>
      </c>
      <c r="H343" s="121"/>
      <c r="I343" s="121"/>
    </row>
    <row r="344" customFormat="false" ht="45" hidden="false" customHeight="false" outlineLevel="0" collapsed="false">
      <c r="A344" s="61" t="s">
        <v>688</v>
      </c>
      <c r="B344" s="141" t="s">
        <v>689</v>
      </c>
      <c r="C344" s="121" t="n">
        <f aca="false">C345</f>
        <v>18789187.9</v>
      </c>
      <c r="D344" s="121" t="n">
        <f aca="false">D345</f>
        <v>15841621.11</v>
      </c>
      <c r="E344" s="121" t="n">
        <f aca="false">E345</f>
        <v>17950376</v>
      </c>
      <c r="F344" s="121" t="n">
        <f aca="false">F345</f>
        <v>142180436.74</v>
      </c>
      <c r="G344" s="121" t="n">
        <f aca="false">G345</f>
        <v>145091397</v>
      </c>
      <c r="H344" s="121"/>
      <c r="I344" s="121"/>
    </row>
    <row r="345" customFormat="false" ht="30" hidden="false" customHeight="false" outlineLevel="0" collapsed="false">
      <c r="A345" s="61" t="s">
        <v>676</v>
      </c>
      <c r="B345" s="141" t="s">
        <v>689</v>
      </c>
      <c r="C345" s="121" t="n">
        <f aca="false">SUM(C346:C349)</f>
        <v>18789187.9</v>
      </c>
      <c r="D345" s="121" t="n">
        <f aca="false">SUM(D346:D349)</f>
        <v>15841621.11</v>
      </c>
      <c r="E345" s="121" t="n">
        <f aca="false">SUM(E346:E349)</f>
        <v>17950376</v>
      </c>
      <c r="F345" s="121" t="n">
        <f aca="false">SUM(F346:F349)</f>
        <v>142180436.74</v>
      </c>
      <c r="G345" s="121" t="n">
        <f aca="false">SUM(G346:G349)</f>
        <v>145091397</v>
      </c>
      <c r="H345" s="121"/>
      <c r="I345" s="121"/>
    </row>
    <row r="346" customFormat="false" ht="51.75" hidden="false" customHeight="false" outlineLevel="0" collapsed="false">
      <c r="A346" s="91" t="s">
        <v>53</v>
      </c>
      <c r="B346" s="123" t="s">
        <v>690</v>
      </c>
      <c r="C346" s="117" t="n">
        <v>9523300</v>
      </c>
      <c r="D346" s="117" t="n">
        <v>10061469.3</v>
      </c>
      <c r="E346" s="117" t="n">
        <f aca="false">9665500+962600</f>
        <v>10628100</v>
      </c>
      <c r="F346" s="117" t="n">
        <f aca="false">113391950.74+800000+300000+16526866</f>
        <v>131018816.74</v>
      </c>
      <c r="G346" s="117" t="n">
        <v>137684500</v>
      </c>
      <c r="H346" s="117"/>
      <c r="I346" s="117"/>
    </row>
    <row r="347" customFormat="false" ht="51.75" hidden="false" customHeight="false" outlineLevel="0" collapsed="false">
      <c r="A347" s="145" t="s">
        <v>55</v>
      </c>
      <c r="B347" s="123" t="s">
        <v>691</v>
      </c>
      <c r="C347" s="117" t="n">
        <v>1084550.9</v>
      </c>
      <c r="D347" s="117" t="n">
        <v>689084.81</v>
      </c>
      <c r="E347" s="117" t="n">
        <v>859000</v>
      </c>
      <c r="F347" s="117" t="n">
        <f aca="false">859000+105000</f>
        <v>964000</v>
      </c>
      <c r="G347" s="117" t="n">
        <v>1200000</v>
      </c>
      <c r="H347" s="117"/>
      <c r="I347" s="117"/>
    </row>
    <row r="348" customFormat="false" ht="60.75" hidden="false" customHeight="true" outlineLevel="0" collapsed="false">
      <c r="A348" s="91" t="s">
        <v>491</v>
      </c>
      <c r="B348" s="123" t="s">
        <v>692</v>
      </c>
      <c r="C348" s="117" t="n">
        <v>7772240</v>
      </c>
      <c r="D348" s="117" t="n">
        <v>4103400</v>
      </c>
      <c r="E348" s="117" t="n">
        <v>5209400</v>
      </c>
      <c r="F348" s="117" t="n">
        <f aca="false">5209400+2500000</f>
        <v>7709400</v>
      </c>
      <c r="G348" s="117" t="n">
        <v>4500000</v>
      </c>
      <c r="H348" s="117"/>
      <c r="I348" s="117"/>
    </row>
    <row r="349" customFormat="false" ht="47.25" hidden="false" customHeight="true" outlineLevel="0" collapsed="false">
      <c r="A349" s="91" t="s">
        <v>495</v>
      </c>
      <c r="B349" s="144" t="s">
        <v>693</v>
      </c>
      <c r="C349" s="117" t="n">
        <v>409097</v>
      </c>
      <c r="D349" s="117" t="n">
        <f aca="false">987733-66</f>
        <v>987667</v>
      </c>
      <c r="E349" s="117" t="n">
        <v>1253876</v>
      </c>
      <c r="F349" s="117" t="n">
        <v>2488220</v>
      </c>
      <c r="G349" s="117" t="n">
        <v>1706897</v>
      </c>
      <c r="H349" s="117"/>
      <c r="I349" s="117"/>
    </row>
    <row r="350" customFormat="false" ht="47.25" hidden="false" customHeight="false" outlineLevel="0" collapsed="false">
      <c r="A350" s="58" t="s">
        <v>130</v>
      </c>
      <c r="B350" s="59" t="s">
        <v>131</v>
      </c>
      <c r="C350" s="118" t="n">
        <f aca="false">C351+C359</f>
        <v>65168629.36</v>
      </c>
      <c r="D350" s="118" t="n">
        <f aca="false">D351+D359</f>
        <v>71788574.78</v>
      </c>
      <c r="E350" s="118" t="n">
        <f aca="false">E351+E359</f>
        <v>78401944.15</v>
      </c>
      <c r="F350" s="118" t="n">
        <f aca="false">F351+F359</f>
        <v>153523918.15</v>
      </c>
      <c r="G350" s="118" t="n">
        <f aca="false">G351+G359</f>
        <v>155995600</v>
      </c>
      <c r="H350" s="121"/>
      <c r="I350" s="121"/>
    </row>
    <row r="351" customFormat="false" ht="45" hidden="false" customHeight="false" outlineLevel="0" collapsed="false">
      <c r="A351" s="61" t="s">
        <v>694</v>
      </c>
      <c r="B351" s="141" t="s">
        <v>695</v>
      </c>
      <c r="C351" s="121" t="n">
        <f aca="false">C352</f>
        <v>56141041</v>
      </c>
      <c r="D351" s="121" t="n">
        <f aca="false">D352</f>
        <v>61538810.9</v>
      </c>
      <c r="E351" s="121" t="n">
        <f aca="false">E352</f>
        <v>67744500</v>
      </c>
      <c r="F351" s="121" t="n">
        <f aca="false">F352</f>
        <v>83833473.15</v>
      </c>
      <c r="G351" s="121" t="n">
        <f aca="false">G352</f>
        <v>84569600</v>
      </c>
      <c r="H351" s="121"/>
      <c r="I351" s="121"/>
    </row>
    <row r="352" customFormat="false" ht="30" hidden="false" customHeight="false" outlineLevel="0" collapsed="false">
      <c r="A352" s="61" t="s">
        <v>676</v>
      </c>
      <c r="B352" s="141" t="s">
        <v>695</v>
      </c>
      <c r="C352" s="121" t="n">
        <f aca="false">SUM(C353:C358)</f>
        <v>56141041</v>
      </c>
      <c r="D352" s="121" t="n">
        <f aca="false">SUM(D353:D358)</f>
        <v>61538810.9</v>
      </c>
      <c r="E352" s="121" t="n">
        <f aca="false">SUM(E353:E358)</f>
        <v>67744500</v>
      </c>
      <c r="F352" s="121" t="n">
        <f aca="false">SUM(F353:F358)</f>
        <v>83833473.15</v>
      </c>
      <c r="G352" s="121" t="n">
        <f aca="false">SUM(G353:G358)</f>
        <v>84569600</v>
      </c>
      <c r="H352" s="121"/>
      <c r="I352" s="121"/>
    </row>
    <row r="353" customFormat="false" ht="51.75" hidden="false" customHeight="false" outlineLevel="0" collapsed="false">
      <c r="A353" s="91" t="s">
        <v>696</v>
      </c>
      <c r="B353" s="123" t="s">
        <v>697</v>
      </c>
      <c r="C353" s="117" t="n">
        <f aca="false">11832400+44000+320300+200000</f>
        <v>12396700</v>
      </c>
      <c r="D353" s="117" t="n">
        <v>10987388.16</v>
      </c>
      <c r="E353" s="117" t="n">
        <f aca="false">11375100+1061400</f>
        <v>12436500</v>
      </c>
      <c r="F353" s="117" t="n">
        <f aca="false">69835273.15+700000+6900000</f>
        <v>77435273.15</v>
      </c>
      <c r="G353" s="117" t="n">
        <v>79707100</v>
      </c>
      <c r="H353" s="117"/>
      <c r="I353" s="117"/>
    </row>
    <row r="354" customFormat="false" ht="51.75" hidden="false" customHeight="false" outlineLevel="0" collapsed="false">
      <c r="A354" s="145" t="s">
        <v>55</v>
      </c>
      <c r="B354" s="123" t="s">
        <v>698</v>
      </c>
      <c r="C354" s="117" t="n">
        <v>449801</v>
      </c>
      <c r="D354" s="117" t="n">
        <v>305002.6</v>
      </c>
      <c r="E354" s="117" t="n">
        <v>500000</v>
      </c>
      <c r="F354" s="117" t="n">
        <v>500000</v>
      </c>
      <c r="G354" s="117" t="n">
        <v>555000</v>
      </c>
      <c r="H354" s="117"/>
      <c r="I354" s="117"/>
    </row>
    <row r="355" customFormat="false" ht="33.75" hidden="false" customHeight="true" outlineLevel="0" collapsed="false">
      <c r="A355" s="145" t="s">
        <v>699</v>
      </c>
      <c r="B355" s="123" t="s">
        <v>700</v>
      </c>
      <c r="C355" s="117" t="n">
        <f aca="false">1000000+1000000</f>
        <v>2000000</v>
      </c>
      <c r="D355" s="117" t="n">
        <f aca="false">1500000+500000</f>
        <v>2000000</v>
      </c>
      <c r="E355" s="117" t="n">
        <v>1300000</v>
      </c>
      <c r="F355" s="117" t="n">
        <f aca="false">1000000+300000</f>
        <v>1300000</v>
      </c>
      <c r="G355" s="117" t="n">
        <v>1300000</v>
      </c>
      <c r="H355" s="117"/>
      <c r="I355" s="117"/>
    </row>
    <row r="356" customFormat="false" ht="15" hidden="false" customHeight="true" outlineLevel="0" collapsed="false">
      <c r="A356" s="204" t="s">
        <v>701</v>
      </c>
      <c r="B356" s="139" t="s">
        <v>702</v>
      </c>
      <c r="C356" s="117" t="n">
        <v>93800</v>
      </c>
      <c r="D356" s="117" t="n">
        <v>98200</v>
      </c>
      <c r="E356" s="117" t="n">
        <v>98200</v>
      </c>
      <c r="F356" s="117" t="n">
        <v>98200</v>
      </c>
      <c r="G356" s="117"/>
      <c r="H356" s="117"/>
      <c r="I356" s="117"/>
    </row>
    <row r="357" customFormat="false" ht="26.25" hidden="false" customHeight="false" outlineLevel="0" collapsed="false">
      <c r="A357" s="151" t="s">
        <v>703</v>
      </c>
      <c r="B357" s="139" t="s">
        <v>704</v>
      </c>
      <c r="C357" s="117"/>
      <c r="D357" s="117"/>
      <c r="E357" s="117"/>
      <c r="F357" s="117" t="n">
        <v>1000000</v>
      </c>
      <c r="G357" s="117"/>
      <c r="H357" s="117"/>
      <c r="I357" s="117"/>
    </row>
    <row r="358" customFormat="false" ht="31.5" hidden="false" customHeight="true" outlineLevel="0" collapsed="false">
      <c r="A358" s="66" t="s">
        <v>705</v>
      </c>
      <c r="B358" s="205" t="s">
        <v>706</v>
      </c>
      <c r="C358" s="117" t="n">
        <f aca="false">39620100+1580640</f>
        <v>41200740</v>
      </c>
      <c r="D358" s="117" t="n">
        <v>48148220.14</v>
      </c>
      <c r="E358" s="117" t="n">
        <f aca="false">47768100+5641700</f>
        <v>53409800</v>
      </c>
      <c r="F358" s="117" t="n">
        <f aca="false">1000000+2657000-157000</f>
        <v>3500000</v>
      </c>
      <c r="G358" s="117" t="n">
        <v>3007500</v>
      </c>
      <c r="H358" s="117"/>
      <c r="I358" s="117"/>
    </row>
    <row r="359" customFormat="false" ht="30" hidden="false" customHeight="false" outlineLevel="0" collapsed="false">
      <c r="A359" s="61" t="s">
        <v>707</v>
      </c>
      <c r="B359" s="141" t="s">
        <v>708</v>
      </c>
      <c r="C359" s="121" t="n">
        <f aca="false">C360</f>
        <v>9027588.36</v>
      </c>
      <c r="D359" s="121" t="n">
        <f aca="false">D360</f>
        <v>10249763.88</v>
      </c>
      <c r="E359" s="121" t="n">
        <f aca="false">E360</f>
        <v>10657444.15</v>
      </c>
      <c r="F359" s="121" t="n">
        <f aca="false">F360</f>
        <v>69690445</v>
      </c>
      <c r="G359" s="121" t="n">
        <f aca="false">G360</f>
        <v>71426000</v>
      </c>
      <c r="H359" s="121"/>
      <c r="I359" s="121"/>
    </row>
    <row r="360" customFormat="false" ht="41.25" hidden="false" customHeight="true" outlineLevel="0" collapsed="false">
      <c r="A360" s="61" t="s">
        <v>676</v>
      </c>
      <c r="B360" s="141" t="s">
        <v>708</v>
      </c>
      <c r="C360" s="121" t="n">
        <f aca="false">SUM(C361:C362)</f>
        <v>9027588.36</v>
      </c>
      <c r="D360" s="121" t="n">
        <f aca="false">SUM(D361:D362)</f>
        <v>10249763.88</v>
      </c>
      <c r="E360" s="121" t="n">
        <f aca="false">SUM(E361:E362)</f>
        <v>10657444.15</v>
      </c>
      <c r="F360" s="121" t="n">
        <f aca="false">SUM(F361:F366)</f>
        <v>69690445</v>
      </c>
      <c r="G360" s="121" t="n">
        <f aca="false">SUM(G361:G362)</f>
        <v>71426000</v>
      </c>
      <c r="H360" s="121"/>
      <c r="I360" s="121"/>
    </row>
    <row r="361" customFormat="false" ht="51.75" hidden="false" customHeight="false" outlineLevel="0" collapsed="false">
      <c r="A361" s="91" t="s">
        <v>696</v>
      </c>
      <c r="B361" s="123" t="s">
        <v>709</v>
      </c>
      <c r="C361" s="117" t="n">
        <f aca="false">8657200-183948</f>
        <v>8473252</v>
      </c>
      <c r="D361" s="117" t="n">
        <v>10010607.84</v>
      </c>
      <c r="E361" s="117" t="n">
        <f aca="false">8313734.15+1908700-64990</f>
        <v>10157444.15</v>
      </c>
      <c r="F361" s="117" t="n">
        <f aca="false">64048735+89710+4500000</f>
        <v>68638445</v>
      </c>
      <c r="G361" s="117" t="n">
        <v>70926000</v>
      </c>
      <c r="H361" s="117"/>
      <c r="I361" s="117"/>
    </row>
    <row r="362" customFormat="false" ht="51.75" hidden="false" customHeight="false" outlineLevel="0" collapsed="false">
      <c r="A362" s="145" t="s">
        <v>55</v>
      </c>
      <c r="B362" s="123" t="s">
        <v>710</v>
      </c>
      <c r="C362" s="117" t="n">
        <v>554336.36</v>
      </c>
      <c r="D362" s="117" t="n">
        <v>239156.04</v>
      </c>
      <c r="E362" s="117" t="n">
        <v>500000</v>
      </c>
      <c r="F362" s="117" t="n">
        <f aca="false">500000+50000-50000</f>
        <v>500000</v>
      </c>
      <c r="G362" s="117" t="n">
        <v>500000</v>
      </c>
      <c r="H362" s="117"/>
      <c r="I362" s="117"/>
    </row>
    <row r="363" customFormat="false" ht="51.75" hidden="true" customHeight="true" outlineLevel="0" collapsed="false">
      <c r="A363" s="66" t="s">
        <v>489</v>
      </c>
      <c r="B363" s="123" t="s">
        <v>711</v>
      </c>
      <c r="C363" s="117"/>
      <c r="D363" s="117"/>
      <c r="E363" s="117"/>
      <c r="F363" s="117" t="n">
        <v>60000</v>
      </c>
      <c r="G363" s="117"/>
      <c r="H363" s="117"/>
      <c r="I363" s="117"/>
    </row>
    <row r="364" customFormat="false" ht="26.25" hidden="true" customHeight="true" outlineLevel="0" collapsed="false">
      <c r="A364" s="66" t="s">
        <v>705</v>
      </c>
      <c r="B364" s="205" t="s">
        <v>712</v>
      </c>
      <c r="C364" s="117" t="n">
        <f aca="false">39620100+1580640</f>
        <v>41200740</v>
      </c>
      <c r="D364" s="117" t="n">
        <v>48148220.14</v>
      </c>
      <c r="E364" s="117" t="n">
        <f aca="false">47768100+5641700</f>
        <v>53409800</v>
      </c>
      <c r="F364" s="117" t="n">
        <v>157000</v>
      </c>
      <c r="G364" s="117"/>
      <c r="H364" s="117"/>
      <c r="I364" s="117"/>
    </row>
    <row r="365" customFormat="false" ht="64.5" hidden="true" customHeight="true" outlineLevel="0" collapsed="false">
      <c r="A365" s="133" t="s">
        <v>713</v>
      </c>
      <c r="B365" s="206" t="s">
        <v>714</v>
      </c>
      <c r="C365" s="117"/>
      <c r="D365" s="117"/>
      <c r="E365" s="117"/>
      <c r="F365" s="117" t="n">
        <v>253260</v>
      </c>
      <c r="G365" s="117"/>
      <c r="H365" s="117"/>
      <c r="I365" s="117"/>
    </row>
    <row r="366" customFormat="false" ht="51" hidden="true" customHeight="false" outlineLevel="0" collapsed="false">
      <c r="A366" s="207" t="s">
        <v>715</v>
      </c>
      <c r="B366" s="206" t="s">
        <v>716</v>
      </c>
      <c r="C366" s="117"/>
      <c r="D366" s="117"/>
      <c r="E366" s="117"/>
      <c r="F366" s="117" t="n">
        <v>81740</v>
      </c>
      <c r="G366" s="117"/>
      <c r="H366" s="117"/>
      <c r="I366" s="117"/>
    </row>
    <row r="367" customFormat="false" ht="47.25" hidden="false" customHeight="false" outlineLevel="0" collapsed="false">
      <c r="A367" s="58" t="s">
        <v>141</v>
      </c>
      <c r="B367" s="59" t="s">
        <v>142</v>
      </c>
      <c r="C367" s="117"/>
      <c r="D367" s="117"/>
      <c r="E367" s="117"/>
      <c r="F367" s="121" t="n">
        <f aca="false">F375+F372</f>
        <v>7607024</v>
      </c>
      <c r="G367" s="117" t="n">
        <f aca="false">SUM(G368)</f>
        <v>10309065.95</v>
      </c>
      <c r="H367" s="117"/>
      <c r="I367" s="117"/>
    </row>
    <row r="368" customFormat="false" ht="26.25" hidden="false" customHeight="false" outlineLevel="0" collapsed="false">
      <c r="A368" s="66" t="s">
        <v>717</v>
      </c>
      <c r="B368" s="134" t="s">
        <v>718</v>
      </c>
      <c r="C368" s="117"/>
      <c r="D368" s="117"/>
      <c r="E368" s="117"/>
      <c r="F368" s="121"/>
      <c r="G368" s="117" t="n">
        <f aca="false">SUM(G369)</f>
        <v>10309065.95</v>
      </c>
      <c r="H368" s="117"/>
      <c r="I368" s="117"/>
    </row>
    <row r="369" customFormat="false" ht="30" hidden="false" customHeight="false" outlineLevel="0" collapsed="false">
      <c r="A369" s="61" t="s">
        <v>676</v>
      </c>
      <c r="B369" s="134" t="s">
        <v>718</v>
      </c>
      <c r="C369" s="117"/>
      <c r="D369" s="117"/>
      <c r="E369" s="117"/>
      <c r="F369" s="121"/>
      <c r="G369" s="117" t="n">
        <f aca="false">SUM(G370+G371)</f>
        <v>10309065.95</v>
      </c>
      <c r="H369" s="117"/>
      <c r="I369" s="117"/>
    </row>
    <row r="370" customFormat="false" ht="15" hidden="false" customHeight="false" outlineLevel="0" collapsed="false">
      <c r="A370" s="147" t="s">
        <v>719</v>
      </c>
      <c r="B370" s="208" t="s">
        <v>720</v>
      </c>
      <c r="C370" s="117"/>
      <c r="D370" s="117"/>
      <c r="E370" s="117"/>
      <c r="F370" s="121"/>
      <c r="G370" s="117" t="n">
        <f aca="false">7824000+176000</f>
        <v>8000000</v>
      </c>
      <c r="H370" s="117"/>
      <c r="I370" s="117"/>
    </row>
    <row r="371" customFormat="false" ht="15" hidden="false" customHeight="false" outlineLevel="0" collapsed="false">
      <c r="A371" s="66" t="s">
        <v>721</v>
      </c>
      <c r="B371" s="134" t="s">
        <v>722</v>
      </c>
      <c r="C371" s="117"/>
      <c r="D371" s="117"/>
      <c r="E371" s="117"/>
      <c r="F371" s="121"/>
      <c r="G371" s="209" t="n">
        <f aca="false">2258062.95+51003</f>
        <v>2309065.95</v>
      </c>
      <c r="H371" s="117"/>
      <c r="I371" s="117"/>
    </row>
    <row r="372" customFormat="false" ht="30" hidden="true" customHeight="false" outlineLevel="0" collapsed="false">
      <c r="A372" s="140" t="s">
        <v>723</v>
      </c>
      <c r="B372" s="59" t="s">
        <v>724</v>
      </c>
      <c r="C372" s="117"/>
      <c r="D372" s="117"/>
      <c r="E372" s="117"/>
      <c r="F372" s="121" t="n">
        <f aca="false">SUM(F374:F374)</f>
        <v>1017000</v>
      </c>
      <c r="G372" s="117" t="n">
        <f aca="false">SUM(G373)</f>
        <v>0</v>
      </c>
      <c r="H372" s="117"/>
      <c r="I372" s="117"/>
    </row>
    <row r="373" customFormat="false" ht="30" hidden="true" customHeight="false" outlineLevel="0" collapsed="false">
      <c r="A373" s="210" t="s">
        <v>676</v>
      </c>
      <c r="B373" s="59" t="s">
        <v>724</v>
      </c>
      <c r="C373" s="117"/>
      <c r="D373" s="117"/>
      <c r="E373" s="117"/>
      <c r="F373" s="121" t="n">
        <f aca="false">SUM(F374:F374)</f>
        <v>1017000</v>
      </c>
      <c r="G373" s="117" t="n">
        <f aca="false">SUM(G374)</f>
        <v>0</v>
      </c>
      <c r="H373" s="117"/>
      <c r="I373" s="117"/>
    </row>
    <row r="374" customFormat="false" ht="26.25" hidden="true" customHeight="false" outlineLevel="0" collapsed="false">
      <c r="A374" s="91" t="s">
        <v>725</v>
      </c>
      <c r="B374" s="205" t="s">
        <v>726</v>
      </c>
      <c r="C374" s="117"/>
      <c r="D374" s="117"/>
      <c r="E374" s="117"/>
      <c r="F374" s="117" t="n">
        <f aca="false">670000+257000+90000</f>
        <v>1017000</v>
      </c>
      <c r="G374" s="117"/>
      <c r="H374" s="117"/>
      <c r="I374" s="117"/>
    </row>
    <row r="375" customFormat="false" ht="30" hidden="true" customHeight="false" outlineLevel="0" collapsed="false">
      <c r="A375" s="210" t="s">
        <v>727</v>
      </c>
      <c r="B375" s="211" t="s">
        <v>728</v>
      </c>
      <c r="C375" s="117"/>
      <c r="D375" s="117"/>
      <c r="E375" s="117"/>
      <c r="F375" s="181" t="n">
        <f aca="false">SUM(F376)</f>
        <v>6590024</v>
      </c>
      <c r="G375" s="117" t="n">
        <f aca="false">SUM(G376)</f>
        <v>0</v>
      </c>
      <c r="H375" s="117"/>
      <c r="I375" s="117"/>
    </row>
    <row r="376" customFormat="false" ht="30" hidden="true" customHeight="false" outlineLevel="0" collapsed="false">
      <c r="A376" s="210" t="s">
        <v>676</v>
      </c>
      <c r="B376" s="211" t="s">
        <v>728</v>
      </c>
      <c r="C376" s="117"/>
      <c r="D376" s="117"/>
      <c r="E376" s="117"/>
      <c r="F376" s="181" t="n">
        <f aca="false">SUM(F377:F377)</f>
        <v>6590024</v>
      </c>
      <c r="G376" s="117" t="n">
        <f aca="false">SUM(G377)</f>
        <v>0</v>
      </c>
      <c r="H376" s="117"/>
      <c r="I376" s="117"/>
    </row>
    <row r="377" customFormat="false" ht="26.25" hidden="true" customHeight="false" outlineLevel="0" collapsed="false">
      <c r="A377" s="212" t="s">
        <v>143</v>
      </c>
      <c r="B377" s="139" t="s">
        <v>729</v>
      </c>
      <c r="C377" s="117"/>
      <c r="D377" s="117"/>
      <c r="E377" s="117"/>
      <c r="F377" s="50" t="n">
        <f aca="false">865000+523400+110290+500000+4320134+311200-90000+50000</f>
        <v>6590024</v>
      </c>
      <c r="G377" s="117"/>
      <c r="H377" s="117"/>
      <c r="I377" s="117"/>
    </row>
    <row r="378" customFormat="false" ht="37.5" hidden="false" customHeight="false" outlineLevel="0" collapsed="false">
      <c r="A378" s="114" t="s">
        <v>730</v>
      </c>
      <c r="B378" s="203" t="s">
        <v>122</v>
      </c>
      <c r="C378" s="116"/>
      <c r="D378" s="116"/>
      <c r="E378" s="116"/>
      <c r="F378" s="116"/>
      <c r="G378" s="116"/>
      <c r="H378" s="116" t="n">
        <f aca="false">H379+H386</f>
        <v>299794300</v>
      </c>
      <c r="I378" s="116" t="n">
        <f aca="false">I379+I386</f>
        <v>301697000</v>
      </c>
    </row>
    <row r="379" customFormat="false" ht="47.25" hidden="false" customHeight="false" outlineLevel="0" collapsed="false">
      <c r="A379" s="58" t="s">
        <v>124</v>
      </c>
      <c r="B379" s="59" t="s">
        <v>125</v>
      </c>
      <c r="C379" s="118"/>
      <c r="D379" s="118"/>
      <c r="E379" s="118"/>
      <c r="F379" s="118"/>
      <c r="G379" s="118"/>
      <c r="H379" s="121" t="n">
        <f aca="false">H380</f>
        <v>145318900</v>
      </c>
      <c r="I379" s="121" t="n">
        <f aca="false">I380</f>
        <v>145576100</v>
      </c>
    </row>
    <row r="380" customFormat="false" ht="33.75" hidden="false" customHeight="true" outlineLevel="0" collapsed="false">
      <c r="A380" s="61" t="s">
        <v>688</v>
      </c>
      <c r="B380" s="141" t="s">
        <v>689</v>
      </c>
      <c r="C380" s="121"/>
      <c r="D380" s="121"/>
      <c r="E380" s="121"/>
      <c r="F380" s="121"/>
      <c r="G380" s="121"/>
      <c r="H380" s="121" t="n">
        <f aca="false">H381</f>
        <v>145318900</v>
      </c>
      <c r="I380" s="121" t="n">
        <f aca="false">I381</f>
        <v>145576100</v>
      </c>
    </row>
    <row r="381" customFormat="false" ht="30" hidden="false" customHeight="false" outlineLevel="0" collapsed="false">
      <c r="A381" s="61" t="s">
        <v>676</v>
      </c>
      <c r="B381" s="141" t="s">
        <v>689</v>
      </c>
      <c r="C381" s="121"/>
      <c r="D381" s="121"/>
      <c r="E381" s="121"/>
      <c r="F381" s="121"/>
      <c r="G381" s="121"/>
      <c r="H381" s="121" t="n">
        <f aca="false">SUM(H382:H385)</f>
        <v>145318900</v>
      </c>
      <c r="I381" s="121" t="n">
        <f aca="false">SUM(I382:I385)</f>
        <v>145576100</v>
      </c>
    </row>
    <row r="382" customFormat="false" ht="51.75" hidden="false" customHeight="false" outlineLevel="0" collapsed="false">
      <c r="A382" s="91" t="s">
        <v>53</v>
      </c>
      <c r="B382" s="123" t="s">
        <v>690</v>
      </c>
      <c r="C382" s="117"/>
      <c r="D382" s="117"/>
      <c r="E382" s="117"/>
      <c r="F382" s="117"/>
      <c r="G382" s="117"/>
      <c r="H382" s="117" t="n">
        <v>137912003</v>
      </c>
      <c r="I382" s="117" t="n">
        <v>138169203</v>
      </c>
    </row>
    <row r="383" customFormat="false" ht="51.75" hidden="false" customHeight="false" outlineLevel="0" collapsed="false">
      <c r="A383" s="145" t="s">
        <v>55</v>
      </c>
      <c r="B383" s="123" t="s">
        <v>691</v>
      </c>
      <c r="C383" s="117"/>
      <c r="D383" s="117"/>
      <c r="E383" s="117"/>
      <c r="F383" s="117"/>
      <c r="G383" s="117"/>
      <c r="H383" s="117" t="n">
        <v>1200000</v>
      </c>
      <c r="I383" s="117" t="n">
        <v>1200000</v>
      </c>
    </row>
    <row r="384" customFormat="false" ht="51.75" hidden="false" customHeight="false" outlineLevel="0" collapsed="false">
      <c r="A384" s="91" t="s">
        <v>491</v>
      </c>
      <c r="B384" s="123" t="s">
        <v>692</v>
      </c>
      <c r="C384" s="117"/>
      <c r="D384" s="117"/>
      <c r="E384" s="117"/>
      <c r="F384" s="117"/>
      <c r="G384" s="117"/>
      <c r="H384" s="117" t="n">
        <v>4500000</v>
      </c>
      <c r="I384" s="117" t="n">
        <v>4500000</v>
      </c>
    </row>
    <row r="385" customFormat="false" ht="39" hidden="false" customHeight="false" outlineLevel="0" collapsed="false">
      <c r="A385" s="91" t="s">
        <v>495</v>
      </c>
      <c r="B385" s="144" t="s">
        <v>693</v>
      </c>
      <c r="C385" s="117"/>
      <c r="D385" s="117"/>
      <c r="E385" s="117"/>
      <c r="F385" s="117"/>
      <c r="G385" s="117"/>
      <c r="H385" s="117" t="n">
        <v>1706897</v>
      </c>
      <c r="I385" s="117" t="n">
        <v>1706897</v>
      </c>
    </row>
    <row r="386" customFormat="false" ht="38.25" hidden="false" customHeight="true" outlineLevel="0" collapsed="false">
      <c r="A386" s="58" t="s">
        <v>130</v>
      </c>
      <c r="B386" s="59" t="s">
        <v>131</v>
      </c>
      <c r="C386" s="118"/>
      <c r="D386" s="118"/>
      <c r="E386" s="118"/>
      <c r="F386" s="118"/>
      <c r="G386" s="118"/>
      <c r="H386" s="121" t="n">
        <f aca="false">H387+H394</f>
        <v>154475400</v>
      </c>
      <c r="I386" s="121" t="n">
        <f aca="false">I387+I394</f>
        <v>156120900</v>
      </c>
    </row>
    <row r="387" customFormat="false" ht="45" hidden="false" customHeight="false" outlineLevel="0" collapsed="false">
      <c r="A387" s="61" t="s">
        <v>694</v>
      </c>
      <c r="B387" s="141" t="s">
        <v>695</v>
      </c>
      <c r="C387" s="121"/>
      <c r="D387" s="121"/>
      <c r="E387" s="121"/>
      <c r="F387" s="121"/>
      <c r="G387" s="121"/>
      <c r="H387" s="121" t="n">
        <f aca="false">H388</f>
        <v>82985000</v>
      </c>
      <c r="I387" s="121" t="n">
        <f aca="false">I388</f>
        <v>84560100</v>
      </c>
    </row>
    <row r="388" customFormat="false" ht="30" hidden="false" customHeight="false" outlineLevel="0" collapsed="false">
      <c r="A388" s="61" t="s">
        <v>676</v>
      </c>
      <c r="B388" s="141" t="s">
        <v>695</v>
      </c>
      <c r="C388" s="121"/>
      <c r="D388" s="121"/>
      <c r="E388" s="121"/>
      <c r="F388" s="121"/>
      <c r="G388" s="121"/>
      <c r="H388" s="121" t="n">
        <f aca="false">SUM(H389:H393)</f>
        <v>82985000</v>
      </c>
      <c r="I388" s="121" t="n">
        <f aca="false">SUM(I389:I393)</f>
        <v>84560100</v>
      </c>
    </row>
    <row r="389" customFormat="false" ht="40.5" hidden="false" customHeight="true" outlineLevel="0" collapsed="false">
      <c r="A389" s="91" t="s">
        <v>696</v>
      </c>
      <c r="B389" s="123" t="s">
        <v>697</v>
      </c>
      <c r="C389" s="117"/>
      <c r="D389" s="117"/>
      <c r="E389" s="117"/>
      <c r="F389" s="117"/>
      <c r="G389" s="117"/>
      <c r="H389" s="117" t="n">
        <v>79866200</v>
      </c>
      <c r="I389" s="117" t="n">
        <v>80105100</v>
      </c>
    </row>
    <row r="390" customFormat="false" ht="45" hidden="false" customHeight="true" outlineLevel="0" collapsed="false">
      <c r="A390" s="145" t="s">
        <v>55</v>
      </c>
      <c r="B390" s="123" t="s">
        <v>698</v>
      </c>
      <c r="C390" s="117"/>
      <c r="D390" s="117"/>
      <c r="E390" s="117"/>
      <c r="F390" s="117"/>
      <c r="G390" s="117"/>
      <c r="H390" s="117" t="n">
        <v>555000</v>
      </c>
      <c r="I390" s="117" t="n">
        <v>555000</v>
      </c>
    </row>
    <row r="391" customFormat="false" ht="39" hidden="false" customHeight="false" outlineLevel="0" collapsed="false">
      <c r="A391" s="145" t="s">
        <v>699</v>
      </c>
      <c r="B391" s="123" t="s">
        <v>700</v>
      </c>
      <c r="C391" s="117" t="n">
        <f aca="false">1000000+1000000</f>
        <v>2000000</v>
      </c>
      <c r="D391" s="117" t="n">
        <f aca="false">1500000+500000</f>
        <v>2000000</v>
      </c>
      <c r="E391" s="117" t="n">
        <v>1300000</v>
      </c>
      <c r="F391" s="117" t="n">
        <f aca="false">1000000+300000</f>
        <v>1300000</v>
      </c>
      <c r="G391" s="117"/>
      <c r="H391" s="117" t="n">
        <v>1300000</v>
      </c>
      <c r="I391" s="117" t="n">
        <v>1300000</v>
      </c>
    </row>
    <row r="392" customFormat="false" ht="26.25" hidden="false" customHeight="false" outlineLevel="0" collapsed="false">
      <c r="A392" s="66" t="s">
        <v>705</v>
      </c>
      <c r="B392" s="205" t="s">
        <v>706</v>
      </c>
      <c r="C392" s="117" t="n">
        <f aca="false">39620100+1580640</f>
        <v>41200740</v>
      </c>
      <c r="D392" s="117" t="n">
        <v>48148220.14</v>
      </c>
      <c r="E392" s="117" t="n">
        <f aca="false">47768100+5641700</f>
        <v>53409800</v>
      </c>
      <c r="F392" s="117" t="n">
        <f aca="false">1000000+2657000-157000</f>
        <v>3500000</v>
      </c>
      <c r="G392" s="117"/>
      <c r="H392" s="117" t="n">
        <v>1263800</v>
      </c>
      <c r="I392" s="117" t="n">
        <v>2600000</v>
      </c>
    </row>
    <row r="393" customFormat="false" ht="15" hidden="false" customHeight="true" outlineLevel="0" collapsed="false">
      <c r="A393" s="204" t="s">
        <v>701</v>
      </c>
      <c r="B393" s="139" t="s">
        <v>702</v>
      </c>
      <c r="C393" s="117"/>
      <c r="D393" s="117"/>
      <c r="E393" s="117"/>
      <c r="F393" s="117"/>
      <c r="G393" s="117"/>
      <c r="H393" s="117"/>
      <c r="I393" s="117"/>
    </row>
    <row r="394" customFormat="false" ht="30" hidden="false" customHeight="false" outlineLevel="0" collapsed="false">
      <c r="A394" s="61" t="s">
        <v>707</v>
      </c>
      <c r="B394" s="141" t="s">
        <v>708</v>
      </c>
      <c r="C394" s="121"/>
      <c r="D394" s="121"/>
      <c r="E394" s="121"/>
      <c r="F394" s="121"/>
      <c r="G394" s="121"/>
      <c r="H394" s="121" t="n">
        <f aca="false">H395</f>
        <v>71490400</v>
      </c>
      <c r="I394" s="121" t="n">
        <f aca="false">I395</f>
        <v>71560800</v>
      </c>
    </row>
    <row r="395" customFormat="false" ht="28.5" hidden="false" customHeight="true" outlineLevel="0" collapsed="false">
      <c r="A395" s="61" t="s">
        <v>676</v>
      </c>
      <c r="B395" s="141" t="s">
        <v>708</v>
      </c>
      <c r="C395" s="121"/>
      <c r="D395" s="121"/>
      <c r="E395" s="121"/>
      <c r="F395" s="121"/>
      <c r="G395" s="121"/>
      <c r="H395" s="121" t="n">
        <f aca="false">SUM(H396:H397)</f>
        <v>71490400</v>
      </c>
      <c r="I395" s="121" t="n">
        <f aca="false">SUM(I396:I397)</f>
        <v>71560800</v>
      </c>
    </row>
    <row r="396" customFormat="false" ht="51.75" hidden="false" customHeight="false" outlineLevel="0" collapsed="false">
      <c r="A396" s="91" t="s">
        <v>696</v>
      </c>
      <c r="B396" s="123" t="s">
        <v>709</v>
      </c>
      <c r="C396" s="117"/>
      <c r="D396" s="117"/>
      <c r="E396" s="117"/>
      <c r="F396" s="117"/>
      <c r="G396" s="117"/>
      <c r="H396" s="117" t="n">
        <v>70990400</v>
      </c>
      <c r="I396" s="117" t="n">
        <v>71060800</v>
      </c>
    </row>
    <row r="397" customFormat="false" ht="51.75" hidden="false" customHeight="false" outlineLevel="0" collapsed="false">
      <c r="A397" s="145" t="s">
        <v>55</v>
      </c>
      <c r="B397" s="123" t="s">
        <v>710</v>
      </c>
      <c r="C397" s="117"/>
      <c r="D397" s="117"/>
      <c r="E397" s="117"/>
      <c r="F397" s="117"/>
      <c r="G397" s="117"/>
      <c r="H397" s="117" t="n">
        <v>500000</v>
      </c>
      <c r="I397" s="117" t="n">
        <v>500000</v>
      </c>
    </row>
    <row r="398" customFormat="false" ht="75" hidden="false" customHeight="false" outlineLevel="0" collapsed="false">
      <c r="A398" s="114" t="s">
        <v>731</v>
      </c>
      <c r="B398" s="115" t="s">
        <v>732</v>
      </c>
      <c r="C398" s="116" t="n">
        <f aca="false">C400+C402</f>
        <v>2697500</v>
      </c>
      <c r="D398" s="116" t="n">
        <f aca="false">D399</f>
        <v>2697500</v>
      </c>
      <c r="E398" s="116" t="n">
        <f aca="false">E399</f>
        <v>2697500</v>
      </c>
      <c r="F398" s="116" t="n">
        <f aca="false">F399</f>
        <v>2697500</v>
      </c>
      <c r="G398" s="182" t="n">
        <f aca="false">G399</f>
        <v>3003000</v>
      </c>
      <c r="H398" s="182" t="n">
        <f aca="false">H399</f>
        <v>2697500</v>
      </c>
      <c r="I398" s="182" t="n">
        <f aca="false">I399</f>
        <v>2697500</v>
      </c>
    </row>
    <row r="399" customFormat="false" ht="75" hidden="false" customHeight="false" outlineLevel="0" collapsed="false">
      <c r="A399" s="61" t="s">
        <v>733</v>
      </c>
      <c r="B399" s="128" t="s">
        <v>734</v>
      </c>
      <c r="C399" s="121" t="n">
        <f aca="false">C400+C402</f>
        <v>2697500</v>
      </c>
      <c r="D399" s="121" t="n">
        <f aca="false">D400+D402</f>
        <v>2697500</v>
      </c>
      <c r="E399" s="121" t="n">
        <f aca="false">E400+E402</f>
        <v>2697500</v>
      </c>
      <c r="F399" s="121" t="n">
        <f aca="false">F400+F402</f>
        <v>2697500</v>
      </c>
      <c r="G399" s="183" t="n">
        <f aca="false">G400+G402</f>
        <v>3003000</v>
      </c>
      <c r="H399" s="183" t="n">
        <f aca="false">H400+H402</f>
        <v>2697500</v>
      </c>
      <c r="I399" s="183" t="n">
        <f aca="false">I400+I402</f>
        <v>2697500</v>
      </c>
    </row>
    <row r="400" customFormat="false" ht="30" hidden="false" customHeight="false" outlineLevel="0" collapsed="false">
      <c r="A400" s="61" t="s">
        <v>392</v>
      </c>
      <c r="B400" s="128" t="s">
        <v>734</v>
      </c>
      <c r="C400" s="121" t="n">
        <f aca="false">C401</f>
        <v>2427500</v>
      </c>
      <c r="D400" s="121" t="n">
        <f aca="false">D401</f>
        <v>2427500</v>
      </c>
      <c r="E400" s="121" t="n">
        <f aca="false">E401</f>
        <v>2427500</v>
      </c>
      <c r="F400" s="121" t="n">
        <f aca="false">F401</f>
        <v>2427500</v>
      </c>
      <c r="G400" s="183" t="n">
        <f aca="false">G401</f>
        <v>2733000</v>
      </c>
      <c r="H400" s="183" t="n">
        <f aca="false">H401</f>
        <v>2427500</v>
      </c>
      <c r="I400" s="183" t="n">
        <f aca="false">I401</f>
        <v>2427500</v>
      </c>
    </row>
    <row r="401" customFormat="false" ht="26.25" hidden="false" customHeight="false" outlineLevel="0" collapsed="false">
      <c r="A401" s="91" t="s">
        <v>157</v>
      </c>
      <c r="B401" s="123" t="s">
        <v>735</v>
      </c>
      <c r="C401" s="117" t="n">
        <v>2427500</v>
      </c>
      <c r="D401" s="117" t="n">
        <v>2427500</v>
      </c>
      <c r="E401" s="117" t="n">
        <v>2427500</v>
      </c>
      <c r="F401" s="117" t="n">
        <v>2427500</v>
      </c>
      <c r="G401" s="176" t="n">
        <f aca="false">2427500+305500</f>
        <v>2733000</v>
      </c>
      <c r="H401" s="176" t="n">
        <v>2427500</v>
      </c>
      <c r="I401" s="176" t="n">
        <v>2427500</v>
      </c>
    </row>
    <row r="402" customFormat="false" ht="30" hidden="false" customHeight="false" outlineLevel="0" collapsed="false">
      <c r="A402" s="61" t="s">
        <v>676</v>
      </c>
      <c r="B402" s="128" t="s">
        <v>734</v>
      </c>
      <c r="C402" s="121" t="n">
        <f aca="false">C403</f>
        <v>270000</v>
      </c>
      <c r="D402" s="121" t="n">
        <f aca="false">D403</f>
        <v>270000</v>
      </c>
      <c r="E402" s="121" t="n">
        <f aca="false">E403</f>
        <v>270000</v>
      </c>
      <c r="F402" s="121" t="n">
        <f aca="false">F403</f>
        <v>270000</v>
      </c>
      <c r="G402" s="121" t="n">
        <f aca="false">G403</f>
        <v>270000</v>
      </c>
      <c r="H402" s="121" t="n">
        <f aca="false">H403</f>
        <v>270000</v>
      </c>
      <c r="I402" s="121" t="n">
        <f aca="false">I403</f>
        <v>270000</v>
      </c>
    </row>
    <row r="403" customFormat="false" ht="26.25" hidden="false" customHeight="false" outlineLevel="0" collapsed="false">
      <c r="A403" s="91" t="s">
        <v>157</v>
      </c>
      <c r="B403" s="123" t="s">
        <v>735</v>
      </c>
      <c r="C403" s="117" t="n">
        <v>270000</v>
      </c>
      <c r="D403" s="117" t="n">
        <v>270000</v>
      </c>
      <c r="E403" s="117" t="n">
        <v>270000</v>
      </c>
      <c r="F403" s="117" t="n">
        <v>270000</v>
      </c>
      <c r="G403" s="117" t="n">
        <v>270000</v>
      </c>
      <c r="H403" s="117" t="n">
        <v>270000</v>
      </c>
      <c r="I403" s="117" t="n">
        <v>270000</v>
      </c>
    </row>
    <row r="404" customFormat="false" ht="37.5" hidden="false" customHeight="false" outlineLevel="0" collapsed="false">
      <c r="A404" s="114" t="s">
        <v>736</v>
      </c>
      <c r="B404" s="115" t="s">
        <v>737</v>
      </c>
      <c r="C404" s="116" t="n">
        <f aca="false">C405+C410+C414</f>
        <v>72209151.51</v>
      </c>
      <c r="D404" s="116" t="n">
        <f aca="false">D405+D410+D414</f>
        <v>46842115.68</v>
      </c>
      <c r="E404" s="116" t="n">
        <f aca="false">E405+E410+E414</f>
        <v>56432946.13</v>
      </c>
      <c r="F404" s="116" t="n">
        <f aca="false">F410+F414</f>
        <v>44359825.23</v>
      </c>
      <c r="G404" s="182" t="n">
        <f aca="false">G410+G414</f>
        <v>42035827.55</v>
      </c>
      <c r="H404" s="187"/>
      <c r="I404" s="187"/>
    </row>
    <row r="405" customFormat="false" ht="63" hidden="false" customHeight="false" outlineLevel="0" collapsed="false">
      <c r="A405" s="58" t="s">
        <v>161</v>
      </c>
      <c r="B405" s="59" t="s">
        <v>738</v>
      </c>
      <c r="C405" s="118" t="n">
        <f aca="false">C406</f>
        <v>19646049.18</v>
      </c>
      <c r="D405" s="118" t="n">
        <f aca="false">D406</f>
        <v>0</v>
      </c>
      <c r="E405" s="118" t="n">
        <f aca="false">E406</f>
        <v>0</v>
      </c>
      <c r="F405" s="118" t="n">
        <f aca="false">F406</f>
        <v>0</v>
      </c>
      <c r="G405" s="213" t="n">
        <f aca="false">G406</f>
        <v>0</v>
      </c>
      <c r="H405" s="184"/>
      <c r="I405" s="184"/>
    </row>
    <row r="406" customFormat="false" ht="45" hidden="false" customHeight="false" outlineLevel="0" collapsed="false">
      <c r="A406" s="214" t="s">
        <v>739</v>
      </c>
      <c r="B406" s="141" t="s">
        <v>740</v>
      </c>
      <c r="C406" s="121" t="n">
        <f aca="false">C407</f>
        <v>19646049.18</v>
      </c>
      <c r="D406" s="121" t="n">
        <f aca="false">D407</f>
        <v>0</v>
      </c>
      <c r="E406" s="121" t="n">
        <f aca="false">E407</f>
        <v>0</v>
      </c>
      <c r="F406" s="121" t="n">
        <f aca="false">F407</f>
        <v>0</v>
      </c>
      <c r="G406" s="183" t="n">
        <f aca="false">G407</f>
        <v>0</v>
      </c>
      <c r="H406" s="184"/>
      <c r="I406" s="184"/>
    </row>
    <row r="407" customFormat="false" ht="15" hidden="false" customHeight="false" outlineLevel="0" collapsed="false">
      <c r="A407" s="61" t="s">
        <v>101</v>
      </c>
      <c r="B407" s="141" t="s">
        <v>740</v>
      </c>
      <c r="C407" s="121" t="n">
        <f aca="false">C408+C409</f>
        <v>19646049.18</v>
      </c>
      <c r="D407" s="121" t="n">
        <f aca="false">D408+D409</f>
        <v>0</v>
      </c>
      <c r="E407" s="121" t="n">
        <f aca="false">E408+E409</f>
        <v>0</v>
      </c>
      <c r="F407" s="121" t="n">
        <f aca="false">F408+F409</f>
        <v>0</v>
      </c>
      <c r="G407" s="183" t="n">
        <f aca="false">G408+G409</f>
        <v>0</v>
      </c>
      <c r="H407" s="184"/>
      <c r="I407" s="184"/>
    </row>
    <row r="408" customFormat="false" ht="38.25" hidden="false" customHeight="false" outlineLevel="0" collapsed="false">
      <c r="A408" s="215" t="s">
        <v>741</v>
      </c>
      <c r="B408" s="123" t="s">
        <v>742</v>
      </c>
      <c r="C408" s="117" t="n">
        <f aca="false">17006100+2467884.66</f>
        <v>19473984.66</v>
      </c>
      <c r="D408" s="117"/>
      <c r="E408" s="117"/>
      <c r="F408" s="117"/>
      <c r="G408" s="176"/>
      <c r="H408" s="184"/>
      <c r="I408" s="184"/>
    </row>
    <row r="409" customFormat="false" ht="64.5" hidden="false" customHeight="false" outlineLevel="0" collapsed="false">
      <c r="A409" s="91" t="s">
        <v>743</v>
      </c>
      <c r="B409" s="123" t="s">
        <v>744</v>
      </c>
      <c r="C409" s="117" t="n">
        <f aca="false">172064.52</f>
        <v>172064.52</v>
      </c>
      <c r="D409" s="117"/>
      <c r="E409" s="117"/>
      <c r="F409" s="117"/>
      <c r="G409" s="176"/>
      <c r="H409" s="184"/>
      <c r="I409" s="184"/>
    </row>
    <row r="410" customFormat="false" ht="47.25" hidden="false" customHeight="false" outlineLevel="0" collapsed="false">
      <c r="A410" s="58" t="s">
        <v>167</v>
      </c>
      <c r="B410" s="59" t="s">
        <v>745</v>
      </c>
      <c r="C410" s="118" t="n">
        <f aca="false">C412</f>
        <v>283500</v>
      </c>
      <c r="D410" s="118" t="n">
        <f aca="false">D411</f>
        <v>283500</v>
      </c>
      <c r="E410" s="118" t="n">
        <f aca="false">E411</f>
        <v>283500</v>
      </c>
      <c r="F410" s="118" t="n">
        <f aca="false">F411</f>
        <v>283500</v>
      </c>
      <c r="G410" s="213" t="n">
        <f aca="false">G411</f>
        <v>283500</v>
      </c>
      <c r="H410" s="183"/>
      <c r="I410" s="183"/>
    </row>
    <row r="411" customFormat="false" ht="75" hidden="false" customHeight="false" outlineLevel="0" collapsed="false">
      <c r="A411" s="216" t="s">
        <v>746</v>
      </c>
      <c r="B411" s="141" t="s">
        <v>747</v>
      </c>
      <c r="C411" s="121" t="n">
        <f aca="false">C412</f>
        <v>283500</v>
      </c>
      <c r="D411" s="121" t="n">
        <f aca="false">D412</f>
        <v>283500</v>
      </c>
      <c r="E411" s="121" t="n">
        <f aca="false">E412</f>
        <v>283500</v>
      </c>
      <c r="F411" s="121" t="n">
        <f aca="false">F412</f>
        <v>283500</v>
      </c>
      <c r="G411" s="183" t="n">
        <f aca="false">G412</f>
        <v>283500</v>
      </c>
      <c r="H411" s="183"/>
      <c r="I411" s="183"/>
    </row>
    <row r="412" customFormat="false" ht="30" hidden="false" customHeight="false" outlineLevel="0" collapsed="false">
      <c r="A412" s="61" t="s">
        <v>392</v>
      </c>
      <c r="B412" s="141" t="s">
        <v>747</v>
      </c>
      <c r="C412" s="121" t="n">
        <f aca="false">C413</f>
        <v>283500</v>
      </c>
      <c r="D412" s="121" t="n">
        <f aca="false">D413</f>
        <v>283500</v>
      </c>
      <c r="E412" s="121" t="n">
        <f aca="false">E413</f>
        <v>283500</v>
      </c>
      <c r="F412" s="121" t="n">
        <f aca="false">F413</f>
        <v>283500</v>
      </c>
      <c r="G412" s="183" t="n">
        <f aca="false">G413</f>
        <v>283500</v>
      </c>
      <c r="H412" s="183"/>
      <c r="I412" s="183"/>
    </row>
    <row r="413" customFormat="false" ht="39" hidden="false" customHeight="false" outlineLevel="0" collapsed="false">
      <c r="A413" s="66" t="s">
        <v>748</v>
      </c>
      <c r="B413" s="123" t="s">
        <v>749</v>
      </c>
      <c r="C413" s="117" t="n">
        <v>283500</v>
      </c>
      <c r="D413" s="117" t="n">
        <v>283500</v>
      </c>
      <c r="E413" s="117" t="n">
        <v>283500</v>
      </c>
      <c r="F413" s="117" t="n">
        <v>283500</v>
      </c>
      <c r="G413" s="176" t="n">
        <v>283500</v>
      </c>
      <c r="H413" s="184"/>
      <c r="I413" s="184"/>
    </row>
    <row r="414" customFormat="false" ht="31.5" hidden="false" customHeight="false" outlineLevel="0" collapsed="false">
      <c r="A414" s="58" t="s">
        <v>750</v>
      </c>
      <c r="B414" s="59" t="s">
        <v>751</v>
      </c>
      <c r="C414" s="217" t="n">
        <f aca="false">C415</f>
        <v>52279602.33</v>
      </c>
      <c r="D414" s="118" t="n">
        <f aca="false">D415</f>
        <v>46558615.68</v>
      </c>
      <c r="E414" s="118" t="n">
        <f aca="false">E415</f>
        <v>56149446.13</v>
      </c>
      <c r="F414" s="118" t="n">
        <f aca="false">F415</f>
        <v>44076325.23</v>
      </c>
      <c r="G414" s="118" t="n">
        <f aca="false">G415</f>
        <v>41752327.55</v>
      </c>
      <c r="H414" s="121"/>
      <c r="I414" s="121"/>
    </row>
    <row r="415" customFormat="false" ht="45" hidden="false" customHeight="false" outlineLevel="0" collapsed="false">
      <c r="A415" s="216" t="s">
        <v>752</v>
      </c>
      <c r="B415" s="141" t="s">
        <v>753</v>
      </c>
      <c r="C415" s="181" t="n">
        <f aca="false">C416</f>
        <v>52279602.33</v>
      </c>
      <c r="D415" s="181" t="n">
        <f aca="false">D416</f>
        <v>46558615.68</v>
      </c>
      <c r="E415" s="121" t="n">
        <f aca="false">E416</f>
        <v>56149446.13</v>
      </c>
      <c r="F415" s="121" t="n">
        <f aca="false">F416</f>
        <v>44076325.23</v>
      </c>
      <c r="G415" s="121" t="n">
        <f aca="false">G416</f>
        <v>41752327.55</v>
      </c>
      <c r="H415" s="121"/>
      <c r="I415" s="121"/>
    </row>
    <row r="416" customFormat="false" ht="18" hidden="false" customHeight="true" outlineLevel="0" collapsed="false">
      <c r="A416" s="61" t="s">
        <v>101</v>
      </c>
      <c r="B416" s="141" t="s">
        <v>753</v>
      </c>
      <c r="C416" s="181" t="n">
        <f aca="false">SUM(C417:C428)</f>
        <v>52279602.33</v>
      </c>
      <c r="D416" s="181" t="n">
        <f aca="false">SUM(D417:D428)</f>
        <v>46558615.68</v>
      </c>
      <c r="E416" s="181" t="n">
        <f aca="false">SUM(E417:E428)</f>
        <v>56149446.13</v>
      </c>
      <c r="F416" s="181" t="n">
        <f aca="false">SUM(F417:F428)</f>
        <v>44076325.23</v>
      </c>
      <c r="G416" s="181" t="n">
        <f aca="false">SUM(G417:G430)</f>
        <v>41752327.55</v>
      </c>
      <c r="H416" s="181"/>
      <c r="I416" s="181"/>
    </row>
    <row r="417" customFormat="false" ht="31.5" hidden="false" customHeight="true" outlineLevel="0" collapsed="false">
      <c r="A417" s="185" t="s">
        <v>754</v>
      </c>
      <c r="B417" s="123" t="s">
        <v>755</v>
      </c>
      <c r="C417" s="117" t="n">
        <v>21305300.68</v>
      </c>
      <c r="D417" s="117" t="n">
        <f aca="false">26622000+18663488.13-3440000-24000000-1379488.22-554092.52-450000</f>
        <v>15461907.39</v>
      </c>
      <c r="E417" s="117" t="n">
        <f aca="false">705000+2318660.2+7000000-200000</f>
        <v>9823660.2</v>
      </c>
      <c r="F417" s="117" t="n">
        <f aca="false">864940.26+16241992.58-3692000-1490500</f>
        <v>11924432.84</v>
      </c>
      <c r="G417" s="117"/>
      <c r="H417" s="117"/>
      <c r="I417" s="117"/>
    </row>
    <row r="418" customFormat="false" ht="77.25" hidden="false" customHeight="false" outlineLevel="0" collapsed="false">
      <c r="A418" s="185" t="s">
        <v>756</v>
      </c>
      <c r="B418" s="123" t="s">
        <v>757</v>
      </c>
      <c r="C418" s="117" t="n">
        <v>13848000</v>
      </c>
      <c r="D418" s="117" t="n">
        <f aca="false">7998000+3440000+450000</f>
        <v>11888000</v>
      </c>
      <c r="E418" s="117" t="n">
        <v>11438000</v>
      </c>
      <c r="F418" s="117" t="n">
        <f aca="false">11438000+1900000+250000+1542000+1490500</f>
        <v>16620500</v>
      </c>
      <c r="G418" s="117"/>
      <c r="H418" s="117"/>
      <c r="I418" s="117"/>
    </row>
    <row r="419" customFormat="false" ht="51.75" hidden="false" customHeight="true" outlineLevel="0" collapsed="false">
      <c r="A419" s="66" t="s">
        <v>758</v>
      </c>
      <c r="B419" s="123" t="s">
        <v>759</v>
      </c>
      <c r="C419" s="117" t="n">
        <f aca="false">7822011.95+5112489.7</f>
        <v>12934501.65</v>
      </c>
      <c r="D419" s="117" t="n">
        <v>13875127.55</v>
      </c>
      <c r="E419" s="117" t="n">
        <v>11998785.93</v>
      </c>
      <c r="F419" s="117" t="n">
        <f aca="false">10535588.65</f>
        <v>10535588.65</v>
      </c>
      <c r="G419" s="117"/>
      <c r="H419" s="117"/>
      <c r="I419" s="117"/>
    </row>
    <row r="420" customFormat="false" ht="39" hidden="false" customHeight="false" outlineLevel="0" collapsed="false">
      <c r="A420" s="66" t="s">
        <v>760</v>
      </c>
      <c r="B420" s="123" t="s">
        <v>761</v>
      </c>
      <c r="C420" s="117"/>
      <c r="D420" s="117"/>
      <c r="E420" s="117" t="n">
        <v>19800000</v>
      </c>
      <c r="F420" s="117"/>
      <c r="G420" s="117"/>
      <c r="H420" s="117"/>
      <c r="I420" s="117"/>
    </row>
    <row r="421" customFormat="false" ht="77.25" hidden="false" customHeight="false" outlineLevel="0" collapsed="false">
      <c r="A421" s="66" t="s">
        <v>762</v>
      </c>
      <c r="B421" s="123" t="s">
        <v>763</v>
      </c>
      <c r="C421" s="117"/>
      <c r="D421" s="117"/>
      <c r="E421" s="117"/>
      <c r="F421" s="117" t="n">
        <f aca="false">1206144</f>
        <v>1206144</v>
      </c>
      <c r="G421" s="117"/>
      <c r="H421" s="117"/>
      <c r="I421" s="117"/>
    </row>
    <row r="422" customFormat="false" ht="26.25" hidden="false" customHeight="false" outlineLevel="0" collapsed="false">
      <c r="A422" s="185" t="s">
        <v>754</v>
      </c>
      <c r="B422" s="123" t="s">
        <v>764</v>
      </c>
      <c r="C422" s="117"/>
      <c r="D422" s="117"/>
      <c r="E422" s="117"/>
      <c r="F422" s="117"/>
      <c r="G422" s="117" t="n">
        <f aca="false">46424.8+11820432.09-4950000</f>
        <v>6916856.89</v>
      </c>
      <c r="H422" s="117"/>
      <c r="I422" s="117"/>
    </row>
    <row r="423" customFormat="false" ht="77.25" hidden="false" customHeight="false" outlineLevel="0" collapsed="false">
      <c r="A423" s="185" t="s">
        <v>756</v>
      </c>
      <c r="B423" s="123" t="s">
        <v>765</v>
      </c>
      <c r="C423" s="117"/>
      <c r="D423" s="117"/>
      <c r="E423" s="117"/>
      <c r="F423" s="117"/>
      <c r="G423" s="117" t="n">
        <f aca="false">11400000+4950000</f>
        <v>16350000</v>
      </c>
      <c r="H423" s="117"/>
      <c r="I423" s="117"/>
    </row>
    <row r="424" customFormat="false" ht="77.25" hidden="false" customHeight="false" outlineLevel="0" collapsed="false">
      <c r="A424" s="185" t="s">
        <v>762</v>
      </c>
      <c r="B424" s="123" t="s">
        <v>766</v>
      </c>
      <c r="C424" s="117"/>
      <c r="D424" s="117"/>
      <c r="E424" s="117"/>
      <c r="F424" s="117"/>
      <c r="G424" s="117" t="n">
        <v>1085421.46</v>
      </c>
      <c r="H424" s="117"/>
      <c r="I424" s="117"/>
    </row>
    <row r="425" customFormat="false" ht="51.75" hidden="false" customHeight="false" outlineLevel="0" collapsed="false">
      <c r="A425" s="66" t="s">
        <v>758</v>
      </c>
      <c r="B425" s="123" t="s">
        <v>767</v>
      </c>
      <c r="C425" s="117"/>
      <c r="D425" s="117"/>
      <c r="E425" s="117"/>
      <c r="F425" s="117"/>
      <c r="G425" s="117" t="n">
        <v>12361052.79</v>
      </c>
      <c r="H425" s="117"/>
      <c r="I425" s="117"/>
    </row>
    <row r="426" customFormat="false" ht="51.75" hidden="false" customHeight="false" outlineLevel="0" collapsed="false">
      <c r="A426" s="185" t="s">
        <v>768</v>
      </c>
      <c r="B426" s="123" t="s">
        <v>769</v>
      </c>
      <c r="C426" s="117" t="n">
        <v>4191800</v>
      </c>
      <c r="D426" s="117" t="n">
        <f aca="false">3400000+1379488.22+554092.52</f>
        <v>5333580.74</v>
      </c>
      <c r="E426" s="117" t="n">
        <v>2889000</v>
      </c>
      <c r="F426" s="117" t="n">
        <f aca="false">3400375.17</f>
        <v>3400375.17</v>
      </c>
      <c r="G426" s="117"/>
      <c r="H426" s="117"/>
      <c r="I426" s="117"/>
    </row>
    <row r="427" customFormat="false" ht="51.75" hidden="false" customHeight="false" outlineLevel="0" collapsed="false">
      <c r="A427" s="185" t="s">
        <v>770</v>
      </c>
      <c r="B427" s="123" t="s">
        <v>771</v>
      </c>
      <c r="C427" s="117"/>
      <c r="D427" s="117"/>
      <c r="E427" s="117" t="n">
        <f aca="false">200000</f>
        <v>200000</v>
      </c>
      <c r="F427" s="117"/>
      <c r="G427" s="117"/>
      <c r="H427" s="117"/>
      <c r="I427" s="117"/>
    </row>
    <row r="428" customFormat="false" ht="64.5" hidden="false" customHeight="false" outlineLevel="0" collapsed="false">
      <c r="A428" s="185" t="s">
        <v>772</v>
      </c>
      <c r="B428" s="123" t="s">
        <v>773</v>
      </c>
      <c r="C428" s="117"/>
      <c r="D428" s="117"/>
      <c r="E428" s="117"/>
      <c r="F428" s="117" t="n">
        <f aca="false">389284.57</f>
        <v>389284.57</v>
      </c>
      <c r="G428" s="117"/>
      <c r="H428" s="117"/>
      <c r="I428" s="117"/>
    </row>
    <row r="429" customFormat="false" ht="64.5" hidden="false" customHeight="false" outlineLevel="0" collapsed="false">
      <c r="A429" s="185" t="s">
        <v>772</v>
      </c>
      <c r="B429" s="123" t="s">
        <v>774</v>
      </c>
      <c r="C429" s="117"/>
      <c r="D429" s="117"/>
      <c r="E429" s="117"/>
      <c r="F429" s="117"/>
      <c r="G429" s="117" t="n">
        <v>350321.21</v>
      </c>
      <c r="H429" s="117"/>
      <c r="I429" s="117"/>
    </row>
    <row r="430" customFormat="false" ht="51.75" hidden="false" customHeight="false" outlineLevel="0" collapsed="false">
      <c r="A430" s="185" t="s">
        <v>768</v>
      </c>
      <c r="B430" s="123" t="s">
        <v>775</v>
      </c>
      <c r="C430" s="117"/>
      <c r="D430" s="117"/>
      <c r="E430" s="117"/>
      <c r="F430" s="117"/>
      <c r="G430" s="117" t="n">
        <v>4688675.2</v>
      </c>
      <c r="H430" s="117"/>
      <c r="I430" s="117"/>
    </row>
    <row r="431" customFormat="false" ht="37.5" hidden="false" customHeight="false" outlineLevel="0" collapsed="false">
      <c r="A431" s="114" t="s">
        <v>776</v>
      </c>
      <c r="B431" s="115" t="s">
        <v>737</v>
      </c>
      <c r="C431" s="116"/>
      <c r="D431" s="116"/>
      <c r="E431" s="116"/>
      <c r="F431" s="116"/>
      <c r="G431" s="182"/>
      <c r="H431" s="182" t="n">
        <f aca="false">H437+H441</f>
        <v>27930144.44</v>
      </c>
      <c r="I431" s="182" t="n">
        <f aca="false">I437+I441</f>
        <v>26821083.13</v>
      </c>
    </row>
    <row r="432" customFormat="false" ht="63" hidden="false" customHeight="false" outlineLevel="0" collapsed="false">
      <c r="A432" s="58" t="s">
        <v>161</v>
      </c>
      <c r="B432" s="59" t="s">
        <v>738</v>
      </c>
      <c r="C432" s="118"/>
      <c r="D432" s="118"/>
      <c r="E432" s="118"/>
      <c r="F432" s="118"/>
      <c r="G432" s="213"/>
      <c r="H432" s="184"/>
      <c r="I432" s="184"/>
    </row>
    <row r="433" customFormat="false" ht="45" hidden="false" customHeight="false" outlineLevel="0" collapsed="false">
      <c r="A433" s="214" t="s">
        <v>739</v>
      </c>
      <c r="B433" s="141" t="s">
        <v>740</v>
      </c>
      <c r="C433" s="121"/>
      <c r="D433" s="121"/>
      <c r="E433" s="121"/>
      <c r="F433" s="121"/>
      <c r="G433" s="183"/>
      <c r="H433" s="184"/>
      <c r="I433" s="184"/>
    </row>
    <row r="434" customFormat="false" ht="15" hidden="false" customHeight="false" outlineLevel="0" collapsed="false">
      <c r="A434" s="61" t="s">
        <v>101</v>
      </c>
      <c r="B434" s="141" t="s">
        <v>740</v>
      </c>
      <c r="C434" s="121"/>
      <c r="D434" s="121"/>
      <c r="E434" s="121"/>
      <c r="F434" s="121"/>
      <c r="G434" s="183"/>
      <c r="H434" s="184"/>
      <c r="I434" s="184"/>
    </row>
    <row r="435" customFormat="false" ht="38.25" hidden="false" customHeight="false" outlineLevel="0" collapsed="false">
      <c r="A435" s="215" t="s">
        <v>741</v>
      </c>
      <c r="B435" s="123" t="s">
        <v>742</v>
      </c>
      <c r="C435" s="117"/>
      <c r="D435" s="117"/>
      <c r="E435" s="117"/>
      <c r="F435" s="117"/>
      <c r="G435" s="176"/>
      <c r="H435" s="184"/>
      <c r="I435" s="184"/>
    </row>
    <row r="436" customFormat="false" ht="64.5" hidden="false" customHeight="false" outlineLevel="0" collapsed="false">
      <c r="A436" s="91" t="s">
        <v>743</v>
      </c>
      <c r="B436" s="123" t="s">
        <v>744</v>
      </c>
      <c r="C436" s="117"/>
      <c r="D436" s="117"/>
      <c r="E436" s="117"/>
      <c r="F436" s="117"/>
      <c r="G436" s="176"/>
      <c r="H436" s="184"/>
      <c r="I436" s="184"/>
    </row>
    <row r="437" customFormat="false" ht="47.25" hidden="false" customHeight="false" outlineLevel="0" collapsed="false">
      <c r="A437" s="58" t="s">
        <v>167</v>
      </c>
      <c r="B437" s="59" t="s">
        <v>745</v>
      </c>
      <c r="C437" s="118"/>
      <c r="D437" s="118"/>
      <c r="E437" s="118"/>
      <c r="F437" s="118"/>
      <c r="G437" s="213"/>
      <c r="H437" s="213" t="n">
        <f aca="false">H438</f>
        <v>283500</v>
      </c>
      <c r="I437" s="213" t="n">
        <f aca="false">I438</f>
        <v>283500</v>
      </c>
    </row>
    <row r="438" customFormat="false" ht="75" hidden="false" customHeight="false" outlineLevel="0" collapsed="false">
      <c r="A438" s="216" t="s">
        <v>746</v>
      </c>
      <c r="B438" s="141" t="s">
        <v>747</v>
      </c>
      <c r="C438" s="121"/>
      <c r="D438" s="121"/>
      <c r="E438" s="121"/>
      <c r="F438" s="121"/>
      <c r="G438" s="183"/>
      <c r="H438" s="183" t="n">
        <f aca="false">H439</f>
        <v>283500</v>
      </c>
      <c r="I438" s="183" t="n">
        <f aca="false">I439</f>
        <v>283500</v>
      </c>
    </row>
    <row r="439" customFormat="false" ht="30" hidden="false" customHeight="false" outlineLevel="0" collapsed="false">
      <c r="A439" s="61" t="s">
        <v>392</v>
      </c>
      <c r="B439" s="141" t="s">
        <v>747</v>
      </c>
      <c r="C439" s="121"/>
      <c r="D439" s="121"/>
      <c r="E439" s="121"/>
      <c r="F439" s="121"/>
      <c r="G439" s="183"/>
      <c r="H439" s="183" t="n">
        <f aca="false">H440</f>
        <v>283500</v>
      </c>
      <c r="I439" s="183" t="n">
        <f aca="false">I440</f>
        <v>283500</v>
      </c>
    </row>
    <row r="440" customFormat="false" ht="39" hidden="false" customHeight="false" outlineLevel="0" collapsed="false">
      <c r="A440" s="66" t="s">
        <v>748</v>
      </c>
      <c r="B440" s="123" t="s">
        <v>749</v>
      </c>
      <c r="C440" s="117"/>
      <c r="D440" s="117"/>
      <c r="E440" s="117"/>
      <c r="F440" s="117"/>
      <c r="G440" s="176"/>
      <c r="H440" s="176" t="n">
        <v>283500</v>
      </c>
      <c r="I440" s="176" t="n">
        <v>283500</v>
      </c>
    </row>
    <row r="441" customFormat="false" ht="31.5" hidden="false" customHeight="false" outlineLevel="0" collapsed="false">
      <c r="A441" s="58" t="s">
        <v>750</v>
      </c>
      <c r="B441" s="59" t="s">
        <v>751</v>
      </c>
      <c r="C441" s="217"/>
      <c r="D441" s="118"/>
      <c r="E441" s="118"/>
      <c r="F441" s="118"/>
      <c r="G441" s="118"/>
      <c r="H441" s="118" t="n">
        <f aca="false">H442</f>
        <v>27646644.44</v>
      </c>
      <c r="I441" s="118" t="n">
        <f aca="false">I442</f>
        <v>26537583.13</v>
      </c>
    </row>
    <row r="442" customFormat="false" ht="45" hidden="false" customHeight="false" outlineLevel="0" collapsed="false">
      <c r="A442" s="216" t="s">
        <v>752</v>
      </c>
      <c r="B442" s="141" t="s">
        <v>753</v>
      </c>
      <c r="C442" s="181"/>
      <c r="D442" s="181"/>
      <c r="E442" s="121"/>
      <c r="F442" s="121"/>
      <c r="G442" s="121"/>
      <c r="H442" s="121" t="n">
        <f aca="false">H443</f>
        <v>27646644.44</v>
      </c>
      <c r="I442" s="121" t="n">
        <f aca="false">I443</f>
        <v>26537583.13</v>
      </c>
    </row>
    <row r="443" customFormat="false" ht="15" hidden="false" customHeight="false" outlineLevel="0" collapsed="false">
      <c r="A443" s="61" t="s">
        <v>101</v>
      </c>
      <c r="B443" s="141" t="s">
        <v>753</v>
      </c>
      <c r="C443" s="181"/>
      <c r="D443" s="181"/>
      <c r="E443" s="181"/>
      <c r="F443" s="181"/>
      <c r="G443" s="181"/>
      <c r="H443" s="181" t="n">
        <f aca="false">SUM(H444:H449)</f>
        <v>27646644.44</v>
      </c>
      <c r="I443" s="181" t="n">
        <f aca="false">SUM(I444:I449)</f>
        <v>26537583.13</v>
      </c>
    </row>
    <row r="444" customFormat="false" ht="26.25" hidden="false" customHeight="false" outlineLevel="0" collapsed="false">
      <c r="A444" s="185" t="s">
        <v>754</v>
      </c>
      <c r="B444" s="123" t="s">
        <v>755</v>
      </c>
      <c r="C444" s="117"/>
      <c r="D444" s="117"/>
      <c r="E444" s="117"/>
      <c r="F444" s="117"/>
      <c r="G444" s="117"/>
      <c r="H444" s="117"/>
      <c r="I444" s="117"/>
    </row>
    <row r="445" customFormat="false" ht="51.75" hidden="false" customHeight="true" outlineLevel="0" collapsed="false">
      <c r="A445" s="66" t="s">
        <v>758</v>
      </c>
      <c r="B445" s="123" t="s">
        <v>759</v>
      </c>
      <c r="C445" s="117"/>
      <c r="D445" s="117"/>
      <c r="E445" s="117"/>
      <c r="F445" s="117"/>
      <c r="G445" s="117"/>
      <c r="H445" s="117"/>
      <c r="I445" s="117"/>
    </row>
    <row r="446" customFormat="false" ht="26.25" hidden="false" customHeight="false" outlineLevel="0" collapsed="false">
      <c r="A446" s="185" t="s">
        <v>754</v>
      </c>
      <c r="B446" s="123" t="s">
        <v>764</v>
      </c>
      <c r="C446" s="117"/>
      <c r="D446" s="117"/>
      <c r="E446" s="117"/>
      <c r="F446" s="117"/>
      <c r="G446" s="117"/>
      <c r="H446" s="117" t="n">
        <f aca="false">11827410.73</f>
        <v>11827410.73</v>
      </c>
      <c r="I446" s="117" t="n">
        <f aca="false">12307813.3</f>
        <v>12307813.3</v>
      </c>
    </row>
    <row r="447" customFormat="false" ht="48.75" hidden="false" customHeight="true" outlineLevel="0" collapsed="false">
      <c r="A447" s="66" t="s">
        <v>758</v>
      </c>
      <c r="B447" s="123" t="s">
        <v>767</v>
      </c>
      <c r="C447" s="117"/>
      <c r="D447" s="117"/>
      <c r="E447" s="117"/>
      <c r="F447" s="117"/>
      <c r="G447" s="117"/>
      <c r="H447" s="117" t="n">
        <v>11468944.44</v>
      </c>
      <c r="I447" s="117" t="n">
        <v>10316583.13</v>
      </c>
    </row>
    <row r="448" customFormat="false" ht="51.75" hidden="false" customHeight="false" outlineLevel="0" collapsed="false">
      <c r="A448" s="185" t="s">
        <v>768</v>
      </c>
      <c r="B448" s="123" t="s">
        <v>769</v>
      </c>
      <c r="C448" s="117"/>
      <c r="D448" s="117"/>
      <c r="E448" s="117"/>
      <c r="F448" s="117"/>
      <c r="G448" s="117"/>
      <c r="H448" s="117"/>
      <c r="I448" s="117"/>
    </row>
    <row r="449" customFormat="false" ht="51.75" hidden="false" customHeight="false" outlineLevel="0" collapsed="false">
      <c r="A449" s="185" t="s">
        <v>768</v>
      </c>
      <c r="B449" s="123" t="s">
        <v>775</v>
      </c>
      <c r="C449" s="117"/>
      <c r="D449" s="117"/>
      <c r="E449" s="117"/>
      <c r="F449" s="117"/>
      <c r="G449" s="117"/>
      <c r="H449" s="117" t="n">
        <v>4350289.27</v>
      </c>
      <c r="I449" s="117" t="n">
        <v>3913186.7</v>
      </c>
    </row>
    <row r="450" customFormat="false" ht="93.75" hidden="false" customHeight="false" outlineLevel="0" collapsed="false">
      <c r="A450" s="114" t="s">
        <v>777</v>
      </c>
      <c r="B450" s="115" t="s">
        <v>778</v>
      </c>
      <c r="C450" s="116"/>
      <c r="D450" s="116" t="n">
        <f aca="false">D451+D468+D476</f>
        <v>3250000</v>
      </c>
      <c r="E450" s="116" t="n">
        <f aca="false">E451+E468+E476</f>
        <v>3620000</v>
      </c>
      <c r="F450" s="116" t="n">
        <f aca="false">F451+F468+F476</f>
        <v>4280000</v>
      </c>
      <c r="G450" s="182" t="n">
        <f aca="false">G451+G468+G476</f>
        <v>3250000</v>
      </c>
      <c r="H450" s="182" t="n">
        <f aca="false">H451+H468+H476</f>
        <v>2350000</v>
      </c>
      <c r="I450" s="182"/>
    </row>
    <row r="451" customFormat="false" ht="31.5" hidden="false" customHeight="false" outlineLevel="0" collapsed="false">
      <c r="A451" s="58" t="s">
        <v>779</v>
      </c>
      <c r="B451" s="59" t="s">
        <v>780</v>
      </c>
      <c r="C451" s="118"/>
      <c r="D451" s="118" t="n">
        <f aca="false">D452</f>
        <v>1950000</v>
      </c>
      <c r="E451" s="118" t="n">
        <f aca="false">E452</f>
        <v>2830000</v>
      </c>
      <c r="F451" s="118" t="n">
        <f aca="false">F452</f>
        <v>3230000</v>
      </c>
      <c r="G451" s="213" t="n">
        <f aca="false">G452</f>
        <v>2250000</v>
      </c>
      <c r="H451" s="213" t="n">
        <f aca="false">H452</f>
        <v>1350000</v>
      </c>
      <c r="I451" s="183"/>
    </row>
    <row r="452" customFormat="false" ht="45" hidden="false" customHeight="false" outlineLevel="0" collapsed="false">
      <c r="A452" s="218" t="s">
        <v>781</v>
      </c>
      <c r="B452" s="141" t="s">
        <v>782</v>
      </c>
      <c r="C452" s="121"/>
      <c r="D452" s="121" t="n">
        <f aca="false">D453</f>
        <v>1950000</v>
      </c>
      <c r="E452" s="121" t="n">
        <f aca="false">E453</f>
        <v>2830000</v>
      </c>
      <c r="F452" s="121" t="n">
        <f aca="false">F453</f>
        <v>3230000</v>
      </c>
      <c r="G452" s="183" t="n">
        <f aca="false">G453</f>
        <v>2250000</v>
      </c>
      <c r="H452" s="183" t="n">
        <f aca="false">H453</f>
        <v>1350000</v>
      </c>
      <c r="I452" s="183"/>
    </row>
    <row r="453" customFormat="false" ht="15" hidden="false" customHeight="false" outlineLevel="0" collapsed="false">
      <c r="A453" s="61" t="s">
        <v>101</v>
      </c>
      <c r="B453" s="141" t="s">
        <v>782</v>
      </c>
      <c r="C453" s="121"/>
      <c r="D453" s="121" t="n">
        <f aca="false">D456+D466+D467</f>
        <v>1950000</v>
      </c>
      <c r="E453" s="121" t="n">
        <f aca="false">E456</f>
        <v>2830000</v>
      </c>
      <c r="F453" s="121" t="n">
        <f aca="false">SUM(F454:F467)</f>
        <v>3230000</v>
      </c>
      <c r="G453" s="183" t="n">
        <f aca="false">SUM(G455:G467)</f>
        <v>2250000</v>
      </c>
      <c r="H453" s="183" t="n">
        <f aca="false">SUM(H456:H467)</f>
        <v>1350000</v>
      </c>
      <c r="I453" s="183"/>
    </row>
    <row r="454" customFormat="false" ht="63.75" hidden="false" customHeight="true" outlineLevel="0" collapsed="false">
      <c r="A454" s="215" t="s">
        <v>783</v>
      </c>
      <c r="B454" s="123" t="s">
        <v>784</v>
      </c>
      <c r="C454" s="121"/>
      <c r="D454" s="121"/>
      <c r="E454" s="121"/>
      <c r="F454" s="117" t="n">
        <v>300000</v>
      </c>
      <c r="G454" s="176"/>
      <c r="H454" s="176"/>
      <c r="I454" s="176"/>
    </row>
    <row r="455" customFormat="false" ht="63.75" hidden="false" customHeight="true" outlineLevel="0" collapsed="false">
      <c r="A455" s="215" t="s">
        <v>785</v>
      </c>
      <c r="B455" s="123" t="s">
        <v>786</v>
      </c>
      <c r="C455" s="121"/>
      <c r="D455" s="121"/>
      <c r="E455" s="121"/>
      <c r="F455" s="117"/>
      <c r="G455" s="176" t="n">
        <v>400000</v>
      </c>
      <c r="H455" s="176"/>
      <c r="I455" s="176"/>
    </row>
    <row r="456" customFormat="false" ht="76.5" hidden="false" customHeight="false" outlineLevel="0" collapsed="false">
      <c r="A456" s="215" t="s">
        <v>787</v>
      </c>
      <c r="B456" s="123" t="s">
        <v>788</v>
      </c>
      <c r="C456" s="117"/>
      <c r="D456" s="117" t="n">
        <f aca="false">1350000-300000-120350+300000+50000+50000</f>
        <v>1329650</v>
      </c>
      <c r="E456" s="117" t="n">
        <f aca="false">1350000+2000000+300000+50000-870000</f>
        <v>2830000</v>
      </c>
      <c r="F456" s="117" t="n">
        <f aca="false">1350000+150000+1600000+130000-3230000</f>
        <v>0</v>
      </c>
      <c r="G456" s="176"/>
      <c r="H456" s="176"/>
      <c r="I456" s="176"/>
    </row>
    <row r="457" customFormat="false" ht="63.75" hidden="false" customHeight="false" outlineLevel="0" collapsed="false">
      <c r="A457" s="215" t="s">
        <v>789</v>
      </c>
      <c r="B457" s="123" t="s">
        <v>790</v>
      </c>
      <c r="C457" s="117"/>
      <c r="D457" s="117"/>
      <c r="E457" s="117"/>
      <c r="F457" s="117" t="n">
        <f aca="false">100000+50000</f>
        <v>150000</v>
      </c>
      <c r="G457" s="176"/>
      <c r="H457" s="176" t="n">
        <v>200000</v>
      </c>
      <c r="I457" s="176"/>
    </row>
    <row r="458" customFormat="false" ht="38.25" hidden="false" customHeight="false" outlineLevel="0" collapsed="false">
      <c r="A458" s="215" t="s">
        <v>791</v>
      </c>
      <c r="B458" s="123" t="s">
        <v>792</v>
      </c>
      <c r="C458" s="117"/>
      <c r="D458" s="117"/>
      <c r="E458" s="117"/>
      <c r="F458" s="117" t="n">
        <v>1600000</v>
      </c>
      <c r="G458" s="176" t="n">
        <f aca="false">1600000-400000</f>
        <v>1200000</v>
      </c>
      <c r="H458" s="176" t="n">
        <v>220000</v>
      </c>
      <c r="I458" s="176"/>
    </row>
    <row r="459" customFormat="false" ht="63.75" hidden="false" customHeight="false" outlineLevel="0" collapsed="false">
      <c r="A459" s="215" t="s">
        <v>793</v>
      </c>
      <c r="B459" s="123" t="s">
        <v>794</v>
      </c>
      <c r="C459" s="117"/>
      <c r="D459" s="117"/>
      <c r="E459" s="117"/>
      <c r="F459" s="117" t="n">
        <f aca="false">250000-50000-200000</f>
        <v>0</v>
      </c>
      <c r="G459" s="176"/>
      <c r="H459" s="176"/>
      <c r="I459" s="176"/>
    </row>
    <row r="460" customFormat="false" ht="63.75" hidden="false" customHeight="false" outlineLevel="0" collapsed="false">
      <c r="A460" s="215" t="s">
        <v>795</v>
      </c>
      <c r="B460" s="123" t="s">
        <v>796</v>
      </c>
      <c r="C460" s="117"/>
      <c r="D460" s="117"/>
      <c r="E460" s="117"/>
      <c r="F460" s="117" t="n">
        <f aca="false">200000-200000</f>
        <v>0</v>
      </c>
      <c r="G460" s="176"/>
      <c r="H460" s="176"/>
      <c r="I460" s="176"/>
    </row>
    <row r="461" customFormat="false" ht="63.75" hidden="false" customHeight="true" outlineLevel="0" collapsed="false">
      <c r="A461" s="215" t="s">
        <v>797</v>
      </c>
      <c r="B461" s="123" t="s">
        <v>798</v>
      </c>
      <c r="C461" s="117"/>
      <c r="D461" s="117"/>
      <c r="E461" s="117"/>
      <c r="F461" s="117" t="n">
        <f aca="false">250000+200000</f>
        <v>450000</v>
      </c>
      <c r="G461" s="176"/>
      <c r="H461" s="176"/>
      <c r="I461" s="176"/>
    </row>
    <row r="462" customFormat="false" ht="51" hidden="false" customHeight="false" outlineLevel="0" collapsed="false">
      <c r="A462" s="215" t="s">
        <v>799</v>
      </c>
      <c r="B462" s="123" t="s">
        <v>800</v>
      </c>
      <c r="C462" s="117"/>
      <c r="D462" s="117"/>
      <c r="E462" s="117"/>
      <c r="F462" s="117" t="n">
        <v>0</v>
      </c>
      <c r="G462" s="176"/>
      <c r="H462" s="176"/>
      <c r="I462" s="176"/>
    </row>
    <row r="463" customFormat="false" ht="51" hidden="false" customHeight="false" outlineLevel="0" collapsed="false">
      <c r="A463" s="215" t="s">
        <v>801</v>
      </c>
      <c r="B463" s="123" t="s">
        <v>802</v>
      </c>
      <c r="C463" s="117"/>
      <c r="D463" s="117"/>
      <c r="E463" s="117"/>
      <c r="F463" s="117" t="n">
        <f aca="false">100000-100000</f>
        <v>0</v>
      </c>
      <c r="G463" s="176"/>
      <c r="H463" s="176"/>
      <c r="I463" s="176"/>
    </row>
    <row r="464" customFormat="false" ht="25.5" hidden="false" customHeight="false" outlineLevel="0" collapsed="false">
      <c r="A464" s="215" t="s">
        <v>803</v>
      </c>
      <c r="B464" s="123" t="s">
        <v>804</v>
      </c>
      <c r="C464" s="117"/>
      <c r="D464" s="117"/>
      <c r="E464" s="117"/>
      <c r="F464" s="117" t="n">
        <v>600000</v>
      </c>
      <c r="G464" s="176" t="n">
        <v>520000</v>
      </c>
      <c r="H464" s="176" t="n">
        <v>800000</v>
      </c>
      <c r="I464" s="176"/>
    </row>
    <row r="465" customFormat="false" ht="76.5" hidden="false" customHeight="false" outlineLevel="0" collapsed="false">
      <c r="A465" s="215" t="s">
        <v>805</v>
      </c>
      <c r="B465" s="123" t="s">
        <v>806</v>
      </c>
      <c r="C465" s="117"/>
      <c r="D465" s="117"/>
      <c r="E465" s="117"/>
      <c r="F465" s="117" t="n">
        <v>130000</v>
      </c>
      <c r="G465" s="176" t="n">
        <v>130000</v>
      </c>
      <c r="H465" s="176" t="n">
        <v>130000</v>
      </c>
      <c r="I465" s="176"/>
    </row>
    <row r="466" customFormat="false" ht="25.5" hidden="false" customHeight="false" outlineLevel="0" collapsed="false">
      <c r="A466" s="215" t="s">
        <v>807</v>
      </c>
      <c r="B466" s="205" t="s">
        <v>808</v>
      </c>
      <c r="C466" s="117"/>
      <c r="D466" s="117" t="n">
        <v>500000</v>
      </c>
      <c r="E466" s="117"/>
      <c r="F466" s="117"/>
      <c r="G466" s="176"/>
      <c r="H466" s="176"/>
      <c r="I466" s="176"/>
    </row>
    <row r="467" customFormat="false" ht="38.25" hidden="false" customHeight="false" outlineLevel="0" collapsed="false">
      <c r="A467" s="215" t="s">
        <v>809</v>
      </c>
      <c r="B467" s="205" t="s">
        <v>810</v>
      </c>
      <c r="C467" s="117"/>
      <c r="D467" s="117" t="n">
        <v>120350</v>
      </c>
      <c r="E467" s="117"/>
      <c r="F467" s="117"/>
      <c r="G467" s="176"/>
      <c r="H467" s="176"/>
      <c r="I467" s="176"/>
    </row>
    <row r="468" customFormat="false" ht="31.5" hidden="false" customHeight="false" outlineLevel="0" collapsed="false">
      <c r="A468" s="58" t="s">
        <v>811</v>
      </c>
      <c r="B468" s="59" t="s">
        <v>812</v>
      </c>
      <c r="C468" s="118"/>
      <c r="D468" s="118" t="n">
        <f aca="false">D469</f>
        <v>1250000</v>
      </c>
      <c r="E468" s="118" t="n">
        <f aca="false">E469</f>
        <v>700000</v>
      </c>
      <c r="F468" s="118" t="n">
        <f aca="false">F469</f>
        <v>1000000</v>
      </c>
      <c r="G468" s="213" t="n">
        <f aca="false">G469</f>
        <v>950000</v>
      </c>
      <c r="H468" s="213" t="n">
        <f aca="false">H469</f>
        <v>950000</v>
      </c>
      <c r="I468" s="183"/>
    </row>
    <row r="469" customFormat="false" ht="45" hidden="false" customHeight="false" outlineLevel="0" collapsed="false">
      <c r="A469" s="218" t="s">
        <v>813</v>
      </c>
      <c r="B469" s="141" t="s">
        <v>814</v>
      </c>
      <c r="C469" s="121"/>
      <c r="D469" s="121" t="n">
        <f aca="false">D470</f>
        <v>1250000</v>
      </c>
      <c r="E469" s="121" t="n">
        <f aca="false">E470</f>
        <v>700000</v>
      </c>
      <c r="F469" s="121" t="n">
        <f aca="false">F470</f>
        <v>1000000</v>
      </c>
      <c r="G469" s="183" t="n">
        <f aca="false">G470</f>
        <v>950000</v>
      </c>
      <c r="H469" s="183" t="n">
        <f aca="false">H470</f>
        <v>950000</v>
      </c>
      <c r="I469" s="183"/>
    </row>
    <row r="470" customFormat="false" ht="15" hidden="false" customHeight="false" outlineLevel="0" collapsed="false">
      <c r="A470" s="61" t="s">
        <v>101</v>
      </c>
      <c r="B470" s="141" t="s">
        <v>814</v>
      </c>
      <c r="C470" s="121"/>
      <c r="D470" s="121" t="n">
        <f aca="false">D471+D472+D473+D474+D475</f>
        <v>1250000</v>
      </c>
      <c r="E470" s="121" t="n">
        <f aca="false">E471+E472+E473+E474+E475</f>
        <v>700000</v>
      </c>
      <c r="F470" s="121" t="n">
        <f aca="false">F471+F472+F473+F474</f>
        <v>1000000</v>
      </c>
      <c r="G470" s="183" t="n">
        <f aca="false">G471+G472+G473+G474+G475</f>
        <v>950000</v>
      </c>
      <c r="H470" s="183" t="n">
        <f aca="false">H471+H472+H473+H474+H475</f>
        <v>950000</v>
      </c>
      <c r="I470" s="183"/>
    </row>
    <row r="471" customFormat="false" ht="51" hidden="false" customHeight="false" outlineLevel="0" collapsed="false">
      <c r="A471" s="215" t="s">
        <v>815</v>
      </c>
      <c r="B471" s="139" t="s">
        <v>816</v>
      </c>
      <c r="C471" s="117"/>
      <c r="D471" s="117" t="n">
        <f aca="false">300000-300000</f>
        <v>0</v>
      </c>
      <c r="E471" s="117" t="n">
        <f aca="false">300000-300000+800000-800000</f>
        <v>0</v>
      </c>
      <c r="F471" s="117" t="n">
        <f aca="false">300000-300000</f>
        <v>0</v>
      </c>
      <c r="G471" s="176"/>
      <c r="H471" s="176"/>
      <c r="I471" s="176"/>
    </row>
    <row r="472" customFormat="false" ht="25.5" hidden="false" customHeight="false" outlineLevel="0" collapsed="false">
      <c r="A472" s="219" t="s">
        <v>817</v>
      </c>
      <c r="B472" s="139" t="s">
        <v>818</v>
      </c>
      <c r="C472" s="117"/>
      <c r="D472" s="117" t="n">
        <f aca="false">300000+50000-50000</f>
        <v>300000</v>
      </c>
      <c r="E472" s="117" t="n">
        <v>300000</v>
      </c>
      <c r="F472" s="117" t="n">
        <v>300000</v>
      </c>
      <c r="G472" s="176" t="n">
        <v>300000</v>
      </c>
      <c r="H472" s="176" t="n">
        <v>300000</v>
      </c>
      <c r="I472" s="176"/>
    </row>
    <row r="473" customFormat="false" ht="102" hidden="false" customHeight="false" outlineLevel="0" collapsed="false">
      <c r="A473" s="215" t="s">
        <v>819</v>
      </c>
      <c r="B473" s="139" t="s">
        <v>820</v>
      </c>
      <c r="C473" s="117"/>
      <c r="D473" s="117" t="n">
        <f aca="false">200000+50000-50000+50000</f>
        <v>250000</v>
      </c>
      <c r="E473" s="117" t="n">
        <v>200000</v>
      </c>
      <c r="F473" s="117" t="n">
        <v>200000</v>
      </c>
      <c r="G473" s="176" t="n">
        <v>200000</v>
      </c>
      <c r="H473" s="176" t="n">
        <v>200000</v>
      </c>
      <c r="I473" s="176"/>
    </row>
    <row r="474" customFormat="false" ht="38.25" hidden="false" customHeight="false" outlineLevel="0" collapsed="false">
      <c r="A474" s="215" t="s">
        <v>821</v>
      </c>
      <c r="B474" s="139" t="s">
        <v>822</v>
      </c>
      <c r="C474" s="117"/>
      <c r="D474" s="117" t="n">
        <v>200000</v>
      </c>
      <c r="E474" s="117" t="n">
        <v>200000</v>
      </c>
      <c r="F474" s="117" t="n">
        <f aca="false">200000+50000+250000</f>
        <v>500000</v>
      </c>
      <c r="G474" s="176" t="n">
        <v>450000</v>
      </c>
      <c r="H474" s="176" t="n">
        <v>450000</v>
      </c>
      <c r="I474" s="176"/>
    </row>
    <row r="475" customFormat="false" ht="63.75" hidden="false" customHeight="false" outlineLevel="0" collapsed="false">
      <c r="A475" s="215" t="s">
        <v>823</v>
      </c>
      <c r="B475" s="139" t="s">
        <v>824</v>
      </c>
      <c r="C475" s="117"/>
      <c r="D475" s="117" t="n">
        <v>500000</v>
      </c>
      <c r="E475" s="117"/>
      <c r="F475" s="117"/>
      <c r="G475" s="176"/>
      <c r="H475" s="176"/>
      <c r="I475" s="176"/>
    </row>
    <row r="476" customFormat="false" ht="15.75" hidden="false" customHeight="false" outlineLevel="0" collapsed="false">
      <c r="A476" s="220" t="s">
        <v>825</v>
      </c>
      <c r="B476" s="221" t="s">
        <v>826</v>
      </c>
      <c r="C476" s="217"/>
      <c r="D476" s="217" t="n">
        <f aca="false">D477+D480</f>
        <v>50000</v>
      </c>
      <c r="E476" s="217" t="n">
        <f aca="false">E477+E480</f>
        <v>90000</v>
      </c>
      <c r="F476" s="217" t="n">
        <f aca="false">F477+F480</f>
        <v>50000</v>
      </c>
      <c r="G476" s="20" t="n">
        <f aca="false">G477</f>
        <v>50000</v>
      </c>
      <c r="H476" s="20" t="n">
        <f aca="false">H477</f>
        <v>50000</v>
      </c>
      <c r="I476" s="27"/>
    </row>
    <row r="477" customFormat="false" ht="30" hidden="false" customHeight="false" outlineLevel="0" collapsed="false">
      <c r="A477" s="222" t="s">
        <v>577</v>
      </c>
      <c r="B477" s="211" t="s">
        <v>827</v>
      </c>
      <c r="C477" s="181"/>
      <c r="D477" s="181" t="n">
        <f aca="false">D478</f>
        <v>0</v>
      </c>
      <c r="E477" s="181" t="n">
        <f aca="false">E478</f>
        <v>0</v>
      </c>
      <c r="F477" s="181" t="n">
        <f aca="false">F478</f>
        <v>0</v>
      </c>
      <c r="G477" s="27" t="n">
        <f aca="false">G478+G480</f>
        <v>50000</v>
      </c>
      <c r="H477" s="27" t="n">
        <f aca="false">H478+H480</f>
        <v>50000</v>
      </c>
      <c r="I477" s="27"/>
    </row>
    <row r="478" customFormat="false" ht="15" hidden="false" customHeight="false" outlineLevel="0" collapsed="false">
      <c r="A478" s="210" t="s">
        <v>101</v>
      </c>
      <c r="B478" s="211" t="s">
        <v>827</v>
      </c>
      <c r="C478" s="181"/>
      <c r="D478" s="181" t="n">
        <f aca="false">D479</f>
        <v>0</v>
      </c>
      <c r="E478" s="181" t="n">
        <f aca="false">E479</f>
        <v>0</v>
      </c>
      <c r="F478" s="181" t="n">
        <f aca="false">F479</f>
        <v>0</v>
      </c>
      <c r="G478" s="27" t="n">
        <f aca="false">G479</f>
        <v>0</v>
      </c>
      <c r="H478" s="27" t="n">
        <f aca="false">H479</f>
        <v>0</v>
      </c>
      <c r="I478" s="27"/>
    </row>
    <row r="479" customFormat="false" ht="77.25" hidden="false" customHeight="true" outlineLevel="0" collapsed="false">
      <c r="A479" s="223" t="s">
        <v>828</v>
      </c>
      <c r="B479" s="139" t="s">
        <v>829</v>
      </c>
      <c r="C479" s="50"/>
      <c r="D479" s="50" t="n">
        <f aca="false">50000-50000</f>
        <v>0</v>
      </c>
      <c r="E479" s="50" t="n">
        <f aca="false">50000-50000</f>
        <v>0</v>
      </c>
      <c r="F479" s="50" t="n">
        <f aca="false">50000-50000</f>
        <v>0</v>
      </c>
      <c r="G479" s="30"/>
      <c r="H479" s="30"/>
      <c r="I479" s="30"/>
    </row>
    <row r="480" customFormat="false" ht="30" hidden="false" customHeight="false" outlineLevel="0" collapsed="false">
      <c r="A480" s="210" t="s">
        <v>676</v>
      </c>
      <c r="B480" s="211" t="s">
        <v>827</v>
      </c>
      <c r="C480" s="181" t="n">
        <f aca="false">C481+C482</f>
        <v>0</v>
      </c>
      <c r="D480" s="181" t="n">
        <f aca="false">D481+D482</f>
        <v>50000</v>
      </c>
      <c r="E480" s="181" t="n">
        <f aca="false">E481+E482</f>
        <v>90000</v>
      </c>
      <c r="F480" s="181" t="n">
        <f aca="false">F481+F482</f>
        <v>50000</v>
      </c>
      <c r="G480" s="181" t="n">
        <f aca="false">G481+G482</f>
        <v>50000</v>
      </c>
      <c r="H480" s="181" t="n">
        <f aca="false">H481+H482</f>
        <v>50000</v>
      </c>
      <c r="I480" s="181"/>
    </row>
    <row r="481" customFormat="false" ht="23.25" hidden="false" customHeight="true" outlineLevel="0" collapsed="false">
      <c r="A481" s="223" t="s">
        <v>179</v>
      </c>
      <c r="B481" s="224" t="s">
        <v>830</v>
      </c>
      <c r="C481" s="50"/>
      <c r="D481" s="50" t="n">
        <v>30000</v>
      </c>
      <c r="E481" s="50" t="n">
        <f aca="false">30000+20000</f>
        <v>50000</v>
      </c>
      <c r="F481" s="50" t="n">
        <v>30000</v>
      </c>
      <c r="G481" s="50" t="n">
        <v>30000</v>
      </c>
      <c r="H481" s="50" t="n">
        <v>30000</v>
      </c>
      <c r="I481" s="50"/>
    </row>
    <row r="482" customFormat="false" ht="26.25" hidden="false" customHeight="false" outlineLevel="0" collapsed="false">
      <c r="A482" s="223" t="s">
        <v>831</v>
      </c>
      <c r="B482" s="224" t="s">
        <v>832</v>
      </c>
      <c r="C482" s="50"/>
      <c r="D482" s="50" t="n">
        <v>20000</v>
      </c>
      <c r="E482" s="50" t="n">
        <f aca="false">20000+20000</f>
        <v>40000</v>
      </c>
      <c r="F482" s="50" t="n">
        <v>20000</v>
      </c>
      <c r="G482" s="50" t="n">
        <v>20000</v>
      </c>
      <c r="H482" s="50" t="n">
        <v>20000</v>
      </c>
      <c r="I482" s="50"/>
    </row>
    <row r="483" customFormat="false" ht="93.75" hidden="false" customHeight="false" outlineLevel="0" collapsed="false">
      <c r="A483" s="225" t="s">
        <v>833</v>
      </c>
      <c r="B483" s="115" t="s">
        <v>778</v>
      </c>
      <c r="C483" s="50"/>
      <c r="D483" s="50"/>
      <c r="E483" s="50"/>
      <c r="F483" s="50"/>
      <c r="G483" s="30"/>
      <c r="H483" s="30"/>
      <c r="I483" s="16" t="n">
        <f aca="false">I484+I490+I496</f>
        <v>2350000</v>
      </c>
    </row>
    <row r="484" customFormat="false" ht="31.5" hidden="false" customHeight="false" outlineLevel="0" collapsed="false">
      <c r="A484" s="58" t="s">
        <v>779</v>
      </c>
      <c r="B484" s="59" t="s">
        <v>780</v>
      </c>
      <c r="C484" s="50"/>
      <c r="D484" s="50"/>
      <c r="E484" s="50"/>
      <c r="F484" s="50"/>
      <c r="G484" s="30"/>
      <c r="H484" s="30"/>
      <c r="I484" s="20" t="n">
        <f aca="false">I485</f>
        <v>1350000</v>
      </c>
    </row>
    <row r="485" customFormat="false" ht="45" hidden="false" customHeight="false" outlineLevel="0" collapsed="false">
      <c r="A485" s="218" t="s">
        <v>781</v>
      </c>
      <c r="B485" s="141" t="s">
        <v>782</v>
      </c>
      <c r="C485" s="50"/>
      <c r="D485" s="50"/>
      <c r="E485" s="50"/>
      <c r="F485" s="50"/>
      <c r="G485" s="30"/>
      <c r="H485" s="30"/>
      <c r="I485" s="27" t="n">
        <f aca="false">SUM(I486:I489)</f>
        <v>1350000</v>
      </c>
    </row>
    <row r="486" customFormat="false" ht="63.75" hidden="false" customHeight="false" outlineLevel="0" collapsed="false">
      <c r="A486" s="215" t="s">
        <v>789</v>
      </c>
      <c r="B486" s="123" t="s">
        <v>790</v>
      </c>
      <c r="C486" s="50"/>
      <c r="D486" s="50"/>
      <c r="E486" s="50"/>
      <c r="F486" s="50"/>
      <c r="G486" s="30"/>
      <c r="H486" s="30"/>
      <c r="I486" s="30" t="n">
        <v>200000</v>
      </c>
    </row>
    <row r="487" customFormat="false" ht="38.25" hidden="false" customHeight="false" outlineLevel="0" collapsed="false">
      <c r="A487" s="215" t="s">
        <v>791</v>
      </c>
      <c r="B487" s="123" t="s">
        <v>792</v>
      </c>
      <c r="C487" s="50"/>
      <c r="D487" s="50"/>
      <c r="E487" s="50"/>
      <c r="F487" s="50"/>
      <c r="G487" s="30"/>
      <c r="H487" s="30"/>
      <c r="I487" s="30" t="n">
        <v>200000</v>
      </c>
    </row>
    <row r="488" customFormat="false" ht="25.5" hidden="false" customHeight="false" outlineLevel="0" collapsed="false">
      <c r="A488" s="215" t="s">
        <v>803</v>
      </c>
      <c r="B488" s="123" t="s">
        <v>804</v>
      </c>
      <c r="C488" s="50"/>
      <c r="D488" s="50"/>
      <c r="E488" s="50"/>
      <c r="F488" s="50"/>
      <c r="G488" s="30"/>
      <c r="H488" s="30"/>
      <c r="I488" s="30" t="n">
        <v>820000</v>
      </c>
    </row>
    <row r="489" customFormat="false" ht="76.5" hidden="false" customHeight="false" outlineLevel="0" collapsed="false">
      <c r="A489" s="215" t="s">
        <v>805</v>
      </c>
      <c r="B489" s="123" t="s">
        <v>806</v>
      </c>
      <c r="C489" s="50"/>
      <c r="D489" s="50"/>
      <c r="E489" s="50"/>
      <c r="F489" s="50"/>
      <c r="G489" s="30"/>
      <c r="H489" s="30"/>
      <c r="I489" s="30" t="n">
        <v>130000</v>
      </c>
    </row>
    <row r="490" customFormat="false" ht="31.5" hidden="false" customHeight="false" outlineLevel="0" collapsed="false">
      <c r="A490" s="58" t="s">
        <v>811</v>
      </c>
      <c r="B490" s="59" t="s">
        <v>812</v>
      </c>
      <c r="C490" s="50"/>
      <c r="D490" s="50"/>
      <c r="E490" s="50"/>
      <c r="F490" s="50"/>
      <c r="G490" s="30"/>
      <c r="H490" s="30"/>
      <c r="I490" s="20" t="n">
        <f aca="false">I491</f>
        <v>950000</v>
      </c>
    </row>
    <row r="491" customFormat="false" ht="45" hidden="false" customHeight="false" outlineLevel="0" collapsed="false">
      <c r="A491" s="218" t="s">
        <v>813</v>
      </c>
      <c r="B491" s="141" t="s">
        <v>814</v>
      </c>
      <c r="C491" s="50"/>
      <c r="D491" s="50"/>
      <c r="E491" s="50"/>
      <c r="F491" s="50"/>
      <c r="G491" s="30"/>
      <c r="H491" s="30"/>
      <c r="I491" s="27" t="n">
        <f aca="false">I492</f>
        <v>950000</v>
      </c>
    </row>
    <row r="492" customFormat="false" ht="15" hidden="false" customHeight="false" outlineLevel="0" collapsed="false">
      <c r="A492" s="61" t="s">
        <v>101</v>
      </c>
      <c r="B492" s="141" t="s">
        <v>814</v>
      </c>
      <c r="C492" s="50"/>
      <c r="D492" s="50"/>
      <c r="E492" s="50"/>
      <c r="F492" s="50"/>
      <c r="G492" s="30"/>
      <c r="H492" s="30"/>
      <c r="I492" s="27" t="n">
        <f aca="false">I493+I494+I495</f>
        <v>950000</v>
      </c>
    </row>
    <row r="493" customFormat="false" ht="25.5" hidden="false" customHeight="false" outlineLevel="0" collapsed="false">
      <c r="A493" s="219" t="s">
        <v>817</v>
      </c>
      <c r="B493" s="139" t="s">
        <v>818</v>
      </c>
      <c r="C493" s="50"/>
      <c r="D493" s="50"/>
      <c r="E493" s="50"/>
      <c r="F493" s="50"/>
      <c r="G493" s="30"/>
      <c r="H493" s="30"/>
      <c r="I493" s="30" t="n">
        <v>300000</v>
      </c>
    </row>
    <row r="494" customFormat="false" ht="111" hidden="false" customHeight="true" outlineLevel="0" collapsed="false">
      <c r="A494" s="215" t="s">
        <v>819</v>
      </c>
      <c r="B494" s="139" t="s">
        <v>820</v>
      </c>
      <c r="C494" s="50"/>
      <c r="D494" s="50"/>
      <c r="E494" s="50"/>
      <c r="F494" s="50"/>
      <c r="G494" s="30"/>
      <c r="H494" s="30"/>
      <c r="I494" s="30" t="n">
        <v>200000</v>
      </c>
    </row>
    <row r="495" customFormat="false" ht="38.25" hidden="false" customHeight="false" outlineLevel="0" collapsed="false">
      <c r="A495" s="215" t="s">
        <v>821</v>
      </c>
      <c r="B495" s="139" t="s">
        <v>822</v>
      </c>
      <c r="C495" s="50"/>
      <c r="D495" s="50"/>
      <c r="E495" s="50"/>
      <c r="F495" s="50"/>
      <c r="G495" s="30"/>
      <c r="H495" s="30"/>
      <c r="I495" s="30" t="n">
        <v>450000</v>
      </c>
    </row>
    <row r="496" customFormat="false" ht="15.75" hidden="false" customHeight="false" outlineLevel="0" collapsed="false">
      <c r="A496" s="220" t="s">
        <v>825</v>
      </c>
      <c r="B496" s="221" t="s">
        <v>826</v>
      </c>
      <c r="C496" s="50"/>
      <c r="D496" s="50"/>
      <c r="E496" s="50"/>
      <c r="F496" s="50"/>
      <c r="G496" s="50"/>
      <c r="H496" s="50"/>
      <c r="I496" s="217" t="n">
        <f aca="false">I497</f>
        <v>50000</v>
      </c>
    </row>
    <row r="497" customFormat="false" ht="30" hidden="false" customHeight="false" outlineLevel="0" collapsed="false">
      <c r="A497" s="222" t="s">
        <v>577</v>
      </c>
      <c r="B497" s="211" t="s">
        <v>827</v>
      </c>
      <c r="C497" s="50"/>
      <c r="D497" s="50"/>
      <c r="E497" s="50"/>
      <c r="F497" s="50"/>
      <c r="G497" s="50"/>
      <c r="H497" s="50"/>
      <c r="I497" s="181" t="n">
        <f aca="false">I498</f>
        <v>50000</v>
      </c>
    </row>
    <row r="498" customFormat="false" ht="30" hidden="false" customHeight="false" outlineLevel="0" collapsed="false">
      <c r="A498" s="210" t="s">
        <v>676</v>
      </c>
      <c r="B498" s="211" t="s">
        <v>827</v>
      </c>
      <c r="C498" s="50"/>
      <c r="D498" s="50"/>
      <c r="E498" s="50"/>
      <c r="F498" s="50"/>
      <c r="G498" s="50"/>
      <c r="H498" s="50"/>
      <c r="I498" s="181" t="n">
        <f aca="false">I499+I500</f>
        <v>50000</v>
      </c>
    </row>
    <row r="499" customFormat="false" ht="15" hidden="false" customHeight="false" outlineLevel="0" collapsed="false">
      <c r="A499" s="223" t="s">
        <v>179</v>
      </c>
      <c r="B499" s="224" t="s">
        <v>830</v>
      </c>
      <c r="C499" s="50"/>
      <c r="D499" s="50"/>
      <c r="E499" s="50"/>
      <c r="F499" s="50"/>
      <c r="G499" s="50"/>
      <c r="H499" s="50"/>
      <c r="I499" s="50" t="n">
        <v>30000</v>
      </c>
    </row>
    <row r="500" customFormat="false" ht="26.25" hidden="false" customHeight="false" outlineLevel="0" collapsed="false">
      <c r="A500" s="223" t="s">
        <v>831</v>
      </c>
      <c r="B500" s="224" t="s">
        <v>832</v>
      </c>
      <c r="C500" s="50"/>
      <c r="D500" s="50"/>
      <c r="E500" s="50"/>
      <c r="F500" s="50"/>
      <c r="G500" s="50"/>
      <c r="H500" s="50"/>
      <c r="I500" s="50" t="n">
        <v>20000</v>
      </c>
    </row>
    <row r="501" customFormat="false" ht="56.25" hidden="false" customHeight="false" outlineLevel="0" collapsed="false">
      <c r="A501" s="114" t="s">
        <v>834</v>
      </c>
      <c r="B501" s="115" t="s">
        <v>835</v>
      </c>
      <c r="C501" s="116" t="n">
        <f aca="false">C502+C514</f>
        <v>420099979.9</v>
      </c>
      <c r="D501" s="116" t="n">
        <f aca="false">D502+D514</f>
        <v>471647959.42</v>
      </c>
      <c r="E501" s="116" t="n">
        <f aca="false">E502+E514</f>
        <v>281565139</v>
      </c>
      <c r="F501" s="116" t="n">
        <f aca="false">F502+F514</f>
        <v>303162955</v>
      </c>
      <c r="G501" s="182" t="n">
        <f aca="false">G502+G514</f>
        <v>225624303.35</v>
      </c>
      <c r="H501" s="187"/>
      <c r="I501" s="187"/>
    </row>
    <row r="502" customFormat="false" ht="31.5" hidden="false" customHeight="false" outlineLevel="0" collapsed="false">
      <c r="A502" s="58" t="s">
        <v>191</v>
      </c>
      <c r="B502" s="59" t="s">
        <v>836</v>
      </c>
      <c r="C502" s="118" t="n">
        <f aca="false">C506</f>
        <v>17200456.9</v>
      </c>
      <c r="D502" s="118" t="n">
        <f aca="false">D506</f>
        <v>6665207.42</v>
      </c>
      <c r="E502" s="118" t="n">
        <f aca="false">E506</f>
        <v>4162100</v>
      </c>
      <c r="F502" s="118" t="n">
        <f aca="false">F506</f>
        <v>7064500</v>
      </c>
      <c r="G502" s="213" t="n">
        <f aca="false">G503+G506</f>
        <v>21551950.35</v>
      </c>
      <c r="H502" s="183"/>
      <c r="I502" s="183"/>
    </row>
    <row r="503" customFormat="false" ht="47.25" hidden="false" customHeight="false" outlineLevel="0" collapsed="false">
      <c r="A503" s="226" t="s">
        <v>837</v>
      </c>
      <c r="B503" s="227" t="s">
        <v>838</v>
      </c>
      <c r="C503" s="118"/>
      <c r="D503" s="118"/>
      <c r="E503" s="118"/>
      <c r="F503" s="118"/>
      <c r="G503" s="183" t="n">
        <f aca="false">G504</f>
        <v>16500000</v>
      </c>
      <c r="H503" s="183"/>
      <c r="I503" s="183"/>
    </row>
    <row r="504" customFormat="false" ht="30" hidden="false" customHeight="false" outlineLevel="0" collapsed="false">
      <c r="A504" s="61" t="s">
        <v>839</v>
      </c>
      <c r="B504" s="227" t="s">
        <v>838</v>
      </c>
      <c r="C504" s="118"/>
      <c r="D504" s="118"/>
      <c r="E504" s="118"/>
      <c r="F504" s="118"/>
      <c r="G504" s="183" t="n">
        <f aca="false">G505</f>
        <v>16500000</v>
      </c>
      <c r="H504" s="183"/>
      <c r="I504" s="183"/>
    </row>
    <row r="505" customFormat="false" ht="15.75" hidden="false" customHeight="false" outlineLevel="0" collapsed="false">
      <c r="A505" s="66" t="s">
        <v>194</v>
      </c>
      <c r="B505" s="67" t="s">
        <v>840</v>
      </c>
      <c r="C505" s="118"/>
      <c r="D505" s="118"/>
      <c r="E505" s="118"/>
      <c r="F505" s="118"/>
      <c r="G505" s="176" t="n">
        <v>16500000</v>
      </c>
      <c r="H505" s="183"/>
      <c r="I505" s="183"/>
    </row>
    <row r="506" customFormat="false" ht="47.25" hidden="false" customHeight="false" outlineLevel="0" collapsed="false">
      <c r="A506" s="228" t="s">
        <v>841</v>
      </c>
      <c r="B506" s="227" t="s">
        <v>842</v>
      </c>
      <c r="C506" s="121" t="n">
        <f aca="false">C507+C510+C512</f>
        <v>17200456.9</v>
      </c>
      <c r="D506" s="121" t="n">
        <f aca="false">D507+D510+D512</f>
        <v>6665207.42</v>
      </c>
      <c r="E506" s="121" t="n">
        <f aca="false">E507+E510+E512</f>
        <v>4162100</v>
      </c>
      <c r="F506" s="121" t="n">
        <f aca="false">F507+F510+F512</f>
        <v>7064500</v>
      </c>
      <c r="G506" s="183" t="n">
        <f aca="false">G507+G510+G512</f>
        <v>5051950.35</v>
      </c>
      <c r="H506" s="183"/>
      <c r="I506" s="183"/>
    </row>
    <row r="507" customFormat="false" ht="15" hidden="false" customHeight="false" outlineLevel="0" collapsed="false">
      <c r="A507" s="61" t="s">
        <v>101</v>
      </c>
      <c r="B507" s="227" t="s">
        <v>842</v>
      </c>
      <c r="C507" s="121" t="n">
        <f aca="false">C508+C509</f>
        <v>17178456.9</v>
      </c>
      <c r="D507" s="121" t="n">
        <f aca="false">D508+D509</f>
        <v>6643207.42</v>
      </c>
      <c r="E507" s="121" t="n">
        <f aca="false">E508+E509</f>
        <v>4140100</v>
      </c>
      <c r="F507" s="121" t="n">
        <f aca="false">F508+F509</f>
        <v>7042500</v>
      </c>
      <c r="G507" s="183" t="n">
        <f aca="false">G508+G509</f>
        <v>5029950.35</v>
      </c>
      <c r="H507" s="183"/>
      <c r="I507" s="183"/>
    </row>
    <row r="508" customFormat="false" ht="26.25" hidden="false" customHeight="false" outlineLevel="0" collapsed="false">
      <c r="A508" s="66" t="s">
        <v>251</v>
      </c>
      <c r="B508" s="123" t="s">
        <v>843</v>
      </c>
      <c r="C508" s="117" t="n">
        <v>17176856.9</v>
      </c>
      <c r="D508" s="117" t="n">
        <f aca="false">18500400+3724626+1045700+600140.75-120527+1474000.67+3500000-445000-13000000-550000-834000-300000-388133-6570000-970.04</f>
        <v>6636237.38</v>
      </c>
      <c r="E508" s="117" t="n">
        <f aca="false">17207465-100000-450000-1685150-5000000+3000000-3000000-5000000+5379266-6211481</f>
        <v>4140100</v>
      </c>
      <c r="F508" s="117" t="n">
        <f aca="false">23500000-5000000-2000000-5600000+1041000+1700000+200000-6100000-500000-198500</f>
        <v>7042500</v>
      </c>
      <c r="G508" s="176" t="n">
        <f aca="false">18642290.5-519300-13093040.15</f>
        <v>5029950.35</v>
      </c>
      <c r="H508" s="184"/>
      <c r="I508" s="184"/>
    </row>
    <row r="509" customFormat="false" ht="51" hidden="false" customHeight="false" outlineLevel="0" collapsed="false">
      <c r="A509" s="215" t="s">
        <v>844</v>
      </c>
      <c r="B509" s="229" t="s">
        <v>845</v>
      </c>
      <c r="C509" s="117" t="n">
        <f aca="false">800+800</f>
        <v>1600</v>
      </c>
      <c r="D509" s="117" t="n">
        <f aca="false">6000+970.04</f>
        <v>6970.04</v>
      </c>
      <c r="E509" s="117" t="n">
        <v>0</v>
      </c>
      <c r="F509" s="117" t="n">
        <v>0</v>
      </c>
      <c r="G509" s="176" t="n">
        <v>0</v>
      </c>
      <c r="H509" s="184"/>
      <c r="I509" s="184"/>
    </row>
    <row r="510" customFormat="false" ht="30" hidden="false" customHeight="false" outlineLevel="0" collapsed="false">
      <c r="A510" s="210" t="s">
        <v>392</v>
      </c>
      <c r="B510" s="141" t="s">
        <v>842</v>
      </c>
      <c r="C510" s="121" t="n">
        <f aca="false">C511</f>
        <v>13500</v>
      </c>
      <c r="D510" s="121" t="n">
        <f aca="false">D511</f>
        <v>13500</v>
      </c>
      <c r="E510" s="121" t="n">
        <f aca="false">E511</f>
        <v>13500</v>
      </c>
      <c r="F510" s="121" t="n">
        <f aca="false">F511</f>
        <v>13500</v>
      </c>
      <c r="G510" s="183" t="n">
        <f aca="false">G511</f>
        <v>13500</v>
      </c>
      <c r="H510" s="183"/>
      <c r="I510" s="183"/>
    </row>
    <row r="511" customFormat="false" ht="26.25" hidden="false" customHeight="false" outlineLevel="0" collapsed="false">
      <c r="A511" s="212" t="s">
        <v>251</v>
      </c>
      <c r="B511" s="205" t="s">
        <v>843</v>
      </c>
      <c r="C511" s="117" t="n">
        <v>13500</v>
      </c>
      <c r="D511" s="117" t="n">
        <v>13500</v>
      </c>
      <c r="E511" s="117" t="n">
        <v>13500</v>
      </c>
      <c r="F511" s="117" t="n">
        <v>13500</v>
      </c>
      <c r="G511" s="176" t="n">
        <v>13500</v>
      </c>
      <c r="H511" s="184"/>
      <c r="I511" s="184"/>
    </row>
    <row r="512" customFormat="false" ht="15" hidden="false" customHeight="false" outlineLevel="0" collapsed="false">
      <c r="A512" s="61" t="s">
        <v>846</v>
      </c>
      <c r="B512" s="141" t="s">
        <v>842</v>
      </c>
      <c r="C512" s="121" t="n">
        <f aca="false">C513</f>
        <v>8500</v>
      </c>
      <c r="D512" s="121" t="n">
        <f aca="false">D513</f>
        <v>8500</v>
      </c>
      <c r="E512" s="121" t="n">
        <f aca="false">E513</f>
        <v>8500</v>
      </c>
      <c r="F512" s="121" t="n">
        <f aca="false">F513</f>
        <v>8500</v>
      </c>
      <c r="G512" s="121" t="n">
        <f aca="false">G513</f>
        <v>8500</v>
      </c>
      <c r="H512" s="121"/>
      <c r="I512" s="121"/>
    </row>
    <row r="513" customFormat="false" ht="26.25" hidden="false" customHeight="false" outlineLevel="0" collapsed="false">
      <c r="A513" s="212" t="s">
        <v>251</v>
      </c>
      <c r="B513" s="205" t="s">
        <v>843</v>
      </c>
      <c r="C513" s="117" t="n">
        <v>8500</v>
      </c>
      <c r="D513" s="117" t="n">
        <v>8500</v>
      </c>
      <c r="E513" s="117" t="n">
        <v>8500</v>
      </c>
      <c r="F513" s="117" t="n">
        <v>8500</v>
      </c>
      <c r="G513" s="117" t="n">
        <v>8500</v>
      </c>
      <c r="H513" s="117"/>
      <c r="I513" s="117"/>
    </row>
    <row r="514" customFormat="false" ht="63" hidden="false" customHeight="false" outlineLevel="0" collapsed="false">
      <c r="A514" s="58" t="s">
        <v>196</v>
      </c>
      <c r="B514" s="59" t="s">
        <v>847</v>
      </c>
      <c r="C514" s="118" t="n">
        <f aca="false">C515+C520</f>
        <v>402899523</v>
      </c>
      <c r="D514" s="118" t="n">
        <f aca="false">D515+D520</f>
        <v>464982752</v>
      </c>
      <c r="E514" s="118" t="n">
        <f aca="false">E515+E520</f>
        <v>277403039</v>
      </c>
      <c r="F514" s="118" t="n">
        <f aca="false">F515+F520</f>
        <v>296098455</v>
      </c>
      <c r="G514" s="118" t="n">
        <f aca="false">G515+G520</f>
        <v>204072353</v>
      </c>
      <c r="H514" s="118"/>
      <c r="I514" s="118"/>
    </row>
    <row r="515" customFormat="false" ht="30" hidden="false" customHeight="false" outlineLevel="0" collapsed="false">
      <c r="A515" s="214" t="s">
        <v>848</v>
      </c>
      <c r="B515" s="141" t="s">
        <v>849</v>
      </c>
      <c r="C515" s="121" t="n">
        <f aca="false">C516</f>
        <v>108113752</v>
      </c>
      <c r="D515" s="121" t="n">
        <f aca="false">D516</f>
        <v>108156552</v>
      </c>
      <c r="E515" s="121" t="n">
        <f aca="false">E516</f>
        <v>117119889</v>
      </c>
      <c r="F515" s="121" t="n">
        <f aca="false">F516</f>
        <v>123654555</v>
      </c>
      <c r="G515" s="121" t="n">
        <f aca="false">G516</f>
        <v>125479753</v>
      </c>
      <c r="H515" s="121"/>
      <c r="I515" s="121"/>
    </row>
    <row r="516" customFormat="false" ht="30" hidden="false" customHeight="false" outlineLevel="0" collapsed="false">
      <c r="A516" s="61" t="s">
        <v>839</v>
      </c>
      <c r="B516" s="141" t="s">
        <v>849</v>
      </c>
      <c r="C516" s="121" t="n">
        <f aca="false">C519+C517+C518</f>
        <v>108113752</v>
      </c>
      <c r="D516" s="121" t="n">
        <f aca="false">SUM(D517:D519)</f>
        <v>108156552</v>
      </c>
      <c r="E516" s="121" t="n">
        <f aca="false">SUM(E517:E519)</f>
        <v>117119889</v>
      </c>
      <c r="F516" s="121" t="n">
        <f aca="false">SUM(F517:F519)</f>
        <v>123654555</v>
      </c>
      <c r="G516" s="121" t="n">
        <f aca="false">SUM(G517:G519)</f>
        <v>125479753</v>
      </c>
      <c r="H516" s="121"/>
      <c r="I516" s="121"/>
    </row>
    <row r="517" customFormat="false" ht="64.5" hidden="false" customHeight="false" outlineLevel="0" collapsed="false">
      <c r="A517" s="230" t="s">
        <v>850</v>
      </c>
      <c r="B517" s="123" t="s">
        <v>851</v>
      </c>
      <c r="C517" s="117" t="n">
        <v>53310624</v>
      </c>
      <c r="D517" s="117" t="n">
        <v>52972482</v>
      </c>
      <c r="E517" s="117" t="n">
        <v>60046478</v>
      </c>
      <c r="F517" s="117" t="n">
        <v>58845549</v>
      </c>
      <c r="G517" s="117" t="n">
        <v>41941299</v>
      </c>
      <c r="H517" s="117"/>
      <c r="I517" s="117"/>
    </row>
    <row r="518" customFormat="false" ht="77.25" hidden="false" customHeight="false" outlineLevel="0" collapsed="false">
      <c r="A518" s="74" t="s">
        <v>852</v>
      </c>
      <c r="B518" s="123" t="s">
        <v>853</v>
      </c>
      <c r="C518" s="117" t="n">
        <f aca="false">40395748-12149</f>
        <v>40383599</v>
      </c>
      <c r="D518" s="117" t="n">
        <v>42433869</v>
      </c>
      <c r="E518" s="117" t="n">
        <v>42619276</v>
      </c>
      <c r="F518" s="117" t="n">
        <v>41014931</v>
      </c>
      <c r="G518" s="117" t="n">
        <v>42635681</v>
      </c>
      <c r="H518" s="117"/>
      <c r="I518" s="117"/>
    </row>
    <row r="519" customFormat="false" ht="26.25" hidden="false" customHeight="false" outlineLevel="0" collapsed="false">
      <c r="A519" s="91" t="s">
        <v>854</v>
      </c>
      <c r="B519" s="123" t="s">
        <v>855</v>
      </c>
      <c r="C519" s="117" t="n">
        <v>14419529</v>
      </c>
      <c r="D519" s="117" t="n">
        <v>12750201</v>
      </c>
      <c r="E519" s="117" t="n">
        <v>14454135</v>
      </c>
      <c r="F519" s="117" t="n">
        <v>23794075</v>
      </c>
      <c r="G519" s="117" t="n">
        <v>40902773</v>
      </c>
      <c r="H519" s="117"/>
      <c r="I519" s="117"/>
    </row>
    <row r="520" customFormat="false" ht="30" hidden="false" customHeight="false" outlineLevel="0" collapsed="false">
      <c r="A520" s="214" t="s">
        <v>856</v>
      </c>
      <c r="B520" s="231" t="s">
        <v>857</v>
      </c>
      <c r="C520" s="121" t="n">
        <f aca="false">C521</f>
        <v>294785771</v>
      </c>
      <c r="D520" s="121" t="n">
        <f aca="false">D521</f>
        <v>356826200</v>
      </c>
      <c r="E520" s="121" t="n">
        <f aca="false">E521</f>
        <v>160283150</v>
      </c>
      <c r="F520" s="121" t="n">
        <f aca="false">F521</f>
        <v>172443900</v>
      </c>
      <c r="G520" s="121" t="n">
        <f aca="false">G521</f>
        <v>78592600</v>
      </c>
      <c r="H520" s="132"/>
      <c r="I520" s="132"/>
    </row>
    <row r="521" customFormat="false" ht="30" hidden="false" customHeight="false" outlineLevel="0" collapsed="false">
      <c r="A521" s="61" t="s">
        <v>839</v>
      </c>
      <c r="B521" s="231" t="s">
        <v>857</v>
      </c>
      <c r="C521" s="121" t="n">
        <f aca="false">SUM(C522:C527)</f>
        <v>294785771</v>
      </c>
      <c r="D521" s="121" t="n">
        <f aca="false">SUM(D522:D527)</f>
        <v>356826200</v>
      </c>
      <c r="E521" s="121" t="n">
        <f aca="false">SUM(E522:E527)</f>
        <v>160283150</v>
      </c>
      <c r="F521" s="121" t="n">
        <f aca="false">SUM(F522:F527)</f>
        <v>172443900</v>
      </c>
      <c r="G521" s="121" t="n">
        <f aca="false">SUM(G522:G527)</f>
        <v>78592600</v>
      </c>
      <c r="H521" s="132"/>
      <c r="I521" s="132"/>
    </row>
    <row r="522" customFormat="false" ht="65.25" hidden="false" customHeight="true" outlineLevel="0" collapsed="false">
      <c r="A522" s="162" t="s">
        <v>858</v>
      </c>
      <c r="B522" s="191" t="s">
        <v>859</v>
      </c>
      <c r="C522" s="117" t="n">
        <v>109435000</v>
      </c>
      <c r="D522" s="117" t="n">
        <f aca="false">21300000+88868900+21923700+6595600+40211400+23237100+6000000</f>
        <v>208136700</v>
      </c>
      <c r="E522" s="117" t="n">
        <f aca="false">1015000+10000000+27686100+1685150+15409000+3000000+8497600</f>
        <v>67292850</v>
      </c>
      <c r="F522" s="117" t="n">
        <f aca="false">56100500+35062500+12560400</f>
        <v>103723400</v>
      </c>
      <c r="G522" s="117" t="n">
        <v>13167100</v>
      </c>
      <c r="H522" s="132"/>
      <c r="I522" s="132"/>
    </row>
    <row r="523" customFormat="false" ht="60" hidden="false" customHeight="false" outlineLevel="0" collapsed="false">
      <c r="A523" s="162" t="s">
        <v>860</v>
      </c>
      <c r="B523" s="191" t="s">
        <v>861</v>
      </c>
      <c r="C523" s="117" t="n">
        <v>30000000</v>
      </c>
      <c r="D523" s="117" t="n">
        <f aca="false">30000000+3000000</f>
        <v>33000000</v>
      </c>
      <c r="E523" s="117" t="n">
        <v>30000000</v>
      </c>
      <c r="F523" s="117" t="n">
        <v>30000000</v>
      </c>
      <c r="G523" s="117" t="n">
        <v>30845500</v>
      </c>
      <c r="H523" s="132"/>
      <c r="I523" s="132"/>
    </row>
    <row r="524" customFormat="false" ht="60" hidden="false" customHeight="false" outlineLevel="0" collapsed="false">
      <c r="A524" s="162" t="s">
        <v>862</v>
      </c>
      <c r="B524" s="191" t="s">
        <v>863</v>
      </c>
      <c r="C524" s="117" t="n">
        <f aca="false">2000000+31000000+41416833</f>
        <v>74416833</v>
      </c>
      <c r="D524" s="117"/>
      <c r="E524" s="117"/>
      <c r="F524" s="117"/>
      <c r="G524" s="117"/>
      <c r="H524" s="132"/>
      <c r="I524" s="132"/>
    </row>
    <row r="525" customFormat="false" ht="45" hidden="false" customHeight="false" outlineLevel="0" collapsed="false">
      <c r="A525" s="162" t="s">
        <v>864</v>
      </c>
      <c r="B525" s="191" t="s">
        <v>865</v>
      </c>
      <c r="C525" s="117" t="n">
        <v>10835400</v>
      </c>
      <c r="D525" s="117"/>
      <c r="E525" s="117"/>
      <c r="F525" s="117"/>
      <c r="G525" s="117"/>
      <c r="H525" s="132"/>
      <c r="I525" s="132"/>
    </row>
    <row r="526" customFormat="false" ht="51.75" hidden="false" customHeight="false" outlineLevel="0" collapsed="false">
      <c r="A526" s="91" t="s">
        <v>491</v>
      </c>
      <c r="B526" s="123" t="s">
        <v>866</v>
      </c>
      <c r="C526" s="117" t="n">
        <v>42248938</v>
      </c>
      <c r="D526" s="117" t="n">
        <v>32140700</v>
      </c>
      <c r="E526" s="117" t="n">
        <v>35140700</v>
      </c>
      <c r="F526" s="117" t="n">
        <v>38720500</v>
      </c>
      <c r="G526" s="117" t="n">
        <v>34580000</v>
      </c>
      <c r="H526" s="117"/>
      <c r="I526" s="117"/>
    </row>
    <row r="527" customFormat="false" ht="51.75" hidden="false" customHeight="false" outlineLevel="0" collapsed="false">
      <c r="A527" s="91" t="s">
        <v>867</v>
      </c>
      <c r="B527" s="123" t="s">
        <v>868</v>
      </c>
      <c r="C527" s="117" t="n">
        <v>27849600</v>
      </c>
      <c r="D527" s="117" t="n">
        <f aca="false">27849600+55699200</f>
        <v>83548800</v>
      </c>
      <c r="E527" s="117" t="n">
        <v>27849600</v>
      </c>
      <c r="F527" s="117"/>
      <c r="G527" s="117"/>
      <c r="H527" s="132"/>
      <c r="I527" s="132"/>
    </row>
    <row r="528" customFormat="false" ht="56.25" hidden="false" customHeight="false" outlineLevel="0" collapsed="false">
      <c r="A528" s="114" t="s">
        <v>869</v>
      </c>
      <c r="B528" s="115" t="s">
        <v>835</v>
      </c>
      <c r="C528" s="117"/>
      <c r="D528" s="117"/>
      <c r="E528" s="117"/>
      <c r="F528" s="117"/>
      <c r="G528" s="176"/>
      <c r="H528" s="182" t="n">
        <f aca="false">H529+H540</f>
        <v>189950149</v>
      </c>
      <c r="I528" s="182" t="n">
        <f aca="false">I529+I540</f>
        <v>156329970.5</v>
      </c>
    </row>
    <row r="529" customFormat="false" ht="31.5" hidden="false" customHeight="false" outlineLevel="0" collapsed="false">
      <c r="A529" s="58" t="s">
        <v>191</v>
      </c>
      <c r="B529" s="59" t="s">
        <v>836</v>
      </c>
      <c r="C529" s="117"/>
      <c r="D529" s="117"/>
      <c r="E529" s="117"/>
      <c r="F529" s="117"/>
      <c r="G529" s="176"/>
      <c r="H529" s="183" t="n">
        <f aca="false">H530+H533</f>
        <v>26922000</v>
      </c>
      <c r="I529" s="183" t="n">
        <f aca="false">I530+I533</f>
        <v>19558794.5</v>
      </c>
    </row>
    <row r="530" customFormat="false" ht="47.25" hidden="false" customHeight="false" outlineLevel="0" collapsed="false">
      <c r="A530" s="226" t="s">
        <v>837</v>
      </c>
      <c r="B530" s="227" t="s">
        <v>838</v>
      </c>
      <c r="C530" s="118"/>
      <c r="D530" s="118"/>
      <c r="E530" s="118"/>
      <c r="F530" s="118"/>
      <c r="G530" s="183"/>
      <c r="H530" s="183" t="n">
        <f aca="false">H531</f>
        <v>23500000</v>
      </c>
      <c r="I530" s="183" t="n">
        <f aca="false">I531</f>
        <v>6000000</v>
      </c>
    </row>
    <row r="531" customFormat="false" ht="30" hidden="false" customHeight="false" outlineLevel="0" collapsed="false">
      <c r="A531" s="61" t="s">
        <v>839</v>
      </c>
      <c r="B531" s="227" t="s">
        <v>838</v>
      </c>
      <c r="C531" s="118"/>
      <c r="D531" s="118"/>
      <c r="E531" s="118"/>
      <c r="F531" s="118"/>
      <c r="G531" s="183"/>
      <c r="H531" s="183" t="n">
        <f aca="false">H532</f>
        <v>23500000</v>
      </c>
      <c r="I531" s="183" t="n">
        <f aca="false">I532</f>
        <v>6000000</v>
      </c>
    </row>
    <row r="532" customFormat="false" ht="15.75" hidden="false" customHeight="false" outlineLevel="0" collapsed="false">
      <c r="A532" s="66" t="s">
        <v>194</v>
      </c>
      <c r="B532" s="67" t="s">
        <v>840</v>
      </c>
      <c r="C532" s="118"/>
      <c r="D532" s="118"/>
      <c r="E532" s="118"/>
      <c r="F532" s="118"/>
      <c r="G532" s="176"/>
      <c r="H532" s="176" t="n">
        <v>23500000</v>
      </c>
      <c r="I532" s="176" t="n">
        <v>6000000</v>
      </c>
    </row>
    <row r="533" customFormat="false" ht="47.25" hidden="false" customHeight="false" outlineLevel="0" collapsed="false">
      <c r="A533" s="228" t="s">
        <v>841</v>
      </c>
      <c r="B533" s="227" t="s">
        <v>842</v>
      </c>
      <c r="C533" s="117"/>
      <c r="D533" s="117"/>
      <c r="E533" s="117"/>
      <c r="F533" s="117"/>
      <c r="G533" s="176"/>
      <c r="H533" s="183" t="n">
        <f aca="false">H534+H537+H539</f>
        <v>3422000</v>
      </c>
      <c r="I533" s="183" t="n">
        <f aca="false">I534+I537+I539</f>
        <v>13558794.5</v>
      </c>
    </row>
    <row r="534" customFormat="false" ht="15" hidden="false" customHeight="false" outlineLevel="0" collapsed="false">
      <c r="A534" s="61" t="s">
        <v>101</v>
      </c>
      <c r="B534" s="227" t="s">
        <v>842</v>
      </c>
      <c r="C534" s="117"/>
      <c r="D534" s="117"/>
      <c r="E534" s="117"/>
      <c r="F534" s="117"/>
      <c r="G534" s="176"/>
      <c r="H534" s="183" t="n">
        <f aca="false">H535</f>
        <v>3400000</v>
      </c>
      <c r="I534" s="183" t="n">
        <f aca="false">I535</f>
        <v>13536794.5</v>
      </c>
    </row>
    <row r="535" customFormat="false" ht="26.25" hidden="false" customHeight="false" outlineLevel="0" collapsed="false">
      <c r="A535" s="66" t="s">
        <v>251</v>
      </c>
      <c r="B535" s="123" t="s">
        <v>843</v>
      </c>
      <c r="C535" s="117"/>
      <c r="D535" s="117"/>
      <c r="E535" s="117"/>
      <c r="F535" s="117"/>
      <c r="G535" s="176"/>
      <c r="H535" s="176" t="n">
        <f aca="false">10636400-7236400</f>
        <v>3400000</v>
      </c>
      <c r="I535" s="176" t="n">
        <f aca="false">19536794.5-6000000</f>
        <v>13536794.5</v>
      </c>
    </row>
    <row r="536" customFormat="false" ht="30" hidden="false" customHeight="false" outlineLevel="0" collapsed="false">
      <c r="A536" s="210" t="s">
        <v>392</v>
      </c>
      <c r="B536" s="141" t="s">
        <v>842</v>
      </c>
      <c r="C536" s="117"/>
      <c r="D536" s="117"/>
      <c r="E536" s="117"/>
      <c r="F536" s="117"/>
      <c r="G536" s="176"/>
      <c r="H536" s="183" t="n">
        <f aca="false">H537</f>
        <v>13500</v>
      </c>
      <c r="I536" s="183" t="n">
        <f aca="false">I537</f>
        <v>13500</v>
      </c>
    </row>
    <row r="537" customFormat="false" ht="26.25" hidden="false" customHeight="false" outlineLevel="0" collapsed="false">
      <c r="A537" s="212" t="s">
        <v>251</v>
      </c>
      <c r="B537" s="205" t="s">
        <v>843</v>
      </c>
      <c r="C537" s="117"/>
      <c r="D537" s="117"/>
      <c r="E537" s="117"/>
      <c r="F537" s="117"/>
      <c r="G537" s="176"/>
      <c r="H537" s="176" t="n">
        <v>13500</v>
      </c>
      <c r="I537" s="176" t="n">
        <v>13500</v>
      </c>
    </row>
    <row r="538" customFormat="false" ht="15" hidden="false" customHeight="false" outlineLevel="0" collapsed="false">
      <c r="A538" s="61" t="s">
        <v>846</v>
      </c>
      <c r="B538" s="141" t="s">
        <v>842</v>
      </c>
      <c r="C538" s="117"/>
      <c r="D538" s="117"/>
      <c r="E538" s="117"/>
      <c r="F538" s="117"/>
      <c r="G538" s="176"/>
      <c r="H538" s="183" t="n">
        <f aca="false">H539</f>
        <v>8500</v>
      </c>
      <c r="I538" s="183" t="n">
        <f aca="false">I539</f>
        <v>8500</v>
      </c>
    </row>
    <row r="539" customFormat="false" ht="26.25" hidden="false" customHeight="false" outlineLevel="0" collapsed="false">
      <c r="A539" s="212" t="s">
        <v>251</v>
      </c>
      <c r="B539" s="205" t="s">
        <v>843</v>
      </c>
      <c r="C539" s="117"/>
      <c r="D539" s="117"/>
      <c r="E539" s="117"/>
      <c r="F539" s="117"/>
      <c r="G539" s="117"/>
      <c r="H539" s="117" t="n">
        <v>8500</v>
      </c>
      <c r="I539" s="117" t="n">
        <v>8500</v>
      </c>
    </row>
    <row r="540" customFormat="false" ht="63" hidden="false" customHeight="false" outlineLevel="0" collapsed="false">
      <c r="A540" s="58" t="s">
        <v>196</v>
      </c>
      <c r="B540" s="59" t="s">
        <v>847</v>
      </c>
      <c r="C540" s="117"/>
      <c r="D540" s="117"/>
      <c r="E540" s="117"/>
      <c r="F540" s="117"/>
      <c r="G540" s="117"/>
      <c r="H540" s="121" t="n">
        <f aca="false">H541+H548</f>
        <v>163028149</v>
      </c>
      <c r="I540" s="121" t="n">
        <f aca="false">I541+I548</f>
        <v>136771176</v>
      </c>
    </row>
    <row r="541" customFormat="false" ht="30" hidden="false" customHeight="false" outlineLevel="0" collapsed="false">
      <c r="A541" s="214" t="s">
        <v>848</v>
      </c>
      <c r="B541" s="141" t="s">
        <v>849</v>
      </c>
      <c r="C541" s="117"/>
      <c r="D541" s="117"/>
      <c r="E541" s="117"/>
      <c r="F541" s="117"/>
      <c r="G541" s="117"/>
      <c r="H541" s="121" t="n">
        <f aca="false">H542</f>
        <v>128448149</v>
      </c>
      <c r="I541" s="121" t="n">
        <f aca="false">I542</f>
        <v>102191176</v>
      </c>
    </row>
    <row r="542" customFormat="false" ht="30" hidden="false" customHeight="false" outlineLevel="0" collapsed="false">
      <c r="A542" s="61" t="s">
        <v>839</v>
      </c>
      <c r="B542" s="141" t="s">
        <v>849</v>
      </c>
      <c r="C542" s="117"/>
      <c r="D542" s="117"/>
      <c r="E542" s="117"/>
      <c r="F542" s="117"/>
      <c r="G542" s="117"/>
      <c r="H542" s="121" t="n">
        <f aca="false">SUM(H543:H545)</f>
        <v>128448149</v>
      </c>
      <c r="I542" s="121" t="n">
        <f aca="false">SUM(I543:I545)</f>
        <v>102191176</v>
      </c>
    </row>
    <row r="543" customFormat="false" ht="64.5" hidden="false" customHeight="false" outlineLevel="0" collapsed="false">
      <c r="A543" s="230" t="s">
        <v>850</v>
      </c>
      <c r="B543" s="123" t="s">
        <v>851</v>
      </c>
      <c r="C543" s="117"/>
      <c r="D543" s="117"/>
      <c r="E543" s="117"/>
      <c r="F543" s="117"/>
      <c r="G543" s="117"/>
      <c r="H543" s="117" t="n">
        <v>41941299</v>
      </c>
      <c r="I543" s="117" t="n">
        <v>41941299</v>
      </c>
    </row>
    <row r="544" customFormat="false" ht="77.25" hidden="false" customHeight="false" outlineLevel="0" collapsed="false">
      <c r="A544" s="74" t="s">
        <v>852</v>
      </c>
      <c r="B544" s="123" t="s">
        <v>853</v>
      </c>
      <c r="C544" s="117"/>
      <c r="D544" s="117"/>
      <c r="E544" s="117"/>
      <c r="F544" s="117"/>
      <c r="G544" s="117"/>
      <c r="H544" s="117" t="n">
        <v>44341108</v>
      </c>
      <c r="I544" s="117" t="n">
        <v>44341108</v>
      </c>
    </row>
    <row r="545" customFormat="false" ht="26.25" hidden="false" customHeight="false" outlineLevel="0" collapsed="false">
      <c r="A545" s="91" t="s">
        <v>854</v>
      </c>
      <c r="B545" s="123" t="s">
        <v>855</v>
      </c>
      <c r="C545" s="117"/>
      <c r="D545" s="117"/>
      <c r="E545" s="117"/>
      <c r="F545" s="117"/>
      <c r="G545" s="117"/>
      <c r="H545" s="117" t="n">
        <v>42165742</v>
      </c>
      <c r="I545" s="117" t="n">
        <v>15908769</v>
      </c>
    </row>
    <row r="546" customFormat="false" ht="27" hidden="false" customHeight="false" outlineLevel="0" collapsed="false">
      <c r="A546" s="232" t="s">
        <v>856</v>
      </c>
      <c r="B546" s="123" t="s">
        <v>857</v>
      </c>
      <c r="C546" s="117" t="n">
        <v>294785771</v>
      </c>
      <c r="D546" s="117" t="n">
        <v>356826200</v>
      </c>
      <c r="E546" s="117" t="n">
        <v>151785550</v>
      </c>
      <c r="F546" s="121"/>
      <c r="G546" s="121"/>
      <c r="H546" s="121" t="n">
        <f aca="false">H547</f>
        <v>34580000</v>
      </c>
      <c r="I546" s="121" t="n">
        <f aca="false">I547</f>
        <v>34580000</v>
      </c>
    </row>
    <row r="547" customFormat="false" ht="15" hidden="false" customHeight="false" outlineLevel="0" collapsed="false">
      <c r="A547" s="232" t="s">
        <v>839</v>
      </c>
      <c r="B547" s="123" t="s">
        <v>857</v>
      </c>
      <c r="C547" s="117" t="n">
        <v>294785771</v>
      </c>
      <c r="D547" s="117" t="n">
        <v>356826200</v>
      </c>
      <c r="E547" s="117" t="n">
        <v>151785550</v>
      </c>
      <c r="F547" s="121"/>
      <c r="G547" s="121"/>
      <c r="H547" s="121" t="n">
        <f aca="false">SUM(H548:H549)</f>
        <v>34580000</v>
      </c>
      <c r="I547" s="121" t="n">
        <f aca="false">SUM(I548:I549)</f>
        <v>34580000</v>
      </c>
    </row>
    <row r="548" customFormat="false" ht="59.25" hidden="false" customHeight="true" outlineLevel="0" collapsed="false">
      <c r="A548" s="91" t="s">
        <v>491</v>
      </c>
      <c r="B548" s="123" t="s">
        <v>866</v>
      </c>
      <c r="C548" s="117" t="n">
        <v>42248938</v>
      </c>
      <c r="D548" s="117" t="n">
        <v>32140700</v>
      </c>
      <c r="E548" s="117" t="n">
        <v>35140700</v>
      </c>
      <c r="F548" s="117"/>
      <c r="G548" s="117"/>
      <c r="H548" s="117" t="n">
        <v>34580000</v>
      </c>
      <c r="I548" s="117" t="n">
        <v>34580000</v>
      </c>
    </row>
    <row r="549" customFormat="false" ht="69" hidden="false" customHeight="true" outlineLevel="0" collapsed="false">
      <c r="A549" s="114" t="s">
        <v>870</v>
      </c>
      <c r="B549" s="115" t="s">
        <v>871</v>
      </c>
      <c r="C549" s="116" t="n">
        <f aca="false">C550</f>
        <v>1585000</v>
      </c>
      <c r="D549" s="116" t="n">
        <f aca="false">D550+D555</f>
        <v>20077233</v>
      </c>
      <c r="E549" s="116" t="n">
        <f aca="false">E550+E555</f>
        <v>15385647.68</v>
      </c>
      <c r="F549" s="116" t="n">
        <f aca="false">F550+F555</f>
        <v>21924492.4</v>
      </c>
      <c r="G549" s="182" t="n">
        <f aca="false">G550</f>
        <v>1859156.85</v>
      </c>
      <c r="H549" s="187"/>
      <c r="I549" s="187"/>
    </row>
    <row r="550" customFormat="false" ht="45" hidden="false" customHeight="false" outlineLevel="0" collapsed="false">
      <c r="A550" s="214" t="s">
        <v>872</v>
      </c>
      <c r="B550" s="128" t="s">
        <v>873</v>
      </c>
      <c r="C550" s="121" t="n">
        <f aca="false">C551</f>
        <v>1585000</v>
      </c>
      <c r="D550" s="121" t="n">
        <f aca="false">D551</f>
        <v>2057233</v>
      </c>
      <c r="E550" s="121" t="n">
        <f aca="false">E551</f>
        <v>2771647.68</v>
      </c>
      <c r="F550" s="121" t="n">
        <f aca="false">F551</f>
        <v>2749300</v>
      </c>
      <c r="G550" s="183" t="n">
        <f aca="false">G551</f>
        <v>1859156.85</v>
      </c>
      <c r="H550" s="183"/>
      <c r="I550" s="183"/>
    </row>
    <row r="551" customFormat="false" ht="30" hidden="false" customHeight="false" outlineLevel="0" collapsed="false">
      <c r="A551" s="61" t="s">
        <v>874</v>
      </c>
      <c r="B551" s="128" t="s">
        <v>873</v>
      </c>
      <c r="C551" s="121" t="n">
        <f aca="false">C552+C553</f>
        <v>1585000</v>
      </c>
      <c r="D551" s="121" t="n">
        <f aca="false">D552+D553</f>
        <v>2057233</v>
      </c>
      <c r="E551" s="121" t="n">
        <f aca="false">E552+E553</f>
        <v>2771647.68</v>
      </c>
      <c r="F551" s="121" t="n">
        <f aca="false">F552+F553</f>
        <v>2749300</v>
      </c>
      <c r="G551" s="183" t="n">
        <f aca="false">G552+G553+G554</f>
        <v>1859156.85</v>
      </c>
      <c r="H551" s="183"/>
      <c r="I551" s="183"/>
    </row>
    <row r="552" customFormat="false" ht="26.25" hidden="false" customHeight="false" outlineLevel="0" collapsed="false">
      <c r="A552" s="66" t="s">
        <v>258</v>
      </c>
      <c r="B552" s="123" t="s">
        <v>875</v>
      </c>
      <c r="C552" s="117" t="n">
        <v>1281500</v>
      </c>
      <c r="D552" s="117" t="n">
        <f aca="false">1257100+107000+56300+304333-8440</f>
        <v>1716293</v>
      </c>
      <c r="E552" s="117" t="n">
        <f aca="false">1225200-7800-14550+38850-16500+244857+500000+489800-24926.44</f>
        <v>2434930.56</v>
      </c>
      <c r="F552" s="117" t="n">
        <f aca="false">1169300+6740+190000+1000000</f>
        <v>2366040</v>
      </c>
      <c r="G552" s="176" t="n">
        <f aca="false">1358156.85+20000+50000</f>
        <v>1428156.85</v>
      </c>
      <c r="H552" s="176"/>
      <c r="I552" s="176"/>
    </row>
    <row r="553" customFormat="false" ht="39" hidden="false" customHeight="false" outlineLevel="0" collapsed="false">
      <c r="A553" s="66" t="s">
        <v>876</v>
      </c>
      <c r="B553" s="123" t="s">
        <v>877</v>
      </c>
      <c r="C553" s="117" t="n">
        <v>303500</v>
      </c>
      <c r="D553" s="117" t="n">
        <f aca="false">305000+27500+8440</f>
        <v>340940</v>
      </c>
      <c r="E553" s="117" t="n">
        <f aca="false">320000+16717.12</f>
        <v>336717.12</v>
      </c>
      <c r="F553" s="117" t="n">
        <f aca="false">390000-6740</f>
        <v>383260</v>
      </c>
      <c r="G553" s="176" t="n">
        <v>390000</v>
      </c>
      <c r="H553" s="176"/>
      <c r="I553" s="176"/>
    </row>
    <row r="554" customFormat="false" ht="51.75" hidden="false" customHeight="false" outlineLevel="0" collapsed="false">
      <c r="A554" s="66" t="s">
        <v>878</v>
      </c>
      <c r="B554" s="123" t="s">
        <v>879</v>
      </c>
      <c r="C554" s="117"/>
      <c r="D554" s="117"/>
      <c r="E554" s="117"/>
      <c r="F554" s="117"/>
      <c r="G554" s="176" t="n">
        <v>41000</v>
      </c>
      <c r="H554" s="176"/>
      <c r="I554" s="176"/>
    </row>
    <row r="555" customFormat="false" ht="45" hidden="false" customHeight="false" outlineLevel="0" collapsed="false">
      <c r="A555" s="140" t="s">
        <v>880</v>
      </c>
      <c r="B555" s="128" t="s">
        <v>881</v>
      </c>
      <c r="C555" s="117"/>
      <c r="D555" s="121" t="n">
        <f aca="false">D556</f>
        <v>18020000</v>
      </c>
      <c r="E555" s="121" t="n">
        <f aca="false">E556</f>
        <v>12614000</v>
      </c>
      <c r="F555" s="121" t="n">
        <f aca="false">F556</f>
        <v>19175192.4</v>
      </c>
      <c r="G555" s="176"/>
      <c r="H555" s="176"/>
      <c r="I555" s="176"/>
    </row>
    <row r="556" customFormat="false" ht="15" hidden="false" customHeight="false" outlineLevel="0" collapsed="false">
      <c r="A556" s="61" t="s">
        <v>101</v>
      </c>
      <c r="B556" s="128" t="s">
        <v>881</v>
      </c>
      <c r="C556" s="117"/>
      <c r="D556" s="121" t="n">
        <f aca="false">D557</f>
        <v>18020000</v>
      </c>
      <c r="E556" s="121" t="n">
        <f aca="false">E557</f>
        <v>12614000</v>
      </c>
      <c r="F556" s="121" t="n">
        <f aca="false">F557+F558</f>
        <v>19175192.4</v>
      </c>
      <c r="G556" s="176"/>
      <c r="H556" s="176"/>
      <c r="I556" s="176"/>
    </row>
    <row r="557" customFormat="false" ht="64.5" hidden="false" customHeight="false" outlineLevel="0" collapsed="false">
      <c r="A557" s="66" t="s">
        <v>882</v>
      </c>
      <c r="B557" s="123" t="s">
        <v>883</v>
      </c>
      <c r="C557" s="117"/>
      <c r="D557" s="117" t="n">
        <v>18020000</v>
      </c>
      <c r="E557" s="117" t="n">
        <v>12614000</v>
      </c>
      <c r="F557" s="117"/>
      <c r="G557" s="176"/>
      <c r="H557" s="176"/>
      <c r="I557" s="176"/>
    </row>
    <row r="558" customFormat="false" ht="51.75" hidden="false" customHeight="false" outlineLevel="0" collapsed="false">
      <c r="A558" s="66" t="s">
        <v>884</v>
      </c>
      <c r="B558" s="123" t="s">
        <v>885</v>
      </c>
      <c r="C558" s="117"/>
      <c r="D558" s="117"/>
      <c r="E558" s="117"/>
      <c r="F558" s="117" t="n">
        <f aca="false">2846220+16328972.4</f>
        <v>19175192.4</v>
      </c>
      <c r="G558" s="176"/>
      <c r="H558" s="176"/>
      <c r="I558" s="176"/>
    </row>
    <row r="559" customFormat="false" ht="75" hidden="false" customHeight="false" outlineLevel="0" collapsed="false">
      <c r="A559" s="114" t="s">
        <v>886</v>
      </c>
      <c r="B559" s="115" t="s">
        <v>871</v>
      </c>
      <c r="C559" s="116"/>
      <c r="D559" s="116"/>
      <c r="E559" s="116"/>
      <c r="F559" s="116"/>
      <c r="G559" s="182"/>
      <c r="H559" s="182" t="n">
        <f aca="false">H560</f>
        <v>1150300</v>
      </c>
      <c r="I559" s="182" t="n">
        <f aca="false">I560</f>
        <v>1150300</v>
      </c>
    </row>
    <row r="560" customFormat="false" ht="45" hidden="false" customHeight="false" outlineLevel="0" collapsed="false">
      <c r="A560" s="214" t="s">
        <v>872</v>
      </c>
      <c r="B560" s="128" t="s">
        <v>873</v>
      </c>
      <c r="C560" s="121"/>
      <c r="D560" s="121"/>
      <c r="E560" s="121"/>
      <c r="F560" s="121"/>
      <c r="G560" s="183"/>
      <c r="H560" s="183" t="n">
        <f aca="false">H561</f>
        <v>1150300</v>
      </c>
      <c r="I560" s="183" t="n">
        <f aca="false">I561</f>
        <v>1150300</v>
      </c>
    </row>
    <row r="561" customFormat="false" ht="30" hidden="false" customHeight="false" outlineLevel="0" collapsed="false">
      <c r="A561" s="61" t="s">
        <v>874</v>
      </c>
      <c r="B561" s="128" t="s">
        <v>873</v>
      </c>
      <c r="C561" s="121"/>
      <c r="D561" s="121"/>
      <c r="E561" s="121"/>
      <c r="F561" s="121"/>
      <c r="G561" s="183"/>
      <c r="H561" s="183" t="n">
        <f aca="false">H562+H563</f>
        <v>1150300</v>
      </c>
      <c r="I561" s="183" t="n">
        <f aca="false">I562+I563</f>
        <v>1150300</v>
      </c>
    </row>
    <row r="562" customFormat="false" ht="26.25" hidden="false" customHeight="false" outlineLevel="0" collapsed="false">
      <c r="A562" s="66" t="s">
        <v>258</v>
      </c>
      <c r="B562" s="123" t="s">
        <v>875</v>
      </c>
      <c r="C562" s="117"/>
      <c r="D562" s="117"/>
      <c r="E562" s="117"/>
      <c r="F562" s="117"/>
      <c r="G562" s="176"/>
      <c r="H562" s="176" t="n">
        <v>760300</v>
      </c>
      <c r="I562" s="176" t="n">
        <v>760300</v>
      </c>
    </row>
    <row r="563" customFormat="false" ht="39" hidden="false" customHeight="false" outlineLevel="0" collapsed="false">
      <c r="A563" s="66" t="s">
        <v>876</v>
      </c>
      <c r="B563" s="123" t="s">
        <v>877</v>
      </c>
      <c r="C563" s="117"/>
      <c r="D563" s="117"/>
      <c r="E563" s="117"/>
      <c r="F563" s="117"/>
      <c r="G563" s="176"/>
      <c r="H563" s="176" t="n">
        <v>390000</v>
      </c>
      <c r="I563" s="176" t="n">
        <v>390000</v>
      </c>
    </row>
    <row r="564" customFormat="false" ht="37.5" hidden="false" customHeight="false" outlineLevel="0" collapsed="false">
      <c r="A564" s="114" t="s">
        <v>887</v>
      </c>
      <c r="B564" s="115" t="s">
        <v>888</v>
      </c>
      <c r="C564" s="116" t="n">
        <f aca="false">C565+C573</f>
        <v>165365655.92</v>
      </c>
      <c r="D564" s="116" t="n">
        <f aca="false">D565+D573</f>
        <v>217183409.48</v>
      </c>
      <c r="E564" s="116" t="n">
        <f aca="false">E565+E573</f>
        <v>48329560</v>
      </c>
      <c r="F564" s="116" t="n">
        <f aca="false">F565+F573</f>
        <v>33238585.21</v>
      </c>
      <c r="G564" s="182" t="n">
        <f aca="false">G565+G573</f>
        <v>17160600</v>
      </c>
      <c r="H564" s="233"/>
      <c r="I564" s="233"/>
    </row>
    <row r="565" customFormat="false" ht="45" hidden="false" customHeight="false" outlineLevel="0" collapsed="false">
      <c r="A565" s="140" t="s">
        <v>889</v>
      </c>
      <c r="B565" s="141" t="s">
        <v>890</v>
      </c>
      <c r="C565" s="121" t="n">
        <f aca="false">C566</f>
        <v>14259881.27</v>
      </c>
      <c r="D565" s="121" t="n">
        <f aca="false">D566</f>
        <v>9279324.97</v>
      </c>
      <c r="E565" s="121" t="n">
        <f aca="false">E566</f>
        <v>48329560</v>
      </c>
      <c r="F565" s="121" t="n">
        <f aca="false">F566</f>
        <v>33238585.21</v>
      </c>
      <c r="G565" s="183" t="n">
        <f aca="false">G566</f>
        <v>17160600</v>
      </c>
      <c r="H565" s="184"/>
      <c r="I565" s="184"/>
    </row>
    <row r="566" customFormat="false" ht="15" hidden="false" customHeight="false" outlineLevel="0" collapsed="false">
      <c r="A566" s="61" t="s">
        <v>101</v>
      </c>
      <c r="B566" s="141" t="s">
        <v>890</v>
      </c>
      <c r="C566" s="121" t="n">
        <f aca="false">SUM(C567:C572)</f>
        <v>14259881.27</v>
      </c>
      <c r="D566" s="121" t="n">
        <f aca="false">SUM(D567:D572)</f>
        <v>9279324.97</v>
      </c>
      <c r="E566" s="121" t="n">
        <f aca="false">SUM(E567:E572)</f>
        <v>48329560</v>
      </c>
      <c r="F566" s="121" t="n">
        <f aca="false">SUM(F567:F572)</f>
        <v>33238585.21</v>
      </c>
      <c r="G566" s="183" t="n">
        <f aca="false">SUM(G567:G572)</f>
        <v>17160600</v>
      </c>
      <c r="H566" s="184"/>
      <c r="I566" s="184"/>
    </row>
    <row r="567" customFormat="false" ht="27.75" hidden="false" customHeight="true" outlineLevel="0" collapsed="false">
      <c r="A567" s="234" t="s">
        <v>891</v>
      </c>
      <c r="B567" s="123" t="s">
        <v>892</v>
      </c>
      <c r="C567" s="117" t="n">
        <f aca="false">710000-710000</f>
        <v>0</v>
      </c>
      <c r="D567" s="117" t="n">
        <f aca="false">304000-304000</f>
        <v>0</v>
      </c>
      <c r="E567" s="117" t="n">
        <f aca="false">786200-556407-229793</f>
        <v>0</v>
      </c>
      <c r="F567" s="117" t="n">
        <v>486200</v>
      </c>
      <c r="G567" s="176" t="n">
        <v>100000</v>
      </c>
      <c r="H567" s="184"/>
      <c r="I567" s="184"/>
    </row>
    <row r="568" customFormat="false" ht="26.25" hidden="false" customHeight="false" outlineLevel="0" collapsed="false">
      <c r="A568" s="235" t="s">
        <v>893</v>
      </c>
      <c r="B568" s="139" t="s">
        <v>894</v>
      </c>
      <c r="C568" s="117"/>
      <c r="D568" s="117"/>
      <c r="E568" s="117"/>
      <c r="F568" s="117"/>
      <c r="G568" s="176"/>
      <c r="H568" s="184"/>
      <c r="I568" s="184"/>
    </row>
    <row r="569" customFormat="false" ht="39" hidden="false" customHeight="false" outlineLevel="0" collapsed="false">
      <c r="A569" s="236" t="s">
        <v>895</v>
      </c>
      <c r="B569" s="123" t="s">
        <v>896</v>
      </c>
      <c r="C569" s="117" t="n">
        <v>509881.27</v>
      </c>
      <c r="D569" s="117" t="n">
        <f aca="false">1375800+1200000-800000</f>
        <v>1775800</v>
      </c>
      <c r="E569" s="117" t="n">
        <f aca="false">1381000+120000-310400+93</f>
        <v>1190693</v>
      </c>
      <c r="F569" s="117" t="n">
        <f aca="false">1381000+1200000</f>
        <v>2581000</v>
      </c>
      <c r="G569" s="176" t="n">
        <v>1200000</v>
      </c>
      <c r="H569" s="184"/>
      <c r="I569" s="184"/>
    </row>
    <row r="570" customFormat="false" ht="45" hidden="false" customHeight="true" outlineLevel="0" collapsed="false">
      <c r="A570" s="237" t="s">
        <v>897</v>
      </c>
      <c r="B570" s="238" t="s">
        <v>898</v>
      </c>
      <c r="C570" s="117" t="n">
        <f aca="false">780000+5950000-100000</f>
        <v>6630000</v>
      </c>
      <c r="D570" s="117" t="n">
        <f aca="false">783324.97-400000</f>
        <v>383324.97</v>
      </c>
      <c r="E570" s="117" t="n">
        <f aca="false">300000+900000-300000+705200+35000000</f>
        <v>36605200</v>
      </c>
      <c r="F570" s="117" t="n">
        <f aca="false">300000+300000+14149900</f>
        <v>14749900</v>
      </c>
      <c r="G570" s="176" t="n">
        <v>15860600</v>
      </c>
      <c r="H570" s="184"/>
      <c r="I570" s="184"/>
    </row>
    <row r="571" customFormat="false" ht="39" hidden="false" customHeight="true" outlineLevel="0" collapsed="false">
      <c r="A571" s="66" t="s">
        <v>899</v>
      </c>
      <c r="B571" s="238" t="s">
        <v>900</v>
      </c>
      <c r="C571" s="117" t="n">
        <v>6408000</v>
      </c>
      <c r="D571" s="117" t="n">
        <v>6408000</v>
      </c>
      <c r="E571" s="117" t="n">
        <f aca="false">6408000+2751415.6</f>
        <v>9159415.6</v>
      </c>
      <c r="F571" s="117" t="n">
        <f aca="false">2863718.4+8501630.21-89063.4</f>
        <v>11276285.21</v>
      </c>
      <c r="G571" s="176"/>
      <c r="H571" s="184"/>
      <c r="I571" s="184"/>
    </row>
    <row r="572" customFormat="false" ht="38.25" hidden="false" customHeight="true" outlineLevel="0" collapsed="false">
      <c r="A572" s="234" t="s">
        <v>901</v>
      </c>
      <c r="B572" s="239" t="s">
        <v>902</v>
      </c>
      <c r="C572" s="117" t="n">
        <v>712000</v>
      </c>
      <c r="D572" s="117" t="n">
        <f aca="false">2199200-1487000</f>
        <v>712200</v>
      </c>
      <c r="E572" s="117" t="n">
        <f aca="false">2495100-300000-151000-1265000-67100+662251.4</f>
        <v>1374251.4</v>
      </c>
      <c r="F572" s="117" t="n">
        <f aca="false">2495100+1650100</f>
        <v>4145200</v>
      </c>
      <c r="G572" s="176"/>
      <c r="H572" s="184"/>
      <c r="I572" s="184"/>
    </row>
    <row r="573" customFormat="false" ht="15" hidden="false" customHeight="false" outlineLevel="0" collapsed="false">
      <c r="A573" s="240" t="s">
        <v>903</v>
      </c>
      <c r="B573" s="241" t="s">
        <v>904</v>
      </c>
      <c r="C573" s="181" t="n">
        <f aca="false">C575</f>
        <v>151105774.65</v>
      </c>
      <c r="D573" s="181" t="n">
        <f aca="false">D575</f>
        <v>207904084.51</v>
      </c>
      <c r="E573" s="181" t="n">
        <f aca="false">E574</f>
        <v>0</v>
      </c>
      <c r="F573" s="181" t="n">
        <f aca="false">F574</f>
        <v>0</v>
      </c>
      <c r="G573" s="27" t="n">
        <f aca="false">G574</f>
        <v>0</v>
      </c>
      <c r="H573" s="184"/>
      <c r="I573" s="184"/>
    </row>
    <row r="574" customFormat="false" ht="15" hidden="false" customHeight="false" outlineLevel="0" collapsed="false">
      <c r="A574" s="61" t="s">
        <v>101</v>
      </c>
      <c r="B574" s="241" t="s">
        <v>904</v>
      </c>
      <c r="C574" s="181" t="n">
        <f aca="false">C575</f>
        <v>151105774.65</v>
      </c>
      <c r="D574" s="181" t="n">
        <f aca="false">D575</f>
        <v>207904084.51</v>
      </c>
      <c r="E574" s="181" t="n">
        <f aca="false">E575+E576</f>
        <v>0</v>
      </c>
      <c r="F574" s="181" t="n">
        <f aca="false">F575+F576</f>
        <v>0</v>
      </c>
      <c r="G574" s="27" t="n">
        <f aca="false">G575+G576</f>
        <v>0</v>
      </c>
      <c r="H574" s="184"/>
      <c r="I574" s="184"/>
    </row>
    <row r="575" customFormat="false" ht="38.25" hidden="false" customHeight="false" outlineLevel="0" collapsed="false">
      <c r="A575" s="237" t="s">
        <v>897</v>
      </c>
      <c r="B575" s="238" t="s">
        <v>905</v>
      </c>
      <c r="C575" s="50" t="n">
        <f aca="false">101505701.3+1493489.54+45701254.62+2405329.19</f>
        <v>151105774.65</v>
      </c>
      <c r="D575" s="117" t="n">
        <f aca="false">151807625.66+7989875.03+147611900-4975265.8-20670434.22-73859616.16</f>
        <v>207904084.51</v>
      </c>
      <c r="E575" s="117" t="n">
        <f aca="false">665000000+35000000-384974800-6019815.27-14242016.31-280025200-14738168.42</f>
        <v>0</v>
      </c>
      <c r="F575" s="117" t="n">
        <f aca="false">14143500+3906400-3900000-14149900</f>
        <v>0</v>
      </c>
      <c r="G575" s="176"/>
      <c r="H575" s="184"/>
      <c r="I575" s="184"/>
    </row>
    <row r="576" customFormat="false" ht="51.75" hidden="false" customHeight="false" outlineLevel="0" collapsed="false">
      <c r="A576" s="66" t="s">
        <v>906</v>
      </c>
      <c r="B576" s="238" t="s">
        <v>907</v>
      </c>
      <c r="C576" s="50"/>
      <c r="D576" s="117"/>
      <c r="E576" s="117" t="n">
        <f aca="false">384974800+6019815.27+14242016.31-384974800-20261831.58</f>
        <v>0</v>
      </c>
      <c r="F576" s="193" t="n">
        <f aca="false">75050700+20000000-300000-1650100-3906400-75050700-14143500</f>
        <v>0</v>
      </c>
      <c r="G576" s="242"/>
      <c r="H576" s="184"/>
      <c r="I576" s="184"/>
    </row>
    <row r="577" customFormat="false" ht="37.5" hidden="false" customHeight="false" outlineLevel="0" collapsed="false">
      <c r="A577" s="114" t="s">
        <v>908</v>
      </c>
      <c r="B577" s="115" t="s">
        <v>888</v>
      </c>
      <c r="C577" s="50"/>
      <c r="D577" s="117"/>
      <c r="E577" s="117"/>
      <c r="F577" s="115"/>
      <c r="G577" s="117"/>
      <c r="H577" s="116" t="n">
        <f aca="false">H578</f>
        <v>37036700</v>
      </c>
      <c r="I577" s="116" t="n">
        <f aca="false">I578</f>
        <v>10000000</v>
      </c>
    </row>
    <row r="578" customFormat="false" ht="45" hidden="false" customHeight="false" outlineLevel="0" collapsed="false">
      <c r="A578" s="140" t="s">
        <v>889</v>
      </c>
      <c r="B578" s="141" t="s">
        <v>890</v>
      </c>
      <c r="C578" s="50"/>
      <c r="D578" s="117"/>
      <c r="E578" s="117"/>
      <c r="F578" s="141"/>
      <c r="G578" s="117"/>
      <c r="H578" s="121" t="n">
        <f aca="false">H579</f>
        <v>37036700</v>
      </c>
      <c r="I578" s="121" t="n">
        <f aca="false">I579</f>
        <v>10000000</v>
      </c>
    </row>
    <row r="579" customFormat="false" ht="15" hidden="false" customHeight="false" outlineLevel="0" collapsed="false">
      <c r="A579" s="61" t="s">
        <v>101</v>
      </c>
      <c r="B579" s="141" t="s">
        <v>890</v>
      </c>
      <c r="C579" s="50"/>
      <c r="D579" s="117"/>
      <c r="E579" s="117"/>
      <c r="F579" s="141"/>
      <c r="G579" s="117"/>
      <c r="H579" s="121" t="n">
        <f aca="false">H580+H581+H582+H583</f>
        <v>37036700</v>
      </c>
      <c r="I579" s="121" t="n">
        <f aca="false">I580+I581+I582+I583</f>
        <v>10000000</v>
      </c>
    </row>
    <row r="580" customFormat="false" ht="25.5" hidden="false" customHeight="false" outlineLevel="0" collapsed="false">
      <c r="A580" s="234" t="s">
        <v>891</v>
      </c>
      <c r="B580" s="123" t="s">
        <v>892</v>
      </c>
      <c r="C580" s="50"/>
      <c r="D580" s="117"/>
      <c r="E580" s="117"/>
      <c r="F580" s="117"/>
      <c r="G580" s="117"/>
      <c r="H580" s="117" t="n">
        <v>200000</v>
      </c>
      <c r="I580" s="117" t="n">
        <v>1000000</v>
      </c>
    </row>
    <row r="581" customFormat="false" ht="26.25" hidden="false" customHeight="false" outlineLevel="0" collapsed="false">
      <c r="A581" s="236" t="s">
        <v>909</v>
      </c>
      <c r="B581" s="123" t="s">
        <v>896</v>
      </c>
      <c r="C581" s="50"/>
      <c r="D581" s="117"/>
      <c r="E581" s="117"/>
      <c r="F581" s="117"/>
      <c r="G581" s="117"/>
      <c r="H581" s="117" t="n">
        <v>1538800</v>
      </c>
      <c r="I581" s="117" t="n">
        <v>5304900</v>
      </c>
    </row>
    <row r="582" customFormat="false" ht="38.25" hidden="false" customHeight="false" outlineLevel="0" collapsed="false">
      <c r="A582" s="237" t="s">
        <v>897</v>
      </c>
      <c r="B582" s="238" t="s">
        <v>898</v>
      </c>
      <c r="C582" s="50"/>
      <c r="D582" s="117"/>
      <c r="E582" s="117"/>
      <c r="F582" s="117"/>
      <c r="G582" s="117"/>
      <c r="H582" s="117" t="n">
        <v>35297900</v>
      </c>
      <c r="I582" s="117" t="n">
        <v>1200000</v>
      </c>
    </row>
    <row r="583" customFormat="false" ht="38.25" hidden="false" customHeight="false" outlineLevel="0" collapsed="false">
      <c r="A583" s="234" t="s">
        <v>901</v>
      </c>
      <c r="B583" s="239" t="s">
        <v>902</v>
      </c>
      <c r="C583" s="50"/>
      <c r="D583" s="117"/>
      <c r="E583" s="117"/>
      <c r="F583" s="117"/>
      <c r="G583" s="117"/>
      <c r="H583" s="117"/>
      <c r="I583" s="117" t="n">
        <v>2495100</v>
      </c>
    </row>
    <row r="584" customFormat="false" ht="75" hidden="false" customHeight="false" outlineLevel="0" collapsed="false">
      <c r="A584" s="114" t="s">
        <v>910</v>
      </c>
      <c r="B584" s="115" t="s">
        <v>911</v>
      </c>
      <c r="C584" s="116" t="n">
        <f aca="false">C585+C597+C609</f>
        <v>1187400</v>
      </c>
      <c r="D584" s="116" t="n">
        <f aca="false">D585+D597+D609</f>
        <v>1257400</v>
      </c>
      <c r="E584" s="116" t="n">
        <f aca="false">E585+E597+E609</f>
        <v>1407400</v>
      </c>
      <c r="F584" s="116" t="n">
        <f aca="false">F585+F597+F609</f>
        <v>1337400</v>
      </c>
      <c r="G584" s="182" t="n">
        <f aca="false">G585+G597+G609</f>
        <v>1462900</v>
      </c>
      <c r="H584" s="187"/>
      <c r="I584" s="187"/>
    </row>
    <row r="585" customFormat="false" ht="63" hidden="false" customHeight="false" outlineLevel="0" collapsed="false">
      <c r="A585" s="58" t="s">
        <v>912</v>
      </c>
      <c r="B585" s="59" t="s">
        <v>913</v>
      </c>
      <c r="C585" s="118" t="n">
        <f aca="false">C586</f>
        <v>663700</v>
      </c>
      <c r="D585" s="118" t="n">
        <f aca="false">D586</f>
        <v>665100</v>
      </c>
      <c r="E585" s="118" t="n">
        <f aca="false">E586</f>
        <v>703700</v>
      </c>
      <c r="F585" s="118" t="n">
        <f aca="false">F586</f>
        <v>663700</v>
      </c>
      <c r="G585" s="213" t="n">
        <f aca="false">G586</f>
        <v>789200</v>
      </c>
      <c r="H585" s="183"/>
      <c r="I585" s="183"/>
    </row>
    <row r="586" customFormat="false" ht="60" hidden="false" customHeight="false" outlineLevel="0" collapsed="false">
      <c r="A586" s="214" t="s">
        <v>914</v>
      </c>
      <c r="B586" s="141" t="s">
        <v>915</v>
      </c>
      <c r="C586" s="121" t="n">
        <f aca="false">C587+C589+C593</f>
        <v>663700</v>
      </c>
      <c r="D586" s="121" t="n">
        <f aca="false">D587+D589+D593</f>
        <v>665100</v>
      </c>
      <c r="E586" s="121" t="n">
        <f aca="false">E587+E589+E593</f>
        <v>703700</v>
      </c>
      <c r="F586" s="121" t="n">
        <f aca="false">F587+F589+F593</f>
        <v>663700</v>
      </c>
      <c r="G586" s="183" t="n">
        <f aca="false">G587+G589+G593</f>
        <v>789200</v>
      </c>
      <c r="H586" s="183"/>
      <c r="I586" s="183"/>
    </row>
    <row r="587" customFormat="false" ht="15" hidden="false" customHeight="false" outlineLevel="0" collapsed="false">
      <c r="A587" s="61" t="s">
        <v>101</v>
      </c>
      <c r="B587" s="141" t="s">
        <v>915</v>
      </c>
      <c r="C587" s="121" t="n">
        <f aca="false">C588</f>
        <v>68700</v>
      </c>
      <c r="D587" s="121" t="n">
        <f aca="false">D588</f>
        <v>68700</v>
      </c>
      <c r="E587" s="121" t="n">
        <f aca="false">E588</f>
        <v>68700</v>
      </c>
      <c r="F587" s="121" t="n">
        <f aca="false">F588</f>
        <v>68700</v>
      </c>
      <c r="G587" s="183" t="n">
        <f aca="false">G588</f>
        <v>68700</v>
      </c>
      <c r="H587" s="183"/>
      <c r="I587" s="183"/>
    </row>
    <row r="588" customFormat="false" ht="39" hidden="false" customHeight="false" outlineLevel="0" collapsed="false">
      <c r="A588" s="91" t="s">
        <v>287</v>
      </c>
      <c r="B588" s="123" t="s">
        <v>916</v>
      </c>
      <c r="C588" s="117" t="n">
        <v>68700</v>
      </c>
      <c r="D588" s="117" t="n">
        <v>68700</v>
      </c>
      <c r="E588" s="117" t="n">
        <v>68700</v>
      </c>
      <c r="F588" s="117" t="n">
        <v>68700</v>
      </c>
      <c r="G588" s="176" t="n">
        <v>68700</v>
      </c>
      <c r="H588" s="184"/>
      <c r="I588" s="184"/>
    </row>
    <row r="589" customFormat="false" ht="30" hidden="false" customHeight="false" outlineLevel="0" collapsed="false">
      <c r="A589" s="61" t="s">
        <v>392</v>
      </c>
      <c r="B589" s="141" t="s">
        <v>915</v>
      </c>
      <c r="C589" s="121" t="n">
        <f aca="false">SUM(C590:C592)</f>
        <v>447400</v>
      </c>
      <c r="D589" s="121" t="n">
        <f aca="false">SUM(D590:D592)</f>
        <v>448800</v>
      </c>
      <c r="E589" s="121" t="n">
        <f aca="false">SUM(E590:E592)</f>
        <v>447400</v>
      </c>
      <c r="F589" s="121" t="n">
        <f aca="false">SUM(F590:F592)</f>
        <v>447400</v>
      </c>
      <c r="G589" s="121" t="n">
        <f aca="false">SUM(G590:G592)</f>
        <v>572900</v>
      </c>
      <c r="H589" s="184"/>
      <c r="I589" s="184"/>
    </row>
    <row r="590" customFormat="false" ht="39" hidden="false" customHeight="false" outlineLevel="0" collapsed="false">
      <c r="A590" s="91" t="s">
        <v>287</v>
      </c>
      <c r="B590" s="123" t="s">
        <v>916</v>
      </c>
      <c r="C590" s="117" t="n">
        <v>47700</v>
      </c>
      <c r="D590" s="117" t="n">
        <f aca="false">47700+1400</f>
        <v>49100</v>
      </c>
      <c r="E590" s="117" t="n">
        <v>47700</v>
      </c>
      <c r="F590" s="117" t="n">
        <v>47700</v>
      </c>
      <c r="G590" s="117" t="n">
        <v>47700</v>
      </c>
      <c r="H590" s="184"/>
      <c r="I590" s="184"/>
    </row>
    <row r="591" customFormat="false" ht="51.75" hidden="false" customHeight="false" outlineLevel="0" collapsed="false">
      <c r="A591" s="91" t="s">
        <v>289</v>
      </c>
      <c r="B591" s="123" t="s">
        <v>917</v>
      </c>
      <c r="C591" s="117" t="n">
        <v>397000</v>
      </c>
      <c r="D591" s="117" t="n">
        <v>397000</v>
      </c>
      <c r="E591" s="117" t="n">
        <v>397000</v>
      </c>
      <c r="F591" s="117" t="n">
        <v>397000</v>
      </c>
      <c r="G591" s="117" t="n">
        <f aca="false">397000+122800</f>
        <v>519800</v>
      </c>
      <c r="H591" s="184"/>
      <c r="I591" s="184"/>
    </row>
    <row r="592" customFormat="false" ht="39" hidden="false" customHeight="false" outlineLevel="0" collapsed="false">
      <c r="A592" s="91" t="s">
        <v>291</v>
      </c>
      <c r="B592" s="123" t="s">
        <v>918</v>
      </c>
      <c r="C592" s="117" t="n">
        <v>2700</v>
      </c>
      <c r="D592" s="117" t="n">
        <v>2700</v>
      </c>
      <c r="E592" s="117" t="n">
        <v>2700</v>
      </c>
      <c r="F592" s="117" t="n">
        <v>2700</v>
      </c>
      <c r="G592" s="117" t="n">
        <f aca="false">2700+2700</f>
        <v>5400</v>
      </c>
      <c r="H592" s="184"/>
      <c r="I592" s="184"/>
    </row>
    <row r="593" customFormat="false" ht="30" hidden="false" customHeight="false" outlineLevel="0" collapsed="false">
      <c r="A593" s="61" t="s">
        <v>676</v>
      </c>
      <c r="B593" s="141" t="s">
        <v>915</v>
      </c>
      <c r="C593" s="121" t="n">
        <f aca="false">SUM(C594:C596)</f>
        <v>147600</v>
      </c>
      <c r="D593" s="121" t="n">
        <f aca="false">SUM(D594:D596)</f>
        <v>147600</v>
      </c>
      <c r="E593" s="121" t="n">
        <f aca="false">SUM(E594:E596)</f>
        <v>187600</v>
      </c>
      <c r="F593" s="121" t="n">
        <f aca="false">SUM(F594:F596)</f>
        <v>147600</v>
      </c>
      <c r="G593" s="121" t="n">
        <f aca="false">SUM(G594:G596)</f>
        <v>147600</v>
      </c>
      <c r="H593" s="121"/>
      <c r="I593" s="121"/>
    </row>
    <row r="594" customFormat="false" ht="39" hidden="false" customHeight="false" outlineLevel="0" collapsed="false">
      <c r="A594" s="91" t="s">
        <v>287</v>
      </c>
      <c r="B594" s="123" t="s">
        <v>916</v>
      </c>
      <c r="C594" s="117" t="n">
        <v>97600</v>
      </c>
      <c r="D594" s="117" t="n">
        <v>97600</v>
      </c>
      <c r="E594" s="117" t="n">
        <v>97600</v>
      </c>
      <c r="F594" s="117" t="n">
        <v>97600</v>
      </c>
      <c r="G594" s="117" t="n">
        <v>97600</v>
      </c>
      <c r="H594" s="117"/>
      <c r="I594" s="117"/>
    </row>
    <row r="595" customFormat="false" ht="51.75" hidden="false" customHeight="false" outlineLevel="0" collapsed="false">
      <c r="A595" s="91" t="s">
        <v>289</v>
      </c>
      <c r="B595" s="123" t="s">
        <v>917</v>
      </c>
      <c r="C595" s="117" t="n">
        <v>45000</v>
      </c>
      <c r="D595" s="117" t="n">
        <v>45000</v>
      </c>
      <c r="E595" s="117" t="n">
        <f aca="false">45000+40000</f>
        <v>85000</v>
      </c>
      <c r="F595" s="117" t="n">
        <v>45000</v>
      </c>
      <c r="G595" s="117" t="n">
        <v>45000</v>
      </c>
      <c r="H595" s="117"/>
      <c r="I595" s="117"/>
    </row>
    <row r="596" customFormat="false" ht="39" hidden="false" customHeight="false" outlineLevel="0" collapsed="false">
      <c r="A596" s="91" t="s">
        <v>291</v>
      </c>
      <c r="B596" s="123" t="s">
        <v>918</v>
      </c>
      <c r="C596" s="117" t="n">
        <v>5000</v>
      </c>
      <c r="D596" s="117" t="n">
        <v>5000</v>
      </c>
      <c r="E596" s="117" t="n">
        <v>5000</v>
      </c>
      <c r="F596" s="117" t="n">
        <v>5000</v>
      </c>
      <c r="G596" s="117" t="n">
        <v>5000</v>
      </c>
      <c r="H596" s="117"/>
      <c r="I596" s="117"/>
    </row>
    <row r="597" customFormat="false" ht="31.5" hidden="false" customHeight="false" outlineLevel="0" collapsed="false">
      <c r="A597" s="58" t="s">
        <v>919</v>
      </c>
      <c r="B597" s="59" t="s">
        <v>920</v>
      </c>
      <c r="C597" s="118" t="n">
        <f aca="false">C598</f>
        <v>476100</v>
      </c>
      <c r="D597" s="118" t="n">
        <f aca="false">D598+D606</f>
        <v>544700</v>
      </c>
      <c r="E597" s="118" t="n">
        <f aca="false">E598+E606</f>
        <v>656100</v>
      </c>
      <c r="F597" s="118" t="n">
        <f aca="false">F598+F606</f>
        <v>626100</v>
      </c>
      <c r="G597" s="213" t="n">
        <f aca="false">G598+G606</f>
        <v>626100</v>
      </c>
      <c r="H597" s="183"/>
      <c r="I597" s="183"/>
    </row>
    <row r="598" customFormat="false" ht="30" hidden="false" customHeight="false" outlineLevel="0" collapsed="false">
      <c r="A598" s="214" t="s">
        <v>921</v>
      </c>
      <c r="B598" s="141" t="s">
        <v>922</v>
      </c>
      <c r="C598" s="121" t="n">
        <f aca="false">C599+C601+C604</f>
        <v>476100</v>
      </c>
      <c r="D598" s="121" t="n">
        <f aca="false">D599+D601+D604</f>
        <v>474700</v>
      </c>
      <c r="E598" s="121" t="n">
        <f aca="false">E599+E601+E604</f>
        <v>476100</v>
      </c>
      <c r="F598" s="121" t="n">
        <f aca="false">F599+F601+F604</f>
        <v>476100</v>
      </c>
      <c r="G598" s="183" t="n">
        <f aca="false">G599+G601+G604</f>
        <v>476100</v>
      </c>
      <c r="H598" s="183"/>
      <c r="I598" s="183"/>
    </row>
    <row r="599" customFormat="false" ht="15" hidden="false" customHeight="false" outlineLevel="0" collapsed="false">
      <c r="A599" s="61" t="s">
        <v>101</v>
      </c>
      <c r="B599" s="141" t="s">
        <v>922</v>
      </c>
      <c r="C599" s="121" t="n">
        <f aca="false">C600</f>
        <v>20700</v>
      </c>
      <c r="D599" s="121" t="n">
        <f aca="false">D600</f>
        <v>20700</v>
      </c>
      <c r="E599" s="121" t="n">
        <f aca="false">E600</f>
        <v>20700</v>
      </c>
      <c r="F599" s="121" t="n">
        <f aca="false">F600</f>
        <v>20700</v>
      </c>
      <c r="G599" s="183" t="n">
        <f aca="false">G600</f>
        <v>20700</v>
      </c>
      <c r="H599" s="183"/>
      <c r="I599" s="183"/>
    </row>
    <row r="600" customFormat="false" ht="15" hidden="false" customHeight="false" outlineLevel="0" collapsed="false">
      <c r="A600" s="190" t="s">
        <v>923</v>
      </c>
      <c r="B600" s="191" t="s">
        <v>924</v>
      </c>
      <c r="C600" s="117" t="n">
        <v>20700</v>
      </c>
      <c r="D600" s="117" t="n">
        <v>20700</v>
      </c>
      <c r="E600" s="117" t="n">
        <v>20700</v>
      </c>
      <c r="F600" s="117" t="n">
        <v>20700</v>
      </c>
      <c r="G600" s="176" t="n">
        <v>20700</v>
      </c>
      <c r="H600" s="184"/>
      <c r="I600" s="184"/>
    </row>
    <row r="601" customFormat="false" ht="30" hidden="false" customHeight="false" outlineLevel="0" collapsed="false">
      <c r="A601" s="61" t="s">
        <v>392</v>
      </c>
      <c r="B601" s="141" t="s">
        <v>922</v>
      </c>
      <c r="C601" s="121" t="n">
        <f aca="false">SUM(C602:C603)</f>
        <v>360000</v>
      </c>
      <c r="D601" s="121" t="n">
        <f aca="false">SUM(D602:D603)</f>
        <v>358600</v>
      </c>
      <c r="E601" s="121" t="n">
        <f aca="false">SUM(E602:E603)</f>
        <v>360000</v>
      </c>
      <c r="F601" s="121" t="n">
        <f aca="false">SUM(F602:F603)</f>
        <v>360000</v>
      </c>
      <c r="G601" s="183" t="n">
        <f aca="false">SUM(G602:G603)</f>
        <v>360000</v>
      </c>
      <c r="H601" s="184"/>
      <c r="I601" s="184"/>
    </row>
    <row r="602" customFormat="false" ht="26.25" hidden="false" customHeight="false" outlineLevel="0" collapsed="false">
      <c r="A602" s="91" t="s">
        <v>295</v>
      </c>
      <c r="B602" s="123" t="s">
        <v>925</v>
      </c>
      <c r="C602" s="117" t="n">
        <v>1400</v>
      </c>
      <c r="D602" s="117" t="n">
        <f aca="false">1400-1400</f>
        <v>0</v>
      </c>
      <c r="E602" s="117" t="n">
        <v>1400</v>
      </c>
      <c r="F602" s="117" t="n">
        <v>1400</v>
      </c>
      <c r="G602" s="176" t="n">
        <v>1400</v>
      </c>
      <c r="H602" s="184"/>
      <c r="I602" s="184"/>
    </row>
    <row r="603" customFormat="false" ht="39" hidden="false" customHeight="false" outlineLevel="0" collapsed="false">
      <c r="A603" s="91" t="s">
        <v>926</v>
      </c>
      <c r="B603" s="123" t="s">
        <v>927</v>
      </c>
      <c r="C603" s="117" t="n">
        <v>358600</v>
      </c>
      <c r="D603" s="117" t="n">
        <v>358600</v>
      </c>
      <c r="E603" s="117" t="n">
        <v>358600</v>
      </c>
      <c r="F603" s="117" t="n">
        <v>358600</v>
      </c>
      <c r="G603" s="176" t="n">
        <v>358600</v>
      </c>
      <c r="H603" s="184"/>
      <c r="I603" s="184"/>
    </row>
    <row r="604" customFormat="false" ht="30" hidden="false" customHeight="false" outlineLevel="0" collapsed="false">
      <c r="A604" s="61" t="s">
        <v>676</v>
      </c>
      <c r="B604" s="141" t="s">
        <v>922</v>
      </c>
      <c r="C604" s="121" t="n">
        <f aca="false">C605</f>
        <v>95400</v>
      </c>
      <c r="D604" s="121" t="n">
        <f aca="false">D605</f>
        <v>95400</v>
      </c>
      <c r="E604" s="121" t="n">
        <f aca="false">E605</f>
        <v>95400</v>
      </c>
      <c r="F604" s="121" t="n">
        <f aca="false">F605</f>
        <v>95400</v>
      </c>
      <c r="G604" s="121" t="n">
        <f aca="false">G605</f>
        <v>95400</v>
      </c>
      <c r="H604" s="121"/>
      <c r="I604" s="121"/>
    </row>
    <row r="605" customFormat="false" ht="39" hidden="false" customHeight="false" outlineLevel="0" collapsed="false">
      <c r="A605" s="91" t="s">
        <v>926</v>
      </c>
      <c r="B605" s="123" t="s">
        <v>927</v>
      </c>
      <c r="C605" s="117" t="n">
        <v>95400</v>
      </c>
      <c r="D605" s="117" t="n">
        <v>95400</v>
      </c>
      <c r="E605" s="117" t="n">
        <v>95400</v>
      </c>
      <c r="F605" s="117" t="n">
        <v>95400</v>
      </c>
      <c r="G605" s="117" t="n">
        <v>95400</v>
      </c>
      <c r="H605" s="117"/>
      <c r="I605" s="117"/>
    </row>
    <row r="606" customFormat="false" ht="30" hidden="false" customHeight="false" outlineLevel="0" collapsed="false">
      <c r="A606" s="61" t="s">
        <v>928</v>
      </c>
      <c r="B606" s="141" t="s">
        <v>929</v>
      </c>
      <c r="C606" s="117"/>
      <c r="D606" s="121" t="n">
        <f aca="false">D607</f>
        <v>70000</v>
      </c>
      <c r="E606" s="121" t="n">
        <f aca="false">E607</f>
        <v>180000</v>
      </c>
      <c r="F606" s="121" t="n">
        <f aca="false">F607</f>
        <v>150000</v>
      </c>
      <c r="G606" s="183" t="n">
        <f aca="false">G607</f>
        <v>150000</v>
      </c>
      <c r="H606" s="184"/>
      <c r="I606" s="184"/>
    </row>
    <row r="607" customFormat="false" ht="15" hidden="false" customHeight="false" outlineLevel="0" collapsed="false">
      <c r="A607" s="61" t="s">
        <v>101</v>
      </c>
      <c r="B607" s="141" t="s">
        <v>929</v>
      </c>
      <c r="C607" s="117"/>
      <c r="D607" s="121" t="n">
        <f aca="false">D608</f>
        <v>70000</v>
      </c>
      <c r="E607" s="121" t="n">
        <f aca="false">E608</f>
        <v>180000</v>
      </c>
      <c r="F607" s="121" t="n">
        <f aca="false">F608</f>
        <v>150000</v>
      </c>
      <c r="G607" s="183" t="n">
        <f aca="false">G608</f>
        <v>150000</v>
      </c>
      <c r="H607" s="184"/>
      <c r="I607" s="184"/>
    </row>
    <row r="608" customFormat="false" ht="38.25" hidden="false" customHeight="false" outlineLevel="0" collapsed="false">
      <c r="A608" s="243" t="s">
        <v>930</v>
      </c>
      <c r="B608" s="205" t="s">
        <v>931</v>
      </c>
      <c r="C608" s="117"/>
      <c r="D608" s="117" t="n">
        <v>70000</v>
      </c>
      <c r="E608" s="117" t="n">
        <f aca="false">100000+80000</f>
        <v>180000</v>
      </c>
      <c r="F608" s="117" t="n">
        <v>150000</v>
      </c>
      <c r="G608" s="176" t="n">
        <v>150000</v>
      </c>
      <c r="H608" s="184"/>
      <c r="I608" s="184"/>
    </row>
    <row r="609" customFormat="false" ht="47.25" hidden="false" customHeight="false" outlineLevel="0" collapsed="false">
      <c r="A609" s="220" t="s">
        <v>932</v>
      </c>
      <c r="B609" s="221" t="s">
        <v>933</v>
      </c>
      <c r="C609" s="118" t="n">
        <f aca="false">C610</f>
        <v>47600</v>
      </c>
      <c r="D609" s="118" t="n">
        <f aca="false">D610</f>
        <v>47600</v>
      </c>
      <c r="E609" s="118" t="n">
        <f aca="false">E610</f>
        <v>47600</v>
      </c>
      <c r="F609" s="118" t="n">
        <f aca="false">F610</f>
        <v>47600</v>
      </c>
      <c r="G609" s="213" t="n">
        <f aca="false">G610</f>
        <v>47600</v>
      </c>
      <c r="H609" s="184"/>
      <c r="I609" s="184"/>
    </row>
    <row r="610" customFormat="false" ht="60" hidden="false" customHeight="false" outlineLevel="0" collapsed="false">
      <c r="A610" s="222" t="s">
        <v>934</v>
      </c>
      <c r="B610" s="211" t="s">
        <v>935</v>
      </c>
      <c r="C610" s="121" t="n">
        <f aca="false">C611+C613</f>
        <v>47600</v>
      </c>
      <c r="D610" s="121" t="n">
        <f aca="false">D611+D613</f>
        <v>47600</v>
      </c>
      <c r="E610" s="121" t="n">
        <f aca="false">E611+E613</f>
        <v>47600</v>
      </c>
      <c r="F610" s="121" t="n">
        <f aca="false">F611+F613</f>
        <v>47600</v>
      </c>
      <c r="G610" s="183" t="n">
        <f aca="false">G611+G613</f>
        <v>47600</v>
      </c>
      <c r="H610" s="184"/>
      <c r="I610" s="184"/>
    </row>
    <row r="611" customFormat="false" ht="15" hidden="false" customHeight="false" outlineLevel="0" collapsed="false">
      <c r="A611" s="210" t="s">
        <v>101</v>
      </c>
      <c r="B611" s="211" t="s">
        <v>935</v>
      </c>
      <c r="C611" s="121" t="n">
        <f aca="false">C612</f>
        <v>20000</v>
      </c>
      <c r="D611" s="121" t="n">
        <f aca="false">D612</f>
        <v>20000</v>
      </c>
      <c r="E611" s="121" t="n">
        <f aca="false">E612</f>
        <v>20000</v>
      </c>
      <c r="F611" s="121" t="n">
        <f aca="false">F612</f>
        <v>20000</v>
      </c>
      <c r="G611" s="183" t="n">
        <f aca="false">G612</f>
        <v>20000</v>
      </c>
      <c r="H611" s="184"/>
      <c r="I611" s="184"/>
    </row>
    <row r="612" customFormat="false" ht="51.75" hidden="false" customHeight="false" outlineLevel="0" collapsed="false">
      <c r="A612" s="244" t="s">
        <v>936</v>
      </c>
      <c r="B612" s="224" t="s">
        <v>937</v>
      </c>
      <c r="C612" s="117" t="n">
        <v>20000</v>
      </c>
      <c r="D612" s="117" t="n">
        <v>20000</v>
      </c>
      <c r="E612" s="117" t="n">
        <v>20000</v>
      </c>
      <c r="F612" s="117" t="n">
        <v>20000</v>
      </c>
      <c r="G612" s="176" t="n">
        <v>20000</v>
      </c>
      <c r="H612" s="184"/>
      <c r="I612" s="184"/>
    </row>
    <row r="613" customFormat="false" ht="30" hidden="false" customHeight="false" outlineLevel="0" collapsed="false">
      <c r="A613" s="210" t="s">
        <v>392</v>
      </c>
      <c r="B613" s="211" t="s">
        <v>935</v>
      </c>
      <c r="C613" s="121" t="n">
        <v>27600</v>
      </c>
      <c r="D613" s="121" t="n">
        <v>27600</v>
      </c>
      <c r="E613" s="121" t="n">
        <v>27600</v>
      </c>
      <c r="F613" s="121" t="n">
        <v>27600</v>
      </c>
      <c r="G613" s="121" t="n">
        <v>27600</v>
      </c>
      <c r="H613" s="184"/>
      <c r="I613" s="184"/>
    </row>
    <row r="614" customFormat="false" ht="39" hidden="false" customHeight="false" outlineLevel="0" collapsed="false">
      <c r="A614" s="245" t="s">
        <v>938</v>
      </c>
      <c r="B614" s="246" t="s">
        <v>939</v>
      </c>
      <c r="C614" s="117" t="n">
        <v>27600</v>
      </c>
      <c r="D614" s="117" t="n">
        <v>27600</v>
      </c>
      <c r="E614" s="117" t="n">
        <v>27600</v>
      </c>
      <c r="F614" s="117" t="n">
        <v>27600</v>
      </c>
      <c r="G614" s="117" t="n">
        <v>27600</v>
      </c>
      <c r="H614" s="184"/>
      <c r="I614" s="184"/>
    </row>
    <row r="615" customFormat="false" ht="75" hidden="false" customHeight="false" outlineLevel="0" collapsed="false">
      <c r="A615" s="114" t="s">
        <v>940</v>
      </c>
      <c r="B615" s="115" t="s">
        <v>911</v>
      </c>
      <c r="C615" s="117"/>
      <c r="D615" s="117"/>
      <c r="E615" s="117"/>
      <c r="F615" s="117"/>
      <c r="G615" s="117"/>
      <c r="H615" s="182" t="n">
        <f aca="false">H616+H628+H640</f>
        <v>1337400</v>
      </c>
      <c r="I615" s="182" t="n">
        <f aca="false">I616+I628+I640</f>
        <v>1337400</v>
      </c>
    </row>
    <row r="616" customFormat="false" ht="57" hidden="false" customHeight="true" outlineLevel="0" collapsed="false">
      <c r="A616" s="58" t="s">
        <v>912</v>
      </c>
      <c r="B616" s="59" t="s">
        <v>913</v>
      </c>
      <c r="C616" s="117"/>
      <c r="D616" s="117"/>
      <c r="E616" s="117"/>
      <c r="F616" s="117"/>
      <c r="G616" s="176"/>
      <c r="H616" s="183" t="n">
        <f aca="false">H617</f>
        <v>663700</v>
      </c>
      <c r="I616" s="183" t="n">
        <f aca="false">I617</f>
        <v>663700</v>
      </c>
    </row>
    <row r="617" customFormat="false" ht="60" hidden="false" customHeight="false" outlineLevel="0" collapsed="false">
      <c r="A617" s="214" t="s">
        <v>914</v>
      </c>
      <c r="B617" s="141" t="s">
        <v>915</v>
      </c>
      <c r="C617" s="117"/>
      <c r="D617" s="117"/>
      <c r="E617" s="117"/>
      <c r="F617" s="117"/>
      <c r="G617" s="176"/>
      <c r="H617" s="183" t="n">
        <f aca="false">H618+H620+H624</f>
        <v>663700</v>
      </c>
      <c r="I617" s="183" t="n">
        <f aca="false">I618+I620+I624</f>
        <v>663700</v>
      </c>
    </row>
    <row r="618" customFormat="false" ht="15" hidden="false" customHeight="false" outlineLevel="0" collapsed="false">
      <c r="A618" s="61" t="s">
        <v>101</v>
      </c>
      <c r="B618" s="141" t="s">
        <v>915</v>
      </c>
      <c r="C618" s="117"/>
      <c r="D618" s="117"/>
      <c r="E618" s="117"/>
      <c r="F618" s="117"/>
      <c r="G618" s="176"/>
      <c r="H618" s="183" t="n">
        <f aca="false">H619</f>
        <v>68700</v>
      </c>
      <c r="I618" s="183" t="n">
        <f aca="false">I619</f>
        <v>68700</v>
      </c>
    </row>
    <row r="619" customFormat="false" ht="39" hidden="false" customHeight="false" outlineLevel="0" collapsed="false">
      <c r="A619" s="91" t="s">
        <v>287</v>
      </c>
      <c r="B619" s="123" t="s">
        <v>916</v>
      </c>
      <c r="C619" s="117"/>
      <c r="D619" s="117"/>
      <c r="E619" s="117"/>
      <c r="F619" s="117"/>
      <c r="G619" s="176"/>
      <c r="H619" s="176" t="n">
        <v>68700</v>
      </c>
      <c r="I619" s="176" t="n">
        <v>68700</v>
      </c>
    </row>
    <row r="620" customFormat="false" ht="30" hidden="false" customHeight="false" outlineLevel="0" collapsed="false">
      <c r="A620" s="61" t="s">
        <v>392</v>
      </c>
      <c r="B620" s="141" t="s">
        <v>915</v>
      </c>
      <c r="C620" s="117"/>
      <c r="D620" s="117"/>
      <c r="E620" s="117"/>
      <c r="F620" s="117"/>
      <c r="G620" s="176"/>
      <c r="H620" s="183" t="n">
        <f aca="false">SUM(H621:H623)</f>
        <v>447400</v>
      </c>
      <c r="I620" s="183" t="n">
        <f aca="false">SUM(I621:I623)</f>
        <v>447400</v>
      </c>
    </row>
    <row r="621" customFormat="false" ht="39" hidden="false" customHeight="false" outlineLevel="0" collapsed="false">
      <c r="A621" s="91" t="s">
        <v>287</v>
      </c>
      <c r="B621" s="123" t="s">
        <v>916</v>
      </c>
      <c r="C621" s="117"/>
      <c r="D621" s="117"/>
      <c r="E621" s="117"/>
      <c r="F621" s="117"/>
      <c r="G621" s="176"/>
      <c r="H621" s="176" t="n">
        <v>47700</v>
      </c>
      <c r="I621" s="176" t="n">
        <v>47700</v>
      </c>
    </row>
    <row r="622" customFormat="false" ht="51.75" hidden="false" customHeight="false" outlineLevel="0" collapsed="false">
      <c r="A622" s="91" t="s">
        <v>289</v>
      </c>
      <c r="B622" s="123" t="s">
        <v>917</v>
      </c>
      <c r="C622" s="117"/>
      <c r="D622" s="117"/>
      <c r="E622" s="117"/>
      <c r="F622" s="117"/>
      <c r="G622" s="176"/>
      <c r="H622" s="176" t="n">
        <v>397000</v>
      </c>
      <c r="I622" s="176" t="n">
        <v>397000</v>
      </c>
    </row>
    <row r="623" customFormat="false" ht="39" hidden="false" customHeight="false" outlineLevel="0" collapsed="false">
      <c r="A623" s="91" t="s">
        <v>291</v>
      </c>
      <c r="B623" s="123" t="s">
        <v>918</v>
      </c>
      <c r="C623" s="117"/>
      <c r="D623" s="117"/>
      <c r="E623" s="117"/>
      <c r="F623" s="117"/>
      <c r="G623" s="176"/>
      <c r="H623" s="176" t="n">
        <v>2700</v>
      </c>
      <c r="I623" s="176" t="n">
        <v>2700</v>
      </c>
    </row>
    <row r="624" customFormat="false" ht="30" hidden="false" customHeight="false" outlineLevel="0" collapsed="false">
      <c r="A624" s="61" t="s">
        <v>676</v>
      </c>
      <c r="B624" s="141" t="s">
        <v>915</v>
      </c>
      <c r="C624" s="117"/>
      <c r="D624" s="117"/>
      <c r="E624" s="117"/>
      <c r="F624" s="117"/>
      <c r="G624" s="117"/>
      <c r="H624" s="121" t="n">
        <f aca="false">SUM(H625:H627)</f>
        <v>147600</v>
      </c>
      <c r="I624" s="121" t="n">
        <f aca="false">SUM(I625:I627)</f>
        <v>147600</v>
      </c>
    </row>
    <row r="625" customFormat="false" ht="39" hidden="false" customHeight="false" outlineLevel="0" collapsed="false">
      <c r="A625" s="91" t="s">
        <v>287</v>
      </c>
      <c r="B625" s="123" t="s">
        <v>916</v>
      </c>
      <c r="C625" s="117"/>
      <c r="D625" s="117"/>
      <c r="E625" s="117"/>
      <c r="F625" s="117"/>
      <c r="G625" s="117"/>
      <c r="H625" s="117" t="n">
        <v>97600</v>
      </c>
      <c r="I625" s="117" t="n">
        <v>97600</v>
      </c>
    </row>
    <row r="626" customFormat="false" ht="51.75" hidden="false" customHeight="false" outlineLevel="0" collapsed="false">
      <c r="A626" s="91" t="s">
        <v>289</v>
      </c>
      <c r="B626" s="123" t="s">
        <v>917</v>
      </c>
      <c r="C626" s="117"/>
      <c r="D626" s="117"/>
      <c r="E626" s="117"/>
      <c r="F626" s="117"/>
      <c r="G626" s="117"/>
      <c r="H626" s="117" t="n">
        <v>45000</v>
      </c>
      <c r="I626" s="117" t="n">
        <v>45000</v>
      </c>
    </row>
    <row r="627" customFormat="false" ht="39" hidden="false" customHeight="false" outlineLevel="0" collapsed="false">
      <c r="A627" s="91" t="s">
        <v>291</v>
      </c>
      <c r="B627" s="123" t="s">
        <v>918</v>
      </c>
      <c r="C627" s="117"/>
      <c r="D627" s="117"/>
      <c r="E627" s="117"/>
      <c r="F627" s="117"/>
      <c r="G627" s="117"/>
      <c r="H627" s="117" t="n">
        <v>5000</v>
      </c>
      <c r="I627" s="117" t="n">
        <v>5000</v>
      </c>
    </row>
    <row r="628" customFormat="false" ht="31.5" hidden="false" customHeight="false" outlineLevel="0" collapsed="false">
      <c r="A628" s="58" t="s">
        <v>919</v>
      </c>
      <c r="B628" s="59" t="s">
        <v>920</v>
      </c>
      <c r="C628" s="117"/>
      <c r="D628" s="117"/>
      <c r="E628" s="117"/>
      <c r="F628" s="117"/>
      <c r="G628" s="176"/>
      <c r="H628" s="183" t="n">
        <f aca="false">H629+H637</f>
        <v>626100</v>
      </c>
      <c r="I628" s="183" t="n">
        <f aca="false">I629+I637</f>
        <v>626100</v>
      </c>
    </row>
    <row r="629" customFormat="false" ht="30" hidden="false" customHeight="false" outlineLevel="0" collapsed="false">
      <c r="A629" s="214" t="s">
        <v>921</v>
      </c>
      <c r="B629" s="141" t="s">
        <v>922</v>
      </c>
      <c r="C629" s="117"/>
      <c r="D629" s="117"/>
      <c r="E629" s="117"/>
      <c r="F629" s="117"/>
      <c r="G629" s="176"/>
      <c r="H629" s="183" t="n">
        <f aca="false">H630+H632+H635</f>
        <v>476100</v>
      </c>
      <c r="I629" s="183" t="n">
        <f aca="false">I630+I632+I635</f>
        <v>476100</v>
      </c>
    </row>
    <row r="630" customFormat="false" ht="15" hidden="false" customHeight="false" outlineLevel="0" collapsed="false">
      <c r="A630" s="61" t="s">
        <v>101</v>
      </c>
      <c r="B630" s="141" t="s">
        <v>922</v>
      </c>
      <c r="C630" s="117"/>
      <c r="D630" s="117"/>
      <c r="E630" s="117"/>
      <c r="F630" s="117"/>
      <c r="G630" s="176"/>
      <c r="H630" s="183" t="n">
        <f aca="false">H631</f>
        <v>20700</v>
      </c>
      <c r="I630" s="183" t="n">
        <f aca="false">I631</f>
        <v>20700</v>
      </c>
    </row>
    <row r="631" customFormat="false" ht="15" hidden="false" customHeight="false" outlineLevel="0" collapsed="false">
      <c r="A631" s="190" t="s">
        <v>923</v>
      </c>
      <c r="B631" s="191" t="s">
        <v>924</v>
      </c>
      <c r="C631" s="117"/>
      <c r="D631" s="117"/>
      <c r="E631" s="117"/>
      <c r="F631" s="117"/>
      <c r="G631" s="176"/>
      <c r="H631" s="176" t="n">
        <v>20700</v>
      </c>
      <c r="I631" s="176" t="n">
        <v>20700</v>
      </c>
    </row>
    <row r="632" customFormat="false" ht="30" hidden="false" customHeight="false" outlineLevel="0" collapsed="false">
      <c r="A632" s="61" t="s">
        <v>392</v>
      </c>
      <c r="B632" s="141" t="s">
        <v>922</v>
      </c>
      <c r="C632" s="117"/>
      <c r="D632" s="117"/>
      <c r="E632" s="117"/>
      <c r="F632" s="117"/>
      <c r="G632" s="176"/>
      <c r="H632" s="183" t="n">
        <f aca="false">SUM(H633:H634)</f>
        <v>360000</v>
      </c>
      <c r="I632" s="183" t="n">
        <f aca="false">SUM(I633:I634)</f>
        <v>360000</v>
      </c>
    </row>
    <row r="633" customFormat="false" ht="26.25" hidden="false" customHeight="false" outlineLevel="0" collapsed="false">
      <c r="A633" s="91" t="s">
        <v>295</v>
      </c>
      <c r="B633" s="123" t="s">
        <v>925</v>
      </c>
      <c r="C633" s="117"/>
      <c r="D633" s="117"/>
      <c r="E633" s="117"/>
      <c r="F633" s="117"/>
      <c r="G633" s="176"/>
      <c r="H633" s="176" t="n">
        <v>1400</v>
      </c>
      <c r="I633" s="176" t="n">
        <v>1400</v>
      </c>
    </row>
    <row r="634" customFormat="false" ht="39" hidden="false" customHeight="false" outlineLevel="0" collapsed="false">
      <c r="A634" s="91" t="s">
        <v>926</v>
      </c>
      <c r="B634" s="123" t="s">
        <v>927</v>
      </c>
      <c r="C634" s="117"/>
      <c r="D634" s="117"/>
      <c r="E634" s="117"/>
      <c r="F634" s="117"/>
      <c r="G634" s="176"/>
      <c r="H634" s="176" t="n">
        <v>358600</v>
      </c>
      <c r="I634" s="176" t="n">
        <v>358600</v>
      </c>
    </row>
    <row r="635" customFormat="false" ht="30" hidden="false" customHeight="false" outlineLevel="0" collapsed="false">
      <c r="A635" s="61" t="s">
        <v>676</v>
      </c>
      <c r="B635" s="141" t="s">
        <v>922</v>
      </c>
      <c r="C635" s="117"/>
      <c r="D635" s="117"/>
      <c r="E635" s="117"/>
      <c r="F635" s="117"/>
      <c r="G635" s="117"/>
      <c r="H635" s="121" t="n">
        <f aca="false">H636</f>
        <v>95400</v>
      </c>
      <c r="I635" s="121" t="n">
        <f aca="false">I636</f>
        <v>95400</v>
      </c>
    </row>
    <row r="636" customFormat="false" ht="39" hidden="false" customHeight="false" outlineLevel="0" collapsed="false">
      <c r="A636" s="91" t="s">
        <v>926</v>
      </c>
      <c r="B636" s="123" t="s">
        <v>927</v>
      </c>
      <c r="C636" s="117"/>
      <c r="D636" s="117"/>
      <c r="E636" s="117"/>
      <c r="F636" s="117"/>
      <c r="G636" s="117"/>
      <c r="H636" s="117" t="n">
        <v>95400</v>
      </c>
      <c r="I636" s="117" t="n">
        <v>95400</v>
      </c>
    </row>
    <row r="637" customFormat="false" ht="30" hidden="false" customHeight="false" outlineLevel="0" collapsed="false">
      <c r="A637" s="61" t="s">
        <v>928</v>
      </c>
      <c r="B637" s="141" t="s">
        <v>929</v>
      </c>
      <c r="C637" s="117"/>
      <c r="D637" s="117"/>
      <c r="E637" s="117"/>
      <c r="F637" s="117"/>
      <c r="G637" s="176"/>
      <c r="H637" s="183" t="n">
        <f aca="false">H638</f>
        <v>150000</v>
      </c>
      <c r="I637" s="183" t="n">
        <f aca="false">I638</f>
        <v>150000</v>
      </c>
    </row>
    <row r="638" customFormat="false" ht="15" hidden="false" customHeight="false" outlineLevel="0" collapsed="false">
      <c r="A638" s="61" t="s">
        <v>101</v>
      </c>
      <c r="B638" s="141" t="s">
        <v>929</v>
      </c>
      <c r="C638" s="117"/>
      <c r="D638" s="117"/>
      <c r="E638" s="117"/>
      <c r="F638" s="117"/>
      <c r="G638" s="176"/>
      <c r="H638" s="183" t="n">
        <f aca="false">H639</f>
        <v>150000</v>
      </c>
      <c r="I638" s="183" t="n">
        <f aca="false">I639</f>
        <v>150000</v>
      </c>
    </row>
    <row r="639" customFormat="false" ht="38.25" hidden="false" customHeight="false" outlineLevel="0" collapsed="false">
      <c r="A639" s="243" t="s">
        <v>930</v>
      </c>
      <c r="B639" s="205" t="s">
        <v>931</v>
      </c>
      <c r="C639" s="117"/>
      <c r="D639" s="117"/>
      <c r="E639" s="117"/>
      <c r="F639" s="117"/>
      <c r="G639" s="176"/>
      <c r="H639" s="176" t="n">
        <f aca="false">150000</f>
        <v>150000</v>
      </c>
      <c r="I639" s="176" t="n">
        <f aca="false">150000</f>
        <v>150000</v>
      </c>
    </row>
    <row r="640" customFormat="false" ht="47.25" hidden="false" customHeight="false" outlineLevel="0" collapsed="false">
      <c r="A640" s="220" t="s">
        <v>932</v>
      </c>
      <c r="B640" s="221" t="s">
        <v>933</v>
      </c>
      <c r="C640" s="117"/>
      <c r="D640" s="117"/>
      <c r="E640" s="117"/>
      <c r="F640" s="117"/>
      <c r="G640" s="176"/>
      <c r="H640" s="183" t="n">
        <f aca="false">H641</f>
        <v>47600</v>
      </c>
      <c r="I640" s="183" t="n">
        <f aca="false">I641</f>
        <v>47600</v>
      </c>
    </row>
    <row r="641" customFormat="false" ht="60" hidden="false" customHeight="false" outlineLevel="0" collapsed="false">
      <c r="A641" s="222" t="s">
        <v>934</v>
      </c>
      <c r="B641" s="211" t="s">
        <v>935</v>
      </c>
      <c r="C641" s="117"/>
      <c r="D641" s="117"/>
      <c r="E641" s="117"/>
      <c r="F641" s="117"/>
      <c r="G641" s="176"/>
      <c r="H641" s="183" t="n">
        <f aca="false">H642+H644</f>
        <v>47600</v>
      </c>
      <c r="I641" s="183" t="n">
        <f aca="false">I642+I644</f>
        <v>47600</v>
      </c>
    </row>
    <row r="642" customFormat="false" ht="15" hidden="false" customHeight="false" outlineLevel="0" collapsed="false">
      <c r="A642" s="210" t="s">
        <v>101</v>
      </c>
      <c r="B642" s="211" t="s">
        <v>935</v>
      </c>
      <c r="C642" s="117"/>
      <c r="D642" s="117"/>
      <c r="E642" s="117"/>
      <c r="F642" s="117"/>
      <c r="G642" s="176"/>
      <c r="H642" s="183" t="n">
        <f aca="false">H643</f>
        <v>20000</v>
      </c>
      <c r="I642" s="183" t="n">
        <f aca="false">I643</f>
        <v>20000</v>
      </c>
    </row>
    <row r="643" customFormat="false" ht="51.75" hidden="false" customHeight="false" outlineLevel="0" collapsed="false">
      <c r="A643" s="244" t="s">
        <v>936</v>
      </c>
      <c r="B643" s="224" t="s">
        <v>937</v>
      </c>
      <c r="C643" s="117"/>
      <c r="D643" s="117"/>
      <c r="E643" s="117"/>
      <c r="F643" s="117"/>
      <c r="G643" s="176"/>
      <c r="H643" s="176" t="n">
        <v>20000</v>
      </c>
      <c r="I643" s="176" t="n">
        <v>20000</v>
      </c>
    </row>
    <row r="644" customFormat="false" ht="30" hidden="false" customHeight="false" outlineLevel="0" collapsed="false">
      <c r="A644" s="210" t="s">
        <v>392</v>
      </c>
      <c r="B644" s="211" t="s">
        <v>935</v>
      </c>
      <c r="C644" s="117"/>
      <c r="D644" s="117"/>
      <c r="E644" s="117"/>
      <c r="F644" s="117"/>
      <c r="G644" s="176"/>
      <c r="H644" s="183" t="n">
        <v>27600</v>
      </c>
      <c r="I644" s="183" t="n">
        <v>27600</v>
      </c>
    </row>
    <row r="645" customFormat="false" ht="39" hidden="false" customHeight="false" outlineLevel="0" collapsed="false">
      <c r="A645" s="245" t="s">
        <v>938</v>
      </c>
      <c r="B645" s="246" t="s">
        <v>939</v>
      </c>
      <c r="C645" s="117"/>
      <c r="D645" s="117"/>
      <c r="E645" s="117"/>
      <c r="F645" s="117"/>
      <c r="G645" s="176"/>
      <c r="H645" s="176" t="n">
        <v>27600</v>
      </c>
      <c r="I645" s="176" t="n">
        <v>27600</v>
      </c>
    </row>
    <row r="646" customFormat="false" ht="56.25" hidden="false" customHeight="false" outlineLevel="0" collapsed="false">
      <c r="A646" s="114" t="s">
        <v>941</v>
      </c>
      <c r="B646" s="115" t="s">
        <v>942</v>
      </c>
      <c r="C646" s="116" t="n">
        <f aca="false">C647+C690+C734</f>
        <v>367920490.39</v>
      </c>
      <c r="D646" s="116" t="n">
        <f aca="false">D647+D690+D734</f>
        <v>383827687.6</v>
      </c>
      <c r="E646" s="116" t="n">
        <f aca="false">E647+E690+E734</f>
        <v>392591712.6</v>
      </c>
      <c r="F646" s="116" t="n">
        <f aca="false">F647+F690+F734</f>
        <v>444661059.85</v>
      </c>
      <c r="G646" s="182" t="n">
        <f aca="false">G647+G690+G734</f>
        <v>432612863.02</v>
      </c>
      <c r="H646" s="184"/>
      <c r="I646" s="184"/>
    </row>
    <row r="647" customFormat="false" ht="47.25" hidden="false" customHeight="false" outlineLevel="0" collapsed="false">
      <c r="A647" s="58" t="s">
        <v>943</v>
      </c>
      <c r="B647" s="59" t="s">
        <v>944</v>
      </c>
      <c r="C647" s="118" t="n">
        <f aca="false">C648</f>
        <v>143018814.38</v>
      </c>
      <c r="D647" s="118" t="n">
        <f aca="false">D648</f>
        <v>148604727.47</v>
      </c>
      <c r="E647" s="118" t="n">
        <f aca="false">E648</f>
        <v>159669158.88</v>
      </c>
      <c r="F647" s="118" t="n">
        <f aca="false">F648</f>
        <v>185810883.19</v>
      </c>
      <c r="G647" s="213" t="n">
        <f aca="false">G648</f>
        <v>186509048.9</v>
      </c>
      <c r="H647" s="184"/>
      <c r="I647" s="184"/>
    </row>
    <row r="648" customFormat="false" ht="60" hidden="false" customHeight="false" outlineLevel="0" collapsed="false">
      <c r="A648" s="214" t="s">
        <v>945</v>
      </c>
      <c r="B648" s="59" t="s">
        <v>946</v>
      </c>
      <c r="C648" s="118" t="n">
        <f aca="false">C649</f>
        <v>143018814.38</v>
      </c>
      <c r="D648" s="118" t="n">
        <f aca="false">D649</f>
        <v>148604727.47</v>
      </c>
      <c r="E648" s="118" t="n">
        <f aca="false">E649</f>
        <v>159669158.88</v>
      </c>
      <c r="F648" s="118" t="n">
        <f aca="false">F649</f>
        <v>185810883.19</v>
      </c>
      <c r="G648" s="213" t="n">
        <f aca="false">G649</f>
        <v>186509048.9</v>
      </c>
      <c r="H648" s="184"/>
      <c r="I648" s="184"/>
    </row>
    <row r="649" customFormat="false" ht="15.75" hidden="false" customHeight="false" outlineLevel="0" collapsed="false">
      <c r="A649" s="61" t="s">
        <v>101</v>
      </c>
      <c r="B649" s="59" t="s">
        <v>946</v>
      </c>
      <c r="C649" s="118" t="n">
        <f aca="false">SUM(C652:C687)</f>
        <v>143018814.38</v>
      </c>
      <c r="D649" s="118" t="n">
        <f aca="false">SUM(D652:D688)</f>
        <v>148604727.47</v>
      </c>
      <c r="E649" s="118" t="n">
        <f aca="false">SUM(E652:E689)</f>
        <v>159669158.88</v>
      </c>
      <c r="F649" s="118" t="n">
        <f aca="false">SUM(F650:F689)</f>
        <v>185810883.19</v>
      </c>
      <c r="G649" s="213" t="n">
        <f aca="false">SUM(G650:G689)</f>
        <v>186509048.9</v>
      </c>
      <c r="H649" s="184"/>
      <c r="I649" s="184"/>
    </row>
    <row r="650" customFormat="false" ht="26.25" hidden="false" customHeight="false" outlineLevel="0" collapsed="false">
      <c r="A650" s="66" t="s">
        <v>947</v>
      </c>
      <c r="B650" s="123" t="s">
        <v>948</v>
      </c>
      <c r="C650" s="118"/>
      <c r="D650" s="118"/>
      <c r="E650" s="118"/>
      <c r="F650" s="117" t="n">
        <f aca="false">5863200-280200</f>
        <v>5583000</v>
      </c>
      <c r="G650" s="176" t="n">
        <v>5989000</v>
      </c>
      <c r="H650" s="247"/>
      <c r="I650" s="247"/>
    </row>
    <row r="651" customFormat="false" ht="26.25" hidden="false" customHeight="false" outlineLevel="0" collapsed="false">
      <c r="A651" s="66" t="s">
        <v>949</v>
      </c>
      <c r="B651" s="123" t="s">
        <v>950</v>
      </c>
      <c r="C651" s="118"/>
      <c r="D651" s="118"/>
      <c r="E651" s="118"/>
      <c r="F651" s="117" t="n">
        <v>221000</v>
      </c>
      <c r="G651" s="176" t="n">
        <v>220000</v>
      </c>
      <c r="H651" s="247"/>
      <c r="I651" s="247"/>
    </row>
    <row r="652" customFormat="false" ht="26.25" hidden="false" customHeight="false" outlineLevel="0" collapsed="false">
      <c r="A652" s="248" t="s">
        <v>303</v>
      </c>
      <c r="B652" s="123" t="s">
        <v>951</v>
      </c>
      <c r="C652" s="117" t="n">
        <v>5274900</v>
      </c>
      <c r="D652" s="117" t="n">
        <v>5651540</v>
      </c>
      <c r="E652" s="117" t="n">
        <f aca="false">5494100+43000+219900</f>
        <v>5757000</v>
      </c>
      <c r="F652" s="117" t="n">
        <f aca="false">5863200-5863200</f>
        <v>0</v>
      </c>
      <c r="G652" s="176" t="n">
        <f aca="false">5863200-5863200</f>
        <v>0</v>
      </c>
      <c r="H652" s="184"/>
      <c r="I652" s="184"/>
    </row>
    <row r="653" customFormat="false" ht="15" hidden="false" customHeight="false" outlineLevel="0" collapsed="false">
      <c r="A653" s="66" t="s">
        <v>952</v>
      </c>
      <c r="B653" s="123" t="s">
        <v>953</v>
      </c>
      <c r="C653" s="117" t="n">
        <v>29778</v>
      </c>
      <c r="D653" s="117"/>
      <c r="E653" s="117"/>
      <c r="F653" s="117"/>
      <c r="G653" s="176"/>
      <c r="H653" s="184"/>
      <c r="I653" s="184"/>
    </row>
    <row r="654" customFormat="false" ht="26.25" hidden="false" customHeight="false" outlineLevel="0" collapsed="false">
      <c r="A654" s="91" t="s">
        <v>305</v>
      </c>
      <c r="B654" s="123" t="s">
        <v>954</v>
      </c>
      <c r="C654" s="117" t="n">
        <v>101919177</v>
      </c>
      <c r="D654" s="117" t="n">
        <v>118008410</v>
      </c>
      <c r="E654" s="117" t="n">
        <f aca="false">116851300+4161000-337600-500000+3513700-4000-2220500+1067500+2323000+257400</f>
        <v>125111800</v>
      </c>
      <c r="F654" s="117" t="n">
        <f aca="false">120643200-3611000-2604000+12373000-1302000+1189254.28+591439.7+36479.49+15801400-5000+26.53-214200</f>
        <v>142898600</v>
      </c>
      <c r="G654" s="176" t="n">
        <f aca="false">143113300-4730000</f>
        <v>138383300</v>
      </c>
      <c r="H654" s="184"/>
      <c r="I654" s="184"/>
    </row>
    <row r="655" customFormat="false" ht="26.25" hidden="false" customHeight="false" outlineLevel="0" collapsed="false">
      <c r="A655" s="91" t="s">
        <v>307</v>
      </c>
      <c r="B655" s="123" t="s">
        <v>955</v>
      </c>
      <c r="C655" s="117" t="n">
        <v>6300</v>
      </c>
      <c r="D655" s="117" t="n">
        <v>1500</v>
      </c>
      <c r="E655" s="117" t="n">
        <v>0</v>
      </c>
      <c r="F655" s="117" t="n">
        <v>0</v>
      </c>
      <c r="G655" s="176" t="n">
        <v>0</v>
      </c>
      <c r="H655" s="184"/>
      <c r="I655" s="184"/>
    </row>
    <row r="656" customFormat="false" ht="39" hidden="false" customHeight="false" outlineLevel="0" collapsed="false">
      <c r="A656" s="91" t="s">
        <v>956</v>
      </c>
      <c r="B656" s="123" t="s">
        <v>957</v>
      </c>
      <c r="C656" s="117"/>
      <c r="D656" s="117"/>
      <c r="E656" s="117" t="n">
        <v>337600</v>
      </c>
      <c r="F656" s="117" t="n">
        <f aca="false">3390000+499400</f>
        <v>3889400</v>
      </c>
      <c r="G656" s="176" t="n">
        <v>2644000</v>
      </c>
      <c r="H656" s="184"/>
      <c r="I656" s="184"/>
    </row>
    <row r="657" customFormat="false" ht="77.25" hidden="false" customHeight="false" outlineLevel="0" collapsed="false">
      <c r="A657" s="91" t="s">
        <v>958</v>
      </c>
      <c r="B657" s="123" t="s">
        <v>959</v>
      </c>
      <c r="C657" s="117"/>
      <c r="D657" s="117"/>
      <c r="E657" s="117" t="n">
        <v>2773200</v>
      </c>
      <c r="F657" s="117" t="n">
        <f aca="false">2604000+1302000+13300+311900</f>
        <v>4231200</v>
      </c>
      <c r="G657" s="176" t="n">
        <f aca="false">3000000+651000</f>
        <v>3651000</v>
      </c>
      <c r="H657" s="184"/>
      <c r="I657" s="184"/>
    </row>
    <row r="658" customFormat="false" ht="39" hidden="false" customHeight="false" outlineLevel="0" collapsed="false">
      <c r="A658" s="66" t="s">
        <v>960</v>
      </c>
      <c r="B658" s="123" t="s">
        <v>961</v>
      </c>
      <c r="C658" s="117" t="n">
        <v>859582.98</v>
      </c>
      <c r="D658" s="117" t="n">
        <v>923881.64</v>
      </c>
      <c r="E658" s="117" t="n">
        <v>1051170.69</v>
      </c>
      <c r="F658" s="117" t="n">
        <v>1222617.55</v>
      </c>
      <c r="G658" s="176" t="n">
        <v>1405831.24</v>
      </c>
      <c r="H658" s="184"/>
      <c r="I658" s="184"/>
    </row>
    <row r="659" customFormat="false" ht="39" hidden="false" customHeight="false" outlineLevel="0" collapsed="false">
      <c r="A659" s="66" t="s">
        <v>962</v>
      </c>
      <c r="B659" s="123" t="s">
        <v>963</v>
      </c>
      <c r="C659" s="117" t="n">
        <v>0</v>
      </c>
      <c r="D659" s="117" t="n">
        <v>0</v>
      </c>
      <c r="E659" s="117"/>
      <c r="F659" s="117"/>
      <c r="G659" s="176"/>
      <c r="H659" s="184"/>
      <c r="I659" s="184"/>
    </row>
    <row r="660" customFormat="false" ht="51.75" hidden="false" customHeight="false" outlineLevel="0" collapsed="false">
      <c r="A660" s="91" t="s">
        <v>55</v>
      </c>
      <c r="B660" s="123" t="s">
        <v>964</v>
      </c>
      <c r="C660" s="117" t="n">
        <v>1182000</v>
      </c>
      <c r="D660" s="117" t="n">
        <v>1151570</v>
      </c>
      <c r="E660" s="117" t="n">
        <f aca="false">2000000-100000</f>
        <v>1900000</v>
      </c>
      <c r="F660" s="117" t="n">
        <f aca="false">661800+600000+1050000-148800-2600-426900</f>
        <v>1733500</v>
      </c>
      <c r="G660" s="176" t="n">
        <f aca="false">50000+2400000</f>
        <v>2450000</v>
      </c>
      <c r="H660" s="184"/>
      <c r="I660" s="184"/>
    </row>
    <row r="661" customFormat="false" ht="51.75" hidden="false" customHeight="false" outlineLevel="0" collapsed="false">
      <c r="A661" s="66" t="s">
        <v>965</v>
      </c>
      <c r="B661" s="123" t="s">
        <v>966</v>
      </c>
      <c r="C661" s="117" t="n">
        <v>0</v>
      </c>
      <c r="D661" s="117" t="n">
        <v>0</v>
      </c>
      <c r="E661" s="117"/>
      <c r="F661" s="117"/>
      <c r="G661" s="176"/>
      <c r="H661" s="184"/>
      <c r="I661" s="184"/>
    </row>
    <row r="662" customFormat="false" ht="63.75" hidden="false" customHeight="true" outlineLevel="0" collapsed="false">
      <c r="A662" s="74" t="s">
        <v>489</v>
      </c>
      <c r="B662" s="123" t="s">
        <v>967</v>
      </c>
      <c r="C662" s="117" t="n">
        <v>0</v>
      </c>
      <c r="D662" s="117" t="n">
        <f aca="false">100000-81620</f>
        <v>18380</v>
      </c>
      <c r="E662" s="117" t="n">
        <f aca="false">100000-100000</f>
        <v>0</v>
      </c>
      <c r="F662" s="117" t="n">
        <f aca="false">100000-100000</f>
        <v>0</v>
      </c>
      <c r="G662" s="176" t="n">
        <f aca="false">100000-100000</f>
        <v>0</v>
      </c>
      <c r="H662" s="184"/>
      <c r="I662" s="184"/>
    </row>
    <row r="663" customFormat="false" ht="64.5" hidden="false" customHeight="false" outlineLevel="0" collapsed="false">
      <c r="A663" s="249" t="s">
        <v>968</v>
      </c>
      <c r="B663" s="123" t="s">
        <v>969</v>
      </c>
      <c r="C663" s="117" t="n">
        <v>791000</v>
      </c>
      <c r="D663" s="117" t="n">
        <f aca="false">791000-443000</f>
        <v>348000</v>
      </c>
      <c r="E663" s="117" t="n">
        <v>791000</v>
      </c>
      <c r="F663" s="117" t="n">
        <v>791000</v>
      </c>
      <c r="G663" s="176" t="n">
        <v>791000</v>
      </c>
      <c r="H663" s="184"/>
      <c r="I663" s="184"/>
    </row>
    <row r="664" customFormat="false" ht="26.25" hidden="false" customHeight="false" outlineLevel="0" collapsed="false">
      <c r="A664" s="66" t="s">
        <v>322</v>
      </c>
      <c r="B664" s="250" t="s">
        <v>970</v>
      </c>
      <c r="C664" s="117"/>
      <c r="D664" s="117"/>
      <c r="E664" s="117"/>
      <c r="F664" s="117" t="n">
        <f aca="false">2000000-40000-1000000-960000</f>
        <v>0</v>
      </c>
      <c r="G664" s="176" t="n">
        <v>3000000</v>
      </c>
      <c r="H664" s="184"/>
      <c r="I664" s="184"/>
    </row>
    <row r="665" customFormat="false" ht="15" hidden="false" customHeight="false" outlineLevel="0" collapsed="false">
      <c r="A665" s="91" t="s">
        <v>971</v>
      </c>
      <c r="B665" s="250" t="s">
        <v>972</v>
      </c>
      <c r="C665" s="117" t="n">
        <v>13571340</v>
      </c>
      <c r="D665" s="117" t="n">
        <v>4127118.03</v>
      </c>
      <c r="E665" s="117" t="n">
        <f aca="false">4687000-86750-51790.98+13385.19-45000-31200-30000-19100+2993.18-160000-45000-52000</f>
        <v>4182537.39</v>
      </c>
      <c r="F665" s="117" t="n">
        <f aca="false">4780000-1640-26.53-250000-32500</f>
        <v>4495833.47</v>
      </c>
      <c r="G665" s="176" t="n">
        <f aca="false">5000000+20000-600-424.27</f>
        <v>5018975.73</v>
      </c>
      <c r="H665" s="184"/>
      <c r="I665" s="184"/>
    </row>
    <row r="666" customFormat="false" ht="25.5" hidden="false" customHeight="false" outlineLevel="0" collapsed="false">
      <c r="A666" s="190" t="s">
        <v>973</v>
      </c>
      <c r="B666" s="250" t="s">
        <v>974</v>
      </c>
      <c r="C666" s="117" t="n">
        <v>571000</v>
      </c>
      <c r="D666" s="117" t="n">
        <f aca="false">300000+443000+230000+379000+40000</f>
        <v>1392000</v>
      </c>
      <c r="E666" s="117" t="n">
        <f aca="false">555000-340000</f>
        <v>215000</v>
      </c>
      <c r="F666" s="117" t="n">
        <f aca="false">735000+50000</f>
        <v>785000</v>
      </c>
      <c r="G666" s="176" t="n">
        <v>750000</v>
      </c>
      <c r="H666" s="184"/>
      <c r="I666" s="184"/>
    </row>
    <row r="667" customFormat="false" ht="25.5" hidden="false" customHeight="false" outlineLevel="0" collapsed="false">
      <c r="A667" s="190" t="s">
        <v>975</v>
      </c>
      <c r="B667" s="250" t="s">
        <v>976</v>
      </c>
      <c r="C667" s="117" t="n">
        <v>83700</v>
      </c>
      <c r="D667" s="117" t="n">
        <v>83700</v>
      </c>
      <c r="E667" s="117" t="n">
        <f aca="false">83700+151000</f>
        <v>234700</v>
      </c>
      <c r="F667" s="117" t="n">
        <v>240000</v>
      </c>
      <c r="G667" s="176" t="n">
        <v>240000</v>
      </c>
      <c r="H667" s="184"/>
      <c r="I667" s="184"/>
    </row>
    <row r="668" customFormat="false" ht="39" hidden="false" customHeight="false" outlineLevel="0" collapsed="false">
      <c r="A668" s="236" t="s">
        <v>977</v>
      </c>
      <c r="B668" s="251" t="s">
        <v>978</v>
      </c>
      <c r="C668" s="117" t="n">
        <v>2000000</v>
      </c>
      <c r="D668" s="117" t="n">
        <f aca="false">2000000-200000-1800000</f>
        <v>0</v>
      </c>
      <c r="E668" s="117" t="n">
        <f aca="false">1000000-1000000</f>
        <v>0</v>
      </c>
      <c r="F668" s="117"/>
      <c r="G668" s="176"/>
      <c r="H668" s="184"/>
      <c r="I668" s="184"/>
    </row>
    <row r="669" customFormat="false" ht="44.25" hidden="false" customHeight="true" outlineLevel="0" collapsed="false">
      <c r="A669" s="252" t="s">
        <v>979</v>
      </c>
      <c r="B669" s="253" t="s">
        <v>980</v>
      </c>
      <c r="C669" s="117" t="n">
        <v>521900</v>
      </c>
      <c r="D669" s="117" t="n">
        <f aca="false">521900-521900</f>
        <v>0</v>
      </c>
      <c r="E669" s="117" t="n">
        <f aca="false">521900-500000-21900</f>
        <v>0</v>
      </c>
      <c r="F669" s="117" t="n">
        <f aca="false">521900-65000</f>
        <v>456900</v>
      </c>
      <c r="G669" s="176" t="n">
        <v>521900</v>
      </c>
      <c r="H669" s="184"/>
      <c r="I669" s="184"/>
    </row>
    <row r="670" customFormat="false" ht="25.5" hidden="false" customHeight="false" outlineLevel="0" collapsed="false">
      <c r="A670" s="252" t="s">
        <v>981</v>
      </c>
      <c r="B670" s="253" t="s">
        <v>982</v>
      </c>
      <c r="C670" s="117" t="n">
        <v>2000000</v>
      </c>
      <c r="D670" s="117" t="n">
        <f aca="false">2000000-200000-1700000</f>
        <v>100000</v>
      </c>
      <c r="E670" s="117" t="n">
        <f aca="false">1000000-1000000</f>
        <v>0</v>
      </c>
      <c r="F670" s="117"/>
      <c r="G670" s="176"/>
      <c r="H670" s="184"/>
      <c r="I670" s="184"/>
    </row>
    <row r="671" customFormat="false" ht="64.5" hidden="false" customHeight="false" outlineLevel="0" collapsed="false">
      <c r="A671" s="236" t="s">
        <v>983</v>
      </c>
      <c r="B671" s="251" t="s">
        <v>984</v>
      </c>
      <c r="C671" s="117" t="n">
        <v>100000</v>
      </c>
      <c r="D671" s="117" t="n">
        <f aca="false">100000-100000</f>
        <v>0</v>
      </c>
      <c r="E671" s="117" t="n">
        <f aca="false">80000-80000</f>
        <v>0</v>
      </c>
      <c r="F671" s="117" t="n">
        <v>100000</v>
      </c>
      <c r="G671" s="176" t="n">
        <v>100000</v>
      </c>
      <c r="H671" s="184"/>
      <c r="I671" s="184"/>
    </row>
    <row r="672" customFormat="false" ht="26.25" hidden="false" customHeight="false" outlineLevel="0" collapsed="false">
      <c r="A672" s="236" t="s">
        <v>985</v>
      </c>
      <c r="B672" s="251" t="s">
        <v>986</v>
      </c>
      <c r="C672" s="117" t="n">
        <v>568000</v>
      </c>
      <c r="D672" s="117" t="n">
        <f aca="false">379000-379000</f>
        <v>0</v>
      </c>
      <c r="E672" s="117" t="n">
        <f aca="false">568000-568000</f>
        <v>0</v>
      </c>
      <c r="F672" s="117" t="n">
        <v>568000</v>
      </c>
      <c r="G672" s="176" t="n">
        <v>568000</v>
      </c>
      <c r="H672" s="184"/>
      <c r="I672" s="184"/>
    </row>
    <row r="673" customFormat="false" ht="38.25" hidden="false" customHeight="false" outlineLevel="0" collapsed="false">
      <c r="A673" s="254" t="s">
        <v>987</v>
      </c>
      <c r="B673" s="251" t="s">
        <v>988</v>
      </c>
      <c r="C673" s="117" t="n">
        <f aca="false">440000-366000</f>
        <v>74000</v>
      </c>
      <c r="D673" s="117" t="n">
        <f aca="false">220000-220000</f>
        <v>0</v>
      </c>
      <c r="E673" s="117" t="n">
        <f aca="false">220000-220000</f>
        <v>0</v>
      </c>
      <c r="F673" s="117" t="n">
        <f aca="false">220000+220000+2600</f>
        <v>442600</v>
      </c>
      <c r="G673" s="176" t="n">
        <v>220000</v>
      </c>
      <c r="H673" s="184"/>
      <c r="I673" s="184"/>
    </row>
    <row r="674" customFormat="false" ht="38.25" hidden="false" customHeight="false" outlineLevel="0" collapsed="false">
      <c r="A674" s="254" t="s">
        <v>989</v>
      </c>
      <c r="B674" s="251" t="s">
        <v>990</v>
      </c>
      <c r="C674" s="117" t="n">
        <v>366000</v>
      </c>
      <c r="D674" s="117" t="n">
        <f aca="false">220000-220000</f>
        <v>0</v>
      </c>
      <c r="E674" s="117" t="n">
        <f aca="false">220000-220000</f>
        <v>0</v>
      </c>
      <c r="F674" s="117" t="n">
        <f aca="false">220000-220000</f>
        <v>0</v>
      </c>
      <c r="G674" s="176" t="n">
        <v>220000</v>
      </c>
      <c r="H674" s="184"/>
      <c r="I674" s="184"/>
    </row>
    <row r="675" customFormat="false" ht="38.25" hidden="false" customHeight="false" outlineLevel="0" collapsed="false">
      <c r="A675" s="254" t="s">
        <v>991</v>
      </c>
      <c r="B675" s="251" t="s">
        <v>992</v>
      </c>
      <c r="C675" s="117" t="n">
        <v>128000</v>
      </c>
      <c r="D675" s="117" t="n">
        <f aca="false">128000-128000</f>
        <v>0</v>
      </c>
      <c r="E675" s="117" t="n">
        <f aca="false">128000-128000</f>
        <v>0</v>
      </c>
      <c r="F675" s="117" t="n">
        <f aca="false">128000-55500</f>
        <v>72500</v>
      </c>
      <c r="G675" s="176" t="n">
        <v>128000</v>
      </c>
      <c r="H675" s="184"/>
      <c r="I675" s="184"/>
    </row>
    <row r="676" customFormat="false" ht="39" hidden="false" customHeight="false" outlineLevel="0" collapsed="false">
      <c r="A676" s="66" t="s">
        <v>324</v>
      </c>
      <c r="B676" s="123" t="s">
        <v>993</v>
      </c>
      <c r="C676" s="117" t="n">
        <v>3660.4</v>
      </c>
      <c r="D676" s="117" t="n">
        <f aca="false">35810.28-5225.2</f>
        <v>30585.08</v>
      </c>
      <c r="E676" s="117" t="n">
        <v>2233.82</v>
      </c>
      <c r="F676" s="117" t="n">
        <v>7041.18</v>
      </c>
      <c r="G676" s="176" t="n">
        <v>7432.35</v>
      </c>
      <c r="H676" s="184"/>
      <c r="I676" s="184"/>
    </row>
    <row r="677" customFormat="false" ht="25.5" hidden="false" customHeight="false" outlineLevel="0" collapsed="false">
      <c r="A677" s="255" t="s">
        <v>994</v>
      </c>
      <c r="B677" s="123" t="s">
        <v>995</v>
      </c>
      <c r="C677" s="117" t="n">
        <f aca="false">1868577+69065</f>
        <v>1937642</v>
      </c>
      <c r="D677" s="117" t="n">
        <v>2756973</v>
      </c>
      <c r="E677" s="117" t="n">
        <v>2877702.39</v>
      </c>
      <c r="F677" s="117" t="n">
        <v>3283415.69</v>
      </c>
      <c r="G677" s="176" t="n">
        <f aca="false">3833419.19-19753.85</f>
        <v>3813665.34</v>
      </c>
      <c r="H677" s="184"/>
      <c r="I677" s="184"/>
    </row>
    <row r="678" customFormat="false" ht="58.5" hidden="false" customHeight="true" outlineLevel="0" collapsed="false">
      <c r="A678" s="256" t="s">
        <v>996</v>
      </c>
      <c r="B678" s="123" t="s">
        <v>997</v>
      </c>
      <c r="C678" s="117" t="n">
        <f aca="false">4566.28+24598.72</f>
        <v>29165</v>
      </c>
      <c r="D678" s="117" t="n">
        <v>28958.02</v>
      </c>
      <c r="E678" s="117" t="n">
        <f aca="false">25733.97-12410.79</f>
        <v>13323.18</v>
      </c>
      <c r="F678" s="117" t="n">
        <f aca="false">31069.69-1927.4</f>
        <v>29142.29</v>
      </c>
      <c r="G678" s="176" t="n">
        <f aca="false">29623.5+1118.53</f>
        <v>30742.03</v>
      </c>
      <c r="H678" s="176"/>
      <c r="I678" s="176"/>
    </row>
    <row r="679" customFormat="false" ht="66" hidden="false" customHeight="true" outlineLevel="0" collapsed="false">
      <c r="A679" s="66" t="s">
        <v>646</v>
      </c>
      <c r="B679" s="132" t="s">
        <v>998</v>
      </c>
      <c r="C679" s="117"/>
      <c r="D679" s="117"/>
      <c r="E679" s="117"/>
      <c r="F679" s="117"/>
      <c r="G679" s="176" t="n">
        <v>159100</v>
      </c>
      <c r="H679" s="176"/>
      <c r="I679" s="176"/>
    </row>
    <row r="680" customFormat="false" ht="77.25" hidden="false" customHeight="false" outlineLevel="0" collapsed="false">
      <c r="A680" s="257" t="s">
        <v>999</v>
      </c>
      <c r="B680" s="123" t="s">
        <v>1000</v>
      </c>
      <c r="C680" s="117" t="n">
        <v>42624</v>
      </c>
      <c r="D680" s="117" t="n">
        <v>22050</v>
      </c>
      <c r="E680" s="117" t="n">
        <f aca="false">19192+264</f>
        <v>19456</v>
      </c>
      <c r="F680" s="117" t="n">
        <v>14502</v>
      </c>
      <c r="G680" s="176" t="n">
        <v>11985</v>
      </c>
      <c r="H680" s="184"/>
      <c r="I680" s="184"/>
    </row>
    <row r="681" customFormat="false" ht="90" hidden="false" customHeight="false" outlineLevel="0" collapsed="false">
      <c r="A681" s="91" t="s">
        <v>1001</v>
      </c>
      <c r="B681" s="123" t="s">
        <v>1002</v>
      </c>
      <c r="C681" s="117" t="n">
        <v>6444000</v>
      </c>
      <c r="D681" s="117" t="n">
        <v>8388462</v>
      </c>
      <c r="E681" s="117" t="n">
        <f aca="false">8638158+19528.78+118776</f>
        <v>8776462.78</v>
      </c>
      <c r="F681" s="117" t="n">
        <v>9113706</v>
      </c>
      <c r="G681" s="176" t="n">
        <v>10632657</v>
      </c>
      <c r="H681" s="184"/>
      <c r="I681" s="184"/>
    </row>
    <row r="682" customFormat="false" ht="90" hidden="false" customHeight="false" outlineLevel="0" collapsed="false">
      <c r="A682" s="91" t="s">
        <v>1003</v>
      </c>
      <c r="B682" s="123" t="s">
        <v>1004</v>
      </c>
      <c r="C682" s="117" t="n">
        <v>1263100</v>
      </c>
      <c r="D682" s="117" t="n">
        <v>1570797</v>
      </c>
      <c r="E682" s="117" t="n">
        <f aca="false">1571055.5+3819.93+21598.5</f>
        <v>1596473.93</v>
      </c>
      <c r="F682" s="117" t="n">
        <v>1596800</v>
      </c>
      <c r="G682" s="176" t="n">
        <v>1559900</v>
      </c>
      <c r="H682" s="184"/>
      <c r="I682" s="184"/>
    </row>
    <row r="683" customFormat="false" ht="90" hidden="false" customHeight="false" outlineLevel="0" collapsed="false">
      <c r="A683" s="91" t="s">
        <v>1005</v>
      </c>
      <c r="B683" s="123" t="s">
        <v>1006</v>
      </c>
      <c r="C683" s="117" t="n">
        <v>6000</v>
      </c>
      <c r="D683" s="117" t="n">
        <v>6000</v>
      </c>
      <c r="E683" s="117" t="n">
        <v>6000</v>
      </c>
      <c r="F683" s="117" t="n">
        <v>6000</v>
      </c>
      <c r="G683" s="176" t="n">
        <v>6000</v>
      </c>
      <c r="H683" s="176"/>
      <c r="I683" s="176"/>
    </row>
    <row r="684" customFormat="false" ht="39" hidden="false" customHeight="false" outlineLevel="0" collapsed="false">
      <c r="A684" s="91" t="s">
        <v>1007</v>
      </c>
      <c r="B684" s="123" t="s">
        <v>1008</v>
      </c>
      <c r="C684" s="117" t="n">
        <v>1033505</v>
      </c>
      <c r="D684" s="117" t="n">
        <v>1058841</v>
      </c>
      <c r="E684" s="117" t="n">
        <f aca="false">909918.8+12509.7</f>
        <v>922428.5</v>
      </c>
      <c r="F684" s="117" t="n">
        <v>942735.5</v>
      </c>
      <c r="G684" s="176" t="n">
        <f aca="false">877576.5+20899.3</f>
        <v>898475.8</v>
      </c>
      <c r="H684" s="184"/>
      <c r="I684" s="184"/>
    </row>
    <row r="685" customFormat="false" ht="39" hidden="false" customHeight="false" outlineLevel="0" collapsed="false">
      <c r="A685" s="66" t="s">
        <v>1009</v>
      </c>
      <c r="B685" s="123" t="s">
        <v>1010</v>
      </c>
      <c r="C685" s="117" t="n">
        <v>2148000</v>
      </c>
      <c r="D685" s="117" t="n">
        <v>2796154</v>
      </c>
      <c r="E685" s="117" t="n">
        <f aca="false">2879386+39592</f>
        <v>2918978</v>
      </c>
      <c r="F685" s="117" t="n">
        <v>3037902</v>
      </c>
      <c r="G685" s="176" t="n">
        <v>3037902</v>
      </c>
      <c r="H685" s="184"/>
      <c r="I685" s="184"/>
    </row>
    <row r="686" customFormat="false" ht="51.75" hidden="false" customHeight="false" outlineLevel="0" collapsed="false">
      <c r="A686" s="66" t="s">
        <v>1011</v>
      </c>
      <c r="B686" s="205" t="s">
        <v>1012</v>
      </c>
      <c r="C686" s="117"/>
      <c r="D686" s="117"/>
      <c r="E686" s="117" t="n">
        <f aca="false">32436.48+500</f>
        <v>32936.48</v>
      </c>
      <c r="F686" s="117" t="n">
        <v>38387.51</v>
      </c>
      <c r="G686" s="176" t="n">
        <v>38521.64</v>
      </c>
      <c r="H686" s="184"/>
      <c r="I686" s="184"/>
    </row>
    <row r="687" customFormat="false" ht="51" hidden="false" customHeight="false" outlineLevel="0" collapsed="false">
      <c r="A687" s="258" t="s">
        <v>1013</v>
      </c>
      <c r="B687" s="132" t="s">
        <v>1014</v>
      </c>
      <c r="C687" s="117" t="n">
        <v>64440</v>
      </c>
      <c r="D687" s="117"/>
      <c r="E687" s="117"/>
      <c r="F687" s="117"/>
      <c r="G687" s="176"/>
      <c r="H687" s="184"/>
      <c r="I687" s="184"/>
    </row>
    <row r="688" customFormat="false" ht="51.75" hidden="false" customHeight="false" outlineLevel="0" collapsed="false">
      <c r="A688" s="259" t="s">
        <v>1015</v>
      </c>
      <c r="B688" s="205" t="s">
        <v>1016</v>
      </c>
      <c r="C688" s="117"/>
      <c r="D688" s="117" t="n">
        <v>139807.7</v>
      </c>
      <c r="E688" s="117" t="n">
        <f aca="false">143969.3+1979.6</f>
        <v>145948.9</v>
      </c>
      <c r="F688" s="117"/>
      <c r="G688" s="176"/>
      <c r="H688" s="184"/>
      <c r="I688" s="184"/>
    </row>
    <row r="689" customFormat="false" ht="51" hidden="false" customHeight="false" outlineLevel="0" collapsed="false">
      <c r="A689" s="215" t="s">
        <v>844</v>
      </c>
      <c r="B689" s="229" t="s">
        <v>1017</v>
      </c>
      <c r="C689" s="117"/>
      <c r="D689" s="117"/>
      <c r="E689" s="117" t="n">
        <f aca="false">6200-2993.18</f>
        <v>3206.82</v>
      </c>
      <c r="F689" s="117" t="n">
        <v>10100</v>
      </c>
      <c r="G689" s="176" t="n">
        <f aca="false">11236.5+424.27</f>
        <v>11660.77</v>
      </c>
      <c r="H689" s="176"/>
      <c r="I689" s="176"/>
    </row>
    <row r="690" customFormat="false" ht="63" hidden="false" customHeight="false" outlineLevel="0" collapsed="false">
      <c r="A690" s="58" t="s">
        <v>344</v>
      </c>
      <c r="B690" s="59" t="s">
        <v>1018</v>
      </c>
      <c r="C690" s="118" t="n">
        <f aca="false">C691+C695+C700+C705+C709+C717+C727</f>
        <v>224787361.01</v>
      </c>
      <c r="D690" s="118" t="n">
        <f aca="false">D691+D695+D700+D705+D709+D717+D727</f>
        <v>235006260.13</v>
      </c>
      <c r="E690" s="118" t="n">
        <f aca="false">E691+E695+E700+E705+E709+E717+E727</f>
        <v>232574653.72</v>
      </c>
      <c r="F690" s="118" t="n">
        <f aca="false">F691+F695+F700+F705+F709+F717+F727</f>
        <v>258455776.66</v>
      </c>
      <c r="G690" s="213" t="n">
        <f aca="false">G691+G695+G700+G705+G709+G717+G727</f>
        <v>245615814.12</v>
      </c>
      <c r="H690" s="184"/>
      <c r="I690" s="184"/>
    </row>
    <row r="691" customFormat="false" ht="30" hidden="false" customHeight="false" outlineLevel="0" collapsed="false">
      <c r="A691" s="188" t="s">
        <v>1019</v>
      </c>
      <c r="B691" s="141" t="s">
        <v>1020</v>
      </c>
      <c r="C691" s="121" t="n">
        <f aca="false">C692</f>
        <v>4487320</v>
      </c>
      <c r="D691" s="121" t="n">
        <f aca="false">D692</f>
        <v>3765780</v>
      </c>
      <c r="E691" s="121" t="n">
        <f aca="false">E692</f>
        <v>3793400</v>
      </c>
      <c r="F691" s="121" t="n">
        <f aca="false">F692</f>
        <v>786856.02</v>
      </c>
      <c r="G691" s="183" t="n">
        <f aca="false">G692</f>
        <v>0</v>
      </c>
      <c r="H691" s="184"/>
      <c r="I691" s="184"/>
    </row>
    <row r="692" customFormat="false" ht="15" hidden="false" customHeight="false" outlineLevel="0" collapsed="false">
      <c r="A692" s="61" t="s">
        <v>101</v>
      </c>
      <c r="B692" s="141" t="s">
        <v>1020</v>
      </c>
      <c r="C692" s="121" t="n">
        <f aca="false">SUM(C693:C694)</f>
        <v>4487320</v>
      </c>
      <c r="D692" s="121" t="n">
        <f aca="false">SUM(D693:D694)</f>
        <v>3765780</v>
      </c>
      <c r="E692" s="121" t="n">
        <f aca="false">SUM(E693:E694)</f>
        <v>3793400</v>
      </c>
      <c r="F692" s="121" t="n">
        <f aca="false">SUM(F693:F694)</f>
        <v>786856.02</v>
      </c>
      <c r="G692" s="183" t="n">
        <f aca="false">SUM(G693:G694)</f>
        <v>0</v>
      </c>
      <c r="H692" s="184"/>
      <c r="I692" s="184"/>
    </row>
    <row r="693" customFormat="false" ht="51.75" hidden="false" customHeight="false" outlineLevel="0" collapsed="false">
      <c r="A693" s="91" t="s">
        <v>55</v>
      </c>
      <c r="B693" s="123" t="s">
        <v>1021</v>
      </c>
      <c r="C693" s="117" t="n">
        <v>69700</v>
      </c>
      <c r="D693" s="117" t="n">
        <f aca="false">96000-96000</f>
        <v>0</v>
      </c>
      <c r="E693" s="117" t="n">
        <f aca="false">90000+128000-5600</f>
        <v>212400</v>
      </c>
      <c r="F693" s="117" t="n">
        <f aca="false">90000-90000</f>
        <v>0</v>
      </c>
      <c r="G693" s="176" t="n">
        <f aca="false">90000-90000</f>
        <v>0</v>
      </c>
      <c r="H693" s="184"/>
      <c r="I693" s="184"/>
    </row>
    <row r="694" customFormat="false" ht="26.25" hidden="false" customHeight="false" outlineLevel="0" collapsed="false">
      <c r="A694" s="91" t="s">
        <v>347</v>
      </c>
      <c r="B694" s="123" t="s">
        <v>1022</v>
      </c>
      <c r="C694" s="117" t="n">
        <v>4417620</v>
      </c>
      <c r="D694" s="117" t="n">
        <f aca="false">3928100-162320</f>
        <v>3765780</v>
      </c>
      <c r="E694" s="117" t="n">
        <f aca="false">3945000-319000-45000</f>
        <v>3581000</v>
      </c>
      <c r="F694" s="117" t="n">
        <f aca="false">3940000-60000-588700-2501704.28-2739.7</f>
        <v>786856.02</v>
      </c>
      <c r="G694" s="176" t="n">
        <f aca="false">3940000-3940000</f>
        <v>0</v>
      </c>
      <c r="H694" s="184"/>
      <c r="I694" s="184"/>
    </row>
    <row r="695" customFormat="false" ht="45" hidden="false" customHeight="false" outlineLevel="0" collapsed="false">
      <c r="A695" s="188" t="s">
        <v>1023</v>
      </c>
      <c r="B695" s="128" t="s">
        <v>1024</v>
      </c>
      <c r="C695" s="121" t="n">
        <f aca="false">C696</f>
        <v>5714650</v>
      </c>
      <c r="D695" s="121" t="n">
        <f aca="false">D696</f>
        <v>5160700</v>
      </c>
      <c r="E695" s="121" t="n">
        <f aca="false">E696</f>
        <v>5191713</v>
      </c>
      <c r="F695" s="121" t="n">
        <f aca="false">F696</f>
        <v>6017500</v>
      </c>
      <c r="G695" s="183" t="n">
        <f aca="false">G696</f>
        <v>5913200</v>
      </c>
      <c r="H695" s="184"/>
      <c r="I695" s="184"/>
    </row>
    <row r="696" customFormat="false" ht="15" hidden="false" customHeight="false" outlineLevel="0" collapsed="false">
      <c r="A696" s="61" t="s">
        <v>101</v>
      </c>
      <c r="B696" s="128" t="s">
        <v>1024</v>
      </c>
      <c r="C696" s="121" t="n">
        <f aca="false">SUM(C697:C699)</f>
        <v>5714650</v>
      </c>
      <c r="D696" s="121" t="n">
        <f aca="false">SUM(D697:D699)</f>
        <v>5160700</v>
      </c>
      <c r="E696" s="121" t="n">
        <f aca="false">SUM(E697:E699)</f>
        <v>5191713</v>
      </c>
      <c r="F696" s="121" t="n">
        <f aca="false">SUM(F697:F699)</f>
        <v>6017500</v>
      </c>
      <c r="G696" s="183" t="n">
        <f aca="false">SUM(G697:G699)</f>
        <v>5913200</v>
      </c>
      <c r="H696" s="184"/>
      <c r="I696" s="184"/>
    </row>
    <row r="697" customFormat="false" ht="51.75" hidden="false" customHeight="false" outlineLevel="0" collapsed="false">
      <c r="A697" s="91" t="s">
        <v>55</v>
      </c>
      <c r="B697" s="123" t="s">
        <v>1025</v>
      </c>
      <c r="C697" s="117" t="n">
        <v>21000</v>
      </c>
      <c r="D697" s="117" t="n">
        <f aca="false">245000-176548</f>
        <v>68452</v>
      </c>
      <c r="E697" s="117" t="n">
        <f aca="false">35000+3300</f>
        <v>38300</v>
      </c>
      <c r="F697" s="117" t="n">
        <f aca="false">170000-71300</f>
        <v>98700</v>
      </c>
      <c r="G697" s="176" t="n">
        <f aca="false">35000-31300</f>
        <v>3700</v>
      </c>
      <c r="H697" s="184"/>
      <c r="I697" s="184"/>
    </row>
    <row r="698" customFormat="false" ht="15" hidden="false" customHeight="false" outlineLevel="0" collapsed="false">
      <c r="A698" s="91" t="s">
        <v>349</v>
      </c>
      <c r="B698" s="123" t="s">
        <v>1026</v>
      </c>
      <c r="C698" s="117" t="n">
        <v>5459450</v>
      </c>
      <c r="D698" s="117" t="n">
        <f aca="false">4652800+176548</f>
        <v>4829348</v>
      </c>
      <c r="E698" s="117" t="n">
        <f aca="false">4622500+30213+141600-3300-3300</f>
        <v>4787713</v>
      </c>
      <c r="F698" s="117" t="n">
        <f aca="false">5159000+250000+31900+100+150000+256500+71300</f>
        <v>5918800</v>
      </c>
      <c r="G698" s="176" t="n">
        <f aca="false">5878200+31300</f>
        <v>5909500</v>
      </c>
      <c r="H698" s="184"/>
      <c r="I698" s="184"/>
    </row>
    <row r="699" customFormat="false" ht="64.5" hidden="false" customHeight="false" outlineLevel="0" collapsed="false">
      <c r="A699" s="235" t="s">
        <v>1027</v>
      </c>
      <c r="B699" s="139" t="s">
        <v>1028</v>
      </c>
      <c r="C699" s="117" t="n">
        <v>234200</v>
      </c>
      <c r="D699" s="117" t="n">
        <v>262900</v>
      </c>
      <c r="E699" s="117" t="n">
        <f aca="false">334000+31700</f>
        <v>365700</v>
      </c>
      <c r="F699" s="117"/>
      <c r="G699" s="176"/>
      <c r="H699" s="184"/>
      <c r="I699" s="184"/>
    </row>
    <row r="700" customFormat="false" ht="30" hidden="false" customHeight="false" outlineLevel="0" collapsed="false">
      <c r="A700" s="260" t="s">
        <v>1029</v>
      </c>
      <c r="B700" s="128" t="s">
        <v>1030</v>
      </c>
      <c r="C700" s="121" t="n">
        <f aca="false">C701</f>
        <v>15491035</v>
      </c>
      <c r="D700" s="121" t="n">
        <f aca="false">D701</f>
        <v>8482678.61</v>
      </c>
      <c r="E700" s="121" t="n">
        <f aca="false">E701</f>
        <v>0</v>
      </c>
      <c r="F700" s="121" t="n">
        <f aca="false">F701</f>
        <v>0</v>
      </c>
      <c r="G700" s="183" t="n">
        <f aca="false">G701</f>
        <v>0</v>
      </c>
      <c r="H700" s="184"/>
      <c r="I700" s="184"/>
    </row>
    <row r="701" customFormat="false" ht="15" hidden="false" customHeight="false" outlineLevel="0" collapsed="false">
      <c r="A701" s="61" t="s">
        <v>101</v>
      </c>
      <c r="B701" s="128" t="s">
        <v>1030</v>
      </c>
      <c r="C701" s="121" t="n">
        <f aca="false">SUM(C702:C704)</f>
        <v>15491035</v>
      </c>
      <c r="D701" s="121" t="n">
        <f aca="false">SUM(D702:D704)</f>
        <v>8482678.61</v>
      </c>
      <c r="E701" s="121" t="n">
        <f aca="false">SUM(E702:E703)</f>
        <v>0</v>
      </c>
      <c r="F701" s="121" t="n">
        <f aca="false">SUM(F702:F703)</f>
        <v>0</v>
      </c>
      <c r="G701" s="183" t="n">
        <f aca="false">SUM(G702:G703)</f>
        <v>0</v>
      </c>
      <c r="H701" s="184"/>
      <c r="I701" s="184"/>
    </row>
    <row r="702" customFormat="false" ht="51.75" hidden="false" customHeight="false" outlineLevel="0" collapsed="false">
      <c r="A702" s="91" t="s">
        <v>55</v>
      </c>
      <c r="B702" s="123" t="s">
        <v>1031</v>
      </c>
      <c r="C702" s="117" t="n">
        <v>249630</v>
      </c>
      <c r="D702" s="117" t="n">
        <f aca="false">140000-140000</f>
        <v>0</v>
      </c>
      <c r="E702" s="117" t="n">
        <f aca="false">140000-140000</f>
        <v>0</v>
      </c>
      <c r="F702" s="117" t="n">
        <f aca="false">140000-140000</f>
        <v>0</v>
      </c>
      <c r="G702" s="176" t="n">
        <f aca="false">140000-140000</f>
        <v>0</v>
      </c>
      <c r="H702" s="184"/>
      <c r="I702" s="184"/>
    </row>
    <row r="703" customFormat="false" ht="15" hidden="false" customHeight="false" outlineLevel="0" collapsed="false">
      <c r="A703" s="91" t="s">
        <v>351</v>
      </c>
      <c r="B703" s="123" t="s">
        <v>1032</v>
      </c>
      <c r="C703" s="117" t="n">
        <v>11066020</v>
      </c>
      <c r="D703" s="117" t="n">
        <f aca="false">13223800-5636986.66-28445.57</f>
        <v>7558367.77</v>
      </c>
      <c r="E703" s="117" t="n">
        <f aca="false">13251500-13251500</f>
        <v>0</v>
      </c>
      <c r="F703" s="117" t="n">
        <f aca="false">13251500-13251500</f>
        <v>0</v>
      </c>
      <c r="G703" s="176" t="n">
        <f aca="false">13251500-13251500</f>
        <v>0</v>
      </c>
      <c r="H703" s="184"/>
      <c r="I703" s="184"/>
    </row>
    <row r="704" customFormat="false" ht="39" hidden="false" customHeight="false" outlineLevel="0" collapsed="false">
      <c r="A704" s="66" t="s">
        <v>1033</v>
      </c>
      <c r="B704" s="123" t="s">
        <v>1034</v>
      </c>
      <c r="C704" s="117" t="n">
        <v>4175385</v>
      </c>
      <c r="D704" s="117" t="n">
        <v>924310.84</v>
      </c>
      <c r="E704" s="117"/>
      <c r="F704" s="117"/>
      <c r="G704" s="176"/>
      <c r="H704" s="184"/>
      <c r="I704" s="184"/>
    </row>
    <row r="705" customFormat="false" ht="45" hidden="false" customHeight="false" outlineLevel="0" collapsed="false">
      <c r="A705" s="188" t="s">
        <v>1035</v>
      </c>
      <c r="B705" s="128" t="s">
        <v>1036</v>
      </c>
      <c r="C705" s="121" t="n">
        <f aca="false">C706</f>
        <v>5685200</v>
      </c>
      <c r="D705" s="121" t="n">
        <f aca="false">D706</f>
        <v>6180000</v>
      </c>
      <c r="E705" s="121" t="n">
        <f aca="false">E706</f>
        <v>7708000</v>
      </c>
      <c r="F705" s="121" t="n">
        <f aca="false">F706</f>
        <v>9510200</v>
      </c>
      <c r="G705" s="183" t="n">
        <f aca="false">G706</f>
        <v>9615000</v>
      </c>
      <c r="H705" s="184"/>
      <c r="I705" s="184"/>
    </row>
    <row r="706" customFormat="false" ht="15" hidden="false" customHeight="false" outlineLevel="0" collapsed="false">
      <c r="A706" s="61" t="s">
        <v>101</v>
      </c>
      <c r="B706" s="128" t="s">
        <v>1036</v>
      </c>
      <c r="C706" s="121" t="n">
        <f aca="false">C708+C707</f>
        <v>5685200</v>
      </c>
      <c r="D706" s="121" t="n">
        <f aca="false">D707+D708</f>
        <v>6180000</v>
      </c>
      <c r="E706" s="121" t="n">
        <f aca="false">E707+E708</f>
        <v>7708000</v>
      </c>
      <c r="F706" s="121" t="n">
        <f aca="false">F707+F708</f>
        <v>9510200</v>
      </c>
      <c r="G706" s="183" t="n">
        <f aca="false">G707+G708</f>
        <v>9615000</v>
      </c>
      <c r="H706" s="184"/>
      <c r="I706" s="184"/>
    </row>
    <row r="707" customFormat="false" ht="51.75" hidden="false" customHeight="false" outlineLevel="0" collapsed="false">
      <c r="A707" s="91" t="s">
        <v>55</v>
      </c>
      <c r="B707" s="123" t="s">
        <v>1037</v>
      </c>
      <c r="C707" s="117" t="n">
        <v>39500</v>
      </c>
      <c r="D707" s="117" t="n">
        <v>20000</v>
      </c>
      <c r="E707" s="117" t="n">
        <f aca="false">50000-24500</f>
        <v>25500</v>
      </c>
      <c r="F707" s="117" t="n">
        <v>50000</v>
      </c>
      <c r="G707" s="176" t="n">
        <v>50000</v>
      </c>
      <c r="H707" s="184"/>
      <c r="I707" s="184"/>
    </row>
    <row r="708" customFormat="false" ht="15" hidden="false" customHeight="false" outlineLevel="0" collapsed="false">
      <c r="A708" s="91" t="s">
        <v>353</v>
      </c>
      <c r="B708" s="123" t="s">
        <v>1038</v>
      </c>
      <c r="C708" s="117" t="n">
        <v>5645700</v>
      </c>
      <c r="D708" s="117" t="n">
        <f aca="false">4980000+520000+660000</f>
        <v>6160000</v>
      </c>
      <c r="E708" s="117" t="n">
        <f aca="false">6300000+263500+1119000</f>
        <v>7682500</v>
      </c>
      <c r="F708" s="117" t="n">
        <f aca="false">7538200+1922000</f>
        <v>9460200</v>
      </c>
      <c r="G708" s="176" t="n">
        <v>9565000</v>
      </c>
      <c r="H708" s="184"/>
      <c r="I708" s="184"/>
    </row>
    <row r="709" customFormat="false" ht="30" hidden="false" customHeight="false" outlineLevel="0" collapsed="false">
      <c r="A709" s="119" t="s">
        <v>1039</v>
      </c>
      <c r="B709" s="128" t="s">
        <v>1040</v>
      </c>
      <c r="C709" s="121" t="n">
        <f aca="false">C710</f>
        <v>60652450</v>
      </c>
      <c r="D709" s="121" t="n">
        <f aca="false">D710</f>
        <v>65225277</v>
      </c>
      <c r="E709" s="121" t="n">
        <f aca="false">E710</f>
        <v>71752883</v>
      </c>
      <c r="F709" s="121" t="n">
        <f aca="false">F710</f>
        <v>86192095</v>
      </c>
      <c r="G709" s="183" t="n">
        <f aca="false">G710</f>
        <v>79021195</v>
      </c>
      <c r="H709" s="184"/>
      <c r="I709" s="184"/>
    </row>
    <row r="710" customFormat="false" ht="15" hidden="false" customHeight="false" outlineLevel="0" collapsed="false">
      <c r="A710" s="61" t="s">
        <v>101</v>
      </c>
      <c r="B710" s="128" t="s">
        <v>1040</v>
      </c>
      <c r="C710" s="121" t="n">
        <f aca="false">SUM(C711:C716)</f>
        <v>60652450</v>
      </c>
      <c r="D710" s="121" t="n">
        <f aca="false">SUM(D711:D716)</f>
        <v>65225277</v>
      </c>
      <c r="E710" s="121" t="n">
        <f aca="false">SUM(E711:E716)</f>
        <v>71752883</v>
      </c>
      <c r="F710" s="121" t="n">
        <f aca="false">SUM(F711:F716)</f>
        <v>86192095</v>
      </c>
      <c r="G710" s="183" t="n">
        <f aca="false">SUM(G711:G716)</f>
        <v>79021195</v>
      </c>
      <c r="H710" s="184"/>
      <c r="I710" s="184"/>
    </row>
    <row r="711" customFormat="false" ht="51.75" hidden="false" customHeight="false" outlineLevel="0" collapsed="false">
      <c r="A711" s="91" t="s">
        <v>55</v>
      </c>
      <c r="B711" s="123" t="s">
        <v>1041</v>
      </c>
      <c r="C711" s="117" t="n">
        <v>1266800</v>
      </c>
      <c r="D711" s="117" t="n">
        <v>1054000</v>
      </c>
      <c r="E711" s="117" t="n">
        <v>1000000</v>
      </c>
      <c r="F711" s="117" t="n">
        <f aca="false">1000000+700000</f>
        <v>1700000</v>
      </c>
      <c r="G711" s="176" t="n">
        <v>1000000</v>
      </c>
      <c r="H711" s="184"/>
      <c r="I711" s="184"/>
    </row>
    <row r="712" customFormat="false" ht="51.75" hidden="false" customHeight="true" outlineLevel="0" collapsed="false">
      <c r="A712" s="74" t="s">
        <v>489</v>
      </c>
      <c r="B712" s="123" t="s">
        <v>1042</v>
      </c>
      <c r="C712" s="117" t="n">
        <v>27500</v>
      </c>
      <c r="D712" s="117"/>
      <c r="E712" s="117"/>
      <c r="F712" s="117"/>
      <c r="G712" s="176"/>
      <c r="H712" s="184"/>
      <c r="I712" s="184"/>
    </row>
    <row r="713" customFormat="false" ht="26.25" hidden="false" customHeight="false" outlineLevel="0" collapsed="false">
      <c r="A713" s="91" t="s">
        <v>355</v>
      </c>
      <c r="B713" s="123" t="s">
        <v>1043</v>
      </c>
      <c r="C713" s="117" t="n">
        <f aca="false">46871600+6000000+5971450</f>
        <v>58843050</v>
      </c>
      <c r="D713" s="117" t="n">
        <f aca="false">54433400+1605000+362000+3000000+4191000+95600</f>
        <v>63687000</v>
      </c>
      <c r="E713" s="117" t="n">
        <f aca="false">62936400+5330000+2197000</f>
        <v>70463400</v>
      </c>
      <c r="F713" s="117" t="n">
        <f aca="false">71611100+800000+5000000+6770400</f>
        <v>84181500</v>
      </c>
      <c r="G713" s="176" t="n">
        <v>77703100</v>
      </c>
      <c r="H713" s="184"/>
      <c r="I713" s="184"/>
    </row>
    <row r="714" customFormat="false" ht="64.5" hidden="false" customHeight="false" outlineLevel="0" collapsed="false">
      <c r="A714" s="91" t="s">
        <v>1044</v>
      </c>
      <c r="B714" s="123" t="s">
        <v>1045</v>
      </c>
      <c r="C714" s="117" t="n">
        <v>66600</v>
      </c>
      <c r="D714" s="117" t="n">
        <v>88409</v>
      </c>
      <c r="E714" s="117" t="n">
        <f aca="false">89256+1227</f>
        <v>90483</v>
      </c>
      <c r="F714" s="117" t="n">
        <f aca="false">89461+7534</f>
        <v>96995</v>
      </c>
      <c r="G714" s="176" t="n">
        <v>96995</v>
      </c>
      <c r="H714" s="184"/>
      <c r="I714" s="184"/>
    </row>
    <row r="715" customFormat="false" ht="100.5" hidden="false" customHeight="true" outlineLevel="0" collapsed="false">
      <c r="A715" s="142" t="s">
        <v>1046</v>
      </c>
      <c r="B715" s="123" t="s">
        <v>1047</v>
      </c>
      <c r="C715" s="117" t="n">
        <v>185900</v>
      </c>
      <c r="D715" s="117" t="n">
        <v>192368</v>
      </c>
      <c r="E715" s="117" t="n">
        <v>199000</v>
      </c>
      <c r="F715" s="117" t="n">
        <f aca="false">223000-9400</f>
        <v>213600</v>
      </c>
      <c r="G715" s="176" t="n">
        <v>221100</v>
      </c>
      <c r="H715" s="184"/>
      <c r="I715" s="184"/>
    </row>
    <row r="716" customFormat="false" ht="64.5" hidden="true" customHeight="false" outlineLevel="0" collapsed="false">
      <c r="A716" s="142" t="s">
        <v>1027</v>
      </c>
      <c r="B716" s="123" t="s">
        <v>1048</v>
      </c>
      <c r="C716" s="117" t="n">
        <v>262600</v>
      </c>
      <c r="D716" s="117" t="n">
        <f aca="false">299100-95600</f>
        <v>203500</v>
      </c>
      <c r="E716" s="117" t="n">
        <v>0</v>
      </c>
      <c r="F716" s="117" t="n">
        <v>0</v>
      </c>
      <c r="G716" s="176" t="n">
        <v>0</v>
      </c>
      <c r="H716" s="184"/>
      <c r="I716" s="184"/>
    </row>
    <row r="717" customFormat="false" ht="60" hidden="false" customHeight="false" outlineLevel="0" collapsed="false">
      <c r="A717" s="188" t="s">
        <v>1049</v>
      </c>
      <c r="B717" s="128" t="s">
        <v>1050</v>
      </c>
      <c r="C717" s="121" t="n">
        <f aca="false">C718</f>
        <v>110598317</v>
      </c>
      <c r="D717" s="121" t="n">
        <f aca="false">D718</f>
        <v>123980268</v>
      </c>
      <c r="E717" s="121" t="n">
        <f aca="false">E718</f>
        <v>122211700</v>
      </c>
      <c r="F717" s="121" t="n">
        <f aca="false">F718</f>
        <v>133110200</v>
      </c>
      <c r="G717" s="183" t="n">
        <f aca="false">G718</f>
        <v>128310006.95</v>
      </c>
      <c r="H717" s="184"/>
      <c r="I717" s="184"/>
    </row>
    <row r="718" customFormat="false" ht="15" hidden="false" customHeight="false" outlineLevel="0" collapsed="false">
      <c r="A718" s="61" t="s">
        <v>101</v>
      </c>
      <c r="B718" s="128" t="s">
        <v>1050</v>
      </c>
      <c r="C718" s="121" t="n">
        <f aca="false">SUM(C719:C725)</f>
        <v>110598317</v>
      </c>
      <c r="D718" s="121" t="n">
        <f aca="false">SUM(D719:D725)</f>
        <v>123980268</v>
      </c>
      <c r="E718" s="121" t="n">
        <f aca="false">SUM(E719:E726)</f>
        <v>122211700</v>
      </c>
      <c r="F718" s="121" t="n">
        <f aca="false">SUM(F719:F726)</f>
        <v>133110200</v>
      </c>
      <c r="G718" s="183" t="n">
        <f aca="false">SUM(G719:G726)</f>
        <v>128310006.95</v>
      </c>
      <c r="H718" s="184"/>
      <c r="I718" s="184"/>
    </row>
    <row r="719" customFormat="false" ht="51.75" hidden="false" customHeight="false" outlineLevel="0" collapsed="false">
      <c r="A719" s="91" t="s">
        <v>55</v>
      </c>
      <c r="B719" s="123" t="s">
        <v>1051</v>
      </c>
      <c r="C719" s="117" t="n">
        <f aca="false">720000+150000</f>
        <v>870000</v>
      </c>
      <c r="D719" s="117" t="n">
        <f aca="false">1220000-500000</f>
        <v>720000</v>
      </c>
      <c r="E719" s="117" t="n">
        <f aca="false">920000+315200</f>
        <v>1235200</v>
      </c>
      <c r="F719" s="117" t="n">
        <f aca="false">900000+500000</f>
        <v>1400000</v>
      </c>
      <c r="G719" s="176" t="n">
        <v>1000000</v>
      </c>
      <c r="H719" s="184"/>
      <c r="I719" s="184"/>
    </row>
    <row r="720" customFormat="false" ht="51.75" hidden="true" customHeight="false" outlineLevel="0" collapsed="false">
      <c r="A720" s="74" t="s">
        <v>489</v>
      </c>
      <c r="B720" s="123" t="s">
        <v>1052</v>
      </c>
      <c r="C720" s="117"/>
      <c r="D720" s="117"/>
      <c r="E720" s="117"/>
      <c r="F720" s="117" t="n">
        <v>100000</v>
      </c>
      <c r="G720" s="176"/>
      <c r="H720" s="184"/>
      <c r="I720" s="184"/>
    </row>
    <row r="721" customFormat="false" ht="26.25" hidden="false" customHeight="false" outlineLevel="0" collapsed="false">
      <c r="A721" s="91" t="s">
        <v>361</v>
      </c>
      <c r="B721" s="261" t="s">
        <v>1053</v>
      </c>
      <c r="C721" s="117" t="n">
        <v>93008317</v>
      </c>
      <c r="D721" s="117" t="n">
        <f aca="false">93905900+16215000-148000-2400000+73700+2000000+4850000+300000</f>
        <v>114796600</v>
      </c>
      <c r="E721" s="117" t="n">
        <f aca="false">107627582.52+3258000+3265000+500000+100000+500000+2000000+244700-28000+891900+370000</f>
        <v>118729182.52</v>
      </c>
      <c r="F721" s="117" t="n">
        <f aca="false">114850182.52+2450000+550000-20000000+8270000+43000+4310000+15690000</f>
        <v>126163182.52</v>
      </c>
      <c r="G721" s="176" t="n">
        <f aca="false">123363700-9860-7470-36363.05</f>
        <v>123310006.95</v>
      </c>
      <c r="H721" s="184"/>
      <c r="I721" s="184"/>
    </row>
    <row r="722" customFormat="false" ht="15" hidden="false" customHeight="false" outlineLevel="0" collapsed="false">
      <c r="A722" s="91" t="s">
        <v>971</v>
      </c>
      <c r="B722" s="261" t="s">
        <v>1054</v>
      </c>
      <c r="C722" s="117" t="n">
        <f aca="false">490000+8000000+500000-7000000+110000+366000</f>
        <v>2466000</v>
      </c>
      <c r="D722" s="117" t="n">
        <f aca="false">785000+10000+1700000+526668+304000</f>
        <v>3325668</v>
      </c>
      <c r="E722" s="117" t="n">
        <f aca="false">1250000+1500000-100000-500000-1044700-12000+800000</f>
        <v>1893300</v>
      </c>
      <c r="F722" s="117" t="n">
        <f aca="false">50000+2000000+900000+1000000+705000+860000-595000</f>
        <v>4920000</v>
      </c>
      <c r="G722" s="176" t="n">
        <v>4000000</v>
      </c>
      <c r="H722" s="184"/>
      <c r="I722" s="184"/>
    </row>
    <row r="723" customFormat="false" ht="39" hidden="false" customHeight="false" outlineLevel="0" collapsed="false">
      <c r="A723" s="91" t="s">
        <v>1055</v>
      </c>
      <c r="B723" s="191" t="s">
        <v>1056</v>
      </c>
      <c r="C723" s="117"/>
      <c r="D723" s="117"/>
      <c r="E723" s="117" t="n">
        <v>350000</v>
      </c>
      <c r="F723" s="117" t="n">
        <f aca="false">2000000-2000000+600000-77000</f>
        <v>523000</v>
      </c>
      <c r="G723" s="176"/>
      <c r="H723" s="184"/>
      <c r="I723" s="184"/>
    </row>
    <row r="724" customFormat="false" ht="26.25" hidden="false" customHeight="true" outlineLevel="0" collapsed="false">
      <c r="A724" s="91" t="s">
        <v>1057</v>
      </c>
      <c r="B724" s="261" t="s">
        <v>1058</v>
      </c>
      <c r="C724" s="117" t="n">
        <v>7620000</v>
      </c>
      <c r="D724" s="117"/>
      <c r="E724" s="117"/>
      <c r="F724" s="117"/>
      <c r="G724" s="176"/>
      <c r="H724" s="184"/>
      <c r="I724" s="184"/>
    </row>
    <row r="725" customFormat="false" ht="39" hidden="false" customHeight="true" outlineLevel="0" collapsed="false">
      <c r="A725" s="66" t="s">
        <v>1059</v>
      </c>
      <c r="B725" s="261" t="s">
        <v>1060</v>
      </c>
      <c r="C725" s="117" t="n">
        <f aca="false">7000000-366000</f>
        <v>6634000</v>
      </c>
      <c r="D725" s="117" t="n">
        <f aca="false">5000000+138000</f>
        <v>5138000</v>
      </c>
      <c r="E725" s="117" t="n">
        <v>4017.48</v>
      </c>
      <c r="F725" s="117" t="n">
        <v>4017.48</v>
      </c>
      <c r="G725" s="176"/>
      <c r="H725" s="184"/>
      <c r="I725" s="184"/>
    </row>
    <row r="726" customFormat="false" ht="39" hidden="false" customHeight="true" outlineLevel="0" collapsed="false">
      <c r="A726" s="66" t="s">
        <v>1061</v>
      </c>
      <c r="B726" s="191" t="s">
        <v>1062</v>
      </c>
      <c r="C726" s="117"/>
      <c r="D726" s="117"/>
      <c r="E726" s="117" t="n">
        <f aca="false">2530058-2530058</f>
        <v>0</v>
      </c>
      <c r="F726" s="117"/>
      <c r="G726" s="176"/>
      <c r="H726" s="184"/>
      <c r="I726" s="184"/>
    </row>
    <row r="727" customFormat="false" ht="45" hidden="false" customHeight="false" outlineLevel="0" collapsed="false">
      <c r="A727" s="188" t="s">
        <v>1063</v>
      </c>
      <c r="B727" s="128" t="s">
        <v>1064</v>
      </c>
      <c r="C727" s="121" t="n">
        <f aca="false">C728</f>
        <v>22158389.01</v>
      </c>
      <c r="D727" s="121" t="n">
        <f aca="false">D728</f>
        <v>22211556.52</v>
      </c>
      <c r="E727" s="121" t="n">
        <f aca="false">E728</f>
        <v>21916957.72</v>
      </c>
      <c r="F727" s="121" t="n">
        <f aca="false">F728</f>
        <v>22838925.64</v>
      </c>
      <c r="G727" s="183" t="n">
        <f aca="false">G728</f>
        <v>22756412.17</v>
      </c>
      <c r="H727" s="184"/>
      <c r="I727" s="184"/>
    </row>
    <row r="728" customFormat="false" ht="15" hidden="false" customHeight="false" outlineLevel="0" collapsed="false">
      <c r="A728" s="61" t="s">
        <v>101</v>
      </c>
      <c r="B728" s="128" t="s">
        <v>1064</v>
      </c>
      <c r="C728" s="121" t="n">
        <f aca="false">SUM(C729:C733)</f>
        <v>22158389.01</v>
      </c>
      <c r="D728" s="121" t="n">
        <f aca="false">SUM(D729:D733)</f>
        <v>22211556.52</v>
      </c>
      <c r="E728" s="121" t="n">
        <f aca="false">SUM(E729:E733)</f>
        <v>21916957.72</v>
      </c>
      <c r="F728" s="121" t="n">
        <f aca="false">SUM(F729:F733)</f>
        <v>22838925.64</v>
      </c>
      <c r="G728" s="183" t="n">
        <f aca="false">SUM(G729:G733)</f>
        <v>22756412.17</v>
      </c>
      <c r="H728" s="184"/>
      <c r="I728" s="184"/>
    </row>
    <row r="729" customFormat="false" ht="51.75" hidden="false" customHeight="false" outlineLevel="0" collapsed="false">
      <c r="A729" s="91" t="s">
        <v>55</v>
      </c>
      <c r="B729" s="123" t="s">
        <v>1065</v>
      </c>
      <c r="C729" s="117" t="n">
        <v>28200</v>
      </c>
      <c r="D729" s="117" t="n">
        <v>211200</v>
      </c>
      <c r="E729" s="117" t="n">
        <v>100000</v>
      </c>
      <c r="F729" s="117" t="n">
        <f aca="false">50000+164000-31000</f>
        <v>183000</v>
      </c>
      <c r="G729" s="176" t="n">
        <v>215000</v>
      </c>
      <c r="H729" s="184"/>
      <c r="I729" s="184"/>
    </row>
    <row r="730" customFormat="false" ht="51.75" hidden="false" customHeight="false" outlineLevel="0" collapsed="false">
      <c r="A730" s="91" t="s">
        <v>965</v>
      </c>
      <c r="B730" s="123" t="s">
        <v>1066</v>
      </c>
      <c r="C730" s="117" t="n">
        <v>185760.4</v>
      </c>
      <c r="D730" s="117" t="n">
        <f aca="false">218592.56-117868.38</f>
        <v>100724.18</v>
      </c>
      <c r="E730" s="117" t="n">
        <f aca="false">59366.2+72073.94-89809.74</f>
        <v>41630.4</v>
      </c>
      <c r="F730" s="117" t="n">
        <v>30042.74</v>
      </c>
      <c r="G730" s="176" t="n">
        <v>30000</v>
      </c>
      <c r="H730" s="184"/>
      <c r="I730" s="184"/>
    </row>
    <row r="731" customFormat="false" ht="15" hidden="false" customHeight="false" outlineLevel="0" collapsed="false">
      <c r="A731" s="91" t="s">
        <v>971</v>
      </c>
      <c r="B731" s="261" t="s">
        <v>1067</v>
      </c>
      <c r="C731" s="117"/>
      <c r="D731" s="117"/>
      <c r="E731" s="117"/>
      <c r="F731" s="117" t="n">
        <v>65000</v>
      </c>
      <c r="G731" s="176"/>
      <c r="H731" s="184"/>
      <c r="I731" s="184"/>
    </row>
    <row r="732" customFormat="false" ht="25.5" hidden="false" customHeight="false" outlineLevel="0" collapsed="false">
      <c r="A732" s="262" t="s">
        <v>1068</v>
      </c>
      <c r="B732" s="123" t="s">
        <v>1069</v>
      </c>
      <c r="C732" s="117" t="n">
        <v>15832050</v>
      </c>
      <c r="D732" s="117" t="n">
        <f aca="false">11507600+1367500+620000+300000+1089900+596600</f>
        <v>15481600</v>
      </c>
      <c r="E732" s="117" t="n">
        <f aca="false">13220800+30000-1700000+803700</f>
        <v>12354500</v>
      </c>
      <c r="F732" s="117" t="n">
        <f aca="false">15384000+2500051.67+1000000+66000+127300+86500</f>
        <v>19163851.67</v>
      </c>
      <c r="G732" s="176" t="n">
        <v>19096600</v>
      </c>
      <c r="H732" s="184"/>
      <c r="I732" s="184"/>
    </row>
    <row r="733" customFormat="false" ht="25.5" hidden="false" customHeight="false" outlineLevel="0" collapsed="false">
      <c r="A733" s="262" t="s">
        <v>1070</v>
      </c>
      <c r="B733" s="123" t="s">
        <v>1071</v>
      </c>
      <c r="C733" s="117" t="n">
        <v>6112378.61</v>
      </c>
      <c r="D733" s="117" t="n">
        <f aca="false">6300163.96+117868.38</f>
        <v>6418032.34</v>
      </c>
      <c r="E733" s="117" t="n">
        <f aca="false">3836034.02+3071071.49+2423912.07+89809.74</f>
        <v>9420827.32</v>
      </c>
      <c r="F733" s="117" t="n">
        <v>3397031.23</v>
      </c>
      <c r="G733" s="176" t="n">
        <v>3414812.17</v>
      </c>
      <c r="H733" s="184"/>
      <c r="I733" s="184"/>
    </row>
    <row r="734" customFormat="false" ht="31.5" hidden="false" customHeight="false" outlineLevel="0" collapsed="false">
      <c r="A734" s="263" t="s">
        <v>1072</v>
      </c>
      <c r="B734" s="59" t="s">
        <v>1073</v>
      </c>
      <c r="C734" s="118" t="n">
        <f aca="false">C735</f>
        <v>114315</v>
      </c>
      <c r="D734" s="118" t="n">
        <f aca="false">D735</f>
        <v>216700</v>
      </c>
      <c r="E734" s="118" t="n">
        <f aca="false">E735</f>
        <v>347900</v>
      </c>
      <c r="F734" s="118" t="n">
        <f aca="false">F735</f>
        <v>394400</v>
      </c>
      <c r="G734" s="213" t="n">
        <f aca="false">G735</f>
        <v>488000</v>
      </c>
      <c r="H734" s="184"/>
      <c r="I734" s="184"/>
    </row>
    <row r="735" customFormat="false" ht="45" hidden="false" customHeight="false" outlineLevel="0" collapsed="false">
      <c r="A735" s="218" t="s">
        <v>1074</v>
      </c>
      <c r="B735" s="128" t="s">
        <v>1075</v>
      </c>
      <c r="C735" s="118" t="n">
        <f aca="false">C737</f>
        <v>114315</v>
      </c>
      <c r="D735" s="121" t="n">
        <f aca="false">D736</f>
        <v>216700</v>
      </c>
      <c r="E735" s="121" t="n">
        <f aca="false">E736</f>
        <v>347900</v>
      </c>
      <c r="F735" s="121" t="n">
        <f aca="false">F736</f>
        <v>394400</v>
      </c>
      <c r="G735" s="183" t="n">
        <f aca="false">G736</f>
        <v>488000</v>
      </c>
      <c r="H735" s="184"/>
      <c r="I735" s="184"/>
    </row>
    <row r="736" customFormat="false" ht="15" hidden="false" customHeight="false" outlineLevel="0" collapsed="false">
      <c r="A736" s="61" t="s">
        <v>101</v>
      </c>
      <c r="B736" s="128" t="s">
        <v>1075</v>
      </c>
      <c r="C736" s="121" t="n">
        <f aca="false">C737</f>
        <v>114315</v>
      </c>
      <c r="D736" s="121" t="n">
        <f aca="false">D737</f>
        <v>216700</v>
      </c>
      <c r="E736" s="121" t="n">
        <f aca="false">E737</f>
        <v>347900</v>
      </c>
      <c r="F736" s="121" t="n">
        <f aca="false">F737</f>
        <v>394400</v>
      </c>
      <c r="G736" s="183" t="n">
        <f aca="false">G737</f>
        <v>488000</v>
      </c>
      <c r="H736" s="184"/>
      <c r="I736" s="184"/>
    </row>
    <row r="737" customFormat="false" ht="26.25" hidden="false" customHeight="false" outlineLevel="0" collapsed="false">
      <c r="A737" s="91" t="s">
        <v>1076</v>
      </c>
      <c r="B737" s="123" t="s">
        <v>1077</v>
      </c>
      <c r="C737" s="117" t="n">
        <v>114315</v>
      </c>
      <c r="D737" s="117" t="n">
        <v>216700</v>
      </c>
      <c r="E737" s="117" t="n">
        <f aca="false">388000+200000-240100</f>
        <v>347900</v>
      </c>
      <c r="F737" s="117" t="n">
        <f aca="false">388000+6400</f>
        <v>394400</v>
      </c>
      <c r="G737" s="176" t="n">
        <f aca="false">388000+100000</f>
        <v>488000</v>
      </c>
      <c r="H737" s="184"/>
      <c r="I737" s="184"/>
    </row>
    <row r="738" customFormat="false" ht="56.25" hidden="false" customHeight="false" outlineLevel="0" collapsed="false">
      <c r="A738" s="114" t="s">
        <v>1078</v>
      </c>
      <c r="B738" s="115" t="s">
        <v>942</v>
      </c>
      <c r="C738" s="116"/>
      <c r="D738" s="116"/>
      <c r="E738" s="116"/>
      <c r="F738" s="116"/>
      <c r="G738" s="182"/>
      <c r="H738" s="182" t="n">
        <f aca="false">H739+H771+H795</f>
        <v>395056170.28</v>
      </c>
      <c r="I738" s="182" t="n">
        <f aca="false">I739+I771+I795</f>
        <v>426067258.18</v>
      </c>
    </row>
    <row r="739" customFormat="false" ht="47.25" hidden="false" customHeight="false" outlineLevel="0" collapsed="false">
      <c r="A739" s="58" t="s">
        <v>943</v>
      </c>
      <c r="B739" s="59" t="s">
        <v>944</v>
      </c>
      <c r="C739" s="118"/>
      <c r="D739" s="118"/>
      <c r="E739" s="118"/>
      <c r="F739" s="118"/>
      <c r="G739" s="213"/>
      <c r="H739" s="213" t="n">
        <f aca="false">H740</f>
        <v>159343192.28</v>
      </c>
      <c r="I739" s="213" t="n">
        <f aca="false">I740</f>
        <v>183958880.18</v>
      </c>
    </row>
    <row r="740" customFormat="false" ht="60" hidden="false" customHeight="false" outlineLevel="0" collapsed="false">
      <c r="A740" s="214" t="s">
        <v>1079</v>
      </c>
      <c r="B740" s="59" t="s">
        <v>946</v>
      </c>
      <c r="C740" s="118"/>
      <c r="D740" s="118"/>
      <c r="E740" s="118"/>
      <c r="F740" s="118"/>
      <c r="G740" s="213"/>
      <c r="H740" s="183" t="n">
        <f aca="false">H741</f>
        <v>159343192.28</v>
      </c>
      <c r="I740" s="183" t="n">
        <f aca="false">I741</f>
        <v>183958880.18</v>
      </c>
    </row>
    <row r="741" customFormat="false" ht="15.75" hidden="false" customHeight="false" outlineLevel="0" collapsed="false">
      <c r="A741" s="61" t="s">
        <v>101</v>
      </c>
      <c r="B741" s="59" t="s">
        <v>946</v>
      </c>
      <c r="C741" s="118"/>
      <c r="D741" s="118"/>
      <c r="E741" s="118"/>
      <c r="F741" s="118"/>
      <c r="G741" s="213"/>
      <c r="H741" s="183" t="n">
        <f aca="false">SUM(H742:H770)</f>
        <v>159343192.28</v>
      </c>
      <c r="I741" s="183" t="n">
        <f aca="false">SUM(I742:I770)</f>
        <v>183958880.18</v>
      </c>
    </row>
    <row r="742" customFormat="false" ht="26.25" hidden="false" customHeight="false" outlineLevel="0" collapsed="false">
      <c r="A742" s="66" t="s">
        <v>947</v>
      </c>
      <c r="B742" s="123" t="s">
        <v>948</v>
      </c>
      <c r="C742" s="118"/>
      <c r="D742" s="118"/>
      <c r="E742" s="118"/>
      <c r="F742" s="118"/>
      <c r="G742" s="213"/>
      <c r="H742" s="176" t="n">
        <v>5989000</v>
      </c>
      <c r="I742" s="176" t="n">
        <v>5989000</v>
      </c>
    </row>
    <row r="743" customFormat="false" ht="26.25" hidden="false" customHeight="false" outlineLevel="0" collapsed="false">
      <c r="A743" s="66" t="s">
        <v>949</v>
      </c>
      <c r="B743" s="123" t="s">
        <v>950</v>
      </c>
      <c r="C743" s="118"/>
      <c r="D743" s="118"/>
      <c r="E743" s="118"/>
      <c r="F743" s="118"/>
      <c r="G743" s="213"/>
      <c r="H743" s="176" t="n">
        <v>220000</v>
      </c>
      <c r="I743" s="176" t="n">
        <v>220000</v>
      </c>
    </row>
    <row r="744" customFormat="false" ht="26.25" hidden="false" customHeight="false" outlineLevel="0" collapsed="false">
      <c r="A744" s="91" t="s">
        <v>305</v>
      </c>
      <c r="B744" s="123" t="s">
        <v>954</v>
      </c>
      <c r="C744" s="117"/>
      <c r="D744" s="117"/>
      <c r="E744" s="117"/>
      <c r="F744" s="117"/>
      <c r="G744" s="176"/>
      <c r="H744" s="176" t="n">
        <f aca="false">143163300-16263600</f>
        <v>126899700</v>
      </c>
      <c r="I744" s="176" t="n">
        <v>143113300</v>
      </c>
    </row>
    <row r="745" customFormat="false" ht="77.25" hidden="false" customHeight="false" outlineLevel="0" collapsed="false">
      <c r="A745" s="91" t="s">
        <v>958</v>
      </c>
      <c r="B745" s="123" t="s">
        <v>959</v>
      </c>
      <c r="C745" s="117"/>
      <c r="D745" s="117"/>
      <c r="E745" s="117"/>
      <c r="F745" s="117"/>
      <c r="G745" s="176"/>
      <c r="H745" s="176" t="n">
        <v>0</v>
      </c>
      <c r="I745" s="176" t="n">
        <v>3000000</v>
      </c>
    </row>
    <row r="746" customFormat="false" ht="51.75" hidden="false" customHeight="false" outlineLevel="0" collapsed="false">
      <c r="A746" s="91" t="s">
        <v>55</v>
      </c>
      <c r="B746" s="123" t="s">
        <v>964</v>
      </c>
      <c r="C746" s="117"/>
      <c r="D746" s="117"/>
      <c r="E746" s="117"/>
      <c r="F746" s="117"/>
      <c r="G746" s="176"/>
      <c r="H746" s="176" t="n">
        <v>400000</v>
      </c>
      <c r="I746" s="176" t="n">
        <f aca="false">50000+2400000</f>
        <v>2450000</v>
      </c>
    </row>
    <row r="747" customFormat="false" ht="68.25" hidden="false" customHeight="true" outlineLevel="0" collapsed="false">
      <c r="A747" s="74" t="s">
        <v>489</v>
      </c>
      <c r="B747" s="123" t="s">
        <v>967</v>
      </c>
      <c r="C747" s="117"/>
      <c r="D747" s="117"/>
      <c r="E747" s="117"/>
      <c r="F747" s="117"/>
      <c r="G747" s="176"/>
      <c r="H747" s="176" t="n">
        <v>100000</v>
      </c>
      <c r="I747" s="176" t="n">
        <v>100000</v>
      </c>
    </row>
    <row r="748" customFormat="false" ht="64.5" hidden="false" customHeight="false" outlineLevel="0" collapsed="false">
      <c r="A748" s="249" t="s">
        <v>968</v>
      </c>
      <c r="B748" s="123" t="s">
        <v>969</v>
      </c>
      <c r="C748" s="117"/>
      <c r="D748" s="117"/>
      <c r="E748" s="117"/>
      <c r="F748" s="117"/>
      <c r="G748" s="176"/>
      <c r="H748" s="176" t="n">
        <v>791000</v>
      </c>
      <c r="I748" s="176" t="n">
        <v>791000</v>
      </c>
    </row>
    <row r="749" customFormat="false" ht="26.25" hidden="false" customHeight="false" outlineLevel="0" collapsed="false">
      <c r="A749" s="66" t="s">
        <v>322</v>
      </c>
      <c r="B749" s="250" t="s">
        <v>970</v>
      </c>
      <c r="C749" s="117"/>
      <c r="D749" s="117"/>
      <c r="E749" s="117"/>
      <c r="F749" s="117"/>
      <c r="G749" s="176"/>
      <c r="H749" s="176"/>
      <c r="I749" s="176" t="n">
        <v>400000</v>
      </c>
    </row>
    <row r="750" customFormat="false" ht="15" hidden="false" customHeight="false" outlineLevel="0" collapsed="false">
      <c r="A750" s="91" t="s">
        <v>971</v>
      </c>
      <c r="B750" s="250" t="s">
        <v>972</v>
      </c>
      <c r="C750" s="117"/>
      <c r="D750" s="117"/>
      <c r="E750" s="117"/>
      <c r="F750" s="117"/>
      <c r="G750" s="176"/>
      <c r="H750" s="176" t="n">
        <v>2500000</v>
      </c>
      <c r="I750" s="176" t="n">
        <v>4500000</v>
      </c>
    </row>
    <row r="751" customFormat="false" ht="25.5" hidden="false" customHeight="false" outlineLevel="0" collapsed="false">
      <c r="A751" s="190" t="s">
        <v>973</v>
      </c>
      <c r="B751" s="250" t="s">
        <v>974</v>
      </c>
      <c r="C751" s="117"/>
      <c r="D751" s="117"/>
      <c r="E751" s="117"/>
      <c r="F751" s="117"/>
      <c r="G751" s="176"/>
      <c r="H751" s="176" t="n">
        <v>735000</v>
      </c>
      <c r="I751" s="176" t="n">
        <v>735000</v>
      </c>
    </row>
    <row r="752" customFormat="false" ht="25.5" hidden="false" customHeight="false" outlineLevel="0" collapsed="false">
      <c r="A752" s="190" t="s">
        <v>975</v>
      </c>
      <c r="B752" s="250" t="s">
        <v>976</v>
      </c>
      <c r="C752" s="117"/>
      <c r="D752" s="117"/>
      <c r="E752" s="117"/>
      <c r="F752" s="117"/>
      <c r="G752" s="176"/>
      <c r="H752" s="176" t="n">
        <v>240000</v>
      </c>
      <c r="I752" s="176" t="n">
        <v>240000</v>
      </c>
    </row>
    <row r="753" customFormat="false" ht="38.25" hidden="false" customHeight="false" outlineLevel="0" collapsed="false">
      <c r="A753" s="252" t="s">
        <v>979</v>
      </c>
      <c r="B753" s="253" t="s">
        <v>980</v>
      </c>
      <c r="C753" s="117"/>
      <c r="D753" s="117"/>
      <c r="E753" s="117"/>
      <c r="F753" s="117"/>
      <c r="G753" s="176"/>
      <c r="H753" s="176" t="n">
        <v>521900</v>
      </c>
      <c r="I753" s="176" t="n">
        <v>521900</v>
      </c>
    </row>
    <row r="754" customFormat="false" ht="64.5" hidden="false" customHeight="false" outlineLevel="0" collapsed="false">
      <c r="A754" s="236" t="s">
        <v>983</v>
      </c>
      <c r="B754" s="251" t="s">
        <v>984</v>
      </c>
      <c r="C754" s="117"/>
      <c r="D754" s="117"/>
      <c r="E754" s="117"/>
      <c r="F754" s="117"/>
      <c r="G754" s="176"/>
      <c r="H754" s="176" t="n">
        <v>0</v>
      </c>
      <c r="I754" s="176" t="n">
        <v>80000</v>
      </c>
    </row>
    <row r="755" customFormat="false" ht="26.25" hidden="false" customHeight="false" outlineLevel="0" collapsed="false">
      <c r="A755" s="236" t="s">
        <v>985</v>
      </c>
      <c r="B755" s="251" t="s">
        <v>986</v>
      </c>
      <c r="C755" s="117"/>
      <c r="D755" s="117"/>
      <c r="E755" s="117"/>
      <c r="F755" s="117"/>
      <c r="G755" s="176"/>
      <c r="H755" s="176" t="n">
        <v>568000</v>
      </c>
      <c r="I755" s="176" t="n">
        <v>568000</v>
      </c>
    </row>
    <row r="756" customFormat="false" ht="38.25" hidden="false" customHeight="false" outlineLevel="0" collapsed="false">
      <c r="A756" s="254" t="s">
        <v>987</v>
      </c>
      <c r="B756" s="251" t="s">
        <v>988</v>
      </c>
      <c r="C756" s="117"/>
      <c r="D756" s="117"/>
      <c r="E756" s="117"/>
      <c r="F756" s="117"/>
      <c r="G756" s="176"/>
      <c r="H756" s="176" t="n">
        <v>0</v>
      </c>
      <c r="I756" s="176" t="n">
        <v>220000</v>
      </c>
    </row>
    <row r="757" customFormat="false" ht="38.25" hidden="false" customHeight="false" outlineLevel="0" collapsed="false">
      <c r="A757" s="254" t="s">
        <v>989</v>
      </c>
      <c r="B757" s="251" t="s">
        <v>990</v>
      </c>
      <c r="C757" s="117"/>
      <c r="D757" s="117"/>
      <c r="E757" s="117"/>
      <c r="F757" s="117"/>
      <c r="G757" s="176"/>
      <c r="H757" s="176" t="n">
        <v>0</v>
      </c>
      <c r="I757" s="176" t="n">
        <v>220000</v>
      </c>
    </row>
    <row r="758" customFormat="false" ht="38.25" hidden="false" customHeight="false" outlineLevel="0" collapsed="false">
      <c r="A758" s="254" t="s">
        <v>991</v>
      </c>
      <c r="B758" s="251" t="s">
        <v>992</v>
      </c>
      <c r="C758" s="117"/>
      <c r="D758" s="117"/>
      <c r="E758" s="117"/>
      <c r="F758" s="117"/>
      <c r="G758" s="176"/>
      <c r="H758" s="176" t="n">
        <v>0</v>
      </c>
      <c r="I758" s="176" t="n">
        <v>328000</v>
      </c>
    </row>
    <row r="759" customFormat="false" ht="39" hidden="false" customHeight="false" outlineLevel="0" collapsed="false">
      <c r="A759" s="66" t="s">
        <v>324</v>
      </c>
      <c r="B759" s="123" t="s">
        <v>993</v>
      </c>
      <c r="C759" s="117"/>
      <c r="D759" s="117"/>
      <c r="E759" s="117"/>
      <c r="F759" s="117"/>
      <c r="G759" s="176"/>
      <c r="H759" s="176" t="n">
        <v>46277.21</v>
      </c>
      <c r="I759" s="176" t="n">
        <v>7241.91</v>
      </c>
      <c r="K759" s="264"/>
    </row>
    <row r="760" customFormat="false" ht="25.5" hidden="false" customHeight="false" outlineLevel="0" collapsed="false">
      <c r="A760" s="255" t="s">
        <v>994</v>
      </c>
      <c r="B760" s="123" t="s">
        <v>995</v>
      </c>
      <c r="C760" s="117"/>
      <c r="D760" s="117"/>
      <c r="E760" s="117"/>
      <c r="F760" s="117"/>
      <c r="G760" s="176"/>
      <c r="H760" s="176" t="n">
        <f aca="false">3833419.19+117864.62</f>
        <v>3951283.81</v>
      </c>
      <c r="I760" s="176" t="n">
        <f aca="false">3833419.19+260987.82</f>
        <v>4094407.01</v>
      </c>
      <c r="K760" s="264"/>
    </row>
    <row r="761" customFormat="false" ht="56.25" hidden="false" customHeight="true" outlineLevel="0" collapsed="false">
      <c r="A761" s="256" t="s">
        <v>996</v>
      </c>
      <c r="B761" s="123" t="s">
        <v>997</v>
      </c>
      <c r="C761" s="117"/>
      <c r="D761" s="117"/>
      <c r="E761" s="117"/>
      <c r="F761" s="117"/>
      <c r="G761" s="176"/>
      <c r="H761" s="176" t="n">
        <v>29623.5</v>
      </c>
      <c r="I761" s="176" t="n">
        <v>29623.5</v>
      </c>
    </row>
    <row r="762" customFormat="false" ht="70.5" hidden="false" customHeight="true" outlineLevel="0" collapsed="false">
      <c r="A762" s="66" t="s">
        <v>646</v>
      </c>
      <c r="B762" s="132" t="s">
        <v>998</v>
      </c>
      <c r="C762" s="117"/>
      <c r="D762" s="117"/>
      <c r="E762" s="117"/>
      <c r="F762" s="117"/>
      <c r="G762" s="176"/>
      <c r="H762" s="176" t="n">
        <v>159100</v>
      </c>
      <c r="I762" s="176" t="n">
        <v>159100</v>
      </c>
    </row>
    <row r="763" customFormat="false" ht="77.25" hidden="false" customHeight="false" outlineLevel="0" collapsed="false">
      <c r="A763" s="257" t="s">
        <v>999</v>
      </c>
      <c r="B763" s="123" t="s">
        <v>1000</v>
      </c>
      <c r="C763" s="117"/>
      <c r="D763" s="117"/>
      <c r="E763" s="117"/>
      <c r="F763" s="117"/>
      <c r="G763" s="176"/>
      <c r="H763" s="176" t="n">
        <v>11895</v>
      </c>
      <c r="I763" s="176" t="n">
        <v>11895</v>
      </c>
      <c r="K763" s="264"/>
    </row>
    <row r="764" customFormat="false" ht="90" hidden="false" customHeight="false" outlineLevel="0" collapsed="false">
      <c r="A764" s="91" t="s">
        <v>1001</v>
      </c>
      <c r="B764" s="123" t="s">
        <v>1002</v>
      </c>
      <c r="C764" s="117"/>
      <c r="D764" s="117"/>
      <c r="E764" s="117"/>
      <c r="F764" s="117"/>
      <c r="G764" s="176"/>
      <c r="H764" s="176" t="n">
        <v>10632657</v>
      </c>
      <c r="I764" s="176" t="n">
        <v>10632657</v>
      </c>
      <c r="K764" s="264"/>
    </row>
    <row r="765" customFormat="false" ht="90" hidden="false" customHeight="false" outlineLevel="0" collapsed="false">
      <c r="A765" s="91" t="s">
        <v>1003</v>
      </c>
      <c r="B765" s="123" t="s">
        <v>1004</v>
      </c>
      <c r="C765" s="117"/>
      <c r="D765" s="117"/>
      <c r="E765" s="117"/>
      <c r="F765" s="117"/>
      <c r="G765" s="176"/>
      <c r="H765" s="176" t="n">
        <v>1559900</v>
      </c>
      <c r="I765" s="176" t="n">
        <v>1559900</v>
      </c>
      <c r="K765" s="264"/>
    </row>
    <row r="766" customFormat="false" ht="90" hidden="false" customHeight="false" outlineLevel="0" collapsed="false">
      <c r="A766" s="91" t="s">
        <v>1005</v>
      </c>
      <c r="B766" s="123" t="s">
        <v>1006</v>
      </c>
      <c r="C766" s="117"/>
      <c r="D766" s="117"/>
      <c r="E766" s="117"/>
      <c r="F766" s="117"/>
      <c r="G766" s="176"/>
      <c r="H766" s="176" t="n">
        <v>6000</v>
      </c>
      <c r="I766" s="176" t="n">
        <v>6000</v>
      </c>
      <c r="K766" s="264"/>
    </row>
    <row r="767" customFormat="false" ht="39" hidden="false" customHeight="false" outlineLevel="0" collapsed="false">
      <c r="A767" s="91" t="s">
        <v>1007</v>
      </c>
      <c r="B767" s="123" t="s">
        <v>1008</v>
      </c>
      <c r="C767" s="117"/>
      <c r="D767" s="117"/>
      <c r="E767" s="117"/>
      <c r="F767" s="117"/>
      <c r="G767" s="176"/>
      <c r="H767" s="176" t="n">
        <f aca="false">877576.5+20899.3</f>
        <v>898475.8</v>
      </c>
      <c r="I767" s="176" t="n">
        <f aca="false">877576.5+20899.3</f>
        <v>898475.8</v>
      </c>
      <c r="K767" s="264"/>
    </row>
    <row r="768" customFormat="false" ht="39" hidden="false" customHeight="false" outlineLevel="0" collapsed="false">
      <c r="A768" s="66" t="s">
        <v>1009</v>
      </c>
      <c r="B768" s="123" t="s">
        <v>1010</v>
      </c>
      <c r="C768" s="117"/>
      <c r="D768" s="117"/>
      <c r="E768" s="117"/>
      <c r="F768" s="117"/>
      <c r="G768" s="176"/>
      <c r="H768" s="176" t="n">
        <v>3037902</v>
      </c>
      <c r="I768" s="176" t="n">
        <v>3037902</v>
      </c>
      <c r="K768" s="264"/>
    </row>
    <row r="769" customFormat="false" ht="51.75" hidden="false" customHeight="false" outlineLevel="0" collapsed="false">
      <c r="A769" s="66" t="s">
        <v>1011</v>
      </c>
      <c r="B769" s="205" t="s">
        <v>1012</v>
      </c>
      <c r="C769" s="117"/>
      <c r="D769" s="117"/>
      <c r="E769" s="117"/>
      <c r="F769" s="117"/>
      <c r="G769" s="176"/>
      <c r="H769" s="176" t="n">
        <v>34241.46</v>
      </c>
      <c r="I769" s="176" t="n">
        <v>34241.46</v>
      </c>
      <c r="K769" s="264"/>
    </row>
    <row r="770" customFormat="false" ht="51" hidden="false" customHeight="false" outlineLevel="0" collapsed="false">
      <c r="A770" s="215" t="s">
        <v>844</v>
      </c>
      <c r="B770" s="229" t="s">
        <v>1017</v>
      </c>
      <c r="C770" s="117"/>
      <c r="D770" s="117"/>
      <c r="E770" s="117"/>
      <c r="F770" s="117"/>
      <c r="G770" s="176"/>
      <c r="H770" s="176" t="n">
        <v>11236.5</v>
      </c>
      <c r="I770" s="176" t="n">
        <v>11236.5</v>
      </c>
    </row>
    <row r="771" customFormat="false" ht="63" hidden="false" customHeight="false" outlineLevel="0" collapsed="false">
      <c r="A771" s="58" t="s">
        <v>344</v>
      </c>
      <c r="B771" s="59" t="s">
        <v>1018</v>
      </c>
      <c r="C771" s="118"/>
      <c r="D771" s="118"/>
      <c r="E771" s="118"/>
      <c r="F771" s="118"/>
      <c r="G771" s="213"/>
      <c r="H771" s="213" t="n">
        <f aca="false">H772+H776+H780+H786+H791</f>
        <v>235324978</v>
      </c>
      <c r="I771" s="213" t="n">
        <f aca="false">I772+I776+I780+I786+I791</f>
        <v>241720378</v>
      </c>
    </row>
    <row r="772" customFormat="false" ht="45" hidden="false" customHeight="false" outlineLevel="0" collapsed="false">
      <c r="A772" s="188" t="s">
        <v>1023</v>
      </c>
      <c r="B772" s="128" t="s">
        <v>1024</v>
      </c>
      <c r="C772" s="121"/>
      <c r="D772" s="121"/>
      <c r="E772" s="121"/>
      <c r="F772" s="121"/>
      <c r="G772" s="183"/>
      <c r="H772" s="183" t="n">
        <f aca="false">H773</f>
        <v>5932900</v>
      </c>
      <c r="I772" s="183" t="n">
        <f aca="false">I773</f>
        <v>5931900</v>
      </c>
    </row>
    <row r="773" customFormat="false" ht="15" hidden="false" customHeight="false" outlineLevel="0" collapsed="false">
      <c r="A773" s="61" t="s">
        <v>101</v>
      </c>
      <c r="B773" s="128" t="s">
        <v>1024</v>
      </c>
      <c r="C773" s="121"/>
      <c r="D773" s="121"/>
      <c r="E773" s="121"/>
      <c r="F773" s="121"/>
      <c r="G773" s="183"/>
      <c r="H773" s="183" t="n">
        <f aca="false">SUM(H774:H775)</f>
        <v>5932900</v>
      </c>
      <c r="I773" s="183" t="n">
        <f aca="false">SUM(I774:I775)</f>
        <v>5931900</v>
      </c>
    </row>
    <row r="774" customFormat="false" ht="51.75" hidden="false" customHeight="false" outlineLevel="0" collapsed="false">
      <c r="A774" s="91" t="s">
        <v>55</v>
      </c>
      <c r="B774" s="123" t="s">
        <v>1025</v>
      </c>
      <c r="C774" s="117"/>
      <c r="D774" s="117"/>
      <c r="E774" s="117"/>
      <c r="F774" s="117"/>
      <c r="G774" s="176"/>
      <c r="H774" s="176" t="n">
        <v>35000</v>
      </c>
      <c r="I774" s="176" t="n">
        <v>35000</v>
      </c>
    </row>
    <row r="775" customFormat="false" ht="15" hidden="false" customHeight="false" outlineLevel="0" collapsed="false">
      <c r="A775" s="91" t="s">
        <v>349</v>
      </c>
      <c r="B775" s="123" t="s">
        <v>1026</v>
      </c>
      <c r="C775" s="117"/>
      <c r="D775" s="117"/>
      <c r="E775" s="117"/>
      <c r="F775" s="117"/>
      <c r="G775" s="176"/>
      <c r="H775" s="176" t="n">
        <v>5897900</v>
      </c>
      <c r="I775" s="176" t="n">
        <v>5896900</v>
      </c>
    </row>
    <row r="776" customFormat="false" ht="45" hidden="false" customHeight="false" outlineLevel="0" collapsed="false">
      <c r="A776" s="188" t="s">
        <v>1035</v>
      </c>
      <c r="B776" s="128" t="s">
        <v>1036</v>
      </c>
      <c r="C776" s="121"/>
      <c r="D776" s="121"/>
      <c r="E776" s="121"/>
      <c r="F776" s="121"/>
      <c r="G776" s="183"/>
      <c r="H776" s="183" t="n">
        <f aca="false">H777</f>
        <v>9615000</v>
      </c>
      <c r="I776" s="183" t="n">
        <f aca="false">I777</f>
        <v>9615000</v>
      </c>
    </row>
    <row r="777" customFormat="false" ht="15" hidden="false" customHeight="false" outlineLevel="0" collapsed="false">
      <c r="A777" s="61" t="s">
        <v>101</v>
      </c>
      <c r="B777" s="128" t="s">
        <v>1036</v>
      </c>
      <c r="C777" s="121"/>
      <c r="D777" s="121"/>
      <c r="E777" s="121"/>
      <c r="F777" s="121"/>
      <c r="G777" s="183"/>
      <c r="H777" s="183" t="n">
        <f aca="false">H778+H779</f>
        <v>9615000</v>
      </c>
      <c r="I777" s="183" t="n">
        <f aca="false">I778+I779</f>
        <v>9615000</v>
      </c>
    </row>
    <row r="778" customFormat="false" ht="51.75" hidden="false" customHeight="false" outlineLevel="0" collapsed="false">
      <c r="A778" s="91" t="s">
        <v>55</v>
      </c>
      <c r="B778" s="123" t="s">
        <v>1037</v>
      </c>
      <c r="C778" s="117"/>
      <c r="D778" s="117"/>
      <c r="E778" s="117"/>
      <c r="F778" s="117"/>
      <c r="G778" s="176"/>
      <c r="H778" s="176" t="n">
        <v>50000</v>
      </c>
      <c r="I778" s="176" t="n">
        <v>50000</v>
      </c>
    </row>
    <row r="779" customFormat="false" ht="15" hidden="false" customHeight="false" outlineLevel="0" collapsed="false">
      <c r="A779" s="91" t="s">
        <v>353</v>
      </c>
      <c r="B779" s="123" t="s">
        <v>1038</v>
      </c>
      <c r="C779" s="117"/>
      <c r="D779" s="117"/>
      <c r="E779" s="117"/>
      <c r="F779" s="117"/>
      <c r="G779" s="176"/>
      <c r="H779" s="176" t="n">
        <v>9565000</v>
      </c>
      <c r="I779" s="176" t="n">
        <v>9565000</v>
      </c>
    </row>
    <row r="780" customFormat="false" ht="30" hidden="false" customHeight="false" outlineLevel="0" collapsed="false">
      <c r="A780" s="119" t="s">
        <v>1039</v>
      </c>
      <c r="B780" s="128" t="s">
        <v>1040</v>
      </c>
      <c r="C780" s="121"/>
      <c r="D780" s="121"/>
      <c r="E780" s="121"/>
      <c r="F780" s="121"/>
      <c r="G780" s="183"/>
      <c r="H780" s="183" t="n">
        <f aca="false">H781</f>
        <v>78023078</v>
      </c>
      <c r="I780" s="183" t="n">
        <f aca="false">I781</f>
        <v>78023078</v>
      </c>
    </row>
    <row r="781" customFormat="false" ht="15" hidden="false" customHeight="false" outlineLevel="0" collapsed="false">
      <c r="A781" s="61" t="s">
        <v>101</v>
      </c>
      <c r="B781" s="128" t="s">
        <v>1040</v>
      </c>
      <c r="C781" s="121"/>
      <c r="D781" s="121"/>
      <c r="E781" s="121"/>
      <c r="F781" s="121"/>
      <c r="G781" s="183"/>
      <c r="H781" s="183" t="n">
        <f aca="false">SUM(H782:H785)</f>
        <v>78023078</v>
      </c>
      <c r="I781" s="183" t="n">
        <f aca="false">SUM(I782:I785)</f>
        <v>78023078</v>
      </c>
    </row>
    <row r="782" customFormat="false" ht="51.75" hidden="false" customHeight="false" outlineLevel="0" collapsed="false">
      <c r="A782" s="91" t="s">
        <v>55</v>
      </c>
      <c r="B782" s="123" t="s">
        <v>1041</v>
      </c>
      <c r="C782" s="117"/>
      <c r="D782" s="117"/>
      <c r="E782" s="117"/>
      <c r="F782" s="117"/>
      <c r="G782" s="176"/>
      <c r="H782" s="176" t="n">
        <v>1000000</v>
      </c>
      <c r="I782" s="176" t="n">
        <v>1000000</v>
      </c>
    </row>
    <row r="783" customFormat="false" ht="26.25" hidden="false" customHeight="false" outlineLevel="0" collapsed="false">
      <c r="A783" s="91" t="s">
        <v>355</v>
      </c>
      <c r="B783" s="123" t="s">
        <v>1043</v>
      </c>
      <c r="C783" s="117"/>
      <c r="D783" s="117"/>
      <c r="E783" s="117"/>
      <c r="F783" s="117"/>
      <c r="G783" s="176"/>
      <c r="H783" s="176" t="n">
        <v>76703100</v>
      </c>
      <c r="I783" s="176" t="n">
        <v>76703100</v>
      </c>
    </row>
    <row r="784" customFormat="false" ht="64.5" hidden="false" customHeight="false" outlineLevel="0" collapsed="false">
      <c r="A784" s="91" t="s">
        <v>1044</v>
      </c>
      <c r="B784" s="123" t="s">
        <v>1045</v>
      </c>
      <c r="C784" s="117"/>
      <c r="D784" s="117"/>
      <c r="E784" s="117"/>
      <c r="F784" s="117"/>
      <c r="G784" s="176"/>
      <c r="H784" s="176" t="n">
        <v>98878</v>
      </c>
      <c r="I784" s="176" t="n">
        <v>98878</v>
      </c>
    </row>
    <row r="785" customFormat="false" ht="90" hidden="false" customHeight="false" outlineLevel="0" collapsed="false">
      <c r="A785" s="142" t="s">
        <v>1046</v>
      </c>
      <c r="B785" s="123" t="s">
        <v>1047</v>
      </c>
      <c r="C785" s="117"/>
      <c r="D785" s="117"/>
      <c r="E785" s="117"/>
      <c r="F785" s="117"/>
      <c r="G785" s="176"/>
      <c r="H785" s="176" t="n">
        <v>221100</v>
      </c>
      <c r="I785" s="176" t="n">
        <v>221100</v>
      </c>
    </row>
    <row r="786" customFormat="false" ht="60" hidden="false" customHeight="false" outlineLevel="0" collapsed="false">
      <c r="A786" s="188" t="s">
        <v>1049</v>
      </c>
      <c r="B786" s="128" t="s">
        <v>1050</v>
      </c>
      <c r="C786" s="121"/>
      <c r="D786" s="121"/>
      <c r="E786" s="121"/>
      <c r="F786" s="121"/>
      <c r="G786" s="183"/>
      <c r="H786" s="183" t="n">
        <f aca="false">H787</f>
        <v>124163100</v>
      </c>
      <c r="I786" s="183" t="n">
        <f aca="false">I787</f>
        <v>128338500</v>
      </c>
    </row>
    <row r="787" customFormat="false" ht="15" hidden="false" customHeight="false" outlineLevel="0" collapsed="false">
      <c r="A787" s="61" t="s">
        <v>101</v>
      </c>
      <c r="B787" s="128" t="s">
        <v>1050</v>
      </c>
      <c r="C787" s="121"/>
      <c r="D787" s="121"/>
      <c r="E787" s="121"/>
      <c r="F787" s="121"/>
      <c r="G787" s="183"/>
      <c r="H787" s="183" t="n">
        <f aca="false">SUM(H788:H790)</f>
        <v>124163100</v>
      </c>
      <c r="I787" s="183" t="n">
        <f aca="false">SUM(I788:I790)</f>
        <v>128338500</v>
      </c>
    </row>
    <row r="788" customFormat="false" ht="51.75" hidden="false" customHeight="false" outlineLevel="0" collapsed="false">
      <c r="A788" s="91" t="s">
        <v>55</v>
      </c>
      <c r="B788" s="123" t="s">
        <v>1051</v>
      </c>
      <c r="C788" s="117"/>
      <c r="D788" s="117"/>
      <c r="E788" s="117"/>
      <c r="F788" s="117"/>
      <c r="G788" s="176"/>
      <c r="H788" s="176" t="n">
        <v>900000</v>
      </c>
      <c r="I788" s="176" t="n">
        <v>500000</v>
      </c>
    </row>
    <row r="789" customFormat="false" ht="26.25" hidden="false" customHeight="false" outlineLevel="0" collapsed="false">
      <c r="A789" s="91" t="s">
        <v>361</v>
      </c>
      <c r="B789" s="261" t="s">
        <v>1053</v>
      </c>
      <c r="C789" s="117"/>
      <c r="D789" s="117"/>
      <c r="E789" s="117"/>
      <c r="F789" s="117"/>
      <c r="G789" s="176"/>
      <c r="H789" s="176" t="n">
        <v>123263100</v>
      </c>
      <c r="I789" s="176" t="n">
        <v>123838500</v>
      </c>
    </row>
    <row r="790" customFormat="false" ht="15" hidden="false" customHeight="false" outlineLevel="0" collapsed="false">
      <c r="A790" s="91" t="s">
        <v>971</v>
      </c>
      <c r="B790" s="261" t="s">
        <v>1054</v>
      </c>
      <c r="C790" s="117"/>
      <c r="D790" s="117"/>
      <c r="E790" s="117"/>
      <c r="F790" s="117"/>
      <c r="G790" s="176"/>
      <c r="H790" s="176" t="n">
        <v>0</v>
      </c>
      <c r="I790" s="176" t="n">
        <v>4000000</v>
      </c>
    </row>
    <row r="791" customFormat="false" ht="45" hidden="false" customHeight="false" outlineLevel="0" collapsed="false">
      <c r="A791" s="188" t="s">
        <v>1063</v>
      </c>
      <c r="B791" s="128" t="s">
        <v>1064</v>
      </c>
      <c r="C791" s="121"/>
      <c r="D791" s="121"/>
      <c r="E791" s="121"/>
      <c r="F791" s="121"/>
      <c r="G791" s="183"/>
      <c r="H791" s="183" t="n">
        <f aca="false">H792</f>
        <v>17590900</v>
      </c>
      <c r="I791" s="183" t="n">
        <f aca="false">I792</f>
        <v>19811900</v>
      </c>
    </row>
    <row r="792" customFormat="false" ht="15" hidden="false" customHeight="false" outlineLevel="0" collapsed="false">
      <c r="A792" s="61" t="s">
        <v>101</v>
      </c>
      <c r="B792" s="128" t="s">
        <v>1064</v>
      </c>
      <c r="C792" s="121"/>
      <c r="D792" s="121"/>
      <c r="E792" s="121"/>
      <c r="F792" s="121"/>
      <c r="G792" s="183"/>
      <c r="H792" s="183" t="n">
        <f aca="false">SUM(H793:H794)</f>
        <v>17590900</v>
      </c>
      <c r="I792" s="183" t="n">
        <f aca="false">SUM(I793:I794)</f>
        <v>19811900</v>
      </c>
    </row>
    <row r="793" customFormat="false" ht="51.75" hidden="false" customHeight="false" outlineLevel="0" collapsed="false">
      <c r="A793" s="91" t="s">
        <v>55</v>
      </c>
      <c r="B793" s="123" t="s">
        <v>1065</v>
      </c>
      <c r="C793" s="117"/>
      <c r="D793" s="117"/>
      <c r="E793" s="117"/>
      <c r="F793" s="117"/>
      <c r="G793" s="176"/>
      <c r="H793" s="176" t="n">
        <v>100000</v>
      </c>
      <c r="I793" s="176" t="n">
        <v>215000</v>
      </c>
    </row>
    <row r="794" customFormat="false" ht="25.5" hidden="false" customHeight="false" outlineLevel="0" collapsed="false">
      <c r="A794" s="262" t="s">
        <v>1068</v>
      </c>
      <c r="B794" s="123" t="s">
        <v>1069</v>
      </c>
      <c r="C794" s="117"/>
      <c r="D794" s="117"/>
      <c r="E794" s="117"/>
      <c r="F794" s="117"/>
      <c r="G794" s="176"/>
      <c r="H794" s="176" t="n">
        <v>17490900</v>
      </c>
      <c r="I794" s="176" t="n">
        <v>19596900</v>
      </c>
    </row>
    <row r="795" customFormat="false" ht="31.5" hidden="false" customHeight="false" outlineLevel="0" collapsed="false">
      <c r="A795" s="263" t="s">
        <v>1072</v>
      </c>
      <c r="B795" s="59" t="s">
        <v>1073</v>
      </c>
      <c r="C795" s="118"/>
      <c r="D795" s="118"/>
      <c r="E795" s="118"/>
      <c r="F795" s="118"/>
      <c r="G795" s="213"/>
      <c r="H795" s="213" t="n">
        <f aca="false">H796</f>
        <v>388000</v>
      </c>
      <c r="I795" s="213" t="n">
        <f aca="false">I796</f>
        <v>388000</v>
      </c>
    </row>
    <row r="796" customFormat="false" ht="45" hidden="false" customHeight="false" outlineLevel="0" collapsed="false">
      <c r="A796" s="218" t="s">
        <v>1074</v>
      </c>
      <c r="B796" s="128" t="s">
        <v>1075</v>
      </c>
      <c r="C796" s="118"/>
      <c r="D796" s="121"/>
      <c r="E796" s="121"/>
      <c r="F796" s="121"/>
      <c r="G796" s="183"/>
      <c r="H796" s="183" t="n">
        <f aca="false">H797</f>
        <v>388000</v>
      </c>
      <c r="I796" s="183" t="n">
        <f aca="false">I797</f>
        <v>388000</v>
      </c>
    </row>
    <row r="797" customFormat="false" ht="15" hidden="false" customHeight="false" outlineLevel="0" collapsed="false">
      <c r="A797" s="61" t="s">
        <v>101</v>
      </c>
      <c r="B797" s="128" t="s">
        <v>1075</v>
      </c>
      <c r="C797" s="121"/>
      <c r="D797" s="121"/>
      <c r="E797" s="121"/>
      <c r="F797" s="121"/>
      <c r="G797" s="183"/>
      <c r="H797" s="183" t="n">
        <f aca="false">H798</f>
        <v>388000</v>
      </c>
      <c r="I797" s="183" t="n">
        <f aca="false">I798</f>
        <v>388000</v>
      </c>
    </row>
    <row r="798" customFormat="false" ht="26.25" hidden="false" customHeight="false" outlineLevel="0" collapsed="false">
      <c r="A798" s="91" t="s">
        <v>1076</v>
      </c>
      <c r="B798" s="123" t="s">
        <v>1077</v>
      </c>
      <c r="C798" s="117"/>
      <c r="D798" s="117"/>
      <c r="E798" s="117"/>
      <c r="F798" s="117"/>
      <c r="G798" s="176"/>
      <c r="H798" s="176" t="n">
        <v>388000</v>
      </c>
      <c r="I798" s="176" t="n">
        <v>388000</v>
      </c>
    </row>
    <row r="799" customFormat="false" ht="56.25" hidden="false" customHeight="false" outlineLevel="0" collapsed="false">
      <c r="A799" s="265" t="s">
        <v>1080</v>
      </c>
      <c r="B799" s="266" t="s">
        <v>1081</v>
      </c>
      <c r="C799" s="116" t="n">
        <f aca="false">C800+C814</f>
        <v>3072100</v>
      </c>
      <c r="D799" s="116" t="n">
        <f aca="false">D800+D814</f>
        <v>9983390</v>
      </c>
      <c r="E799" s="116" t="n">
        <f aca="false">E800+E814</f>
        <v>11448827</v>
      </c>
      <c r="F799" s="116" t="n">
        <f aca="false">F800+F814+F828+F831</f>
        <v>144248410.5</v>
      </c>
      <c r="G799" s="182" t="n">
        <f aca="false">G800+G814+G828+G831</f>
        <v>17212264.46</v>
      </c>
      <c r="H799" s="187"/>
      <c r="I799" s="187"/>
    </row>
    <row r="800" customFormat="false" ht="27" hidden="false" customHeight="false" outlineLevel="0" collapsed="false">
      <c r="A800" s="267" t="s">
        <v>1082</v>
      </c>
      <c r="B800" s="128" t="s">
        <v>1083</v>
      </c>
      <c r="C800" s="121" t="n">
        <f aca="false">C801+C805+C810</f>
        <v>2364700</v>
      </c>
      <c r="D800" s="121" t="n">
        <f aca="false">D801+D805+D810</f>
        <v>3947800</v>
      </c>
      <c r="E800" s="121" t="n">
        <f aca="false">E801+E805+E810</f>
        <v>9251100</v>
      </c>
      <c r="F800" s="121" t="n">
        <f aca="false">F801+F805+F810</f>
        <v>7379800</v>
      </c>
      <c r="G800" s="183" t="n">
        <f aca="false">G801+G805+G810</f>
        <v>4066900</v>
      </c>
      <c r="H800" s="183"/>
      <c r="I800" s="183"/>
    </row>
    <row r="801" customFormat="false" ht="15" hidden="false" customHeight="false" outlineLevel="0" collapsed="false">
      <c r="A801" s="61" t="s">
        <v>101</v>
      </c>
      <c r="B801" s="128" t="s">
        <v>1083</v>
      </c>
      <c r="C801" s="121" t="n">
        <f aca="false">C802+C803+C804</f>
        <v>265700</v>
      </c>
      <c r="D801" s="121" t="n">
        <f aca="false">D802+D803+D804</f>
        <v>265700</v>
      </c>
      <c r="E801" s="121" t="n">
        <f aca="false">E802+E803+E804</f>
        <v>265700</v>
      </c>
      <c r="F801" s="121" t="n">
        <f aca="false">F802+F803+F804</f>
        <v>265700</v>
      </c>
      <c r="G801" s="183" t="n">
        <f aca="false">G802+G803+G804</f>
        <v>265700</v>
      </c>
      <c r="H801" s="183"/>
      <c r="I801" s="183"/>
    </row>
    <row r="802" customFormat="false" ht="39" hidden="false" customHeight="false" outlineLevel="0" collapsed="false">
      <c r="A802" s="91" t="s">
        <v>279</v>
      </c>
      <c r="B802" s="123" t="s">
        <v>1084</v>
      </c>
      <c r="C802" s="50" t="n">
        <v>192200</v>
      </c>
      <c r="D802" s="50" t="n">
        <v>192200</v>
      </c>
      <c r="E802" s="50" t="n">
        <v>192200</v>
      </c>
      <c r="F802" s="50" t="n">
        <v>192200</v>
      </c>
      <c r="G802" s="30" t="n">
        <v>192200</v>
      </c>
      <c r="H802" s="184"/>
      <c r="I802" s="184"/>
    </row>
    <row r="803" customFormat="false" ht="26.25" hidden="false" customHeight="false" outlineLevel="0" collapsed="false">
      <c r="A803" s="91" t="s">
        <v>281</v>
      </c>
      <c r="B803" s="123" t="s">
        <v>1085</v>
      </c>
      <c r="C803" s="50" t="n">
        <v>13500</v>
      </c>
      <c r="D803" s="50" t="n">
        <v>13500</v>
      </c>
      <c r="E803" s="50" t="n">
        <v>13500</v>
      </c>
      <c r="F803" s="50" t="n">
        <v>13500</v>
      </c>
      <c r="G803" s="30" t="n">
        <v>13500</v>
      </c>
      <c r="H803" s="184"/>
      <c r="I803" s="184"/>
    </row>
    <row r="804" customFormat="false" ht="25.5" hidden="false" customHeight="false" outlineLevel="0" collapsed="false">
      <c r="A804" s="190" t="s">
        <v>1086</v>
      </c>
      <c r="B804" s="191" t="s">
        <v>1087</v>
      </c>
      <c r="C804" s="50" t="n">
        <v>60000</v>
      </c>
      <c r="D804" s="50" t="n">
        <v>60000</v>
      </c>
      <c r="E804" s="50" t="n">
        <v>60000</v>
      </c>
      <c r="F804" s="50" t="n">
        <v>60000</v>
      </c>
      <c r="G804" s="30" t="n">
        <v>60000</v>
      </c>
      <c r="H804" s="184"/>
      <c r="I804" s="184"/>
    </row>
    <row r="805" customFormat="false" ht="30" hidden="false" customHeight="false" outlineLevel="0" collapsed="false">
      <c r="A805" s="61" t="s">
        <v>392</v>
      </c>
      <c r="B805" s="128" t="s">
        <v>1083</v>
      </c>
      <c r="C805" s="121" t="n">
        <f aca="false">C806</f>
        <v>1332600</v>
      </c>
      <c r="D805" s="121" t="n">
        <f aca="false">D806+D807</f>
        <v>2988400</v>
      </c>
      <c r="E805" s="121" t="n">
        <f aca="false">E806+E808+E809</f>
        <v>8187200</v>
      </c>
      <c r="F805" s="121" t="n">
        <f aca="false">F806+F807</f>
        <v>6420400</v>
      </c>
      <c r="G805" s="183" t="n">
        <f aca="false">G806+G807</f>
        <v>3107500</v>
      </c>
      <c r="H805" s="184"/>
      <c r="I805" s="184"/>
    </row>
    <row r="806" customFormat="false" ht="26.25" hidden="false" customHeight="false" outlineLevel="0" collapsed="false">
      <c r="A806" s="91" t="s">
        <v>281</v>
      </c>
      <c r="B806" s="123" t="s">
        <v>1085</v>
      </c>
      <c r="C806" s="117" t="n">
        <v>1332600</v>
      </c>
      <c r="D806" s="117" t="n">
        <f aca="false">1497600+150000+238400</f>
        <v>1886000</v>
      </c>
      <c r="E806" s="117" t="n">
        <f aca="false">958100+690000-344200</f>
        <v>1303900</v>
      </c>
      <c r="F806" s="117" t="n">
        <v>958100</v>
      </c>
      <c r="G806" s="176" t="n">
        <v>958100</v>
      </c>
      <c r="H806" s="184"/>
      <c r="I806" s="184"/>
    </row>
    <row r="807" customFormat="false" ht="51" hidden="false" customHeight="true" outlineLevel="0" collapsed="false">
      <c r="A807" s="133" t="s">
        <v>1088</v>
      </c>
      <c r="B807" s="268" t="s">
        <v>1089</v>
      </c>
      <c r="C807" s="117"/>
      <c r="D807" s="117" t="n">
        <v>1102400</v>
      </c>
      <c r="E807" s="117"/>
      <c r="F807" s="117" t="n">
        <f aca="false">2731200+2731100</f>
        <v>5462300</v>
      </c>
      <c r="G807" s="117" t="n">
        <f aca="false">891878+1257522</f>
        <v>2149400</v>
      </c>
      <c r="H807" s="132"/>
      <c r="I807" s="132"/>
    </row>
    <row r="808" customFormat="false" ht="64.5" hidden="true" customHeight="true" outlineLevel="0" collapsed="false">
      <c r="A808" s="149" t="s">
        <v>1090</v>
      </c>
      <c r="B808" s="205" t="s">
        <v>1091</v>
      </c>
      <c r="C808" s="117"/>
      <c r="D808" s="117"/>
      <c r="E808" s="117" t="n">
        <v>6539100</v>
      </c>
      <c r="F808" s="117"/>
      <c r="G808" s="117"/>
      <c r="H808" s="132"/>
      <c r="I808" s="132"/>
    </row>
    <row r="809" customFormat="false" ht="2.25" hidden="true" customHeight="true" outlineLevel="0" collapsed="false">
      <c r="A809" s="149" t="s">
        <v>1092</v>
      </c>
      <c r="B809" s="205" t="s">
        <v>1093</v>
      </c>
      <c r="C809" s="117"/>
      <c r="D809" s="117"/>
      <c r="E809" s="117" t="n">
        <v>344200</v>
      </c>
      <c r="F809" s="117"/>
      <c r="G809" s="117"/>
      <c r="H809" s="132"/>
      <c r="I809" s="132"/>
    </row>
    <row r="810" customFormat="false" ht="30" hidden="false" customHeight="false" outlineLevel="0" collapsed="false">
      <c r="A810" s="61" t="s">
        <v>676</v>
      </c>
      <c r="B810" s="128" t="s">
        <v>1083</v>
      </c>
      <c r="C810" s="121" t="n">
        <f aca="false">C811+C812+C813</f>
        <v>766400</v>
      </c>
      <c r="D810" s="121" t="n">
        <f aca="false">D811+D812+D813</f>
        <v>693700</v>
      </c>
      <c r="E810" s="121" t="n">
        <f aca="false">E811+E812+E813</f>
        <v>798200</v>
      </c>
      <c r="F810" s="121" t="n">
        <f aca="false">F811+F812+F813</f>
        <v>693700</v>
      </c>
      <c r="G810" s="121" t="n">
        <f aca="false">G811+G812+G813</f>
        <v>693700</v>
      </c>
      <c r="H810" s="121"/>
      <c r="I810" s="121"/>
    </row>
    <row r="811" customFormat="false" ht="39" hidden="false" customHeight="false" outlineLevel="0" collapsed="false">
      <c r="A811" s="91" t="s">
        <v>279</v>
      </c>
      <c r="B811" s="123" t="s">
        <v>1084</v>
      </c>
      <c r="C811" s="50" t="n">
        <v>351300</v>
      </c>
      <c r="D811" s="50" t="n">
        <v>351300</v>
      </c>
      <c r="E811" s="50" t="n">
        <f aca="false">351300+88000</f>
        <v>439300</v>
      </c>
      <c r="F811" s="50" t="n">
        <v>351300</v>
      </c>
      <c r="G811" s="50" t="n">
        <v>351300</v>
      </c>
      <c r="H811" s="50"/>
      <c r="I811" s="50"/>
    </row>
    <row r="812" customFormat="false" ht="26.25" hidden="false" customHeight="false" outlineLevel="0" collapsed="false">
      <c r="A812" s="91" t="s">
        <v>281</v>
      </c>
      <c r="B812" s="123" t="s">
        <v>1085</v>
      </c>
      <c r="C812" s="50" t="n">
        <f aca="false">42400+72700</f>
        <v>115100</v>
      </c>
      <c r="D812" s="50" t="n">
        <v>42400</v>
      </c>
      <c r="E812" s="50" t="n">
        <f aca="false">42400+16500</f>
        <v>58900</v>
      </c>
      <c r="F812" s="50" t="n">
        <v>42400</v>
      </c>
      <c r="G812" s="50" t="n">
        <v>42400</v>
      </c>
      <c r="H812" s="50"/>
      <c r="I812" s="50"/>
    </row>
    <row r="813" customFormat="false" ht="51.75" hidden="false" customHeight="true" outlineLevel="0" collapsed="false">
      <c r="A813" s="269" t="s">
        <v>1094</v>
      </c>
      <c r="B813" s="123" t="s">
        <v>1095</v>
      </c>
      <c r="C813" s="50" t="n">
        <v>300000</v>
      </c>
      <c r="D813" s="50" t="n">
        <v>300000</v>
      </c>
      <c r="E813" s="50" t="n">
        <v>300000</v>
      </c>
      <c r="F813" s="50" t="n">
        <v>300000</v>
      </c>
      <c r="G813" s="270" t="n">
        <v>300000</v>
      </c>
      <c r="H813" s="132"/>
      <c r="I813" s="132"/>
    </row>
    <row r="814" customFormat="false" ht="45" hidden="false" customHeight="false" outlineLevel="0" collapsed="false">
      <c r="A814" s="214" t="s">
        <v>1096</v>
      </c>
      <c r="B814" s="141" t="s">
        <v>1097</v>
      </c>
      <c r="C814" s="121" t="n">
        <f aca="false">C815+C817+C822</f>
        <v>707400</v>
      </c>
      <c r="D814" s="121" t="n">
        <f aca="false">D815+D817+D822</f>
        <v>6035590</v>
      </c>
      <c r="E814" s="121" t="n">
        <f aca="false">E815+E817+E822</f>
        <v>2197727</v>
      </c>
      <c r="F814" s="121" t="n">
        <f aca="false">F815+F817+F822</f>
        <v>3609686.24</v>
      </c>
      <c r="G814" s="121" t="n">
        <f aca="false">G815+G817+G822</f>
        <v>1845364.46</v>
      </c>
      <c r="H814" s="121"/>
      <c r="I814" s="121"/>
    </row>
    <row r="815" customFormat="false" ht="15" hidden="false" customHeight="false" outlineLevel="0" collapsed="false">
      <c r="A815" s="61" t="s">
        <v>101</v>
      </c>
      <c r="B815" s="141" t="s">
        <v>1097</v>
      </c>
      <c r="C815" s="121" t="n">
        <f aca="false">C816</f>
        <v>88200</v>
      </c>
      <c r="D815" s="121" t="n">
        <f aca="false">D816</f>
        <v>88200</v>
      </c>
      <c r="E815" s="121" t="n">
        <f aca="false">E816</f>
        <v>88200</v>
      </c>
      <c r="F815" s="121" t="n">
        <f aca="false">F816</f>
        <v>88200</v>
      </c>
      <c r="G815" s="121" t="n">
        <f aca="false">G816</f>
        <v>88200</v>
      </c>
      <c r="H815" s="121"/>
      <c r="I815" s="121"/>
    </row>
    <row r="816" customFormat="false" ht="26.25" hidden="false" customHeight="false" outlineLevel="0" collapsed="false">
      <c r="A816" s="91" t="s">
        <v>277</v>
      </c>
      <c r="B816" s="123" t="s">
        <v>1098</v>
      </c>
      <c r="C816" s="50" t="n">
        <v>88200</v>
      </c>
      <c r="D816" s="50" t="n">
        <v>88200</v>
      </c>
      <c r="E816" s="50" t="n">
        <v>88200</v>
      </c>
      <c r="F816" s="50" t="n">
        <v>88200</v>
      </c>
      <c r="G816" s="50" t="n">
        <v>88200</v>
      </c>
      <c r="H816" s="132"/>
      <c r="I816" s="132"/>
    </row>
    <row r="817" customFormat="false" ht="30" hidden="false" customHeight="false" outlineLevel="0" collapsed="false">
      <c r="A817" s="61" t="s">
        <v>392</v>
      </c>
      <c r="B817" s="141" t="s">
        <v>1097</v>
      </c>
      <c r="C817" s="121" t="n">
        <f aca="false">C818+C819</f>
        <v>279500</v>
      </c>
      <c r="D817" s="121" t="n">
        <f aca="false">D818+D819+D820+D821</f>
        <v>5119500</v>
      </c>
      <c r="E817" s="121" t="n">
        <f aca="false">E818+E819+E820+E821</f>
        <v>1769827</v>
      </c>
      <c r="F817" s="121" t="n">
        <f aca="false">F818+F819+F821+F820</f>
        <v>1329934.39</v>
      </c>
      <c r="G817" s="121" t="n">
        <f aca="false">G818+G819+G820+G821</f>
        <v>1417464.46</v>
      </c>
      <c r="H817" s="132"/>
      <c r="I817" s="132"/>
    </row>
    <row r="818" customFormat="false" ht="26.25" hidden="false" customHeight="false" outlineLevel="0" collapsed="false">
      <c r="A818" s="91" t="s">
        <v>277</v>
      </c>
      <c r="B818" s="123" t="s">
        <v>1098</v>
      </c>
      <c r="C818" s="117" t="n">
        <v>266000</v>
      </c>
      <c r="D818" s="117" t="n">
        <f aca="false">266000</f>
        <v>266000</v>
      </c>
      <c r="E818" s="117" t="n">
        <v>266000</v>
      </c>
      <c r="F818" s="117" t="n">
        <v>266000</v>
      </c>
      <c r="G818" s="117" t="n">
        <v>266000</v>
      </c>
      <c r="H818" s="132"/>
      <c r="I818" s="132"/>
    </row>
    <row r="819" customFormat="false" ht="56.25" hidden="false" customHeight="true" outlineLevel="0" collapsed="false">
      <c r="A819" s="66" t="s">
        <v>1099</v>
      </c>
      <c r="B819" s="123" t="s">
        <v>1100</v>
      </c>
      <c r="C819" s="117" t="n">
        <v>13500</v>
      </c>
      <c r="D819" s="117" t="n">
        <v>13500</v>
      </c>
      <c r="E819" s="117" t="n">
        <v>13500</v>
      </c>
      <c r="F819" s="117" t="n">
        <v>13500</v>
      </c>
      <c r="G819" s="117" t="n">
        <f aca="false">13500+13500</f>
        <v>27000</v>
      </c>
      <c r="H819" s="132"/>
      <c r="I819" s="132"/>
    </row>
    <row r="820" customFormat="false" ht="51.75" hidden="false" customHeight="false" outlineLevel="0" collapsed="false">
      <c r="A820" s="149" t="s">
        <v>1101</v>
      </c>
      <c r="B820" s="123" t="s">
        <v>1102</v>
      </c>
      <c r="C820" s="117"/>
      <c r="D820" s="117" t="n">
        <v>3901040</v>
      </c>
      <c r="E820" s="117" t="n">
        <v>1201203</v>
      </c>
      <c r="F820" s="117" t="n">
        <v>794128.39</v>
      </c>
      <c r="G820" s="117" t="n">
        <v>815236.73</v>
      </c>
      <c r="H820" s="132"/>
      <c r="I820" s="132"/>
    </row>
    <row r="821" customFormat="false" ht="51.75" hidden="false" customHeight="true" outlineLevel="0" collapsed="false">
      <c r="A821" s="149" t="s">
        <v>1103</v>
      </c>
      <c r="B821" s="123" t="s">
        <v>1104</v>
      </c>
      <c r="C821" s="117"/>
      <c r="D821" s="117" t="n">
        <f aca="false">4840000-3901040</f>
        <v>938960</v>
      </c>
      <c r="E821" s="117" t="n">
        <v>289124</v>
      </c>
      <c r="F821" s="117" t="n">
        <v>256306</v>
      </c>
      <c r="G821" s="117" t="n">
        <v>309227.73</v>
      </c>
      <c r="H821" s="132"/>
      <c r="I821" s="132"/>
    </row>
    <row r="822" customFormat="false" ht="30" hidden="false" customHeight="false" outlineLevel="0" collapsed="false">
      <c r="A822" s="61" t="s">
        <v>676</v>
      </c>
      <c r="B822" s="141" t="s">
        <v>1097</v>
      </c>
      <c r="C822" s="121" t="n">
        <f aca="false">C823+C824+C825</f>
        <v>339700</v>
      </c>
      <c r="D822" s="121" t="n">
        <f aca="false">D823+D824+D825</f>
        <v>827890</v>
      </c>
      <c r="E822" s="121" t="n">
        <f aca="false">E823+E824+E825</f>
        <v>339700</v>
      </c>
      <c r="F822" s="121" t="n">
        <f aca="false">F823+F824+F825+F826+F827</f>
        <v>2191551.85</v>
      </c>
      <c r="G822" s="121" t="n">
        <f aca="false">G823+G824+G825</f>
        <v>339700</v>
      </c>
      <c r="H822" s="121"/>
      <c r="I822" s="121"/>
    </row>
    <row r="823" customFormat="false" ht="26.25" hidden="false" customHeight="false" outlineLevel="0" collapsed="false">
      <c r="A823" s="91" t="s">
        <v>277</v>
      </c>
      <c r="B823" s="123" t="s">
        <v>1098</v>
      </c>
      <c r="C823" s="117" t="n">
        <v>177700</v>
      </c>
      <c r="D823" s="117" t="n">
        <f aca="false">177700+265000+188750+34440</f>
        <v>665890</v>
      </c>
      <c r="E823" s="117" t="n">
        <v>177700</v>
      </c>
      <c r="F823" s="117" t="n">
        <v>177700</v>
      </c>
      <c r="G823" s="117" t="n">
        <v>177700</v>
      </c>
      <c r="H823" s="117"/>
      <c r="I823" s="117"/>
    </row>
    <row r="824" customFormat="false" ht="51.75" hidden="false" customHeight="false" outlineLevel="0" collapsed="false">
      <c r="A824" s="66" t="s">
        <v>1099</v>
      </c>
      <c r="B824" s="123" t="s">
        <v>1100</v>
      </c>
      <c r="C824" s="117" t="n">
        <v>12000</v>
      </c>
      <c r="D824" s="117" t="n">
        <v>12000</v>
      </c>
      <c r="E824" s="117" t="n">
        <v>12000</v>
      </c>
      <c r="F824" s="117" t="n">
        <v>12000</v>
      </c>
      <c r="G824" s="117" t="n">
        <v>12000</v>
      </c>
      <c r="H824" s="117"/>
      <c r="I824" s="117"/>
    </row>
    <row r="825" customFormat="false" ht="51.75" hidden="false" customHeight="true" outlineLevel="0" collapsed="false">
      <c r="A825" s="133" t="s">
        <v>1094</v>
      </c>
      <c r="B825" s="123" t="s">
        <v>1105</v>
      </c>
      <c r="C825" s="117" t="n">
        <v>150000</v>
      </c>
      <c r="D825" s="117" t="n">
        <f aca="false">150000</f>
        <v>150000</v>
      </c>
      <c r="E825" s="117" t="n">
        <v>150000</v>
      </c>
      <c r="F825" s="117" t="n">
        <v>150000</v>
      </c>
      <c r="G825" s="117" t="n">
        <v>150000</v>
      </c>
      <c r="H825" s="132"/>
      <c r="I825" s="132"/>
    </row>
    <row r="826" customFormat="false" ht="64.5" hidden="false" customHeight="true" outlineLevel="0" collapsed="false">
      <c r="A826" s="66" t="s">
        <v>1106</v>
      </c>
      <c r="B826" s="134" t="s">
        <v>1107</v>
      </c>
      <c r="C826" s="117"/>
      <c r="D826" s="117"/>
      <c r="E826" s="117"/>
      <c r="F826" s="117" t="n">
        <v>1400000</v>
      </c>
      <c r="G826" s="117"/>
      <c r="H826" s="132"/>
      <c r="I826" s="132"/>
    </row>
    <row r="827" customFormat="false" ht="64.5" hidden="false" customHeight="true" outlineLevel="0" collapsed="false">
      <c r="A827" s="133" t="s">
        <v>1108</v>
      </c>
      <c r="B827" s="134" t="s">
        <v>1109</v>
      </c>
      <c r="C827" s="117"/>
      <c r="D827" s="117"/>
      <c r="E827" s="117"/>
      <c r="F827" s="117" t="n">
        <v>451851.85</v>
      </c>
      <c r="G827" s="117"/>
      <c r="H827" s="132"/>
      <c r="I827" s="132"/>
    </row>
    <row r="828" customFormat="false" ht="46.5" hidden="false" customHeight="true" outlineLevel="0" collapsed="false">
      <c r="A828" s="140" t="s">
        <v>1110</v>
      </c>
      <c r="B828" s="141" t="s">
        <v>1111</v>
      </c>
      <c r="C828" s="117"/>
      <c r="D828" s="117"/>
      <c r="E828" s="117"/>
      <c r="F828" s="137" t="n">
        <f aca="false">SUM(F829)</f>
        <v>131968924.26</v>
      </c>
      <c r="G828" s="121" t="n">
        <f aca="false">SUM(G829)</f>
        <v>11200000</v>
      </c>
      <c r="H828" s="132"/>
      <c r="I828" s="132"/>
    </row>
    <row r="829" customFormat="false" ht="31.5" hidden="false" customHeight="true" outlineLevel="0" collapsed="false">
      <c r="A829" s="61" t="s">
        <v>676</v>
      </c>
      <c r="B829" s="271" t="s">
        <v>1111</v>
      </c>
      <c r="C829" s="117"/>
      <c r="D829" s="117"/>
      <c r="E829" s="117"/>
      <c r="F829" s="117" t="n">
        <f aca="false">SUM(F830+F834)</f>
        <v>131968924.26</v>
      </c>
      <c r="G829" s="117" t="n">
        <f aca="false">SUM(G830)</f>
        <v>11200000</v>
      </c>
      <c r="H829" s="132"/>
      <c r="I829" s="132"/>
    </row>
    <row r="830" customFormat="false" ht="79.5" hidden="false" customHeight="true" outlineLevel="0" collapsed="false">
      <c r="A830" s="160" t="s">
        <v>1112</v>
      </c>
      <c r="B830" s="205" t="s">
        <v>1113</v>
      </c>
      <c r="C830" s="117"/>
      <c r="D830" s="117"/>
      <c r="E830" s="117"/>
      <c r="F830" s="117" t="n">
        <f aca="false">1887574+1037100</f>
        <v>2924674</v>
      </c>
      <c r="G830" s="117" t="n">
        <v>11200000</v>
      </c>
      <c r="H830" s="132"/>
      <c r="I830" s="132"/>
    </row>
    <row r="831" customFormat="false" ht="34.5" hidden="false" customHeight="true" outlineLevel="0" collapsed="false">
      <c r="A831" s="272" t="s">
        <v>1114</v>
      </c>
      <c r="B831" s="141" t="s">
        <v>1115</v>
      </c>
      <c r="C831" s="117"/>
      <c r="D831" s="117"/>
      <c r="E831" s="117"/>
      <c r="F831" s="137" t="n">
        <f aca="false">SUM(F832)</f>
        <v>1290000</v>
      </c>
      <c r="G831" s="121" t="n">
        <f aca="false">SUM(G832)</f>
        <v>100000</v>
      </c>
      <c r="H831" s="132"/>
      <c r="I831" s="132"/>
    </row>
    <row r="832" customFormat="false" ht="38.25" hidden="false" customHeight="true" outlineLevel="0" collapsed="false">
      <c r="A832" s="61" t="s">
        <v>676</v>
      </c>
      <c r="B832" s="271" t="s">
        <v>1115</v>
      </c>
      <c r="C832" s="117"/>
      <c r="D832" s="117"/>
      <c r="E832" s="117"/>
      <c r="F832" s="117" t="n">
        <f aca="false">SUM(F833)</f>
        <v>1290000</v>
      </c>
      <c r="G832" s="117" t="n">
        <f aca="false">SUM(G833:G834)</f>
        <v>100000</v>
      </c>
      <c r="H832" s="132"/>
      <c r="I832" s="132"/>
    </row>
    <row r="833" customFormat="false" ht="39.75" hidden="false" customHeight="true" outlineLevel="0" collapsed="false">
      <c r="A833" s="160" t="s">
        <v>1116</v>
      </c>
      <c r="B833" s="205" t="s">
        <v>1117</v>
      </c>
      <c r="C833" s="117"/>
      <c r="D833" s="117"/>
      <c r="E833" s="117"/>
      <c r="F833" s="117" t="n">
        <v>1290000</v>
      </c>
      <c r="G833" s="117" t="n">
        <v>100000</v>
      </c>
      <c r="H833" s="132"/>
      <c r="I833" s="132"/>
    </row>
    <row r="834" customFormat="false" ht="45" hidden="false" customHeight="true" outlineLevel="0" collapsed="false">
      <c r="A834" s="273" t="s">
        <v>1118</v>
      </c>
      <c r="B834" s="205" t="s">
        <v>1119</v>
      </c>
      <c r="C834" s="117"/>
      <c r="D834" s="117"/>
      <c r="E834" s="117"/>
      <c r="F834" s="117" t="n">
        <v>129044250.26</v>
      </c>
      <c r="G834" s="117" t="n">
        <v>0</v>
      </c>
      <c r="H834" s="132"/>
      <c r="I834" s="132"/>
    </row>
    <row r="835" customFormat="false" ht="46.5" hidden="false" customHeight="true" outlineLevel="0" collapsed="false">
      <c r="A835" s="265" t="s">
        <v>1120</v>
      </c>
      <c r="B835" s="266" t="s">
        <v>1081</v>
      </c>
      <c r="C835" s="117"/>
      <c r="D835" s="117"/>
      <c r="E835" s="117"/>
      <c r="F835" s="116"/>
      <c r="G835" s="116"/>
      <c r="H835" s="116" t="n">
        <f aca="false">H836+H846+H855</f>
        <v>12174900</v>
      </c>
      <c r="I835" s="116" t="n">
        <f aca="false">I836+I846+I855</f>
        <v>12174900</v>
      </c>
    </row>
    <row r="836" customFormat="false" ht="27" hidden="false" customHeight="false" outlineLevel="0" collapsed="false">
      <c r="A836" s="267" t="s">
        <v>1082</v>
      </c>
      <c r="B836" s="128" t="s">
        <v>1083</v>
      </c>
      <c r="C836" s="117"/>
      <c r="D836" s="117"/>
      <c r="E836" s="117"/>
      <c r="F836" s="117"/>
      <c r="G836" s="117"/>
      <c r="H836" s="121" t="n">
        <f aca="false">H837+H841+H843</f>
        <v>1617500</v>
      </c>
      <c r="I836" s="121" t="n">
        <f aca="false">I837+I841+I843</f>
        <v>1617500</v>
      </c>
    </row>
    <row r="837" customFormat="false" ht="15" hidden="false" customHeight="false" outlineLevel="0" collapsed="false">
      <c r="A837" s="61" t="s">
        <v>101</v>
      </c>
      <c r="B837" s="128" t="s">
        <v>1083</v>
      </c>
      <c r="C837" s="117"/>
      <c r="D837" s="117"/>
      <c r="E837" s="117"/>
      <c r="F837" s="117"/>
      <c r="G837" s="117"/>
      <c r="H837" s="121" t="n">
        <f aca="false">H838+H839+H840</f>
        <v>265700</v>
      </c>
      <c r="I837" s="121" t="n">
        <f aca="false">I838+I839+I840</f>
        <v>265700</v>
      </c>
    </row>
    <row r="838" customFormat="false" ht="39" hidden="false" customHeight="false" outlineLevel="0" collapsed="false">
      <c r="A838" s="91" t="s">
        <v>279</v>
      </c>
      <c r="B838" s="123" t="s">
        <v>1084</v>
      </c>
      <c r="C838" s="117"/>
      <c r="D838" s="117"/>
      <c r="E838" s="117"/>
      <c r="F838" s="117"/>
      <c r="G838" s="117"/>
      <c r="H838" s="50" t="n">
        <v>192200</v>
      </c>
      <c r="I838" s="50" t="n">
        <v>192200</v>
      </c>
    </row>
    <row r="839" customFormat="false" ht="26.25" hidden="false" customHeight="false" outlineLevel="0" collapsed="false">
      <c r="A839" s="91" t="s">
        <v>281</v>
      </c>
      <c r="B839" s="123" t="s">
        <v>1085</v>
      </c>
      <c r="C839" s="117"/>
      <c r="D839" s="117"/>
      <c r="E839" s="117"/>
      <c r="F839" s="117"/>
      <c r="G839" s="117"/>
      <c r="H839" s="50" t="n">
        <v>13500</v>
      </c>
      <c r="I839" s="50" t="n">
        <v>13500</v>
      </c>
    </row>
    <row r="840" customFormat="false" ht="25.5" hidden="false" customHeight="false" outlineLevel="0" collapsed="false">
      <c r="A840" s="190" t="s">
        <v>1121</v>
      </c>
      <c r="B840" s="191" t="s">
        <v>1087</v>
      </c>
      <c r="C840" s="117"/>
      <c r="D840" s="117"/>
      <c r="E840" s="117"/>
      <c r="F840" s="117"/>
      <c r="G840" s="117"/>
      <c r="H840" s="50" t="n">
        <v>60000</v>
      </c>
      <c r="I840" s="50" t="n">
        <v>60000</v>
      </c>
    </row>
    <row r="841" customFormat="false" ht="30" hidden="false" customHeight="false" outlineLevel="0" collapsed="false">
      <c r="A841" s="61" t="s">
        <v>392</v>
      </c>
      <c r="B841" s="128" t="s">
        <v>1083</v>
      </c>
      <c r="C841" s="117"/>
      <c r="D841" s="117"/>
      <c r="E841" s="117"/>
      <c r="F841" s="117"/>
      <c r="G841" s="117"/>
      <c r="H841" s="183" t="n">
        <f aca="false">H842</f>
        <v>958100</v>
      </c>
      <c r="I841" s="183" t="n">
        <f aca="false">I842</f>
        <v>958100</v>
      </c>
    </row>
    <row r="842" customFormat="false" ht="26.25" hidden="false" customHeight="false" outlineLevel="0" collapsed="false">
      <c r="A842" s="91" t="s">
        <v>281</v>
      </c>
      <c r="B842" s="123" t="s">
        <v>1085</v>
      </c>
      <c r="C842" s="117"/>
      <c r="D842" s="117"/>
      <c r="E842" s="117"/>
      <c r="F842" s="117"/>
      <c r="G842" s="117"/>
      <c r="H842" s="176" t="n">
        <v>958100</v>
      </c>
      <c r="I842" s="176" t="n">
        <v>958100</v>
      </c>
    </row>
    <row r="843" customFormat="false" ht="30" hidden="false" customHeight="false" outlineLevel="0" collapsed="false">
      <c r="A843" s="61" t="s">
        <v>676</v>
      </c>
      <c r="B843" s="128" t="s">
        <v>1083</v>
      </c>
      <c r="C843" s="117"/>
      <c r="D843" s="117"/>
      <c r="E843" s="117"/>
      <c r="F843" s="117"/>
      <c r="G843" s="117"/>
      <c r="H843" s="121" t="n">
        <f aca="false">H844+H845</f>
        <v>393700</v>
      </c>
      <c r="I843" s="183" t="n">
        <f aca="false">I844+I845</f>
        <v>393700</v>
      </c>
    </row>
    <row r="844" customFormat="false" ht="39" hidden="false" customHeight="false" outlineLevel="0" collapsed="false">
      <c r="A844" s="91" t="s">
        <v>279</v>
      </c>
      <c r="B844" s="123" t="s">
        <v>1084</v>
      </c>
      <c r="C844" s="117"/>
      <c r="D844" s="117"/>
      <c r="E844" s="117"/>
      <c r="F844" s="117"/>
      <c r="G844" s="117"/>
      <c r="H844" s="50" t="n">
        <v>351300</v>
      </c>
      <c r="I844" s="30" t="n">
        <v>351300</v>
      </c>
    </row>
    <row r="845" customFormat="false" ht="26.25" hidden="false" customHeight="false" outlineLevel="0" collapsed="false">
      <c r="A845" s="91" t="s">
        <v>281</v>
      </c>
      <c r="B845" s="123" t="s">
        <v>1085</v>
      </c>
      <c r="C845" s="117"/>
      <c r="D845" s="117"/>
      <c r="E845" s="117"/>
      <c r="F845" s="117"/>
      <c r="G845" s="117"/>
      <c r="H845" s="50" t="n">
        <v>42400</v>
      </c>
      <c r="I845" s="30" t="n">
        <v>42400</v>
      </c>
    </row>
    <row r="846" customFormat="false" ht="45" hidden="false" customHeight="false" outlineLevel="0" collapsed="false">
      <c r="A846" s="214" t="s">
        <v>1096</v>
      </c>
      <c r="B846" s="141" t="s">
        <v>1097</v>
      </c>
      <c r="C846" s="117"/>
      <c r="D846" s="117"/>
      <c r="E846" s="117"/>
      <c r="F846" s="117"/>
      <c r="G846" s="176"/>
      <c r="H846" s="183" t="n">
        <f aca="false">H847+H849+H852</f>
        <v>557400</v>
      </c>
      <c r="I846" s="183" t="n">
        <f aca="false">I847+I849+I852</f>
        <v>557400</v>
      </c>
    </row>
    <row r="847" customFormat="false" ht="15" hidden="false" customHeight="false" outlineLevel="0" collapsed="false">
      <c r="A847" s="61" t="s">
        <v>101</v>
      </c>
      <c r="B847" s="141" t="s">
        <v>1097</v>
      </c>
      <c r="C847" s="117"/>
      <c r="D847" s="117"/>
      <c r="E847" s="117"/>
      <c r="F847" s="117"/>
      <c r="G847" s="176"/>
      <c r="H847" s="183" t="n">
        <f aca="false">H848</f>
        <v>88200</v>
      </c>
      <c r="I847" s="183" t="n">
        <f aca="false">I848</f>
        <v>88200</v>
      </c>
    </row>
    <row r="848" customFormat="false" ht="26.25" hidden="false" customHeight="false" outlineLevel="0" collapsed="false">
      <c r="A848" s="91" t="s">
        <v>277</v>
      </c>
      <c r="B848" s="123" t="s">
        <v>1098</v>
      </c>
      <c r="C848" s="117"/>
      <c r="D848" s="117"/>
      <c r="E848" s="117"/>
      <c r="F848" s="117"/>
      <c r="G848" s="176"/>
      <c r="H848" s="30" t="n">
        <v>88200</v>
      </c>
      <c r="I848" s="30" t="n">
        <v>88200</v>
      </c>
    </row>
    <row r="849" customFormat="false" ht="30" hidden="false" customHeight="false" outlineLevel="0" collapsed="false">
      <c r="A849" s="61" t="s">
        <v>392</v>
      </c>
      <c r="B849" s="141" t="s">
        <v>1097</v>
      </c>
      <c r="C849" s="117"/>
      <c r="D849" s="117"/>
      <c r="E849" s="117"/>
      <c r="F849" s="117"/>
      <c r="G849" s="117"/>
      <c r="H849" s="183" t="n">
        <f aca="false">H850+H851</f>
        <v>279500</v>
      </c>
      <c r="I849" s="183" t="n">
        <f aca="false">I850+I851</f>
        <v>279500</v>
      </c>
    </row>
    <row r="850" customFormat="false" ht="36" hidden="false" customHeight="true" outlineLevel="0" collapsed="false">
      <c r="A850" s="91" t="s">
        <v>277</v>
      </c>
      <c r="B850" s="123" t="s">
        <v>1098</v>
      </c>
      <c r="C850" s="117"/>
      <c r="D850" s="117"/>
      <c r="E850" s="117"/>
      <c r="F850" s="117"/>
      <c r="G850" s="117"/>
      <c r="H850" s="176" t="n">
        <v>266000</v>
      </c>
      <c r="I850" s="176" t="n">
        <v>266000</v>
      </c>
    </row>
    <row r="851" customFormat="false" ht="51.75" hidden="false" customHeight="false" outlineLevel="0" collapsed="false">
      <c r="A851" s="66" t="s">
        <v>1099</v>
      </c>
      <c r="B851" s="123" t="s">
        <v>1100</v>
      </c>
      <c r="C851" s="117"/>
      <c r="D851" s="117"/>
      <c r="E851" s="117"/>
      <c r="F851" s="117"/>
      <c r="G851" s="117"/>
      <c r="H851" s="176" t="n">
        <v>13500</v>
      </c>
      <c r="I851" s="176" t="n">
        <v>13500</v>
      </c>
    </row>
    <row r="852" customFormat="false" ht="30" hidden="false" customHeight="false" outlineLevel="0" collapsed="false">
      <c r="A852" s="61" t="s">
        <v>676</v>
      </c>
      <c r="B852" s="141" t="s">
        <v>1097</v>
      </c>
      <c r="C852" s="117"/>
      <c r="D852" s="117"/>
      <c r="E852" s="117"/>
      <c r="F852" s="117"/>
      <c r="G852" s="117"/>
      <c r="H852" s="121" t="n">
        <f aca="false">H853+H854</f>
        <v>189700</v>
      </c>
      <c r="I852" s="121" t="n">
        <f aca="false">I853+I854</f>
        <v>189700</v>
      </c>
    </row>
    <row r="853" customFormat="false" ht="26.25" hidden="false" customHeight="false" outlineLevel="0" collapsed="false">
      <c r="A853" s="91" t="s">
        <v>277</v>
      </c>
      <c r="B853" s="123" t="s">
        <v>1098</v>
      </c>
      <c r="C853" s="117"/>
      <c r="D853" s="117"/>
      <c r="E853" s="117"/>
      <c r="F853" s="117"/>
      <c r="G853" s="117"/>
      <c r="H853" s="117" t="n">
        <v>177700</v>
      </c>
      <c r="I853" s="117" t="n">
        <v>177700</v>
      </c>
    </row>
    <row r="854" customFormat="false" ht="51.75" hidden="false" customHeight="false" outlineLevel="0" collapsed="false">
      <c r="A854" s="66" t="s">
        <v>1099</v>
      </c>
      <c r="B854" s="123" t="s">
        <v>1100</v>
      </c>
      <c r="C854" s="117"/>
      <c r="D854" s="117"/>
      <c r="E854" s="117"/>
      <c r="F854" s="117"/>
      <c r="G854" s="117"/>
      <c r="H854" s="117" t="n">
        <v>12000</v>
      </c>
      <c r="I854" s="117" t="n">
        <v>12000</v>
      </c>
    </row>
    <row r="855" customFormat="false" ht="45" hidden="false" customHeight="false" outlineLevel="0" collapsed="false">
      <c r="A855" s="140" t="s">
        <v>1110</v>
      </c>
      <c r="B855" s="141" t="s">
        <v>1111</v>
      </c>
      <c r="C855" s="117"/>
      <c r="D855" s="117"/>
      <c r="E855" s="117"/>
      <c r="F855" s="117"/>
      <c r="G855" s="117"/>
      <c r="H855" s="121" t="n">
        <f aca="false">SUM(H856)</f>
        <v>10000000</v>
      </c>
      <c r="I855" s="121" t="n">
        <f aca="false">SUM(I856)</f>
        <v>10000000</v>
      </c>
    </row>
    <row r="856" customFormat="false" ht="30" hidden="false" customHeight="false" outlineLevel="0" collapsed="false">
      <c r="A856" s="61" t="s">
        <v>676</v>
      </c>
      <c r="B856" s="271" t="s">
        <v>1111</v>
      </c>
      <c r="C856" s="117"/>
      <c r="D856" s="117"/>
      <c r="E856" s="117"/>
      <c r="F856" s="117"/>
      <c r="G856" s="117"/>
      <c r="H856" s="117" t="n">
        <f aca="false">SUM(H857)</f>
        <v>10000000</v>
      </c>
      <c r="I856" s="117" t="n">
        <f aca="false">SUM(I857)</f>
        <v>10000000</v>
      </c>
    </row>
    <row r="857" customFormat="false" ht="77.25" hidden="false" customHeight="false" outlineLevel="0" collapsed="false">
      <c r="A857" s="160" t="s">
        <v>1112</v>
      </c>
      <c r="B857" s="205" t="s">
        <v>1113</v>
      </c>
      <c r="C857" s="117"/>
      <c r="D857" s="117"/>
      <c r="E857" s="117"/>
      <c r="F857" s="117"/>
      <c r="G857" s="117"/>
      <c r="H857" s="117" t="n">
        <v>10000000</v>
      </c>
      <c r="I857" s="117" t="n">
        <v>10000000</v>
      </c>
    </row>
    <row r="858" customFormat="false" ht="56.25" hidden="false" customHeight="false" outlineLevel="0" collapsed="false">
      <c r="A858" s="265" t="s">
        <v>1122</v>
      </c>
      <c r="B858" s="266" t="s">
        <v>1123</v>
      </c>
      <c r="C858" s="116"/>
      <c r="D858" s="116"/>
      <c r="E858" s="116"/>
      <c r="F858" s="116"/>
      <c r="G858" s="182" t="n">
        <f aca="false">G859+G880+G890+G895+G903+G907+G912+G918</f>
        <v>385385184.81</v>
      </c>
      <c r="H858" s="182" t="n">
        <f aca="false">H859+H880+H890+H895+H903+H907+H912+H918</f>
        <v>52986531.5</v>
      </c>
      <c r="I858" s="182" t="n">
        <f aca="false">I859+I880+I890+I895+I903+I907+I912+I918</f>
        <v>76586010</v>
      </c>
    </row>
    <row r="859" customFormat="false" ht="44.25" hidden="false" customHeight="true" outlineLevel="0" collapsed="false">
      <c r="A859" s="58" t="s">
        <v>1124</v>
      </c>
      <c r="B859" s="59" t="s">
        <v>1125</v>
      </c>
      <c r="C859" s="118"/>
      <c r="D859" s="118"/>
      <c r="E859" s="118"/>
      <c r="F859" s="118"/>
      <c r="G859" s="213" t="n">
        <f aca="false">G860</f>
        <v>323342350.15</v>
      </c>
      <c r="H859" s="183" t="n">
        <f aca="false">H860</f>
        <v>24462210</v>
      </c>
      <c r="I859" s="183" t="n">
        <f aca="false">I860</f>
        <v>35861910</v>
      </c>
    </row>
    <row r="860" customFormat="false" ht="45" hidden="false" customHeight="false" outlineLevel="0" collapsed="false">
      <c r="A860" s="214" t="s">
        <v>1126</v>
      </c>
      <c r="B860" s="128" t="s">
        <v>1127</v>
      </c>
      <c r="C860" s="118"/>
      <c r="D860" s="118"/>
      <c r="E860" s="118"/>
      <c r="F860" s="118"/>
      <c r="G860" s="213" t="n">
        <f aca="false">G861</f>
        <v>323342350.15</v>
      </c>
      <c r="H860" s="183" t="n">
        <f aca="false">H861</f>
        <v>24462210</v>
      </c>
      <c r="I860" s="183" t="n">
        <f aca="false">I861</f>
        <v>35861910</v>
      </c>
    </row>
    <row r="861" customFormat="false" ht="15" hidden="false" customHeight="false" outlineLevel="0" collapsed="false">
      <c r="A861" s="61" t="s">
        <v>101</v>
      </c>
      <c r="B861" s="128" t="s">
        <v>1127</v>
      </c>
      <c r="C861" s="121"/>
      <c r="D861" s="121"/>
      <c r="E861" s="121"/>
      <c r="F861" s="121"/>
      <c r="G861" s="183" t="n">
        <f aca="false">SUM(G862:G879)</f>
        <v>323342350.15</v>
      </c>
      <c r="H861" s="183" t="n">
        <f aca="false">SUM(H862:H879)</f>
        <v>24462210</v>
      </c>
      <c r="I861" s="183" t="n">
        <f aca="false">SUM(I862:I879)</f>
        <v>35861910</v>
      </c>
    </row>
    <row r="862" customFormat="false" ht="39" hidden="false" customHeight="false" outlineLevel="0" collapsed="false">
      <c r="A862" s="91" t="s">
        <v>1128</v>
      </c>
      <c r="B862" s="123" t="s">
        <v>1129</v>
      </c>
      <c r="C862" s="117"/>
      <c r="D862" s="117"/>
      <c r="E862" s="117"/>
      <c r="F862" s="117"/>
      <c r="G862" s="176" t="n">
        <v>3200000</v>
      </c>
      <c r="H862" s="176" t="n">
        <v>2917000</v>
      </c>
      <c r="I862" s="176" t="n">
        <v>2917000</v>
      </c>
    </row>
    <row r="863" customFormat="false" ht="39" hidden="false" customHeight="false" outlineLevel="0" collapsed="false">
      <c r="A863" s="91" t="s">
        <v>1130</v>
      </c>
      <c r="B863" s="123" t="s">
        <v>1131</v>
      </c>
      <c r="C863" s="117"/>
      <c r="D863" s="117"/>
      <c r="E863" s="117"/>
      <c r="F863" s="117"/>
      <c r="G863" s="176" t="n">
        <v>8060000</v>
      </c>
      <c r="H863" s="176" t="n">
        <v>8400000</v>
      </c>
      <c r="I863" s="176" t="n">
        <v>8750000</v>
      </c>
    </row>
    <row r="864" customFormat="false" ht="39" hidden="false" customHeight="false" outlineLevel="0" collapsed="false">
      <c r="A864" s="91" t="s">
        <v>1132</v>
      </c>
      <c r="B864" s="123" t="s">
        <v>1133</v>
      </c>
      <c r="C864" s="117"/>
      <c r="D864" s="117"/>
      <c r="E864" s="117"/>
      <c r="F864" s="117"/>
      <c r="G864" s="176" t="n">
        <v>464000</v>
      </c>
      <c r="H864" s="176" t="n">
        <v>620000</v>
      </c>
      <c r="I864" s="176" t="n">
        <v>700000</v>
      </c>
    </row>
    <row r="865" customFormat="false" ht="26.25" hidden="false" customHeight="false" outlineLevel="0" collapsed="false">
      <c r="A865" s="91" t="s">
        <v>1134</v>
      </c>
      <c r="B865" s="123" t="s">
        <v>1135</v>
      </c>
      <c r="C865" s="117"/>
      <c r="D865" s="117"/>
      <c r="E865" s="117"/>
      <c r="F865" s="117"/>
      <c r="G865" s="176"/>
      <c r="H865" s="176"/>
      <c r="I865" s="176"/>
    </row>
    <row r="866" customFormat="false" ht="42.75" hidden="false" customHeight="true" outlineLevel="0" collapsed="false">
      <c r="A866" s="91" t="s">
        <v>1136</v>
      </c>
      <c r="B866" s="123" t="s">
        <v>1137</v>
      </c>
      <c r="C866" s="117"/>
      <c r="D866" s="117"/>
      <c r="E866" s="117"/>
      <c r="F866" s="117"/>
      <c r="G866" s="176" t="n">
        <f aca="false">500000-500000</f>
        <v>0</v>
      </c>
      <c r="H866" s="176" t="n">
        <v>1000000</v>
      </c>
      <c r="I866" s="176" t="n">
        <v>800000</v>
      </c>
    </row>
    <row r="867" customFormat="false" ht="26.25" hidden="false" customHeight="false" outlineLevel="0" collapsed="false">
      <c r="A867" s="91" t="s">
        <v>1138</v>
      </c>
      <c r="B867" s="123" t="s">
        <v>1139</v>
      </c>
      <c r="C867" s="117"/>
      <c r="D867" s="117"/>
      <c r="E867" s="117"/>
      <c r="F867" s="117"/>
      <c r="G867" s="176" t="n">
        <f aca="false">1000000+500000</f>
        <v>1500000</v>
      </c>
      <c r="H867" s="176" t="n">
        <v>1144600</v>
      </c>
      <c r="I867" s="176" t="n">
        <v>12151300</v>
      </c>
    </row>
    <row r="868" customFormat="false" ht="25.5" hidden="false" customHeight="false" outlineLevel="0" collapsed="false">
      <c r="A868" s="254" t="s">
        <v>1140</v>
      </c>
      <c r="B868" s="123" t="s">
        <v>1141</v>
      </c>
      <c r="C868" s="117"/>
      <c r="D868" s="117"/>
      <c r="E868" s="117"/>
      <c r="F868" s="117"/>
      <c r="G868" s="176" t="n">
        <v>600000</v>
      </c>
      <c r="H868" s="176" t="n">
        <v>80000</v>
      </c>
      <c r="I868" s="176" t="n">
        <v>80000</v>
      </c>
    </row>
    <row r="869" customFormat="false" ht="39" hidden="false" customHeight="false" outlineLevel="0" collapsed="false">
      <c r="A869" s="236" t="s">
        <v>1142</v>
      </c>
      <c r="B869" s="191" t="s">
        <v>1143</v>
      </c>
      <c r="C869" s="117"/>
      <c r="D869" s="117"/>
      <c r="E869" s="117"/>
      <c r="F869" s="117"/>
      <c r="G869" s="176" t="n">
        <v>4039200</v>
      </c>
      <c r="H869" s="176" t="n">
        <v>4344000</v>
      </c>
      <c r="I869" s="176" t="n">
        <v>4407000</v>
      </c>
    </row>
    <row r="870" customFormat="false" ht="25.5" hidden="false" customHeight="false" outlineLevel="0" collapsed="false">
      <c r="A870" s="274" t="s">
        <v>1144</v>
      </c>
      <c r="B870" s="123" t="s">
        <v>1145</v>
      </c>
      <c r="C870" s="117"/>
      <c r="D870" s="117"/>
      <c r="E870" s="117"/>
      <c r="F870" s="117"/>
      <c r="G870" s="176" t="n">
        <v>2340000</v>
      </c>
      <c r="H870" s="176" t="n">
        <v>2440000</v>
      </c>
      <c r="I870" s="176" t="n">
        <v>2540000</v>
      </c>
    </row>
    <row r="871" customFormat="false" ht="51" hidden="false" customHeight="false" outlineLevel="0" collapsed="false">
      <c r="A871" s="274" t="s">
        <v>1146</v>
      </c>
      <c r="B871" s="123" t="s">
        <v>1147</v>
      </c>
      <c r="C871" s="117"/>
      <c r="D871" s="117"/>
      <c r="E871" s="117"/>
      <c r="F871" s="117"/>
      <c r="G871" s="176" t="n">
        <v>1370610</v>
      </c>
      <c r="H871" s="176" t="n">
        <v>1370610</v>
      </c>
      <c r="I871" s="176" t="n">
        <v>1370610</v>
      </c>
    </row>
    <row r="872" customFormat="false" ht="76.5" hidden="false" customHeight="false" outlineLevel="0" collapsed="false">
      <c r="A872" s="274" t="s">
        <v>1148</v>
      </c>
      <c r="B872" s="123" t="s">
        <v>1149</v>
      </c>
      <c r="C872" s="117"/>
      <c r="D872" s="117"/>
      <c r="E872" s="117"/>
      <c r="F872" s="117"/>
      <c r="G872" s="176" t="n">
        <v>500000</v>
      </c>
      <c r="H872" s="176" t="n">
        <v>0</v>
      </c>
      <c r="I872" s="176" t="n">
        <v>0</v>
      </c>
    </row>
    <row r="873" customFormat="false" ht="63.75" hidden="false" customHeight="false" outlineLevel="0" collapsed="false">
      <c r="A873" s="274" t="s">
        <v>1150</v>
      </c>
      <c r="B873" s="123" t="s">
        <v>1151</v>
      </c>
      <c r="C873" s="117"/>
      <c r="D873" s="117"/>
      <c r="E873" s="117"/>
      <c r="F873" s="117"/>
      <c r="G873" s="176" t="n">
        <v>1000000</v>
      </c>
      <c r="H873" s="176" t="n">
        <v>0</v>
      </c>
      <c r="I873" s="176" t="n">
        <v>0</v>
      </c>
    </row>
    <row r="874" customFormat="false" ht="39" hidden="false" customHeight="false" outlineLevel="0" collapsed="false">
      <c r="A874" s="169" t="s">
        <v>405</v>
      </c>
      <c r="B874" s="224" t="s">
        <v>1152</v>
      </c>
      <c r="C874" s="117"/>
      <c r="D874" s="117"/>
      <c r="E874" s="117"/>
      <c r="F874" s="117"/>
      <c r="G874" s="176" t="n">
        <f aca="false">296140500+29700</f>
        <v>296170200</v>
      </c>
      <c r="H874" s="176" t="n">
        <v>0</v>
      </c>
      <c r="I874" s="176" t="n">
        <v>0</v>
      </c>
    </row>
    <row r="875" customFormat="false" ht="26.25" hidden="false" customHeight="false" outlineLevel="0" collapsed="false">
      <c r="A875" s="91" t="s">
        <v>1153</v>
      </c>
      <c r="B875" s="123" t="s">
        <v>1154</v>
      </c>
      <c r="C875" s="117"/>
      <c r="D875" s="117"/>
      <c r="E875" s="117"/>
      <c r="F875" s="117"/>
      <c r="G875" s="176" t="n">
        <v>2146000</v>
      </c>
      <c r="H875" s="176" t="n">
        <v>2146000</v>
      </c>
      <c r="I875" s="176" t="n">
        <v>2146000</v>
      </c>
    </row>
    <row r="876" customFormat="false" ht="26.25" hidden="false" customHeight="false" outlineLevel="0" collapsed="false">
      <c r="A876" s="66" t="s">
        <v>1155</v>
      </c>
      <c r="B876" s="123" t="s">
        <v>1156</v>
      </c>
      <c r="C876" s="117"/>
      <c r="D876" s="117"/>
      <c r="E876" s="117"/>
      <c r="F876" s="117"/>
      <c r="G876" s="176" t="n">
        <f aca="false">5470300-799518.08-1152822.07-3517959.85</f>
        <v>0</v>
      </c>
      <c r="H876" s="176" t="n">
        <v>0</v>
      </c>
      <c r="I876" s="176" t="n">
        <v>0</v>
      </c>
    </row>
    <row r="877" customFormat="false" ht="51.75" hidden="false" customHeight="false" outlineLevel="0" collapsed="false">
      <c r="A877" s="66" t="s">
        <v>1157</v>
      </c>
      <c r="B877" s="123" t="s">
        <v>1158</v>
      </c>
      <c r="C877" s="117"/>
      <c r="D877" s="117"/>
      <c r="E877" s="117"/>
      <c r="F877" s="117"/>
      <c r="G877" s="176" t="n">
        <v>799518.08</v>
      </c>
      <c r="H877" s="176" t="n">
        <v>0</v>
      </c>
      <c r="I877" s="176" t="n">
        <v>0</v>
      </c>
    </row>
    <row r="878" customFormat="false" ht="51.75" hidden="false" customHeight="false" outlineLevel="0" collapsed="false">
      <c r="A878" s="66" t="s">
        <v>1159</v>
      </c>
      <c r="B878" s="123" t="s">
        <v>1160</v>
      </c>
      <c r="C878" s="117"/>
      <c r="D878" s="117"/>
      <c r="E878" s="117"/>
      <c r="F878" s="117"/>
      <c r="G878" s="176" t="n">
        <v>1152822.07</v>
      </c>
      <c r="H878" s="176" t="n">
        <v>0</v>
      </c>
      <c r="I878" s="176" t="n">
        <v>0</v>
      </c>
    </row>
    <row r="879" customFormat="false" ht="26.25" hidden="false" customHeight="false" outlineLevel="0" collapsed="false">
      <c r="A879" s="66" t="s">
        <v>1161</v>
      </c>
      <c r="B879" s="123" t="s">
        <v>1162</v>
      </c>
      <c r="C879" s="117"/>
      <c r="D879" s="117"/>
      <c r="E879" s="117"/>
      <c r="F879" s="117"/>
      <c r="G879" s="176"/>
      <c r="H879" s="176"/>
      <c r="I879" s="176"/>
    </row>
    <row r="880" customFormat="false" ht="63" hidden="false" customHeight="false" outlineLevel="0" collapsed="false">
      <c r="A880" s="58" t="s">
        <v>1163</v>
      </c>
      <c r="B880" s="59" t="s">
        <v>1164</v>
      </c>
      <c r="C880" s="118"/>
      <c r="D880" s="118"/>
      <c r="E880" s="118"/>
      <c r="F880" s="118"/>
      <c r="G880" s="213" t="n">
        <f aca="false">G881</f>
        <v>18036734.66</v>
      </c>
      <c r="H880" s="183" t="n">
        <f aca="false">H881</f>
        <v>9497200</v>
      </c>
      <c r="I880" s="183" t="n">
        <f aca="false">I881</f>
        <v>13089100</v>
      </c>
    </row>
    <row r="881" customFormat="false" ht="60" hidden="false" customHeight="false" outlineLevel="0" collapsed="false">
      <c r="A881" s="214" t="s">
        <v>1165</v>
      </c>
      <c r="B881" s="128" t="s">
        <v>1166</v>
      </c>
      <c r="C881" s="118"/>
      <c r="D881" s="118"/>
      <c r="E881" s="118"/>
      <c r="F881" s="118"/>
      <c r="G881" s="213" t="n">
        <f aca="false">G882</f>
        <v>18036734.66</v>
      </c>
      <c r="H881" s="183" t="n">
        <f aca="false">H882</f>
        <v>9497200</v>
      </c>
      <c r="I881" s="183" t="n">
        <f aca="false">I882</f>
        <v>13089100</v>
      </c>
    </row>
    <row r="882" customFormat="false" ht="15" hidden="false" customHeight="false" outlineLevel="0" collapsed="false">
      <c r="A882" s="61" t="s">
        <v>101</v>
      </c>
      <c r="B882" s="128" t="s">
        <v>1166</v>
      </c>
      <c r="C882" s="121"/>
      <c r="D882" s="121"/>
      <c r="E882" s="121"/>
      <c r="F882" s="121"/>
      <c r="G882" s="183" t="n">
        <f aca="false">SUM(G883:G889)</f>
        <v>18036734.66</v>
      </c>
      <c r="H882" s="183" t="n">
        <f aca="false">SUM(H883:H889)</f>
        <v>9497200</v>
      </c>
      <c r="I882" s="183" t="n">
        <f aca="false">SUM(I883:I889)</f>
        <v>13089100</v>
      </c>
    </row>
    <row r="883" customFormat="false" ht="39" hidden="false" customHeight="false" outlineLevel="0" collapsed="false">
      <c r="A883" s="91" t="s">
        <v>1167</v>
      </c>
      <c r="B883" s="123" t="s">
        <v>1168</v>
      </c>
      <c r="C883" s="117"/>
      <c r="D883" s="117"/>
      <c r="E883" s="117"/>
      <c r="F883" s="117"/>
      <c r="G883" s="176" t="n">
        <v>5668200</v>
      </c>
      <c r="H883" s="176" t="n">
        <v>4482200</v>
      </c>
      <c r="I883" s="176" t="n">
        <v>8039100</v>
      </c>
    </row>
    <row r="884" customFormat="false" ht="26.25" hidden="false" customHeight="false" outlineLevel="0" collapsed="false">
      <c r="A884" s="91" t="s">
        <v>1169</v>
      </c>
      <c r="B884" s="123" t="s">
        <v>1170</v>
      </c>
      <c r="C884" s="117"/>
      <c r="D884" s="117"/>
      <c r="E884" s="117"/>
      <c r="F884" s="117"/>
      <c r="G884" s="176" t="n">
        <f aca="false">1000000+1373000</f>
        <v>2373000</v>
      </c>
      <c r="H884" s="176" t="n">
        <v>775000</v>
      </c>
      <c r="I884" s="176" t="n">
        <v>800000</v>
      </c>
    </row>
    <row r="885" customFormat="false" ht="39" hidden="false" customHeight="false" outlineLevel="0" collapsed="false">
      <c r="A885" s="91" t="s">
        <v>1171</v>
      </c>
      <c r="B885" s="123" t="s">
        <v>1172</v>
      </c>
      <c r="C885" s="117"/>
      <c r="D885" s="117"/>
      <c r="E885" s="117"/>
      <c r="F885" s="117"/>
      <c r="G885" s="176" t="n">
        <f aca="false">1740000-1373000</f>
        <v>367000</v>
      </c>
      <c r="H885" s="176" t="n">
        <v>1240000</v>
      </c>
      <c r="I885" s="176" t="n">
        <v>750000</v>
      </c>
    </row>
    <row r="886" customFormat="false" ht="39" hidden="false" customHeight="false" outlineLevel="0" collapsed="false">
      <c r="A886" s="91" t="s">
        <v>1173</v>
      </c>
      <c r="B886" s="123" t="s">
        <v>1174</v>
      </c>
      <c r="C886" s="117"/>
      <c r="D886" s="117"/>
      <c r="E886" s="117"/>
      <c r="F886" s="117"/>
      <c r="G886" s="176"/>
      <c r="H886" s="176"/>
      <c r="I886" s="176"/>
    </row>
    <row r="887" customFormat="false" ht="26.25" hidden="false" customHeight="false" outlineLevel="0" collapsed="false">
      <c r="A887" s="91" t="s">
        <v>1175</v>
      </c>
      <c r="B887" s="123" t="s">
        <v>1176</v>
      </c>
      <c r="C887" s="117"/>
      <c r="D887" s="117"/>
      <c r="E887" s="117"/>
      <c r="F887" s="117"/>
      <c r="G887" s="176" t="n">
        <v>6628534.66</v>
      </c>
      <c r="H887" s="176" t="n">
        <v>0</v>
      </c>
      <c r="I887" s="176" t="n">
        <v>0</v>
      </c>
    </row>
    <row r="888" customFormat="false" ht="26.25" hidden="false" customHeight="false" outlineLevel="0" collapsed="false">
      <c r="A888" s="185" t="s">
        <v>1177</v>
      </c>
      <c r="B888" s="123" t="s">
        <v>1178</v>
      </c>
      <c r="C888" s="117"/>
      <c r="D888" s="117"/>
      <c r="E888" s="117"/>
      <c r="F888" s="117"/>
      <c r="G888" s="176" t="n">
        <v>3000000</v>
      </c>
      <c r="H888" s="176" t="n">
        <v>3000000</v>
      </c>
      <c r="I888" s="176" t="n">
        <v>3500000</v>
      </c>
    </row>
    <row r="889" customFormat="false" ht="39" hidden="false" customHeight="false" outlineLevel="0" collapsed="false">
      <c r="A889" s="185" t="s">
        <v>1179</v>
      </c>
      <c r="B889" s="123" t="s">
        <v>1180</v>
      </c>
      <c r="C889" s="117"/>
      <c r="D889" s="117"/>
      <c r="E889" s="117"/>
      <c r="F889" s="117"/>
      <c r="G889" s="176"/>
      <c r="H889" s="176"/>
      <c r="I889" s="176"/>
    </row>
    <row r="890" customFormat="false" ht="31.5" hidden="false" customHeight="false" outlineLevel="0" collapsed="false">
      <c r="A890" s="58" t="s">
        <v>1181</v>
      </c>
      <c r="B890" s="59" t="s">
        <v>1182</v>
      </c>
      <c r="C890" s="118"/>
      <c r="D890" s="118"/>
      <c r="E890" s="118"/>
      <c r="F890" s="118"/>
      <c r="G890" s="213" t="n">
        <f aca="false">G891</f>
        <v>10050000</v>
      </c>
      <c r="H890" s="213" t="n">
        <f aca="false">H891</f>
        <v>10621000</v>
      </c>
      <c r="I890" s="213" t="n">
        <f aca="false">I891</f>
        <v>11995000</v>
      </c>
    </row>
    <row r="891" customFormat="false" ht="30" hidden="false" customHeight="false" outlineLevel="0" collapsed="false">
      <c r="A891" s="214" t="s">
        <v>1183</v>
      </c>
      <c r="B891" s="128" t="s">
        <v>1184</v>
      </c>
      <c r="C891" s="121"/>
      <c r="D891" s="121"/>
      <c r="E891" s="121"/>
      <c r="F891" s="121"/>
      <c r="G891" s="183" t="n">
        <f aca="false">G892</f>
        <v>10050000</v>
      </c>
      <c r="H891" s="183" t="n">
        <f aca="false">H892</f>
        <v>10621000</v>
      </c>
      <c r="I891" s="183" t="n">
        <f aca="false">I892</f>
        <v>11995000</v>
      </c>
    </row>
    <row r="892" customFormat="false" ht="15" hidden="false" customHeight="false" outlineLevel="0" collapsed="false">
      <c r="A892" s="61" t="s">
        <v>101</v>
      </c>
      <c r="B892" s="128" t="s">
        <v>1184</v>
      </c>
      <c r="C892" s="121"/>
      <c r="D892" s="121"/>
      <c r="E892" s="121"/>
      <c r="F892" s="121"/>
      <c r="G892" s="183" t="n">
        <f aca="false">SUM(G893:G894)</f>
        <v>10050000</v>
      </c>
      <c r="H892" s="183" t="n">
        <f aca="false">SUM(H893:H894)</f>
        <v>10621000</v>
      </c>
      <c r="I892" s="183" t="n">
        <f aca="false">SUM(I893:I894)</f>
        <v>11995000</v>
      </c>
    </row>
    <row r="893" s="275" customFormat="true" ht="26.25" hidden="false" customHeight="false" outlineLevel="0" collapsed="false">
      <c r="A893" s="66" t="s">
        <v>1185</v>
      </c>
      <c r="B893" s="123" t="s">
        <v>1186</v>
      </c>
      <c r="C893" s="117"/>
      <c r="D893" s="117"/>
      <c r="E893" s="50"/>
      <c r="F893" s="50"/>
      <c r="G893" s="30" t="n">
        <f aca="false">1050000</f>
        <v>1050000</v>
      </c>
      <c r="H893" s="176" t="n">
        <v>1251000</v>
      </c>
      <c r="I893" s="176" t="n">
        <v>1271000</v>
      </c>
    </row>
    <row r="894" customFormat="false" ht="39" hidden="false" customHeight="false" outlineLevel="0" collapsed="false">
      <c r="A894" s="66" t="s">
        <v>1187</v>
      </c>
      <c r="B894" s="139" t="s">
        <v>1188</v>
      </c>
      <c r="C894" s="117"/>
      <c r="D894" s="117"/>
      <c r="E894" s="117"/>
      <c r="F894" s="117"/>
      <c r="G894" s="176" t="n">
        <v>9000000</v>
      </c>
      <c r="H894" s="176" t="n">
        <v>9370000</v>
      </c>
      <c r="I894" s="176" t="n">
        <v>10724000</v>
      </c>
    </row>
    <row r="895" customFormat="false" ht="51" hidden="false" customHeight="true" outlineLevel="0" collapsed="false">
      <c r="A895" s="58" t="s">
        <v>1189</v>
      </c>
      <c r="B895" s="59" t="s">
        <v>1190</v>
      </c>
      <c r="C895" s="118"/>
      <c r="D895" s="118"/>
      <c r="E895" s="118"/>
      <c r="F895" s="118"/>
      <c r="G895" s="213" t="n">
        <f aca="false">G896+G899</f>
        <v>10000000</v>
      </c>
      <c r="H895" s="183" t="n">
        <f aca="false">H896+H899</f>
        <v>0</v>
      </c>
      <c r="I895" s="183" t="n">
        <f aca="false">I896+I899</f>
        <v>0</v>
      </c>
    </row>
    <row r="896" customFormat="false" ht="30" hidden="false" customHeight="false" outlineLevel="0" collapsed="false">
      <c r="A896" s="214" t="s">
        <v>1191</v>
      </c>
      <c r="B896" s="128" t="s">
        <v>1192</v>
      </c>
      <c r="C896" s="118"/>
      <c r="D896" s="118"/>
      <c r="E896" s="118"/>
      <c r="F896" s="118"/>
      <c r="G896" s="213" t="n">
        <f aca="false">G897</f>
        <v>0</v>
      </c>
      <c r="H896" s="183" t="n">
        <f aca="false">H897</f>
        <v>0</v>
      </c>
      <c r="I896" s="183" t="n">
        <f aca="false">I897</f>
        <v>0</v>
      </c>
    </row>
    <row r="897" customFormat="false" ht="30" hidden="false" customHeight="false" outlineLevel="0" collapsed="false">
      <c r="A897" s="61" t="s">
        <v>874</v>
      </c>
      <c r="B897" s="128" t="s">
        <v>1192</v>
      </c>
      <c r="C897" s="121"/>
      <c r="D897" s="121"/>
      <c r="E897" s="121"/>
      <c r="F897" s="121"/>
      <c r="G897" s="183" t="n">
        <f aca="false">G898</f>
        <v>0</v>
      </c>
      <c r="H897" s="183" t="n">
        <f aca="false">H898</f>
        <v>0</v>
      </c>
      <c r="I897" s="183" t="n">
        <f aca="false">I898</f>
        <v>0</v>
      </c>
    </row>
    <row r="898" customFormat="false" ht="15" hidden="false" customHeight="false" outlineLevel="0" collapsed="false">
      <c r="A898" s="91" t="s">
        <v>1193</v>
      </c>
      <c r="B898" s="123" t="s">
        <v>1194</v>
      </c>
      <c r="C898" s="117"/>
      <c r="D898" s="117"/>
      <c r="E898" s="117"/>
      <c r="F898" s="117"/>
      <c r="G898" s="176"/>
      <c r="H898" s="176"/>
      <c r="I898" s="176"/>
    </row>
    <row r="899" customFormat="false" ht="60" hidden="false" customHeight="false" outlineLevel="0" collapsed="false">
      <c r="A899" s="61" t="s">
        <v>1195</v>
      </c>
      <c r="B899" s="128" t="s">
        <v>1196</v>
      </c>
      <c r="C899" s="121"/>
      <c r="D899" s="121"/>
      <c r="E899" s="121"/>
      <c r="F899" s="121"/>
      <c r="G899" s="183" t="n">
        <f aca="false">G900</f>
        <v>10000000</v>
      </c>
      <c r="H899" s="183" t="n">
        <f aca="false">H900</f>
        <v>0</v>
      </c>
      <c r="I899" s="183" t="n">
        <f aca="false">I900</f>
        <v>0</v>
      </c>
    </row>
    <row r="900" customFormat="false" ht="15" hidden="false" customHeight="false" outlineLevel="0" collapsed="false">
      <c r="A900" s="61" t="s">
        <v>101</v>
      </c>
      <c r="B900" s="128" t="s">
        <v>1196</v>
      </c>
      <c r="C900" s="121"/>
      <c r="D900" s="121"/>
      <c r="E900" s="121"/>
      <c r="F900" s="121"/>
      <c r="G900" s="183" t="n">
        <f aca="false">G901+G902</f>
        <v>10000000</v>
      </c>
      <c r="H900" s="183" t="n">
        <f aca="false">H901+H902</f>
        <v>0</v>
      </c>
      <c r="I900" s="183" t="n">
        <f aca="false">I901+I902</f>
        <v>0</v>
      </c>
    </row>
    <row r="901" customFormat="false" ht="78" hidden="false" customHeight="true" outlineLevel="0" collapsed="false">
      <c r="A901" s="91" t="s">
        <v>1197</v>
      </c>
      <c r="B901" s="123" t="s">
        <v>1198</v>
      </c>
      <c r="C901" s="117"/>
      <c r="D901" s="117"/>
      <c r="E901" s="117"/>
      <c r="F901" s="117"/>
      <c r="G901" s="176" t="n">
        <v>10000000</v>
      </c>
      <c r="H901" s="176" t="n">
        <v>0</v>
      </c>
      <c r="I901" s="176" t="n">
        <v>0</v>
      </c>
    </row>
    <row r="902" customFormat="false" ht="77.25" hidden="false" customHeight="false" outlineLevel="0" collapsed="false">
      <c r="A902" s="66" t="s">
        <v>1199</v>
      </c>
      <c r="B902" s="123" t="s">
        <v>1200</v>
      </c>
      <c r="C902" s="117"/>
      <c r="D902" s="117"/>
      <c r="E902" s="117"/>
      <c r="F902" s="117"/>
      <c r="G902" s="176"/>
      <c r="H902" s="176"/>
      <c r="I902" s="176"/>
    </row>
    <row r="903" customFormat="false" ht="47.25" hidden="false" customHeight="false" outlineLevel="0" collapsed="false">
      <c r="A903" s="276" t="s">
        <v>1201</v>
      </c>
      <c r="B903" s="221" t="s">
        <v>1202</v>
      </c>
      <c r="C903" s="181"/>
      <c r="D903" s="181"/>
      <c r="E903" s="181"/>
      <c r="F903" s="181"/>
      <c r="G903" s="27" t="n">
        <f aca="false">G904</f>
        <v>1000000</v>
      </c>
      <c r="H903" s="27" t="n">
        <f aca="false">H904</f>
        <v>683121.5</v>
      </c>
      <c r="I903" s="27" t="n">
        <f aca="false">I904</f>
        <v>2500000</v>
      </c>
    </row>
    <row r="904" customFormat="false" ht="60" hidden="false" customHeight="false" outlineLevel="0" collapsed="false">
      <c r="A904" s="222" t="s">
        <v>1203</v>
      </c>
      <c r="B904" s="277" t="s">
        <v>1204</v>
      </c>
      <c r="C904" s="181"/>
      <c r="D904" s="181"/>
      <c r="E904" s="181"/>
      <c r="F904" s="181"/>
      <c r="G904" s="27" t="n">
        <f aca="false">G905</f>
        <v>1000000</v>
      </c>
      <c r="H904" s="27" t="n">
        <f aca="false">H905</f>
        <v>683121.5</v>
      </c>
      <c r="I904" s="27" t="n">
        <f aca="false">I905</f>
        <v>2500000</v>
      </c>
    </row>
    <row r="905" customFormat="false" ht="15" hidden="false" customHeight="false" outlineLevel="0" collapsed="false">
      <c r="A905" s="210" t="s">
        <v>101</v>
      </c>
      <c r="B905" s="277" t="s">
        <v>1204</v>
      </c>
      <c r="C905" s="181"/>
      <c r="D905" s="181"/>
      <c r="E905" s="181"/>
      <c r="F905" s="181"/>
      <c r="G905" s="27" t="n">
        <f aca="false">G906</f>
        <v>1000000</v>
      </c>
      <c r="H905" s="27" t="n">
        <f aca="false">H906</f>
        <v>683121.5</v>
      </c>
      <c r="I905" s="27" t="n">
        <f aca="false">I906</f>
        <v>2500000</v>
      </c>
    </row>
    <row r="906" customFormat="false" ht="29.25" hidden="false" customHeight="true" outlineLevel="0" collapsed="false">
      <c r="A906" s="212" t="s">
        <v>1205</v>
      </c>
      <c r="B906" s="224" t="s">
        <v>1206</v>
      </c>
      <c r="C906" s="50"/>
      <c r="D906" s="50"/>
      <c r="E906" s="50"/>
      <c r="F906" s="50"/>
      <c r="G906" s="30" t="n">
        <v>1000000</v>
      </c>
      <c r="H906" s="176" t="n">
        <v>683121.5</v>
      </c>
      <c r="I906" s="176" t="n">
        <v>2500000</v>
      </c>
    </row>
    <row r="907" customFormat="false" ht="63" hidden="false" customHeight="false" outlineLevel="0" collapsed="false">
      <c r="A907" s="276" t="s">
        <v>1207</v>
      </c>
      <c r="B907" s="221" t="s">
        <v>1208</v>
      </c>
      <c r="C907" s="181"/>
      <c r="D907" s="181"/>
      <c r="E907" s="181"/>
      <c r="F907" s="181"/>
      <c r="G907" s="27" t="n">
        <f aca="false">G908</f>
        <v>6210000</v>
      </c>
      <c r="H907" s="27" t="n">
        <f aca="false">H908</f>
        <v>0</v>
      </c>
      <c r="I907" s="27" t="n">
        <f aca="false">I908</f>
        <v>5000000</v>
      </c>
    </row>
    <row r="908" customFormat="false" ht="90" hidden="false" customHeight="false" outlineLevel="0" collapsed="false">
      <c r="A908" s="222" t="s">
        <v>1209</v>
      </c>
      <c r="B908" s="277" t="s">
        <v>1210</v>
      </c>
      <c r="C908" s="181"/>
      <c r="D908" s="181"/>
      <c r="E908" s="181"/>
      <c r="F908" s="181"/>
      <c r="G908" s="27" t="n">
        <f aca="false">G909</f>
        <v>6210000</v>
      </c>
      <c r="H908" s="27" t="n">
        <f aca="false">H909</f>
        <v>0</v>
      </c>
      <c r="I908" s="27" t="n">
        <f aca="false">I909</f>
        <v>5000000</v>
      </c>
    </row>
    <row r="909" customFormat="false" ht="15" hidden="false" customHeight="false" outlineLevel="0" collapsed="false">
      <c r="A909" s="210" t="s">
        <v>101</v>
      </c>
      <c r="B909" s="277" t="s">
        <v>1210</v>
      </c>
      <c r="C909" s="181"/>
      <c r="D909" s="181"/>
      <c r="E909" s="181"/>
      <c r="F909" s="181"/>
      <c r="G909" s="27" t="n">
        <f aca="false">G910+G911</f>
        <v>6210000</v>
      </c>
      <c r="H909" s="27" t="n">
        <f aca="false">H910+H911</f>
        <v>0</v>
      </c>
      <c r="I909" s="27" t="n">
        <f aca="false">I910+I911</f>
        <v>5000000</v>
      </c>
    </row>
    <row r="910" customFormat="false" ht="147.75" hidden="false" customHeight="true" outlineLevel="0" collapsed="false">
      <c r="A910" s="66" t="s">
        <v>1211</v>
      </c>
      <c r="B910" s="224" t="s">
        <v>1212</v>
      </c>
      <c r="C910" s="50"/>
      <c r="D910" s="50"/>
      <c r="E910" s="50"/>
      <c r="F910" s="50"/>
      <c r="G910" s="30" t="n">
        <v>6210000</v>
      </c>
      <c r="H910" s="176" t="n">
        <v>0</v>
      </c>
      <c r="I910" s="176" t="n">
        <v>5000000</v>
      </c>
    </row>
    <row r="911" customFormat="false" ht="153.75" hidden="false" customHeight="true" outlineLevel="0" collapsed="false">
      <c r="A911" s="66" t="s">
        <v>1213</v>
      </c>
      <c r="B911" s="224" t="s">
        <v>1214</v>
      </c>
      <c r="C911" s="50"/>
      <c r="D911" s="50"/>
      <c r="E911" s="50"/>
      <c r="F911" s="50"/>
      <c r="G911" s="30"/>
      <c r="H911" s="176"/>
      <c r="I911" s="176"/>
    </row>
    <row r="912" customFormat="false" ht="63" hidden="false" customHeight="false" outlineLevel="0" collapsed="false">
      <c r="A912" s="276" t="s">
        <v>1215</v>
      </c>
      <c r="B912" s="221" t="s">
        <v>1216</v>
      </c>
      <c r="C912" s="181"/>
      <c r="D912" s="181"/>
      <c r="E912" s="181"/>
      <c r="F912" s="181"/>
      <c r="G912" s="27" t="n">
        <f aca="false">G914</f>
        <v>8908000</v>
      </c>
      <c r="H912" s="27" t="n">
        <f aca="false">H914</f>
        <v>7723000</v>
      </c>
      <c r="I912" s="27" t="n">
        <f aca="false">I914</f>
        <v>8140000</v>
      </c>
    </row>
    <row r="913" customFormat="false" ht="60" hidden="false" customHeight="false" outlineLevel="0" collapsed="false">
      <c r="A913" s="222" t="s">
        <v>1217</v>
      </c>
      <c r="B913" s="278" t="s">
        <v>1218</v>
      </c>
      <c r="C913" s="181"/>
      <c r="D913" s="181"/>
      <c r="E913" s="181"/>
      <c r="F913" s="181"/>
      <c r="G913" s="27" t="n">
        <f aca="false">G914</f>
        <v>8908000</v>
      </c>
      <c r="H913" s="27" t="n">
        <f aca="false">H914</f>
        <v>7723000</v>
      </c>
      <c r="I913" s="27" t="n">
        <f aca="false">I914</f>
        <v>8140000</v>
      </c>
    </row>
    <row r="914" customFormat="false" ht="15" hidden="false" customHeight="false" outlineLevel="0" collapsed="false">
      <c r="A914" s="210" t="s">
        <v>101</v>
      </c>
      <c r="B914" s="277" t="s">
        <v>1218</v>
      </c>
      <c r="C914" s="181"/>
      <c r="D914" s="181"/>
      <c r="E914" s="181"/>
      <c r="F914" s="181"/>
      <c r="G914" s="27" t="n">
        <f aca="false">G917+G915+G916</f>
        <v>8908000</v>
      </c>
      <c r="H914" s="27" t="n">
        <f aca="false">H917+H915+H916</f>
        <v>7723000</v>
      </c>
      <c r="I914" s="27" t="n">
        <f aca="false">I917+I915+I916</f>
        <v>8140000</v>
      </c>
    </row>
    <row r="915" customFormat="false" ht="51.75" hidden="false" customHeight="false" outlineLevel="0" collapsed="false">
      <c r="A915" s="279" t="s">
        <v>1219</v>
      </c>
      <c r="B915" s="224" t="s">
        <v>1220</v>
      </c>
      <c r="C915" s="181"/>
      <c r="D915" s="181"/>
      <c r="E915" s="181"/>
      <c r="F915" s="181"/>
      <c r="G915" s="30" t="n">
        <f aca="false">412000</f>
        <v>412000</v>
      </c>
      <c r="H915" s="30" t="n">
        <v>0</v>
      </c>
      <c r="I915" s="30" t="n">
        <v>0</v>
      </c>
    </row>
    <row r="916" customFormat="false" ht="49.5" hidden="false" customHeight="true" outlineLevel="0" collapsed="false">
      <c r="A916" s="279" t="s">
        <v>1221</v>
      </c>
      <c r="B916" s="224" t="s">
        <v>1222</v>
      </c>
      <c r="C916" s="181"/>
      <c r="D916" s="181"/>
      <c r="E916" s="181"/>
      <c r="F916" s="181"/>
      <c r="G916" s="30" t="n">
        <f aca="false">208000</f>
        <v>208000</v>
      </c>
      <c r="H916" s="30" t="n">
        <v>208000</v>
      </c>
      <c r="I916" s="30" t="n">
        <v>208000</v>
      </c>
    </row>
    <row r="917" customFormat="false" ht="26.25" hidden="false" customHeight="false" outlineLevel="0" collapsed="false">
      <c r="A917" s="279" t="s">
        <v>1223</v>
      </c>
      <c r="B917" s="224" t="s">
        <v>1224</v>
      </c>
      <c r="C917" s="50"/>
      <c r="D917" s="50"/>
      <c r="E917" s="50"/>
      <c r="F917" s="50"/>
      <c r="G917" s="30" t="n">
        <v>8288000</v>
      </c>
      <c r="H917" s="176" t="n">
        <v>7515000</v>
      </c>
      <c r="I917" s="176" t="n">
        <v>7932000</v>
      </c>
    </row>
    <row r="918" customFormat="false" ht="31.5" hidden="false" customHeight="false" outlineLevel="0" collapsed="false">
      <c r="A918" s="276" t="s">
        <v>1225</v>
      </c>
      <c r="B918" s="221" t="s">
        <v>1226</v>
      </c>
      <c r="C918" s="181"/>
      <c r="D918" s="181"/>
      <c r="E918" s="50"/>
      <c r="F918" s="50"/>
      <c r="G918" s="221" t="n">
        <f aca="false">G919</f>
        <v>7838100</v>
      </c>
      <c r="H918" s="176"/>
      <c r="I918" s="176"/>
    </row>
    <row r="919" customFormat="false" ht="30" hidden="false" customHeight="false" outlineLevel="0" collapsed="false">
      <c r="A919" s="222" t="s">
        <v>1227</v>
      </c>
      <c r="B919" s="277" t="s">
        <v>1228</v>
      </c>
      <c r="C919" s="181"/>
      <c r="D919" s="181"/>
      <c r="E919" s="50"/>
      <c r="F919" s="50"/>
      <c r="G919" s="211" t="n">
        <f aca="false">G920</f>
        <v>7838100</v>
      </c>
      <c r="H919" s="176"/>
      <c r="I919" s="176"/>
    </row>
    <row r="920" customFormat="false" ht="15" hidden="false" customHeight="false" outlineLevel="0" collapsed="false">
      <c r="A920" s="210" t="s">
        <v>101</v>
      </c>
      <c r="B920" s="278" t="s">
        <v>1228</v>
      </c>
      <c r="C920" s="181"/>
      <c r="D920" s="181"/>
      <c r="E920" s="50"/>
      <c r="F920" s="50"/>
      <c r="G920" s="50" t="n">
        <f aca="false">G921</f>
        <v>7838100</v>
      </c>
      <c r="H920" s="117"/>
      <c r="I920" s="117"/>
    </row>
    <row r="921" customFormat="false" ht="39" hidden="false" customHeight="false" outlineLevel="0" collapsed="false">
      <c r="A921" s="169" t="s">
        <v>405</v>
      </c>
      <c r="B921" s="224" t="s">
        <v>1229</v>
      </c>
      <c r="C921" s="50"/>
      <c r="D921" s="50"/>
      <c r="E921" s="169"/>
      <c r="F921" s="224"/>
      <c r="G921" s="50" t="n">
        <v>7838100</v>
      </c>
      <c r="H921" s="117"/>
      <c r="I921" s="117"/>
    </row>
    <row r="922" customFormat="false" ht="56.25" hidden="false" customHeight="false" outlineLevel="0" collapsed="false">
      <c r="A922" s="265" t="s">
        <v>1230</v>
      </c>
      <c r="B922" s="266" t="s">
        <v>1231</v>
      </c>
      <c r="C922" s="116" t="n">
        <f aca="false">C923</f>
        <v>5490000</v>
      </c>
      <c r="D922" s="116" t="n">
        <f aca="false">D923</f>
        <v>8259800</v>
      </c>
      <c r="E922" s="116" t="n">
        <f aca="false">E923</f>
        <v>2615400</v>
      </c>
      <c r="F922" s="116" t="n">
        <f aca="false">F923</f>
        <v>3614327.61</v>
      </c>
      <c r="G922" s="182" t="n">
        <f aca="false">G923</f>
        <v>1485200</v>
      </c>
      <c r="H922" s="187"/>
      <c r="I922" s="187"/>
    </row>
    <row r="923" customFormat="false" ht="27" hidden="false" customHeight="false" outlineLevel="0" collapsed="false">
      <c r="A923" s="267" t="s">
        <v>1232</v>
      </c>
      <c r="B923" s="128" t="s">
        <v>1233</v>
      </c>
      <c r="C923" s="121" t="n">
        <f aca="false">C924</f>
        <v>5490000</v>
      </c>
      <c r="D923" s="121" t="n">
        <f aca="false">D924</f>
        <v>8259800</v>
      </c>
      <c r="E923" s="121" t="n">
        <f aca="false">E924</f>
        <v>2615400</v>
      </c>
      <c r="F923" s="121" t="n">
        <f aca="false">F924</f>
        <v>3614327.61</v>
      </c>
      <c r="G923" s="183" t="n">
        <f aca="false">G924</f>
        <v>1485200</v>
      </c>
      <c r="H923" s="183"/>
      <c r="I923" s="183"/>
    </row>
    <row r="924" customFormat="false" ht="30" hidden="false" customHeight="false" outlineLevel="0" collapsed="false">
      <c r="A924" s="61" t="s">
        <v>1234</v>
      </c>
      <c r="B924" s="128" t="s">
        <v>1233</v>
      </c>
      <c r="C924" s="121" t="n">
        <f aca="false">C925+C926</f>
        <v>5490000</v>
      </c>
      <c r="D924" s="121" t="n">
        <f aca="false">D925+D926</f>
        <v>8259800</v>
      </c>
      <c r="E924" s="121" t="n">
        <f aca="false">E925+E926</f>
        <v>2615400</v>
      </c>
      <c r="F924" s="121" t="n">
        <f aca="false">F925+F926+F927</f>
        <v>3614327.61</v>
      </c>
      <c r="G924" s="183" t="n">
        <f aca="false">G925+G926+G927</f>
        <v>1485200</v>
      </c>
      <c r="H924" s="183"/>
      <c r="I924" s="183"/>
    </row>
    <row r="925" customFormat="false" ht="30.75" hidden="false" customHeight="true" outlineLevel="0" collapsed="false">
      <c r="A925" s="280" t="s">
        <v>260</v>
      </c>
      <c r="B925" s="132" t="s">
        <v>1235</v>
      </c>
      <c r="C925" s="117" t="n">
        <v>390000</v>
      </c>
      <c r="D925" s="117" t="n">
        <f aca="false">455000+250000</f>
        <v>705000</v>
      </c>
      <c r="E925" s="117" t="n">
        <f aca="false">455000+100000</f>
        <v>555000</v>
      </c>
      <c r="F925" s="117" t="n">
        <f aca="false">455000+831.37</f>
        <v>455831.37</v>
      </c>
      <c r="G925" s="176" t="n">
        <v>455000</v>
      </c>
      <c r="H925" s="176"/>
      <c r="I925" s="176"/>
    </row>
    <row r="926" customFormat="false" ht="51.75" hidden="false" customHeight="false" outlineLevel="0" collapsed="false">
      <c r="A926" s="235" t="s">
        <v>1236</v>
      </c>
      <c r="B926" s="139" t="s">
        <v>1237</v>
      </c>
      <c r="C926" s="117" t="n">
        <v>5100000</v>
      </c>
      <c r="D926" s="117" t="n">
        <v>7554800</v>
      </c>
      <c r="E926" s="117" t="n">
        <f aca="false">7554800-5494400</f>
        <v>2060400</v>
      </c>
      <c r="F926" s="117" t="n">
        <v>2403800</v>
      </c>
      <c r="G926" s="176" t="n">
        <v>1030200</v>
      </c>
      <c r="H926" s="176"/>
      <c r="I926" s="176"/>
    </row>
    <row r="927" customFormat="false" ht="21.75" hidden="false" customHeight="true" outlineLevel="0" collapsed="false">
      <c r="A927" s="235" t="s">
        <v>1238</v>
      </c>
      <c r="B927" s="139" t="s">
        <v>1239</v>
      </c>
      <c r="C927" s="117"/>
      <c r="D927" s="117"/>
      <c r="E927" s="117"/>
      <c r="F927" s="117" t="n">
        <f aca="false">785684.86-30157.25-831.37</f>
        <v>754696.24</v>
      </c>
      <c r="G927" s="176"/>
      <c r="H927" s="176"/>
      <c r="I927" s="176"/>
    </row>
    <row r="928" customFormat="false" ht="55.5" hidden="false" customHeight="true" outlineLevel="0" collapsed="false">
      <c r="A928" s="265" t="s">
        <v>1240</v>
      </c>
      <c r="B928" s="266" t="s">
        <v>1231</v>
      </c>
      <c r="C928" s="116"/>
      <c r="D928" s="116"/>
      <c r="E928" s="116"/>
      <c r="F928" s="116"/>
      <c r="G928" s="182"/>
      <c r="H928" s="182" t="n">
        <f aca="false">H929</f>
        <v>1520321.9</v>
      </c>
      <c r="I928" s="182" t="n">
        <f aca="false">I929</f>
        <v>1485200</v>
      </c>
    </row>
    <row r="929" customFormat="false" ht="26.25" hidden="false" customHeight="true" outlineLevel="0" collapsed="false">
      <c r="A929" s="267" t="s">
        <v>1232</v>
      </c>
      <c r="B929" s="128" t="s">
        <v>1233</v>
      </c>
      <c r="C929" s="121"/>
      <c r="D929" s="121"/>
      <c r="E929" s="121"/>
      <c r="F929" s="121"/>
      <c r="G929" s="183"/>
      <c r="H929" s="183" t="n">
        <f aca="false">H930</f>
        <v>1520321.9</v>
      </c>
      <c r="I929" s="183" t="n">
        <f aca="false">I930</f>
        <v>1485200</v>
      </c>
    </row>
    <row r="930" customFormat="false" ht="30.75" hidden="false" customHeight="true" outlineLevel="0" collapsed="false">
      <c r="A930" s="61" t="s">
        <v>1234</v>
      </c>
      <c r="B930" s="128" t="s">
        <v>1233</v>
      </c>
      <c r="C930" s="121"/>
      <c r="D930" s="121"/>
      <c r="E930" s="121"/>
      <c r="F930" s="121"/>
      <c r="G930" s="183"/>
      <c r="H930" s="183" t="n">
        <f aca="false">H931+H933+H932+H934</f>
        <v>1520321.9</v>
      </c>
      <c r="I930" s="183" t="n">
        <f aca="false">I931+I933</f>
        <v>1485200</v>
      </c>
    </row>
    <row r="931" customFormat="false" ht="28.5" hidden="false" customHeight="true" outlineLevel="0" collapsed="false">
      <c r="A931" s="280" t="s">
        <v>260</v>
      </c>
      <c r="B931" s="132" t="s">
        <v>1235</v>
      </c>
      <c r="C931" s="117"/>
      <c r="D931" s="117"/>
      <c r="E931" s="117"/>
      <c r="F931" s="117"/>
      <c r="G931" s="176"/>
      <c r="H931" s="176" t="n">
        <f aca="false">455000-13322.1</f>
        <v>441677.9</v>
      </c>
      <c r="I931" s="176" t="n">
        <v>455000</v>
      </c>
    </row>
    <row r="932" customFormat="false" ht="54" hidden="false" customHeight="true" outlineLevel="0" collapsed="false">
      <c r="A932" s="280" t="s">
        <v>1241</v>
      </c>
      <c r="B932" s="132" t="s">
        <v>1242</v>
      </c>
      <c r="C932" s="117"/>
      <c r="D932" s="117"/>
      <c r="E932" s="117"/>
      <c r="F932" s="117"/>
      <c r="G932" s="176"/>
      <c r="H932" s="176" t="n">
        <v>35121.9</v>
      </c>
      <c r="I932" s="176"/>
    </row>
    <row r="933" customFormat="false" ht="51.75" hidden="false" customHeight="false" outlineLevel="0" collapsed="false">
      <c r="A933" s="235" t="s">
        <v>1236</v>
      </c>
      <c r="B933" s="139" t="s">
        <v>1237</v>
      </c>
      <c r="C933" s="117"/>
      <c r="D933" s="117"/>
      <c r="E933" s="117"/>
      <c r="F933" s="117"/>
      <c r="G933" s="176"/>
      <c r="H933" s="176" t="n">
        <v>1030200</v>
      </c>
      <c r="I933" s="176" t="n">
        <v>1030200</v>
      </c>
    </row>
    <row r="934" customFormat="false" ht="51.75" hidden="false" customHeight="false" outlineLevel="0" collapsed="false">
      <c r="A934" s="235" t="s">
        <v>1243</v>
      </c>
      <c r="B934" s="139" t="s">
        <v>1244</v>
      </c>
      <c r="C934" s="117"/>
      <c r="D934" s="117"/>
      <c r="E934" s="117"/>
      <c r="F934" s="117"/>
      <c r="G934" s="176"/>
      <c r="H934" s="176" t="n">
        <v>13322.1</v>
      </c>
      <c r="I934" s="176"/>
    </row>
    <row r="935" customFormat="false" ht="131.25" hidden="false" customHeight="false" outlineLevel="0" collapsed="false">
      <c r="A935" s="265" t="s">
        <v>1245</v>
      </c>
      <c r="B935" s="281" t="s">
        <v>1246</v>
      </c>
      <c r="C935" s="117"/>
      <c r="D935" s="117"/>
      <c r="E935" s="117"/>
      <c r="F935" s="117"/>
      <c r="G935" s="182" t="n">
        <f aca="false">G936+G940</f>
        <v>185300</v>
      </c>
      <c r="H935" s="182" t="n">
        <f aca="false">H936+H940</f>
        <v>170000</v>
      </c>
      <c r="I935" s="182" t="n">
        <f aca="false">I936+I940</f>
        <v>320000</v>
      </c>
    </row>
    <row r="936" customFormat="false" ht="45" hidden="false" customHeight="false" outlineLevel="0" collapsed="false">
      <c r="A936" s="214" t="s">
        <v>1247</v>
      </c>
      <c r="B936" s="227" t="s">
        <v>1248</v>
      </c>
      <c r="C936" s="117"/>
      <c r="D936" s="117"/>
      <c r="E936" s="117"/>
      <c r="F936" s="117"/>
      <c r="G936" s="183" t="n">
        <f aca="false">G937</f>
        <v>140000</v>
      </c>
      <c r="H936" s="183" t="n">
        <f aca="false">H937</f>
        <v>140000</v>
      </c>
      <c r="I936" s="183" t="n">
        <f aca="false">I937</f>
        <v>290000</v>
      </c>
    </row>
    <row r="937" customFormat="false" ht="15" hidden="false" customHeight="false" outlineLevel="0" collapsed="false">
      <c r="A937" s="210" t="s">
        <v>101</v>
      </c>
      <c r="B937" s="282" t="s">
        <v>1248</v>
      </c>
      <c r="C937" s="117"/>
      <c r="D937" s="117"/>
      <c r="E937" s="117"/>
      <c r="F937" s="117"/>
      <c r="G937" s="183" t="n">
        <f aca="false">G938+G939</f>
        <v>140000</v>
      </c>
      <c r="H937" s="183" t="n">
        <f aca="false">H938+H939</f>
        <v>140000</v>
      </c>
      <c r="I937" s="183" t="n">
        <f aca="false">I938+I939</f>
        <v>290000</v>
      </c>
    </row>
    <row r="938" customFormat="false" ht="39" hidden="false" customHeight="false" outlineLevel="0" collapsed="false">
      <c r="A938" s="235" t="s">
        <v>1249</v>
      </c>
      <c r="B938" s="139" t="s">
        <v>1250</v>
      </c>
      <c r="C938" s="117"/>
      <c r="D938" s="117"/>
      <c r="E938" s="117"/>
      <c r="F938" s="117"/>
      <c r="G938" s="176" t="n">
        <v>115000</v>
      </c>
      <c r="H938" s="176" t="n">
        <v>115000</v>
      </c>
      <c r="I938" s="176" t="n">
        <v>265000</v>
      </c>
    </row>
    <row r="939" customFormat="false" ht="51.75" hidden="false" customHeight="false" outlineLevel="0" collapsed="false">
      <c r="A939" s="235" t="s">
        <v>1251</v>
      </c>
      <c r="B939" s="139" t="s">
        <v>1252</v>
      </c>
      <c r="C939" s="117"/>
      <c r="D939" s="117"/>
      <c r="E939" s="117"/>
      <c r="F939" s="117"/>
      <c r="G939" s="176" t="n">
        <v>25000</v>
      </c>
      <c r="H939" s="176" t="n">
        <v>25000</v>
      </c>
      <c r="I939" s="176" t="n">
        <v>25000</v>
      </c>
    </row>
    <row r="940" customFormat="false" ht="30" hidden="false" customHeight="false" outlineLevel="0" collapsed="false">
      <c r="A940" s="214" t="s">
        <v>1253</v>
      </c>
      <c r="B940" s="282" t="s">
        <v>1254</v>
      </c>
      <c r="C940" s="117"/>
      <c r="D940" s="117"/>
      <c r="E940" s="117"/>
      <c r="F940" s="117"/>
      <c r="G940" s="183" t="n">
        <f aca="false">G942</f>
        <v>45300</v>
      </c>
      <c r="H940" s="183" t="n">
        <f aca="false">H942</f>
        <v>30000</v>
      </c>
      <c r="I940" s="183" t="n">
        <f aca="false">I942</f>
        <v>30000</v>
      </c>
    </row>
    <row r="941" customFormat="false" ht="15" hidden="false" customHeight="false" outlineLevel="0" collapsed="false">
      <c r="A941" s="210" t="s">
        <v>101</v>
      </c>
      <c r="B941" s="282" t="s">
        <v>1254</v>
      </c>
      <c r="C941" s="117"/>
      <c r="D941" s="117"/>
      <c r="E941" s="117"/>
      <c r="F941" s="117"/>
      <c r="G941" s="183" t="n">
        <f aca="false">G942</f>
        <v>45300</v>
      </c>
      <c r="H941" s="183" t="n">
        <f aca="false">H942</f>
        <v>30000</v>
      </c>
      <c r="I941" s="183" t="n">
        <f aca="false">I942</f>
        <v>30000</v>
      </c>
    </row>
    <row r="942" customFormat="false" ht="26.25" hidden="false" customHeight="false" outlineLevel="0" collapsed="false">
      <c r="A942" s="235" t="s">
        <v>1255</v>
      </c>
      <c r="B942" s="139" t="s">
        <v>1256</v>
      </c>
      <c r="C942" s="117"/>
      <c r="D942" s="117"/>
      <c r="E942" s="117"/>
      <c r="F942" s="117"/>
      <c r="G942" s="176" t="n">
        <v>45300</v>
      </c>
      <c r="H942" s="176" t="n">
        <v>30000</v>
      </c>
      <c r="I942" s="176" t="n">
        <v>30000</v>
      </c>
    </row>
    <row r="943" customFormat="false" ht="22.5" hidden="false" customHeight="true" outlineLevel="0" collapsed="false">
      <c r="A943" s="114" t="s">
        <v>378</v>
      </c>
      <c r="B943" s="283"/>
      <c r="C943" s="284" t="n">
        <f aca="false">C11+C251+C282+C309+C342+C398+C404+C450+C501+C549+C564+C584+C646+C799+C922</f>
        <v>3195960039.55</v>
      </c>
      <c r="D943" s="284" t="e">
        <f aca="false">D11+D251+D282+D309+D342+D398+D404+D450+D501+D549+D564+D584+D646+D799+D922+#REF!</f>
        <v>#REF!</v>
      </c>
      <c r="E943" s="284" t="e">
        <f aca="false">E11+E251+E282+E309+E342+E398+E404+E450+E501+E549+E564+E584+E646+E799+E922+#REF!</f>
        <v>#REF!</v>
      </c>
      <c r="F943" s="284" t="e">
        <f aca="false">F11+F251+F282+F309+F342+F398+F404+F450+F501+F549+F564+F584+F646+F799+F922+#REF!</f>
        <v>#REF!</v>
      </c>
      <c r="G943" s="284" t="n">
        <f aca="false">G11+G251+G282+G309+G342+G398+G404+G450+G501+G549+G564+G584+G646+G799+G858+G922+G935</f>
        <v>4445589252.91</v>
      </c>
      <c r="H943" s="16" t="n">
        <f aca="false">H137+H267+H296+H333+H378+H398+H431+H450+H528+H559+H577+H615+H738+H835+H858+H928+H935</f>
        <v>4080305376.14</v>
      </c>
      <c r="I943" s="16" t="n">
        <f aca="false">I137+I267+I296+I333+I378+I398+I431+I483+I528+I559+I577+I615+I738+I835+I858+I928+I935</f>
        <v>3690199726.35</v>
      </c>
    </row>
    <row r="944" customFormat="false" ht="15" hidden="false" customHeight="false" outlineLevel="0" collapsed="false">
      <c r="A944" s="98"/>
      <c r="C944" s="285"/>
      <c r="D944" s="285"/>
      <c r="E944" s="285"/>
      <c r="F944" s="285"/>
      <c r="G944" s="285"/>
    </row>
    <row r="945" customFormat="false" ht="15" hidden="false" customHeight="false" outlineLevel="0" collapsed="false">
      <c r="A945" s="98"/>
      <c r="C945" s="285"/>
      <c r="D945" s="285"/>
      <c r="E945" s="285"/>
      <c r="F945" s="285"/>
      <c r="G945" s="285"/>
    </row>
    <row r="946" customFormat="false" ht="15" hidden="false" customHeight="false" outlineLevel="0" collapsed="false">
      <c r="A946" s="286"/>
      <c r="C946" s="287"/>
      <c r="D946" s="287"/>
      <c r="E946" s="287"/>
      <c r="F946" s="287"/>
      <c r="G946" s="287"/>
    </row>
    <row r="947" customFormat="false" ht="15" hidden="false" customHeight="false" outlineLevel="0" collapsed="false">
      <c r="A947" s="286"/>
      <c r="B947" s="288"/>
      <c r="C947" s="287"/>
      <c r="D947" s="285"/>
      <c r="E947" s="287"/>
      <c r="F947" s="287"/>
      <c r="G947" s="287"/>
      <c r="H947" s="289" t="n">
        <v>25993500</v>
      </c>
      <c r="I947" s="289" t="n">
        <v>25993500</v>
      </c>
    </row>
    <row r="948" customFormat="false" ht="15" hidden="false" customHeight="false" outlineLevel="0" collapsed="false">
      <c r="A948" s="286"/>
      <c r="C948" s="285"/>
      <c r="D948" s="285"/>
      <c r="E948" s="285"/>
      <c r="F948" s="285"/>
      <c r="G948" s="285"/>
      <c r="I948" s="106"/>
    </row>
    <row r="949" customFormat="false" ht="15" hidden="false" customHeight="false" outlineLevel="0" collapsed="false">
      <c r="A949" s="286"/>
      <c r="C949" s="290"/>
      <c r="D949" s="290"/>
      <c r="E949" s="290"/>
      <c r="F949" s="290"/>
      <c r="G949" s="290"/>
      <c r="H949" s="291" t="n">
        <f aca="false">H943+H947</f>
        <v>4106298876.14</v>
      </c>
      <c r="I949" s="291" t="n">
        <f aca="false">I943+I947</f>
        <v>3716193226.35</v>
      </c>
    </row>
    <row r="950" customFormat="false" ht="15" hidden="false" customHeight="false" outlineLevel="0" collapsed="false">
      <c r="A950" s="286"/>
      <c r="C950" s="287"/>
      <c r="D950" s="287"/>
      <c r="E950" s="285"/>
      <c r="F950" s="285"/>
      <c r="G950" s="285"/>
    </row>
    <row r="951" customFormat="false" ht="15" hidden="false" customHeight="false" outlineLevel="0" collapsed="false">
      <c r="C951" s="290"/>
      <c r="D951" s="285"/>
    </row>
    <row r="952" customFormat="false" ht="15" hidden="false" customHeight="false" outlineLevel="0" collapsed="false">
      <c r="A952" s="286"/>
      <c r="B952" s="292"/>
      <c r="C952" s="293"/>
      <c r="D952" s="293"/>
      <c r="E952" s="285"/>
      <c r="F952" s="285"/>
      <c r="G952" s="285"/>
    </row>
    <row r="953" customFormat="false" ht="15" hidden="false" customHeight="false" outlineLevel="0" collapsed="false">
      <c r="A953" s="286"/>
      <c r="B953" s="286"/>
      <c r="C953" s="290"/>
      <c r="D953" s="290"/>
      <c r="E953" s="285"/>
      <c r="F953" s="285"/>
      <c r="G953" s="285"/>
    </row>
    <row r="954" customFormat="false" ht="15" hidden="false" customHeight="false" outlineLevel="0" collapsed="false">
      <c r="A954" s="286"/>
      <c r="B954" s="286"/>
      <c r="C954" s="290"/>
      <c r="D954" s="290"/>
      <c r="F954" s="285"/>
    </row>
    <row r="955" customFormat="false" ht="15" hidden="false" customHeight="false" outlineLevel="0" collapsed="false">
      <c r="A955" s="286"/>
      <c r="B955" s="286"/>
      <c r="C955" s="290"/>
      <c r="D955" s="290"/>
      <c r="E955" s="290"/>
      <c r="F955" s="290"/>
      <c r="G955" s="290"/>
      <c r="I955" s="285"/>
    </row>
    <row r="956" customFormat="false" ht="15" hidden="false" customHeight="false" outlineLevel="0" collapsed="false">
      <c r="A956" s="286"/>
      <c r="B956" s="286"/>
      <c r="C956" s="290"/>
      <c r="D956" s="290"/>
    </row>
    <row r="957" customFormat="false" ht="15" hidden="false" customHeight="false" outlineLevel="0" collapsed="false">
      <c r="A957" s="286"/>
      <c r="B957" s="286"/>
      <c r="C957" s="290"/>
      <c r="D957" s="290"/>
      <c r="E957" s="285"/>
      <c r="F957" s="285"/>
      <c r="G957" s="285"/>
    </row>
    <row r="958" customFormat="false" ht="15" hidden="false" customHeight="false" outlineLevel="0" collapsed="false">
      <c r="A958" s="286"/>
      <c r="B958" s="286"/>
      <c r="C958" s="287"/>
      <c r="D958" s="290"/>
    </row>
    <row r="959" customFormat="false" ht="15" hidden="false" customHeight="false" outlineLevel="0" collapsed="false">
      <c r="A959" s="286"/>
      <c r="B959" s="286"/>
      <c r="C959" s="290"/>
      <c r="D959" s="290"/>
    </row>
    <row r="960" customFormat="false" ht="15" hidden="false" customHeight="false" outlineLevel="0" collapsed="false">
      <c r="A960" s="286"/>
      <c r="B960" s="286"/>
      <c r="C960" s="290"/>
      <c r="D960" s="290"/>
      <c r="E960" s="287"/>
      <c r="F960" s="287"/>
      <c r="G960" s="287"/>
    </row>
    <row r="961" customFormat="false" ht="15" hidden="false" customHeight="false" outlineLevel="0" collapsed="false">
      <c r="A961" s="286"/>
      <c r="B961" s="286"/>
      <c r="C961" s="287"/>
      <c r="D961" s="290"/>
      <c r="E961" s="294"/>
      <c r="F961" s="294"/>
    </row>
    <row r="962" customFormat="false" ht="15" hidden="false" customHeight="false" outlineLevel="0" collapsed="false">
      <c r="A962" s="286"/>
      <c r="B962" s="286"/>
      <c r="C962" s="295"/>
      <c r="D962" s="295"/>
    </row>
    <row r="963" customFormat="false" ht="15" hidden="false" customHeight="false" outlineLevel="0" collapsed="false">
      <c r="A963" s="286"/>
      <c r="B963" s="286"/>
      <c r="C963" s="290"/>
      <c r="D963" s="290"/>
    </row>
    <row r="964" customFormat="false" ht="15" hidden="false" customHeight="false" outlineLevel="0" collapsed="false">
      <c r="A964" s="286"/>
      <c r="B964" s="286"/>
      <c r="C964" s="290"/>
      <c r="D964" s="290"/>
    </row>
    <row r="965" customFormat="false" ht="15" hidden="false" customHeight="false" outlineLevel="0" collapsed="false">
      <c r="A965" s="286"/>
      <c r="B965" s="286"/>
      <c r="C965" s="290"/>
      <c r="D965" s="290"/>
    </row>
    <row r="966" customFormat="false" ht="15" hidden="false" customHeight="false" outlineLevel="0" collapsed="false">
      <c r="A966" s="286"/>
      <c r="B966" s="286"/>
      <c r="C966" s="290"/>
      <c r="D966" s="290"/>
    </row>
    <row r="967" customFormat="false" ht="15" hidden="false" customHeight="false" outlineLevel="0" collapsed="false">
      <c r="A967" s="286"/>
      <c r="B967" s="286"/>
      <c r="C967" s="290"/>
      <c r="D967" s="290"/>
    </row>
    <row r="968" customFormat="false" ht="15" hidden="false" customHeight="false" outlineLevel="0" collapsed="false">
      <c r="A968" s="286"/>
      <c r="B968" s="286"/>
      <c r="C968" s="290"/>
      <c r="D968" s="290"/>
    </row>
    <row r="969" customFormat="false" ht="15" hidden="false" customHeight="false" outlineLevel="0" collapsed="false">
      <c r="A969" s="286"/>
      <c r="B969" s="286"/>
      <c r="C969" s="290"/>
      <c r="D969" s="290"/>
      <c r="F969" s="296"/>
    </row>
    <row r="970" customFormat="false" ht="15" hidden="false" customHeight="false" outlineLevel="0" collapsed="false">
      <c r="A970" s="286"/>
      <c r="B970" s="286"/>
      <c r="C970" s="290"/>
      <c r="D970" s="290"/>
      <c r="F970" s="296"/>
    </row>
    <row r="971" customFormat="false" ht="15" hidden="false" customHeight="false" outlineLevel="0" collapsed="false">
      <c r="A971" s="286"/>
      <c r="B971" s="286"/>
      <c r="C971" s="290"/>
      <c r="D971" s="290"/>
    </row>
    <row r="972" customFormat="false" ht="15" hidden="false" customHeight="false" outlineLevel="0" collapsed="false">
      <c r="A972" s="286"/>
      <c r="B972" s="286"/>
      <c r="C972" s="290"/>
      <c r="D972" s="290"/>
    </row>
    <row r="973" customFormat="false" ht="15" hidden="false" customHeight="false" outlineLevel="0" collapsed="false">
      <c r="A973" s="286"/>
      <c r="B973" s="286"/>
      <c r="C973" s="290"/>
      <c r="D973" s="290"/>
    </row>
    <row r="974" customFormat="false" ht="15" hidden="false" customHeight="false" outlineLevel="0" collapsed="false">
      <c r="A974" s="286"/>
      <c r="B974" s="286"/>
      <c r="C974" s="290"/>
      <c r="D974" s="290"/>
    </row>
    <row r="975" customFormat="false" ht="15" hidden="false" customHeight="false" outlineLevel="0" collapsed="false">
      <c r="A975" s="286"/>
      <c r="B975" s="286"/>
      <c r="C975" s="290"/>
      <c r="D975" s="290"/>
    </row>
    <row r="976" customFormat="false" ht="15" hidden="false" customHeight="false" outlineLevel="0" collapsed="false">
      <c r="A976" s="286"/>
      <c r="B976" s="286"/>
      <c r="C976" s="290"/>
      <c r="D976" s="290"/>
    </row>
    <row r="977" customFormat="false" ht="15" hidden="false" customHeight="false" outlineLevel="0" collapsed="false">
      <c r="C977" s="290"/>
      <c r="D977" s="290"/>
    </row>
    <row r="979" customFormat="false" ht="15" hidden="false" customHeight="false" outlineLevel="0" collapsed="false">
      <c r="C979" s="290"/>
      <c r="D979" s="290"/>
    </row>
    <row r="980" customFormat="false" ht="15" hidden="false" customHeight="false" outlineLevel="0" collapsed="false">
      <c r="C980" s="290"/>
      <c r="D980" s="290"/>
    </row>
    <row r="981" customFormat="false" ht="15" hidden="false" customHeight="false" outlineLevel="0" collapsed="false">
      <c r="C981" s="290"/>
      <c r="D981" s="290"/>
    </row>
    <row r="982" customFormat="false" ht="15" hidden="false" customHeight="false" outlineLevel="0" collapsed="false">
      <c r="C982" s="290"/>
      <c r="D982" s="290"/>
    </row>
    <row r="983" customFormat="false" ht="15" hidden="false" customHeight="false" outlineLevel="0" collapsed="false">
      <c r="C983" s="290"/>
      <c r="D983" s="290"/>
    </row>
    <row r="984" customFormat="false" ht="15" hidden="false" customHeight="false" outlineLevel="0" collapsed="false">
      <c r="C984" s="290"/>
      <c r="D984" s="290"/>
    </row>
    <row r="985" customFormat="false" ht="15" hidden="false" customHeight="false" outlineLevel="0" collapsed="false">
      <c r="C985" s="290"/>
      <c r="D985" s="290"/>
    </row>
    <row r="986" customFormat="false" ht="15" hidden="false" customHeight="false" outlineLevel="0" collapsed="false">
      <c r="C986" s="290"/>
      <c r="D986" s="290"/>
    </row>
    <row r="987" customFormat="false" ht="15" hidden="false" customHeight="false" outlineLevel="0" collapsed="false">
      <c r="C987" s="290"/>
      <c r="D987" s="290"/>
    </row>
    <row r="988" customFormat="false" ht="15" hidden="false" customHeight="false" outlineLevel="0" collapsed="false">
      <c r="C988" s="290"/>
      <c r="D988" s="290"/>
    </row>
    <row r="989" customFormat="false" ht="15" hidden="false" customHeight="false" outlineLevel="0" collapsed="false">
      <c r="C989" s="290"/>
      <c r="D989" s="290"/>
    </row>
    <row r="990" customFormat="false" ht="15" hidden="false" customHeight="false" outlineLevel="0" collapsed="false">
      <c r="C990" s="290"/>
      <c r="D990" s="290"/>
    </row>
    <row r="991" customFormat="false" ht="15" hidden="false" customHeight="false" outlineLevel="0" collapsed="false">
      <c r="C991" s="290"/>
      <c r="D991" s="290"/>
    </row>
    <row r="992" customFormat="false" ht="15" hidden="false" customHeight="false" outlineLevel="0" collapsed="false">
      <c r="C992" s="290"/>
      <c r="D992" s="290"/>
    </row>
    <row r="993" customFormat="false" ht="15" hidden="false" customHeight="false" outlineLevel="0" collapsed="false">
      <c r="C993" s="290"/>
      <c r="D993" s="290"/>
    </row>
    <row r="994" customFormat="false" ht="15" hidden="false" customHeight="false" outlineLevel="0" collapsed="false">
      <c r="C994" s="290"/>
      <c r="D994" s="290"/>
    </row>
    <row r="995" customFormat="false" ht="15" hidden="false" customHeight="false" outlineLevel="0" collapsed="false">
      <c r="C995" s="290"/>
      <c r="D995" s="290"/>
    </row>
    <row r="996" customFormat="false" ht="15" hidden="false" customHeight="false" outlineLevel="0" collapsed="false">
      <c r="C996" s="290"/>
      <c r="D996" s="290"/>
    </row>
    <row r="997" customFormat="false" ht="15" hidden="false" customHeight="false" outlineLevel="0" collapsed="false">
      <c r="C997" s="290"/>
      <c r="D997" s="290"/>
    </row>
    <row r="998" customFormat="false" ht="15" hidden="false" customHeight="false" outlineLevel="0" collapsed="false">
      <c r="C998" s="290"/>
      <c r="D998" s="290"/>
    </row>
    <row r="999" customFormat="false" ht="15" hidden="false" customHeight="false" outlineLevel="0" collapsed="false">
      <c r="C999" s="290"/>
      <c r="D999" s="290"/>
    </row>
    <row r="1000" customFormat="false" ht="15" hidden="false" customHeight="false" outlineLevel="0" collapsed="false">
      <c r="C1000" s="290"/>
      <c r="D1000" s="290"/>
    </row>
    <row r="1001" customFormat="false" ht="15" hidden="false" customHeight="false" outlineLevel="0" collapsed="false">
      <c r="C1001" s="290"/>
      <c r="D1001" s="290"/>
    </row>
    <row r="1002" customFormat="false" ht="15" hidden="false" customHeight="false" outlineLevel="0" collapsed="false">
      <c r="C1002" s="290"/>
      <c r="D1002" s="290"/>
    </row>
    <row r="1003" customFormat="false" ht="15" hidden="false" customHeight="false" outlineLevel="0" collapsed="false">
      <c r="C1003" s="290"/>
      <c r="D1003" s="290"/>
    </row>
    <row r="1004" customFormat="false" ht="15" hidden="false" customHeight="false" outlineLevel="0" collapsed="false">
      <c r="C1004" s="290"/>
      <c r="D1004" s="290"/>
    </row>
    <row r="1005" customFormat="false" ht="15" hidden="false" customHeight="false" outlineLevel="0" collapsed="false">
      <c r="C1005" s="290"/>
      <c r="D1005" s="290"/>
    </row>
    <row r="1006" customFormat="false" ht="15" hidden="false" customHeight="false" outlineLevel="0" collapsed="false">
      <c r="C1006" s="290"/>
      <c r="D1006" s="290"/>
    </row>
    <row r="1007" customFormat="false" ht="15" hidden="false" customHeight="false" outlineLevel="0" collapsed="false">
      <c r="C1007" s="290"/>
      <c r="D1007" s="290"/>
    </row>
    <row r="1008" customFormat="false" ht="15" hidden="false" customHeight="false" outlineLevel="0" collapsed="false">
      <c r="C1008" s="290"/>
      <c r="D1008" s="290"/>
    </row>
    <row r="1009" customFormat="false" ht="15" hidden="false" customHeight="false" outlineLevel="0" collapsed="false">
      <c r="C1009" s="290"/>
      <c r="D1009" s="290"/>
    </row>
    <row r="1010" customFormat="false" ht="15" hidden="false" customHeight="false" outlineLevel="0" collapsed="false">
      <c r="C1010" s="290"/>
      <c r="D1010" s="290"/>
    </row>
    <row r="1011" customFormat="false" ht="15" hidden="false" customHeight="false" outlineLevel="0" collapsed="false">
      <c r="C1011" s="290"/>
      <c r="D1011" s="290"/>
    </row>
    <row r="1012" customFormat="false" ht="15" hidden="false" customHeight="false" outlineLevel="0" collapsed="false">
      <c r="C1012" s="290"/>
      <c r="D1012" s="290"/>
    </row>
    <row r="1013" customFormat="false" ht="15" hidden="false" customHeight="false" outlineLevel="0" collapsed="false">
      <c r="C1013" s="290"/>
      <c r="D1013" s="290"/>
    </row>
    <row r="1014" customFormat="false" ht="15" hidden="false" customHeight="false" outlineLevel="0" collapsed="false">
      <c r="C1014" s="290"/>
      <c r="D1014" s="290"/>
    </row>
  </sheetData>
  <autoFilter ref="B1:B1014"/>
  <mergeCells count="4">
    <mergeCell ref="A6:I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31</cp:lastModifiedBy>
  <cp:lastPrinted>2024-11-12T06:49:19Z</cp:lastPrinted>
  <dcterms:modified xsi:type="dcterms:W3CDTF">2025-05-15T12:37:42Z</dcterms:modified>
  <cp:revision>0</cp:revision>
  <dc:subject/>
  <dc:title/>
</cp:coreProperties>
</file>